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6.xml.rels" ContentType="application/vnd.openxmlformats-package.relationships+xml"/>
  <Override PartName="/xl/charts/_rels/chart14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1" firstSheet="0" activeTab="0"/>
  </bookViews>
  <sheets>
    <sheet name="Octave" sheetId="1" state="visible" r:id="rId2"/>
    <sheet name="Third Octave" sheetId="2" state="hidden" r:id="rId3"/>
    <sheet name="Sixth Octave" sheetId="3" state="hidden" r:id="rId4"/>
    <sheet name="Max Res" sheetId="4" state="hidden" r:id="rId5"/>
    <sheet name="Octave - Averaged" sheetId="5" state="hidden" r:id="rId6"/>
    <sheet name="Third Octave - Averaged" sheetId="6" state="hidden" r:id="rId7"/>
    <sheet name="Sixth Octave - Averaged" sheetId="7" state="hidden" r:id="rId8"/>
    <sheet name="Max Res - Averaged" sheetId="8" state="hidden" r:id="rId9"/>
    <sheet name="Octave - NC" sheetId="9" state="hidden" r:id="rId10"/>
    <sheet name="Octave - NR" sheetId="10" state="hidden" r:id="rId11"/>
    <sheet name="Octave - Averaged - NC" sheetId="11" state="hidden" r:id="rId12"/>
    <sheet name="Octave - Averaged - NR" sheetId="12" state="hidden" r:id="rId13"/>
    <sheet name="Strip Chart" sheetId="13" state="hidden" r:id="rId14"/>
    <sheet name="Curve Matching" sheetId="14" state="hidden" r:id="rId15"/>
    <sheet name="Octave - Delta" sheetId="15" state="hidden" r:id="rId16"/>
    <sheet name="Third Octave - Delta" sheetId="16" state="hidden" r:id="rId17"/>
    <sheet name="Sixth Octave - Delta" sheetId="17" state="hidden" r:id="rId18"/>
    <sheet name="Max Res - Delta" sheetId="18" state="hidden" r:id="rId19"/>
    <sheet name="TOLFirst" sheetId="19" state="hidden" r:id="rId20"/>
    <sheet name="TOLThird" sheetId="20" state="hidden" r:id="rId21"/>
    <sheet name="TOLSixth" sheetId="21" state="hidden" r:id="rId22"/>
    <sheet name="Variables" sheetId="22" state="hidden" r:id="rId23"/>
    <sheet name="Strip Raw Data" sheetId="23" state="hidden" r:id="rId24"/>
    <sheet name="Raw Data" sheetId="24" state="hidden" r:id="rId25"/>
    <sheet name="Calc1" sheetId="25" state="hidden" r:id="rId26"/>
    <sheet name="Calc3" sheetId="26" state="hidden" r:id="rId27"/>
    <sheet name="Calc6" sheetId="27" state="hidden" r:id="rId28"/>
    <sheet name="CalcMR" sheetId="28" state="hidden" r:id="rId29"/>
    <sheet name="CalcCM" sheetId="29" state="hidden" r:id="rId30"/>
    <sheet name="CalcDelta" sheetId="30" state="hidden" r:id="rId31"/>
    <sheet name="Calc NR" sheetId="31" state="hidden" r:id="rId32"/>
    <sheet name="Calc NC" sheetId="32" state="hidden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0">
  <si>
    <t xml:space="preserve">Table of Levels</t>
  </si>
  <si>
    <t xml:space="preserve">First Octave</t>
  </si>
  <si>
    <t xml:space="preserve">1K</t>
  </si>
  <si>
    <t xml:space="preserve">2K</t>
  </si>
  <si>
    <t xml:space="preserve">4K</t>
  </si>
  <si>
    <t xml:space="preserve">8K</t>
  </si>
  <si>
    <t xml:space="preserve">16K</t>
  </si>
  <si>
    <t xml:space="preserve">Third Octave</t>
  </si>
  <si>
    <t xml:space="preserve">Sixth Octave</t>
  </si>
  <si>
    <t xml:space="preserve">Datafile 1</t>
  </si>
  <si>
    <t xml:space="preserve">FormTopLeft</t>
  </si>
  <si>
    <t xml:space="preserve">Data File #</t>
  </si>
  <si>
    <t xml:space="preserve">Filename</t>
  </si>
  <si>
    <t xml:space="preserve">Marker</t>
  </si>
  <si>
    <t xml:space="preserve">Adjusted Filename</t>
  </si>
  <si>
    <t xml:space="preserve">A Weight</t>
  </si>
  <si>
    <t xml:space="preserve">C Weight</t>
  </si>
  <si>
    <t xml:space="preserve">Company Name</t>
  </si>
  <si>
    <t xml:space="preserve">No</t>
  </si>
  <si>
    <t xml:space="preserve">Sample IE35 70.34dB(Flat)FT</t>
  </si>
  <si>
    <t xml:space="preserve">*</t>
  </si>
  <si>
    <t xml:space="preserve">6 Octave</t>
  </si>
  <si>
    <t xml:space="preserve">3 Octave</t>
  </si>
  <si>
    <t xml:space="preserve">1 Octave</t>
  </si>
  <si>
    <t xml:space="preserve">Datafile 2</t>
  </si>
  <si>
    <t xml:space="preserve">Corrupt Data File?</t>
  </si>
  <si>
    <t xml:space="preserve">Scratch2 52.24dB(Flat)FT</t>
  </si>
  <si>
    <t xml:space="preserve">Address</t>
  </si>
  <si>
    <t xml:space="preserve">Scratch3 60.88dB(Flat)FT</t>
  </si>
  <si>
    <t xml:space="preserve">Datafile 3</t>
  </si>
  <si>
    <t xml:space="preserve">AB5 49.44dB(A)SW</t>
  </si>
  <si>
    <t xml:space="preserve">City</t>
  </si>
  <si>
    <t xml:space="preserve">AB6 46.61dB(A)SW</t>
  </si>
  <si>
    <t xml:space="preserve">Datafile 4</t>
  </si>
  <si>
    <t xml:space="preserve">Scratch1</t>
  </si>
  <si>
    <t xml:space="preserve">State</t>
  </si>
  <si>
    <t xml:space="preserve">Number of Negative </t>
  </si>
  <si>
    <t xml:space="preserve">Scratch2</t>
  </si>
  <si>
    <t xml:space="preserve">Datafile 5</t>
  </si>
  <si>
    <t xml:space="preserve">Values in the Data File</t>
  </si>
  <si>
    <t xml:space="preserve">Scratch3</t>
  </si>
  <si>
    <t xml:space="preserve">Zip</t>
  </si>
  <si>
    <t xml:space="preserve">Minor Curve Matching Factor</t>
  </si>
  <si>
    <t xml:space="preserve">Nyle_test 67.58dB(F)FT</t>
  </si>
  <si>
    <t xml:space="preserve">Datafile 6</t>
  </si>
  <si>
    <t xml:space="preserve">Scratch4</t>
  </si>
  <si>
    <t xml:space="preserve">Phone</t>
  </si>
  <si>
    <t xml:space="preserve">Datafile 7</t>
  </si>
  <si>
    <t xml:space="preserve">Major Curve Matching Factor</t>
  </si>
  <si>
    <t xml:space="preserve">Text Box Size</t>
  </si>
  <si>
    <t xml:space="preserve">JobName</t>
  </si>
  <si>
    <t xml:space="preserve">Original</t>
  </si>
  <si>
    <t xml:space="preserve">Scale Factor</t>
  </si>
  <si>
    <t xml:space="preserve">Datafile 8</t>
  </si>
  <si>
    <t xml:space="preserve">Left</t>
  </si>
  <si>
    <t xml:space="preserve">Acceptable Screen Height</t>
  </si>
  <si>
    <t xml:space="preserve">Top</t>
  </si>
  <si>
    <t xml:space="preserve">Datafile 9</t>
  </si>
  <si>
    <t xml:space="preserve">Width</t>
  </si>
  <si>
    <t xml:space="preserve">Height</t>
  </si>
  <si>
    <t xml:space="preserve">Datafile 10</t>
  </si>
  <si>
    <t xml:space="preserve">Correct Zoom Level</t>
  </si>
  <si>
    <t xml:space="preserve">Delta Minimum</t>
  </si>
  <si>
    <t xml:space="preserve">Clear Button Clicked</t>
  </si>
  <si>
    <t xml:space="preserve">Max &amp; Min dB</t>
  </si>
  <si>
    <t xml:space="preserve">Delta Maximum</t>
  </si>
  <si>
    <t xml:space="preserve">Max</t>
  </si>
  <si>
    <t xml:space="preserve">Min</t>
  </si>
  <si>
    <t xml:space="preserve">Minimum Excel</t>
  </si>
  <si>
    <t xml:space="preserve">Adjustment Value</t>
  </si>
  <si>
    <t xml:space="preserve">Versions</t>
  </si>
  <si>
    <t xml:space="preserve">Pushed Button</t>
  </si>
  <si>
    <t xml:space="preserve">Delta Curve A</t>
  </si>
  <si>
    <t xml:space="preserve">Excel 2000</t>
  </si>
  <si>
    <t xml:space="preserve">Version</t>
  </si>
  <si>
    <t xml:space="preserve">Delta Curve B</t>
  </si>
  <si>
    <t xml:space="preserve">Add or Replace</t>
  </si>
  <si>
    <t xml:space="preserve">A Weight Enabled</t>
  </si>
  <si>
    <t xml:space="preserve">Build</t>
  </si>
  <si>
    <t xml:space="preserve">Replace</t>
  </si>
  <si>
    <t xml:space="preserve">A-B or B-A</t>
  </si>
  <si>
    <t xml:space="preserve">A Minus B</t>
  </si>
  <si>
    <t xml:space="preserve">Excel XP</t>
  </si>
  <si>
    <t xml:space="preserve">C Weight Enabled</t>
  </si>
  <si>
    <t xml:space="preserve">Active Chart</t>
  </si>
  <si>
    <t xml:space="preserve">Octave</t>
  </si>
  <si>
    <t xml:space="preserve">Text Box Move Minor Factor</t>
  </si>
  <si>
    <t xml:space="preserve">Average</t>
  </si>
  <si>
    <t xml:space="preserve">Excel 2003</t>
  </si>
  <si>
    <t xml:space="preserve">NC/NR/None</t>
  </si>
  <si>
    <t xml:space="preserve">Text Box Move Major Factor</t>
  </si>
  <si>
    <t xml:space="preserve">3rd Octave</t>
  </si>
  <si>
    <t xml:space="preserve">None</t>
  </si>
  <si>
    <t xml:space="preserve">6th Octave</t>
  </si>
  <si>
    <t xml:space="preserve">Bar/Line</t>
  </si>
  <si>
    <t xml:space="preserve">Max Res</t>
  </si>
  <si>
    <t xml:space="preserve">Bar</t>
  </si>
  <si>
    <t xml:space="preserve">dB/Div</t>
  </si>
  <si>
    <t xml:space="preserve">Screen Resolution</t>
  </si>
  <si>
    <t xml:space="preserve">Top to Bottom Size</t>
  </si>
  <si>
    <t xml:space="preserve">View Percent</t>
  </si>
  <si>
    <t xml:space="preserve">1024 * 768</t>
  </si>
  <si>
    <t xml:space="preserve">Octave, 3rd Octave and 6th Octave Charts</t>
  </si>
  <si>
    <t xml:space="preserve">1280 * 1024</t>
  </si>
  <si>
    <t xml:space="preserve">dB Scale</t>
  </si>
  <si>
    <t xml:space="preserve">Default Values</t>
  </si>
  <si>
    <t xml:space="preserve">Strip Chart</t>
  </si>
  <si>
    <t xml:space="preserve">1400 * 1050</t>
  </si>
  <si>
    <t xml:space="preserve">Minimum</t>
  </si>
  <si>
    <t xml:space="preserve">Maximum</t>
  </si>
  <si>
    <t xml:space="preserve">Center</t>
  </si>
  <si>
    <t xml:space="preserve">Version Number</t>
  </si>
  <si>
    <t xml:space="preserve">4.3.19</t>
  </si>
  <si>
    <t xml:space="preserve">Delta Chart</t>
  </si>
  <si>
    <t xml:space="preserve">Default Value</t>
  </si>
  <si>
    <t xml:space="preserve">4.3.16</t>
  </si>
  <si>
    <t xml:space="preserve">Modified "Select Data File" to ready dynamic length of SPL. 10.10.06</t>
  </si>
  <si>
    <t xml:space="preserve">4.3.17</t>
  </si>
  <si>
    <t xml:space="preserve">Fixed one line of code in parsing a line of text in the dynamic SPL length section.</t>
  </si>
  <si>
    <t xml:space="preserve">Strip Chart Variables</t>
  </si>
  <si>
    <t xml:space="preserve">Current Datafile</t>
  </si>
  <si>
    <t xml:space="preserve">B side c fast</t>
  </si>
  <si>
    <t xml:space="preserve">Total Data Points</t>
  </si>
  <si>
    <t xml:space="preserve">Number of Screens for "X" Data Points</t>
  </si>
  <si>
    <t xml:space="preserve">Strip Chart Job Name</t>
  </si>
  <si>
    <t xml:space="preserve">blackfoot</t>
  </si>
  <si>
    <t xml:space="preserve">Currently Displayed Screen</t>
  </si>
  <si>
    <t xml:space="preserve">Current Zoom Level</t>
  </si>
  <si>
    <t xml:space="preserve">dB Value</t>
  </si>
  <si>
    <t xml:space="preserve">BACKUP COPY</t>
  </si>
  <si>
    <t xml:space="preserve">Chart Started: Monday, August 14, 2006 9:04:34 AM</t>
  </si>
  <si>
    <t xml:space="preserve">i.e. System Time: 29802368 2836643072</t>
  </si>
  <si>
    <t xml:space="preserve">Chart Terminated: Monday, August 14, 2006 9:10:34 AM</t>
  </si>
  <si>
    <t xml:space="preserve">Selected Chart Time (Mins): 5</t>
  </si>
  <si>
    <t xml:space="preserve">Recorded Data Points: 1320</t>
  </si>
  <si>
    <t xml:space="preserve">Nominal Interval (mSecs): 200</t>
  </si>
  <si>
    <t xml:space="preserve">Weighting: C</t>
  </si>
  <si>
    <t xml:space="preserve">Following data are (Milliseconds,dB SPL) measurement pairs with dB in range 0-255</t>
  </si>
  <si>
    <t xml:space="preserve">Elapsed Time</t>
  </si>
  <si>
    <t xml:space="preserve">dB</t>
  </si>
  <si>
    <t xml:space="preserve">x</t>
  </si>
  <si>
    <t xml:space="preserve">DataSet1</t>
  </si>
  <si>
    <t xml:space="preserve">DataSet2</t>
  </si>
  <si>
    <t xml:space="preserve">DataSet3</t>
  </si>
  <si>
    <t xml:space="preserve">DataSet4</t>
  </si>
  <si>
    <t xml:space="preserve">DataSet5</t>
  </si>
  <si>
    <t xml:space="preserve">DataSet6</t>
  </si>
  <si>
    <t xml:space="preserve">DataSet7</t>
  </si>
  <si>
    <t xml:space="preserve">DataSet8</t>
  </si>
  <si>
    <t xml:space="preserve">DataSet9</t>
  </si>
  <si>
    <t xml:space="preserve">DataSet10</t>
  </si>
  <si>
    <t xml:space="preserve">Log DS1</t>
  </si>
  <si>
    <t xml:space="preserve">Log DS2</t>
  </si>
  <si>
    <t xml:space="preserve">Log DS3</t>
  </si>
  <si>
    <t xml:space="preserve">Log DS4</t>
  </si>
  <si>
    <t xml:space="preserve">Log DS5</t>
  </si>
  <si>
    <t xml:space="preserve">Log DS6</t>
  </si>
  <si>
    <t xml:space="preserve">Log DS7</t>
  </si>
  <si>
    <t xml:space="preserve">Log DS8</t>
  </si>
  <si>
    <t xml:space="preserve">Log DS9</t>
  </si>
  <si>
    <t xml:space="preserve">Log DS10</t>
  </si>
  <si>
    <t xml:space="preserve">Bin #</t>
  </si>
  <si>
    <t xml:space="preserve">First Octave Calculations</t>
  </si>
  <si>
    <t xml:space="preserve">Start Bin</t>
  </si>
  <si>
    <t xml:space="preserve">Row</t>
  </si>
  <si>
    <t xml:space="preserve">Multiplier</t>
  </si>
  <si>
    <t xml:space="preserve">End Bin</t>
  </si>
  <si>
    <t xml:space="preserve">Weighting</t>
  </si>
  <si>
    <t xml:space="preserve">First Octave AVERAGED</t>
  </si>
  <si>
    <t xml:space="preserve">IvieXLS - Beta 3</t>
  </si>
  <si>
    <t xml:space="preserve">Scratch5</t>
  </si>
  <si>
    <t xml:space="preserve">Scratch6</t>
  </si>
  <si>
    <t xml:space="preserve">Scratch7</t>
  </si>
  <si>
    <t xml:space="preserve">Scratch8</t>
  </si>
  <si>
    <t xml:space="preserve">Scratch9</t>
  </si>
  <si>
    <t xml:space="preserve">Scratch10</t>
  </si>
  <si>
    <t xml:space="preserve">Third Octave Calculations</t>
  </si>
  <si>
    <t xml:space="preserve">Weight</t>
  </si>
  <si>
    <t xml:space="preserve">Third Octave AVERAGED Calculations</t>
  </si>
  <si>
    <t xml:space="preserve">Sixth Octave Calculations</t>
  </si>
  <si>
    <t xml:space="preserve">Sixth Octave AVERAGED Calculations</t>
  </si>
  <si>
    <t xml:space="preserve">Maximum Resolution Calculations</t>
  </si>
  <si>
    <t xml:space="preserve">Bin(pixel)</t>
  </si>
  <si>
    <t xml:space="preserve">old 64</t>
  </si>
  <si>
    <t xml:space="preserve">old 125</t>
  </si>
  <si>
    <t xml:space="preserve">old 250</t>
  </si>
  <si>
    <t xml:space="preserve">old 500</t>
  </si>
  <si>
    <t xml:space="preserve">old 1k</t>
  </si>
  <si>
    <t xml:space="preserve">old 2k</t>
  </si>
  <si>
    <t xml:space="preserve">Old 4K</t>
  </si>
  <si>
    <t xml:space="preserve">Old 8K</t>
  </si>
  <si>
    <t xml:space="preserve">Old 16K</t>
  </si>
  <si>
    <t xml:space="preserve">Maximum Resolution AVERAGED Calculations</t>
  </si>
  <si>
    <t xml:space="preserve">Curve Matching Calculations</t>
  </si>
  <si>
    <t xml:space="preserve">Adjustment Variables</t>
  </si>
  <si>
    <t xml:space="preserve">Spin Button Value</t>
  </si>
  <si>
    <t xml:space="preserve">Adder Value</t>
  </si>
  <si>
    <t xml:space="preserve">Major Multiplication Factor</t>
  </si>
  <si>
    <t xml:space="preserve"> - Master</t>
  </si>
  <si>
    <t xml:space="preserve">Delta Calculation - Max Res</t>
  </si>
  <si>
    <t xml:space="preserve">Delta Calculation - Octave</t>
  </si>
  <si>
    <t xml:space="preserve">Delta Calculation - Third Octave</t>
  </si>
  <si>
    <t xml:space="preserve">Delta Calculation - Sixth Octave</t>
  </si>
  <si>
    <t xml:space="preserve">A-B</t>
  </si>
  <si>
    <t xml:space="preserve">B-A</t>
  </si>
  <si>
    <t xml:space="preserve">.</t>
  </si>
  <si>
    <t xml:space="preserve">Hz</t>
  </si>
  <si>
    <t xml:space="preserve">65 dB</t>
  </si>
  <si>
    <t xml:space="preserve">60 dB</t>
  </si>
  <si>
    <t xml:space="preserve">55 dB</t>
  </si>
  <si>
    <t xml:space="preserve">50 dB</t>
  </si>
  <si>
    <t xml:space="preserve">45 dB</t>
  </si>
  <si>
    <t xml:space="preserve">40 dB</t>
  </si>
  <si>
    <t xml:space="preserve">35 dB</t>
  </si>
  <si>
    <t xml:space="preserve">30 dB</t>
  </si>
  <si>
    <t xml:space="preserve">25 dB</t>
  </si>
  <si>
    <t xml:space="preserve">20 dB</t>
  </si>
  <si>
    <t xml:space="preserve">15 dB</t>
  </si>
  <si>
    <t xml:space="preserve">NR a</t>
  </si>
  <si>
    <t xml:space="preserve">NR b</t>
  </si>
  <si>
    <t xml:space="preserve">Noise Criteria Data, 1957 NC, Corrected</t>
  </si>
  <si>
    <t xml:space="preserve">Frequencies are octave centers</t>
  </si>
  <si>
    <t xml:space="preserve">63 Hz</t>
  </si>
  <si>
    <t xml:space="preserve">125 Hz</t>
  </si>
  <si>
    <t xml:space="preserve">250 Hz</t>
  </si>
  <si>
    <t xml:space="preserve">500 Hz</t>
  </si>
  <si>
    <t xml:space="preserve">1000 Hz</t>
  </si>
  <si>
    <t xml:space="preserve">2K Hz</t>
  </si>
  <si>
    <t xml:space="preserve">4K Hz</t>
  </si>
  <si>
    <t xml:space="preserve">8K H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[$-409]h:mm:ss"/>
    <numFmt numFmtId="168" formatCode="[$-F400]h:mm:ss\ AM/PM"/>
    <numFmt numFmtId="169" formatCode="0.00000000000000000"/>
    <numFmt numFmtId="170" formatCode="0%"/>
    <numFmt numFmtId="171" formatCode="0.000"/>
    <numFmt numFmtId="172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"/>
      <color rgb="FFFFFFCC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10"/>
      <color rgb="FF000000"/>
      <name val="Arial"/>
      <family val="0"/>
    </font>
    <font>
      <sz val="7"/>
      <color rgb="FF000000"/>
      <name val="Arial"/>
      <family val="0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</a:t>
            </a:r>
          </a:p>
        </c:rich>
      </c:tx>
      <c:layout>
        <c:manualLayout>
          <c:xMode val="edge"/>
          <c:yMode val="edge"/>
          <c:x val="0.473395232568521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78401296"/>
        <c:axId val="5807694"/>
      </c:barChart>
      <c:catAx>
        <c:axId val="7840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94"/>
        <c:crossesAt val="0"/>
        <c:auto val="1"/>
        <c:lblAlgn val="ctr"/>
        <c:lblOffset val="100"/>
        <c:noMultiLvlLbl val="0"/>
      </c:catAx>
      <c:valAx>
        <c:axId val="5807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296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C (with NC Curve)</a:t>
            </a:r>
          </a:p>
        </c:rich>
      </c:tx>
      <c:layout>
        <c:manualLayout>
          <c:xMode val="edge"/>
          <c:yMode val="edge"/>
          <c:x val="0.384680623130831"/>
          <c:y val="0.0143686418759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95005133241"/>
          <c:y val="0.103454221506983"/>
          <c:w val="0.975896085345713"/>
          <c:h val="0.857922869130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57165008"/>
        <c:axId val="52659980"/>
      </c:barChart>
      <c:catAx>
        <c:axId val="5716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980"/>
        <c:crossesAt val="0"/>
        <c:auto val="1"/>
        <c:lblAlgn val="ctr"/>
        <c:lblOffset val="100"/>
        <c:noMultiLvlLbl val="0"/>
      </c:catAx>
      <c:valAx>
        <c:axId val="52659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00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6205"/>
        <c:axId val="16710089"/>
      </c:lineChart>
      <c:catAx>
        <c:axId val="1335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089"/>
        <c:auto val="1"/>
        <c:lblAlgn val="ctr"/>
        <c:lblOffset val="100"/>
        <c:noMultiLvlLbl val="0"/>
      </c:catAx>
      <c:valAx>
        <c:axId val="16710089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13356205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R (Noise Reduction)</a:t>
            </a:r>
          </a:p>
        </c:rich>
      </c:tx>
      <c:layout>
        <c:manualLayout>
          <c:xMode val="edge"/>
          <c:yMode val="edge"/>
          <c:x val="0.378074365040396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660513872273"/>
          <c:w val="0.97687809668348"/>
          <c:h val="0.849028656070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69052331"/>
        <c:axId val="60116902"/>
      </c:barChart>
      <c:catAx>
        <c:axId val="6905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902"/>
        <c:crossesAt val="0"/>
        <c:auto val="1"/>
        <c:lblAlgn val="ctr"/>
        <c:lblOffset val="100"/>
        <c:noMultiLvlLbl val="0"/>
      </c:catAx>
      <c:valAx>
        <c:axId val="60116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331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8677"/>
        <c:axId val="23878788"/>
      </c:lineChart>
      <c:catAx>
        <c:axId val="8230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788"/>
        <c:auto val="1"/>
        <c:lblAlgn val="ctr"/>
        <c:lblOffset val="100"/>
        <c:noMultiLvlLbl val="0"/>
      </c:catAx>
      <c:valAx>
        <c:axId val="2387878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82308677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C</a:t>
            </a:r>
          </a:p>
        </c:rich>
      </c:tx>
      <c:layout>
        <c:manualLayout>
          <c:xMode val="edge"/>
          <c:yMode val="edge"/>
          <c:x val="0.409320180332991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660513872273"/>
          <c:w val="0.97687809668348"/>
          <c:h val="0.849028656070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3080067"/>
        <c:axId val="21916852"/>
      </c:barChart>
      <c:catAx>
        <c:axId val="308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852"/>
        <c:crossesAt val="0"/>
        <c:auto val="1"/>
        <c:lblAlgn val="ctr"/>
        <c:lblOffset val="100"/>
        <c:noMultiLvlLbl val="0"/>
      </c:catAx>
      <c:valAx>
        <c:axId val="21916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67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0879"/>
        <c:axId val="85618740"/>
      </c:lineChart>
      <c:catAx>
        <c:axId val="1081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40"/>
        <c:auto val="1"/>
        <c:lblAlgn val="ctr"/>
        <c:lblOffset val="100"/>
        <c:noMultiLvlLbl val="0"/>
      </c:catAx>
      <c:valAx>
        <c:axId val="85618740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10810879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R (Noise Reduction)</a:t>
            </a:r>
          </a:p>
        </c:rich>
      </c:tx>
      <c:layout>
        <c:manualLayout>
          <c:xMode val="edge"/>
          <c:yMode val="edge"/>
          <c:x val="0.342141677453912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660513872273"/>
          <c:w val="0.97687809668348"/>
          <c:h val="0.849028656070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80945685"/>
        <c:axId val="55312315"/>
      </c:barChart>
      <c:catAx>
        <c:axId val="8094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315"/>
        <c:crossesAt val="0"/>
        <c:auto val="1"/>
        <c:lblAlgn val="ctr"/>
        <c:lblOffset val="100"/>
        <c:noMultiLvlLbl val="0"/>
      </c:catAx>
      <c:valAx>
        <c:axId val="55312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68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29564258135687"/>
          <c:w val="0.961926385189713"/>
          <c:h val="0.95111693325979"/>
        </c:manualLayout>
      </c:layout>
      <c:barChart>
        <c:barDir val="col"/>
        <c:grouping val="clustered"/>
        <c:varyColors val="0"/>
        <c:axId val="83174590"/>
        <c:axId val="60723463"/>
      </c:barChart>
      <c:catAx>
        <c:axId val="83174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23463"/>
        <c:auto val="1"/>
        <c:lblAlgn val="ctr"/>
        <c:lblOffset val="100"/>
        <c:noMultiLvlLbl val="0"/>
      </c:catAx>
      <c:valAx>
        <c:axId val="60723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745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trip Chart</a:t>
            </a:r>
          </a:p>
        </c:rich>
      </c:tx>
      <c:layout>
        <c:manualLayout>
          <c:xMode val="edge"/>
          <c:yMode val="edge"/>
          <c:x val="0.450264750378215"/>
          <c:y val="0.0368148914167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782904689864"/>
          <c:y val="0.119338159255429"/>
          <c:w val="0.972579425113464"/>
          <c:h val="0.8803860737676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ip Raw Data'!$D$10:$D$1010</c:f>
              <c:strCache>
                <c:ptCount val="10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0:01:00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>0:02:00</c:v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>0:03:00</c:v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</c:strCache>
            </c:strRef>
          </c:cat>
          <c:val>
            <c:numRef>
              <c:f>'Strip Raw Data'!$E$10:$E$1010</c:f>
              <c:numCache>
                <c:formatCode>General</c:formatCode>
                <c:ptCount val="1001"/>
                <c:pt idx="0">
                  <c:v>84</c:v>
                </c:pt>
                <c:pt idx="1">
                  <c:v>91</c:v>
                </c:pt>
                <c:pt idx="2">
                  <c:v>92</c:v>
                </c:pt>
                <c:pt idx="3">
                  <c:v>96</c:v>
                </c:pt>
                <c:pt idx="4">
                  <c:v>95</c:v>
                </c:pt>
                <c:pt idx="5">
                  <c:v>89</c:v>
                </c:pt>
                <c:pt idx="6">
                  <c:v>83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2</c:v>
                </c:pt>
                <c:pt idx="11">
                  <c:v>81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8</c:v>
                </c:pt>
                <c:pt idx="16">
                  <c:v>78</c:v>
                </c:pt>
                <c:pt idx="17">
                  <c:v>79</c:v>
                </c:pt>
                <c:pt idx="18">
                  <c:v>81</c:v>
                </c:pt>
                <c:pt idx="19">
                  <c:v>80</c:v>
                </c:pt>
                <c:pt idx="20">
                  <c:v>80</c:v>
                </c:pt>
                <c:pt idx="21">
                  <c:v>82</c:v>
                </c:pt>
                <c:pt idx="22">
                  <c:v>81</c:v>
                </c:pt>
                <c:pt idx="23">
                  <c:v>80</c:v>
                </c:pt>
                <c:pt idx="24">
                  <c:v>81</c:v>
                </c:pt>
                <c:pt idx="25">
                  <c:v>81</c:v>
                </c:pt>
                <c:pt idx="26">
                  <c:v>82</c:v>
                </c:pt>
                <c:pt idx="27">
                  <c:v>81</c:v>
                </c:pt>
                <c:pt idx="28">
                  <c:v>80</c:v>
                </c:pt>
                <c:pt idx="29">
                  <c:v>79</c:v>
                </c:pt>
                <c:pt idx="30">
                  <c:v>78</c:v>
                </c:pt>
                <c:pt idx="31">
                  <c:v>81</c:v>
                </c:pt>
                <c:pt idx="32">
                  <c:v>80</c:v>
                </c:pt>
                <c:pt idx="33">
                  <c:v>79</c:v>
                </c:pt>
                <c:pt idx="34">
                  <c:v>82</c:v>
                </c:pt>
                <c:pt idx="35">
                  <c:v>82</c:v>
                </c:pt>
                <c:pt idx="36">
                  <c:v>82</c:v>
                </c:pt>
                <c:pt idx="37">
                  <c:v>83</c:v>
                </c:pt>
                <c:pt idx="38">
                  <c:v>84</c:v>
                </c:pt>
                <c:pt idx="39">
                  <c:v>83</c:v>
                </c:pt>
                <c:pt idx="40">
                  <c:v>82</c:v>
                </c:pt>
                <c:pt idx="41">
                  <c:v>82</c:v>
                </c:pt>
                <c:pt idx="42">
                  <c:v>82</c:v>
                </c:pt>
                <c:pt idx="43">
                  <c:v>82</c:v>
                </c:pt>
                <c:pt idx="44">
                  <c:v>82</c:v>
                </c:pt>
                <c:pt idx="45">
                  <c:v>81</c:v>
                </c:pt>
                <c:pt idx="46">
                  <c:v>80</c:v>
                </c:pt>
                <c:pt idx="47">
                  <c:v>82</c:v>
                </c:pt>
                <c:pt idx="48">
                  <c:v>82</c:v>
                </c:pt>
                <c:pt idx="49">
                  <c:v>83</c:v>
                </c:pt>
                <c:pt idx="50">
                  <c:v>84</c:v>
                </c:pt>
                <c:pt idx="51">
                  <c:v>83</c:v>
                </c:pt>
                <c:pt idx="52">
                  <c:v>83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81</c:v>
                </c:pt>
                <c:pt idx="57">
                  <c:v>81</c:v>
                </c:pt>
                <c:pt idx="58">
                  <c:v>85</c:v>
                </c:pt>
                <c:pt idx="59">
                  <c:v>87</c:v>
                </c:pt>
                <c:pt idx="60">
                  <c:v>86</c:v>
                </c:pt>
                <c:pt idx="61">
                  <c:v>85</c:v>
                </c:pt>
                <c:pt idx="62">
                  <c:v>86</c:v>
                </c:pt>
                <c:pt idx="63">
                  <c:v>85</c:v>
                </c:pt>
                <c:pt idx="64">
                  <c:v>86</c:v>
                </c:pt>
                <c:pt idx="65">
                  <c:v>86</c:v>
                </c:pt>
                <c:pt idx="66">
                  <c:v>86</c:v>
                </c:pt>
                <c:pt idx="67">
                  <c:v>86</c:v>
                </c:pt>
                <c:pt idx="68">
                  <c:v>85</c:v>
                </c:pt>
                <c:pt idx="69">
                  <c:v>85</c:v>
                </c:pt>
                <c:pt idx="70">
                  <c:v>84</c:v>
                </c:pt>
                <c:pt idx="71">
                  <c:v>82</c:v>
                </c:pt>
                <c:pt idx="72">
                  <c:v>82</c:v>
                </c:pt>
                <c:pt idx="73">
                  <c:v>84</c:v>
                </c:pt>
                <c:pt idx="74">
                  <c:v>83</c:v>
                </c:pt>
                <c:pt idx="75">
                  <c:v>83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5</c:v>
                </c:pt>
                <c:pt idx="80">
                  <c:v>84</c:v>
                </c:pt>
                <c:pt idx="81">
                  <c:v>86</c:v>
                </c:pt>
                <c:pt idx="82">
                  <c:v>85</c:v>
                </c:pt>
                <c:pt idx="83">
                  <c:v>84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4</c:v>
                </c:pt>
                <c:pt idx="88">
                  <c:v>84</c:v>
                </c:pt>
                <c:pt idx="89">
                  <c:v>85</c:v>
                </c:pt>
                <c:pt idx="90">
                  <c:v>84</c:v>
                </c:pt>
                <c:pt idx="91">
                  <c:v>84</c:v>
                </c:pt>
                <c:pt idx="92">
                  <c:v>82</c:v>
                </c:pt>
                <c:pt idx="93">
                  <c:v>84</c:v>
                </c:pt>
                <c:pt idx="94">
                  <c:v>85</c:v>
                </c:pt>
                <c:pt idx="95">
                  <c:v>84</c:v>
                </c:pt>
                <c:pt idx="96">
                  <c:v>84</c:v>
                </c:pt>
                <c:pt idx="97">
                  <c:v>85</c:v>
                </c:pt>
                <c:pt idx="98">
                  <c:v>84</c:v>
                </c:pt>
                <c:pt idx="99">
                  <c:v>83</c:v>
                </c:pt>
                <c:pt idx="100">
                  <c:v>83</c:v>
                </c:pt>
                <c:pt idx="101">
                  <c:v>83</c:v>
                </c:pt>
                <c:pt idx="102">
                  <c:v>82</c:v>
                </c:pt>
                <c:pt idx="103">
                  <c:v>83</c:v>
                </c:pt>
                <c:pt idx="104">
                  <c:v>81</c:v>
                </c:pt>
                <c:pt idx="105">
                  <c:v>78</c:v>
                </c:pt>
                <c:pt idx="106">
                  <c:v>78</c:v>
                </c:pt>
                <c:pt idx="107">
                  <c:v>77</c:v>
                </c:pt>
                <c:pt idx="108">
                  <c:v>77</c:v>
                </c:pt>
                <c:pt idx="109">
                  <c:v>79</c:v>
                </c:pt>
                <c:pt idx="110">
                  <c:v>80</c:v>
                </c:pt>
                <c:pt idx="111">
                  <c:v>82</c:v>
                </c:pt>
                <c:pt idx="112">
                  <c:v>80</c:v>
                </c:pt>
                <c:pt idx="113">
                  <c:v>81</c:v>
                </c:pt>
                <c:pt idx="114">
                  <c:v>83</c:v>
                </c:pt>
                <c:pt idx="115">
                  <c:v>85</c:v>
                </c:pt>
                <c:pt idx="116">
                  <c:v>87</c:v>
                </c:pt>
                <c:pt idx="117">
                  <c:v>84</c:v>
                </c:pt>
                <c:pt idx="118">
                  <c:v>82</c:v>
                </c:pt>
                <c:pt idx="119">
                  <c:v>85</c:v>
                </c:pt>
                <c:pt idx="120">
                  <c:v>83</c:v>
                </c:pt>
                <c:pt idx="121">
                  <c:v>84</c:v>
                </c:pt>
                <c:pt idx="122">
                  <c:v>85</c:v>
                </c:pt>
                <c:pt idx="123">
                  <c:v>86</c:v>
                </c:pt>
                <c:pt idx="124">
                  <c:v>85</c:v>
                </c:pt>
                <c:pt idx="125">
                  <c:v>83</c:v>
                </c:pt>
                <c:pt idx="126">
                  <c:v>85</c:v>
                </c:pt>
                <c:pt idx="127">
                  <c:v>83</c:v>
                </c:pt>
                <c:pt idx="128">
                  <c:v>83</c:v>
                </c:pt>
                <c:pt idx="129">
                  <c:v>82</c:v>
                </c:pt>
                <c:pt idx="130">
                  <c:v>81</c:v>
                </c:pt>
                <c:pt idx="131">
                  <c:v>80</c:v>
                </c:pt>
                <c:pt idx="132">
                  <c:v>81</c:v>
                </c:pt>
                <c:pt idx="133">
                  <c:v>80</c:v>
                </c:pt>
                <c:pt idx="134">
                  <c:v>82</c:v>
                </c:pt>
                <c:pt idx="135">
                  <c:v>83</c:v>
                </c:pt>
                <c:pt idx="136">
                  <c:v>85</c:v>
                </c:pt>
                <c:pt idx="137">
                  <c:v>83</c:v>
                </c:pt>
                <c:pt idx="138">
                  <c:v>81</c:v>
                </c:pt>
                <c:pt idx="139">
                  <c:v>79</c:v>
                </c:pt>
                <c:pt idx="140">
                  <c:v>84</c:v>
                </c:pt>
                <c:pt idx="141">
                  <c:v>83</c:v>
                </c:pt>
                <c:pt idx="142">
                  <c:v>82</c:v>
                </c:pt>
                <c:pt idx="143">
                  <c:v>83</c:v>
                </c:pt>
                <c:pt idx="144">
                  <c:v>83</c:v>
                </c:pt>
                <c:pt idx="145">
                  <c:v>81</c:v>
                </c:pt>
                <c:pt idx="146">
                  <c:v>84</c:v>
                </c:pt>
                <c:pt idx="147">
                  <c:v>81</c:v>
                </c:pt>
                <c:pt idx="148">
                  <c:v>80</c:v>
                </c:pt>
                <c:pt idx="149">
                  <c:v>80</c:v>
                </c:pt>
                <c:pt idx="150">
                  <c:v>80</c:v>
                </c:pt>
                <c:pt idx="151">
                  <c:v>79</c:v>
                </c:pt>
                <c:pt idx="152">
                  <c:v>79</c:v>
                </c:pt>
                <c:pt idx="153">
                  <c:v>80</c:v>
                </c:pt>
                <c:pt idx="154">
                  <c:v>80</c:v>
                </c:pt>
                <c:pt idx="155">
                  <c:v>80</c:v>
                </c:pt>
                <c:pt idx="156">
                  <c:v>82</c:v>
                </c:pt>
                <c:pt idx="157">
                  <c:v>84</c:v>
                </c:pt>
                <c:pt idx="158">
                  <c:v>86</c:v>
                </c:pt>
                <c:pt idx="159">
                  <c:v>85</c:v>
                </c:pt>
                <c:pt idx="160">
                  <c:v>82</c:v>
                </c:pt>
                <c:pt idx="161">
                  <c:v>84</c:v>
                </c:pt>
                <c:pt idx="162">
                  <c:v>84</c:v>
                </c:pt>
                <c:pt idx="163">
                  <c:v>83</c:v>
                </c:pt>
                <c:pt idx="164">
                  <c:v>82</c:v>
                </c:pt>
                <c:pt idx="165">
                  <c:v>84</c:v>
                </c:pt>
                <c:pt idx="166">
                  <c:v>84</c:v>
                </c:pt>
                <c:pt idx="167">
                  <c:v>83</c:v>
                </c:pt>
                <c:pt idx="168">
                  <c:v>82</c:v>
                </c:pt>
                <c:pt idx="169">
                  <c:v>83</c:v>
                </c:pt>
                <c:pt idx="170">
                  <c:v>83</c:v>
                </c:pt>
                <c:pt idx="171">
                  <c:v>84</c:v>
                </c:pt>
                <c:pt idx="172">
                  <c:v>83</c:v>
                </c:pt>
                <c:pt idx="173">
                  <c:v>86</c:v>
                </c:pt>
                <c:pt idx="174">
                  <c:v>86</c:v>
                </c:pt>
                <c:pt idx="175">
                  <c:v>83</c:v>
                </c:pt>
                <c:pt idx="176">
                  <c:v>84</c:v>
                </c:pt>
                <c:pt idx="177">
                  <c:v>85</c:v>
                </c:pt>
                <c:pt idx="178">
                  <c:v>86</c:v>
                </c:pt>
                <c:pt idx="179">
                  <c:v>83</c:v>
                </c:pt>
                <c:pt idx="180">
                  <c:v>83</c:v>
                </c:pt>
                <c:pt idx="181">
                  <c:v>85</c:v>
                </c:pt>
                <c:pt idx="182">
                  <c:v>86</c:v>
                </c:pt>
                <c:pt idx="183">
                  <c:v>85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6</c:v>
                </c:pt>
                <c:pt idx="188">
                  <c:v>85</c:v>
                </c:pt>
                <c:pt idx="189">
                  <c:v>83</c:v>
                </c:pt>
                <c:pt idx="190">
                  <c:v>82</c:v>
                </c:pt>
                <c:pt idx="191">
                  <c:v>83</c:v>
                </c:pt>
                <c:pt idx="192">
                  <c:v>83</c:v>
                </c:pt>
                <c:pt idx="193">
                  <c:v>85</c:v>
                </c:pt>
                <c:pt idx="194">
                  <c:v>86</c:v>
                </c:pt>
                <c:pt idx="195">
                  <c:v>87</c:v>
                </c:pt>
                <c:pt idx="196">
                  <c:v>85</c:v>
                </c:pt>
                <c:pt idx="197">
                  <c:v>84</c:v>
                </c:pt>
                <c:pt idx="198">
                  <c:v>82</c:v>
                </c:pt>
                <c:pt idx="199">
                  <c:v>82</c:v>
                </c:pt>
                <c:pt idx="200">
                  <c:v>82</c:v>
                </c:pt>
                <c:pt idx="201">
                  <c:v>83</c:v>
                </c:pt>
                <c:pt idx="202">
                  <c:v>83</c:v>
                </c:pt>
                <c:pt idx="203">
                  <c:v>85</c:v>
                </c:pt>
                <c:pt idx="204">
                  <c:v>85</c:v>
                </c:pt>
                <c:pt idx="205">
                  <c:v>85</c:v>
                </c:pt>
                <c:pt idx="206">
                  <c:v>86</c:v>
                </c:pt>
                <c:pt idx="207">
                  <c:v>85</c:v>
                </c:pt>
                <c:pt idx="208">
                  <c:v>84</c:v>
                </c:pt>
                <c:pt idx="209">
                  <c:v>85</c:v>
                </c:pt>
                <c:pt idx="210">
                  <c:v>84</c:v>
                </c:pt>
                <c:pt idx="211">
                  <c:v>86</c:v>
                </c:pt>
                <c:pt idx="212">
                  <c:v>85</c:v>
                </c:pt>
                <c:pt idx="213">
                  <c:v>85</c:v>
                </c:pt>
                <c:pt idx="214">
                  <c:v>85</c:v>
                </c:pt>
                <c:pt idx="215">
                  <c:v>84</c:v>
                </c:pt>
                <c:pt idx="216">
                  <c:v>85</c:v>
                </c:pt>
                <c:pt idx="217">
                  <c:v>85</c:v>
                </c:pt>
                <c:pt idx="218">
                  <c:v>87</c:v>
                </c:pt>
                <c:pt idx="219">
                  <c:v>87</c:v>
                </c:pt>
                <c:pt idx="220">
                  <c:v>85</c:v>
                </c:pt>
                <c:pt idx="221">
                  <c:v>85</c:v>
                </c:pt>
                <c:pt idx="222">
                  <c:v>85</c:v>
                </c:pt>
                <c:pt idx="223">
                  <c:v>85</c:v>
                </c:pt>
                <c:pt idx="224">
                  <c:v>86</c:v>
                </c:pt>
                <c:pt idx="225">
                  <c:v>85</c:v>
                </c:pt>
                <c:pt idx="226">
                  <c:v>83</c:v>
                </c:pt>
                <c:pt idx="227">
                  <c:v>84</c:v>
                </c:pt>
                <c:pt idx="228">
                  <c:v>86</c:v>
                </c:pt>
                <c:pt idx="229">
                  <c:v>87</c:v>
                </c:pt>
                <c:pt idx="230">
                  <c:v>86</c:v>
                </c:pt>
                <c:pt idx="231">
                  <c:v>85</c:v>
                </c:pt>
                <c:pt idx="232">
                  <c:v>86</c:v>
                </c:pt>
                <c:pt idx="233">
                  <c:v>85</c:v>
                </c:pt>
                <c:pt idx="234">
                  <c:v>85</c:v>
                </c:pt>
                <c:pt idx="235">
                  <c:v>85</c:v>
                </c:pt>
                <c:pt idx="236">
                  <c:v>85</c:v>
                </c:pt>
                <c:pt idx="237">
                  <c:v>82</c:v>
                </c:pt>
                <c:pt idx="238">
                  <c:v>86</c:v>
                </c:pt>
                <c:pt idx="239">
                  <c:v>84</c:v>
                </c:pt>
                <c:pt idx="240">
                  <c:v>83</c:v>
                </c:pt>
                <c:pt idx="241">
                  <c:v>82</c:v>
                </c:pt>
                <c:pt idx="242">
                  <c:v>82</c:v>
                </c:pt>
                <c:pt idx="243">
                  <c:v>83</c:v>
                </c:pt>
                <c:pt idx="244">
                  <c:v>83</c:v>
                </c:pt>
                <c:pt idx="245">
                  <c:v>82</c:v>
                </c:pt>
                <c:pt idx="246">
                  <c:v>82</c:v>
                </c:pt>
                <c:pt idx="247">
                  <c:v>84</c:v>
                </c:pt>
                <c:pt idx="248">
                  <c:v>84</c:v>
                </c:pt>
                <c:pt idx="249">
                  <c:v>88</c:v>
                </c:pt>
                <c:pt idx="250">
                  <c:v>90</c:v>
                </c:pt>
                <c:pt idx="251">
                  <c:v>90</c:v>
                </c:pt>
                <c:pt idx="252">
                  <c:v>86</c:v>
                </c:pt>
                <c:pt idx="253">
                  <c:v>90</c:v>
                </c:pt>
                <c:pt idx="254">
                  <c:v>94</c:v>
                </c:pt>
                <c:pt idx="255">
                  <c:v>92</c:v>
                </c:pt>
                <c:pt idx="256">
                  <c:v>87</c:v>
                </c:pt>
                <c:pt idx="257">
                  <c:v>87</c:v>
                </c:pt>
                <c:pt idx="258">
                  <c:v>92</c:v>
                </c:pt>
                <c:pt idx="259">
                  <c:v>90</c:v>
                </c:pt>
                <c:pt idx="260">
                  <c:v>88</c:v>
                </c:pt>
                <c:pt idx="261">
                  <c:v>88</c:v>
                </c:pt>
                <c:pt idx="262">
                  <c:v>89</c:v>
                </c:pt>
                <c:pt idx="263">
                  <c:v>90</c:v>
                </c:pt>
                <c:pt idx="264">
                  <c:v>87</c:v>
                </c:pt>
                <c:pt idx="265">
                  <c:v>90</c:v>
                </c:pt>
                <c:pt idx="266">
                  <c:v>93</c:v>
                </c:pt>
                <c:pt idx="267">
                  <c:v>89</c:v>
                </c:pt>
                <c:pt idx="268">
                  <c:v>88</c:v>
                </c:pt>
                <c:pt idx="269">
                  <c:v>88</c:v>
                </c:pt>
                <c:pt idx="270">
                  <c:v>91</c:v>
                </c:pt>
                <c:pt idx="271">
                  <c:v>88</c:v>
                </c:pt>
                <c:pt idx="272">
                  <c:v>86</c:v>
                </c:pt>
                <c:pt idx="273">
                  <c:v>92</c:v>
                </c:pt>
                <c:pt idx="274">
                  <c:v>90</c:v>
                </c:pt>
                <c:pt idx="275">
                  <c:v>92</c:v>
                </c:pt>
                <c:pt idx="276">
                  <c:v>86</c:v>
                </c:pt>
                <c:pt idx="277">
                  <c:v>89</c:v>
                </c:pt>
                <c:pt idx="278">
                  <c:v>94</c:v>
                </c:pt>
                <c:pt idx="279">
                  <c:v>92</c:v>
                </c:pt>
                <c:pt idx="280">
                  <c:v>91</c:v>
                </c:pt>
                <c:pt idx="281">
                  <c:v>87</c:v>
                </c:pt>
                <c:pt idx="282">
                  <c:v>82</c:v>
                </c:pt>
                <c:pt idx="283">
                  <c:v>80</c:v>
                </c:pt>
                <c:pt idx="284">
                  <c:v>90</c:v>
                </c:pt>
                <c:pt idx="285">
                  <c:v>92</c:v>
                </c:pt>
                <c:pt idx="286">
                  <c:v>96</c:v>
                </c:pt>
                <c:pt idx="287">
                  <c:v>92</c:v>
                </c:pt>
                <c:pt idx="288">
                  <c:v>91</c:v>
                </c:pt>
                <c:pt idx="289">
                  <c:v>85</c:v>
                </c:pt>
                <c:pt idx="290">
                  <c:v>83</c:v>
                </c:pt>
                <c:pt idx="291">
                  <c:v>81</c:v>
                </c:pt>
                <c:pt idx="292">
                  <c:v>81</c:v>
                </c:pt>
                <c:pt idx="293">
                  <c:v>81</c:v>
                </c:pt>
                <c:pt idx="294">
                  <c:v>83</c:v>
                </c:pt>
                <c:pt idx="295">
                  <c:v>94</c:v>
                </c:pt>
                <c:pt idx="296">
                  <c:v>90</c:v>
                </c:pt>
                <c:pt idx="297">
                  <c:v>86</c:v>
                </c:pt>
                <c:pt idx="298">
                  <c:v>90</c:v>
                </c:pt>
                <c:pt idx="299">
                  <c:v>87</c:v>
                </c:pt>
                <c:pt idx="300">
                  <c:v>86</c:v>
                </c:pt>
                <c:pt idx="301">
                  <c:v>87</c:v>
                </c:pt>
                <c:pt idx="302">
                  <c:v>84</c:v>
                </c:pt>
                <c:pt idx="303">
                  <c:v>91</c:v>
                </c:pt>
                <c:pt idx="304">
                  <c:v>88</c:v>
                </c:pt>
                <c:pt idx="305">
                  <c:v>86</c:v>
                </c:pt>
                <c:pt idx="306">
                  <c:v>89</c:v>
                </c:pt>
                <c:pt idx="307">
                  <c:v>87</c:v>
                </c:pt>
                <c:pt idx="308">
                  <c:v>91</c:v>
                </c:pt>
                <c:pt idx="309">
                  <c:v>87</c:v>
                </c:pt>
                <c:pt idx="310">
                  <c:v>91</c:v>
                </c:pt>
                <c:pt idx="311">
                  <c:v>91</c:v>
                </c:pt>
                <c:pt idx="312">
                  <c:v>90</c:v>
                </c:pt>
                <c:pt idx="313">
                  <c:v>88</c:v>
                </c:pt>
                <c:pt idx="314">
                  <c:v>86</c:v>
                </c:pt>
                <c:pt idx="315">
                  <c:v>87</c:v>
                </c:pt>
                <c:pt idx="316">
                  <c:v>90</c:v>
                </c:pt>
                <c:pt idx="317">
                  <c:v>88</c:v>
                </c:pt>
                <c:pt idx="318">
                  <c:v>85</c:v>
                </c:pt>
                <c:pt idx="319">
                  <c:v>90</c:v>
                </c:pt>
                <c:pt idx="320">
                  <c:v>90</c:v>
                </c:pt>
                <c:pt idx="321">
                  <c:v>90</c:v>
                </c:pt>
                <c:pt idx="322">
                  <c:v>88</c:v>
                </c:pt>
                <c:pt idx="323">
                  <c:v>85</c:v>
                </c:pt>
                <c:pt idx="324">
                  <c:v>86</c:v>
                </c:pt>
                <c:pt idx="325">
                  <c:v>88</c:v>
                </c:pt>
                <c:pt idx="326">
                  <c:v>89</c:v>
                </c:pt>
                <c:pt idx="327">
                  <c:v>88</c:v>
                </c:pt>
                <c:pt idx="328">
                  <c:v>85</c:v>
                </c:pt>
                <c:pt idx="329">
                  <c:v>83</c:v>
                </c:pt>
                <c:pt idx="330">
                  <c:v>87</c:v>
                </c:pt>
                <c:pt idx="331">
                  <c:v>87</c:v>
                </c:pt>
                <c:pt idx="332">
                  <c:v>84</c:v>
                </c:pt>
                <c:pt idx="333">
                  <c:v>84</c:v>
                </c:pt>
                <c:pt idx="334">
                  <c:v>84</c:v>
                </c:pt>
                <c:pt idx="335">
                  <c:v>83</c:v>
                </c:pt>
                <c:pt idx="336">
                  <c:v>83</c:v>
                </c:pt>
                <c:pt idx="337">
                  <c:v>85</c:v>
                </c:pt>
                <c:pt idx="338">
                  <c:v>89</c:v>
                </c:pt>
                <c:pt idx="339">
                  <c:v>88</c:v>
                </c:pt>
                <c:pt idx="340">
                  <c:v>88</c:v>
                </c:pt>
                <c:pt idx="341">
                  <c:v>89</c:v>
                </c:pt>
                <c:pt idx="342">
                  <c:v>87</c:v>
                </c:pt>
                <c:pt idx="343">
                  <c:v>86</c:v>
                </c:pt>
                <c:pt idx="344">
                  <c:v>83</c:v>
                </c:pt>
                <c:pt idx="345">
                  <c:v>85</c:v>
                </c:pt>
                <c:pt idx="346">
                  <c:v>93</c:v>
                </c:pt>
                <c:pt idx="347">
                  <c:v>93</c:v>
                </c:pt>
                <c:pt idx="348">
                  <c:v>88</c:v>
                </c:pt>
                <c:pt idx="349">
                  <c:v>88</c:v>
                </c:pt>
                <c:pt idx="350">
                  <c:v>91</c:v>
                </c:pt>
                <c:pt idx="351">
                  <c:v>88</c:v>
                </c:pt>
                <c:pt idx="352">
                  <c:v>84</c:v>
                </c:pt>
                <c:pt idx="353">
                  <c:v>84</c:v>
                </c:pt>
                <c:pt idx="354">
                  <c:v>91</c:v>
                </c:pt>
                <c:pt idx="355">
                  <c:v>90</c:v>
                </c:pt>
                <c:pt idx="356">
                  <c:v>90</c:v>
                </c:pt>
                <c:pt idx="357">
                  <c:v>89</c:v>
                </c:pt>
                <c:pt idx="358">
                  <c:v>88</c:v>
                </c:pt>
                <c:pt idx="359">
                  <c:v>88</c:v>
                </c:pt>
                <c:pt idx="360">
                  <c:v>88</c:v>
                </c:pt>
                <c:pt idx="361">
                  <c:v>85</c:v>
                </c:pt>
                <c:pt idx="362">
                  <c:v>84</c:v>
                </c:pt>
                <c:pt idx="363">
                  <c:v>84</c:v>
                </c:pt>
                <c:pt idx="364">
                  <c:v>83</c:v>
                </c:pt>
                <c:pt idx="365">
                  <c:v>84</c:v>
                </c:pt>
                <c:pt idx="366">
                  <c:v>84</c:v>
                </c:pt>
                <c:pt idx="367">
                  <c:v>84</c:v>
                </c:pt>
                <c:pt idx="368">
                  <c:v>85</c:v>
                </c:pt>
                <c:pt idx="369">
                  <c:v>85</c:v>
                </c:pt>
                <c:pt idx="370">
                  <c:v>85</c:v>
                </c:pt>
                <c:pt idx="371">
                  <c:v>85</c:v>
                </c:pt>
                <c:pt idx="372">
                  <c:v>86</c:v>
                </c:pt>
                <c:pt idx="373">
                  <c:v>85</c:v>
                </c:pt>
                <c:pt idx="374">
                  <c:v>84</c:v>
                </c:pt>
                <c:pt idx="375">
                  <c:v>84</c:v>
                </c:pt>
                <c:pt idx="376">
                  <c:v>86</c:v>
                </c:pt>
                <c:pt idx="377">
                  <c:v>85</c:v>
                </c:pt>
                <c:pt idx="378">
                  <c:v>84</c:v>
                </c:pt>
                <c:pt idx="379">
                  <c:v>84</c:v>
                </c:pt>
                <c:pt idx="380">
                  <c:v>89</c:v>
                </c:pt>
                <c:pt idx="381">
                  <c:v>86</c:v>
                </c:pt>
                <c:pt idx="382">
                  <c:v>85</c:v>
                </c:pt>
                <c:pt idx="383">
                  <c:v>83</c:v>
                </c:pt>
                <c:pt idx="384">
                  <c:v>82</c:v>
                </c:pt>
                <c:pt idx="385">
                  <c:v>82</c:v>
                </c:pt>
                <c:pt idx="386">
                  <c:v>84</c:v>
                </c:pt>
                <c:pt idx="387">
                  <c:v>92</c:v>
                </c:pt>
                <c:pt idx="388">
                  <c:v>91</c:v>
                </c:pt>
                <c:pt idx="389">
                  <c:v>88</c:v>
                </c:pt>
                <c:pt idx="390">
                  <c:v>90</c:v>
                </c:pt>
                <c:pt idx="391">
                  <c:v>88</c:v>
                </c:pt>
                <c:pt idx="392">
                  <c:v>88</c:v>
                </c:pt>
                <c:pt idx="393">
                  <c:v>88</c:v>
                </c:pt>
                <c:pt idx="394">
                  <c:v>86</c:v>
                </c:pt>
                <c:pt idx="395">
                  <c:v>91</c:v>
                </c:pt>
                <c:pt idx="396">
                  <c:v>89</c:v>
                </c:pt>
                <c:pt idx="397">
                  <c:v>89</c:v>
                </c:pt>
                <c:pt idx="398">
                  <c:v>88</c:v>
                </c:pt>
                <c:pt idx="399">
                  <c:v>88</c:v>
                </c:pt>
                <c:pt idx="400">
                  <c:v>90</c:v>
                </c:pt>
                <c:pt idx="401">
                  <c:v>87</c:v>
                </c:pt>
                <c:pt idx="402">
                  <c:v>88</c:v>
                </c:pt>
                <c:pt idx="403">
                  <c:v>92</c:v>
                </c:pt>
                <c:pt idx="404">
                  <c:v>89</c:v>
                </c:pt>
                <c:pt idx="405">
                  <c:v>87</c:v>
                </c:pt>
                <c:pt idx="406">
                  <c:v>86</c:v>
                </c:pt>
                <c:pt idx="407">
                  <c:v>85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3</c:v>
                </c:pt>
                <c:pt idx="412">
                  <c:v>93</c:v>
                </c:pt>
                <c:pt idx="413">
                  <c:v>92</c:v>
                </c:pt>
                <c:pt idx="414">
                  <c:v>90</c:v>
                </c:pt>
                <c:pt idx="415">
                  <c:v>88</c:v>
                </c:pt>
                <c:pt idx="416">
                  <c:v>88</c:v>
                </c:pt>
                <c:pt idx="417">
                  <c:v>91</c:v>
                </c:pt>
                <c:pt idx="418">
                  <c:v>91</c:v>
                </c:pt>
                <c:pt idx="419">
                  <c:v>91</c:v>
                </c:pt>
                <c:pt idx="420">
                  <c:v>88</c:v>
                </c:pt>
                <c:pt idx="421">
                  <c:v>85</c:v>
                </c:pt>
                <c:pt idx="422">
                  <c:v>89</c:v>
                </c:pt>
                <c:pt idx="423">
                  <c:v>88</c:v>
                </c:pt>
                <c:pt idx="424">
                  <c:v>85</c:v>
                </c:pt>
                <c:pt idx="425">
                  <c:v>84</c:v>
                </c:pt>
                <c:pt idx="426">
                  <c:v>83</c:v>
                </c:pt>
                <c:pt idx="427">
                  <c:v>81</c:v>
                </c:pt>
                <c:pt idx="428">
                  <c:v>79</c:v>
                </c:pt>
                <c:pt idx="429">
                  <c:v>78</c:v>
                </c:pt>
                <c:pt idx="430">
                  <c:v>80</c:v>
                </c:pt>
                <c:pt idx="431">
                  <c:v>83</c:v>
                </c:pt>
                <c:pt idx="432">
                  <c:v>83</c:v>
                </c:pt>
                <c:pt idx="433">
                  <c:v>87</c:v>
                </c:pt>
                <c:pt idx="434">
                  <c:v>96</c:v>
                </c:pt>
                <c:pt idx="435">
                  <c:v>94</c:v>
                </c:pt>
                <c:pt idx="436">
                  <c:v>90</c:v>
                </c:pt>
                <c:pt idx="437">
                  <c:v>85</c:v>
                </c:pt>
                <c:pt idx="438">
                  <c:v>92</c:v>
                </c:pt>
                <c:pt idx="439">
                  <c:v>91</c:v>
                </c:pt>
                <c:pt idx="440">
                  <c:v>88</c:v>
                </c:pt>
                <c:pt idx="441">
                  <c:v>87</c:v>
                </c:pt>
                <c:pt idx="442">
                  <c:v>90</c:v>
                </c:pt>
                <c:pt idx="443">
                  <c:v>89</c:v>
                </c:pt>
                <c:pt idx="444">
                  <c:v>88</c:v>
                </c:pt>
                <c:pt idx="445">
                  <c:v>85</c:v>
                </c:pt>
                <c:pt idx="446">
                  <c:v>89</c:v>
                </c:pt>
                <c:pt idx="447">
                  <c:v>90</c:v>
                </c:pt>
                <c:pt idx="448">
                  <c:v>90</c:v>
                </c:pt>
                <c:pt idx="449">
                  <c:v>86</c:v>
                </c:pt>
                <c:pt idx="450">
                  <c:v>94</c:v>
                </c:pt>
                <c:pt idx="451">
                  <c:v>92</c:v>
                </c:pt>
                <c:pt idx="452">
                  <c:v>88</c:v>
                </c:pt>
                <c:pt idx="453">
                  <c:v>90</c:v>
                </c:pt>
                <c:pt idx="454">
                  <c:v>91</c:v>
                </c:pt>
                <c:pt idx="455">
                  <c:v>90</c:v>
                </c:pt>
                <c:pt idx="456">
                  <c:v>87</c:v>
                </c:pt>
                <c:pt idx="457">
                  <c:v>90</c:v>
                </c:pt>
                <c:pt idx="458">
                  <c:v>93</c:v>
                </c:pt>
                <c:pt idx="459">
                  <c:v>91</c:v>
                </c:pt>
                <c:pt idx="460">
                  <c:v>88</c:v>
                </c:pt>
                <c:pt idx="461">
                  <c:v>87</c:v>
                </c:pt>
                <c:pt idx="462">
                  <c:v>93</c:v>
                </c:pt>
                <c:pt idx="463">
                  <c:v>93</c:v>
                </c:pt>
                <c:pt idx="464">
                  <c:v>93</c:v>
                </c:pt>
                <c:pt idx="465">
                  <c:v>90</c:v>
                </c:pt>
                <c:pt idx="466">
                  <c:v>86</c:v>
                </c:pt>
                <c:pt idx="467">
                  <c:v>84</c:v>
                </c:pt>
                <c:pt idx="468">
                  <c:v>91</c:v>
                </c:pt>
                <c:pt idx="469">
                  <c:v>89</c:v>
                </c:pt>
                <c:pt idx="470">
                  <c:v>96</c:v>
                </c:pt>
                <c:pt idx="471">
                  <c:v>94</c:v>
                </c:pt>
                <c:pt idx="472">
                  <c:v>92</c:v>
                </c:pt>
                <c:pt idx="473">
                  <c:v>88</c:v>
                </c:pt>
                <c:pt idx="474">
                  <c:v>85</c:v>
                </c:pt>
                <c:pt idx="475">
                  <c:v>84</c:v>
                </c:pt>
                <c:pt idx="476">
                  <c:v>83</c:v>
                </c:pt>
                <c:pt idx="477">
                  <c:v>82</c:v>
                </c:pt>
                <c:pt idx="478">
                  <c:v>82</c:v>
                </c:pt>
                <c:pt idx="479">
                  <c:v>92</c:v>
                </c:pt>
                <c:pt idx="480">
                  <c:v>93</c:v>
                </c:pt>
                <c:pt idx="481">
                  <c:v>88</c:v>
                </c:pt>
                <c:pt idx="482">
                  <c:v>89</c:v>
                </c:pt>
                <c:pt idx="483">
                  <c:v>89</c:v>
                </c:pt>
                <c:pt idx="484">
                  <c:v>88</c:v>
                </c:pt>
                <c:pt idx="485">
                  <c:v>88</c:v>
                </c:pt>
                <c:pt idx="486">
                  <c:v>86</c:v>
                </c:pt>
                <c:pt idx="487">
                  <c:v>90</c:v>
                </c:pt>
                <c:pt idx="488">
                  <c:v>90</c:v>
                </c:pt>
                <c:pt idx="489">
                  <c:v>87</c:v>
                </c:pt>
                <c:pt idx="490">
                  <c:v>88</c:v>
                </c:pt>
                <c:pt idx="491">
                  <c:v>89</c:v>
                </c:pt>
                <c:pt idx="492">
                  <c:v>90</c:v>
                </c:pt>
                <c:pt idx="493">
                  <c:v>89</c:v>
                </c:pt>
                <c:pt idx="494">
                  <c:v>87</c:v>
                </c:pt>
                <c:pt idx="495">
                  <c:v>92</c:v>
                </c:pt>
                <c:pt idx="496">
                  <c:v>89</c:v>
                </c:pt>
                <c:pt idx="497">
                  <c:v>87</c:v>
                </c:pt>
                <c:pt idx="498">
                  <c:v>86</c:v>
                </c:pt>
                <c:pt idx="499">
                  <c:v>86</c:v>
                </c:pt>
                <c:pt idx="500">
                  <c:v>89</c:v>
                </c:pt>
                <c:pt idx="501">
                  <c:v>89</c:v>
                </c:pt>
                <c:pt idx="502">
                  <c:v>87</c:v>
                </c:pt>
                <c:pt idx="503">
                  <c:v>89</c:v>
                </c:pt>
                <c:pt idx="504">
                  <c:v>89</c:v>
                </c:pt>
                <c:pt idx="505">
                  <c:v>89</c:v>
                </c:pt>
                <c:pt idx="506">
                  <c:v>88</c:v>
                </c:pt>
                <c:pt idx="507">
                  <c:v>85</c:v>
                </c:pt>
                <c:pt idx="508">
                  <c:v>84</c:v>
                </c:pt>
                <c:pt idx="509">
                  <c:v>88</c:v>
                </c:pt>
                <c:pt idx="510">
                  <c:v>88</c:v>
                </c:pt>
                <c:pt idx="511">
                  <c:v>88</c:v>
                </c:pt>
                <c:pt idx="512">
                  <c:v>86</c:v>
                </c:pt>
                <c:pt idx="513">
                  <c:v>85</c:v>
                </c:pt>
                <c:pt idx="514">
                  <c:v>87</c:v>
                </c:pt>
                <c:pt idx="515">
                  <c:v>89</c:v>
                </c:pt>
                <c:pt idx="516">
                  <c:v>85</c:v>
                </c:pt>
                <c:pt idx="517">
                  <c:v>83</c:v>
                </c:pt>
                <c:pt idx="518">
                  <c:v>82</c:v>
                </c:pt>
                <c:pt idx="519">
                  <c:v>80</c:v>
                </c:pt>
                <c:pt idx="520">
                  <c:v>79</c:v>
                </c:pt>
                <c:pt idx="521">
                  <c:v>79</c:v>
                </c:pt>
                <c:pt idx="522">
                  <c:v>79</c:v>
                </c:pt>
                <c:pt idx="523">
                  <c:v>80</c:v>
                </c:pt>
                <c:pt idx="524">
                  <c:v>81</c:v>
                </c:pt>
                <c:pt idx="525">
                  <c:v>88</c:v>
                </c:pt>
                <c:pt idx="526">
                  <c:v>96</c:v>
                </c:pt>
                <c:pt idx="527">
                  <c:v>94</c:v>
                </c:pt>
                <c:pt idx="528">
                  <c:v>91</c:v>
                </c:pt>
                <c:pt idx="529">
                  <c:v>86</c:v>
                </c:pt>
                <c:pt idx="530">
                  <c:v>92</c:v>
                </c:pt>
                <c:pt idx="531">
                  <c:v>92</c:v>
                </c:pt>
                <c:pt idx="532">
                  <c:v>89</c:v>
                </c:pt>
                <c:pt idx="533">
                  <c:v>86</c:v>
                </c:pt>
                <c:pt idx="534">
                  <c:v>89</c:v>
                </c:pt>
                <c:pt idx="535">
                  <c:v>88</c:v>
                </c:pt>
                <c:pt idx="536">
                  <c:v>88</c:v>
                </c:pt>
                <c:pt idx="537">
                  <c:v>86</c:v>
                </c:pt>
                <c:pt idx="538">
                  <c:v>88</c:v>
                </c:pt>
                <c:pt idx="539">
                  <c:v>91</c:v>
                </c:pt>
                <c:pt idx="540">
                  <c:v>89</c:v>
                </c:pt>
                <c:pt idx="541">
                  <c:v>88</c:v>
                </c:pt>
                <c:pt idx="542">
                  <c:v>94</c:v>
                </c:pt>
                <c:pt idx="543">
                  <c:v>93</c:v>
                </c:pt>
                <c:pt idx="544">
                  <c:v>91</c:v>
                </c:pt>
                <c:pt idx="545">
                  <c:v>92</c:v>
                </c:pt>
                <c:pt idx="546">
                  <c:v>92</c:v>
                </c:pt>
                <c:pt idx="547">
                  <c:v>91</c:v>
                </c:pt>
                <c:pt idx="548">
                  <c:v>90</c:v>
                </c:pt>
                <c:pt idx="549">
                  <c:v>91</c:v>
                </c:pt>
                <c:pt idx="550">
                  <c:v>94</c:v>
                </c:pt>
                <c:pt idx="551">
                  <c:v>93</c:v>
                </c:pt>
                <c:pt idx="552">
                  <c:v>89</c:v>
                </c:pt>
                <c:pt idx="553">
                  <c:v>86</c:v>
                </c:pt>
                <c:pt idx="554">
                  <c:v>88</c:v>
                </c:pt>
                <c:pt idx="555">
                  <c:v>86</c:v>
                </c:pt>
                <c:pt idx="556">
                  <c:v>85</c:v>
                </c:pt>
                <c:pt idx="557">
                  <c:v>85</c:v>
                </c:pt>
                <c:pt idx="558">
                  <c:v>84</c:v>
                </c:pt>
                <c:pt idx="559">
                  <c:v>83</c:v>
                </c:pt>
                <c:pt idx="560">
                  <c:v>87</c:v>
                </c:pt>
                <c:pt idx="561">
                  <c:v>86</c:v>
                </c:pt>
                <c:pt idx="562">
                  <c:v>91</c:v>
                </c:pt>
                <c:pt idx="563">
                  <c:v>94</c:v>
                </c:pt>
                <c:pt idx="564">
                  <c:v>96</c:v>
                </c:pt>
                <c:pt idx="565">
                  <c:v>96</c:v>
                </c:pt>
                <c:pt idx="566">
                  <c:v>96</c:v>
                </c:pt>
                <c:pt idx="567">
                  <c:v>98</c:v>
                </c:pt>
                <c:pt idx="568">
                  <c:v>99</c:v>
                </c:pt>
                <c:pt idx="569">
                  <c:v>99</c:v>
                </c:pt>
                <c:pt idx="570">
                  <c:v>99</c:v>
                </c:pt>
                <c:pt idx="571">
                  <c:v>95</c:v>
                </c:pt>
                <c:pt idx="572">
                  <c:v>100</c:v>
                </c:pt>
                <c:pt idx="573">
                  <c:v>102</c:v>
                </c:pt>
                <c:pt idx="574">
                  <c:v>102</c:v>
                </c:pt>
                <c:pt idx="575">
                  <c:v>98</c:v>
                </c:pt>
                <c:pt idx="576">
                  <c:v>99</c:v>
                </c:pt>
                <c:pt idx="577">
                  <c:v>100</c:v>
                </c:pt>
                <c:pt idx="578">
                  <c:v>98</c:v>
                </c:pt>
                <c:pt idx="579">
                  <c:v>100</c:v>
                </c:pt>
                <c:pt idx="580">
                  <c:v>97</c:v>
                </c:pt>
                <c:pt idx="581">
                  <c:v>96</c:v>
                </c:pt>
                <c:pt idx="582">
                  <c:v>96</c:v>
                </c:pt>
                <c:pt idx="583">
                  <c:v>96</c:v>
                </c:pt>
                <c:pt idx="584">
                  <c:v>96</c:v>
                </c:pt>
                <c:pt idx="585">
                  <c:v>95</c:v>
                </c:pt>
                <c:pt idx="586">
                  <c:v>97</c:v>
                </c:pt>
                <c:pt idx="587">
                  <c:v>99</c:v>
                </c:pt>
                <c:pt idx="588">
                  <c:v>99</c:v>
                </c:pt>
                <c:pt idx="589">
                  <c:v>99</c:v>
                </c:pt>
                <c:pt idx="590">
                  <c:v>97</c:v>
                </c:pt>
                <c:pt idx="591">
                  <c:v>96</c:v>
                </c:pt>
                <c:pt idx="592">
                  <c:v>97</c:v>
                </c:pt>
                <c:pt idx="593">
                  <c:v>96</c:v>
                </c:pt>
                <c:pt idx="594">
                  <c:v>94</c:v>
                </c:pt>
                <c:pt idx="595">
                  <c:v>98</c:v>
                </c:pt>
                <c:pt idx="596">
                  <c:v>96</c:v>
                </c:pt>
                <c:pt idx="597">
                  <c:v>98</c:v>
                </c:pt>
                <c:pt idx="598">
                  <c:v>97</c:v>
                </c:pt>
                <c:pt idx="599">
                  <c:v>97</c:v>
                </c:pt>
                <c:pt idx="600">
                  <c:v>97</c:v>
                </c:pt>
                <c:pt idx="601">
                  <c:v>97</c:v>
                </c:pt>
                <c:pt idx="602">
                  <c:v>98</c:v>
                </c:pt>
                <c:pt idx="603">
                  <c:v>99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99</c:v>
                </c:pt>
                <c:pt idx="608">
                  <c:v>99</c:v>
                </c:pt>
                <c:pt idx="609">
                  <c:v>99</c:v>
                </c:pt>
                <c:pt idx="610">
                  <c:v>99</c:v>
                </c:pt>
                <c:pt idx="611">
                  <c:v>100</c:v>
                </c:pt>
                <c:pt idx="612">
                  <c:v>99</c:v>
                </c:pt>
                <c:pt idx="613">
                  <c:v>98</c:v>
                </c:pt>
                <c:pt idx="614">
                  <c:v>98</c:v>
                </c:pt>
                <c:pt idx="615">
                  <c:v>98</c:v>
                </c:pt>
                <c:pt idx="616">
                  <c:v>104</c:v>
                </c:pt>
                <c:pt idx="617">
                  <c:v>106</c:v>
                </c:pt>
                <c:pt idx="618">
                  <c:v>104</c:v>
                </c:pt>
                <c:pt idx="619">
                  <c:v>101</c:v>
                </c:pt>
                <c:pt idx="620">
                  <c:v>98</c:v>
                </c:pt>
                <c:pt idx="621">
                  <c:v>94</c:v>
                </c:pt>
                <c:pt idx="622">
                  <c:v>95</c:v>
                </c:pt>
                <c:pt idx="623">
                  <c:v>94</c:v>
                </c:pt>
                <c:pt idx="624">
                  <c:v>97</c:v>
                </c:pt>
                <c:pt idx="625">
                  <c:v>95</c:v>
                </c:pt>
                <c:pt idx="626">
                  <c:v>94</c:v>
                </c:pt>
                <c:pt idx="627">
                  <c:v>94</c:v>
                </c:pt>
                <c:pt idx="628">
                  <c:v>93</c:v>
                </c:pt>
                <c:pt idx="629">
                  <c:v>95</c:v>
                </c:pt>
                <c:pt idx="630">
                  <c:v>95</c:v>
                </c:pt>
                <c:pt idx="631">
                  <c:v>97</c:v>
                </c:pt>
                <c:pt idx="632">
                  <c:v>103</c:v>
                </c:pt>
                <c:pt idx="633">
                  <c:v>102</c:v>
                </c:pt>
                <c:pt idx="634">
                  <c:v>101</c:v>
                </c:pt>
                <c:pt idx="635">
                  <c:v>101</c:v>
                </c:pt>
                <c:pt idx="636">
                  <c:v>102</c:v>
                </c:pt>
                <c:pt idx="637">
                  <c:v>101</c:v>
                </c:pt>
                <c:pt idx="638">
                  <c:v>98</c:v>
                </c:pt>
                <c:pt idx="639">
                  <c:v>96</c:v>
                </c:pt>
                <c:pt idx="640">
                  <c:v>96</c:v>
                </c:pt>
                <c:pt idx="641">
                  <c:v>96</c:v>
                </c:pt>
                <c:pt idx="642">
                  <c:v>95</c:v>
                </c:pt>
                <c:pt idx="643">
                  <c:v>95</c:v>
                </c:pt>
                <c:pt idx="644">
                  <c:v>95</c:v>
                </c:pt>
                <c:pt idx="645">
                  <c:v>95</c:v>
                </c:pt>
                <c:pt idx="646">
                  <c:v>97</c:v>
                </c:pt>
                <c:pt idx="647">
                  <c:v>97</c:v>
                </c:pt>
                <c:pt idx="648">
                  <c:v>96</c:v>
                </c:pt>
                <c:pt idx="649">
                  <c:v>95</c:v>
                </c:pt>
                <c:pt idx="650">
                  <c:v>96</c:v>
                </c:pt>
                <c:pt idx="651">
                  <c:v>94</c:v>
                </c:pt>
                <c:pt idx="652">
                  <c:v>95</c:v>
                </c:pt>
                <c:pt idx="653">
                  <c:v>95</c:v>
                </c:pt>
                <c:pt idx="654">
                  <c:v>94</c:v>
                </c:pt>
                <c:pt idx="655">
                  <c:v>95</c:v>
                </c:pt>
                <c:pt idx="656">
                  <c:v>95</c:v>
                </c:pt>
                <c:pt idx="657">
                  <c:v>96</c:v>
                </c:pt>
                <c:pt idx="658">
                  <c:v>94</c:v>
                </c:pt>
                <c:pt idx="659">
                  <c:v>96</c:v>
                </c:pt>
                <c:pt idx="660">
                  <c:v>96</c:v>
                </c:pt>
                <c:pt idx="661">
                  <c:v>95</c:v>
                </c:pt>
                <c:pt idx="662">
                  <c:v>94</c:v>
                </c:pt>
                <c:pt idx="663">
                  <c:v>93</c:v>
                </c:pt>
                <c:pt idx="664">
                  <c:v>94</c:v>
                </c:pt>
                <c:pt idx="665">
                  <c:v>94</c:v>
                </c:pt>
                <c:pt idx="666">
                  <c:v>94</c:v>
                </c:pt>
                <c:pt idx="667">
                  <c:v>93</c:v>
                </c:pt>
                <c:pt idx="668">
                  <c:v>93</c:v>
                </c:pt>
                <c:pt idx="669">
                  <c:v>92</c:v>
                </c:pt>
                <c:pt idx="670">
                  <c:v>92</c:v>
                </c:pt>
                <c:pt idx="671">
                  <c:v>92</c:v>
                </c:pt>
                <c:pt idx="672">
                  <c:v>92</c:v>
                </c:pt>
                <c:pt idx="673">
                  <c:v>92</c:v>
                </c:pt>
                <c:pt idx="674">
                  <c:v>94</c:v>
                </c:pt>
                <c:pt idx="675">
                  <c:v>92</c:v>
                </c:pt>
                <c:pt idx="676">
                  <c:v>92</c:v>
                </c:pt>
                <c:pt idx="677">
                  <c:v>94</c:v>
                </c:pt>
                <c:pt idx="678">
                  <c:v>94</c:v>
                </c:pt>
                <c:pt idx="679">
                  <c:v>95</c:v>
                </c:pt>
                <c:pt idx="680">
                  <c:v>94</c:v>
                </c:pt>
                <c:pt idx="681">
                  <c:v>95</c:v>
                </c:pt>
                <c:pt idx="682">
                  <c:v>95</c:v>
                </c:pt>
                <c:pt idx="683">
                  <c:v>95</c:v>
                </c:pt>
                <c:pt idx="684">
                  <c:v>94</c:v>
                </c:pt>
                <c:pt idx="685">
                  <c:v>95</c:v>
                </c:pt>
                <c:pt idx="686">
                  <c:v>96</c:v>
                </c:pt>
                <c:pt idx="687">
                  <c:v>95</c:v>
                </c:pt>
                <c:pt idx="688">
                  <c:v>94</c:v>
                </c:pt>
                <c:pt idx="689">
                  <c:v>95</c:v>
                </c:pt>
                <c:pt idx="690">
                  <c:v>92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1</c:v>
                </c:pt>
                <c:pt idx="695">
                  <c:v>92</c:v>
                </c:pt>
                <c:pt idx="696">
                  <c:v>92</c:v>
                </c:pt>
                <c:pt idx="697">
                  <c:v>93</c:v>
                </c:pt>
                <c:pt idx="698">
                  <c:v>93</c:v>
                </c:pt>
                <c:pt idx="699">
                  <c:v>93</c:v>
                </c:pt>
                <c:pt idx="700">
                  <c:v>91</c:v>
                </c:pt>
                <c:pt idx="701">
                  <c:v>89</c:v>
                </c:pt>
                <c:pt idx="702">
                  <c:v>88</c:v>
                </c:pt>
                <c:pt idx="703">
                  <c:v>89</c:v>
                </c:pt>
                <c:pt idx="704">
                  <c:v>91</c:v>
                </c:pt>
                <c:pt idx="705">
                  <c:v>91</c:v>
                </c:pt>
                <c:pt idx="706">
                  <c:v>92</c:v>
                </c:pt>
                <c:pt idx="707">
                  <c:v>92</c:v>
                </c:pt>
                <c:pt idx="708">
                  <c:v>91</c:v>
                </c:pt>
                <c:pt idx="709">
                  <c:v>90</c:v>
                </c:pt>
                <c:pt idx="710">
                  <c:v>89</c:v>
                </c:pt>
                <c:pt idx="711">
                  <c:v>90</c:v>
                </c:pt>
                <c:pt idx="712">
                  <c:v>90</c:v>
                </c:pt>
                <c:pt idx="713">
                  <c:v>91</c:v>
                </c:pt>
                <c:pt idx="714">
                  <c:v>90</c:v>
                </c:pt>
                <c:pt idx="715">
                  <c:v>92</c:v>
                </c:pt>
                <c:pt idx="716">
                  <c:v>92</c:v>
                </c:pt>
                <c:pt idx="717">
                  <c:v>92</c:v>
                </c:pt>
                <c:pt idx="718">
                  <c:v>91</c:v>
                </c:pt>
                <c:pt idx="719">
                  <c:v>91</c:v>
                </c:pt>
                <c:pt idx="720">
                  <c:v>91</c:v>
                </c:pt>
                <c:pt idx="721">
                  <c:v>93</c:v>
                </c:pt>
                <c:pt idx="722">
                  <c:v>95</c:v>
                </c:pt>
                <c:pt idx="723">
                  <c:v>93</c:v>
                </c:pt>
                <c:pt idx="724">
                  <c:v>92</c:v>
                </c:pt>
                <c:pt idx="725">
                  <c:v>91</c:v>
                </c:pt>
                <c:pt idx="726">
                  <c:v>92</c:v>
                </c:pt>
                <c:pt idx="727">
                  <c:v>93</c:v>
                </c:pt>
                <c:pt idx="728">
                  <c:v>94</c:v>
                </c:pt>
                <c:pt idx="729">
                  <c:v>91</c:v>
                </c:pt>
                <c:pt idx="730">
                  <c:v>91</c:v>
                </c:pt>
                <c:pt idx="731">
                  <c:v>91</c:v>
                </c:pt>
                <c:pt idx="732">
                  <c:v>91</c:v>
                </c:pt>
                <c:pt idx="733">
                  <c:v>92</c:v>
                </c:pt>
                <c:pt idx="734">
                  <c:v>93</c:v>
                </c:pt>
                <c:pt idx="735">
                  <c:v>94</c:v>
                </c:pt>
                <c:pt idx="736">
                  <c:v>92</c:v>
                </c:pt>
                <c:pt idx="737">
                  <c:v>92</c:v>
                </c:pt>
                <c:pt idx="738">
                  <c:v>91</c:v>
                </c:pt>
                <c:pt idx="739">
                  <c:v>92</c:v>
                </c:pt>
                <c:pt idx="740">
                  <c:v>92</c:v>
                </c:pt>
                <c:pt idx="741">
                  <c:v>90</c:v>
                </c:pt>
                <c:pt idx="742">
                  <c:v>91</c:v>
                </c:pt>
                <c:pt idx="743">
                  <c:v>92</c:v>
                </c:pt>
                <c:pt idx="744">
                  <c:v>92</c:v>
                </c:pt>
                <c:pt idx="745">
                  <c:v>92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89</c:v>
                </c:pt>
                <c:pt idx="750">
                  <c:v>90</c:v>
                </c:pt>
                <c:pt idx="751">
                  <c:v>90</c:v>
                </c:pt>
                <c:pt idx="752">
                  <c:v>92</c:v>
                </c:pt>
                <c:pt idx="753">
                  <c:v>93</c:v>
                </c:pt>
                <c:pt idx="754">
                  <c:v>94</c:v>
                </c:pt>
                <c:pt idx="755">
                  <c:v>94</c:v>
                </c:pt>
                <c:pt idx="756">
                  <c:v>94</c:v>
                </c:pt>
                <c:pt idx="757">
                  <c:v>95</c:v>
                </c:pt>
                <c:pt idx="758">
                  <c:v>93</c:v>
                </c:pt>
                <c:pt idx="759">
                  <c:v>90</c:v>
                </c:pt>
                <c:pt idx="760">
                  <c:v>91</c:v>
                </c:pt>
                <c:pt idx="761">
                  <c:v>93</c:v>
                </c:pt>
                <c:pt idx="762">
                  <c:v>93</c:v>
                </c:pt>
                <c:pt idx="763">
                  <c:v>91</c:v>
                </c:pt>
                <c:pt idx="764">
                  <c:v>90</c:v>
                </c:pt>
                <c:pt idx="765">
                  <c:v>91</c:v>
                </c:pt>
                <c:pt idx="766">
                  <c:v>94</c:v>
                </c:pt>
                <c:pt idx="767">
                  <c:v>94</c:v>
                </c:pt>
                <c:pt idx="768">
                  <c:v>92</c:v>
                </c:pt>
                <c:pt idx="769">
                  <c:v>92</c:v>
                </c:pt>
                <c:pt idx="770">
                  <c:v>96</c:v>
                </c:pt>
                <c:pt idx="771">
                  <c:v>94</c:v>
                </c:pt>
                <c:pt idx="772">
                  <c:v>93</c:v>
                </c:pt>
                <c:pt idx="773">
                  <c:v>92</c:v>
                </c:pt>
                <c:pt idx="774">
                  <c:v>90</c:v>
                </c:pt>
                <c:pt idx="775">
                  <c:v>89</c:v>
                </c:pt>
                <c:pt idx="776">
                  <c:v>89</c:v>
                </c:pt>
                <c:pt idx="777">
                  <c:v>89</c:v>
                </c:pt>
                <c:pt idx="778">
                  <c:v>88</c:v>
                </c:pt>
                <c:pt idx="779">
                  <c:v>88</c:v>
                </c:pt>
                <c:pt idx="780">
                  <c:v>89</c:v>
                </c:pt>
                <c:pt idx="781">
                  <c:v>89</c:v>
                </c:pt>
                <c:pt idx="782">
                  <c:v>89</c:v>
                </c:pt>
                <c:pt idx="783">
                  <c:v>90</c:v>
                </c:pt>
                <c:pt idx="784">
                  <c:v>89</c:v>
                </c:pt>
                <c:pt idx="785">
                  <c:v>88</c:v>
                </c:pt>
                <c:pt idx="786">
                  <c:v>89</c:v>
                </c:pt>
                <c:pt idx="787">
                  <c:v>91</c:v>
                </c:pt>
                <c:pt idx="788">
                  <c:v>94</c:v>
                </c:pt>
                <c:pt idx="789">
                  <c:v>92</c:v>
                </c:pt>
                <c:pt idx="790">
                  <c:v>98</c:v>
                </c:pt>
                <c:pt idx="791">
                  <c:v>99</c:v>
                </c:pt>
                <c:pt idx="792">
                  <c:v>99</c:v>
                </c:pt>
                <c:pt idx="793">
                  <c:v>101</c:v>
                </c:pt>
                <c:pt idx="794">
                  <c:v>97</c:v>
                </c:pt>
                <c:pt idx="795">
                  <c:v>93</c:v>
                </c:pt>
                <c:pt idx="796">
                  <c:v>92</c:v>
                </c:pt>
                <c:pt idx="797">
                  <c:v>91</c:v>
                </c:pt>
                <c:pt idx="798">
                  <c:v>92</c:v>
                </c:pt>
                <c:pt idx="799">
                  <c:v>92</c:v>
                </c:pt>
                <c:pt idx="800">
                  <c:v>95</c:v>
                </c:pt>
                <c:pt idx="801">
                  <c:v>100</c:v>
                </c:pt>
                <c:pt idx="802">
                  <c:v>99</c:v>
                </c:pt>
                <c:pt idx="803">
                  <c:v>98</c:v>
                </c:pt>
                <c:pt idx="804">
                  <c:v>99</c:v>
                </c:pt>
                <c:pt idx="805">
                  <c:v>97</c:v>
                </c:pt>
                <c:pt idx="806">
                  <c:v>94</c:v>
                </c:pt>
                <c:pt idx="807">
                  <c:v>91</c:v>
                </c:pt>
                <c:pt idx="808">
                  <c:v>90</c:v>
                </c:pt>
                <c:pt idx="809">
                  <c:v>89</c:v>
                </c:pt>
                <c:pt idx="810">
                  <c:v>92</c:v>
                </c:pt>
                <c:pt idx="811">
                  <c:v>93</c:v>
                </c:pt>
                <c:pt idx="812">
                  <c:v>94</c:v>
                </c:pt>
                <c:pt idx="813">
                  <c:v>91</c:v>
                </c:pt>
                <c:pt idx="814">
                  <c:v>92</c:v>
                </c:pt>
                <c:pt idx="815">
                  <c:v>91</c:v>
                </c:pt>
                <c:pt idx="816">
                  <c:v>90</c:v>
                </c:pt>
                <c:pt idx="817">
                  <c:v>93</c:v>
                </c:pt>
                <c:pt idx="818">
                  <c:v>95</c:v>
                </c:pt>
                <c:pt idx="819">
                  <c:v>99</c:v>
                </c:pt>
                <c:pt idx="820">
                  <c:v>98</c:v>
                </c:pt>
                <c:pt idx="821">
                  <c:v>99</c:v>
                </c:pt>
                <c:pt idx="822">
                  <c:v>97</c:v>
                </c:pt>
                <c:pt idx="823">
                  <c:v>99</c:v>
                </c:pt>
                <c:pt idx="824">
                  <c:v>100</c:v>
                </c:pt>
                <c:pt idx="825">
                  <c:v>101</c:v>
                </c:pt>
                <c:pt idx="826">
                  <c:v>101</c:v>
                </c:pt>
                <c:pt idx="827">
                  <c:v>102</c:v>
                </c:pt>
                <c:pt idx="828">
                  <c:v>104</c:v>
                </c:pt>
                <c:pt idx="829">
                  <c:v>103</c:v>
                </c:pt>
                <c:pt idx="830">
                  <c:v>105</c:v>
                </c:pt>
                <c:pt idx="831">
                  <c:v>104</c:v>
                </c:pt>
                <c:pt idx="832">
                  <c:v>104</c:v>
                </c:pt>
                <c:pt idx="833">
                  <c:v>105</c:v>
                </c:pt>
                <c:pt idx="834">
                  <c:v>106</c:v>
                </c:pt>
                <c:pt idx="835">
                  <c:v>105</c:v>
                </c:pt>
                <c:pt idx="836">
                  <c:v>105</c:v>
                </c:pt>
                <c:pt idx="837">
                  <c:v>107</c:v>
                </c:pt>
                <c:pt idx="838">
                  <c:v>109</c:v>
                </c:pt>
                <c:pt idx="839">
                  <c:v>110</c:v>
                </c:pt>
                <c:pt idx="840">
                  <c:v>108</c:v>
                </c:pt>
                <c:pt idx="841">
                  <c:v>107</c:v>
                </c:pt>
                <c:pt idx="842">
                  <c:v>108</c:v>
                </c:pt>
                <c:pt idx="843">
                  <c:v>108</c:v>
                </c:pt>
                <c:pt idx="844">
                  <c:v>106</c:v>
                </c:pt>
                <c:pt idx="845">
                  <c:v>107</c:v>
                </c:pt>
                <c:pt idx="846">
                  <c:v>106</c:v>
                </c:pt>
                <c:pt idx="847">
                  <c:v>108</c:v>
                </c:pt>
                <c:pt idx="848">
                  <c:v>106</c:v>
                </c:pt>
                <c:pt idx="849">
                  <c:v>105</c:v>
                </c:pt>
                <c:pt idx="850">
                  <c:v>100</c:v>
                </c:pt>
                <c:pt idx="851">
                  <c:v>97</c:v>
                </c:pt>
                <c:pt idx="852">
                  <c:v>101</c:v>
                </c:pt>
                <c:pt idx="853">
                  <c:v>103</c:v>
                </c:pt>
                <c:pt idx="854">
                  <c:v>98</c:v>
                </c:pt>
                <c:pt idx="855">
                  <c:v>97</c:v>
                </c:pt>
                <c:pt idx="856">
                  <c:v>96</c:v>
                </c:pt>
                <c:pt idx="857">
                  <c:v>93</c:v>
                </c:pt>
                <c:pt idx="858">
                  <c:v>91</c:v>
                </c:pt>
                <c:pt idx="859">
                  <c:v>92</c:v>
                </c:pt>
                <c:pt idx="860">
                  <c:v>93</c:v>
                </c:pt>
                <c:pt idx="861">
                  <c:v>95</c:v>
                </c:pt>
                <c:pt idx="862">
                  <c:v>99</c:v>
                </c:pt>
                <c:pt idx="863">
                  <c:v>99</c:v>
                </c:pt>
                <c:pt idx="864">
                  <c:v>99</c:v>
                </c:pt>
                <c:pt idx="865">
                  <c:v>99</c:v>
                </c:pt>
                <c:pt idx="866">
                  <c:v>98</c:v>
                </c:pt>
                <c:pt idx="867">
                  <c:v>100</c:v>
                </c:pt>
                <c:pt idx="868">
                  <c:v>100</c:v>
                </c:pt>
                <c:pt idx="869">
                  <c:v>103</c:v>
                </c:pt>
                <c:pt idx="870">
                  <c:v>101</c:v>
                </c:pt>
                <c:pt idx="871">
                  <c:v>104</c:v>
                </c:pt>
                <c:pt idx="872">
                  <c:v>100</c:v>
                </c:pt>
                <c:pt idx="873">
                  <c:v>100</c:v>
                </c:pt>
                <c:pt idx="874">
                  <c:v>104</c:v>
                </c:pt>
                <c:pt idx="875">
                  <c:v>102</c:v>
                </c:pt>
                <c:pt idx="876">
                  <c:v>106</c:v>
                </c:pt>
                <c:pt idx="877">
                  <c:v>104</c:v>
                </c:pt>
                <c:pt idx="878">
                  <c:v>105</c:v>
                </c:pt>
                <c:pt idx="879">
                  <c:v>105</c:v>
                </c:pt>
                <c:pt idx="880">
                  <c:v>106</c:v>
                </c:pt>
                <c:pt idx="881">
                  <c:v>107</c:v>
                </c:pt>
                <c:pt idx="882">
                  <c:v>106</c:v>
                </c:pt>
                <c:pt idx="883">
                  <c:v>109</c:v>
                </c:pt>
                <c:pt idx="884">
                  <c:v>105</c:v>
                </c:pt>
                <c:pt idx="885">
                  <c:v>108</c:v>
                </c:pt>
                <c:pt idx="886">
                  <c:v>109</c:v>
                </c:pt>
                <c:pt idx="887">
                  <c:v>105</c:v>
                </c:pt>
                <c:pt idx="888">
                  <c:v>107</c:v>
                </c:pt>
                <c:pt idx="889">
                  <c:v>109</c:v>
                </c:pt>
                <c:pt idx="890">
                  <c:v>109</c:v>
                </c:pt>
                <c:pt idx="891">
                  <c:v>110</c:v>
                </c:pt>
                <c:pt idx="892">
                  <c:v>110</c:v>
                </c:pt>
                <c:pt idx="893">
                  <c:v>110</c:v>
                </c:pt>
                <c:pt idx="894">
                  <c:v>109</c:v>
                </c:pt>
                <c:pt idx="895">
                  <c:v>105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10</c:v>
                </c:pt>
                <c:pt idx="900">
                  <c:v>110</c:v>
                </c:pt>
                <c:pt idx="901">
                  <c:v>110</c:v>
                </c:pt>
                <c:pt idx="902">
                  <c:v>109</c:v>
                </c:pt>
                <c:pt idx="903">
                  <c:v>108</c:v>
                </c:pt>
                <c:pt idx="904">
                  <c:v>106</c:v>
                </c:pt>
                <c:pt idx="905">
                  <c:v>105</c:v>
                </c:pt>
                <c:pt idx="906">
                  <c:v>106</c:v>
                </c:pt>
                <c:pt idx="907">
                  <c:v>106</c:v>
                </c:pt>
                <c:pt idx="908">
                  <c:v>104</c:v>
                </c:pt>
                <c:pt idx="909">
                  <c:v>105</c:v>
                </c:pt>
                <c:pt idx="910">
                  <c:v>103</c:v>
                </c:pt>
                <c:pt idx="911">
                  <c:v>103</c:v>
                </c:pt>
                <c:pt idx="912">
                  <c:v>102</c:v>
                </c:pt>
                <c:pt idx="913">
                  <c:v>105</c:v>
                </c:pt>
                <c:pt idx="914">
                  <c:v>103</c:v>
                </c:pt>
                <c:pt idx="915">
                  <c:v>100</c:v>
                </c:pt>
                <c:pt idx="916">
                  <c:v>101</c:v>
                </c:pt>
                <c:pt idx="917">
                  <c:v>99</c:v>
                </c:pt>
                <c:pt idx="918">
                  <c:v>98</c:v>
                </c:pt>
                <c:pt idx="919">
                  <c:v>97</c:v>
                </c:pt>
                <c:pt idx="920">
                  <c:v>97</c:v>
                </c:pt>
                <c:pt idx="921">
                  <c:v>99</c:v>
                </c:pt>
                <c:pt idx="922">
                  <c:v>98</c:v>
                </c:pt>
                <c:pt idx="923">
                  <c:v>98</c:v>
                </c:pt>
                <c:pt idx="924">
                  <c:v>101</c:v>
                </c:pt>
                <c:pt idx="925">
                  <c:v>102</c:v>
                </c:pt>
                <c:pt idx="926">
                  <c:v>100</c:v>
                </c:pt>
                <c:pt idx="927">
                  <c:v>99</c:v>
                </c:pt>
                <c:pt idx="928">
                  <c:v>101</c:v>
                </c:pt>
                <c:pt idx="929">
                  <c:v>99</c:v>
                </c:pt>
                <c:pt idx="930">
                  <c:v>100</c:v>
                </c:pt>
                <c:pt idx="931">
                  <c:v>99</c:v>
                </c:pt>
                <c:pt idx="932">
                  <c:v>103</c:v>
                </c:pt>
                <c:pt idx="933">
                  <c:v>101</c:v>
                </c:pt>
                <c:pt idx="934">
                  <c:v>103</c:v>
                </c:pt>
                <c:pt idx="935">
                  <c:v>101</c:v>
                </c:pt>
                <c:pt idx="936">
                  <c:v>105</c:v>
                </c:pt>
                <c:pt idx="937">
                  <c:v>106</c:v>
                </c:pt>
                <c:pt idx="938">
                  <c:v>111</c:v>
                </c:pt>
                <c:pt idx="939">
                  <c:v>110</c:v>
                </c:pt>
                <c:pt idx="940">
                  <c:v>108</c:v>
                </c:pt>
                <c:pt idx="941">
                  <c:v>109</c:v>
                </c:pt>
                <c:pt idx="942">
                  <c:v>110</c:v>
                </c:pt>
                <c:pt idx="943">
                  <c:v>108</c:v>
                </c:pt>
                <c:pt idx="944">
                  <c:v>111</c:v>
                </c:pt>
                <c:pt idx="945">
                  <c:v>110</c:v>
                </c:pt>
                <c:pt idx="946">
                  <c:v>108</c:v>
                </c:pt>
                <c:pt idx="947">
                  <c:v>106</c:v>
                </c:pt>
                <c:pt idx="948">
                  <c:v>106</c:v>
                </c:pt>
                <c:pt idx="949">
                  <c:v>103</c:v>
                </c:pt>
                <c:pt idx="950">
                  <c:v>104</c:v>
                </c:pt>
                <c:pt idx="951">
                  <c:v>104</c:v>
                </c:pt>
                <c:pt idx="952">
                  <c:v>104</c:v>
                </c:pt>
                <c:pt idx="953">
                  <c:v>101</c:v>
                </c:pt>
                <c:pt idx="954">
                  <c:v>101</c:v>
                </c:pt>
                <c:pt idx="955">
                  <c:v>101</c:v>
                </c:pt>
                <c:pt idx="956">
                  <c:v>99</c:v>
                </c:pt>
                <c:pt idx="957">
                  <c:v>101</c:v>
                </c:pt>
                <c:pt idx="958">
                  <c:v>102</c:v>
                </c:pt>
                <c:pt idx="959">
                  <c:v>101</c:v>
                </c:pt>
                <c:pt idx="960">
                  <c:v>104</c:v>
                </c:pt>
                <c:pt idx="961">
                  <c:v>102</c:v>
                </c:pt>
                <c:pt idx="962">
                  <c:v>100</c:v>
                </c:pt>
                <c:pt idx="963">
                  <c:v>103</c:v>
                </c:pt>
                <c:pt idx="964">
                  <c:v>101</c:v>
                </c:pt>
                <c:pt idx="965">
                  <c:v>98</c:v>
                </c:pt>
                <c:pt idx="966">
                  <c:v>100</c:v>
                </c:pt>
                <c:pt idx="967">
                  <c:v>100</c:v>
                </c:pt>
                <c:pt idx="968">
                  <c:v>103</c:v>
                </c:pt>
                <c:pt idx="969">
                  <c:v>101</c:v>
                </c:pt>
                <c:pt idx="970">
                  <c:v>98</c:v>
                </c:pt>
                <c:pt idx="971">
                  <c:v>100</c:v>
                </c:pt>
                <c:pt idx="972">
                  <c:v>100</c:v>
                </c:pt>
                <c:pt idx="973">
                  <c:v>102</c:v>
                </c:pt>
                <c:pt idx="974">
                  <c:v>97</c:v>
                </c:pt>
                <c:pt idx="975">
                  <c:v>99</c:v>
                </c:pt>
                <c:pt idx="976">
                  <c:v>97</c:v>
                </c:pt>
                <c:pt idx="977">
                  <c:v>94</c:v>
                </c:pt>
                <c:pt idx="978">
                  <c:v>99</c:v>
                </c:pt>
                <c:pt idx="979">
                  <c:v>101</c:v>
                </c:pt>
                <c:pt idx="980">
                  <c:v>99</c:v>
                </c:pt>
                <c:pt idx="981">
                  <c:v>101</c:v>
                </c:pt>
                <c:pt idx="982">
                  <c:v>99</c:v>
                </c:pt>
                <c:pt idx="983">
                  <c:v>99</c:v>
                </c:pt>
                <c:pt idx="984">
                  <c:v>103</c:v>
                </c:pt>
                <c:pt idx="985">
                  <c:v>103</c:v>
                </c:pt>
                <c:pt idx="986">
                  <c:v>106</c:v>
                </c:pt>
                <c:pt idx="987">
                  <c:v>108</c:v>
                </c:pt>
                <c:pt idx="988">
                  <c:v>106</c:v>
                </c:pt>
                <c:pt idx="989">
                  <c:v>104</c:v>
                </c:pt>
                <c:pt idx="990">
                  <c:v>102</c:v>
                </c:pt>
                <c:pt idx="991">
                  <c:v>103</c:v>
                </c:pt>
                <c:pt idx="992">
                  <c:v>101</c:v>
                </c:pt>
                <c:pt idx="993">
                  <c:v>104</c:v>
                </c:pt>
                <c:pt idx="994">
                  <c:v>105</c:v>
                </c:pt>
                <c:pt idx="995">
                  <c:v>105</c:v>
                </c:pt>
                <c:pt idx="996">
                  <c:v>106</c:v>
                </c:pt>
                <c:pt idx="997">
                  <c:v>109</c:v>
                </c:pt>
                <c:pt idx="998">
                  <c:v>106</c:v>
                </c:pt>
                <c:pt idx="999">
                  <c:v>104</c:v>
                </c:pt>
                <c:pt idx="100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79817"/>
        <c:axId val="62828134"/>
      </c:lineChart>
      <c:catAx>
        <c:axId val="52879817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134"/>
        <c:crossesAt val="0"/>
        <c:auto val="1"/>
        <c:lblAlgn val="ctr"/>
        <c:lblOffset val="100"/>
        <c:noMultiLvlLbl val="0"/>
      </c:catAx>
      <c:valAx>
        <c:axId val="62828134"/>
        <c:scaling>
          <c:orientation val="minMax"/>
          <c:max val="128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81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Curve Match</a:t>
            </a:r>
          </a:p>
        </c:rich>
      </c:tx>
      <c:layout>
        <c:manualLayout>
          <c:xMode val="edge"/>
          <c:yMode val="edge"/>
          <c:x val="0.41371306133381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CM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CM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88073"/>
        <c:axId val="73452964"/>
      </c:lineChart>
      <c:catAx>
        <c:axId val="1008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964"/>
        <c:crossesAt val="0"/>
        <c:auto val="1"/>
        <c:lblAlgn val="ctr"/>
        <c:lblOffset val="100"/>
        <c:noMultiLvlLbl val="0"/>
      </c:catAx>
      <c:valAx>
        <c:axId val="73452964"/>
        <c:scaling>
          <c:orientation val="minMax"/>
          <c:max val="9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073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</a:t>
            </a:r>
          </a:p>
        </c:rich>
      </c:tx>
      <c:layout>
        <c:manualLayout>
          <c:xMode val="edge"/>
          <c:yMode val="edge"/>
          <c:x val="0.44848674225515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3:$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3:$B$33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35502548"/>
        <c:axId val="95141719"/>
      </c:barChart>
      <c:catAx>
        <c:axId val="3550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719"/>
        <c:crossesAt val="0"/>
        <c:auto val="1"/>
        <c:lblAlgn val="ctr"/>
        <c:lblOffset val="100"/>
        <c:noMultiLvlLbl val="0"/>
      </c:catAx>
      <c:valAx>
        <c:axId val="95141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54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Delta</a:t>
            </a:r>
          </a:p>
        </c:rich>
      </c:tx>
      <c:layout>
        <c:manualLayout>
          <c:xMode val="edge"/>
          <c:yMode val="edge"/>
          <c:x val="0.445272743505044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P$3:$P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Delta!$Q$3:$Q$12</c:f>
              <c:numCache>
                <c:formatCode>General</c:formatCode>
                <c:ptCount val="10"/>
                <c:pt idx="0">
                  <c:v>-3.33905366365934</c:v>
                </c:pt>
                <c:pt idx="1">
                  <c:v>0.77632093395971</c:v>
                </c:pt>
                <c:pt idx="2">
                  <c:v>-1.49545036694563</c:v>
                </c:pt>
                <c:pt idx="3">
                  <c:v>-2.16192952693625</c:v>
                </c:pt>
                <c:pt idx="4">
                  <c:v>-2.71017691506907</c:v>
                </c:pt>
                <c:pt idx="5">
                  <c:v>-2.13515860421492</c:v>
                </c:pt>
                <c:pt idx="6">
                  <c:v>-2.06768214417123</c:v>
                </c:pt>
                <c:pt idx="7">
                  <c:v>-3.13542864464738</c:v>
                </c:pt>
                <c:pt idx="8">
                  <c:v>-2.03338874054359</c:v>
                </c:pt>
                <c:pt idx="9">
                  <c:v>0.294195390698057</c:v>
                </c:pt>
              </c:numCache>
            </c:numRef>
          </c:val>
        </c:ser>
        <c:gapWidth val="150"/>
        <c:overlap val="0"/>
        <c:axId val="39186603"/>
        <c:axId val="64243146"/>
      </c:barChart>
      <c:catAx>
        <c:axId val="3918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146"/>
        <c:crossesAt val="-50"/>
        <c:auto val="1"/>
        <c:lblAlgn val="ctr"/>
        <c:lblOffset val="100"/>
        <c:noMultiLvlLbl val="0"/>
      </c:catAx>
      <c:valAx>
        <c:axId val="64243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60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Delta</a:t>
            </a:r>
          </a:p>
        </c:rich>
      </c:tx>
      <c:layout>
        <c:manualLayout>
          <c:xMode val="edge"/>
          <c:yMode val="edge"/>
          <c:x val="0.422551557896616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A$3:$A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Delta!$AB$3:$AB$33</c:f>
              <c:numCache>
                <c:formatCode>General</c:formatCode>
                <c:ptCount val="31"/>
                <c:pt idx="0">
                  <c:v>-3.58534333111198</c:v>
                </c:pt>
                <c:pt idx="1">
                  <c:v>-3.796699</c:v>
                </c:pt>
                <c:pt idx="2">
                  <c:v>-3.796699</c:v>
                </c:pt>
                <c:pt idx="3">
                  <c:v>-2.59689963161091</c:v>
                </c:pt>
                <c:pt idx="4">
                  <c:v>0.318787</c:v>
                </c:pt>
                <c:pt idx="5">
                  <c:v>0.592335300548101</c:v>
                </c:pt>
                <c:pt idx="6">
                  <c:v>0.862630785187619</c:v>
                </c:pt>
                <c:pt idx="7">
                  <c:v>0.751544238673695</c:v>
                </c:pt>
                <c:pt idx="8">
                  <c:v>-0.116632286045729</c:v>
                </c:pt>
                <c:pt idx="9">
                  <c:v>-2.32665586394267</c:v>
                </c:pt>
                <c:pt idx="10">
                  <c:v>-1.75969197196868</c:v>
                </c:pt>
                <c:pt idx="11">
                  <c:v>-2.60678315223133</c:v>
                </c:pt>
                <c:pt idx="12">
                  <c:v>-2.89241343701374</c:v>
                </c:pt>
                <c:pt idx="13">
                  <c:v>-2.42136719075059</c:v>
                </c:pt>
                <c:pt idx="14">
                  <c:v>-2.41990242490455</c:v>
                </c:pt>
                <c:pt idx="15">
                  <c:v>-3.10027500756571</c:v>
                </c:pt>
                <c:pt idx="16">
                  <c:v>-4.17824265380379</c:v>
                </c:pt>
                <c:pt idx="17">
                  <c:v>-2.07225576935625</c:v>
                </c:pt>
                <c:pt idx="18">
                  <c:v>-1.11372756321094</c:v>
                </c:pt>
                <c:pt idx="19">
                  <c:v>-1.77164761015065</c:v>
                </c:pt>
                <c:pt idx="20">
                  <c:v>-2.72779792636292</c:v>
                </c:pt>
                <c:pt idx="21">
                  <c:v>-2.82357998530944</c:v>
                </c:pt>
                <c:pt idx="22">
                  <c:v>-3.5075223225133</c:v>
                </c:pt>
                <c:pt idx="23">
                  <c:v>-3.22946547344741</c:v>
                </c:pt>
                <c:pt idx="24">
                  <c:v>-1.36219358982449</c:v>
                </c:pt>
                <c:pt idx="25">
                  <c:v>-1.59186158650075</c:v>
                </c:pt>
                <c:pt idx="26">
                  <c:v>-2.99405422205896</c:v>
                </c:pt>
                <c:pt idx="27">
                  <c:v>-1.60562138626902</c:v>
                </c:pt>
                <c:pt idx="28">
                  <c:v>-1.19949526405986</c:v>
                </c:pt>
                <c:pt idx="29">
                  <c:v>1.73358250066133</c:v>
                </c:pt>
                <c:pt idx="30">
                  <c:v>0.0645943151229602</c:v>
                </c:pt>
              </c:numCache>
            </c:numRef>
          </c:val>
        </c:ser>
        <c:gapWidth val="150"/>
        <c:overlap val="0"/>
        <c:axId val="91197364"/>
        <c:axId val="63873792"/>
      </c:barChart>
      <c:catAx>
        <c:axId val="9119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792"/>
        <c:crossesAt val="-50"/>
        <c:auto val="1"/>
        <c:lblAlgn val="ctr"/>
        <c:lblOffset val="100"/>
        <c:noMultiLvlLbl val="0"/>
      </c:catAx>
      <c:valAx>
        <c:axId val="63873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36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Delta</a:t>
            </a:r>
          </a:p>
        </c:rich>
      </c:tx>
      <c:layout>
        <c:manualLayout>
          <c:xMode val="edge"/>
          <c:yMode val="edge"/>
          <c:x val="0.423533613070262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K$3:$AK$64</c:f>
              <c:strCache>
                <c:ptCount val="62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Delta!$AL$3:$AL$64</c:f>
              <c:numCache>
                <c:formatCode>General</c:formatCode>
                <c:ptCount val="62"/>
                <c:pt idx="0">
                  <c:v>-2.531868</c:v>
                </c:pt>
                <c:pt idx="1">
                  <c:v>-3.796699</c:v>
                </c:pt>
                <c:pt idx="2">
                  <c:v>-3.796699</c:v>
                </c:pt>
                <c:pt idx="3">
                  <c:v>-3.796699</c:v>
                </c:pt>
                <c:pt idx="4">
                  <c:v>-3.796699</c:v>
                </c:pt>
                <c:pt idx="5">
                  <c:v>-3.796699</c:v>
                </c:pt>
                <c:pt idx="6">
                  <c:v>-3.796699</c:v>
                </c:pt>
                <c:pt idx="7">
                  <c:v>0.318787000000008</c:v>
                </c:pt>
                <c:pt idx="8">
                  <c:v>0.318787000000008</c:v>
                </c:pt>
                <c:pt idx="9">
                  <c:v>0.318787</c:v>
                </c:pt>
                <c:pt idx="10">
                  <c:v>0.537673429501332</c:v>
                </c:pt>
                <c:pt idx="11">
                  <c:v>0.974785000000004</c:v>
                </c:pt>
                <c:pt idx="12">
                  <c:v>0.974785000000004</c:v>
                </c:pt>
                <c:pt idx="13">
                  <c:v>0.839666973581323</c:v>
                </c:pt>
                <c:pt idx="14">
                  <c:v>0.838194999999992</c:v>
                </c:pt>
                <c:pt idx="15">
                  <c:v>0.356600095305282</c:v>
                </c:pt>
                <c:pt idx="16">
                  <c:v>0.0363951056696266</c:v>
                </c:pt>
                <c:pt idx="17">
                  <c:v>-3.49797100000001</c:v>
                </c:pt>
                <c:pt idx="18">
                  <c:v>-2.4260797467046</c:v>
                </c:pt>
                <c:pt idx="19">
                  <c:v>-2.19736840110366</c:v>
                </c:pt>
                <c:pt idx="20">
                  <c:v>-1.5180291361487</c:v>
                </c:pt>
                <c:pt idx="21">
                  <c:v>-2.28470075213053</c:v>
                </c:pt>
                <c:pt idx="22">
                  <c:v>-3.68016896828516</c:v>
                </c:pt>
                <c:pt idx="23">
                  <c:v>-2.21718528528271</c:v>
                </c:pt>
                <c:pt idx="24">
                  <c:v>-4.0209473317535</c:v>
                </c:pt>
                <c:pt idx="25">
                  <c:v>-1.78055948317623</c:v>
                </c:pt>
                <c:pt idx="26">
                  <c:v>-1.74912446520705</c:v>
                </c:pt>
                <c:pt idx="27">
                  <c:v>-3.13496575072271</c:v>
                </c:pt>
                <c:pt idx="28">
                  <c:v>-2.08550266643377</c:v>
                </c:pt>
                <c:pt idx="29">
                  <c:v>-3.34355742294547</c:v>
                </c:pt>
                <c:pt idx="30">
                  <c:v>-4.47512501514548</c:v>
                </c:pt>
                <c:pt idx="31">
                  <c:v>-2.31152384178245</c:v>
                </c:pt>
                <c:pt idx="32">
                  <c:v>-4.1299814079789</c:v>
                </c:pt>
                <c:pt idx="33">
                  <c:v>-1.87808100717621</c:v>
                </c:pt>
                <c:pt idx="34">
                  <c:v>-2.83179681401893</c:v>
                </c:pt>
                <c:pt idx="35">
                  <c:v>0.185578787266529</c:v>
                </c:pt>
                <c:pt idx="36">
                  <c:v>-2.59827443381261</c:v>
                </c:pt>
                <c:pt idx="37">
                  <c:v>-2.01558728177891</c:v>
                </c:pt>
                <c:pt idx="38">
                  <c:v>-0.589786274759121</c:v>
                </c:pt>
                <c:pt idx="39">
                  <c:v>-1.47566578457879</c:v>
                </c:pt>
                <c:pt idx="40">
                  <c:v>-4.51816625820111</c:v>
                </c:pt>
                <c:pt idx="41">
                  <c:v>-2.45283337273538</c:v>
                </c:pt>
                <c:pt idx="42">
                  <c:v>-2.4383888780499</c:v>
                </c:pt>
                <c:pt idx="43">
                  <c:v>-2.30794197511175</c:v>
                </c:pt>
                <c:pt idx="44">
                  <c:v>-3.54115700771614</c:v>
                </c:pt>
                <c:pt idx="45">
                  <c:v>-2.90926863783503</c:v>
                </c:pt>
                <c:pt idx="46">
                  <c:v>-3.56658768993348</c:v>
                </c:pt>
                <c:pt idx="47">
                  <c:v>-2.10020786629812</c:v>
                </c:pt>
                <c:pt idx="48">
                  <c:v>-1.97617763956061</c:v>
                </c:pt>
                <c:pt idx="49">
                  <c:v>-0.598198029060569</c:v>
                </c:pt>
                <c:pt idx="50">
                  <c:v>-1.55049368264254</c:v>
                </c:pt>
                <c:pt idx="51">
                  <c:v>-3.23793377298554</c:v>
                </c:pt>
                <c:pt idx="52">
                  <c:v>-2.70105745720907</c:v>
                </c:pt>
                <c:pt idx="53">
                  <c:v>-0.976765694650744</c:v>
                </c:pt>
                <c:pt idx="54">
                  <c:v>-3.57668260659804</c:v>
                </c:pt>
                <c:pt idx="55">
                  <c:v>-1.00943781753082</c:v>
                </c:pt>
                <c:pt idx="56">
                  <c:v>-0.884771388076793</c:v>
                </c:pt>
                <c:pt idx="57">
                  <c:v>0.568284657222925</c:v>
                </c:pt>
                <c:pt idx="58">
                  <c:v>1.31201375609855</c:v>
                </c:pt>
                <c:pt idx="59">
                  <c:v>1.89453808465698</c:v>
                </c:pt>
                <c:pt idx="60">
                  <c:v>-0.391100017905927</c:v>
                </c:pt>
                <c:pt idx="61">
                  <c:v>0</c:v>
                </c:pt>
              </c:numCache>
            </c:numRef>
          </c:val>
        </c:ser>
        <c:gapWidth val="150"/>
        <c:overlap val="0"/>
        <c:axId val="58812014"/>
        <c:axId val="64687732"/>
      </c:barChart>
      <c:catAx>
        <c:axId val="5881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732"/>
        <c:crossesAt val="-50"/>
        <c:auto val="1"/>
        <c:lblAlgn val="ctr"/>
        <c:lblOffset val="100"/>
        <c:noMultiLvlLbl val="0"/>
      </c:catAx>
      <c:valAx>
        <c:axId val="64687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014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 - Delta</a:t>
            </a:r>
          </a:p>
        </c:rich>
      </c:tx>
      <c:layout>
        <c:manualLayout>
          <c:xMode val="edge"/>
          <c:yMode val="edge"/>
          <c:x val="0.393179180430319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E$3:$E$243</c:f>
              <c:strCache>
                <c:ptCount val="241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Delta!$F$3:$F$243</c:f>
              <c:numCache>
                <c:formatCode>General</c:formatCode>
                <c:ptCount val="241"/>
                <c:pt idx="0">
                  <c:v>-2.531868</c:v>
                </c:pt>
                <c:pt idx="1">
                  <c:v>-2.531868</c:v>
                </c:pt>
                <c:pt idx="2">
                  <c:v>-2.531868</c:v>
                </c:pt>
                <c:pt idx="3">
                  <c:v>-2.531868</c:v>
                </c:pt>
                <c:pt idx="4">
                  <c:v>-2.531868</c:v>
                </c:pt>
                <c:pt idx="5">
                  <c:v>-3.796699</c:v>
                </c:pt>
                <c:pt idx="6">
                  <c:v>-3.796699</c:v>
                </c:pt>
                <c:pt idx="7">
                  <c:v>-3.796699</c:v>
                </c:pt>
                <c:pt idx="8">
                  <c:v>-3.796699</c:v>
                </c:pt>
                <c:pt idx="9">
                  <c:v>-3.796699</c:v>
                </c:pt>
                <c:pt idx="10">
                  <c:v>-3.796699</c:v>
                </c:pt>
                <c:pt idx="11">
                  <c:v>-3.796699</c:v>
                </c:pt>
                <c:pt idx="12">
                  <c:v>-3.796699</c:v>
                </c:pt>
                <c:pt idx="13">
                  <c:v>-3.796699</c:v>
                </c:pt>
                <c:pt idx="14">
                  <c:v>-3.796699</c:v>
                </c:pt>
                <c:pt idx="15">
                  <c:v>-3.796699</c:v>
                </c:pt>
                <c:pt idx="16">
                  <c:v>-3.796699</c:v>
                </c:pt>
                <c:pt idx="17">
                  <c:v>-3.796699</c:v>
                </c:pt>
                <c:pt idx="18">
                  <c:v>-3.796699</c:v>
                </c:pt>
                <c:pt idx="19">
                  <c:v>-3.796699</c:v>
                </c:pt>
                <c:pt idx="20">
                  <c:v>-3.796699</c:v>
                </c:pt>
                <c:pt idx="21">
                  <c:v>-3.796699</c:v>
                </c:pt>
                <c:pt idx="22">
                  <c:v>-3.796699</c:v>
                </c:pt>
                <c:pt idx="23">
                  <c:v>-3.796699</c:v>
                </c:pt>
                <c:pt idx="24">
                  <c:v>-3.796699</c:v>
                </c:pt>
                <c:pt idx="25">
                  <c:v>-3.796699</c:v>
                </c:pt>
                <c:pt idx="26">
                  <c:v>-3.796699</c:v>
                </c:pt>
                <c:pt idx="27">
                  <c:v>0.318787000000004</c:v>
                </c:pt>
                <c:pt idx="28">
                  <c:v>0.318787000000004</c:v>
                </c:pt>
                <c:pt idx="29">
                  <c:v>0.318787000000004</c:v>
                </c:pt>
                <c:pt idx="30">
                  <c:v>0.318787000000004</c:v>
                </c:pt>
                <c:pt idx="31">
                  <c:v>0.318787000000004</c:v>
                </c:pt>
                <c:pt idx="32">
                  <c:v>0.318787000000004</c:v>
                </c:pt>
                <c:pt idx="33">
                  <c:v>0.318787000000004</c:v>
                </c:pt>
                <c:pt idx="34">
                  <c:v>0.318787000000004</c:v>
                </c:pt>
                <c:pt idx="35">
                  <c:v>0.318787000000008</c:v>
                </c:pt>
                <c:pt idx="36">
                  <c:v>0.318787000000008</c:v>
                </c:pt>
                <c:pt idx="37">
                  <c:v>0.318787000000008</c:v>
                </c:pt>
                <c:pt idx="38">
                  <c:v>0.318787000000008</c:v>
                </c:pt>
                <c:pt idx="39">
                  <c:v>0.318787000000008</c:v>
                </c:pt>
                <c:pt idx="40">
                  <c:v>0.318787000000008</c:v>
                </c:pt>
                <c:pt idx="41">
                  <c:v>0.974784999999997</c:v>
                </c:pt>
                <c:pt idx="42">
                  <c:v>0.974784999999997</c:v>
                </c:pt>
                <c:pt idx="43">
                  <c:v>0.974784999999997</c:v>
                </c:pt>
                <c:pt idx="44">
                  <c:v>0.974784999999997</c:v>
                </c:pt>
                <c:pt idx="45">
                  <c:v>0.974784999999997</c:v>
                </c:pt>
                <c:pt idx="46">
                  <c:v>0.974784999999997</c:v>
                </c:pt>
                <c:pt idx="47">
                  <c:v>0.974784999999997</c:v>
                </c:pt>
                <c:pt idx="48">
                  <c:v>0.974784999999997</c:v>
                </c:pt>
                <c:pt idx="49">
                  <c:v>0.974784999999997</c:v>
                </c:pt>
                <c:pt idx="50">
                  <c:v>0.974784999999997</c:v>
                </c:pt>
                <c:pt idx="51">
                  <c:v>0.838194999999992</c:v>
                </c:pt>
                <c:pt idx="52">
                  <c:v>0.838194999999992</c:v>
                </c:pt>
                <c:pt idx="53">
                  <c:v>0.838194999999992</c:v>
                </c:pt>
                <c:pt idx="54">
                  <c:v>0.838194999999992</c:v>
                </c:pt>
                <c:pt idx="55">
                  <c:v>0.838194999999992</c:v>
                </c:pt>
                <c:pt idx="56">
                  <c:v>0.838194999999992</c:v>
                </c:pt>
                <c:pt idx="57">
                  <c:v>0.838194999999992</c:v>
                </c:pt>
                <c:pt idx="58">
                  <c:v>0.838194999999992</c:v>
                </c:pt>
                <c:pt idx="59">
                  <c:v>0.260100999999999</c:v>
                </c:pt>
                <c:pt idx="60">
                  <c:v>0.260100999999999</c:v>
                </c:pt>
                <c:pt idx="61">
                  <c:v>0.260100999999999</c:v>
                </c:pt>
                <c:pt idx="62">
                  <c:v>0.260100999999999</c:v>
                </c:pt>
                <c:pt idx="63">
                  <c:v>0.260100999999999</c:v>
                </c:pt>
                <c:pt idx="64">
                  <c:v>0.260100999999999</c:v>
                </c:pt>
                <c:pt idx="65">
                  <c:v>0.260100999999999</c:v>
                </c:pt>
                <c:pt idx="66">
                  <c:v>-3.49797100000001</c:v>
                </c:pt>
                <c:pt idx="67">
                  <c:v>-3.49797100000001</c:v>
                </c:pt>
                <c:pt idx="68">
                  <c:v>-3.49797100000001</c:v>
                </c:pt>
                <c:pt idx="69">
                  <c:v>-3.49797100000001</c:v>
                </c:pt>
                <c:pt idx="70">
                  <c:v>-2.5173087849773</c:v>
                </c:pt>
                <c:pt idx="71">
                  <c:v>-2.414879</c:v>
                </c:pt>
                <c:pt idx="72">
                  <c:v>-2.414879</c:v>
                </c:pt>
                <c:pt idx="73">
                  <c:v>-2.414879</c:v>
                </c:pt>
                <c:pt idx="74">
                  <c:v>-2.414879</c:v>
                </c:pt>
                <c:pt idx="75">
                  <c:v>-2.180599</c:v>
                </c:pt>
                <c:pt idx="76">
                  <c:v>-2.180599</c:v>
                </c:pt>
                <c:pt idx="77">
                  <c:v>-2.180599</c:v>
                </c:pt>
                <c:pt idx="78">
                  <c:v>-2.180599</c:v>
                </c:pt>
                <c:pt idx="79">
                  <c:v>-1.52980292925201</c:v>
                </c:pt>
                <c:pt idx="80">
                  <c:v>-1.42192000000001</c:v>
                </c:pt>
                <c:pt idx="81">
                  <c:v>-1.42191999999999</c:v>
                </c:pt>
                <c:pt idx="82">
                  <c:v>-1.42191999999999</c:v>
                </c:pt>
                <c:pt idx="83">
                  <c:v>-2.69131100000001</c:v>
                </c:pt>
                <c:pt idx="84">
                  <c:v>-2.69131100000001</c:v>
                </c:pt>
                <c:pt idx="85">
                  <c:v>-2.69131100000001</c:v>
                </c:pt>
                <c:pt idx="86">
                  <c:v>-2.98520818529723</c:v>
                </c:pt>
                <c:pt idx="87">
                  <c:v>-6.801151</c:v>
                </c:pt>
                <c:pt idx="88">
                  <c:v>-6.801151</c:v>
                </c:pt>
                <c:pt idx="89">
                  <c:v>-2.77969019649468</c:v>
                </c:pt>
                <c:pt idx="90">
                  <c:v>-1.44274500000001</c:v>
                </c:pt>
                <c:pt idx="91">
                  <c:v>-1.44274500000001</c:v>
                </c:pt>
                <c:pt idx="92">
                  <c:v>-2.1735512700594</c:v>
                </c:pt>
                <c:pt idx="93">
                  <c:v>-2.77524600000001</c:v>
                </c:pt>
                <c:pt idx="94">
                  <c:v>-2.77524600000001</c:v>
                </c:pt>
                <c:pt idx="95">
                  <c:v>-4.98170500000001</c:v>
                </c:pt>
                <c:pt idx="96">
                  <c:v>-4.98170500000001</c:v>
                </c:pt>
                <c:pt idx="97">
                  <c:v>-3.43207214950199</c:v>
                </c:pt>
                <c:pt idx="98">
                  <c:v>0.432587000000012</c:v>
                </c:pt>
                <c:pt idx="99">
                  <c:v>0.269844049893706</c:v>
                </c:pt>
                <c:pt idx="100">
                  <c:v>0.228702999999989</c:v>
                </c:pt>
                <c:pt idx="101">
                  <c:v>-2.77234431158137</c:v>
                </c:pt>
                <c:pt idx="102">
                  <c:v>-8.392444</c:v>
                </c:pt>
                <c:pt idx="103">
                  <c:v>-3.85325447072937</c:v>
                </c:pt>
                <c:pt idx="104">
                  <c:v>-0.207011999999999</c:v>
                </c:pt>
                <c:pt idx="105">
                  <c:v>0.156389115669143</c:v>
                </c:pt>
                <c:pt idx="106">
                  <c:v>0.550602000000012</c:v>
                </c:pt>
                <c:pt idx="107">
                  <c:v>-4.4706164599538</c:v>
                </c:pt>
                <c:pt idx="108">
                  <c:v>-3.90036696226859</c:v>
                </c:pt>
                <c:pt idx="109">
                  <c:v>-3.067086</c:v>
                </c:pt>
                <c:pt idx="110">
                  <c:v>-3.14882322901841</c:v>
                </c:pt>
                <c:pt idx="111">
                  <c:v>-3.18942199999999</c:v>
                </c:pt>
                <c:pt idx="112">
                  <c:v>-1.34338206919584</c:v>
                </c:pt>
                <c:pt idx="113">
                  <c:v>-1.35481052730442</c:v>
                </c:pt>
                <c:pt idx="114">
                  <c:v>-2.868343</c:v>
                </c:pt>
                <c:pt idx="115">
                  <c:v>-6.68571513078648</c:v>
                </c:pt>
                <c:pt idx="116">
                  <c:v>-3.13244980672269</c:v>
                </c:pt>
                <c:pt idx="117">
                  <c:v>-3.19649268009884</c:v>
                </c:pt>
                <c:pt idx="118">
                  <c:v>-3.94936630651637</c:v>
                </c:pt>
                <c:pt idx="119">
                  <c:v>-4.65128399999999</c:v>
                </c:pt>
                <c:pt idx="120">
                  <c:v>-2.78246771612456</c:v>
                </c:pt>
                <c:pt idx="121">
                  <c:v>-7.7523780334941</c:v>
                </c:pt>
                <c:pt idx="122">
                  <c:v>-1.74601371093698</c:v>
                </c:pt>
                <c:pt idx="123">
                  <c:v>-1.85149857426979</c:v>
                </c:pt>
                <c:pt idx="124">
                  <c:v>-2.44307291898581</c:v>
                </c:pt>
                <c:pt idx="125">
                  <c:v>-4.77758320015381</c:v>
                </c:pt>
                <c:pt idx="126">
                  <c:v>-7.8248304008052</c:v>
                </c:pt>
                <c:pt idx="127">
                  <c:v>-3.5214857219265</c:v>
                </c:pt>
                <c:pt idx="128">
                  <c:v>-2.75156524247664</c:v>
                </c:pt>
                <c:pt idx="129">
                  <c:v>-7.01044995071351</c:v>
                </c:pt>
                <c:pt idx="130">
                  <c:v>-4.04026401298569</c:v>
                </c:pt>
                <c:pt idx="131">
                  <c:v>-3.0305365486621</c:v>
                </c:pt>
                <c:pt idx="132">
                  <c:v>-0.850152982509997</c:v>
                </c:pt>
                <c:pt idx="133">
                  <c:v>-0.830300890675041</c:v>
                </c:pt>
                <c:pt idx="134">
                  <c:v>-5.51573411499024</c:v>
                </c:pt>
                <c:pt idx="135">
                  <c:v>-5.03692682317448</c:v>
                </c:pt>
                <c:pt idx="136">
                  <c:v>-2.40642132277111</c:v>
                </c:pt>
                <c:pt idx="137">
                  <c:v>1.51865713869665</c:v>
                </c:pt>
                <c:pt idx="138">
                  <c:v>-3.47017091842828</c:v>
                </c:pt>
                <c:pt idx="139">
                  <c:v>2.49114349436451</c:v>
                </c:pt>
                <c:pt idx="140">
                  <c:v>-5.05088504442258</c:v>
                </c:pt>
                <c:pt idx="141">
                  <c:v>1.98412771795001</c:v>
                </c:pt>
                <c:pt idx="142">
                  <c:v>-1.05185327992737</c:v>
                </c:pt>
                <c:pt idx="143">
                  <c:v>-4.65235912854698</c:v>
                </c:pt>
                <c:pt idx="144">
                  <c:v>-0.942247826390606</c:v>
                </c:pt>
                <c:pt idx="145">
                  <c:v>-1.25238720146977</c:v>
                </c:pt>
                <c:pt idx="146">
                  <c:v>-6.31878543719289</c:v>
                </c:pt>
                <c:pt idx="147">
                  <c:v>1.18372077146016</c:v>
                </c:pt>
                <c:pt idx="148">
                  <c:v>0.259098441902303</c:v>
                </c:pt>
                <c:pt idx="149">
                  <c:v>-4.26000954547679</c:v>
                </c:pt>
                <c:pt idx="150">
                  <c:v>-3.81486885645853</c:v>
                </c:pt>
                <c:pt idx="151">
                  <c:v>-0.432500616482123</c:v>
                </c:pt>
                <c:pt idx="152">
                  <c:v>-3.19498530410037</c:v>
                </c:pt>
                <c:pt idx="153">
                  <c:v>2.31917585555117</c:v>
                </c:pt>
                <c:pt idx="154">
                  <c:v>-0.692129000446471</c:v>
                </c:pt>
                <c:pt idx="155">
                  <c:v>-1.28369810097433</c:v>
                </c:pt>
                <c:pt idx="156">
                  <c:v>-2.08273557471498</c:v>
                </c:pt>
                <c:pt idx="157">
                  <c:v>-1.18646553432724</c:v>
                </c:pt>
                <c:pt idx="158">
                  <c:v>-4.34067977785409</c:v>
                </c:pt>
                <c:pt idx="159">
                  <c:v>-4.52274277896694</c:v>
                </c:pt>
                <c:pt idx="160">
                  <c:v>-5.15459192250337</c:v>
                </c:pt>
                <c:pt idx="161">
                  <c:v>-5.23536788859939</c:v>
                </c:pt>
                <c:pt idx="162">
                  <c:v>2.48408734565589</c:v>
                </c:pt>
                <c:pt idx="163">
                  <c:v>-2.7186958355108</c:v>
                </c:pt>
                <c:pt idx="164">
                  <c:v>-2.73784396386604</c:v>
                </c:pt>
                <c:pt idx="165">
                  <c:v>-4.38300573597629</c:v>
                </c:pt>
                <c:pt idx="166">
                  <c:v>-2.19398704407154</c:v>
                </c:pt>
                <c:pt idx="167">
                  <c:v>-2.77366548005489</c:v>
                </c:pt>
                <c:pt idx="168">
                  <c:v>-3.44566383509697</c:v>
                </c:pt>
                <c:pt idx="169">
                  <c:v>-1.59589722473617</c:v>
                </c:pt>
                <c:pt idx="170">
                  <c:v>-1.92164967857727</c:v>
                </c:pt>
                <c:pt idx="171">
                  <c:v>0.597711294681979</c:v>
                </c:pt>
                <c:pt idx="172">
                  <c:v>-3.02623246465257</c:v>
                </c:pt>
                <c:pt idx="173">
                  <c:v>-2.8128360339232</c:v>
                </c:pt>
                <c:pt idx="174">
                  <c:v>-5.55343560945061</c:v>
                </c:pt>
                <c:pt idx="175">
                  <c:v>-1.05442528865279</c:v>
                </c:pt>
                <c:pt idx="176">
                  <c:v>-4.30492756405348</c:v>
                </c:pt>
                <c:pt idx="177">
                  <c:v>-3.62181068686944</c:v>
                </c:pt>
                <c:pt idx="178">
                  <c:v>-4.09290894771051</c:v>
                </c:pt>
                <c:pt idx="179">
                  <c:v>-3.00985331419706</c:v>
                </c:pt>
                <c:pt idx="180">
                  <c:v>-4.16878836296066</c:v>
                </c:pt>
                <c:pt idx="181">
                  <c:v>-1.5725089168405</c:v>
                </c:pt>
                <c:pt idx="182">
                  <c:v>-4.20985915496939</c:v>
                </c:pt>
                <c:pt idx="183">
                  <c:v>-4.68896317827876</c:v>
                </c:pt>
                <c:pt idx="184">
                  <c:v>-3.68051267972907</c:v>
                </c:pt>
                <c:pt idx="185">
                  <c:v>-3.35491062931958</c:v>
                </c:pt>
                <c:pt idx="186">
                  <c:v>-1.25286368147416</c:v>
                </c:pt>
                <c:pt idx="187">
                  <c:v>-3.33853258307853</c:v>
                </c:pt>
                <c:pt idx="188">
                  <c:v>-0.208034247306728</c:v>
                </c:pt>
                <c:pt idx="189">
                  <c:v>0.922888352547886</c:v>
                </c:pt>
                <c:pt idx="190">
                  <c:v>-0.403460746084562</c:v>
                </c:pt>
                <c:pt idx="191">
                  <c:v>-3.06762382990651</c:v>
                </c:pt>
                <c:pt idx="192">
                  <c:v>-1.64811714939076</c:v>
                </c:pt>
                <c:pt idx="193">
                  <c:v>-1.32000355631781</c:v>
                </c:pt>
                <c:pt idx="194">
                  <c:v>1.13404275759753</c:v>
                </c:pt>
                <c:pt idx="195">
                  <c:v>-0.353439552014379</c:v>
                </c:pt>
                <c:pt idx="196">
                  <c:v>-0.338922098774788</c:v>
                </c:pt>
                <c:pt idx="197">
                  <c:v>-1.22223854194566</c:v>
                </c:pt>
                <c:pt idx="198">
                  <c:v>-1.73016439644348</c:v>
                </c:pt>
                <c:pt idx="199">
                  <c:v>-0.602535681366071</c:v>
                </c:pt>
                <c:pt idx="200">
                  <c:v>-0.189858429780621</c:v>
                </c:pt>
                <c:pt idx="201">
                  <c:v>-2.3163598998305</c:v>
                </c:pt>
                <c:pt idx="202">
                  <c:v>-1.08475492733358</c:v>
                </c:pt>
                <c:pt idx="203">
                  <c:v>-3.8284193109248</c:v>
                </c:pt>
                <c:pt idx="204">
                  <c:v>-8.20381839628995</c:v>
                </c:pt>
                <c:pt idx="205">
                  <c:v>-0.835787324828779</c:v>
                </c:pt>
                <c:pt idx="206">
                  <c:v>-2.21026274604399</c:v>
                </c:pt>
                <c:pt idx="207">
                  <c:v>-4.07995384705998</c:v>
                </c:pt>
                <c:pt idx="208">
                  <c:v>-3.32201803132747</c:v>
                </c:pt>
                <c:pt idx="209">
                  <c:v>0.481844777662381</c:v>
                </c:pt>
                <c:pt idx="210">
                  <c:v>-4.221938686161</c:v>
                </c:pt>
                <c:pt idx="211">
                  <c:v>-1.37206583900932</c:v>
                </c:pt>
                <c:pt idx="212">
                  <c:v>-0.590770229048268</c:v>
                </c:pt>
                <c:pt idx="213">
                  <c:v>1.16590414730987</c:v>
                </c:pt>
                <c:pt idx="214">
                  <c:v>-2.01665595797309</c:v>
                </c:pt>
                <c:pt idx="215">
                  <c:v>-2.88281292081417</c:v>
                </c:pt>
                <c:pt idx="216">
                  <c:v>-1.48883897422316</c:v>
                </c:pt>
                <c:pt idx="217">
                  <c:v>-4.80429766116089</c:v>
                </c:pt>
                <c:pt idx="218">
                  <c:v>-3.50456752923894</c:v>
                </c:pt>
                <c:pt idx="219">
                  <c:v>0.63385127777034</c:v>
                </c:pt>
                <c:pt idx="220">
                  <c:v>0.0290239643412562</c:v>
                </c:pt>
                <c:pt idx="221">
                  <c:v>-2.28102767223362</c:v>
                </c:pt>
                <c:pt idx="222">
                  <c:v>0.460069027247947</c:v>
                </c:pt>
                <c:pt idx="223">
                  <c:v>-0.708401420790722</c:v>
                </c:pt>
                <c:pt idx="224">
                  <c:v>0.0986158073854426</c:v>
                </c:pt>
                <c:pt idx="225">
                  <c:v>-1.40794789484134</c:v>
                </c:pt>
                <c:pt idx="226">
                  <c:v>-2.54850658864679</c:v>
                </c:pt>
                <c:pt idx="227">
                  <c:v>0.960496170845069</c:v>
                </c:pt>
                <c:pt idx="228">
                  <c:v>-1.28981361053292</c:v>
                </c:pt>
                <c:pt idx="229">
                  <c:v>3.02951407580454</c:v>
                </c:pt>
                <c:pt idx="230">
                  <c:v>0.629008050961033</c:v>
                </c:pt>
                <c:pt idx="231">
                  <c:v>-2.81082412344273</c:v>
                </c:pt>
                <c:pt idx="232">
                  <c:v>6.10969794304633</c:v>
                </c:pt>
                <c:pt idx="233">
                  <c:v>-0.209669125635266</c:v>
                </c:pt>
                <c:pt idx="234">
                  <c:v>3.69105446506745</c:v>
                </c:pt>
                <c:pt idx="235">
                  <c:v>2.69140613335505</c:v>
                </c:pt>
                <c:pt idx="236">
                  <c:v>0.0949235440228193</c:v>
                </c:pt>
                <c:pt idx="237">
                  <c:v>1.91631916303265</c:v>
                </c:pt>
                <c:pt idx="238">
                  <c:v>-2.95034725195811</c:v>
                </c:pt>
                <c:pt idx="239">
                  <c:v>0.841512318064822</c:v>
                </c:pt>
                <c:pt idx="240">
                  <c:v>0.204592014246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4179"/>
        <c:axId val="40564481"/>
      </c:lineChart>
      <c:catAx>
        <c:axId val="1234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481"/>
        <c:crossesAt val="-50"/>
        <c:auto val="1"/>
        <c:lblAlgn val="ctr"/>
        <c:lblOffset val="100"/>
        <c:noMultiLvlLbl val="0"/>
      </c:catAx>
      <c:valAx>
        <c:axId val="40564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17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</a:t>
            </a:r>
          </a:p>
        </c:rich>
      </c:tx>
      <c:layout>
        <c:manualLayout>
          <c:xMode val="edge"/>
          <c:yMode val="edge"/>
          <c:x val="0.45067404696009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3:$A$64</c:f>
              <c:strCache>
                <c:ptCount val="6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6!$B$3:$B$64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96744149"/>
        <c:axId val="64856369"/>
      </c:barChart>
      <c:catAx>
        <c:axId val="9674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369"/>
        <c:crossesAt val="0"/>
        <c:auto val="1"/>
        <c:lblAlgn val="ctr"/>
        <c:lblOffset val="100"/>
        <c:noMultiLvlLbl val="0"/>
      </c:catAx>
      <c:valAx>
        <c:axId val="648563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149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</a:t>
            </a:r>
          </a:p>
        </c:rich>
      </c:tx>
      <c:layout>
        <c:manualLayout>
          <c:xMode val="edge"/>
          <c:yMode val="edge"/>
          <c:x val="0.416882421212392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64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2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250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500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K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2K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4K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8K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16K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325"/>
        <c:axId val="90387432"/>
      </c:lineChart>
      <c:catAx>
        <c:axId val="727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432"/>
        <c:crossesAt val="0"/>
        <c:auto val="1"/>
        <c:lblAlgn val="ctr"/>
        <c:lblOffset val="100"/>
        <c:noMultiLvlLbl val="0"/>
      </c:catAx>
      <c:valAx>
        <c:axId val="90387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2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</a:t>
            </a:r>
          </a:p>
        </c:rich>
      </c:tx>
      <c:layout>
        <c:manualLayout>
          <c:xMode val="edge"/>
          <c:yMode val="edge"/>
          <c:x val="0.427952861351665"/>
          <c:y val="0.0215360072926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9229184"/>
        <c:axId val="9801278"/>
      </c:barChart>
      <c:catAx>
        <c:axId val="922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78"/>
        <c:crossesAt val="0"/>
        <c:auto val="1"/>
        <c:lblAlgn val="ctr"/>
        <c:lblOffset val="100"/>
        <c:noMultiLvlLbl val="0"/>
      </c:catAx>
      <c:valAx>
        <c:axId val="9801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84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Averaged</a:t>
            </a:r>
          </a:p>
        </c:rich>
      </c:tx>
      <c:layout>
        <c:manualLayout>
          <c:xMode val="edge"/>
          <c:yMode val="edge"/>
          <c:x val="0.40616909204535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41:$A$71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41:$B$71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4307398"/>
        <c:axId val="36827872"/>
      </c:barChart>
      <c:catAx>
        <c:axId val="430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872"/>
        <c:crossesAt val="0"/>
        <c:auto val="1"/>
        <c:lblAlgn val="ctr"/>
        <c:lblOffset val="100"/>
        <c:noMultiLvlLbl val="0"/>
      </c:catAx>
      <c:valAx>
        <c:axId val="36827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98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Averaged</a:t>
            </a:r>
          </a:p>
        </c:rich>
      </c:tx>
      <c:layout>
        <c:manualLayout>
          <c:xMode val="edge"/>
          <c:yMode val="edge"/>
          <c:x val="0.40840103562182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6!$B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71:$A$133</c:f>
              <c:strCache>
                <c:ptCount val="6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3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64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12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5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500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1K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K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4K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K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6K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</c:strCache>
            </c:strRef>
          </c:cat>
          <c:val>
            <c:numRef>
              <c:f>Calc6!$B$72:$B$133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57918330"/>
        <c:axId val="44352479"/>
      </c:barChart>
      <c:catAx>
        <c:axId val="5791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479"/>
        <c:crossesAt val="0"/>
        <c:auto val="1"/>
        <c:lblAlgn val="ctr"/>
        <c:lblOffset val="100"/>
        <c:noMultiLvlLbl val="0"/>
      </c:catAx>
      <c:valAx>
        <c:axId val="44352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330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 Res - Averaged</a:t>
            </a:r>
          </a:p>
        </c:rich>
      </c:tx>
      <c:layout>
        <c:manualLayout>
          <c:xMode val="edge"/>
          <c:yMode val="edge"/>
          <c:x val="0.42255155789661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249:$A$489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249:$B$489</c:f>
              <c:numCache>
                <c:formatCode>General</c:formatCode>
                <c:ptCount val="241"/>
                <c:pt idx="0">
                  <c:v>4.273</c:v>
                </c:pt>
                <c:pt idx="1">
                  <c:v>4.273</c:v>
                </c:pt>
                <c:pt idx="2">
                  <c:v>4.273</c:v>
                </c:pt>
                <c:pt idx="3">
                  <c:v>4.273</c:v>
                </c:pt>
                <c:pt idx="4">
                  <c:v>4.273</c:v>
                </c:pt>
                <c:pt idx="5">
                  <c:v>4.23981875395238</c:v>
                </c:pt>
                <c:pt idx="6">
                  <c:v>4.23981875395238</c:v>
                </c:pt>
                <c:pt idx="7">
                  <c:v>4.23981875395238</c:v>
                </c:pt>
                <c:pt idx="8">
                  <c:v>4.23981875395238</c:v>
                </c:pt>
                <c:pt idx="9">
                  <c:v>4.23981875395238</c:v>
                </c:pt>
                <c:pt idx="10">
                  <c:v>4.23981875395238</c:v>
                </c:pt>
                <c:pt idx="11">
                  <c:v>4.23981875395238</c:v>
                </c:pt>
                <c:pt idx="12">
                  <c:v>4.23981875395238</c:v>
                </c:pt>
                <c:pt idx="13">
                  <c:v>4.23981875395238</c:v>
                </c:pt>
                <c:pt idx="14">
                  <c:v>4.23981875395238</c:v>
                </c:pt>
                <c:pt idx="15">
                  <c:v>4.23981875395238</c:v>
                </c:pt>
                <c:pt idx="16">
                  <c:v>4.23981875395238</c:v>
                </c:pt>
                <c:pt idx="17">
                  <c:v>3.426</c:v>
                </c:pt>
                <c:pt idx="18">
                  <c:v>3.426</c:v>
                </c:pt>
                <c:pt idx="19">
                  <c:v>3.426</c:v>
                </c:pt>
                <c:pt idx="20">
                  <c:v>3.426</c:v>
                </c:pt>
                <c:pt idx="21">
                  <c:v>3.426</c:v>
                </c:pt>
                <c:pt idx="22">
                  <c:v>3.426</c:v>
                </c:pt>
                <c:pt idx="23">
                  <c:v>3.426</c:v>
                </c:pt>
                <c:pt idx="24">
                  <c:v>3.426</c:v>
                </c:pt>
                <c:pt idx="25">
                  <c:v>3.426</c:v>
                </c:pt>
                <c:pt idx="26">
                  <c:v>3.426</c:v>
                </c:pt>
                <c:pt idx="27">
                  <c:v>3.48091001300806</c:v>
                </c:pt>
                <c:pt idx="28">
                  <c:v>3.48091001300806</c:v>
                </c:pt>
                <c:pt idx="29">
                  <c:v>3.48091001300806</c:v>
                </c:pt>
                <c:pt idx="30">
                  <c:v>3.48091001300806</c:v>
                </c:pt>
                <c:pt idx="31">
                  <c:v>3.48091001300806</c:v>
                </c:pt>
                <c:pt idx="32">
                  <c:v>3.48091001300806</c:v>
                </c:pt>
                <c:pt idx="33">
                  <c:v>3.48091001300806</c:v>
                </c:pt>
                <c:pt idx="34">
                  <c:v>3.48091001300806</c:v>
                </c:pt>
                <c:pt idx="35">
                  <c:v>3.41884874961636</c:v>
                </c:pt>
                <c:pt idx="36">
                  <c:v>3.41884874961636</c:v>
                </c:pt>
                <c:pt idx="37">
                  <c:v>3.41884874961636</c:v>
                </c:pt>
                <c:pt idx="38">
                  <c:v>3.41884874961636</c:v>
                </c:pt>
                <c:pt idx="39">
                  <c:v>3.41884874961636</c:v>
                </c:pt>
                <c:pt idx="40">
                  <c:v>3.41884874961636</c:v>
                </c:pt>
                <c:pt idx="41">
                  <c:v>2.29102999566398</c:v>
                </c:pt>
                <c:pt idx="42">
                  <c:v>2.29102999566398</c:v>
                </c:pt>
                <c:pt idx="43">
                  <c:v>2.29102999566398</c:v>
                </c:pt>
                <c:pt idx="44">
                  <c:v>2.29102999566398</c:v>
                </c:pt>
                <c:pt idx="45">
                  <c:v>2.29102999566398</c:v>
                </c:pt>
                <c:pt idx="46">
                  <c:v>2.09702999566398</c:v>
                </c:pt>
                <c:pt idx="47">
                  <c:v>2.09702999566398</c:v>
                </c:pt>
                <c:pt idx="48">
                  <c:v>2.09702999566398</c:v>
                </c:pt>
                <c:pt idx="49">
                  <c:v>2.09702999566398</c:v>
                </c:pt>
                <c:pt idx="50">
                  <c:v>2.09702999566398</c:v>
                </c:pt>
                <c:pt idx="51">
                  <c:v>2.84294000867204</c:v>
                </c:pt>
                <c:pt idx="52">
                  <c:v>2.84294000867204</c:v>
                </c:pt>
                <c:pt idx="53">
                  <c:v>2.84294000867204</c:v>
                </c:pt>
                <c:pt idx="54">
                  <c:v>2.84294000867204</c:v>
                </c:pt>
                <c:pt idx="55">
                  <c:v>4.54394000867204</c:v>
                </c:pt>
                <c:pt idx="56">
                  <c:v>4.54394000867204</c:v>
                </c:pt>
                <c:pt idx="57">
                  <c:v>4.54394000867204</c:v>
                </c:pt>
                <c:pt idx="58">
                  <c:v>4.54394000867204</c:v>
                </c:pt>
                <c:pt idx="59">
                  <c:v>4.93494000867204</c:v>
                </c:pt>
                <c:pt idx="60">
                  <c:v>4.93494000867204</c:v>
                </c:pt>
                <c:pt idx="61">
                  <c:v>5.01412125471966</c:v>
                </c:pt>
                <c:pt idx="62">
                  <c:v>4.90470889019513</c:v>
                </c:pt>
                <c:pt idx="63">
                  <c:v>4.53512125471966</c:v>
                </c:pt>
                <c:pt idx="64">
                  <c:v>4.53512125471966</c:v>
                </c:pt>
                <c:pt idx="65">
                  <c:v>4.53512125471966</c:v>
                </c:pt>
                <c:pt idx="66">
                  <c:v>2.25405999132796</c:v>
                </c:pt>
                <c:pt idx="67">
                  <c:v>2.30521251377534</c:v>
                </c:pt>
                <c:pt idx="68">
                  <c:v>2.46965280102305</c:v>
                </c:pt>
                <c:pt idx="69">
                  <c:v>2.53321251377534</c:v>
                </c:pt>
                <c:pt idx="70">
                  <c:v>2.48091454477267</c:v>
                </c:pt>
                <c:pt idx="71">
                  <c:v>2.40521251377534</c:v>
                </c:pt>
                <c:pt idx="72">
                  <c:v>2.36476172580724</c:v>
                </c:pt>
                <c:pt idx="73">
                  <c:v>2.18321251377534</c:v>
                </c:pt>
                <c:pt idx="74">
                  <c:v>2.18321251377534</c:v>
                </c:pt>
                <c:pt idx="75">
                  <c:v>2.68921251377534</c:v>
                </c:pt>
                <c:pt idx="76">
                  <c:v>2.73497000433602</c:v>
                </c:pt>
                <c:pt idx="77">
                  <c:v>2.74113757210984</c:v>
                </c:pt>
                <c:pt idx="78">
                  <c:v>2.79297000433602</c:v>
                </c:pt>
                <c:pt idx="79">
                  <c:v>2.60718959671238</c:v>
                </c:pt>
                <c:pt idx="80">
                  <c:v>2.60297000433602</c:v>
                </c:pt>
                <c:pt idx="81">
                  <c:v>2.78138981259185</c:v>
                </c:pt>
                <c:pt idx="82">
                  <c:v>2.82336268949424</c:v>
                </c:pt>
                <c:pt idx="83">
                  <c:v>3.18236268949424</c:v>
                </c:pt>
                <c:pt idx="84">
                  <c:v>3.21691524499239</c:v>
                </c:pt>
                <c:pt idx="85">
                  <c:v>3.34536268949424</c:v>
                </c:pt>
                <c:pt idx="86">
                  <c:v>3.28844628012019</c:v>
                </c:pt>
                <c:pt idx="87">
                  <c:v>3.27109804001426</c:v>
                </c:pt>
                <c:pt idx="88">
                  <c:v>2.85969853755802</c:v>
                </c:pt>
                <c:pt idx="89">
                  <c:v>2.53326516029897</c:v>
                </c:pt>
                <c:pt idx="90">
                  <c:v>1.93109804001426</c:v>
                </c:pt>
                <c:pt idx="91">
                  <c:v>1.87432586779338</c:v>
                </c:pt>
                <c:pt idx="92">
                  <c:v>1.90976985162043</c:v>
                </c:pt>
                <c:pt idx="93">
                  <c:v>2.00874738609336</c:v>
                </c:pt>
                <c:pt idx="94">
                  <c:v>2.23408998699194</c:v>
                </c:pt>
                <c:pt idx="95">
                  <c:v>2.20308998699194</c:v>
                </c:pt>
                <c:pt idx="96">
                  <c:v>2.04677215882267</c:v>
                </c:pt>
                <c:pt idx="97">
                  <c:v>2.20760951752821</c:v>
                </c:pt>
                <c:pt idx="98">
                  <c:v>2.30233446513542</c:v>
                </c:pt>
                <c:pt idx="99">
                  <c:v>2.40167490034164</c:v>
                </c:pt>
                <c:pt idx="100">
                  <c:v>2.38369872434523</c:v>
                </c:pt>
                <c:pt idx="101">
                  <c:v>2.28145018695764</c:v>
                </c:pt>
                <c:pt idx="102">
                  <c:v>2.36184101916995</c:v>
                </c:pt>
                <c:pt idx="103">
                  <c:v>2.37936590841012</c:v>
                </c:pt>
                <c:pt idx="104">
                  <c:v>2.2792878837254</c:v>
                </c:pt>
                <c:pt idx="105">
                  <c:v>2.10233401295915</c:v>
                </c:pt>
                <c:pt idx="106">
                  <c:v>2.2805295042766</c:v>
                </c:pt>
                <c:pt idx="107">
                  <c:v>2.32105681473496</c:v>
                </c:pt>
                <c:pt idx="108">
                  <c:v>2.28601479405888</c:v>
                </c:pt>
                <c:pt idx="109">
                  <c:v>2.06394830803055</c:v>
                </c:pt>
                <c:pt idx="110">
                  <c:v>2.07499786570473</c:v>
                </c:pt>
                <c:pt idx="111">
                  <c:v>2.26251762165424</c:v>
                </c:pt>
                <c:pt idx="112">
                  <c:v>2.21822563087888</c:v>
                </c:pt>
                <c:pt idx="113">
                  <c:v>2.11741147861475</c:v>
                </c:pt>
                <c:pt idx="114">
                  <c:v>1.93035394429678</c:v>
                </c:pt>
                <c:pt idx="115">
                  <c:v>2.0207360313455</c:v>
                </c:pt>
                <c:pt idx="116">
                  <c:v>2.10252442436078</c:v>
                </c:pt>
                <c:pt idx="117">
                  <c:v>2.21067952300257</c:v>
                </c:pt>
                <c:pt idx="118">
                  <c:v>2.0241622303276</c:v>
                </c:pt>
                <c:pt idx="119">
                  <c:v>1.6325612473062</c:v>
                </c:pt>
                <c:pt idx="120">
                  <c:v>1.97830426212874</c:v>
                </c:pt>
                <c:pt idx="121">
                  <c:v>2.21185520074231</c:v>
                </c:pt>
                <c:pt idx="122">
                  <c:v>2.30655434811956</c:v>
                </c:pt>
                <c:pt idx="123">
                  <c:v>1.97902363235855</c:v>
                </c:pt>
                <c:pt idx="124">
                  <c:v>2.502466377623</c:v>
                </c:pt>
                <c:pt idx="125">
                  <c:v>2.3266789290932</c:v>
                </c:pt>
                <c:pt idx="126">
                  <c:v>2.41651332470066</c:v>
                </c:pt>
                <c:pt idx="127">
                  <c:v>2.52777019488927</c:v>
                </c:pt>
                <c:pt idx="128">
                  <c:v>2.5313363417705</c:v>
                </c:pt>
                <c:pt idx="129">
                  <c:v>2.56070771124254</c:v>
                </c:pt>
                <c:pt idx="130">
                  <c:v>2.49912443858513</c:v>
                </c:pt>
                <c:pt idx="131">
                  <c:v>2.35187807355898</c:v>
                </c:pt>
                <c:pt idx="132">
                  <c:v>2.25496679428446</c:v>
                </c:pt>
                <c:pt idx="133">
                  <c:v>2.39003421708833</c:v>
                </c:pt>
                <c:pt idx="134">
                  <c:v>2.49558977314218</c:v>
                </c:pt>
                <c:pt idx="135">
                  <c:v>2.578408989784</c:v>
                </c:pt>
                <c:pt idx="136">
                  <c:v>2.35877266161262</c:v>
                </c:pt>
                <c:pt idx="137">
                  <c:v>2.32329492534193</c:v>
                </c:pt>
                <c:pt idx="138">
                  <c:v>2.39801204597346</c:v>
                </c:pt>
                <c:pt idx="139">
                  <c:v>2.45714234035072</c:v>
                </c:pt>
                <c:pt idx="140">
                  <c:v>2.34729891586251</c:v>
                </c:pt>
                <c:pt idx="141">
                  <c:v>2.03802925100997</c:v>
                </c:pt>
                <c:pt idx="142">
                  <c:v>2.37538341905406</c:v>
                </c:pt>
                <c:pt idx="143">
                  <c:v>2.32549312881435</c:v>
                </c:pt>
                <c:pt idx="144">
                  <c:v>2.34906468719028</c:v>
                </c:pt>
                <c:pt idx="145">
                  <c:v>1.9951735016711</c:v>
                </c:pt>
                <c:pt idx="146">
                  <c:v>1.7496236183139</c:v>
                </c:pt>
                <c:pt idx="147">
                  <c:v>2.07521707788597</c:v>
                </c:pt>
                <c:pt idx="148">
                  <c:v>2.65172553238166</c:v>
                </c:pt>
                <c:pt idx="149">
                  <c:v>2.78081337786718</c:v>
                </c:pt>
                <c:pt idx="150">
                  <c:v>2.92098531371825</c:v>
                </c:pt>
                <c:pt idx="151">
                  <c:v>2.61981985829433</c:v>
                </c:pt>
                <c:pt idx="152">
                  <c:v>2.86285101598467</c:v>
                </c:pt>
                <c:pt idx="153">
                  <c:v>3.15789070525899</c:v>
                </c:pt>
                <c:pt idx="154">
                  <c:v>3.52547698936559</c:v>
                </c:pt>
                <c:pt idx="155">
                  <c:v>3.56695137482759</c:v>
                </c:pt>
                <c:pt idx="156">
                  <c:v>3.72583392162818</c:v>
                </c:pt>
                <c:pt idx="157">
                  <c:v>4.13514864048549</c:v>
                </c:pt>
                <c:pt idx="158">
                  <c:v>3.98376643333586</c:v>
                </c:pt>
                <c:pt idx="159">
                  <c:v>3.70260876082066</c:v>
                </c:pt>
                <c:pt idx="160">
                  <c:v>4.04520829941208</c:v>
                </c:pt>
                <c:pt idx="161">
                  <c:v>4.16395778119223</c:v>
                </c:pt>
                <c:pt idx="162">
                  <c:v>4.67105563579056</c:v>
                </c:pt>
                <c:pt idx="163">
                  <c:v>4.84686415877293</c:v>
                </c:pt>
                <c:pt idx="164">
                  <c:v>5.07669662520318</c:v>
                </c:pt>
                <c:pt idx="165">
                  <c:v>5.31002941066283</c:v>
                </c:pt>
                <c:pt idx="166">
                  <c:v>5.08167387083176</c:v>
                </c:pt>
                <c:pt idx="167">
                  <c:v>5.69053761583777</c:v>
                </c:pt>
                <c:pt idx="168">
                  <c:v>5.48740179450141</c:v>
                </c:pt>
                <c:pt idx="169">
                  <c:v>5.41791750469872</c:v>
                </c:pt>
                <c:pt idx="170">
                  <c:v>5.23645620325298</c:v>
                </c:pt>
                <c:pt idx="171">
                  <c:v>4.99758932326928</c:v>
                </c:pt>
                <c:pt idx="172">
                  <c:v>4.95628813992978</c:v>
                </c:pt>
                <c:pt idx="173">
                  <c:v>4.69078589151375</c:v>
                </c:pt>
                <c:pt idx="174">
                  <c:v>4.89835444719201</c:v>
                </c:pt>
                <c:pt idx="175">
                  <c:v>4.83344416854192</c:v>
                </c:pt>
                <c:pt idx="176">
                  <c:v>4.82303332132374</c:v>
                </c:pt>
                <c:pt idx="177">
                  <c:v>4.78846818958564</c:v>
                </c:pt>
                <c:pt idx="178">
                  <c:v>4.61672287650241</c:v>
                </c:pt>
                <c:pt idx="179">
                  <c:v>4.54909560708612</c:v>
                </c:pt>
                <c:pt idx="180">
                  <c:v>4.25961661576941</c:v>
                </c:pt>
                <c:pt idx="181">
                  <c:v>4.24830428119773</c:v>
                </c:pt>
                <c:pt idx="182">
                  <c:v>4.17920071670833</c:v>
                </c:pt>
                <c:pt idx="183">
                  <c:v>3.8848397260673</c:v>
                </c:pt>
                <c:pt idx="184">
                  <c:v>3.56542642738222</c:v>
                </c:pt>
                <c:pt idx="185">
                  <c:v>4.00478471942921</c:v>
                </c:pt>
                <c:pt idx="186">
                  <c:v>4.08683204886022</c:v>
                </c:pt>
                <c:pt idx="187">
                  <c:v>3.62485908230518</c:v>
                </c:pt>
                <c:pt idx="188">
                  <c:v>3.34839744804619</c:v>
                </c:pt>
                <c:pt idx="189">
                  <c:v>3.3237973007793</c:v>
                </c:pt>
                <c:pt idx="190">
                  <c:v>3.45648223974366</c:v>
                </c:pt>
                <c:pt idx="191">
                  <c:v>3.59099856362029</c:v>
                </c:pt>
                <c:pt idx="192">
                  <c:v>3.6679960785592</c:v>
                </c:pt>
                <c:pt idx="193">
                  <c:v>4.03722420706053</c:v>
                </c:pt>
                <c:pt idx="194">
                  <c:v>4.2699823892039</c:v>
                </c:pt>
                <c:pt idx="195">
                  <c:v>4.61788927405144</c:v>
                </c:pt>
                <c:pt idx="196">
                  <c:v>4.8810426438047</c:v>
                </c:pt>
                <c:pt idx="197">
                  <c:v>4.84557351239025</c:v>
                </c:pt>
                <c:pt idx="198">
                  <c:v>4.91449185735986</c:v>
                </c:pt>
                <c:pt idx="199">
                  <c:v>4.73926271195592</c:v>
                </c:pt>
                <c:pt idx="200">
                  <c:v>4.58112491998202</c:v>
                </c:pt>
                <c:pt idx="201">
                  <c:v>4.55083416220481</c:v>
                </c:pt>
                <c:pt idx="202">
                  <c:v>4.45503742753163</c:v>
                </c:pt>
                <c:pt idx="203">
                  <c:v>4.26588361371963</c:v>
                </c:pt>
                <c:pt idx="204">
                  <c:v>3.83262313345243</c:v>
                </c:pt>
                <c:pt idx="205">
                  <c:v>3.83234094823779</c:v>
                </c:pt>
                <c:pt idx="206">
                  <c:v>3.50858637030399</c:v>
                </c:pt>
                <c:pt idx="207">
                  <c:v>3.6625436722836</c:v>
                </c:pt>
                <c:pt idx="208">
                  <c:v>3.36982091600405</c:v>
                </c:pt>
                <c:pt idx="209">
                  <c:v>3.2700903318191</c:v>
                </c:pt>
                <c:pt idx="210">
                  <c:v>3.20171462405568</c:v>
                </c:pt>
                <c:pt idx="211">
                  <c:v>3.08620847589267</c:v>
                </c:pt>
                <c:pt idx="212">
                  <c:v>2.71459530876813</c:v>
                </c:pt>
                <c:pt idx="213">
                  <c:v>2.96742218349763</c:v>
                </c:pt>
                <c:pt idx="214">
                  <c:v>2.83923103730879</c:v>
                </c:pt>
                <c:pt idx="215">
                  <c:v>3.01009463985035</c:v>
                </c:pt>
                <c:pt idx="216">
                  <c:v>3.20830325664425</c:v>
                </c:pt>
                <c:pt idx="217">
                  <c:v>3.44117453050319</c:v>
                </c:pt>
                <c:pt idx="218">
                  <c:v>3.36359114867441</c:v>
                </c:pt>
                <c:pt idx="219">
                  <c:v>2.8873654247033</c:v>
                </c:pt>
                <c:pt idx="220">
                  <c:v>2.75119620687372</c:v>
                </c:pt>
                <c:pt idx="221">
                  <c:v>2.25533310833574</c:v>
                </c:pt>
                <c:pt idx="222">
                  <c:v>2.12907518379248</c:v>
                </c:pt>
                <c:pt idx="223">
                  <c:v>2.01377618303353</c:v>
                </c:pt>
                <c:pt idx="224">
                  <c:v>2.23839984716445</c:v>
                </c:pt>
                <c:pt idx="225">
                  <c:v>2.23165817719797</c:v>
                </c:pt>
                <c:pt idx="226">
                  <c:v>2.19366931653221</c:v>
                </c:pt>
                <c:pt idx="227">
                  <c:v>2.01871675949421</c:v>
                </c:pt>
                <c:pt idx="228">
                  <c:v>1.73634487140056</c:v>
                </c:pt>
                <c:pt idx="229">
                  <c:v>1.8208282393054</c:v>
                </c:pt>
                <c:pt idx="230">
                  <c:v>1.6196457955868</c:v>
                </c:pt>
                <c:pt idx="231">
                  <c:v>1.74973305684328</c:v>
                </c:pt>
                <c:pt idx="232">
                  <c:v>1.85086041755582</c:v>
                </c:pt>
                <c:pt idx="233">
                  <c:v>1.87479729259993</c:v>
                </c:pt>
                <c:pt idx="234">
                  <c:v>1.69474309509667</c:v>
                </c:pt>
                <c:pt idx="235">
                  <c:v>1.8654781421486</c:v>
                </c:pt>
                <c:pt idx="236">
                  <c:v>1.85262875508013</c:v>
                </c:pt>
                <c:pt idx="237">
                  <c:v>1.71376709989487</c:v>
                </c:pt>
                <c:pt idx="238">
                  <c:v>1.57412708590983</c:v>
                </c:pt>
                <c:pt idx="239">
                  <c:v>1.70010003688747</c:v>
                </c:pt>
                <c:pt idx="240">
                  <c:v>1.7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44429"/>
        <c:axId val="4721140"/>
      </c:lineChart>
      <c:catAx>
        <c:axId val="8824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40"/>
        <c:crossesAt val="0"/>
        <c:auto val="1"/>
        <c:lblAlgn val="ctr"/>
        <c:lblOffset val="100"/>
        <c:noMultiLvlLbl val="0"/>
      </c:catAx>
      <c:valAx>
        <c:axId val="4721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429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31166860102"/>
          <c:y val="0.120157247037375"/>
          <c:w val="0.938755468261762"/>
          <c:h val="0.790223336371923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7542"/>
        <c:axId val="41605938"/>
      </c:lineChart>
      <c:catAx>
        <c:axId val="1788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938"/>
        <c:auto val="1"/>
        <c:lblAlgn val="ctr"/>
        <c:lblOffset val="100"/>
        <c:noMultiLvlLbl val="0"/>
      </c:catAx>
      <c:valAx>
        <c:axId val="41605938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17887542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60920</xdr:rowOff>
    </xdr:to>
    <xdr:sp>
      <xdr:nvSpPr>
        <xdr:cNvPr id="1" name="Text Box 2"/>
        <xdr:cNvSpPr/>
      </xdr:nvSpPr>
      <xdr:spPr>
        <a:xfrm>
          <a:off x="360360" y="4672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6360</xdr:rowOff>
    </xdr:to>
    <xdr:sp>
      <xdr:nvSpPr>
        <xdr:cNvPr id="2" name="Text Box 3"/>
        <xdr:cNvSpPr/>
      </xdr:nvSpPr>
      <xdr:spPr>
        <a:xfrm>
          <a:off x="360360" y="179640"/>
          <a:ext cx="80568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4320</xdr:colOff>
      <xdr:row>4</xdr:row>
      <xdr:rowOff>98280</xdr:rowOff>
    </xdr:to>
    <xdr:sp>
      <xdr:nvSpPr>
        <xdr:cNvPr id="3" name="Text Box 4"/>
        <xdr:cNvSpPr/>
      </xdr:nvSpPr>
      <xdr:spPr>
        <a:xfrm>
          <a:off x="3759480" y="326520"/>
          <a:ext cx="1287313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4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5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</xdr:row>
      <xdr:rowOff>42840</xdr:rowOff>
    </xdr:from>
    <xdr:to>
      <xdr:col>10</xdr:col>
      <xdr:colOff>297000</xdr:colOff>
      <xdr:row>6</xdr:row>
      <xdr:rowOff>5400</xdr:rowOff>
    </xdr:to>
    <xdr:sp>
      <xdr:nvSpPr>
        <xdr:cNvPr id="6" name="Text Box 1"/>
        <xdr:cNvSpPr/>
      </xdr:nvSpPr>
      <xdr:spPr>
        <a:xfrm>
          <a:off x="360360" y="855720"/>
          <a:ext cx="806472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85085349732743</cdr:y>
    </cdr:from>
    <cdr:to>
      <cdr:x>0.999732178726064</cdr:x>
      <cdr:y>0.0759813782401287</cdr:y>
    </cdr:to>
    <cdr:sp>
      <cdr:nvSpPr>
        <cdr:cNvPr id="55" name="Text Box 2"/>
        <cdr:cNvSpPr/>
      </cdr:nvSpPr>
      <cdr:spPr>
        <a:xfrm>
          <a:off x="0" y="303840"/>
          <a:ext cx="80629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9732178726064</cdr:x>
      <cdr:y>0.0290246565894592</cdr:y>
    </cdr:to>
    <cdr:sp>
      <cdr:nvSpPr>
        <cdr:cNvPr id="56" name="Text Box 3"/>
        <cdr:cNvSpPr/>
      </cdr:nvSpPr>
      <cdr:spPr>
        <a:xfrm>
          <a:off x="0" y="0"/>
          <a:ext cx="80629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40243692166216</cdr:y>
    </cdr:from>
    <cdr:to>
      <cdr:x>0.425746551801098</cdr:x>
      <cdr:y>0.0909822403586413</cdr:y>
    </cdr:to>
    <cdr:sp>
      <cdr:nvSpPr>
        <cdr:cNvPr id="57" name="Text Box 4"/>
        <cdr:cNvSpPr/>
      </cdr:nvSpPr>
      <cdr:spPr>
        <a:xfrm>
          <a:off x="0" y="150480"/>
          <a:ext cx="3433680" cy="41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0040232197253</cdr:y>
    </cdr:from>
    <cdr:to>
      <cdr:x>0.999732178726064</cdr:x>
      <cdr:y>0.0977642393240991</cdr:y>
    </cdr:to>
    <cdr:sp>
      <cdr:nvSpPr>
        <cdr:cNvPr id="58" name="Text Box 5"/>
        <cdr:cNvSpPr/>
      </cdr:nvSpPr>
      <cdr:spPr>
        <a:xfrm>
          <a:off x="0" y="438480"/>
          <a:ext cx="80629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7514618577869</cdr:x>
      <cdr:y>0.114489338467728</cdr:y>
    </cdr:from>
    <cdr:to>
      <cdr:x>0.197741373923135</cdr:x>
      <cdr:y>0.143226622219668</cdr:y>
    </cdr:to>
    <cdr:sp>
      <cdr:nvSpPr>
        <cdr:cNvPr id="59" name="Text Box 6"/>
        <cdr:cNvSpPr/>
      </cdr:nvSpPr>
      <cdr:spPr>
        <a:xfrm>
          <a:off x="449640" y="717120"/>
          <a:ext cx="11451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1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4985472568792</cdr:y>
    </cdr:from>
    <cdr:to>
      <cdr:x>1</cdr:x>
      <cdr:y>0.0607303594827095</cdr:y>
    </cdr:to>
    <cdr:sp>
      <cdr:nvSpPr>
        <cdr:cNvPr id="62" name="Text Box 1"/>
        <cdr:cNvSpPr/>
      </cdr:nvSpPr>
      <cdr:spPr>
        <a:xfrm>
          <a:off x="0" y="211680"/>
          <a:ext cx="8065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63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64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65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66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67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9" name="Chart 22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70005127328662</cdr:y>
    </cdr:from>
    <cdr:to>
      <cdr:x>1</cdr:x>
      <cdr:y>0.0810117928559221</cdr:y>
    </cdr:to>
    <cdr:sp>
      <cdr:nvSpPr>
        <cdr:cNvPr id="70" name="Text Box 1"/>
        <cdr:cNvSpPr/>
      </cdr:nvSpPr>
      <cdr:spPr>
        <a:xfrm>
          <a:off x="0" y="297000"/>
          <a:ext cx="80650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1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72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73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74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75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77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95277160599328</cdr:y>
    </cdr:from>
    <cdr:to>
      <cdr:x>1</cdr:x>
      <cdr:y>0.324730815245257</cdr:y>
    </cdr:to>
    <cdr:sp>
      <cdr:nvSpPr>
        <cdr:cNvPr id="78" name="Text Box 1"/>
        <cdr:cNvSpPr/>
      </cdr:nvSpPr>
      <cdr:spPr>
        <a:xfrm>
          <a:off x="0" y="1865880"/>
          <a:ext cx="80650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9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80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81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82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83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9520</xdr:colOff>
      <xdr:row>33</xdr:row>
      <xdr:rowOff>36720</xdr:rowOff>
    </xdr:to>
    <xdr:graphicFrame>
      <xdr:nvGraphicFramePr>
        <xdr:cNvPr id="85" name="Chart 9"/>
        <xdr:cNvGraphicFramePr/>
      </xdr:nvGraphicFramePr>
      <xdr:xfrm>
        <a:off x="360360" y="179640"/>
        <a:ext cx="761436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24474319200276</cdr:y>
    </cdr:from>
    <cdr:to>
      <cdr:x>1.01323751891074</cdr:x>
      <cdr:y>0.455015511892451</cdr:y>
    </cdr:to>
    <cdr:sp>
      <cdr:nvSpPr>
        <cdr:cNvPr id="86" name="Text Box 1"/>
        <cdr:cNvSpPr/>
      </cdr:nvSpPr>
      <cdr:spPr>
        <a:xfrm>
          <a:off x="0" y="2216520"/>
          <a:ext cx="771552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592209582902447</cdr:y>
    </cdr:from>
    <cdr:to>
      <cdr:x>1.01323751891074</cdr:x>
      <cdr:y>0.0902447431920028</cdr:y>
    </cdr:to>
    <cdr:sp>
      <cdr:nvSpPr>
        <cdr:cNvPr id="87" name="Text Box 2"/>
        <cdr:cNvSpPr/>
      </cdr:nvSpPr>
      <cdr:spPr>
        <a:xfrm>
          <a:off x="0" y="309240"/>
          <a:ext cx="7715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B side c f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0151671837297484</cdr:y>
    </cdr:from>
    <cdr:to>
      <cdr:x>1.01323751891074</cdr:x>
      <cdr:y>0.0335056876938987</cdr:y>
    </cdr:to>
    <cdr:sp>
      <cdr:nvSpPr>
        <cdr:cNvPr id="88" name="Text Box 3"/>
        <cdr:cNvSpPr/>
      </cdr:nvSpPr>
      <cdr:spPr>
        <a:xfrm>
          <a:off x="0" y="7920"/>
          <a:ext cx="77155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337814546708032</cdr:y>
    </cdr:from>
    <cdr:to>
      <cdr:x>0.482271180030257</cdr:x>
      <cdr:y>0.108031713202344</cdr:y>
    </cdr:to>
    <cdr:sp>
      <cdr:nvSpPr>
        <cdr:cNvPr id="89" name="Text Box 4"/>
        <cdr:cNvSpPr/>
      </cdr:nvSpPr>
      <cdr:spPr>
        <a:xfrm>
          <a:off x="0" y="176400"/>
          <a:ext cx="367236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897621509824199</cdr:y>
    </cdr:from>
    <cdr:to>
      <cdr:x>1.01323751891074</cdr:x>
      <cdr:y>0.120992761116856</cdr:y>
    </cdr:to>
    <cdr:sp>
      <cdr:nvSpPr>
        <cdr:cNvPr id="90" name="Text Box 5"/>
        <cdr:cNvSpPr/>
      </cdr:nvSpPr>
      <cdr:spPr>
        <a:xfrm>
          <a:off x="0" y="468720"/>
          <a:ext cx="77155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i="1" sz="1000" spc="-1" strike="noStrike">
              <a:solidFill>
                <a:srgbClr val="000000"/>
              </a:solidFill>
              <a:latin typeface="Arial"/>
            </a:rPr>
            <a:t>blackfoo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5030257186082</cdr:x>
      <cdr:y>0.130024129610479</cdr:y>
    </cdr:from>
    <cdr:to>
      <cdr:x>0.296000378214826</cdr:x>
      <cdr:y>0.160496380558428</cdr:y>
    </cdr:to>
    <cdr:sp>
      <cdr:nvSpPr>
        <cdr:cNvPr id="91" name="Text Box 6"/>
        <cdr:cNvSpPr/>
      </cdr:nvSpPr>
      <cdr:spPr>
        <a:xfrm>
          <a:off x="422640" y="678960"/>
          <a:ext cx="18313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Started: Monday, August 14, 2006 9:04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30024129610479</cdr:y>
    </cdr:from>
    <cdr:to>
      <cdr:x>0.659228441754917</cdr:x>
      <cdr:y>0.1572561185798</cdr:y>
    </cdr:to>
    <cdr:sp>
      <cdr:nvSpPr>
        <cdr:cNvPr id="92" name="Text Box 7"/>
        <cdr:cNvSpPr/>
      </cdr:nvSpPr>
      <cdr:spPr>
        <a:xfrm>
          <a:off x="2823120" y="678960"/>
          <a:ext cx="219672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.e. System Time: 29802368 283664307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26783867631851</cdr:y>
    </cdr:from>
    <cdr:to>
      <cdr:x>1.01148827534039</cdr:x>
      <cdr:y>0.159738021371941</cdr:y>
    </cdr:to>
    <cdr:sp>
      <cdr:nvSpPr>
        <cdr:cNvPr id="93" name="Text Box 8"/>
        <cdr:cNvSpPr/>
      </cdr:nvSpPr>
      <cdr:spPr>
        <a:xfrm>
          <a:off x="5891760" y="662040"/>
          <a:ext cx="18104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Terminated: Monday, August 14, 2006 9:10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51533953809031</cdr:y>
    </cdr:from>
    <cdr:to>
      <cdr:x>0.280729954614221</cdr:x>
      <cdr:y>0.175525680799724</cdr:y>
    </cdr:to>
    <cdr:sp>
      <cdr:nvSpPr>
        <cdr:cNvPr id="94" name="Text Box 9"/>
        <cdr:cNvSpPr/>
      </cdr:nvSpPr>
      <cdr:spPr>
        <a:xfrm>
          <a:off x="422640" y="791280"/>
          <a:ext cx="17150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elected Chart Time (Mins): 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51533953809031</cdr:y>
    </cdr:from>
    <cdr:to>
      <cdr:x>0.635495461422088</cdr:x>
      <cdr:y>0.183729748362634</cdr:y>
    </cdr:to>
    <cdr:sp>
      <cdr:nvSpPr>
        <cdr:cNvPr id="95" name="Text Box 10"/>
        <cdr:cNvSpPr/>
      </cdr:nvSpPr>
      <cdr:spPr>
        <a:xfrm>
          <a:off x="2823120" y="791280"/>
          <a:ext cx="2016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Recorded Data Points: 132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50017235436057</cdr:y>
    </cdr:from>
    <cdr:to>
      <cdr:x>0.920480332829047</cdr:x>
      <cdr:y>0.183729748362634</cdr:y>
    </cdr:to>
    <cdr:sp>
      <cdr:nvSpPr>
        <cdr:cNvPr id="96" name="Text Box 11"/>
        <cdr:cNvSpPr/>
      </cdr:nvSpPr>
      <cdr:spPr>
        <a:xfrm>
          <a:off x="5891760" y="783360"/>
          <a:ext cx="11174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Nominal Interval (mSecs): 2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72974836263357</cdr:y>
    </cdr:from>
    <cdr:to>
      <cdr:x>0.314012859304085</cdr:x>
      <cdr:y>0.200275766976905</cdr:y>
    </cdr:to>
    <cdr:sp>
      <cdr:nvSpPr>
        <cdr:cNvPr id="97" name="Text Box 12"/>
        <cdr:cNvSpPr/>
      </cdr:nvSpPr>
      <cdr:spPr>
        <a:xfrm>
          <a:off x="422640" y="903240"/>
          <a:ext cx="19684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Weighting: C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72974836263357</cdr:y>
    </cdr:from>
    <cdr:to>
      <cdr:x>0.679982980332829</cdr:x>
      <cdr:y>0.214270941054809</cdr:y>
    </cdr:to>
    <cdr:sp>
      <cdr:nvSpPr>
        <cdr:cNvPr id="98" name="Text Box 13"/>
        <cdr:cNvSpPr/>
      </cdr:nvSpPr>
      <cdr:spPr>
        <a:xfrm>
          <a:off x="2823120" y="903240"/>
          <a:ext cx="2354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ollowing data are (Milliseconds,dB SPL) measurement pairs with dB in range 0-25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226473629782834</cdr:y>
    </cdr:from>
    <cdr:to>
      <cdr:x>0.202250378214826</cdr:x>
      <cdr:y>0.261220268872803</cdr:y>
    </cdr:to>
    <cdr:sp>
      <cdr:nvSpPr>
        <cdr:cNvPr id="99" name="Text Box 14"/>
        <cdr:cNvSpPr/>
      </cdr:nvSpPr>
      <cdr:spPr>
        <a:xfrm>
          <a:off x="422640" y="1182600"/>
          <a:ext cx="11174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0800</xdr:rowOff>
    </xdr:from>
    <xdr:to>
      <xdr:col>1</xdr:col>
      <xdr:colOff>342000</xdr:colOff>
      <xdr:row>4</xdr:row>
      <xdr:rowOff>16200</xdr:rowOff>
    </xdr:to>
    <xdr:sp>
      <xdr:nvSpPr>
        <xdr:cNvPr id="101" name="Text Box 1"/>
        <xdr:cNvSpPr/>
      </xdr:nvSpPr>
      <xdr:spPr>
        <a:xfrm>
          <a:off x="360360" y="498600"/>
          <a:ext cx="794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2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03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5040</xdr:rowOff>
    </xdr:to>
    <xdr:sp>
      <xdr:nvSpPr>
        <xdr:cNvPr id="104" name="Text Box 4"/>
        <xdr:cNvSpPr/>
      </xdr:nvSpPr>
      <xdr:spPr>
        <a:xfrm>
          <a:off x="362520" y="326520"/>
          <a:ext cx="3396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7800</xdr:rowOff>
    </xdr:from>
    <xdr:to>
      <xdr:col>10</xdr:col>
      <xdr:colOff>289080</xdr:colOff>
      <xdr:row>4</xdr:row>
      <xdr:rowOff>144000</xdr:rowOff>
    </xdr:to>
    <xdr:sp>
      <xdr:nvSpPr>
        <xdr:cNvPr id="105" name="Text Box 5"/>
        <xdr:cNvSpPr/>
      </xdr:nvSpPr>
      <xdr:spPr>
        <a:xfrm>
          <a:off x="360360" y="61560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0640</xdr:rowOff>
    </xdr:from>
    <xdr:to>
      <xdr:col>2</xdr:col>
      <xdr:colOff>313200</xdr:colOff>
      <xdr:row>6</xdr:row>
      <xdr:rowOff>101520</xdr:rowOff>
    </xdr:to>
    <xdr:sp>
      <xdr:nvSpPr>
        <xdr:cNvPr id="106" name="Text Box 6"/>
        <xdr:cNvSpPr/>
      </xdr:nvSpPr>
      <xdr:spPr>
        <a:xfrm>
          <a:off x="806040" y="893520"/>
          <a:ext cx="11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0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08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9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0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1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12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13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14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15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16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7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8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4560</xdr:rowOff>
    </xdr:from>
    <xdr:to>
      <xdr:col>10</xdr:col>
      <xdr:colOff>297000</xdr:colOff>
      <xdr:row>4</xdr:row>
      <xdr:rowOff>148680</xdr:rowOff>
    </xdr:to>
    <xdr:sp>
      <xdr:nvSpPr>
        <xdr:cNvPr id="119" name="Text Box 5"/>
        <xdr:cNvSpPr/>
      </xdr:nvSpPr>
      <xdr:spPr>
        <a:xfrm>
          <a:off x="360360" y="612360"/>
          <a:ext cx="8064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0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1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2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23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24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25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26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7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9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30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31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640</xdr:colOff>
      <xdr:row>2</xdr:row>
      <xdr:rowOff>9360</xdr:rowOff>
    </xdr:from>
    <xdr:to>
      <xdr:col>163</xdr:col>
      <xdr:colOff>4320</xdr:colOff>
      <xdr:row>4</xdr:row>
      <xdr:rowOff>91800</xdr:rowOff>
    </xdr:to>
    <xdr:sp>
      <xdr:nvSpPr>
        <xdr:cNvPr id="132" name="Text Box 4"/>
        <xdr:cNvSpPr/>
      </xdr:nvSpPr>
      <xdr:spPr>
        <a:xfrm>
          <a:off x="3763800" y="334440"/>
          <a:ext cx="12872700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33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1400</xdr:colOff>
      <xdr:row>6</xdr:row>
      <xdr:rowOff>100080</xdr:rowOff>
    </xdr:to>
    <xdr:sp>
      <xdr:nvSpPr>
        <xdr:cNvPr id="134" name="Text Box 6"/>
        <xdr:cNvSpPr/>
      </xdr:nvSpPr>
      <xdr:spPr>
        <a:xfrm>
          <a:off x="806040" y="895320"/>
          <a:ext cx="11311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1</xdr:row>
      <xdr:rowOff>86040</xdr:rowOff>
    </xdr:from>
    <xdr:to>
      <xdr:col>1</xdr:col>
      <xdr:colOff>201600</xdr:colOff>
      <xdr:row>24</xdr:row>
      <xdr:rowOff>75960</xdr:rowOff>
    </xdr:to>
    <xdr:pic>
      <xdr:nvPicPr>
        <xdr:cNvPr id="135" name="Picture 1" descr="Ivie Background3"/>
        <xdr:cNvPicPr/>
      </xdr:nvPicPr>
      <xdr:blipFill>
        <a:blip r:embed="rId1"/>
        <a:stretch/>
      </xdr:blipFill>
      <xdr:spPr>
        <a:xfrm>
          <a:off x="231480" y="3486600"/>
          <a:ext cx="9666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5880</xdr:colOff>
      <xdr:row>25</xdr:row>
      <xdr:rowOff>66240</xdr:rowOff>
    </xdr:from>
    <xdr:to>
      <xdr:col>5</xdr:col>
      <xdr:colOff>1480680</xdr:colOff>
      <xdr:row>37</xdr:row>
      <xdr:rowOff>133560</xdr:rowOff>
    </xdr:to>
    <xdr:sp>
      <xdr:nvSpPr>
        <xdr:cNvPr id="136" name="Freeform 5"/>
        <xdr:cNvSpPr/>
      </xdr:nvSpPr>
      <xdr:spPr>
        <a:xfrm>
          <a:off x="6210000" y="4114440"/>
          <a:ext cx="604800" cy="2010240"/>
        </a:xfrm>
        <a:prstGeom prst="pie">
          <a:avLst/>
        </a:prstGeom>
        <a:noFill/>
        <a:ln w="9360">
          <a:solidFill>
            <a:srgbClr val="ff0000"/>
          </a:solidFill>
          <a:round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1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8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0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1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22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23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24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25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9000</xdr:rowOff>
    </xdr:from>
    <xdr:to>
      <xdr:col>10</xdr:col>
      <xdr:colOff>297000</xdr:colOff>
      <xdr:row>13</xdr:row>
      <xdr:rowOff>75960</xdr:rowOff>
    </xdr:to>
    <xdr:sp>
      <xdr:nvSpPr>
        <xdr:cNvPr id="26" name="Text Box 1"/>
        <xdr:cNvSpPr/>
      </xdr:nvSpPr>
      <xdr:spPr>
        <a:xfrm>
          <a:off x="360360" y="1959840"/>
          <a:ext cx="80647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7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8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29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0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31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2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9480</xdr:rowOff>
    </xdr:from>
    <xdr:to>
      <xdr:col>10</xdr:col>
      <xdr:colOff>297000</xdr:colOff>
      <xdr:row>4</xdr:row>
      <xdr:rowOff>42840</xdr:rowOff>
    </xdr:to>
    <xdr:sp>
      <xdr:nvSpPr>
        <xdr:cNvPr id="33" name="Text Box 1"/>
        <xdr:cNvSpPr/>
      </xdr:nvSpPr>
      <xdr:spPr>
        <a:xfrm>
          <a:off x="360360" y="484560"/>
          <a:ext cx="80647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3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3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3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38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400</xdr:rowOff>
    </xdr:from>
    <xdr:to>
      <xdr:col>10</xdr:col>
      <xdr:colOff>297000</xdr:colOff>
      <xdr:row>4</xdr:row>
      <xdr:rowOff>46080</xdr:rowOff>
    </xdr:to>
    <xdr:sp>
      <xdr:nvSpPr>
        <xdr:cNvPr id="40" name="Text Box 1"/>
        <xdr:cNvSpPr/>
      </xdr:nvSpPr>
      <xdr:spPr>
        <a:xfrm>
          <a:off x="360360" y="511200"/>
          <a:ext cx="80647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7680</xdr:rowOff>
    </xdr:to>
    <xdr:sp>
      <xdr:nvSpPr>
        <xdr:cNvPr id="41" name="Text Box 2"/>
        <xdr:cNvSpPr/>
      </xdr:nvSpPr>
      <xdr:spPr>
        <a:xfrm>
          <a:off x="360360" y="4672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2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6480</xdr:rowOff>
    </xdr:to>
    <xdr:sp>
      <xdr:nvSpPr>
        <xdr:cNvPr id="43" name="Text Box 4"/>
        <xdr:cNvSpPr/>
      </xdr:nvSpPr>
      <xdr:spPr>
        <a:xfrm>
          <a:off x="362520" y="326520"/>
          <a:ext cx="339696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19880</xdr:rowOff>
    </xdr:from>
    <xdr:to>
      <xdr:col>10</xdr:col>
      <xdr:colOff>289080</xdr:colOff>
      <xdr:row>4</xdr:row>
      <xdr:rowOff>136080</xdr:rowOff>
    </xdr:to>
    <xdr:sp>
      <xdr:nvSpPr>
        <xdr:cNvPr id="44" name="Text Box 5"/>
        <xdr:cNvSpPr/>
      </xdr:nvSpPr>
      <xdr:spPr>
        <a:xfrm>
          <a:off x="360360" y="60768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45" name="Text Box 6"/>
        <xdr:cNvSpPr/>
      </xdr:nvSpPr>
      <xdr:spPr>
        <a:xfrm>
          <a:off x="806040" y="895320"/>
          <a:ext cx="11329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4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7280</xdr:rowOff>
    </xdr:from>
    <xdr:to>
      <xdr:col>10</xdr:col>
      <xdr:colOff>297000</xdr:colOff>
      <xdr:row>4</xdr:row>
      <xdr:rowOff>75960</xdr:rowOff>
    </xdr:to>
    <xdr:sp>
      <xdr:nvSpPr>
        <xdr:cNvPr id="47" name="Text Box 1"/>
        <xdr:cNvSpPr/>
      </xdr:nvSpPr>
      <xdr:spPr>
        <a:xfrm>
          <a:off x="360360" y="505080"/>
          <a:ext cx="806472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4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50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5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5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5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02960</xdr:rowOff>
    </xdr:to>
    <xdr:graphicFrame>
      <xdr:nvGraphicFramePr>
        <xdr:cNvPr id="54" name="Chart 22"/>
        <xdr:cNvGraphicFramePr/>
      </xdr:nvGraphicFramePr>
      <xdr:xfrm>
        <a:off x="360360" y="179640"/>
        <a:ext cx="8064720" cy="62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4" t="n">
        <v>31</v>
      </c>
      <c r="C7" s="5" t="n">
        <f aca="false">Calc1!B3</f>
        <v>53.8013837011962</v>
      </c>
      <c r="D7" s="5" t="str">
        <f aca="false">Calc1!C3</f>
        <v>---</v>
      </c>
      <c r="E7" s="5" t="str">
        <f aca="false">Calc1!D3</f>
        <v>---</v>
      </c>
      <c r="F7" s="5" t="str">
        <f aca="false">Calc1!E3</f>
        <v>---</v>
      </c>
      <c r="G7" s="5" t="str">
        <f aca="false">Calc1!F3</f>
        <v>---</v>
      </c>
      <c r="H7" s="5" t="str">
        <f aca="false">Calc1!G3</f>
        <v>---</v>
      </c>
      <c r="I7" s="5" t="str">
        <f aca="false">Calc1!H3</f>
        <v>---</v>
      </c>
      <c r="J7" s="5" t="str">
        <f aca="false">Calc1!I3</f>
        <v>---</v>
      </c>
      <c r="K7" s="5" t="str">
        <f aca="false">Calc1!J3</f>
        <v>---</v>
      </c>
      <c r="L7" s="5" t="str">
        <f aca="false">Calc1!K3</f>
        <v>---</v>
      </c>
    </row>
    <row r="8" customFormat="false" ht="12.75" hidden="false" customHeight="false" outlineLevel="0" collapsed="false">
      <c r="B8" s="4" t="n">
        <v>63</v>
      </c>
      <c r="C8" s="5" t="n">
        <f aca="false">Calc1!B4</f>
        <v>45.745672301409</v>
      </c>
      <c r="D8" s="5" t="str">
        <f aca="false">Calc1!C4</f>
        <v>---</v>
      </c>
      <c r="E8" s="5" t="str">
        <f aca="false">Calc1!D4</f>
        <v>---</v>
      </c>
      <c r="F8" s="5" t="str">
        <f aca="false">Calc1!E4</f>
        <v>---</v>
      </c>
      <c r="G8" s="5" t="str">
        <f aca="false">Calc1!F4</f>
        <v>---</v>
      </c>
      <c r="H8" s="5" t="str">
        <f aca="false">Calc1!G4</f>
        <v>---</v>
      </c>
      <c r="I8" s="5" t="str">
        <f aca="false">Calc1!H4</f>
        <v>---</v>
      </c>
      <c r="J8" s="5" t="str">
        <f aca="false">Calc1!I4</f>
        <v>---</v>
      </c>
      <c r="K8" s="5" t="str">
        <f aca="false">Calc1!J4</f>
        <v>---</v>
      </c>
      <c r="L8" s="5" t="str">
        <f aca="false">Calc1!K4</f>
        <v>---</v>
      </c>
    </row>
    <row r="9" customFormat="false" ht="12.75" hidden="false" customHeight="false" outlineLevel="0" collapsed="false">
      <c r="B9" s="4" t="n">
        <v>125</v>
      </c>
      <c r="C9" s="5" t="n">
        <f aca="false">Calc1!B5</f>
        <v>57.8038389573271</v>
      </c>
      <c r="D9" s="5" t="str">
        <f aca="false">Calc1!C5</f>
        <v>---</v>
      </c>
      <c r="E9" s="5" t="str">
        <f aca="false">Calc1!D5</f>
        <v>---</v>
      </c>
      <c r="F9" s="5" t="str">
        <f aca="false">Calc1!E5</f>
        <v>---</v>
      </c>
      <c r="G9" s="5" t="str">
        <f aca="false">Calc1!F5</f>
        <v>---</v>
      </c>
      <c r="H9" s="5" t="str">
        <f aca="false">Calc1!G5</f>
        <v>---</v>
      </c>
      <c r="I9" s="5" t="str">
        <f aca="false">Calc1!H5</f>
        <v>---</v>
      </c>
      <c r="J9" s="5" t="str">
        <f aca="false">Calc1!I5</f>
        <v>---</v>
      </c>
      <c r="K9" s="5" t="str">
        <f aca="false">Calc1!J5</f>
        <v>---</v>
      </c>
      <c r="L9" s="5" t="str">
        <f aca="false">Calc1!K5</f>
        <v>---</v>
      </c>
    </row>
    <row r="10" customFormat="false" ht="12.75" hidden="false" customHeight="false" outlineLevel="0" collapsed="false">
      <c r="B10" s="4" t="n">
        <v>250</v>
      </c>
      <c r="C10" s="5" t="n">
        <f aca="false">Calc1!B6</f>
        <v>41.9567362728392</v>
      </c>
      <c r="D10" s="5" t="str">
        <f aca="false">Calc1!C6</f>
        <v>---</v>
      </c>
      <c r="E10" s="5" t="str">
        <f aca="false">Calc1!D6</f>
        <v>---</v>
      </c>
      <c r="F10" s="5" t="str">
        <f aca="false">Calc1!E6</f>
        <v>---</v>
      </c>
      <c r="G10" s="5" t="str">
        <f aca="false">Calc1!F6</f>
        <v>---</v>
      </c>
      <c r="H10" s="5" t="str">
        <f aca="false">Calc1!G6</f>
        <v>---</v>
      </c>
      <c r="I10" s="5" t="str">
        <f aca="false">Calc1!H6</f>
        <v>---</v>
      </c>
      <c r="J10" s="5" t="str">
        <f aca="false">Calc1!I6</f>
        <v>---</v>
      </c>
      <c r="K10" s="5" t="str">
        <f aca="false">Calc1!J6</f>
        <v>---</v>
      </c>
      <c r="L10" s="5" t="str">
        <f aca="false">Calc1!K6</f>
        <v>---</v>
      </c>
    </row>
    <row r="11" customFormat="false" ht="12.75" hidden="false" customHeight="false" outlineLevel="0" collapsed="false">
      <c r="B11" s="4" t="n">
        <v>500</v>
      </c>
      <c r="C11" s="5" t="n">
        <f aca="false">Calc1!B7</f>
        <v>35.6856175705082</v>
      </c>
      <c r="D11" s="5" t="str">
        <f aca="false">Calc1!C7</f>
        <v>---</v>
      </c>
      <c r="E11" s="5" t="str">
        <f aca="false">Calc1!D7</f>
        <v>---</v>
      </c>
      <c r="F11" s="5" t="str">
        <f aca="false">Calc1!E7</f>
        <v>---</v>
      </c>
      <c r="G11" s="5" t="str">
        <f aca="false">Calc1!F7</f>
        <v>---</v>
      </c>
      <c r="H11" s="5" t="str">
        <f aca="false">Calc1!G7</f>
        <v>---</v>
      </c>
      <c r="I11" s="5" t="str">
        <f aca="false">Calc1!H7</f>
        <v>---</v>
      </c>
      <c r="J11" s="5" t="str">
        <f aca="false">Calc1!I7</f>
        <v>---</v>
      </c>
      <c r="K11" s="5" t="str">
        <f aca="false">Calc1!J7</f>
        <v>---</v>
      </c>
      <c r="L11" s="5" t="str">
        <f aca="false">Calc1!K7</f>
        <v>---</v>
      </c>
    </row>
    <row r="12" customFormat="false" ht="12.75" hidden="false" customHeight="false" outlineLevel="0" collapsed="false">
      <c r="B12" s="6" t="s">
        <v>2</v>
      </c>
      <c r="C12" s="5" t="n">
        <f aca="false">Calc1!B8</f>
        <v>37.7490174555223</v>
      </c>
      <c r="D12" s="5" t="str">
        <f aca="false">Calc1!C8</f>
        <v>---</v>
      </c>
      <c r="E12" s="5" t="str">
        <f aca="false">Calc1!D8</f>
        <v>---</v>
      </c>
      <c r="F12" s="5" t="str">
        <f aca="false">Calc1!E8</f>
        <v>---</v>
      </c>
      <c r="G12" s="5" t="str">
        <f aca="false">Calc1!F8</f>
        <v>---</v>
      </c>
      <c r="H12" s="5" t="str">
        <f aca="false">Calc1!G8</f>
        <v>---</v>
      </c>
      <c r="I12" s="5" t="str">
        <f aca="false">Calc1!H8</f>
        <v>---</v>
      </c>
      <c r="J12" s="5" t="str">
        <f aca="false">Calc1!I8</f>
        <v>---</v>
      </c>
      <c r="K12" s="5" t="str">
        <f aca="false">Calc1!J8</f>
        <v>---</v>
      </c>
      <c r="L12" s="5" t="str">
        <f aca="false">Calc1!K8</f>
        <v>---</v>
      </c>
    </row>
    <row r="13" customFormat="false" ht="12.75" hidden="false" customHeight="false" outlineLevel="0" collapsed="false">
      <c r="B13" s="6" t="s">
        <v>3</v>
      </c>
      <c r="C13" s="5" t="n">
        <f aca="false">Calc1!B9</f>
        <v>63.1167499783676</v>
      </c>
      <c r="D13" s="5" t="str">
        <f aca="false">Calc1!C9</f>
        <v>---</v>
      </c>
      <c r="E13" s="5" t="str">
        <f aca="false">Calc1!D9</f>
        <v>---</v>
      </c>
      <c r="F13" s="5" t="str">
        <f aca="false">Calc1!E9</f>
        <v>---</v>
      </c>
      <c r="G13" s="5" t="str">
        <f aca="false">Calc1!F9</f>
        <v>---</v>
      </c>
      <c r="H13" s="5" t="str">
        <f aca="false">Calc1!G9</f>
        <v>---</v>
      </c>
      <c r="I13" s="5" t="str">
        <f aca="false">Calc1!H9</f>
        <v>---</v>
      </c>
      <c r="J13" s="5" t="str">
        <f aca="false">Calc1!I9</f>
        <v>---</v>
      </c>
      <c r="K13" s="5" t="str">
        <f aca="false">Calc1!J9</f>
        <v>---</v>
      </c>
      <c r="L13" s="5" t="str">
        <f aca="false">Calc1!K9</f>
        <v>---</v>
      </c>
    </row>
    <row r="14" customFormat="false" ht="12.75" hidden="false" customHeight="false" outlineLevel="0" collapsed="false">
      <c r="B14" s="6" t="s">
        <v>4</v>
      </c>
      <c r="C14" s="5" t="n">
        <f aca="false">Calc1!B10</f>
        <v>58.0639549649343</v>
      </c>
      <c r="D14" s="5" t="str">
        <f aca="false">Calc1!C10</f>
        <v>---</v>
      </c>
      <c r="E14" s="5" t="str">
        <f aca="false">Calc1!D10</f>
        <v>---</v>
      </c>
      <c r="F14" s="5" t="str">
        <f aca="false">Calc1!E10</f>
        <v>---</v>
      </c>
      <c r="G14" s="5" t="str">
        <f aca="false">Calc1!F10</f>
        <v>---</v>
      </c>
      <c r="H14" s="5" t="str">
        <f aca="false">Calc1!G10</f>
        <v>---</v>
      </c>
      <c r="I14" s="5" t="str">
        <f aca="false">Calc1!H10</f>
        <v>---</v>
      </c>
      <c r="J14" s="5" t="str">
        <f aca="false">Calc1!I10</f>
        <v>---</v>
      </c>
      <c r="K14" s="5" t="str">
        <f aca="false">Calc1!J10</f>
        <v>---</v>
      </c>
      <c r="L14" s="5" t="str">
        <f aca="false">Calc1!K10</f>
        <v>---</v>
      </c>
    </row>
    <row r="15" customFormat="false" ht="12.75" hidden="false" customHeight="false" outlineLevel="0" collapsed="false">
      <c r="B15" s="6" t="s">
        <v>5</v>
      </c>
      <c r="C15" s="5" t="n">
        <f aca="false">Calc1!B11</f>
        <v>55.6856881645277</v>
      </c>
      <c r="D15" s="5" t="str">
        <f aca="false">Calc1!C11</f>
        <v>---</v>
      </c>
      <c r="E15" s="5" t="str">
        <f aca="false">Calc1!D11</f>
        <v>---</v>
      </c>
      <c r="F15" s="5" t="str">
        <f aca="false">Calc1!E11</f>
        <v>---</v>
      </c>
      <c r="G15" s="5" t="str">
        <f aca="false">Calc1!F11</f>
        <v>---</v>
      </c>
      <c r="H15" s="5" t="str">
        <f aca="false">Calc1!G11</f>
        <v>---</v>
      </c>
      <c r="I15" s="5" t="str">
        <f aca="false">Calc1!H11</f>
        <v>---</v>
      </c>
      <c r="J15" s="5" t="str">
        <f aca="false">Calc1!I11</f>
        <v>---</v>
      </c>
      <c r="K15" s="5" t="str">
        <f aca="false">Calc1!J11</f>
        <v>---</v>
      </c>
      <c r="L15" s="5" t="str">
        <f aca="false">Calc1!K11</f>
        <v>---</v>
      </c>
    </row>
    <row r="16" customFormat="false" ht="12.75" hidden="false" customHeight="false" outlineLevel="0" collapsed="false">
      <c r="B16" s="6" t="s">
        <v>6</v>
      </c>
      <c r="C16" s="5" t="n">
        <f aca="false">Calc1!B12</f>
        <v>33.4650713687964</v>
      </c>
      <c r="D16" s="5" t="str">
        <f aca="false">Calc1!C12</f>
        <v>---</v>
      </c>
      <c r="E16" s="5" t="str">
        <f aca="false">Calc1!D12</f>
        <v>---</v>
      </c>
      <c r="F16" s="5" t="str">
        <f aca="false">Calc1!E12</f>
        <v>---</v>
      </c>
      <c r="G16" s="5" t="str">
        <f aca="false">Calc1!F12</f>
        <v>---</v>
      </c>
      <c r="H16" s="5" t="str">
        <f aca="false">Calc1!G12</f>
        <v>---</v>
      </c>
      <c r="I16" s="5" t="str">
        <f aca="false">Calc1!H12</f>
        <v>---</v>
      </c>
      <c r="J16" s="5" t="str">
        <f aca="false">Calc1!I12</f>
        <v>---</v>
      </c>
      <c r="K16" s="5" t="str">
        <f aca="false">Calc1!J12</f>
        <v>---</v>
      </c>
      <c r="L16" s="5" t="str">
        <f aca="false">Calc1!K12</f>
        <v>---</v>
      </c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7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7"/>
      <c r="C7" s="5" t="n">
        <f aca="false">Calc3!B3</f>
        <v>50.6703214362706</v>
      </c>
      <c r="D7" s="5" t="str">
        <f aca="false">Calc3!C3</f>
        <v>---</v>
      </c>
      <c r="E7" s="5" t="str">
        <f aca="false">Calc3!D3</f>
        <v>---</v>
      </c>
      <c r="F7" s="5" t="str">
        <f aca="false">Calc3!E3</f>
        <v>---</v>
      </c>
      <c r="G7" s="5" t="str">
        <f aca="false">Calc3!F3</f>
        <v>---</v>
      </c>
      <c r="H7" s="5" t="str">
        <f aca="false">Calc3!G3</f>
        <v>---</v>
      </c>
      <c r="I7" s="5" t="str">
        <f aca="false">Calc3!H3</f>
        <v>---</v>
      </c>
      <c r="J7" s="5" t="str">
        <f aca="false">Calc3!I3</f>
        <v>---</v>
      </c>
      <c r="K7" s="5" t="str">
        <f aca="false">Calc3!J3</f>
        <v>---</v>
      </c>
      <c r="L7" s="5" t="str">
        <f aca="false">Calc3!K3</f>
        <v>---</v>
      </c>
    </row>
    <row r="8" customFormat="false" ht="12.75" hidden="false" customHeight="false" outlineLevel="0" collapsed="false">
      <c r="B8" s="7"/>
      <c r="C8" s="5" t="n">
        <f aca="false">Calc3!B4</f>
        <v>50.1797000433602</v>
      </c>
      <c r="D8" s="5" t="str">
        <f aca="false">Calc3!C4</f>
        <v>---</v>
      </c>
      <c r="E8" s="5" t="str">
        <f aca="false">Calc3!D4</f>
        <v>---</v>
      </c>
      <c r="F8" s="5" t="str">
        <f aca="false">Calc3!E4</f>
        <v>---</v>
      </c>
      <c r="G8" s="5" t="str">
        <f aca="false">Calc3!F4</f>
        <v>---</v>
      </c>
      <c r="H8" s="5" t="str">
        <f aca="false">Calc3!G4</f>
        <v>---</v>
      </c>
      <c r="I8" s="5" t="str">
        <f aca="false">Calc3!H4</f>
        <v>---</v>
      </c>
      <c r="J8" s="5" t="str">
        <f aca="false">Calc3!I4</f>
        <v>---</v>
      </c>
      <c r="K8" s="5" t="str">
        <f aca="false">Calc3!J4</f>
        <v>---</v>
      </c>
      <c r="L8" s="5" t="str">
        <f aca="false">Calc3!K4</f>
        <v>---</v>
      </c>
    </row>
    <row r="9" customFormat="false" ht="12.75" hidden="false" customHeight="false" outlineLevel="0" collapsed="false">
      <c r="B9" s="7" t="n">
        <v>31</v>
      </c>
      <c r="C9" s="5" t="n">
        <f aca="false">Calc3!B5</f>
        <v>48.6452390294502</v>
      </c>
      <c r="D9" s="5" t="str">
        <f aca="false">Calc3!C5</f>
        <v>---</v>
      </c>
      <c r="E9" s="5" t="str">
        <f aca="false">Calc3!D5</f>
        <v>---</v>
      </c>
      <c r="F9" s="5" t="str">
        <f aca="false">Calc3!E5</f>
        <v>---</v>
      </c>
      <c r="G9" s="5" t="str">
        <f aca="false">Calc3!F5</f>
        <v>---</v>
      </c>
      <c r="H9" s="5" t="str">
        <f aca="false">Calc3!G5</f>
        <v>---</v>
      </c>
      <c r="I9" s="5" t="str">
        <f aca="false">Calc3!H5</f>
        <v>---</v>
      </c>
      <c r="J9" s="5" t="str">
        <f aca="false">Calc3!I5</f>
        <v>---</v>
      </c>
      <c r="K9" s="5" t="str">
        <f aca="false">Calc3!J5</f>
        <v>---</v>
      </c>
      <c r="L9" s="5" t="str">
        <f aca="false">Calc3!K5</f>
        <v>---</v>
      </c>
    </row>
    <row r="10" customFormat="false" ht="12.75" hidden="false" customHeight="false" outlineLevel="0" collapsed="false">
      <c r="B10" s="7"/>
      <c r="C10" s="5" t="n">
        <f aca="false">Calc3!B6</f>
        <v>43.18964605843</v>
      </c>
      <c r="D10" s="5" t="str">
        <f aca="false">Calc3!C6</f>
        <v>---</v>
      </c>
      <c r="E10" s="5" t="str">
        <f aca="false">Calc3!D6</f>
        <v>---</v>
      </c>
      <c r="F10" s="5" t="str">
        <f aca="false">Calc3!E6</f>
        <v>---</v>
      </c>
      <c r="G10" s="5" t="str">
        <f aca="false">Calc3!F6</f>
        <v>---</v>
      </c>
      <c r="H10" s="5" t="str">
        <f aca="false">Calc3!G6</f>
        <v>---</v>
      </c>
      <c r="I10" s="5" t="str">
        <f aca="false">Calc3!H6</f>
        <v>---</v>
      </c>
      <c r="J10" s="5" t="str">
        <f aca="false">Calc3!I6</f>
        <v>---</v>
      </c>
      <c r="K10" s="5" t="str">
        <f aca="false">Calc3!J6</f>
        <v>---</v>
      </c>
      <c r="L10" s="5" t="str">
        <f aca="false">Calc3!K6</f>
        <v>---</v>
      </c>
    </row>
    <row r="11" customFormat="false" ht="12.75" hidden="false" customHeight="false" outlineLevel="0" collapsed="false">
      <c r="B11" s="7"/>
      <c r="C11" s="5" t="n">
        <f aca="false">Calc3!B7</f>
        <v>43.8184006246407</v>
      </c>
      <c r="D11" s="5" t="str">
        <f aca="false">Calc3!C7</f>
        <v>---</v>
      </c>
      <c r="E11" s="5" t="str">
        <f aca="false">Calc3!D7</f>
        <v>---</v>
      </c>
      <c r="F11" s="5" t="str">
        <f aca="false">Calc3!E7</f>
        <v>---</v>
      </c>
      <c r="G11" s="5" t="str">
        <f aca="false">Calc3!F7</f>
        <v>---</v>
      </c>
      <c r="H11" s="5" t="str">
        <f aca="false">Calc3!G7</f>
        <v>---</v>
      </c>
      <c r="I11" s="5" t="str">
        <f aca="false">Calc3!H7</f>
        <v>---</v>
      </c>
      <c r="J11" s="5" t="str">
        <f aca="false">Calc3!I7</f>
        <v>---</v>
      </c>
      <c r="K11" s="5" t="str">
        <f aca="false">Calc3!J7</f>
        <v>---</v>
      </c>
      <c r="L11" s="5" t="str">
        <f aca="false">Calc3!K7</f>
        <v>---</v>
      </c>
    </row>
    <row r="12" customFormat="false" ht="12.75" hidden="false" customHeight="false" outlineLevel="0" collapsed="false">
      <c r="B12" s="7" t="n">
        <v>64</v>
      </c>
      <c r="C12" s="5" t="n">
        <f aca="false">Calc3!B8</f>
        <v>40.6094319129124</v>
      </c>
      <c r="D12" s="5" t="str">
        <f aca="false">Calc3!C8</f>
        <v>---</v>
      </c>
      <c r="E12" s="5" t="str">
        <f aca="false">Calc3!D8</f>
        <v>---</v>
      </c>
      <c r="F12" s="5" t="str">
        <f aca="false">Calc3!E8</f>
        <v>---</v>
      </c>
      <c r="G12" s="5" t="str">
        <f aca="false">Calc3!F8</f>
        <v>---</v>
      </c>
      <c r="H12" s="5" t="str">
        <f aca="false">Calc3!G8</f>
        <v>---</v>
      </c>
      <c r="I12" s="5" t="str">
        <f aca="false">Calc3!H8</f>
        <v>---</v>
      </c>
      <c r="J12" s="5" t="str">
        <f aca="false">Calc3!I8</f>
        <v>---</v>
      </c>
      <c r="K12" s="5" t="str">
        <f aca="false">Calc3!J8</f>
        <v>---</v>
      </c>
      <c r="L12" s="5" t="str">
        <f aca="false">Calc3!K8</f>
        <v>---</v>
      </c>
    </row>
    <row r="13" customFormat="false" ht="12.75" hidden="false" customHeight="false" outlineLevel="0" collapsed="false">
      <c r="B13" s="7"/>
      <c r="C13" s="5" t="n">
        <f aca="false">Calc3!B9</f>
        <v>32.8995167632543</v>
      </c>
      <c r="D13" s="5" t="str">
        <f aca="false">Calc3!C9</f>
        <v>---</v>
      </c>
      <c r="E13" s="5" t="str">
        <f aca="false">Calc3!D9</f>
        <v>---</v>
      </c>
      <c r="F13" s="5" t="str">
        <f aca="false">Calc3!E9</f>
        <v>---</v>
      </c>
      <c r="G13" s="5" t="str">
        <f aca="false">Calc3!F9</f>
        <v>---</v>
      </c>
      <c r="H13" s="5" t="str">
        <f aca="false">Calc3!G9</f>
        <v>---</v>
      </c>
      <c r="I13" s="5" t="str">
        <f aca="false">Calc3!H9</f>
        <v>---</v>
      </c>
      <c r="J13" s="5" t="str">
        <f aca="false">Calc3!I9</f>
        <v>---</v>
      </c>
      <c r="K13" s="5" t="str">
        <f aca="false">Calc3!J9</f>
        <v>---</v>
      </c>
      <c r="L13" s="5" t="str">
        <f aca="false">Calc3!K9</f>
        <v>---</v>
      </c>
    </row>
    <row r="14" customFormat="false" ht="12.75" hidden="false" customHeight="false" outlineLevel="0" collapsed="false">
      <c r="B14" s="7"/>
      <c r="C14" s="5" t="n">
        <f aca="false">Calc3!B10</f>
        <v>53.8954525517855</v>
      </c>
      <c r="D14" s="5" t="str">
        <f aca="false">Calc3!C10</f>
        <v>---</v>
      </c>
      <c r="E14" s="5" t="str">
        <f aca="false">Calc3!D10</f>
        <v>---</v>
      </c>
      <c r="F14" s="5" t="str">
        <f aca="false">Calc3!E10</f>
        <v>---</v>
      </c>
      <c r="G14" s="5" t="str">
        <f aca="false">Calc3!F10</f>
        <v>---</v>
      </c>
      <c r="H14" s="5" t="str">
        <f aca="false">Calc3!G10</f>
        <v>---</v>
      </c>
      <c r="I14" s="5" t="str">
        <f aca="false">Calc3!H10</f>
        <v>---</v>
      </c>
      <c r="J14" s="5" t="str">
        <f aca="false">Calc3!I10</f>
        <v>---</v>
      </c>
      <c r="K14" s="5" t="str">
        <f aca="false">Calc3!J10</f>
        <v>---</v>
      </c>
      <c r="L14" s="5" t="str">
        <f aca="false">Calc3!K10</f>
        <v>---</v>
      </c>
    </row>
    <row r="15" customFormat="false" ht="12.75" hidden="false" customHeight="false" outlineLevel="0" collapsed="false">
      <c r="B15" s="7" t="n">
        <v>125</v>
      </c>
      <c r="C15" s="5" t="n">
        <f aca="false">Calc3!B11</f>
        <v>55.5112861812185</v>
      </c>
      <c r="D15" s="5" t="str">
        <f aca="false">Calc3!C11</f>
        <v>---</v>
      </c>
      <c r="E15" s="5" t="str">
        <f aca="false">Calc3!D11</f>
        <v>---</v>
      </c>
      <c r="F15" s="5" t="str">
        <f aca="false">Calc3!E11</f>
        <v>---</v>
      </c>
      <c r="G15" s="5" t="str">
        <f aca="false">Calc3!F11</f>
        <v>---</v>
      </c>
      <c r="H15" s="5" t="str">
        <f aca="false">Calc3!G11</f>
        <v>---</v>
      </c>
      <c r="I15" s="5" t="str">
        <f aca="false">Calc3!H11</f>
        <v>---</v>
      </c>
      <c r="J15" s="5" t="str">
        <f aca="false">Calc3!I11</f>
        <v>---</v>
      </c>
      <c r="K15" s="5" t="str">
        <f aca="false">Calc3!J11</f>
        <v>---</v>
      </c>
      <c r="L15" s="5" t="str">
        <f aca="false">Calc3!K11</f>
        <v>---</v>
      </c>
    </row>
    <row r="16" customFormat="false" ht="12.75" hidden="false" customHeight="false" outlineLevel="0" collapsed="false">
      <c r="B16" s="7"/>
      <c r="C16" s="5" t="n">
        <f aca="false">Calc3!B12</f>
        <v>33.727442554606</v>
      </c>
      <c r="D16" s="5" t="str">
        <f aca="false">Calc3!C12</f>
        <v>---</v>
      </c>
      <c r="E16" s="5" t="str">
        <f aca="false">Calc3!D12</f>
        <v>---</v>
      </c>
      <c r="F16" s="5" t="str">
        <f aca="false">Calc3!E12</f>
        <v>---</v>
      </c>
      <c r="G16" s="5" t="str">
        <f aca="false">Calc3!F12</f>
        <v>---</v>
      </c>
      <c r="H16" s="5" t="str">
        <f aca="false">Calc3!G12</f>
        <v>---</v>
      </c>
      <c r="I16" s="5" t="str">
        <f aca="false">Calc3!H12</f>
        <v>---</v>
      </c>
      <c r="J16" s="5" t="str">
        <f aca="false">Calc3!I12</f>
        <v>---</v>
      </c>
      <c r="K16" s="5" t="str">
        <f aca="false">Calc3!J12</f>
        <v>---</v>
      </c>
      <c r="L16" s="5" t="str">
        <f aca="false">Calc3!K12</f>
        <v>---</v>
      </c>
    </row>
    <row r="17" customFormat="false" ht="12.75" hidden="false" customHeight="false" outlineLevel="0" collapsed="false">
      <c r="B17" s="7"/>
      <c r="C17" s="5" t="n">
        <f aca="false">Calc3!B13</f>
        <v>37.710030367036</v>
      </c>
      <c r="D17" s="5" t="str">
        <f aca="false">Calc3!C13</f>
        <v>---</v>
      </c>
      <c r="E17" s="5" t="str">
        <f aca="false">Calc3!D13</f>
        <v>---</v>
      </c>
      <c r="F17" s="5" t="str">
        <f aca="false">Calc3!E13</f>
        <v>---</v>
      </c>
      <c r="G17" s="5" t="str">
        <f aca="false">Calc3!F13</f>
        <v>---</v>
      </c>
      <c r="H17" s="5" t="str">
        <f aca="false">Calc3!G13</f>
        <v>---</v>
      </c>
      <c r="I17" s="5" t="str">
        <f aca="false">Calc3!H13</f>
        <v>---</v>
      </c>
      <c r="J17" s="5" t="str">
        <f aca="false">Calc3!I13</f>
        <v>---</v>
      </c>
      <c r="K17" s="5" t="str">
        <f aca="false">Calc3!J13</f>
        <v>---</v>
      </c>
      <c r="L17" s="5" t="str">
        <f aca="false">Calc3!K13</f>
        <v>---</v>
      </c>
    </row>
    <row r="18" customFormat="false" ht="12.75" hidden="false" customHeight="false" outlineLevel="0" collapsed="false">
      <c r="B18" s="7" t="n">
        <v>250</v>
      </c>
      <c r="C18" s="5" t="n">
        <f aca="false">Calc3!B14</f>
        <v>39.1674826983951</v>
      </c>
      <c r="D18" s="5" t="str">
        <f aca="false">Calc3!C14</f>
        <v>---</v>
      </c>
      <c r="E18" s="5" t="str">
        <f aca="false">Calc3!D14</f>
        <v>---</v>
      </c>
      <c r="F18" s="5" t="str">
        <f aca="false">Calc3!E14</f>
        <v>---</v>
      </c>
      <c r="G18" s="5" t="str">
        <f aca="false">Calc3!F14</f>
        <v>---</v>
      </c>
      <c r="H18" s="5" t="str">
        <f aca="false">Calc3!G14</f>
        <v>---</v>
      </c>
      <c r="I18" s="5" t="str">
        <f aca="false">Calc3!H14</f>
        <v>---</v>
      </c>
      <c r="J18" s="5" t="str">
        <f aca="false">Calc3!I14</f>
        <v>---</v>
      </c>
      <c r="K18" s="5" t="str">
        <f aca="false">Calc3!J14</f>
        <v>---</v>
      </c>
      <c r="L18" s="5" t="str">
        <f aca="false">Calc3!K14</f>
        <v>---</v>
      </c>
    </row>
    <row r="19" customFormat="false" ht="12.75" hidden="false" customHeight="false" outlineLevel="0" collapsed="false">
      <c r="B19" s="7"/>
      <c r="C19" s="5" t="n">
        <f aca="false">Calc3!B15</f>
        <v>31.1955315110434</v>
      </c>
      <c r="D19" s="5" t="str">
        <f aca="false">Calc3!C15</f>
        <v>---</v>
      </c>
      <c r="E19" s="5" t="str">
        <f aca="false">Calc3!D15</f>
        <v>---</v>
      </c>
      <c r="F19" s="5" t="str">
        <f aca="false">Calc3!E15</f>
        <v>---</v>
      </c>
      <c r="G19" s="5" t="str">
        <f aca="false">Calc3!F15</f>
        <v>---</v>
      </c>
      <c r="H19" s="5" t="str">
        <f aca="false">Calc3!G15</f>
        <v>---</v>
      </c>
      <c r="I19" s="5" t="str">
        <f aca="false">Calc3!H15</f>
        <v>---</v>
      </c>
      <c r="J19" s="5" t="str">
        <f aca="false">Calc3!I15</f>
        <v>---</v>
      </c>
      <c r="K19" s="5" t="str">
        <f aca="false">Calc3!J15</f>
        <v>---</v>
      </c>
      <c r="L19" s="5" t="str">
        <f aca="false">Calc3!K15</f>
        <v>---</v>
      </c>
    </row>
    <row r="20" customFormat="false" ht="12.75" hidden="false" customHeight="false" outlineLevel="0" collapsed="false">
      <c r="B20" s="7"/>
      <c r="C20" s="5" t="n">
        <f aca="false">Calc3!B16</f>
        <v>32.1905524603737</v>
      </c>
      <c r="D20" s="5" t="str">
        <f aca="false">Calc3!C16</f>
        <v>---</v>
      </c>
      <c r="E20" s="5" t="str">
        <f aca="false">Calc3!D16</f>
        <v>---</v>
      </c>
      <c r="F20" s="5" t="str">
        <f aca="false">Calc3!E16</f>
        <v>---</v>
      </c>
      <c r="G20" s="5" t="str">
        <f aca="false">Calc3!F16</f>
        <v>---</v>
      </c>
      <c r="H20" s="5" t="str">
        <f aca="false">Calc3!G16</f>
        <v>---</v>
      </c>
      <c r="I20" s="5" t="str">
        <f aca="false">Calc3!H16</f>
        <v>---</v>
      </c>
      <c r="J20" s="5" t="str">
        <f aca="false">Calc3!I16</f>
        <v>---</v>
      </c>
      <c r="K20" s="5" t="str">
        <f aca="false">Calc3!J16</f>
        <v>---</v>
      </c>
      <c r="L20" s="5" t="str">
        <f aca="false">Calc3!K16</f>
        <v>---</v>
      </c>
    </row>
    <row r="21" customFormat="false" ht="12.75" hidden="false" customHeight="false" outlineLevel="0" collapsed="false">
      <c r="B21" s="7" t="n">
        <v>500</v>
      </c>
      <c r="C21" s="5" t="n">
        <f aca="false">Calc3!B17</f>
        <v>29.9315739554126</v>
      </c>
      <c r="D21" s="5" t="str">
        <f aca="false">Calc3!C17</f>
        <v>---</v>
      </c>
      <c r="E21" s="5" t="str">
        <f aca="false">Calc3!D17</f>
        <v>---</v>
      </c>
      <c r="F21" s="5" t="str">
        <f aca="false">Calc3!E17</f>
        <v>---</v>
      </c>
      <c r="G21" s="5" t="str">
        <f aca="false">Calc3!F17</f>
        <v>---</v>
      </c>
      <c r="H21" s="5" t="str">
        <f aca="false">Calc3!G17</f>
        <v>---</v>
      </c>
      <c r="I21" s="5" t="str">
        <f aca="false">Calc3!H17</f>
        <v>---</v>
      </c>
      <c r="J21" s="5" t="str">
        <f aca="false">Calc3!I17</f>
        <v>---</v>
      </c>
      <c r="K21" s="5" t="str">
        <f aca="false">Calc3!J17</f>
        <v>---</v>
      </c>
      <c r="L21" s="5" t="str">
        <f aca="false">Calc3!K17</f>
        <v>---</v>
      </c>
    </row>
    <row r="22" customFormat="false" ht="12.75" hidden="false" customHeight="false" outlineLevel="0" collapsed="false">
      <c r="B22" s="7"/>
      <c r="C22" s="5" t="n">
        <f aca="false">Calc3!B18</f>
        <v>30.2641893504873</v>
      </c>
      <c r="D22" s="5" t="str">
        <f aca="false">Calc3!C18</f>
        <v>---</v>
      </c>
      <c r="E22" s="5" t="str">
        <f aca="false">Calc3!D18</f>
        <v>---</v>
      </c>
      <c r="F22" s="5" t="str">
        <f aca="false">Calc3!E18</f>
        <v>---</v>
      </c>
      <c r="G22" s="5" t="str">
        <f aca="false">Calc3!F18</f>
        <v>---</v>
      </c>
      <c r="H22" s="5" t="str">
        <f aca="false">Calc3!G18</f>
        <v>---</v>
      </c>
      <c r="I22" s="5" t="str">
        <f aca="false">Calc3!H18</f>
        <v>---</v>
      </c>
      <c r="J22" s="5" t="str">
        <f aca="false">Calc3!I18</f>
        <v>---</v>
      </c>
      <c r="K22" s="5" t="str">
        <f aca="false">Calc3!J18</f>
        <v>---</v>
      </c>
      <c r="L22" s="5" t="str">
        <f aca="false">Calc3!K18</f>
        <v>---</v>
      </c>
    </row>
    <row r="23" customFormat="false" ht="12.75" hidden="false" customHeight="false" outlineLevel="0" collapsed="false">
      <c r="B23" s="7"/>
      <c r="C23" s="5" t="n">
        <f aca="false">Calc3!B19</f>
        <v>33.6280783703067</v>
      </c>
      <c r="D23" s="5" t="str">
        <f aca="false">Calc3!C19</f>
        <v>---</v>
      </c>
      <c r="E23" s="5" t="str">
        <f aca="false">Calc3!D19</f>
        <v>---</v>
      </c>
      <c r="F23" s="5" t="str">
        <f aca="false">Calc3!E19</f>
        <v>---</v>
      </c>
      <c r="G23" s="5" t="str">
        <f aca="false">Calc3!F19</f>
        <v>---</v>
      </c>
      <c r="H23" s="5" t="str">
        <f aca="false">Calc3!G19</f>
        <v>---</v>
      </c>
      <c r="I23" s="5" t="str">
        <f aca="false">Calc3!H19</f>
        <v>---</v>
      </c>
      <c r="J23" s="5" t="str">
        <f aca="false">Calc3!I19</f>
        <v>---</v>
      </c>
      <c r="K23" s="5" t="str">
        <f aca="false">Calc3!J19</f>
        <v>---</v>
      </c>
      <c r="L23" s="5" t="str">
        <f aca="false">Calc3!K19</f>
        <v>---</v>
      </c>
    </row>
    <row r="24" customFormat="false" ht="12.75" hidden="false" customHeight="false" outlineLevel="0" collapsed="false">
      <c r="B24" s="7" t="s">
        <v>2</v>
      </c>
      <c r="C24" s="5" t="n">
        <f aca="false">Calc3!B20</f>
        <v>33.3708755186038</v>
      </c>
      <c r="D24" s="5" t="str">
        <f aca="false">Calc3!C20</f>
        <v>---</v>
      </c>
      <c r="E24" s="5" t="str">
        <f aca="false">Calc3!D20</f>
        <v>---</v>
      </c>
      <c r="F24" s="5" t="str">
        <f aca="false">Calc3!E20</f>
        <v>---</v>
      </c>
      <c r="G24" s="5" t="str">
        <f aca="false">Calc3!F20</f>
        <v>---</v>
      </c>
      <c r="H24" s="5" t="str">
        <f aca="false">Calc3!G20</f>
        <v>---</v>
      </c>
      <c r="I24" s="5" t="str">
        <f aca="false">Calc3!H20</f>
        <v>---</v>
      </c>
      <c r="J24" s="5" t="str">
        <f aca="false">Calc3!I20</f>
        <v>---</v>
      </c>
      <c r="K24" s="5" t="str">
        <f aca="false">Calc3!J20</f>
        <v>---</v>
      </c>
      <c r="L24" s="5" t="str">
        <f aca="false">Calc3!K20</f>
        <v>---</v>
      </c>
    </row>
    <row r="25" customFormat="false" ht="12.75" hidden="false" customHeight="false" outlineLevel="0" collapsed="false">
      <c r="B25" s="7"/>
      <c r="C25" s="5" t="n">
        <f aca="false">Calc3!B21</f>
        <v>31.1879362401089</v>
      </c>
      <c r="D25" s="5" t="str">
        <f aca="false">Calc3!C21</f>
        <v>---</v>
      </c>
      <c r="E25" s="5" t="str">
        <f aca="false">Calc3!D21</f>
        <v>---</v>
      </c>
      <c r="F25" s="5" t="str">
        <f aca="false">Calc3!E21</f>
        <v>---</v>
      </c>
      <c r="G25" s="5" t="str">
        <f aca="false">Calc3!F21</f>
        <v>---</v>
      </c>
      <c r="H25" s="5" t="str">
        <f aca="false">Calc3!G21</f>
        <v>---</v>
      </c>
      <c r="I25" s="5" t="str">
        <f aca="false">Calc3!H21</f>
        <v>---</v>
      </c>
      <c r="J25" s="5" t="str">
        <f aca="false">Calc3!I21</f>
        <v>---</v>
      </c>
      <c r="K25" s="5" t="str">
        <f aca="false">Calc3!J21</f>
        <v>---</v>
      </c>
      <c r="L25" s="5" t="str">
        <f aca="false">Calc3!K21</f>
        <v>---</v>
      </c>
    </row>
    <row r="26" customFormat="false" ht="12.75" hidden="false" customHeight="false" outlineLevel="0" collapsed="false">
      <c r="B26" s="7"/>
      <c r="C26" s="5" t="n">
        <f aca="false">Calc3!B22</f>
        <v>41.0427681917518</v>
      </c>
      <c r="D26" s="5" t="str">
        <f aca="false">Calc3!C22</f>
        <v>---</v>
      </c>
      <c r="E26" s="5" t="str">
        <f aca="false">Calc3!D22</f>
        <v>---</v>
      </c>
      <c r="F26" s="5" t="str">
        <f aca="false">Calc3!E22</f>
        <v>---</v>
      </c>
      <c r="G26" s="5" t="str">
        <f aca="false">Calc3!F22</f>
        <v>---</v>
      </c>
      <c r="H26" s="5" t="str">
        <f aca="false">Calc3!G22</f>
        <v>---</v>
      </c>
      <c r="I26" s="5" t="str">
        <f aca="false">Calc3!H22</f>
        <v>---</v>
      </c>
      <c r="J26" s="5" t="str">
        <f aca="false">Calc3!I22</f>
        <v>---</v>
      </c>
      <c r="K26" s="5" t="str">
        <f aca="false">Calc3!J22</f>
        <v>---</v>
      </c>
      <c r="L26" s="5" t="str">
        <f aca="false">Calc3!K22</f>
        <v>---</v>
      </c>
    </row>
    <row r="27" customFormat="false" ht="12.75" hidden="false" customHeight="false" outlineLevel="0" collapsed="false">
      <c r="B27" s="7" t="s">
        <v>3</v>
      </c>
      <c r="C27" s="5" t="n">
        <f aca="false">Calc3!B23</f>
        <v>53.1335858845281</v>
      </c>
      <c r="D27" s="5" t="str">
        <f aca="false">Calc3!C23</f>
        <v>---</v>
      </c>
      <c r="E27" s="5" t="str">
        <f aca="false">Calc3!D23</f>
        <v>---</v>
      </c>
      <c r="F27" s="5" t="str">
        <f aca="false">Calc3!E23</f>
        <v>---</v>
      </c>
      <c r="G27" s="5" t="str">
        <f aca="false">Calc3!F23</f>
        <v>---</v>
      </c>
      <c r="H27" s="5" t="str">
        <f aca="false">Calc3!G23</f>
        <v>---</v>
      </c>
      <c r="I27" s="5" t="str">
        <f aca="false">Calc3!H23</f>
        <v>---</v>
      </c>
      <c r="J27" s="5" t="str">
        <f aca="false">Calc3!I23</f>
        <v>---</v>
      </c>
      <c r="K27" s="5" t="str">
        <f aca="false">Calc3!J23</f>
        <v>---</v>
      </c>
      <c r="L27" s="5" t="str">
        <f aca="false">Calc3!K23</f>
        <v>---</v>
      </c>
    </row>
    <row r="28" customFormat="false" ht="12.75" hidden="false" customHeight="false" outlineLevel="0" collapsed="false">
      <c r="B28" s="7"/>
      <c r="C28" s="5" t="n">
        <f aca="false">Calc3!B24</f>
        <v>62.569512741315</v>
      </c>
      <c r="D28" s="5" t="str">
        <f aca="false">Calc3!C24</f>
        <v>---</v>
      </c>
      <c r="E28" s="5" t="str">
        <f aca="false">Calc3!D24</f>
        <v>---</v>
      </c>
      <c r="F28" s="5" t="str">
        <f aca="false">Calc3!E24</f>
        <v>---</v>
      </c>
      <c r="G28" s="5" t="str">
        <f aca="false">Calc3!F24</f>
        <v>---</v>
      </c>
      <c r="H28" s="5" t="str">
        <f aca="false">Calc3!G24</f>
        <v>---</v>
      </c>
      <c r="I28" s="5" t="str">
        <f aca="false">Calc3!H24</f>
        <v>---</v>
      </c>
      <c r="J28" s="5" t="str">
        <f aca="false">Calc3!I24</f>
        <v>---</v>
      </c>
      <c r="K28" s="5" t="str">
        <f aca="false">Calc3!J24</f>
        <v>---</v>
      </c>
      <c r="L28" s="5" t="str">
        <f aca="false">Calc3!K24</f>
        <v>---</v>
      </c>
    </row>
    <row r="29" customFormat="false" ht="12.75" hidden="false" customHeight="false" outlineLevel="0" collapsed="false">
      <c r="B29" s="7"/>
      <c r="C29" s="5" t="n">
        <f aca="false">Calc3!B25</f>
        <v>56.4257919441001</v>
      </c>
      <c r="D29" s="5" t="str">
        <f aca="false">Calc3!C25</f>
        <v>---</v>
      </c>
      <c r="E29" s="5" t="str">
        <f aca="false">Calc3!D25</f>
        <v>---</v>
      </c>
      <c r="F29" s="5" t="str">
        <f aca="false">Calc3!E25</f>
        <v>---</v>
      </c>
      <c r="G29" s="5" t="str">
        <f aca="false">Calc3!F25</f>
        <v>---</v>
      </c>
      <c r="H29" s="5" t="str">
        <f aca="false">Calc3!G25</f>
        <v>---</v>
      </c>
      <c r="I29" s="5" t="str">
        <f aca="false">Calc3!H25</f>
        <v>---</v>
      </c>
      <c r="J29" s="5" t="str">
        <f aca="false">Calc3!I25</f>
        <v>---</v>
      </c>
      <c r="K29" s="5" t="str">
        <f aca="false">Calc3!J25</f>
        <v>---</v>
      </c>
      <c r="L29" s="5" t="str">
        <f aca="false">Calc3!K25</f>
        <v>---</v>
      </c>
    </row>
    <row r="30" customFormat="false" ht="12.75" hidden="false" customHeight="false" outlineLevel="0" collapsed="false">
      <c r="B30" s="7" t="s">
        <v>4</v>
      </c>
      <c r="C30" s="5" t="n">
        <f aca="false">Calc3!B26</f>
        <v>49.0519330011054</v>
      </c>
      <c r="D30" s="5" t="str">
        <f aca="false">Calc3!C26</f>
        <v>---</v>
      </c>
      <c r="E30" s="5" t="str">
        <f aca="false">Calc3!D26</f>
        <v>---</v>
      </c>
      <c r="F30" s="5" t="str">
        <f aca="false">Calc3!E26</f>
        <v>---</v>
      </c>
      <c r="G30" s="5" t="str">
        <f aca="false">Calc3!F26</f>
        <v>---</v>
      </c>
      <c r="H30" s="5" t="str">
        <f aca="false">Calc3!G26</f>
        <v>---</v>
      </c>
      <c r="I30" s="5" t="str">
        <f aca="false">Calc3!H26</f>
        <v>---</v>
      </c>
      <c r="J30" s="5" t="str">
        <f aca="false">Calc3!I26</f>
        <v>---</v>
      </c>
      <c r="K30" s="5" t="str">
        <f aca="false">Calc3!J26</f>
        <v>---</v>
      </c>
      <c r="L30" s="5" t="str">
        <f aca="false">Calc3!K26</f>
        <v>---</v>
      </c>
    </row>
    <row r="31" customFormat="false" ht="12.75" hidden="false" customHeight="false" outlineLevel="0" collapsed="false">
      <c r="B31" s="7"/>
      <c r="C31" s="5" t="n">
        <f aca="false">Calc3!B27</f>
        <v>51.1024641905612</v>
      </c>
      <c r="D31" s="5" t="str">
        <f aca="false">Calc3!C27</f>
        <v>---</v>
      </c>
      <c r="E31" s="5" t="str">
        <f aca="false">Calc3!D27</f>
        <v>---</v>
      </c>
      <c r="F31" s="5" t="str">
        <f aca="false">Calc3!E27</f>
        <v>---</v>
      </c>
      <c r="G31" s="5" t="str">
        <f aca="false">Calc3!F27</f>
        <v>---</v>
      </c>
      <c r="H31" s="5" t="str">
        <f aca="false">Calc3!G27</f>
        <v>---</v>
      </c>
      <c r="I31" s="5" t="str">
        <f aca="false">Calc3!H27</f>
        <v>---</v>
      </c>
      <c r="J31" s="5" t="str">
        <f aca="false">Calc3!I27</f>
        <v>---</v>
      </c>
      <c r="K31" s="5" t="str">
        <f aca="false">Calc3!J27</f>
        <v>---</v>
      </c>
      <c r="L31" s="5" t="str">
        <f aca="false">Calc3!K27</f>
        <v>---</v>
      </c>
    </row>
    <row r="32" customFormat="false" ht="12.75" hidden="false" customHeight="false" outlineLevel="0" collapsed="false">
      <c r="B32" s="7"/>
      <c r="C32" s="5" t="n">
        <f aca="false">Calc3!B28</f>
        <v>55.4444069300158</v>
      </c>
      <c r="D32" s="5" t="str">
        <f aca="false">Calc3!C28</f>
        <v>---</v>
      </c>
      <c r="E32" s="5" t="str">
        <f aca="false">Calc3!D28</f>
        <v>---</v>
      </c>
      <c r="F32" s="5" t="str">
        <f aca="false">Calc3!E28</f>
        <v>---</v>
      </c>
      <c r="G32" s="5" t="str">
        <f aca="false">Calc3!F28</f>
        <v>---</v>
      </c>
      <c r="H32" s="5" t="str">
        <f aca="false">Calc3!G28</f>
        <v>---</v>
      </c>
      <c r="I32" s="5" t="str">
        <f aca="false">Calc3!H28</f>
        <v>---</v>
      </c>
      <c r="J32" s="5" t="str">
        <f aca="false">Calc3!I28</f>
        <v>---</v>
      </c>
      <c r="K32" s="5" t="str">
        <f aca="false">Calc3!J28</f>
        <v>---</v>
      </c>
      <c r="L32" s="5" t="str">
        <f aca="false">Calc3!K28</f>
        <v>---</v>
      </c>
    </row>
    <row r="33" customFormat="false" ht="12.75" hidden="false" customHeight="false" outlineLevel="0" collapsed="false">
      <c r="B33" s="7" t="s">
        <v>5</v>
      </c>
      <c r="C33" s="5" t="n">
        <f aca="false">Calc3!B29</f>
        <v>44.0469040561369</v>
      </c>
      <c r="D33" s="5" t="str">
        <f aca="false">Calc3!C29</f>
        <v>---</v>
      </c>
      <c r="E33" s="5" t="str">
        <f aca="false">Calc3!D29</f>
        <v>---</v>
      </c>
      <c r="F33" s="5" t="str">
        <f aca="false">Calc3!E29</f>
        <v>---</v>
      </c>
      <c r="G33" s="5" t="str">
        <f aca="false">Calc3!F29</f>
        <v>---</v>
      </c>
      <c r="H33" s="5" t="str">
        <f aca="false">Calc3!G29</f>
        <v>---</v>
      </c>
      <c r="I33" s="5" t="str">
        <f aca="false">Calc3!H29</f>
        <v>---</v>
      </c>
      <c r="J33" s="5" t="str">
        <f aca="false">Calc3!I29</f>
        <v>---</v>
      </c>
      <c r="K33" s="5" t="str">
        <f aca="false">Calc3!J29</f>
        <v>---</v>
      </c>
      <c r="L33" s="5" t="str">
        <f aca="false">Calc3!K29</f>
        <v>---</v>
      </c>
    </row>
    <row r="34" customFormat="false" ht="12.75" hidden="false" customHeight="false" outlineLevel="0" collapsed="false">
      <c r="B34" s="7"/>
      <c r="C34" s="5" t="n">
        <f aca="false">Calc3!B30</f>
        <v>40.2748101894341</v>
      </c>
      <c r="D34" s="5" t="str">
        <f aca="false">Calc3!C30</f>
        <v>---</v>
      </c>
      <c r="E34" s="5" t="str">
        <f aca="false">Calc3!D30</f>
        <v>---</v>
      </c>
      <c r="F34" s="5" t="str">
        <f aca="false">Calc3!E30</f>
        <v>---</v>
      </c>
      <c r="G34" s="5" t="str">
        <f aca="false">Calc3!F30</f>
        <v>---</v>
      </c>
      <c r="H34" s="5" t="str">
        <f aca="false">Calc3!G30</f>
        <v>---</v>
      </c>
      <c r="I34" s="5" t="str">
        <f aca="false">Calc3!H30</f>
        <v>---</v>
      </c>
      <c r="J34" s="5" t="str">
        <f aca="false">Calc3!I30</f>
        <v>---</v>
      </c>
      <c r="K34" s="5" t="str">
        <f aca="false">Calc3!J30</f>
        <v>---</v>
      </c>
      <c r="L34" s="5" t="str">
        <f aca="false">Calc3!K30</f>
        <v>---</v>
      </c>
    </row>
    <row r="35" customFormat="false" ht="12.75" hidden="false" customHeight="false" outlineLevel="0" collapsed="false">
      <c r="B35" s="7"/>
      <c r="C35" s="5" t="n">
        <f aca="false">Calc3!B31</f>
        <v>31.2359805722352</v>
      </c>
      <c r="D35" s="5" t="str">
        <f aca="false">Calc3!C31</f>
        <v>---</v>
      </c>
      <c r="E35" s="5" t="str">
        <f aca="false">Calc3!D31</f>
        <v>---</v>
      </c>
      <c r="F35" s="5" t="str">
        <f aca="false">Calc3!E31</f>
        <v>---</v>
      </c>
      <c r="G35" s="5" t="str">
        <f aca="false">Calc3!F31</f>
        <v>---</v>
      </c>
      <c r="H35" s="5" t="str">
        <f aca="false">Calc3!G31</f>
        <v>---</v>
      </c>
      <c r="I35" s="5" t="str">
        <f aca="false">Calc3!H31</f>
        <v>---</v>
      </c>
      <c r="J35" s="5" t="str">
        <f aca="false">Calc3!I31</f>
        <v>---</v>
      </c>
      <c r="K35" s="5" t="str">
        <f aca="false">Calc3!J31</f>
        <v>---</v>
      </c>
      <c r="L35" s="5" t="str">
        <f aca="false">Calc3!K31</f>
        <v>---</v>
      </c>
    </row>
    <row r="36" customFormat="false" ht="12.75" hidden="false" customHeight="false" outlineLevel="0" collapsed="false">
      <c r="B36" s="7" t="s">
        <v>6</v>
      </c>
      <c r="C36" s="5" t="n">
        <f aca="false">Calc3!B32</f>
        <v>26.9483127966588</v>
      </c>
      <c r="D36" s="5" t="str">
        <f aca="false">Calc3!C32</f>
        <v>---</v>
      </c>
      <c r="E36" s="5" t="str">
        <f aca="false">Calc3!D32</f>
        <v>---</v>
      </c>
      <c r="F36" s="5" t="str">
        <f aca="false">Calc3!E32</f>
        <v>---</v>
      </c>
      <c r="G36" s="5" t="str">
        <f aca="false">Calc3!F32</f>
        <v>---</v>
      </c>
      <c r="H36" s="5" t="str">
        <f aca="false">Calc3!G32</f>
        <v>---</v>
      </c>
      <c r="I36" s="5" t="str">
        <f aca="false">Calc3!H32</f>
        <v>---</v>
      </c>
      <c r="J36" s="5" t="str">
        <f aca="false">Calc3!I32</f>
        <v>---</v>
      </c>
      <c r="K36" s="5" t="str">
        <f aca="false">Calc3!J32</f>
        <v>---</v>
      </c>
      <c r="L36" s="5" t="str">
        <f aca="false">Calc3!K32</f>
        <v>---</v>
      </c>
    </row>
    <row r="37" customFormat="false" ht="12.75" hidden="false" customHeight="false" outlineLevel="0" collapsed="false">
      <c r="B37" s="7"/>
      <c r="C37" s="5" t="n">
        <f aca="false">Calc3!B33</f>
        <v>27.3338401343985</v>
      </c>
      <c r="D37" s="5" t="str">
        <f aca="false">Calc3!C33</f>
        <v>---</v>
      </c>
      <c r="E37" s="5" t="str">
        <f aca="false">Calc3!D33</f>
        <v>---</v>
      </c>
      <c r="F37" s="5" t="str">
        <f aca="false">Calc3!E33</f>
        <v>---</v>
      </c>
      <c r="G37" s="5" t="str">
        <f aca="false">Calc3!F33</f>
        <v>---</v>
      </c>
      <c r="H37" s="5" t="str">
        <f aca="false">Calc3!G33</f>
        <v>---</v>
      </c>
      <c r="I37" s="5" t="str">
        <f aca="false">Calc3!H33</f>
        <v>---</v>
      </c>
      <c r="J37" s="5" t="str">
        <f aca="false">Calc3!I33</f>
        <v>---</v>
      </c>
      <c r="K37" s="5" t="str">
        <f aca="false">Calc3!J33</f>
        <v>---</v>
      </c>
      <c r="L37" s="5" t="str">
        <f aca="false">Calc3!K33</f>
        <v>---</v>
      </c>
    </row>
    <row r="38" customFormat="false" ht="12.75" hidden="false" customHeight="false" outlineLevel="0" collapsed="false">
      <c r="C38" s="8"/>
    </row>
    <row r="39" customFormat="false" ht="12.75" hidden="false" customHeight="false" outlineLevel="0" collapsed="false">
      <c r="C39" s="8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.75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true" outlineLevel="0" collapsed="false">
      <c r="B7" s="9"/>
      <c r="C7" s="10" t="n">
        <f aca="false">Calc6!B3</f>
        <v>45.7402999566398</v>
      </c>
      <c r="D7" s="10" t="str">
        <f aca="false">Calc6!C3</f>
        <v>---</v>
      </c>
      <c r="E7" s="10" t="str">
        <f aca="false">Calc6!D3</f>
        <v>---</v>
      </c>
      <c r="F7" s="10" t="str">
        <f aca="false">Calc6!E3</f>
        <v>---</v>
      </c>
      <c r="G7" s="10" t="str">
        <f aca="false">Calc6!F3</f>
        <v>---</v>
      </c>
      <c r="H7" s="10" t="str">
        <f aca="false">Calc6!G3</f>
        <v>---</v>
      </c>
      <c r="I7" s="10" t="str">
        <f aca="false">Calc6!H3</f>
        <v>---</v>
      </c>
      <c r="J7" s="10" t="str">
        <f aca="false">Calc6!I3</f>
        <v>---</v>
      </c>
      <c r="K7" s="10" t="str">
        <f aca="false">Calc6!J3</f>
        <v>---</v>
      </c>
      <c r="L7" s="10" t="str">
        <f aca="false">Calc6!K3</f>
        <v>---</v>
      </c>
    </row>
    <row r="8" customFormat="false" ht="12.75" hidden="false" customHeight="false" outlineLevel="0" collapsed="false">
      <c r="B8" s="9"/>
      <c r="C8" s="10" t="n">
        <f aca="false">Calc6!B4</f>
        <v>47.1694000867204</v>
      </c>
      <c r="D8" s="10" t="str">
        <f aca="false">Calc6!C4</f>
        <v>---</v>
      </c>
      <c r="E8" s="10" t="str">
        <f aca="false">Calc6!D4</f>
        <v>---</v>
      </c>
      <c r="F8" s="10" t="str">
        <f aca="false">Calc6!E4</f>
        <v>---</v>
      </c>
      <c r="G8" s="10" t="str">
        <f aca="false">Calc6!F4</f>
        <v>---</v>
      </c>
      <c r="H8" s="10" t="str">
        <f aca="false">Calc6!G4</f>
        <v>---</v>
      </c>
      <c r="I8" s="10" t="str">
        <f aca="false">Calc6!H4</f>
        <v>---</v>
      </c>
      <c r="J8" s="10" t="str">
        <f aca="false">Calc6!I4</f>
        <v>---</v>
      </c>
      <c r="K8" s="10" t="str">
        <f aca="false">Calc6!J4</f>
        <v>---</v>
      </c>
      <c r="L8" s="10" t="str">
        <f aca="false">Calc6!K4</f>
        <v>---</v>
      </c>
    </row>
    <row r="9" customFormat="false" ht="12.75" hidden="false" customHeight="false" outlineLevel="0" collapsed="false">
      <c r="B9" s="11"/>
      <c r="C9" s="10" t="n">
        <f aca="false">Calc6!B5</f>
        <v>47.1694000867204</v>
      </c>
      <c r="D9" s="10" t="str">
        <f aca="false">Calc6!C5</f>
        <v>---</v>
      </c>
      <c r="E9" s="10" t="str">
        <f aca="false">Calc6!D5</f>
        <v>---</v>
      </c>
      <c r="F9" s="10" t="str">
        <f aca="false">Calc6!E5</f>
        <v>---</v>
      </c>
      <c r="G9" s="10" t="str">
        <f aca="false">Calc6!F5</f>
        <v>---</v>
      </c>
      <c r="H9" s="10" t="str">
        <f aca="false">Calc6!G5</f>
        <v>---</v>
      </c>
      <c r="I9" s="10" t="str">
        <f aca="false">Calc6!H5</f>
        <v>---</v>
      </c>
      <c r="J9" s="10" t="str">
        <f aca="false">Calc6!I5</f>
        <v>---</v>
      </c>
      <c r="K9" s="10" t="str">
        <f aca="false">Calc6!J5</f>
        <v>---</v>
      </c>
      <c r="L9" s="10" t="str">
        <f aca="false">Calc6!K5</f>
        <v>---</v>
      </c>
    </row>
    <row r="10" customFormat="false" ht="12.75" hidden="false" customHeight="false" outlineLevel="0" collapsed="false">
      <c r="B10" s="11"/>
      <c r="C10" s="10" t="n">
        <f aca="false">Calc6!B6</f>
        <v>47.9612125471966</v>
      </c>
      <c r="D10" s="10" t="str">
        <f aca="false">Calc6!C6</f>
        <v>---</v>
      </c>
      <c r="E10" s="10" t="str">
        <f aca="false">Calc6!D6</f>
        <v>---</v>
      </c>
      <c r="F10" s="10" t="str">
        <f aca="false">Calc6!E6</f>
        <v>---</v>
      </c>
      <c r="G10" s="10" t="str">
        <f aca="false">Calc6!F6</f>
        <v>---</v>
      </c>
      <c r="H10" s="10" t="str">
        <f aca="false">Calc6!G6</f>
        <v>---</v>
      </c>
      <c r="I10" s="10" t="str">
        <f aca="false">Calc6!H6</f>
        <v>---</v>
      </c>
      <c r="J10" s="10" t="str">
        <f aca="false">Calc6!I6</f>
        <v>---</v>
      </c>
      <c r="K10" s="10" t="str">
        <f aca="false">Calc6!J6</f>
        <v>---</v>
      </c>
      <c r="L10" s="10" t="str">
        <f aca="false">Calc6!K6</f>
        <v>---</v>
      </c>
    </row>
    <row r="11" customFormat="false" ht="12.75" hidden="false" customHeight="false" outlineLevel="0" collapsed="false">
      <c r="B11" s="11" t="n">
        <v>31</v>
      </c>
      <c r="C11" s="10" t="n">
        <f aca="false">Calc6!B7</f>
        <v>46.7231527407376</v>
      </c>
      <c r="D11" s="10" t="str">
        <f aca="false">Calc6!C7</f>
        <v>---</v>
      </c>
      <c r="E11" s="10" t="str">
        <f aca="false">Calc6!D7</f>
        <v>---</v>
      </c>
      <c r="F11" s="10" t="str">
        <f aca="false">Calc6!E7</f>
        <v>---</v>
      </c>
      <c r="G11" s="10" t="str">
        <f aca="false">Calc6!F7</f>
        <v>---</v>
      </c>
      <c r="H11" s="10" t="str">
        <f aca="false">Calc6!G7</f>
        <v>---</v>
      </c>
      <c r="I11" s="10" t="str">
        <f aca="false">Calc6!H7</f>
        <v>---</v>
      </c>
      <c r="J11" s="10" t="str">
        <f aca="false">Calc6!I7</f>
        <v>---</v>
      </c>
      <c r="K11" s="10" t="str">
        <f aca="false">Calc6!J7</f>
        <v>---</v>
      </c>
      <c r="L11" s="10" t="str">
        <f aca="false">Calc6!K7</f>
        <v>---</v>
      </c>
    </row>
    <row r="12" customFormat="false" ht="12.75" hidden="false" customHeight="false" outlineLevel="0" collapsed="false">
      <c r="B12" s="11"/>
      <c r="C12" s="10" t="n">
        <f aca="false">Calc6!B8</f>
        <v>40.2805999132796</v>
      </c>
      <c r="D12" s="10" t="str">
        <f aca="false">Calc6!C8</f>
        <v>---</v>
      </c>
      <c r="E12" s="10" t="str">
        <f aca="false">Calc6!D8</f>
        <v>---</v>
      </c>
      <c r="F12" s="10" t="str">
        <f aca="false">Calc6!E8</f>
        <v>---</v>
      </c>
      <c r="G12" s="10" t="str">
        <f aca="false">Calc6!F8</f>
        <v>---</v>
      </c>
      <c r="H12" s="10" t="str">
        <f aca="false">Calc6!G8</f>
        <v>---</v>
      </c>
      <c r="I12" s="10" t="str">
        <f aca="false">Calc6!H8</f>
        <v>---</v>
      </c>
      <c r="J12" s="10" t="str">
        <f aca="false">Calc6!I8</f>
        <v>---</v>
      </c>
      <c r="K12" s="10" t="str">
        <f aca="false">Calc6!J8</f>
        <v>---</v>
      </c>
      <c r="L12" s="10" t="str">
        <f aca="false">Calc6!K8</f>
        <v>---</v>
      </c>
    </row>
    <row r="13" customFormat="false" ht="12.75" hidden="false" customHeight="false" outlineLevel="0" collapsed="false">
      <c r="B13" s="11"/>
      <c r="C13" s="10" t="n">
        <f aca="false">Calc6!B9</f>
        <v>40.2805999132796</v>
      </c>
      <c r="D13" s="10" t="str">
        <f aca="false">Calc6!C9</f>
        <v>---</v>
      </c>
      <c r="E13" s="10" t="str">
        <f aca="false">Calc6!D9</f>
        <v>---</v>
      </c>
      <c r="F13" s="10" t="str">
        <f aca="false">Calc6!E9</f>
        <v>---</v>
      </c>
      <c r="G13" s="10" t="str">
        <f aca="false">Calc6!F9</f>
        <v>---</v>
      </c>
      <c r="H13" s="10" t="str">
        <f aca="false">Calc6!G9</f>
        <v>---</v>
      </c>
      <c r="I13" s="10" t="str">
        <f aca="false">Calc6!H9</f>
        <v>---</v>
      </c>
      <c r="J13" s="10" t="str">
        <f aca="false">Calc6!I9</f>
        <v>---</v>
      </c>
      <c r="K13" s="10" t="str">
        <f aca="false">Calc6!J9</f>
        <v>---</v>
      </c>
      <c r="L13" s="10" t="str">
        <f aca="false">Calc6!K9</f>
        <v>---</v>
      </c>
    </row>
    <row r="14" customFormat="false" ht="12.75" hidden="false" customHeight="false" outlineLevel="0" collapsed="false">
      <c r="B14" s="11"/>
      <c r="C14" s="10" t="n">
        <f aca="false">Calc6!B10</f>
        <v>40.8297000433602</v>
      </c>
      <c r="D14" s="10" t="str">
        <f aca="false">Calc6!C10</f>
        <v>---</v>
      </c>
      <c r="E14" s="10" t="str">
        <f aca="false">Calc6!D10</f>
        <v>---</v>
      </c>
      <c r="F14" s="10" t="str">
        <f aca="false">Calc6!E10</f>
        <v>---</v>
      </c>
      <c r="G14" s="10" t="str">
        <f aca="false">Calc6!F10</f>
        <v>---</v>
      </c>
      <c r="H14" s="10" t="str">
        <f aca="false">Calc6!G10</f>
        <v>---</v>
      </c>
      <c r="I14" s="10" t="str">
        <f aca="false">Calc6!H10</f>
        <v>---</v>
      </c>
      <c r="J14" s="10" t="str">
        <f aca="false">Calc6!I10</f>
        <v>---</v>
      </c>
      <c r="K14" s="10" t="str">
        <f aca="false">Calc6!J10</f>
        <v>---</v>
      </c>
      <c r="L14" s="10" t="str">
        <f aca="false">Calc6!K10</f>
        <v>---</v>
      </c>
    </row>
    <row r="15" customFormat="false" ht="12.75" hidden="false" customHeight="false" outlineLevel="0" collapsed="false">
      <c r="B15" s="11"/>
      <c r="C15" s="10" t="n">
        <f aca="false">Calc6!B11</f>
        <v>40.8297000433602</v>
      </c>
      <c r="D15" s="10" t="str">
        <f aca="false">Calc6!C11</f>
        <v>---</v>
      </c>
      <c r="E15" s="10" t="str">
        <f aca="false">Calc6!D11</f>
        <v>---</v>
      </c>
      <c r="F15" s="10" t="str">
        <f aca="false">Calc6!E11</f>
        <v>---</v>
      </c>
      <c r="G15" s="10" t="str">
        <f aca="false">Calc6!F11</f>
        <v>---</v>
      </c>
      <c r="H15" s="10" t="str">
        <f aca="false">Calc6!G11</f>
        <v>---</v>
      </c>
      <c r="I15" s="10" t="str">
        <f aca="false">Calc6!H11</f>
        <v>---</v>
      </c>
      <c r="J15" s="10" t="str">
        <f aca="false">Calc6!I11</f>
        <v>---</v>
      </c>
      <c r="K15" s="10" t="str">
        <f aca="false">Calc6!J11</f>
        <v>---</v>
      </c>
      <c r="L15" s="10" t="str">
        <f aca="false">Calc6!K11</f>
        <v>---</v>
      </c>
    </row>
    <row r="16" customFormat="false" ht="12.75" hidden="false" customHeight="false" outlineLevel="0" collapsed="false">
      <c r="B16" s="11"/>
      <c r="C16" s="10" t="n">
        <f aca="false">Calc6!B12</f>
        <v>39.7515125038364</v>
      </c>
      <c r="D16" s="10" t="str">
        <f aca="false">Calc6!C12</f>
        <v>---</v>
      </c>
      <c r="E16" s="10" t="str">
        <f aca="false">Calc6!D12</f>
        <v>---</v>
      </c>
      <c r="F16" s="10" t="str">
        <f aca="false">Calc6!E12</f>
        <v>---</v>
      </c>
      <c r="G16" s="10" t="str">
        <f aca="false">Calc6!F12</f>
        <v>---</v>
      </c>
      <c r="H16" s="10" t="str">
        <f aca="false">Calc6!G12</f>
        <v>---</v>
      </c>
      <c r="I16" s="10" t="str">
        <f aca="false">Calc6!H12</f>
        <v>---</v>
      </c>
      <c r="J16" s="10" t="str">
        <f aca="false">Calc6!I12</f>
        <v>---</v>
      </c>
      <c r="K16" s="10" t="str">
        <f aca="false">Calc6!J12</f>
        <v>---</v>
      </c>
      <c r="L16" s="10" t="str">
        <f aca="false">Calc6!K12</f>
        <v>---</v>
      </c>
    </row>
    <row r="17" customFormat="false" ht="12.75" hidden="false" customHeight="false" outlineLevel="0" collapsed="false">
      <c r="B17" s="11" t="n">
        <v>64</v>
      </c>
      <c r="C17" s="10" t="n">
        <f aca="false">Calc6!B13</f>
        <v>38.1233695965793</v>
      </c>
      <c r="D17" s="10" t="str">
        <f aca="false">Calc6!C13</f>
        <v>---</v>
      </c>
      <c r="E17" s="10" t="str">
        <f aca="false">Calc6!D13</f>
        <v>---</v>
      </c>
      <c r="F17" s="10" t="str">
        <f aca="false">Calc6!E13</f>
        <v>---</v>
      </c>
      <c r="G17" s="10" t="str">
        <f aca="false">Calc6!F13</f>
        <v>---</v>
      </c>
      <c r="H17" s="10" t="str">
        <f aca="false">Calc6!G13</f>
        <v>---</v>
      </c>
      <c r="I17" s="10" t="str">
        <f aca="false">Calc6!H13</f>
        <v>---</v>
      </c>
      <c r="J17" s="10" t="str">
        <f aca="false">Calc6!I13</f>
        <v>---</v>
      </c>
      <c r="K17" s="10" t="str">
        <f aca="false">Calc6!J13</f>
        <v>---</v>
      </c>
      <c r="L17" s="10" t="str">
        <f aca="false">Calc6!K13</f>
        <v>---</v>
      </c>
    </row>
    <row r="18" customFormat="false" ht="12.75" hidden="false" customHeight="false" outlineLevel="0" collapsed="false">
      <c r="B18" s="11"/>
      <c r="C18" s="10" t="n">
        <f aca="false">Calc6!B14</f>
        <v>28.9308998699194</v>
      </c>
      <c r="D18" s="10" t="str">
        <f aca="false">Calc6!C14</f>
        <v>---</v>
      </c>
      <c r="E18" s="10" t="str">
        <f aca="false">Calc6!D14</f>
        <v>---</v>
      </c>
      <c r="F18" s="10" t="str">
        <f aca="false">Calc6!E14</f>
        <v>---</v>
      </c>
      <c r="G18" s="10" t="str">
        <f aca="false">Calc6!F14</f>
        <v>---</v>
      </c>
      <c r="H18" s="10" t="str">
        <f aca="false">Calc6!G14</f>
        <v>---</v>
      </c>
      <c r="I18" s="10" t="str">
        <f aca="false">Calc6!H14</f>
        <v>---</v>
      </c>
      <c r="J18" s="10" t="str">
        <f aca="false">Calc6!I14</f>
        <v>---</v>
      </c>
      <c r="K18" s="10" t="str">
        <f aca="false">Calc6!J14</f>
        <v>---</v>
      </c>
      <c r="L18" s="10" t="str">
        <f aca="false">Calc6!K14</f>
        <v>---</v>
      </c>
    </row>
    <row r="19" customFormat="false" ht="12.75" hidden="false" customHeight="false" outlineLevel="0" collapsed="false">
      <c r="B19" s="11"/>
      <c r="C19" s="10" t="n">
        <f aca="false">Calc6!B15</f>
        <v>26.9908998699194</v>
      </c>
      <c r="D19" s="10" t="str">
        <f aca="false">Calc6!C15</f>
        <v>---</v>
      </c>
      <c r="E19" s="10" t="str">
        <f aca="false">Calc6!D15</f>
        <v>---</v>
      </c>
      <c r="F19" s="10" t="str">
        <f aca="false">Calc6!E15</f>
        <v>---</v>
      </c>
      <c r="G19" s="10" t="str">
        <f aca="false">Calc6!F15</f>
        <v>---</v>
      </c>
      <c r="H19" s="10" t="str">
        <f aca="false">Calc6!G15</f>
        <v>---</v>
      </c>
      <c r="I19" s="10" t="str">
        <f aca="false">Calc6!H15</f>
        <v>---</v>
      </c>
      <c r="J19" s="10" t="str">
        <f aca="false">Calc6!I15</f>
        <v>---</v>
      </c>
      <c r="K19" s="10" t="str">
        <f aca="false">Calc6!J15</f>
        <v>---</v>
      </c>
      <c r="L19" s="10" t="str">
        <f aca="false">Calc6!K15</f>
        <v>---</v>
      </c>
    </row>
    <row r="20" customFormat="false" ht="12.75" hidden="false" customHeight="false" outlineLevel="0" collapsed="false">
      <c r="B20" s="11"/>
      <c r="C20" s="10" t="n">
        <f aca="false">Calc6!B16</f>
        <v>33.7179381571565</v>
      </c>
      <c r="D20" s="10" t="str">
        <f aca="false">Calc6!C16</f>
        <v>---</v>
      </c>
      <c r="E20" s="10" t="str">
        <f aca="false">Calc6!D16</f>
        <v>---</v>
      </c>
      <c r="F20" s="10" t="str">
        <f aca="false">Calc6!E16</f>
        <v>---</v>
      </c>
      <c r="G20" s="10" t="str">
        <f aca="false">Calc6!F16</f>
        <v>---</v>
      </c>
      <c r="H20" s="10" t="str">
        <f aca="false">Calc6!G16</f>
        <v>---</v>
      </c>
      <c r="I20" s="10" t="str">
        <f aca="false">Calc6!H16</f>
        <v>---</v>
      </c>
      <c r="J20" s="10" t="str">
        <f aca="false">Calc6!I16</f>
        <v>---</v>
      </c>
      <c r="K20" s="10" t="str">
        <f aca="false">Calc6!J16</f>
        <v>---</v>
      </c>
      <c r="L20" s="10" t="str">
        <f aca="false">Calc6!K16</f>
        <v>---</v>
      </c>
    </row>
    <row r="21" customFormat="false" ht="12.75" hidden="false" customHeight="false" outlineLevel="0" collapsed="false">
      <c r="B21" s="11"/>
      <c r="C21" s="10" t="n">
        <f aca="false">Calc6!B17</f>
        <v>50.512459727176</v>
      </c>
      <c r="D21" s="10" t="str">
        <f aca="false">Calc6!C17</f>
        <v>---</v>
      </c>
      <c r="E21" s="10" t="str">
        <f aca="false">Calc6!D17</f>
        <v>---</v>
      </c>
      <c r="F21" s="10" t="str">
        <f aca="false">Calc6!E17</f>
        <v>---</v>
      </c>
      <c r="G21" s="10" t="str">
        <f aca="false">Calc6!F17</f>
        <v>---</v>
      </c>
      <c r="H21" s="10" t="str">
        <f aca="false">Calc6!G17</f>
        <v>---</v>
      </c>
      <c r="I21" s="10" t="str">
        <f aca="false">Calc6!H17</f>
        <v>---</v>
      </c>
      <c r="J21" s="10" t="str">
        <f aca="false">Calc6!I17</f>
        <v>---</v>
      </c>
      <c r="K21" s="10" t="str">
        <f aca="false">Calc6!J17</f>
        <v>---</v>
      </c>
      <c r="L21" s="10" t="str">
        <f aca="false">Calc6!K17</f>
        <v>---</v>
      </c>
    </row>
    <row r="22" customFormat="false" ht="12.75" hidden="false" customHeight="false" outlineLevel="0" collapsed="false">
      <c r="B22" s="11"/>
      <c r="C22" s="10" t="n">
        <f aca="false">Calc6!B18</f>
        <v>55.7094165069963</v>
      </c>
      <c r="D22" s="10" t="str">
        <f aca="false">Calc6!C18</f>
        <v>---</v>
      </c>
      <c r="E22" s="10" t="str">
        <f aca="false">Calc6!D18</f>
        <v>---</v>
      </c>
      <c r="F22" s="10" t="str">
        <f aca="false">Calc6!E18</f>
        <v>---</v>
      </c>
      <c r="G22" s="10" t="str">
        <f aca="false">Calc6!F18</f>
        <v>---</v>
      </c>
      <c r="H22" s="10" t="str">
        <f aca="false">Calc6!G18</f>
        <v>---</v>
      </c>
      <c r="I22" s="10" t="str">
        <f aca="false">Calc6!H18</f>
        <v>---</v>
      </c>
      <c r="J22" s="10" t="str">
        <f aca="false">Calc6!I18</f>
        <v>---</v>
      </c>
      <c r="K22" s="10" t="str">
        <f aca="false">Calc6!J18</f>
        <v>---</v>
      </c>
      <c r="L22" s="10" t="str">
        <f aca="false">Calc6!K18</f>
        <v>---</v>
      </c>
    </row>
    <row r="23" customFormat="false" ht="12.75" hidden="false" customHeight="false" outlineLevel="0" collapsed="false">
      <c r="B23" s="11" t="n">
        <v>125</v>
      </c>
      <c r="C23" s="10" t="n">
        <f aca="false">Calc6!B19</f>
        <v>50.5851126952437</v>
      </c>
      <c r="D23" s="10" t="str">
        <f aca="false">Calc6!C19</f>
        <v>---</v>
      </c>
      <c r="E23" s="10" t="str">
        <f aca="false">Calc6!D19</f>
        <v>---</v>
      </c>
      <c r="F23" s="10" t="str">
        <f aca="false">Calc6!E19</f>
        <v>---</v>
      </c>
      <c r="G23" s="10" t="str">
        <f aca="false">Calc6!F19</f>
        <v>---</v>
      </c>
      <c r="H23" s="10" t="str">
        <f aca="false">Calc6!G19</f>
        <v>---</v>
      </c>
      <c r="I23" s="10" t="str">
        <f aca="false">Calc6!H19</f>
        <v>---</v>
      </c>
      <c r="J23" s="10" t="str">
        <f aca="false">Calc6!I19</f>
        <v>---</v>
      </c>
      <c r="K23" s="10" t="str">
        <f aca="false">Calc6!J19</f>
        <v>---</v>
      </c>
      <c r="L23" s="10" t="str">
        <f aca="false">Calc6!K19</f>
        <v>---</v>
      </c>
    </row>
    <row r="24" customFormat="false" ht="12.75" hidden="false" customHeight="false" outlineLevel="0" collapsed="false">
      <c r="B24" s="11"/>
      <c r="C24" s="10" t="n">
        <f aca="false">Calc6!B20</f>
        <v>29.6425200662388</v>
      </c>
      <c r="D24" s="10" t="str">
        <f aca="false">Calc6!C20</f>
        <v>---</v>
      </c>
      <c r="E24" s="10" t="str">
        <f aca="false">Calc6!D20</f>
        <v>---</v>
      </c>
      <c r="F24" s="10" t="str">
        <f aca="false">Calc6!E20</f>
        <v>---</v>
      </c>
      <c r="G24" s="10" t="str">
        <f aca="false">Calc6!F20</f>
        <v>---</v>
      </c>
      <c r="H24" s="10" t="str">
        <f aca="false">Calc6!G20</f>
        <v>---</v>
      </c>
      <c r="I24" s="10" t="str">
        <f aca="false">Calc6!H20</f>
        <v>---</v>
      </c>
      <c r="J24" s="10" t="str">
        <f aca="false">Calc6!I20</f>
        <v>---</v>
      </c>
      <c r="K24" s="10" t="str">
        <f aca="false">Calc6!J20</f>
        <v>---</v>
      </c>
      <c r="L24" s="10" t="str">
        <f aca="false">Calc6!K20</f>
        <v>---</v>
      </c>
    </row>
    <row r="25" customFormat="false" ht="12.75" hidden="false" customHeight="false" outlineLevel="0" collapsed="false">
      <c r="B25" s="11"/>
      <c r="C25" s="10" t="n">
        <f aca="false">Calc6!B21</f>
        <v>29.6376846469774</v>
      </c>
      <c r="D25" s="10" t="str">
        <f aca="false">Calc6!C21</f>
        <v>---</v>
      </c>
      <c r="E25" s="10" t="str">
        <f aca="false">Calc6!D21</f>
        <v>---</v>
      </c>
      <c r="F25" s="10" t="str">
        <f aca="false">Calc6!E21</f>
        <v>---</v>
      </c>
      <c r="G25" s="10" t="str">
        <f aca="false">Calc6!F21</f>
        <v>---</v>
      </c>
      <c r="H25" s="10" t="str">
        <f aca="false">Calc6!G21</f>
        <v>---</v>
      </c>
      <c r="I25" s="10" t="str">
        <f aca="false">Calc6!H21</f>
        <v>---</v>
      </c>
      <c r="J25" s="10" t="str">
        <f aca="false">Calc6!I21</f>
        <v>---</v>
      </c>
      <c r="K25" s="10" t="str">
        <f aca="false">Calc6!J21</f>
        <v>---</v>
      </c>
      <c r="L25" s="10" t="str">
        <f aca="false">Calc6!K21</f>
        <v>---</v>
      </c>
    </row>
    <row r="26" customFormat="false" ht="12.75" hidden="false" customHeight="false" outlineLevel="0" collapsed="false">
      <c r="B26" s="11"/>
      <c r="C26" s="10" t="n">
        <f aca="false">Calc6!B22</f>
        <v>32.937943515193</v>
      </c>
      <c r="D26" s="10" t="str">
        <f aca="false">Calc6!C22</f>
        <v>---</v>
      </c>
      <c r="E26" s="10" t="str">
        <f aca="false">Calc6!D22</f>
        <v>---</v>
      </c>
      <c r="F26" s="10" t="str">
        <f aca="false">Calc6!E22</f>
        <v>---</v>
      </c>
      <c r="G26" s="10" t="str">
        <f aca="false">Calc6!F22</f>
        <v>---</v>
      </c>
      <c r="H26" s="10" t="str">
        <f aca="false">Calc6!G22</f>
        <v>---</v>
      </c>
      <c r="I26" s="10" t="str">
        <f aca="false">Calc6!H22</f>
        <v>---</v>
      </c>
      <c r="J26" s="10" t="str">
        <f aca="false">Calc6!I22</f>
        <v>---</v>
      </c>
      <c r="K26" s="10" t="str">
        <f aca="false">Calc6!J22</f>
        <v>---</v>
      </c>
      <c r="L26" s="10" t="str">
        <f aca="false">Calc6!K22</f>
        <v>---</v>
      </c>
    </row>
    <row r="27" customFormat="false" ht="12.75" hidden="false" customHeight="false" outlineLevel="0" collapsed="false">
      <c r="B27" s="11"/>
      <c r="C27" s="10" t="n">
        <f aca="false">Calc6!B23</f>
        <v>33.0636022524071</v>
      </c>
      <c r="D27" s="10" t="str">
        <f aca="false">Calc6!C23</f>
        <v>---</v>
      </c>
      <c r="E27" s="10" t="str">
        <f aca="false">Calc6!D23</f>
        <v>---</v>
      </c>
      <c r="F27" s="10" t="str">
        <f aca="false">Calc6!E23</f>
        <v>---</v>
      </c>
      <c r="G27" s="10" t="str">
        <f aca="false">Calc6!F23</f>
        <v>---</v>
      </c>
      <c r="H27" s="10" t="str">
        <f aca="false">Calc6!G23</f>
        <v>---</v>
      </c>
      <c r="I27" s="10" t="str">
        <f aca="false">Calc6!H23</f>
        <v>---</v>
      </c>
      <c r="J27" s="10" t="str">
        <f aca="false">Calc6!I23</f>
        <v>---</v>
      </c>
      <c r="K27" s="10" t="str">
        <f aca="false">Calc6!J23</f>
        <v>---</v>
      </c>
      <c r="L27" s="10" t="str">
        <f aca="false">Calc6!K23</f>
        <v>---</v>
      </c>
    </row>
    <row r="28" customFormat="false" ht="12.75" hidden="false" customHeight="false" outlineLevel="0" collapsed="false">
      <c r="B28" s="11"/>
      <c r="C28" s="10" t="n">
        <f aca="false">Calc6!B24</f>
        <v>38.3731276362631</v>
      </c>
      <c r="D28" s="10" t="str">
        <f aca="false">Calc6!C24</f>
        <v>---</v>
      </c>
      <c r="E28" s="10" t="str">
        <f aca="false">Calc6!D24</f>
        <v>---</v>
      </c>
      <c r="F28" s="10" t="str">
        <f aca="false">Calc6!E24</f>
        <v>---</v>
      </c>
      <c r="G28" s="10" t="str">
        <f aca="false">Calc6!F24</f>
        <v>---</v>
      </c>
      <c r="H28" s="10" t="str">
        <f aca="false">Calc6!G24</f>
        <v>---</v>
      </c>
      <c r="I28" s="10" t="str">
        <f aca="false">Calc6!H24</f>
        <v>---</v>
      </c>
      <c r="J28" s="10" t="str">
        <f aca="false">Calc6!I24</f>
        <v>---</v>
      </c>
      <c r="K28" s="10" t="str">
        <f aca="false">Calc6!J24</f>
        <v>---</v>
      </c>
      <c r="L28" s="10" t="str">
        <f aca="false">Calc6!K24</f>
        <v>---</v>
      </c>
    </row>
    <row r="29" customFormat="false" ht="12.75" hidden="false" customHeight="false" outlineLevel="0" collapsed="false">
      <c r="B29" s="11" t="n">
        <v>250</v>
      </c>
      <c r="C29" s="10" t="n">
        <f aca="false">Calc6!B25</f>
        <v>35.9159813675632</v>
      </c>
      <c r="D29" s="10" t="str">
        <f aca="false">Calc6!C25</f>
        <v>---</v>
      </c>
      <c r="E29" s="10" t="str">
        <f aca="false">Calc6!D25</f>
        <v>---</v>
      </c>
      <c r="F29" s="10" t="str">
        <f aca="false">Calc6!E25</f>
        <v>---</v>
      </c>
      <c r="G29" s="10" t="str">
        <f aca="false">Calc6!F25</f>
        <v>---</v>
      </c>
      <c r="H29" s="10" t="str">
        <f aca="false">Calc6!G25</f>
        <v>---</v>
      </c>
      <c r="I29" s="10" t="str">
        <f aca="false">Calc6!H25</f>
        <v>---</v>
      </c>
      <c r="J29" s="10" t="str">
        <f aca="false">Calc6!I25</f>
        <v>---</v>
      </c>
      <c r="K29" s="10" t="str">
        <f aca="false">Calc6!J25</f>
        <v>---</v>
      </c>
      <c r="L29" s="10" t="str">
        <f aca="false">Calc6!K25</f>
        <v>---</v>
      </c>
    </row>
    <row r="30" customFormat="false" ht="12.75" hidden="false" customHeight="false" outlineLevel="0" collapsed="false">
      <c r="B30" s="11"/>
      <c r="C30" s="10" t="n">
        <f aca="false">Calc6!B26</f>
        <v>25.8027817118582</v>
      </c>
      <c r="D30" s="10" t="str">
        <f aca="false">Calc6!C26</f>
        <v>---</v>
      </c>
      <c r="E30" s="10" t="str">
        <f aca="false">Calc6!D26</f>
        <v>---</v>
      </c>
      <c r="F30" s="10" t="str">
        <f aca="false">Calc6!E26</f>
        <v>---</v>
      </c>
      <c r="G30" s="10" t="str">
        <f aca="false">Calc6!F26</f>
        <v>---</v>
      </c>
      <c r="H30" s="10" t="str">
        <f aca="false">Calc6!G26</f>
        <v>---</v>
      </c>
      <c r="I30" s="10" t="str">
        <f aca="false">Calc6!H26</f>
        <v>---</v>
      </c>
      <c r="J30" s="10" t="str">
        <f aca="false">Calc6!I26</f>
        <v>---</v>
      </c>
      <c r="K30" s="10" t="str">
        <f aca="false">Calc6!J26</f>
        <v>---</v>
      </c>
      <c r="L30" s="10" t="str">
        <f aca="false">Calc6!K26</f>
        <v>---</v>
      </c>
    </row>
    <row r="31" customFormat="false" ht="12.75" hidden="false" customHeight="false" outlineLevel="0" collapsed="false">
      <c r="B31" s="11"/>
      <c r="C31" s="10" t="n">
        <f aca="false">Calc6!B27</f>
        <v>27.8183201989418</v>
      </c>
      <c r="D31" s="10" t="str">
        <f aca="false">Calc6!C27</f>
        <v>---</v>
      </c>
      <c r="E31" s="10" t="str">
        <f aca="false">Calc6!D27</f>
        <v>---</v>
      </c>
      <c r="F31" s="10" t="str">
        <f aca="false">Calc6!E27</f>
        <v>---</v>
      </c>
      <c r="G31" s="10" t="str">
        <f aca="false">Calc6!F27</f>
        <v>---</v>
      </c>
      <c r="H31" s="10" t="str">
        <f aca="false">Calc6!G27</f>
        <v>---</v>
      </c>
      <c r="I31" s="10" t="str">
        <f aca="false">Calc6!H27</f>
        <v>---</v>
      </c>
      <c r="J31" s="10" t="str">
        <f aca="false">Calc6!I27</f>
        <v>---</v>
      </c>
      <c r="K31" s="10" t="str">
        <f aca="false">Calc6!J27</f>
        <v>---</v>
      </c>
      <c r="L31" s="10" t="str">
        <f aca="false">Calc6!K27</f>
        <v>---</v>
      </c>
    </row>
    <row r="32" customFormat="false" ht="12.75" hidden="false" customHeight="false" outlineLevel="0" collapsed="false">
      <c r="B32" s="11"/>
      <c r="C32" s="10" t="n">
        <f aca="false">Calc6!B28</f>
        <v>29.687828810452</v>
      </c>
      <c r="D32" s="10" t="str">
        <f aca="false">Calc6!C28</f>
        <v>---</v>
      </c>
      <c r="E32" s="10" t="str">
        <f aca="false">Calc6!D28</f>
        <v>---</v>
      </c>
      <c r="F32" s="10" t="str">
        <f aca="false">Calc6!E28</f>
        <v>---</v>
      </c>
      <c r="G32" s="10" t="str">
        <f aca="false">Calc6!F28</f>
        <v>---</v>
      </c>
      <c r="H32" s="10" t="str">
        <f aca="false">Calc6!G28</f>
        <v>---</v>
      </c>
      <c r="I32" s="10" t="str">
        <f aca="false">Calc6!H28</f>
        <v>---</v>
      </c>
      <c r="J32" s="10" t="str">
        <f aca="false">Calc6!I28</f>
        <v>---</v>
      </c>
      <c r="K32" s="10" t="str">
        <f aca="false">Calc6!J28</f>
        <v>---</v>
      </c>
      <c r="L32" s="10" t="str">
        <f aca="false">Calc6!K28</f>
        <v>---</v>
      </c>
    </row>
    <row r="33" customFormat="false" ht="12.75" hidden="false" customHeight="false" outlineLevel="0" collapsed="false">
      <c r="B33" s="11"/>
      <c r="C33" s="10" t="n">
        <f aca="false">Calc6!B29</f>
        <v>28.773137516331</v>
      </c>
      <c r="D33" s="10" t="str">
        <f aca="false">Calc6!C29</f>
        <v>---</v>
      </c>
      <c r="E33" s="10" t="str">
        <f aca="false">Calc6!D29</f>
        <v>---</v>
      </c>
      <c r="F33" s="10" t="str">
        <f aca="false">Calc6!E29</f>
        <v>---</v>
      </c>
      <c r="G33" s="10" t="str">
        <f aca="false">Calc6!F29</f>
        <v>---</v>
      </c>
      <c r="H33" s="10" t="str">
        <f aca="false">Calc6!G29</f>
        <v>---</v>
      </c>
      <c r="I33" s="10" t="str">
        <f aca="false">Calc6!H29</f>
        <v>---</v>
      </c>
      <c r="J33" s="10" t="str">
        <f aca="false">Calc6!I29</f>
        <v>---</v>
      </c>
      <c r="K33" s="10" t="str">
        <f aca="false">Calc6!J29</f>
        <v>---</v>
      </c>
      <c r="L33" s="10" t="str">
        <f aca="false">Calc6!K29</f>
        <v>---</v>
      </c>
    </row>
    <row r="34" customFormat="false" ht="12.75" hidden="false" customHeight="false" outlineLevel="0" collapsed="false">
      <c r="B34" s="11"/>
      <c r="C34" s="10" t="n">
        <f aca="false">Calc6!B30</f>
        <v>28.2395704517835</v>
      </c>
      <c r="D34" s="10" t="str">
        <f aca="false">Calc6!C30</f>
        <v>---</v>
      </c>
      <c r="E34" s="10" t="str">
        <f aca="false">Calc6!D30</f>
        <v>---</v>
      </c>
      <c r="F34" s="10" t="str">
        <f aca="false">Calc6!E30</f>
        <v>---</v>
      </c>
      <c r="G34" s="10" t="str">
        <f aca="false">Calc6!F30</f>
        <v>---</v>
      </c>
      <c r="H34" s="10" t="str">
        <f aca="false">Calc6!G30</f>
        <v>---</v>
      </c>
      <c r="I34" s="10" t="str">
        <f aca="false">Calc6!H30</f>
        <v>---</v>
      </c>
      <c r="J34" s="10" t="str">
        <f aca="false">Calc6!I30</f>
        <v>---</v>
      </c>
      <c r="K34" s="10" t="str">
        <f aca="false">Calc6!J30</f>
        <v>---</v>
      </c>
      <c r="L34" s="10" t="str">
        <f aca="false">Calc6!K30</f>
        <v>---</v>
      </c>
    </row>
    <row r="35" customFormat="false" ht="12.75" hidden="false" customHeight="false" outlineLevel="0" collapsed="false">
      <c r="B35" s="11" t="n">
        <v>500</v>
      </c>
      <c r="C35" s="10" t="n">
        <f aca="false">Calc6!B31</f>
        <v>27.7194086603758</v>
      </c>
      <c r="D35" s="10" t="str">
        <f aca="false">Calc6!C31</f>
        <v>---</v>
      </c>
      <c r="E35" s="10" t="str">
        <f aca="false">Calc6!D31</f>
        <v>---</v>
      </c>
      <c r="F35" s="10" t="str">
        <f aca="false">Calc6!E31</f>
        <v>---</v>
      </c>
      <c r="G35" s="10" t="str">
        <f aca="false">Calc6!F31</f>
        <v>---</v>
      </c>
      <c r="H35" s="10" t="str">
        <f aca="false">Calc6!G31</f>
        <v>---</v>
      </c>
      <c r="I35" s="10" t="str">
        <f aca="false">Calc6!H31</f>
        <v>---</v>
      </c>
      <c r="J35" s="10" t="str">
        <f aca="false">Calc6!I31</f>
        <v>---</v>
      </c>
      <c r="K35" s="10" t="str">
        <f aca="false">Calc6!J31</f>
        <v>---</v>
      </c>
      <c r="L35" s="10" t="str">
        <f aca="false">Calc6!K31</f>
        <v>---</v>
      </c>
    </row>
    <row r="36" customFormat="false" ht="12.75" hidden="false" customHeight="false" outlineLevel="0" collapsed="false">
      <c r="B36" s="11"/>
      <c r="C36" s="10" t="n">
        <f aca="false">Calc6!B32</f>
        <v>26.606172440921</v>
      </c>
      <c r="D36" s="10" t="str">
        <f aca="false">Calc6!C32</f>
        <v>---</v>
      </c>
      <c r="E36" s="10" t="str">
        <f aca="false">Calc6!D32</f>
        <v>---</v>
      </c>
      <c r="F36" s="10" t="str">
        <f aca="false">Calc6!E32</f>
        <v>---</v>
      </c>
      <c r="G36" s="10" t="str">
        <f aca="false">Calc6!F32</f>
        <v>---</v>
      </c>
      <c r="H36" s="10" t="str">
        <f aca="false">Calc6!G32</f>
        <v>---</v>
      </c>
      <c r="I36" s="10" t="str">
        <f aca="false">Calc6!H32</f>
        <v>---</v>
      </c>
      <c r="J36" s="10" t="str">
        <f aca="false">Calc6!I32</f>
        <v>---</v>
      </c>
      <c r="K36" s="10" t="str">
        <f aca="false">Calc6!J32</f>
        <v>---</v>
      </c>
      <c r="L36" s="10" t="str">
        <f aca="false">Calc6!K32</f>
        <v>---</v>
      </c>
    </row>
    <row r="37" customFormat="false" ht="12.75" hidden="false" customHeight="false" outlineLevel="0" collapsed="false">
      <c r="B37" s="11"/>
      <c r="C37" s="10" t="n">
        <f aca="false">Calc6!B33</f>
        <v>26.2777183133737</v>
      </c>
      <c r="D37" s="10" t="str">
        <f aca="false">Calc6!C33</f>
        <v>---</v>
      </c>
      <c r="E37" s="10" t="str">
        <f aca="false">Calc6!D33</f>
        <v>---</v>
      </c>
      <c r="F37" s="10" t="str">
        <f aca="false">Calc6!E33</f>
        <v>---</v>
      </c>
      <c r="G37" s="10" t="str">
        <f aca="false">Calc6!F33</f>
        <v>---</v>
      </c>
      <c r="H37" s="10" t="str">
        <f aca="false">Calc6!G33</f>
        <v>---</v>
      </c>
      <c r="I37" s="10" t="str">
        <f aca="false">Calc6!H33</f>
        <v>---</v>
      </c>
      <c r="J37" s="10" t="str">
        <f aca="false">Calc6!I33</f>
        <v>---</v>
      </c>
      <c r="K37" s="10" t="str">
        <f aca="false">Calc6!J33</f>
        <v>---</v>
      </c>
      <c r="L37" s="10" t="str">
        <f aca="false">Calc6!K33</f>
        <v>---</v>
      </c>
    </row>
    <row r="38" customFormat="false" ht="12.75" hidden="false" customHeight="false" outlineLevel="0" collapsed="false">
      <c r="B38" s="11"/>
      <c r="C38" s="10" t="n">
        <f aca="false">Calc6!B34</f>
        <v>29.8162957779153</v>
      </c>
      <c r="D38" s="10" t="str">
        <f aca="false">Calc6!C34</f>
        <v>---</v>
      </c>
      <c r="E38" s="10" t="str">
        <f aca="false">Calc6!D34</f>
        <v>---</v>
      </c>
      <c r="F38" s="10" t="str">
        <f aca="false">Calc6!E34</f>
        <v>---</v>
      </c>
      <c r="G38" s="10" t="str">
        <f aca="false">Calc6!F34</f>
        <v>---</v>
      </c>
      <c r="H38" s="10" t="str">
        <f aca="false">Calc6!G34</f>
        <v>---</v>
      </c>
      <c r="I38" s="10" t="str">
        <f aca="false">Calc6!H34</f>
        <v>---</v>
      </c>
      <c r="J38" s="10" t="str">
        <f aca="false">Calc6!I34</f>
        <v>---</v>
      </c>
      <c r="K38" s="10" t="str">
        <f aca="false">Calc6!J34</f>
        <v>---</v>
      </c>
      <c r="L38" s="10" t="str">
        <f aca="false">Calc6!K34</f>
        <v>---</v>
      </c>
    </row>
    <row r="39" customFormat="false" ht="12.75" hidden="false" customHeight="false" outlineLevel="0" collapsed="false">
      <c r="B39" s="11"/>
      <c r="C39" s="10" t="n">
        <f aca="false">Calc6!B35</f>
        <v>31.2258786994776</v>
      </c>
      <c r="D39" s="10" t="str">
        <f aca="false">Calc6!C35</f>
        <v>---</v>
      </c>
      <c r="E39" s="10" t="str">
        <f aca="false">Calc6!D35</f>
        <v>---</v>
      </c>
      <c r="F39" s="10" t="str">
        <f aca="false">Calc6!E35</f>
        <v>---</v>
      </c>
      <c r="G39" s="10" t="str">
        <f aca="false">Calc6!F35</f>
        <v>---</v>
      </c>
      <c r="H39" s="10" t="str">
        <f aca="false">Calc6!G35</f>
        <v>---</v>
      </c>
      <c r="I39" s="10" t="str">
        <f aca="false">Calc6!H35</f>
        <v>---</v>
      </c>
      <c r="J39" s="10" t="str">
        <f aca="false">Calc6!I35</f>
        <v>---</v>
      </c>
      <c r="K39" s="10" t="str">
        <f aca="false">Calc6!J35</f>
        <v>---</v>
      </c>
      <c r="L39" s="10" t="str">
        <f aca="false">Calc6!K35</f>
        <v>---</v>
      </c>
    </row>
    <row r="40" customFormat="false" ht="12.75" hidden="false" customHeight="false" outlineLevel="0" collapsed="false">
      <c r="B40" s="11"/>
      <c r="C40" s="10" t="n">
        <f aca="false">Calc6!B36</f>
        <v>29.4738434730041</v>
      </c>
      <c r="D40" s="10" t="str">
        <f aca="false">Calc6!C36</f>
        <v>---</v>
      </c>
      <c r="E40" s="10" t="str">
        <f aca="false">Calc6!D36</f>
        <v>---</v>
      </c>
      <c r="F40" s="10" t="str">
        <f aca="false">Calc6!E36</f>
        <v>---</v>
      </c>
      <c r="G40" s="10" t="str">
        <f aca="false">Calc6!F36</f>
        <v>---</v>
      </c>
      <c r="H40" s="10" t="str">
        <f aca="false">Calc6!G36</f>
        <v>---</v>
      </c>
      <c r="I40" s="10" t="str">
        <f aca="false">Calc6!H36</f>
        <v>---</v>
      </c>
      <c r="J40" s="10" t="str">
        <f aca="false">Calc6!I36</f>
        <v>---</v>
      </c>
      <c r="K40" s="10" t="str">
        <f aca="false">Calc6!J36</f>
        <v>---</v>
      </c>
      <c r="L40" s="10" t="str">
        <f aca="false">Calc6!K36</f>
        <v>---</v>
      </c>
    </row>
    <row r="41" customFormat="false" ht="12.75" hidden="false" customHeight="false" outlineLevel="0" collapsed="false">
      <c r="B41" s="11" t="s">
        <v>2</v>
      </c>
      <c r="C41" s="10" t="n">
        <f aca="false">Calc6!B37</f>
        <v>30.7455381184202</v>
      </c>
      <c r="D41" s="10" t="str">
        <f aca="false">Calc6!C37</f>
        <v>---</v>
      </c>
      <c r="E41" s="10" t="str">
        <f aca="false">Calc6!D37</f>
        <v>---</v>
      </c>
      <c r="F41" s="10" t="str">
        <f aca="false">Calc6!E37</f>
        <v>---</v>
      </c>
      <c r="G41" s="10" t="str">
        <f aca="false">Calc6!F37</f>
        <v>---</v>
      </c>
      <c r="H41" s="10" t="str">
        <f aca="false">Calc6!G37</f>
        <v>---</v>
      </c>
      <c r="I41" s="10" t="str">
        <f aca="false">Calc6!H37</f>
        <v>---</v>
      </c>
      <c r="J41" s="10" t="str">
        <f aca="false">Calc6!I37</f>
        <v>---</v>
      </c>
      <c r="K41" s="10" t="str">
        <f aca="false">Calc6!J37</f>
        <v>---</v>
      </c>
      <c r="L41" s="10" t="str">
        <f aca="false">Calc6!K37</f>
        <v>---</v>
      </c>
    </row>
    <row r="42" customFormat="false" ht="12.75" hidden="false" customHeight="false" outlineLevel="0" collapsed="false">
      <c r="B42" s="11"/>
      <c r="C42" s="10" t="n">
        <f aca="false">Calc6!B38</f>
        <v>29.2190443480033</v>
      </c>
      <c r="D42" s="10" t="str">
        <f aca="false">Calc6!C38</f>
        <v>---</v>
      </c>
      <c r="E42" s="10" t="str">
        <f aca="false">Calc6!D38</f>
        <v>---</v>
      </c>
      <c r="F42" s="10" t="str">
        <f aca="false">Calc6!E38</f>
        <v>---</v>
      </c>
      <c r="G42" s="10" t="str">
        <f aca="false">Calc6!F38</f>
        <v>---</v>
      </c>
      <c r="H42" s="10" t="str">
        <f aca="false">Calc6!G38</f>
        <v>---</v>
      </c>
      <c r="I42" s="10" t="str">
        <f aca="false">Calc6!H38</f>
        <v>---</v>
      </c>
      <c r="J42" s="10" t="str">
        <f aca="false">Calc6!I38</f>
        <v>---</v>
      </c>
      <c r="K42" s="10" t="str">
        <f aca="false">Calc6!J38</f>
        <v>---</v>
      </c>
      <c r="L42" s="10" t="str">
        <f aca="false">Calc6!K38</f>
        <v>---</v>
      </c>
    </row>
    <row r="43" customFormat="false" ht="12.75" hidden="false" customHeight="false" outlineLevel="0" collapsed="false">
      <c r="B43" s="11"/>
      <c r="C43" s="10" t="n">
        <f aca="false">Calc6!B39</f>
        <v>28.2713523796578</v>
      </c>
      <c r="D43" s="10" t="str">
        <f aca="false">Calc6!C39</f>
        <v>---</v>
      </c>
      <c r="E43" s="10" t="str">
        <f aca="false">Calc6!D39</f>
        <v>---</v>
      </c>
      <c r="F43" s="10" t="str">
        <f aca="false">Calc6!E39</f>
        <v>---</v>
      </c>
      <c r="G43" s="10" t="str">
        <f aca="false">Calc6!F39</f>
        <v>---</v>
      </c>
      <c r="H43" s="10" t="str">
        <f aca="false">Calc6!G39</f>
        <v>---</v>
      </c>
      <c r="I43" s="10" t="str">
        <f aca="false">Calc6!H39</f>
        <v>---</v>
      </c>
      <c r="J43" s="10" t="str">
        <f aca="false">Calc6!I39</f>
        <v>---</v>
      </c>
      <c r="K43" s="10" t="str">
        <f aca="false">Calc6!J39</f>
        <v>---</v>
      </c>
      <c r="L43" s="10" t="str">
        <f aca="false">Calc6!K39</f>
        <v>---</v>
      </c>
    </row>
    <row r="44" customFormat="false" ht="12.75" hidden="false" customHeight="false" outlineLevel="0" collapsed="false">
      <c r="B44" s="11"/>
      <c r="C44" s="10" t="n">
        <f aca="false">Calc6!B40</f>
        <v>32.0350110052664</v>
      </c>
      <c r="D44" s="10" t="str">
        <f aca="false">Calc6!C40</f>
        <v>---</v>
      </c>
      <c r="E44" s="10" t="str">
        <f aca="false">Calc6!D40</f>
        <v>---</v>
      </c>
      <c r="F44" s="10" t="str">
        <f aca="false">Calc6!E40</f>
        <v>---</v>
      </c>
      <c r="G44" s="10" t="str">
        <f aca="false">Calc6!F40</f>
        <v>---</v>
      </c>
      <c r="H44" s="10" t="str">
        <f aca="false">Calc6!G40</f>
        <v>---</v>
      </c>
      <c r="I44" s="10" t="str">
        <f aca="false">Calc6!H40</f>
        <v>---</v>
      </c>
      <c r="J44" s="10" t="str">
        <f aca="false">Calc6!I40</f>
        <v>---</v>
      </c>
      <c r="K44" s="10" t="str">
        <f aca="false">Calc6!J40</f>
        <v>---</v>
      </c>
      <c r="L44" s="10" t="str">
        <f aca="false">Calc6!K40</f>
        <v>---</v>
      </c>
    </row>
    <row r="45" customFormat="false" ht="12.75" hidden="false" customHeight="false" outlineLevel="0" collapsed="false">
      <c r="B45" s="11"/>
      <c r="C45" s="10" t="n">
        <f aca="false">Calc6!B41</f>
        <v>36.5378734595857</v>
      </c>
      <c r="D45" s="10" t="str">
        <f aca="false">Calc6!C41</f>
        <v>---</v>
      </c>
      <c r="E45" s="10" t="str">
        <f aca="false">Calc6!D41</f>
        <v>---</v>
      </c>
      <c r="F45" s="10" t="str">
        <f aca="false">Calc6!E41</f>
        <v>---</v>
      </c>
      <c r="G45" s="10" t="str">
        <f aca="false">Calc6!F41</f>
        <v>---</v>
      </c>
      <c r="H45" s="10" t="str">
        <f aca="false">Calc6!G41</f>
        <v>---</v>
      </c>
      <c r="I45" s="10" t="str">
        <f aca="false">Calc6!H41</f>
        <v>---</v>
      </c>
      <c r="J45" s="10" t="str">
        <f aca="false">Calc6!I41</f>
        <v>---</v>
      </c>
      <c r="K45" s="10" t="str">
        <f aca="false">Calc6!J41</f>
        <v>---</v>
      </c>
      <c r="L45" s="10" t="str">
        <f aca="false">Calc6!K41</f>
        <v>---</v>
      </c>
    </row>
    <row r="46" customFormat="false" ht="12.75" hidden="false" customHeight="false" outlineLevel="0" collapsed="false">
      <c r="B46" s="11"/>
      <c r="C46" s="10" t="n">
        <f aca="false">Calc6!B42</f>
        <v>44.997537968427</v>
      </c>
      <c r="D46" s="10" t="str">
        <f aca="false">Calc6!C42</f>
        <v>---</v>
      </c>
      <c r="E46" s="10" t="str">
        <f aca="false">Calc6!D42</f>
        <v>---</v>
      </c>
      <c r="F46" s="10" t="str">
        <f aca="false">Calc6!E42</f>
        <v>---</v>
      </c>
      <c r="G46" s="10" t="str">
        <f aca="false">Calc6!F42</f>
        <v>---</v>
      </c>
      <c r="H46" s="10" t="str">
        <f aca="false">Calc6!G42</f>
        <v>---</v>
      </c>
      <c r="I46" s="10" t="str">
        <f aca="false">Calc6!H42</f>
        <v>---</v>
      </c>
      <c r="J46" s="10" t="str">
        <f aca="false">Calc6!I42</f>
        <v>---</v>
      </c>
      <c r="K46" s="10" t="str">
        <f aca="false">Calc6!J42</f>
        <v>---</v>
      </c>
      <c r="L46" s="10" t="str">
        <f aca="false">Calc6!K42</f>
        <v>---</v>
      </c>
    </row>
    <row r="47" customFormat="false" ht="12.75" hidden="false" customHeight="false" outlineLevel="0" collapsed="false">
      <c r="B47" s="11" t="s">
        <v>3</v>
      </c>
      <c r="C47" s="10" t="n">
        <f aca="false">Calc6!B43</f>
        <v>46.1213729304563</v>
      </c>
      <c r="D47" s="10" t="str">
        <f aca="false">Calc6!C43</f>
        <v>---</v>
      </c>
      <c r="E47" s="10" t="str">
        <f aca="false">Calc6!D43</f>
        <v>---</v>
      </c>
      <c r="F47" s="10" t="str">
        <f aca="false">Calc6!E43</f>
        <v>---</v>
      </c>
      <c r="G47" s="10" t="str">
        <f aca="false">Calc6!F43</f>
        <v>---</v>
      </c>
      <c r="H47" s="10" t="str">
        <f aca="false">Calc6!G43</f>
        <v>---</v>
      </c>
      <c r="I47" s="10" t="str">
        <f aca="false">Calc6!H43</f>
        <v>---</v>
      </c>
      <c r="J47" s="10" t="str">
        <f aca="false">Calc6!I43</f>
        <v>---</v>
      </c>
      <c r="K47" s="10" t="str">
        <f aca="false">Calc6!J43</f>
        <v>---</v>
      </c>
      <c r="L47" s="10" t="str">
        <f aca="false">Calc6!K43</f>
        <v>---</v>
      </c>
    </row>
    <row r="48" customFormat="false" ht="12.75" hidden="false" customHeight="false" outlineLevel="0" collapsed="false">
      <c r="B48" s="11"/>
      <c r="C48" s="10" t="n">
        <f aca="false">Calc6!B44</f>
        <v>57.0277248266936</v>
      </c>
      <c r="D48" s="10" t="str">
        <f aca="false">Calc6!C44</f>
        <v>---</v>
      </c>
      <c r="E48" s="10" t="str">
        <f aca="false">Calc6!D44</f>
        <v>---</v>
      </c>
      <c r="F48" s="10" t="str">
        <f aca="false">Calc6!E44</f>
        <v>---</v>
      </c>
      <c r="G48" s="10" t="str">
        <f aca="false">Calc6!F44</f>
        <v>---</v>
      </c>
      <c r="H48" s="10" t="str">
        <f aca="false">Calc6!G44</f>
        <v>---</v>
      </c>
      <c r="I48" s="10" t="str">
        <f aca="false">Calc6!H44</f>
        <v>---</v>
      </c>
      <c r="J48" s="10" t="str">
        <f aca="false">Calc6!I44</f>
        <v>---</v>
      </c>
      <c r="K48" s="10" t="str">
        <f aca="false">Calc6!J44</f>
        <v>---</v>
      </c>
      <c r="L48" s="10" t="str">
        <f aca="false">Calc6!K44</f>
        <v>---</v>
      </c>
    </row>
    <row r="49" customFormat="false" ht="12.75" hidden="false" customHeight="false" outlineLevel="0" collapsed="false">
      <c r="B49" s="9"/>
      <c r="C49" s="10" t="n">
        <f aca="false">Calc6!B45</f>
        <v>60.8102711102242</v>
      </c>
      <c r="D49" s="10" t="str">
        <f aca="false">Calc6!C45</f>
        <v>---</v>
      </c>
      <c r="E49" s="10" t="str">
        <f aca="false">Calc6!D45</f>
        <v>---</v>
      </c>
      <c r="F49" s="10" t="str">
        <f aca="false">Calc6!E45</f>
        <v>---</v>
      </c>
      <c r="G49" s="10" t="str">
        <f aca="false">Calc6!F45</f>
        <v>---</v>
      </c>
      <c r="H49" s="10" t="str">
        <f aca="false">Calc6!G45</f>
        <v>---</v>
      </c>
      <c r="I49" s="10" t="str">
        <f aca="false">Calc6!H45</f>
        <v>---</v>
      </c>
      <c r="J49" s="10" t="str">
        <f aca="false">Calc6!I45</f>
        <v>---</v>
      </c>
      <c r="K49" s="10" t="str">
        <f aca="false">Calc6!J45</f>
        <v>---</v>
      </c>
      <c r="L49" s="10" t="str">
        <f aca="false">Calc6!K45</f>
        <v>---</v>
      </c>
    </row>
    <row r="50" customFormat="false" ht="12.75" hidden="false" customHeight="false" outlineLevel="0" collapsed="false">
      <c r="B50" s="9"/>
      <c r="C50" s="10" t="n">
        <f aca="false">Calc6!B46</f>
        <v>55.3516408162705</v>
      </c>
      <c r="D50" s="10" t="str">
        <f aca="false">Calc6!C46</f>
        <v>---</v>
      </c>
      <c r="E50" s="10" t="str">
        <f aca="false">Calc6!D46</f>
        <v>---</v>
      </c>
      <c r="F50" s="10" t="str">
        <f aca="false">Calc6!E46</f>
        <v>---</v>
      </c>
      <c r="G50" s="10" t="str">
        <f aca="false">Calc6!F46</f>
        <v>---</v>
      </c>
      <c r="H50" s="10" t="str">
        <f aca="false">Calc6!G46</f>
        <v>---</v>
      </c>
      <c r="I50" s="10" t="str">
        <f aca="false">Calc6!H46</f>
        <v>---</v>
      </c>
      <c r="J50" s="10" t="str">
        <f aca="false">Calc6!I46</f>
        <v>---</v>
      </c>
      <c r="K50" s="10" t="str">
        <f aca="false">Calc6!J46</f>
        <v>---</v>
      </c>
      <c r="L50" s="10" t="str">
        <f aca="false">Calc6!K46</f>
        <v>---</v>
      </c>
    </row>
    <row r="51" customFormat="false" ht="12.75" hidden="false" customHeight="false" outlineLevel="0" collapsed="false">
      <c r="B51" s="9"/>
      <c r="C51" s="10" t="n">
        <f aca="false">Calc6!B47</f>
        <v>54.3776285270017</v>
      </c>
      <c r="D51" s="10" t="str">
        <f aca="false">Calc6!C47</f>
        <v>---</v>
      </c>
      <c r="E51" s="10" t="str">
        <f aca="false">Calc6!D47</f>
        <v>---</v>
      </c>
      <c r="F51" s="10" t="str">
        <f aca="false">Calc6!E47</f>
        <v>---</v>
      </c>
      <c r="G51" s="10" t="str">
        <f aca="false">Calc6!F47</f>
        <v>---</v>
      </c>
      <c r="H51" s="10" t="str">
        <f aca="false">Calc6!G47</f>
        <v>---</v>
      </c>
      <c r="I51" s="10" t="str">
        <f aca="false">Calc6!H47</f>
        <v>---</v>
      </c>
      <c r="J51" s="10" t="str">
        <f aca="false">Calc6!I47</f>
        <v>---</v>
      </c>
      <c r="K51" s="10" t="str">
        <f aca="false">Calc6!J47</f>
        <v>---</v>
      </c>
      <c r="L51" s="10" t="str">
        <f aca="false">Calc6!K47</f>
        <v>---</v>
      </c>
    </row>
    <row r="52" customFormat="false" ht="12.75" hidden="false" customHeight="false" outlineLevel="0" collapsed="false">
      <c r="B52" s="9"/>
      <c r="C52" s="10" t="n">
        <f aca="false">Calc6!B48</f>
        <v>49.7974342381397</v>
      </c>
      <c r="D52" s="10" t="str">
        <f aca="false">Calc6!C48</f>
        <v>---</v>
      </c>
      <c r="E52" s="10" t="str">
        <f aca="false">Calc6!D48</f>
        <v>---</v>
      </c>
      <c r="F52" s="10" t="str">
        <f aca="false">Calc6!E48</f>
        <v>---</v>
      </c>
      <c r="G52" s="10" t="str">
        <f aca="false">Calc6!F48</f>
        <v>---</v>
      </c>
      <c r="H52" s="10" t="str">
        <f aca="false">Calc6!G48</f>
        <v>---</v>
      </c>
      <c r="I52" s="10" t="str">
        <f aca="false">Calc6!H48</f>
        <v>---</v>
      </c>
      <c r="J52" s="10" t="str">
        <f aca="false">Calc6!I48</f>
        <v>---</v>
      </c>
      <c r="K52" s="10" t="str">
        <f aca="false">Calc6!J48</f>
        <v>---</v>
      </c>
      <c r="L52" s="10" t="str">
        <f aca="false">Calc6!K48</f>
        <v>---</v>
      </c>
    </row>
    <row r="53" customFormat="false" ht="12.75" hidden="false" customHeight="false" outlineLevel="0" collapsed="false">
      <c r="B53" s="9" t="s">
        <v>4</v>
      </c>
      <c r="C53" s="10" t="n">
        <f aca="false">Calc6!B49</f>
        <v>45.1492796725768</v>
      </c>
      <c r="D53" s="10" t="str">
        <f aca="false">Calc6!C49</f>
        <v>---</v>
      </c>
      <c r="E53" s="10" t="str">
        <f aca="false">Calc6!D49</f>
        <v>---</v>
      </c>
      <c r="F53" s="10" t="str">
        <f aca="false">Calc6!E49</f>
        <v>---</v>
      </c>
      <c r="G53" s="10" t="str">
        <f aca="false">Calc6!F49</f>
        <v>---</v>
      </c>
      <c r="H53" s="10" t="str">
        <f aca="false">Calc6!G49</f>
        <v>---</v>
      </c>
      <c r="I53" s="10" t="str">
        <f aca="false">Calc6!H49</f>
        <v>---</v>
      </c>
      <c r="J53" s="10" t="str">
        <f aca="false">Calc6!I49</f>
        <v>---</v>
      </c>
      <c r="K53" s="10" t="str">
        <f aca="false">Calc6!J49</f>
        <v>---</v>
      </c>
      <c r="L53" s="10" t="str">
        <f aca="false">Calc6!K49</f>
        <v>---</v>
      </c>
    </row>
    <row r="54" customFormat="false" ht="12.75" hidden="false" customHeight="false" outlineLevel="0" collapsed="false">
      <c r="B54" s="9"/>
      <c r="C54" s="10" t="n">
        <f aca="false">Calc6!B50</f>
        <v>41.9742157483713</v>
      </c>
      <c r="D54" s="10" t="str">
        <f aca="false">Calc6!C50</f>
        <v>---</v>
      </c>
      <c r="E54" s="10" t="str">
        <f aca="false">Calc6!D50</f>
        <v>---</v>
      </c>
      <c r="F54" s="10" t="str">
        <f aca="false">Calc6!E50</f>
        <v>---</v>
      </c>
      <c r="G54" s="10" t="str">
        <f aca="false">Calc6!F50</f>
        <v>---</v>
      </c>
      <c r="H54" s="10" t="str">
        <f aca="false">Calc6!G50</f>
        <v>---</v>
      </c>
      <c r="I54" s="10" t="str">
        <f aca="false">Calc6!H50</f>
        <v>---</v>
      </c>
      <c r="J54" s="10" t="str">
        <f aca="false">Calc6!I50</f>
        <v>---</v>
      </c>
      <c r="K54" s="10" t="str">
        <f aca="false">Calc6!J50</f>
        <v>---</v>
      </c>
      <c r="L54" s="10" t="str">
        <f aca="false">Calc6!K50</f>
        <v>---</v>
      </c>
    </row>
    <row r="55" customFormat="false" ht="12.75" hidden="false" customHeight="false" outlineLevel="0" collapsed="false">
      <c r="B55" s="9"/>
      <c r="C55" s="10" t="n">
        <f aca="false">Calc6!B51</f>
        <v>44.6733999628843</v>
      </c>
      <c r="D55" s="10" t="str">
        <f aca="false">Calc6!C51</f>
        <v>---</v>
      </c>
      <c r="E55" s="10" t="str">
        <f aca="false">Calc6!D51</f>
        <v>---</v>
      </c>
      <c r="F55" s="10" t="str">
        <f aca="false">Calc6!E51</f>
        <v>---</v>
      </c>
      <c r="G55" s="10" t="str">
        <f aca="false">Calc6!F51</f>
        <v>---</v>
      </c>
      <c r="H55" s="10" t="str">
        <f aca="false">Calc6!G51</f>
        <v>---</v>
      </c>
      <c r="I55" s="10" t="str">
        <f aca="false">Calc6!H51</f>
        <v>---</v>
      </c>
      <c r="J55" s="10" t="str">
        <f aca="false">Calc6!I51</f>
        <v>---</v>
      </c>
      <c r="K55" s="10" t="str">
        <f aca="false">Calc6!J51</f>
        <v>---</v>
      </c>
      <c r="L55" s="10" t="str">
        <f aca="false">Calc6!K51</f>
        <v>---</v>
      </c>
    </row>
    <row r="56" customFormat="false" ht="12.75" hidden="false" customHeight="false" outlineLevel="0" collapsed="false">
      <c r="B56" s="9"/>
      <c r="C56" s="10" t="n">
        <f aca="false">Calc6!B52</f>
        <v>53.3579049962276</v>
      </c>
      <c r="D56" s="10" t="str">
        <f aca="false">Calc6!C52</f>
        <v>---</v>
      </c>
      <c r="E56" s="10" t="str">
        <f aca="false">Calc6!D52</f>
        <v>---</v>
      </c>
      <c r="F56" s="10" t="str">
        <f aca="false">Calc6!E52</f>
        <v>---</v>
      </c>
      <c r="G56" s="10" t="str">
        <f aca="false">Calc6!F52</f>
        <v>---</v>
      </c>
      <c r="H56" s="10" t="str">
        <f aca="false">Calc6!G52</f>
        <v>---</v>
      </c>
      <c r="I56" s="10" t="str">
        <f aca="false">Calc6!H52</f>
        <v>---</v>
      </c>
      <c r="J56" s="10" t="str">
        <f aca="false">Calc6!I52</f>
        <v>---</v>
      </c>
      <c r="K56" s="10" t="str">
        <f aca="false">Calc6!J52</f>
        <v>---</v>
      </c>
      <c r="L56" s="10" t="str">
        <f aca="false">Calc6!K52</f>
        <v>---</v>
      </c>
    </row>
    <row r="57" customFormat="false" ht="12.75" hidden="false" customHeight="false" outlineLevel="0" collapsed="false">
      <c r="B57" s="9"/>
      <c r="C57" s="10" t="n">
        <f aca="false">Calc6!B53</f>
        <v>52.8864904399654</v>
      </c>
      <c r="D57" s="10" t="str">
        <f aca="false">Calc6!C53</f>
        <v>---</v>
      </c>
      <c r="E57" s="10" t="str">
        <f aca="false">Calc6!D53</f>
        <v>---</v>
      </c>
      <c r="F57" s="10" t="str">
        <f aca="false">Calc6!E53</f>
        <v>---</v>
      </c>
      <c r="G57" s="10" t="str">
        <f aca="false">Calc6!F53</f>
        <v>---</v>
      </c>
      <c r="H57" s="10" t="str">
        <f aca="false">Calc6!G53</f>
        <v>---</v>
      </c>
      <c r="I57" s="10" t="str">
        <f aca="false">Calc6!H53</f>
        <v>---</v>
      </c>
      <c r="J57" s="10" t="str">
        <f aca="false">Calc6!I53</f>
        <v>---</v>
      </c>
      <c r="K57" s="10" t="str">
        <f aca="false">Calc6!J53</f>
        <v>---</v>
      </c>
      <c r="L57" s="10" t="str">
        <f aca="false">Calc6!K53</f>
        <v>---</v>
      </c>
    </row>
    <row r="58" customFormat="false" ht="12.75" hidden="false" customHeight="false" outlineLevel="0" collapsed="false">
      <c r="B58" s="9"/>
      <c r="C58" s="10" t="n">
        <f aca="false">Calc6!B54</f>
        <v>46.7558074414573</v>
      </c>
      <c r="D58" s="10" t="str">
        <f aca="false">Calc6!C54</f>
        <v>---</v>
      </c>
      <c r="E58" s="10" t="str">
        <f aca="false">Calc6!D54</f>
        <v>---</v>
      </c>
      <c r="F58" s="10" t="str">
        <f aca="false">Calc6!E54</f>
        <v>---</v>
      </c>
      <c r="G58" s="10" t="str">
        <f aca="false">Calc6!F54</f>
        <v>---</v>
      </c>
      <c r="H58" s="10" t="str">
        <f aca="false">Calc6!G54</f>
        <v>---</v>
      </c>
      <c r="I58" s="10" t="str">
        <f aca="false">Calc6!H54</f>
        <v>---</v>
      </c>
      <c r="J58" s="10" t="str">
        <f aca="false">Calc6!I54</f>
        <v>---</v>
      </c>
      <c r="K58" s="10" t="str">
        <f aca="false">Calc6!J54</f>
        <v>---</v>
      </c>
      <c r="L58" s="10" t="str">
        <f aca="false">Calc6!K54</f>
        <v>---</v>
      </c>
    </row>
    <row r="59" customFormat="false" ht="12.75" hidden="false" customHeight="false" outlineLevel="0" collapsed="false">
      <c r="B59" s="9" t="s">
        <v>5</v>
      </c>
      <c r="C59" s="10" t="n">
        <f aca="false">Calc6!B55</f>
        <v>40.352131400989</v>
      </c>
      <c r="D59" s="10" t="str">
        <f aca="false">Calc6!C55</f>
        <v>---</v>
      </c>
      <c r="E59" s="10" t="str">
        <f aca="false">Calc6!D55</f>
        <v>---</v>
      </c>
      <c r="F59" s="10" t="str">
        <f aca="false">Calc6!E55</f>
        <v>---</v>
      </c>
      <c r="G59" s="10" t="str">
        <f aca="false">Calc6!F55</f>
        <v>---</v>
      </c>
      <c r="H59" s="10" t="str">
        <f aca="false">Calc6!G55</f>
        <v>---</v>
      </c>
      <c r="I59" s="10" t="str">
        <f aca="false">Calc6!H55</f>
        <v>---</v>
      </c>
      <c r="J59" s="10" t="str">
        <f aca="false">Calc6!I55</f>
        <v>---</v>
      </c>
      <c r="K59" s="10" t="str">
        <f aca="false">Calc6!J55</f>
        <v>---</v>
      </c>
      <c r="L59" s="10" t="str">
        <f aca="false">Calc6!K55</f>
        <v>---</v>
      </c>
    </row>
    <row r="60" customFormat="false" ht="12.75" hidden="false" customHeight="false" outlineLevel="0" collapsed="false">
      <c r="B60" s="9"/>
      <c r="C60" s="10" t="n">
        <f aca="false">Calc6!B56</f>
        <v>35.6792887205122</v>
      </c>
      <c r="D60" s="10" t="str">
        <f aca="false">Calc6!C56</f>
        <v>---</v>
      </c>
      <c r="E60" s="10" t="str">
        <f aca="false">Calc6!D56</f>
        <v>---</v>
      </c>
      <c r="F60" s="10" t="str">
        <f aca="false">Calc6!E56</f>
        <v>---</v>
      </c>
      <c r="G60" s="10" t="str">
        <f aca="false">Calc6!F56</f>
        <v>---</v>
      </c>
      <c r="H60" s="10" t="str">
        <f aca="false">Calc6!G56</f>
        <v>---</v>
      </c>
      <c r="I60" s="10" t="str">
        <f aca="false">Calc6!H56</f>
        <v>---</v>
      </c>
      <c r="J60" s="10" t="str">
        <f aca="false">Calc6!I56</f>
        <v>---</v>
      </c>
      <c r="K60" s="10" t="str">
        <f aca="false">Calc6!J56</f>
        <v>---</v>
      </c>
      <c r="L60" s="10" t="str">
        <f aca="false">Calc6!K56</f>
        <v>---</v>
      </c>
    </row>
    <row r="61" customFormat="false" ht="12.75" hidden="false" customHeight="false" outlineLevel="0" collapsed="false">
      <c r="B61" s="9"/>
      <c r="C61" s="10" t="n">
        <f aca="false">Calc6!B57</f>
        <v>38.6321836905481</v>
      </c>
      <c r="D61" s="10" t="str">
        <f aca="false">Calc6!C57</f>
        <v>---</v>
      </c>
      <c r="E61" s="10" t="str">
        <f aca="false">Calc6!D57</f>
        <v>---</v>
      </c>
      <c r="F61" s="10" t="str">
        <f aca="false">Calc6!E57</f>
        <v>---</v>
      </c>
      <c r="G61" s="10" t="str">
        <f aca="false">Calc6!F57</f>
        <v>---</v>
      </c>
      <c r="H61" s="10" t="str">
        <f aca="false">Calc6!G57</f>
        <v>---</v>
      </c>
      <c r="I61" s="10" t="str">
        <f aca="false">Calc6!H57</f>
        <v>---</v>
      </c>
      <c r="J61" s="10" t="str">
        <f aca="false">Calc6!I57</f>
        <v>---</v>
      </c>
      <c r="K61" s="10" t="str">
        <f aca="false">Calc6!J57</f>
        <v>---</v>
      </c>
      <c r="L61" s="10" t="str">
        <f aca="false">Calc6!K57</f>
        <v>---</v>
      </c>
    </row>
    <row r="62" customFormat="false" ht="12.75" hidden="false" customHeight="false" outlineLevel="0" collapsed="false">
      <c r="B62" s="9"/>
      <c r="C62" s="10" t="n">
        <f aca="false">Calc6!B58</f>
        <v>33.9245824548137</v>
      </c>
      <c r="D62" s="10" t="str">
        <f aca="false">Calc6!C58</f>
        <v>---</v>
      </c>
      <c r="E62" s="10" t="str">
        <f aca="false">Calc6!D58</f>
        <v>---</v>
      </c>
      <c r="F62" s="10" t="str">
        <f aca="false">Calc6!E58</f>
        <v>---</v>
      </c>
      <c r="G62" s="10" t="str">
        <f aca="false">Calc6!F58</f>
        <v>---</v>
      </c>
      <c r="H62" s="10" t="str">
        <f aca="false">Calc6!G58</f>
        <v>---</v>
      </c>
      <c r="I62" s="10" t="str">
        <f aca="false">Calc6!H58</f>
        <v>---</v>
      </c>
      <c r="J62" s="10" t="str">
        <f aca="false">Calc6!I58</f>
        <v>---</v>
      </c>
      <c r="K62" s="10" t="str">
        <f aca="false">Calc6!J58</f>
        <v>---</v>
      </c>
      <c r="L62" s="10" t="str">
        <f aca="false">Calc6!K58</f>
        <v>---</v>
      </c>
    </row>
    <row r="63" customFormat="false" ht="12.75" hidden="false" customHeight="false" outlineLevel="0" collapsed="false">
      <c r="B63" s="9"/>
      <c r="C63" s="10" t="n">
        <f aca="false">Calc6!B59</f>
        <v>27.643085883977</v>
      </c>
      <c r="D63" s="10" t="str">
        <f aca="false">Calc6!C59</f>
        <v>---</v>
      </c>
      <c r="E63" s="10" t="str">
        <f aca="false">Calc6!D59</f>
        <v>---</v>
      </c>
      <c r="F63" s="10" t="str">
        <f aca="false">Calc6!E59</f>
        <v>---</v>
      </c>
      <c r="G63" s="10" t="str">
        <f aca="false">Calc6!F59</f>
        <v>---</v>
      </c>
      <c r="H63" s="10" t="str">
        <f aca="false">Calc6!G59</f>
        <v>---</v>
      </c>
      <c r="I63" s="10" t="str">
        <f aca="false">Calc6!H59</f>
        <v>---</v>
      </c>
      <c r="J63" s="10" t="str">
        <f aca="false">Calc6!I59</f>
        <v>---</v>
      </c>
      <c r="K63" s="10" t="str">
        <f aca="false">Calc6!J59</f>
        <v>---</v>
      </c>
      <c r="L63" s="10" t="str">
        <f aca="false">Calc6!K59</f>
        <v>---</v>
      </c>
    </row>
    <row r="64" customFormat="false" ht="12.75" hidden="false" customHeight="false" outlineLevel="0" collapsed="false">
      <c r="B64" s="9"/>
      <c r="C64" s="10" t="n">
        <f aca="false">Calc6!B60</f>
        <v>24.9555027987863</v>
      </c>
      <c r="D64" s="10" t="str">
        <f aca="false">Calc6!C60</f>
        <v>---</v>
      </c>
      <c r="E64" s="10" t="str">
        <f aca="false">Calc6!D60</f>
        <v>---</v>
      </c>
      <c r="F64" s="10" t="str">
        <f aca="false">Calc6!E60</f>
        <v>---</v>
      </c>
      <c r="G64" s="10" t="str">
        <f aca="false">Calc6!F60</f>
        <v>---</v>
      </c>
      <c r="H64" s="10" t="str">
        <f aca="false">Calc6!G60</f>
        <v>---</v>
      </c>
      <c r="I64" s="10" t="str">
        <f aca="false">Calc6!H60</f>
        <v>---</v>
      </c>
      <c r="J64" s="10" t="str">
        <f aca="false">Calc6!I60</f>
        <v>---</v>
      </c>
      <c r="K64" s="10" t="str">
        <f aca="false">Calc6!J60</f>
        <v>---</v>
      </c>
      <c r="L64" s="10" t="str">
        <f aca="false">Calc6!K60</f>
        <v>---</v>
      </c>
    </row>
    <row r="65" customFormat="false" ht="12.75" hidden="false" customHeight="false" outlineLevel="0" collapsed="false">
      <c r="B65" s="9" t="s">
        <v>6</v>
      </c>
      <c r="C65" s="10" t="n">
        <f aca="false">Calc6!B61</f>
        <v>23.8706851255046</v>
      </c>
      <c r="D65" s="10" t="str">
        <f aca="false">Calc6!C61</f>
        <v>---</v>
      </c>
      <c r="E65" s="10" t="str">
        <f aca="false">Calc6!D61</f>
        <v>---</v>
      </c>
      <c r="F65" s="10" t="str">
        <f aca="false">Calc6!E61</f>
        <v>---</v>
      </c>
      <c r="G65" s="10" t="str">
        <f aca="false">Calc6!F61</f>
        <v>---</v>
      </c>
      <c r="H65" s="10" t="str">
        <f aca="false">Calc6!G61</f>
        <v>---</v>
      </c>
      <c r="I65" s="10" t="str">
        <f aca="false">Calc6!H61</f>
        <v>---</v>
      </c>
      <c r="J65" s="10" t="str">
        <f aca="false">Calc6!I61</f>
        <v>---</v>
      </c>
      <c r="K65" s="10" t="str">
        <f aca="false">Calc6!J61</f>
        <v>---</v>
      </c>
      <c r="L65" s="10" t="str">
        <f aca="false">Calc6!K61</f>
        <v>---</v>
      </c>
    </row>
    <row r="66" customFormat="false" ht="12.75" hidden="false" customHeight="false" outlineLevel="0" collapsed="false">
      <c r="B66" s="9"/>
      <c r="C66" s="10" t="n">
        <f aca="false">Calc6!B62</f>
        <v>24.5958913552269</v>
      </c>
      <c r="D66" s="10" t="str">
        <f aca="false">Calc6!C62</f>
        <v>---</v>
      </c>
      <c r="E66" s="10" t="str">
        <f aca="false">Calc6!D62</f>
        <v>---</v>
      </c>
      <c r="F66" s="10" t="str">
        <f aca="false">Calc6!E62</f>
        <v>---</v>
      </c>
      <c r="G66" s="10" t="str">
        <f aca="false">Calc6!F62</f>
        <v>---</v>
      </c>
      <c r="H66" s="10" t="str">
        <f aca="false">Calc6!G62</f>
        <v>---</v>
      </c>
      <c r="I66" s="10" t="str">
        <f aca="false">Calc6!H62</f>
        <v>---</v>
      </c>
      <c r="J66" s="10" t="str">
        <f aca="false">Calc6!I62</f>
        <v>---</v>
      </c>
      <c r="K66" s="10" t="str">
        <f aca="false">Calc6!J62</f>
        <v>---</v>
      </c>
      <c r="L66" s="10" t="str">
        <f aca="false">Calc6!K62</f>
        <v>---</v>
      </c>
    </row>
    <row r="67" customFormat="false" ht="12.75" hidden="false" customHeight="false" outlineLevel="0" collapsed="false">
      <c r="B67" s="9"/>
      <c r="C67" s="10" t="n">
        <f aca="false">Calc6!B63</f>
        <v>25.1968052812659</v>
      </c>
      <c r="D67" s="10" t="str">
        <f aca="false">Calc6!C63</f>
        <v>---</v>
      </c>
      <c r="E67" s="10" t="str">
        <f aca="false">Calc6!D63</f>
        <v>---</v>
      </c>
      <c r="F67" s="10" t="str">
        <f aca="false">Calc6!E63</f>
        <v>---</v>
      </c>
      <c r="G67" s="10" t="str">
        <f aca="false">Calc6!F63</f>
        <v>---</v>
      </c>
      <c r="H67" s="10" t="str">
        <f aca="false">Calc6!G63</f>
        <v>---</v>
      </c>
      <c r="I67" s="10" t="str">
        <f aca="false">Calc6!H63</f>
        <v>---</v>
      </c>
      <c r="J67" s="10" t="str">
        <f aca="false">Calc6!I63</f>
        <v>---</v>
      </c>
      <c r="K67" s="10" t="str">
        <f aca="false">Calc6!J63</f>
        <v>---</v>
      </c>
      <c r="L67" s="10" t="str">
        <f aca="false">Calc6!K63</f>
        <v>---</v>
      </c>
    </row>
    <row r="68" customFormat="false" ht="12.75" hidden="false" customHeight="false" outlineLevel="0" collapsed="false">
      <c r="C68" s="12"/>
      <c r="D68" s="13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13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0"/>
  <sheetViews>
    <sheetView showFormulas="false" showGridLines="true" showRowColHeaders="true" showZeros="true" rightToLeft="false" tabSelected="false" showOutlineSymbols="true" defaultGridColor="true" view="normal" topLeftCell="A30" colorId="64" zoomScale="70" zoomScaleNormal="7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4.14"/>
    <col collapsed="false" customWidth="false" hidden="false" outlineLevel="0" max="2" min="2" style="14" width="9.14"/>
    <col collapsed="false" customWidth="true" hidden="false" outlineLevel="0" max="3" min="3" style="14" width="18.14"/>
    <col collapsed="false" customWidth="true" hidden="false" outlineLevel="0" max="4" min="4" style="14" width="17.28"/>
    <col collapsed="false" customWidth="true" hidden="false" outlineLevel="0" max="5" min="5" style="14" width="16.99"/>
    <col collapsed="false" customWidth="true" hidden="false" outlineLevel="0" max="6" min="6" style="14" width="21.28"/>
    <col collapsed="false" customWidth="true" hidden="false" outlineLevel="0" max="7" min="7" style="14" width="10.13"/>
    <col collapsed="false" customWidth="true" hidden="false" outlineLevel="0" max="8" min="8" style="14" width="12.28"/>
    <col collapsed="false" customWidth="true" hidden="false" outlineLevel="0" max="9" min="9" style="14" width="12.14"/>
    <col collapsed="false" customWidth="true" hidden="false" outlineLevel="0" max="10" min="10" style="14" width="12.28"/>
    <col collapsed="false" customWidth="true" hidden="false" outlineLevel="0" max="11" min="11" style="14" width="11.99"/>
    <col collapsed="false" customWidth="true" hidden="false" outlineLevel="0" max="13" min="12" style="14" width="8.7"/>
    <col collapsed="false" customWidth="true" hidden="false" outlineLevel="0" max="14" min="14" style="14" width="9.56"/>
    <col collapsed="false" customWidth="true" hidden="false" outlineLevel="0" max="16" min="15" style="14" width="9.28"/>
    <col collapsed="false" customWidth="true" hidden="false" outlineLevel="0" max="17" min="17" style="14" width="11.56"/>
    <col collapsed="false" customWidth="false" hidden="false" outlineLevel="0" max="257" min="18" style="14" width="9.14"/>
  </cols>
  <sheetData>
    <row r="1" customFormat="false" ht="12.75" hidden="false" customHeight="false" outlineLevel="0" collapsed="false">
      <c r="A1" s="15" t="s">
        <v>9</v>
      </c>
      <c r="C1" s="15" t="s">
        <v>10</v>
      </c>
      <c r="G1" s="15" t="s">
        <v>11</v>
      </c>
      <c r="H1" s="15" t="s">
        <v>12</v>
      </c>
      <c r="I1" s="15" t="s">
        <v>13</v>
      </c>
      <c r="J1" s="15" t="s">
        <v>14</v>
      </c>
      <c r="L1" s="16" t="s">
        <v>15</v>
      </c>
      <c r="M1" s="16"/>
      <c r="N1" s="16"/>
      <c r="P1" s="16" t="s">
        <v>16</v>
      </c>
      <c r="Q1" s="16"/>
      <c r="R1" s="16"/>
      <c r="V1" s="15" t="s">
        <v>17</v>
      </c>
      <c r="W1" s="17"/>
    </row>
    <row r="2" customFormat="false" ht="12.75" hidden="false" customHeight="false" outlineLevel="0" collapsed="false">
      <c r="C2" s="14" t="n">
        <v>886</v>
      </c>
      <c r="E2" s="14" t="s">
        <v>18</v>
      </c>
      <c r="G2" s="14" t="n">
        <v>1</v>
      </c>
      <c r="H2" s="14" t="s">
        <v>19</v>
      </c>
      <c r="I2" s="14" t="s">
        <v>20</v>
      </c>
      <c r="J2" s="14" t="str">
        <f aca="false">CONCATENATE(H2,I2)</f>
        <v>Sample IE35 70.34dB(Flat)FT*</v>
      </c>
      <c r="L2" s="15" t="s">
        <v>21</v>
      </c>
      <c r="M2" s="15" t="s">
        <v>22</v>
      </c>
      <c r="N2" s="15" t="s">
        <v>23</v>
      </c>
      <c r="P2" s="15" t="s">
        <v>21</v>
      </c>
      <c r="Q2" s="15" t="s">
        <v>22</v>
      </c>
      <c r="R2" s="15" t="s">
        <v>23</v>
      </c>
    </row>
    <row r="3" customFormat="false" ht="12.75" hidden="false" customHeight="false" outlineLevel="0" collapsed="false">
      <c r="A3" s="15" t="s">
        <v>24</v>
      </c>
      <c r="E3" s="15" t="s">
        <v>25</v>
      </c>
      <c r="G3" s="14" t="n">
        <v>2</v>
      </c>
      <c r="H3" s="14" t="s">
        <v>26</v>
      </c>
      <c r="J3" s="14" t="str">
        <f aca="false">CONCATENATE(H3,I3)</f>
        <v>Scratch2 52.24dB(Flat)FT</v>
      </c>
      <c r="K3" s="14" t="n">
        <v>0</v>
      </c>
      <c r="L3" s="18" t="n">
        <v>-47.6</v>
      </c>
      <c r="M3" s="14" t="n">
        <v>-44.7</v>
      </c>
      <c r="N3" s="14" t="n">
        <v>-39.4</v>
      </c>
      <c r="O3" s="14" t="n">
        <v>0</v>
      </c>
      <c r="P3" s="18" t="n">
        <v>-5.3</v>
      </c>
      <c r="Q3" s="14" t="n">
        <v>-4.4</v>
      </c>
      <c r="R3" s="14" t="n">
        <v>-3</v>
      </c>
      <c r="V3" s="15" t="s">
        <v>27</v>
      </c>
      <c r="W3" s="17"/>
    </row>
    <row r="4" customFormat="false" ht="12.75" hidden="false" customHeight="false" outlineLevel="0" collapsed="false">
      <c r="C4" s="0"/>
      <c r="D4" s="19"/>
      <c r="E4" s="0" t="s">
        <v>18</v>
      </c>
      <c r="G4" s="14" t="n">
        <v>3</v>
      </c>
      <c r="H4" s="14" t="s">
        <v>28</v>
      </c>
      <c r="J4" s="14" t="str">
        <f aca="false">CONCATENATE(H4,I4)</f>
        <v>Scratch3 60.88dB(Flat)FT</v>
      </c>
      <c r="K4" s="14" t="n">
        <v>1</v>
      </c>
      <c r="L4" s="20" t="n">
        <v>-44.7</v>
      </c>
      <c r="M4" s="14" t="n">
        <v>-39.4</v>
      </c>
      <c r="N4" s="14" t="n">
        <v>-26.2</v>
      </c>
      <c r="O4" s="14" t="n">
        <v>1</v>
      </c>
      <c r="P4" s="20" t="n">
        <v>-4.4</v>
      </c>
      <c r="Q4" s="14" t="n">
        <v>-3</v>
      </c>
      <c r="R4" s="14" t="n">
        <v>-0.8</v>
      </c>
    </row>
    <row r="5" customFormat="false" ht="12.75" hidden="false" customHeight="false" outlineLevel="0" collapsed="false">
      <c r="A5" s="15" t="s">
        <v>29</v>
      </c>
      <c r="C5" s="0"/>
      <c r="D5" s="0"/>
      <c r="E5" s="0"/>
      <c r="G5" s="14" t="n">
        <v>4</v>
      </c>
      <c r="H5" s="14" t="s">
        <v>30</v>
      </c>
      <c r="J5" s="14" t="str">
        <f aca="false">CONCATENATE(H5,I5)</f>
        <v>AB5 49.44dB(A)SW</v>
      </c>
      <c r="K5" s="14" t="n">
        <v>2</v>
      </c>
      <c r="L5" s="18" t="n">
        <v>-42.05</v>
      </c>
      <c r="M5" s="14" t="n">
        <v>-34.6</v>
      </c>
      <c r="N5" s="14" t="n">
        <v>-16.1</v>
      </c>
      <c r="O5" s="14" t="n">
        <v>2</v>
      </c>
      <c r="P5" s="18" t="n">
        <v>-3.7</v>
      </c>
      <c r="Q5" s="14" t="n">
        <v>-2</v>
      </c>
      <c r="R5" s="14" t="n">
        <v>-0.2</v>
      </c>
      <c r="V5" s="15" t="s">
        <v>31</v>
      </c>
      <c r="W5" s="17"/>
    </row>
    <row r="6" customFormat="false" ht="12.75" hidden="false" customHeight="false" outlineLevel="0" collapsed="false">
      <c r="C6" s="21"/>
      <c r="D6" s="21"/>
      <c r="E6" s="21"/>
      <c r="F6" s="21"/>
      <c r="G6" s="14" t="n">
        <v>5</v>
      </c>
      <c r="H6" s="14" t="s">
        <v>32</v>
      </c>
      <c r="J6" s="14" t="str">
        <f aca="false">CONCATENATE(H6,I6)</f>
        <v>AB6 46.61dB(A)SW</v>
      </c>
      <c r="K6" s="14" t="n">
        <v>3</v>
      </c>
      <c r="L6" s="20" t="n">
        <v>-39.4</v>
      </c>
      <c r="M6" s="14" t="n">
        <v>-30.2</v>
      </c>
      <c r="N6" s="14" t="n">
        <v>-8.6</v>
      </c>
      <c r="O6" s="14" t="n">
        <v>3</v>
      </c>
      <c r="P6" s="20" t="n">
        <v>-3</v>
      </c>
      <c r="Q6" s="14" t="n">
        <v>-1.3</v>
      </c>
      <c r="R6" s="14" t="n">
        <v>0</v>
      </c>
    </row>
    <row r="7" customFormat="false" ht="12.75" hidden="false" customHeight="false" outlineLevel="0" collapsed="false">
      <c r="A7" s="15" t="s">
        <v>33</v>
      </c>
      <c r="C7" s="22"/>
      <c r="D7" s="22"/>
      <c r="E7" s="22"/>
      <c r="F7" s="22"/>
      <c r="G7" s="14" t="n">
        <v>6</v>
      </c>
      <c r="H7" s="14" t="s">
        <v>34</v>
      </c>
      <c r="J7" s="14" t="str">
        <f aca="false">CONCATENATE(H7,I7)</f>
        <v>Scratch1</v>
      </c>
      <c r="K7" s="14" t="n">
        <v>4</v>
      </c>
      <c r="L7" s="18" t="n">
        <v>-37</v>
      </c>
      <c r="M7" s="14" t="n">
        <v>-26.2</v>
      </c>
      <c r="N7" s="14" t="n">
        <v>-3.2</v>
      </c>
      <c r="O7" s="14" t="n">
        <v>4</v>
      </c>
      <c r="P7" s="18" t="n">
        <v>-2.5</v>
      </c>
      <c r="Q7" s="14" t="n">
        <v>-0.8</v>
      </c>
      <c r="R7" s="14" t="n">
        <v>0</v>
      </c>
      <c r="V7" s="15" t="s">
        <v>35</v>
      </c>
      <c r="W7" s="17"/>
    </row>
    <row r="8" customFormat="false" ht="12.75" hidden="false" customHeight="false" outlineLevel="0" collapsed="false">
      <c r="C8" s="21"/>
      <c r="D8" s="21"/>
      <c r="E8" s="21"/>
      <c r="F8" s="23" t="s">
        <v>36</v>
      </c>
      <c r="G8" s="14" t="n">
        <v>7</v>
      </c>
      <c r="H8" s="14" t="s">
        <v>37</v>
      </c>
      <c r="J8" s="14" t="str">
        <f aca="false">CONCATENATE(H8,I8)</f>
        <v>Scratch2</v>
      </c>
      <c r="K8" s="14" t="n">
        <v>5</v>
      </c>
      <c r="L8" s="20" t="n">
        <v>-34.6</v>
      </c>
      <c r="M8" s="14" t="n">
        <v>-22.5</v>
      </c>
      <c r="N8" s="14" t="n">
        <v>0</v>
      </c>
      <c r="O8" s="14" t="n">
        <v>5</v>
      </c>
      <c r="P8" s="20" t="n">
        <v>-2</v>
      </c>
      <c r="Q8" s="14" t="n">
        <v>-0.5</v>
      </c>
      <c r="R8" s="14" t="n">
        <v>0</v>
      </c>
    </row>
    <row r="9" customFormat="false" ht="12.75" hidden="false" customHeight="false" outlineLevel="0" collapsed="false">
      <c r="A9" s="15" t="s">
        <v>38</v>
      </c>
      <c r="C9" s="21"/>
      <c r="D9" s="21"/>
      <c r="E9" s="21"/>
      <c r="F9" s="23" t="s">
        <v>39</v>
      </c>
      <c r="G9" s="14" t="n">
        <v>8</v>
      </c>
      <c r="H9" s="14" t="s">
        <v>40</v>
      </c>
      <c r="J9" s="14" t="str">
        <f aca="false">CONCATENATE(H9,I9)</f>
        <v>Scratch3</v>
      </c>
      <c r="K9" s="14" t="n">
        <v>6</v>
      </c>
      <c r="L9" s="18" t="n">
        <v>-32.4</v>
      </c>
      <c r="M9" s="14" t="n">
        <v>-19.1</v>
      </c>
      <c r="N9" s="14" t="n">
        <v>1.2</v>
      </c>
      <c r="O9" s="14" t="n">
        <v>6</v>
      </c>
      <c r="P9" s="18" t="n">
        <v>-1.65</v>
      </c>
      <c r="Q9" s="14" t="n">
        <v>-0.3</v>
      </c>
      <c r="R9" s="14" t="n">
        <v>-0.2</v>
      </c>
      <c r="V9" s="15" t="s">
        <v>41</v>
      </c>
      <c r="W9" s="17"/>
    </row>
    <row r="10" customFormat="false" ht="12.75" hidden="false" customHeight="false" outlineLevel="0" collapsed="false">
      <c r="C10" s="15" t="s">
        <v>42</v>
      </c>
      <c r="D10" s="17"/>
      <c r="F10" s="14" t="n">
        <v>325</v>
      </c>
      <c r="G10" s="14" t="n">
        <v>9</v>
      </c>
      <c r="H10" s="14" t="s">
        <v>43</v>
      </c>
      <c r="J10" s="14" t="str">
        <f aca="false">CONCATENATE(H10,I10)</f>
        <v>Nyle_test 67.58dB(F)FT</v>
      </c>
      <c r="K10" s="14" t="n">
        <v>7</v>
      </c>
      <c r="L10" s="20" t="n">
        <v>-30.2</v>
      </c>
      <c r="M10" s="14" t="n">
        <v>-16.1</v>
      </c>
      <c r="N10" s="14" t="n">
        <v>1</v>
      </c>
      <c r="O10" s="14" t="n">
        <v>7</v>
      </c>
      <c r="P10" s="20" t="n">
        <v>-1.3</v>
      </c>
      <c r="Q10" s="14" t="n">
        <v>-0.2</v>
      </c>
      <c r="R10" s="14" t="n">
        <v>-0.8</v>
      </c>
    </row>
    <row r="11" customFormat="false" ht="12.75" hidden="false" customHeight="false" outlineLevel="0" collapsed="false">
      <c r="A11" s="15" t="s">
        <v>44</v>
      </c>
      <c r="C11" s="14" t="n">
        <v>0.015</v>
      </c>
      <c r="G11" s="14" t="n">
        <v>10</v>
      </c>
      <c r="H11" s="14" t="s">
        <v>45</v>
      </c>
      <c r="J11" s="14" t="str">
        <f aca="false">CONCATENATE(H11,I11)</f>
        <v>Scratch4</v>
      </c>
      <c r="K11" s="14" t="n">
        <v>8</v>
      </c>
      <c r="L11" s="18" t="n">
        <v>-28.2</v>
      </c>
      <c r="M11" s="14" t="n">
        <v>-13.4</v>
      </c>
      <c r="N11" s="14" t="n">
        <v>-1.1</v>
      </c>
      <c r="O11" s="14" t="n">
        <v>8</v>
      </c>
      <c r="P11" s="18" t="n">
        <v>-1.05</v>
      </c>
      <c r="Q11" s="14" t="n">
        <v>-0.1</v>
      </c>
      <c r="R11" s="14" t="n">
        <v>-3</v>
      </c>
      <c r="V11" s="15" t="s">
        <v>46</v>
      </c>
      <c r="W11" s="17"/>
    </row>
    <row r="12" customFormat="false" ht="12.75" hidden="false" customHeight="false" outlineLevel="0" collapsed="false">
      <c r="K12" s="14" t="n">
        <v>9</v>
      </c>
      <c r="L12" s="20" t="n">
        <v>-26.2</v>
      </c>
      <c r="M12" s="14" t="n">
        <v>-10.9</v>
      </c>
      <c r="N12" s="14" t="n">
        <v>-6.6</v>
      </c>
      <c r="O12" s="14" t="n">
        <v>9</v>
      </c>
      <c r="P12" s="20" t="n">
        <v>-0.8</v>
      </c>
      <c r="Q12" s="14" t="n">
        <v>0</v>
      </c>
      <c r="R12" s="14" t="n">
        <v>-8.5</v>
      </c>
    </row>
    <row r="13" customFormat="false" ht="12.75" hidden="false" customHeight="false" outlineLevel="0" collapsed="false">
      <c r="A13" s="15" t="s">
        <v>47</v>
      </c>
      <c r="C13" s="15" t="s">
        <v>48</v>
      </c>
      <c r="D13" s="17"/>
      <c r="G13" s="15" t="s">
        <v>49</v>
      </c>
      <c r="H13" s="15"/>
      <c r="I13" s="15"/>
      <c r="K13" s="14" t="n">
        <v>10</v>
      </c>
      <c r="L13" s="18" t="n">
        <v>-24.35</v>
      </c>
      <c r="M13" s="14" t="n">
        <v>-8.6</v>
      </c>
      <c r="O13" s="14" t="n">
        <v>10</v>
      </c>
      <c r="P13" s="18" t="n">
        <v>-0.65</v>
      </c>
      <c r="Q13" s="14" t="n">
        <v>0</v>
      </c>
      <c r="V13" s="15" t="s">
        <v>50</v>
      </c>
      <c r="W13" s="17"/>
    </row>
    <row r="14" customFormat="false" ht="12.75" hidden="false" customHeight="false" outlineLevel="0" collapsed="false">
      <c r="C14" s="14" t="n">
        <v>0.25</v>
      </c>
      <c r="G14" s="15" t="s">
        <v>51</v>
      </c>
      <c r="H14" s="15" t="s">
        <v>52</v>
      </c>
      <c r="I14" s="15"/>
      <c r="K14" s="14" t="n">
        <v>11</v>
      </c>
      <c r="L14" s="20" t="n">
        <v>-22.5</v>
      </c>
      <c r="M14" s="14" t="n">
        <v>-6.6</v>
      </c>
      <c r="O14" s="14" t="n">
        <v>11</v>
      </c>
      <c r="P14" s="20" t="n">
        <v>-0.5</v>
      </c>
      <c r="Q14" s="14" t="n">
        <v>0</v>
      </c>
    </row>
    <row r="15" customFormat="false" ht="12.75" hidden="false" customHeight="false" outlineLevel="0" collapsed="false">
      <c r="A15" s="15" t="s">
        <v>53</v>
      </c>
      <c r="G15" s="14" t="n">
        <v>175</v>
      </c>
      <c r="H15" s="15"/>
      <c r="I15" s="15" t="s">
        <v>54</v>
      </c>
      <c r="K15" s="14" t="n">
        <v>12</v>
      </c>
      <c r="L15" s="18" t="n">
        <v>-20.8</v>
      </c>
      <c r="M15" s="14" t="n">
        <v>-4.8</v>
      </c>
      <c r="O15" s="14" t="n">
        <v>12</v>
      </c>
      <c r="P15" s="18" t="n">
        <v>-0.4</v>
      </c>
      <c r="Q15" s="14" t="n">
        <v>0</v>
      </c>
    </row>
    <row r="16" customFormat="false" ht="12.75" hidden="false" customHeight="false" outlineLevel="0" collapsed="false">
      <c r="C16" s="15" t="s">
        <v>55</v>
      </c>
      <c r="D16" s="17"/>
      <c r="G16" s="14" t="n">
        <v>75</v>
      </c>
      <c r="H16" s="15"/>
      <c r="I16" s="15" t="s">
        <v>56</v>
      </c>
      <c r="K16" s="14" t="n">
        <v>13</v>
      </c>
      <c r="L16" s="20" t="n">
        <v>-19.1</v>
      </c>
      <c r="M16" s="14" t="n">
        <v>-3.2</v>
      </c>
      <c r="O16" s="14" t="n">
        <v>13</v>
      </c>
      <c r="P16" s="20" t="n">
        <v>-0.3</v>
      </c>
      <c r="Q16" s="14" t="n">
        <v>0</v>
      </c>
    </row>
    <row r="17" customFormat="false" ht="12.75" hidden="false" customHeight="false" outlineLevel="0" collapsed="false">
      <c r="A17" s="15" t="s">
        <v>57</v>
      </c>
      <c r="C17" s="14" t="n">
        <v>550</v>
      </c>
      <c r="G17" s="14" t="n">
        <v>150</v>
      </c>
      <c r="H17" s="14" t="n">
        <v>0.01</v>
      </c>
      <c r="I17" s="15" t="s">
        <v>58</v>
      </c>
      <c r="K17" s="14" t="n">
        <v>14</v>
      </c>
      <c r="L17" s="18" t="n">
        <v>-17.6</v>
      </c>
      <c r="M17" s="14" t="n">
        <v>-1.9</v>
      </c>
      <c r="O17" s="14" t="n">
        <v>14</v>
      </c>
      <c r="P17" s="18" t="n">
        <v>-0.25</v>
      </c>
      <c r="Q17" s="14" t="n">
        <v>0</v>
      </c>
    </row>
    <row r="18" customFormat="false" ht="12.75" hidden="false" customHeight="false" outlineLevel="0" collapsed="false">
      <c r="G18" s="14" t="n">
        <v>75</v>
      </c>
      <c r="H18" s="14" t="n">
        <v>0.01</v>
      </c>
      <c r="I18" s="15" t="s">
        <v>59</v>
      </c>
      <c r="K18" s="14" t="n">
        <v>15</v>
      </c>
      <c r="L18" s="20" t="n">
        <v>-16.1</v>
      </c>
      <c r="M18" s="14" t="n">
        <v>-0.8</v>
      </c>
      <c r="O18" s="14" t="n">
        <v>15</v>
      </c>
      <c r="P18" s="20" t="n">
        <v>-0.2</v>
      </c>
      <c r="Q18" s="14" t="n">
        <v>0</v>
      </c>
    </row>
    <row r="19" customFormat="false" ht="12.75" hidden="false" customHeight="false" outlineLevel="0" collapsed="false">
      <c r="A19" s="15" t="s">
        <v>60</v>
      </c>
      <c r="C19" s="15" t="s">
        <v>61</v>
      </c>
      <c r="D19" s="17"/>
      <c r="K19" s="14" t="n">
        <v>16</v>
      </c>
      <c r="L19" s="18" t="n">
        <v>-14.75</v>
      </c>
      <c r="M19" s="14" t="n">
        <v>0</v>
      </c>
      <c r="O19" s="14" t="n">
        <v>16</v>
      </c>
      <c r="P19" s="18" t="n">
        <v>-0.15</v>
      </c>
      <c r="Q19" s="14" t="n">
        <v>0</v>
      </c>
    </row>
    <row r="20" customFormat="false" ht="12.75" hidden="false" customHeight="false" outlineLevel="0" collapsed="false">
      <c r="C20" s="14" t="n">
        <v>75</v>
      </c>
      <c r="K20" s="14" t="n">
        <v>17</v>
      </c>
      <c r="L20" s="20" t="n">
        <v>-13.4</v>
      </c>
      <c r="M20" s="14" t="n">
        <v>0.6</v>
      </c>
      <c r="O20" s="14" t="n">
        <v>17</v>
      </c>
      <c r="P20" s="20" t="n">
        <v>-0.1</v>
      </c>
      <c r="Q20" s="14" t="n">
        <v>0</v>
      </c>
    </row>
    <row r="21" customFormat="false" ht="12.75" hidden="false" customHeight="false" outlineLevel="0" collapsed="false">
      <c r="K21" s="14" t="n">
        <v>18</v>
      </c>
      <c r="L21" s="18" t="n">
        <v>-12.15</v>
      </c>
      <c r="M21" s="14" t="n">
        <v>1</v>
      </c>
      <c r="O21" s="14" t="n">
        <v>18</v>
      </c>
      <c r="P21" s="18" t="n">
        <v>-0.05</v>
      </c>
      <c r="Q21" s="14" t="n">
        <v>-0.1</v>
      </c>
    </row>
    <row r="22" customFormat="false" ht="12.75" hidden="false" customHeight="false" outlineLevel="0" collapsed="false">
      <c r="K22" s="14" t="n">
        <v>19</v>
      </c>
      <c r="L22" s="20" t="n">
        <v>-10.9</v>
      </c>
      <c r="M22" s="14" t="n">
        <v>1.2</v>
      </c>
      <c r="O22" s="14" t="n">
        <v>19</v>
      </c>
      <c r="P22" s="20" t="n">
        <v>0</v>
      </c>
      <c r="Q22" s="14" t="n">
        <v>-0.2</v>
      </c>
    </row>
    <row r="23" customFormat="false" ht="12.75" hidden="false" customHeight="false" outlineLevel="0" collapsed="false">
      <c r="K23" s="14" t="n">
        <v>20</v>
      </c>
      <c r="L23" s="18" t="n">
        <v>-9.75</v>
      </c>
      <c r="M23" s="14" t="n">
        <v>1.3</v>
      </c>
      <c r="O23" s="14" t="n">
        <v>20</v>
      </c>
      <c r="P23" s="18" t="n">
        <v>0</v>
      </c>
      <c r="Q23" s="14" t="n">
        <v>-0.3</v>
      </c>
    </row>
    <row r="24" customFormat="false" ht="12.75" hidden="false" customHeight="false" outlineLevel="0" collapsed="false">
      <c r="C24" s="15" t="s">
        <v>62</v>
      </c>
      <c r="E24" s="15" t="s">
        <v>63</v>
      </c>
      <c r="K24" s="14" t="n">
        <v>21</v>
      </c>
      <c r="L24" s="20" t="n">
        <v>-8.6</v>
      </c>
      <c r="M24" s="14" t="n">
        <v>1.2</v>
      </c>
      <c r="O24" s="14" t="n">
        <v>21</v>
      </c>
      <c r="P24" s="20" t="n">
        <v>0</v>
      </c>
      <c r="Q24" s="14" t="n">
        <v>-0.5</v>
      </c>
    </row>
    <row r="25" customFormat="false" ht="12.75" hidden="false" customHeight="false" outlineLevel="0" collapsed="false">
      <c r="C25" s="14" t="n">
        <v>-50</v>
      </c>
      <c r="E25" s="14" t="n">
        <v>2</v>
      </c>
      <c r="G25" s="15" t="s">
        <v>64</v>
      </c>
      <c r="H25" s="15"/>
      <c r="K25" s="14" t="n">
        <v>22</v>
      </c>
      <c r="L25" s="18" t="n">
        <v>-7.6</v>
      </c>
      <c r="M25" s="14" t="n">
        <v>1</v>
      </c>
      <c r="O25" s="14" t="n">
        <v>22</v>
      </c>
      <c r="P25" s="18" t="n">
        <v>0</v>
      </c>
      <c r="Q25" s="14" t="n">
        <v>-0.8</v>
      </c>
    </row>
    <row r="26" customFormat="false" ht="12.75" hidden="false" customHeight="false" outlineLevel="0" collapsed="false">
      <c r="C26" s="15" t="s">
        <v>65</v>
      </c>
      <c r="G26" s="24" t="s">
        <v>66</v>
      </c>
      <c r="H26" s="24" t="s">
        <v>67</v>
      </c>
      <c r="K26" s="14" t="n">
        <v>23</v>
      </c>
      <c r="L26" s="20" t="n">
        <v>-6.6</v>
      </c>
      <c r="M26" s="14" t="n">
        <v>0.5</v>
      </c>
      <c r="O26" s="14" t="n">
        <v>23</v>
      </c>
      <c r="P26" s="20" t="n">
        <v>0</v>
      </c>
      <c r="Q26" s="14" t="n">
        <v>-1.3</v>
      </c>
    </row>
    <row r="27" customFormat="false" ht="12.75" hidden="false" customHeight="false" outlineLevel="0" collapsed="false">
      <c r="C27" s="14" t="n">
        <v>50</v>
      </c>
      <c r="G27" s="14" t="n">
        <v>95</v>
      </c>
      <c r="H27" s="14" t="n">
        <v>5</v>
      </c>
      <c r="J27" s="15" t="s">
        <v>68</v>
      </c>
      <c r="K27" s="14" t="n">
        <v>24</v>
      </c>
      <c r="L27" s="18" t="n">
        <v>-5.7</v>
      </c>
      <c r="M27" s="14" t="n">
        <v>-0.1</v>
      </c>
      <c r="O27" s="14" t="n">
        <v>24</v>
      </c>
      <c r="P27" s="18" t="n">
        <v>0</v>
      </c>
      <c r="Q27" s="14" t="n">
        <v>-2</v>
      </c>
    </row>
    <row r="28" customFormat="false" ht="12.75" hidden="false" customHeight="false" outlineLevel="0" collapsed="false">
      <c r="G28" s="15" t="s">
        <v>69</v>
      </c>
      <c r="H28" s="15"/>
      <c r="J28" s="15" t="s">
        <v>70</v>
      </c>
      <c r="K28" s="14" t="n">
        <v>25</v>
      </c>
      <c r="L28" s="20" t="n">
        <v>-4.8</v>
      </c>
      <c r="M28" s="14" t="n">
        <v>-1.1</v>
      </c>
      <c r="O28" s="14" t="n">
        <v>25</v>
      </c>
      <c r="P28" s="20" t="n">
        <v>0</v>
      </c>
      <c r="Q28" s="14" t="n">
        <v>-3</v>
      </c>
    </row>
    <row r="29" customFormat="false" ht="12.75" hidden="false" customHeight="false" outlineLevel="0" collapsed="false">
      <c r="A29" s="15" t="s">
        <v>71</v>
      </c>
      <c r="C29" s="15" t="s">
        <v>72</v>
      </c>
      <c r="G29" s="14" t="n">
        <v>5</v>
      </c>
      <c r="J29" s="15" t="s">
        <v>73</v>
      </c>
      <c r="K29" s="14" t="n">
        <v>26</v>
      </c>
      <c r="L29" s="18" t="n">
        <v>-4</v>
      </c>
      <c r="M29" s="14" t="n">
        <v>-2.5</v>
      </c>
      <c r="O29" s="14" t="n">
        <v>26</v>
      </c>
      <c r="P29" s="18" t="n">
        <v>0</v>
      </c>
      <c r="Q29" s="14" t="n">
        <v>-4.4</v>
      </c>
    </row>
    <row r="30" customFormat="false" ht="12.75" hidden="false" customHeight="false" outlineLevel="0" collapsed="false">
      <c r="A30" s="14" t="n">
        <v>1</v>
      </c>
      <c r="C30" s="14" t="s">
        <v>34</v>
      </c>
      <c r="J30" s="15" t="s">
        <v>74</v>
      </c>
      <c r="K30" s="14" t="n">
        <v>27</v>
      </c>
      <c r="L30" s="20" t="n">
        <v>-3.2</v>
      </c>
      <c r="M30" s="14" t="n">
        <v>-4.3</v>
      </c>
      <c r="O30" s="14" t="n">
        <v>27</v>
      </c>
      <c r="P30" s="20" t="n">
        <v>0</v>
      </c>
      <c r="Q30" s="14" t="n">
        <v>-6.2</v>
      </c>
    </row>
    <row r="31" customFormat="false" ht="12.75" hidden="false" customHeight="false" outlineLevel="0" collapsed="false">
      <c r="C31" s="15" t="s">
        <v>75</v>
      </c>
      <c r="J31" s="14" t="n">
        <v>9</v>
      </c>
      <c r="K31" s="14" t="n">
        <v>28</v>
      </c>
      <c r="L31" s="18" t="n">
        <v>-2.55</v>
      </c>
      <c r="M31" s="14" t="n">
        <v>-6.6</v>
      </c>
      <c r="O31" s="14" t="n">
        <v>28</v>
      </c>
      <c r="P31" s="18" t="n">
        <v>0</v>
      </c>
      <c r="Q31" s="14" t="n">
        <v>-8.5</v>
      </c>
    </row>
    <row r="32" customFormat="false" ht="12.75" hidden="false" customHeight="false" outlineLevel="0" collapsed="false">
      <c r="A32" s="15" t="s">
        <v>76</v>
      </c>
      <c r="C32" s="14" t="s">
        <v>37</v>
      </c>
      <c r="G32" s="15" t="s">
        <v>77</v>
      </c>
      <c r="H32" s="15"/>
      <c r="J32" s="15" t="s">
        <v>78</v>
      </c>
      <c r="K32" s="14" t="n">
        <v>29</v>
      </c>
      <c r="L32" s="20" t="n">
        <v>-1.9</v>
      </c>
      <c r="M32" s="14" t="n">
        <v>-9.3</v>
      </c>
      <c r="O32" s="14" t="n">
        <v>29</v>
      </c>
      <c r="P32" s="20" t="n">
        <v>0</v>
      </c>
      <c r="Q32" s="14" t="n">
        <v>-11.2</v>
      </c>
    </row>
    <row r="33" customFormat="false" ht="12.75" hidden="false" customHeight="false" outlineLevel="0" collapsed="false">
      <c r="A33" s="14" t="s">
        <v>79</v>
      </c>
      <c r="C33" s="15" t="s">
        <v>80</v>
      </c>
      <c r="G33" s="14" t="s">
        <v>18</v>
      </c>
      <c r="J33" s="14" t="n">
        <v>8924</v>
      </c>
      <c r="K33" s="14" t="n">
        <v>30</v>
      </c>
      <c r="L33" s="18" t="n">
        <v>-1.35</v>
      </c>
      <c r="M33" s="14" t="n">
        <v>-12.4</v>
      </c>
      <c r="O33" s="14" t="n">
        <v>30</v>
      </c>
      <c r="P33" s="18" t="n">
        <v>0</v>
      </c>
      <c r="Q33" s="14" t="n">
        <v>-14.3</v>
      </c>
    </row>
    <row r="34" customFormat="false" ht="12.75" hidden="false" customHeight="false" outlineLevel="0" collapsed="false">
      <c r="C34" s="14" t="s">
        <v>81</v>
      </c>
      <c r="J34" s="15" t="s">
        <v>82</v>
      </c>
      <c r="K34" s="14" t="n">
        <v>31</v>
      </c>
      <c r="L34" s="20" t="n">
        <v>-0.8</v>
      </c>
      <c r="O34" s="14" t="n">
        <v>31</v>
      </c>
      <c r="P34" s="20" t="n">
        <v>0</v>
      </c>
    </row>
    <row r="35" customFormat="false" ht="12.75" hidden="false" customHeight="false" outlineLevel="0" collapsed="false">
      <c r="G35" s="15" t="s">
        <v>83</v>
      </c>
      <c r="H35" s="15"/>
      <c r="J35" s="15" t="s">
        <v>74</v>
      </c>
      <c r="K35" s="14" t="n">
        <v>32</v>
      </c>
      <c r="L35" s="18" t="n">
        <v>-0.4</v>
      </c>
      <c r="O35" s="14" t="n">
        <v>32</v>
      </c>
      <c r="P35" s="18" t="n">
        <v>0</v>
      </c>
    </row>
    <row r="36" customFormat="false" ht="12.75" hidden="false" customHeight="false" outlineLevel="0" collapsed="false">
      <c r="A36" s="15" t="s">
        <v>84</v>
      </c>
      <c r="G36" s="14" t="s">
        <v>18</v>
      </c>
      <c r="J36" s="14" t="n">
        <v>10</v>
      </c>
      <c r="K36" s="14" t="n">
        <v>33</v>
      </c>
      <c r="L36" s="20" t="n">
        <v>0</v>
      </c>
      <c r="O36" s="14" t="n">
        <v>33</v>
      </c>
      <c r="P36" s="20" t="n">
        <v>0</v>
      </c>
    </row>
    <row r="37" customFormat="false" ht="12.75" hidden="false" customHeight="false" outlineLevel="0" collapsed="false">
      <c r="A37" s="14" t="s">
        <v>85</v>
      </c>
      <c r="C37" s="15" t="s">
        <v>86</v>
      </c>
      <c r="D37" s="17"/>
      <c r="J37" s="15" t="s">
        <v>78</v>
      </c>
      <c r="K37" s="14" t="n">
        <v>34</v>
      </c>
      <c r="L37" s="18" t="n">
        <v>0.3</v>
      </c>
      <c r="O37" s="14" t="n">
        <v>34</v>
      </c>
      <c r="P37" s="18" t="n">
        <v>0</v>
      </c>
    </row>
    <row r="38" customFormat="false" ht="12.75" hidden="false" customHeight="false" outlineLevel="0" collapsed="false">
      <c r="A38" s="15" t="s">
        <v>87</v>
      </c>
      <c r="C38" s="14" t="n">
        <v>3</v>
      </c>
      <c r="G38" s="24" t="s">
        <v>66</v>
      </c>
      <c r="H38" s="24" t="s">
        <v>67</v>
      </c>
      <c r="J38" s="14" t="n">
        <v>6501</v>
      </c>
      <c r="K38" s="14" t="n">
        <v>35</v>
      </c>
      <c r="L38" s="20" t="n">
        <v>0.6</v>
      </c>
      <c r="O38" s="14" t="n">
        <v>35</v>
      </c>
      <c r="P38" s="20" t="n">
        <v>0</v>
      </c>
    </row>
    <row r="39" customFormat="false" ht="12.75" hidden="false" customHeight="false" outlineLevel="0" collapsed="false">
      <c r="A39" s="14" t="s">
        <v>18</v>
      </c>
      <c r="F39" s="24" t="s">
        <v>85</v>
      </c>
      <c r="G39" s="14" t="n">
        <f aca="false">MAX(Calc1!$B$3:$K$12)</f>
        <v>63.1167499783676</v>
      </c>
      <c r="H39" s="14" t="n">
        <f aca="false">MIN(Calc1!$B$3:$K$12)</f>
        <v>33.4650713687964</v>
      </c>
      <c r="J39" s="15" t="s">
        <v>88</v>
      </c>
      <c r="K39" s="14" t="n">
        <v>36</v>
      </c>
      <c r="L39" s="18" t="n">
        <v>0.8</v>
      </c>
      <c r="O39" s="14" t="n">
        <v>36</v>
      </c>
      <c r="P39" s="18" t="n">
        <v>-0.05</v>
      </c>
    </row>
    <row r="40" customFormat="false" ht="12.75" hidden="false" customHeight="false" outlineLevel="0" collapsed="false">
      <c r="A40" s="15" t="s">
        <v>89</v>
      </c>
      <c r="C40" s="15" t="s">
        <v>90</v>
      </c>
      <c r="D40" s="17"/>
      <c r="F40" s="24" t="s">
        <v>91</v>
      </c>
      <c r="G40" s="14" t="n">
        <f aca="false">MAX(Calc3!$B$3:$K$33)</f>
        <v>62.569512741315</v>
      </c>
      <c r="H40" s="14" t="n">
        <f aca="false">MIN(Calc3!$B$3:$K$33)</f>
        <v>26.9483127966588</v>
      </c>
      <c r="J40" s="15" t="s">
        <v>74</v>
      </c>
      <c r="K40" s="14" t="n">
        <v>37</v>
      </c>
      <c r="L40" s="20" t="n">
        <v>1</v>
      </c>
      <c r="O40" s="14" t="n">
        <v>37</v>
      </c>
      <c r="P40" s="20" t="n">
        <v>-0.1</v>
      </c>
    </row>
    <row r="41" customFormat="false" ht="12.75" hidden="false" customHeight="false" outlineLevel="0" collapsed="false">
      <c r="A41" s="14" t="s">
        <v>92</v>
      </c>
      <c r="C41" s="14" t="n">
        <v>10</v>
      </c>
      <c r="F41" s="24" t="s">
        <v>93</v>
      </c>
      <c r="G41" s="14" t="n">
        <f aca="false">MAX(Calc6!$B$3:$K$63)</f>
        <v>60.8102711102242</v>
      </c>
      <c r="H41" s="14" t="n">
        <f aca="false">MIN(Calc6!$B$3:$K$63)</f>
        <v>23.8706851255046</v>
      </c>
      <c r="J41" s="14" t="n">
        <v>11</v>
      </c>
      <c r="K41" s="14" t="n">
        <v>38</v>
      </c>
      <c r="L41" s="18" t="n">
        <v>1.1</v>
      </c>
      <c r="O41" s="14" t="n">
        <v>38</v>
      </c>
      <c r="P41" s="18" t="n">
        <v>-0.15</v>
      </c>
    </row>
    <row r="42" customFormat="false" ht="12.75" hidden="false" customHeight="false" outlineLevel="0" collapsed="false">
      <c r="A42" s="15" t="s">
        <v>94</v>
      </c>
      <c r="F42" s="24" t="s">
        <v>95</v>
      </c>
      <c r="G42" s="14" t="n">
        <f aca="false">MAX(CalcMR!$B$3:$K$243)</f>
        <v>56.9053761583777</v>
      </c>
      <c r="H42" s="14" t="n">
        <f aca="false">MIN(CalcMR!$B$3:$K$243)</f>
        <v>0</v>
      </c>
      <c r="J42" s="15" t="s">
        <v>78</v>
      </c>
      <c r="K42" s="14" t="n">
        <v>39</v>
      </c>
      <c r="L42" s="20" t="n">
        <v>1.2</v>
      </c>
      <c r="O42" s="14" t="n">
        <v>39</v>
      </c>
      <c r="P42" s="20" t="n">
        <v>-0.2</v>
      </c>
    </row>
    <row r="43" customFormat="false" ht="12.75" hidden="false" customHeight="false" outlineLevel="0" collapsed="false">
      <c r="A43" s="14" t="s">
        <v>96</v>
      </c>
      <c r="J43" s="14" t="n">
        <v>6355</v>
      </c>
      <c r="K43" s="14" t="n">
        <v>40</v>
      </c>
      <c r="L43" s="18" t="n">
        <v>1.25</v>
      </c>
      <c r="O43" s="14" t="n">
        <v>40</v>
      </c>
      <c r="P43" s="18" t="n">
        <v>-0.25</v>
      </c>
    </row>
    <row r="44" customFormat="false" ht="12.75" hidden="false" customHeight="false" outlineLevel="0" collapsed="false">
      <c r="D44" s="17"/>
      <c r="E44" s="17"/>
      <c r="K44" s="14" t="n">
        <v>41</v>
      </c>
      <c r="L44" s="20" t="n">
        <v>1.3</v>
      </c>
      <c r="O44" s="14" t="n">
        <v>41</v>
      </c>
      <c r="P44" s="20" t="n">
        <v>-0.3</v>
      </c>
    </row>
    <row r="45" customFormat="false" ht="12.75" hidden="false" customHeight="false" outlineLevel="0" collapsed="false">
      <c r="A45" s="15" t="s">
        <v>97</v>
      </c>
      <c r="C45" s="25" t="s">
        <v>98</v>
      </c>
      <c r="D45" s="25" t="s">
        <v>99</v>
      </c>
      <c r="E45" s="25" t="s">
        <v>100</v>
      </c>
      <c r="K45" s="14" t="n">
        <v>42</v>
      </c>
      <c r="L45" s="18" t="n">
        <v>1.25</v>
      </c>
      <c r="O45" s="14" t="n">
        <v>42</v>
      </c>
      <c r="P45" s="18" t="n">
        <v>-0.4</v>
      </c>
    </row>
    <row r="46" customFormat="false" ht="12.75" hidden="false" customHeight="false" outlineLevel="0" collapsed="false">
      <c r="A46" s="14" t="n">
        <v>15</v>
      </c>
      <c r="C46" s="26" t="s">
        <v>101</v>
      </c>
      <c r="D46" s="26" t="n">
        <v>550</v>
      </c>
      <c r="E46" s="26" t="n">
        <v>80</v>
      </c>
      <c r="F46" s="15" t="s">
        <v>102</v>
      </c>
      <c r="G46" s="15"/>
      <c r="H46" s="15"/>
      <c r="K46" s="14" t="n">
        <v>43</v>
      </c>
      <c r="L46" s="20" t="n">
        <v>1.2</v>
      </c>
      <c r="O46" s="14" t="n">
        <v>43</v>
      </c>
      <c r="P46" s="20" t="n">
        <v>-0.5</v>
      </c>
    </row>
    <row r="47" customFormat="false" ht="12.75" hidden="false" customHeight="false" outlineLevel="0" collapsed="false">
      <c r="C47" s="26" t="s">
        <v>103</v>
      </c>
      <c r="D47" s="26" t="n">
        <v>745</v>
      </c>
      <c r="E47" s="26" t="n">
        <v>108</v>
      </c>
      <c r="F47" s="24" t="s">
        <v>104</v>
      </c>
      <c r="G47" s="15" t="n">
        <v>5</v>
      </c>
      <c r="H47" s="15" t="s">
        <v>105</v>
      </c>
      <c r="J47" s="15" t="s">
        <v>106</v>
      </c>
      <c r="K47" s="14" t="n">
        <v>44</v>
      </c>
      <c r="L47" s="18" t="n">
        <v>1.1</v>
      </c>
      <c r="O47" s="14" t="n">
        <v>44</v>
      </c>
      <c r="P47" s="18" t="n">
        <v>-0.65</v>
      </c>
    </row>
    <row r="48" customFormat="false" ht="12.75" hidden="false" customHeight="false" outlineLevel="0" collapsed="false">
      <c r="C48" s="26" t="s">
        <v>107</v>
      </c>
      <c r="D48" s="26"/>
      <c r="E48" s="26"/>
      <c r="F48" s="24" t="s">
        <v>108</v>
      </c>
      <c r="G48" s="14" t="n">
        <v>35</v>
      </c>
      <c r="H48" s="14" t="n">
        <v>30</v>
      </c>
      <c r="J48" s="15" t="s">
        <v>66</v>
      </c>
      <c r="K48" s="14" t="n">
        <v>45</v>
      </c>
      <c r="L48" s="20" t="n">
        <v>1</v>
      </c>
      <c r="O48" s="14" t="n">
        <v>45</v>
      </c>
      <c r="P48" s="20" t="n">
        <v>-0.8</v>
      </c>
    </row>
    <row r="49" customFormat="false" ht="12.75" hidden="false" customHeight="false" outlineLevel="0" collapsed="false">
      <c r="C49" s="26"/>
      <c r="D49" s="26"/>
      <c r="E49" s="26"/>
      <c r="F49" s="24" t="s">
        <v>109</v>
      </c>
      <c r="G49" s="14" t="n">
        <v>65</v>
      </c>
      <c r="H49" s="14" t="n">
        <v>60</v>
      </c>
      <c r="J49" s="14" t="n">
        <f aca="false">MAX('Strip Raw Data'!E10:E1329)</f>
        <v>123</v>
      </c>
      <c r="K49" s="14" t="n">
        <v>46</v>
      </c>
      <c r="L49" s="18" t="n">
        <v>0.75</v>
      </c>
      <c r="O49" s="14" t="n">
        <v>46</v>
      </c>
      <c r="P49" s="18" t="n">
        <v>-1.05</v>
      </c>
    </row>
    <row r="50" customFormat="false" ht="12.75" hidden="false" customHeight="false" outlineLevel="0" collapsed="false">
      <c r="C50" s="26"/>
      <c r="D50" s="26"/>
      <c r="E50" s="26"/>
      <c r="F50" s="24" t="s">
        <v>110</v>
      </c>
      <c r="G50" s="14" t="n">
        <v>50</v>
      </c>
      <c r="H50" s="14" t="n">
        <v>45</v>
      </c>
      <c r="J50" s="15" t="s">
        <v>67</v>
      </c>
      <c r="K50" s="14" t="n">
        <v>47</v>
      </c>
      <c r="L50" s="20" t="n">
        <v>0.5</v>
      </c>
      <c r="O50" s="14" t="n">
        <v>47</v>
      </c>
      <c r="P50" s="20" t="n">
        <v>-1.3</v>
      </c>
    </row>
    <row r="51" customFormat="false" ht="12.75" hidden="false" customHeight="false" outlineLevel="0" collapsed="false">
      <c r="C51" s="26"/>
      <c r="D51" s="26"/>
      <c r="E51" s="26"/>
      <c r="F51" s="24" t="s">
        <v>104</v>
      </c>
      <c r="G51" s="15" t="n">
        <v>10</v>
      </c>
      <c r="H51" s="17"/>
      <c r="J51" s="14" t="n">
        <f aca="false">MIN('Strip Raw Data'!E10:E1329)</f>
        <v>77</v>
      </c>
      <c r="K51" s="14" t="n">
        <v>48</v>
      </c>
      <c r="L51" s="18" t="n">
        <v>0.2</v>
      </c>
      <c r="O51" s="14" t="n">
        <v>48</v>
      </c>
      <c r="P51" s="18" t="n">
        <v>-1.65</v>
      </c>
    </row>
    <row r="52" customFormat="false" ht="12.75" hidden="false" customHeight="false" outlineLevel="0" collapsed="false">
      <c r="A52" s="15" t="s">
        <v>111</v>
      </c>
      <c r="C52" s="0"/>
      <c r="D52" s="0"/>
      <c r="E52" s="26"/>
      <c r="F52" s="24" t="s">
        <v>108</v>
      </c>
      <c r="G52" s="14" t="n">
        <v>20</v>
      </c>
      <c r="H52" s="14" t="n">
        <v>15</v>
      </c>
      <c r="K52" s="14" t="n">
        <v>49</v>
      </c>
      <c r="L52" s="20" t="n">
        <v>-0.1</v>
      </c>
      <c r="O52" s="14" t="n">
        <v>49</v>
      </c>
      <c r="P52" s="20" t="n">
        <v>-2</v>
      </c>
    </row>
    <row r="53" customFormat="false" ht="12.75" hidden="false" customHeight="false" outlineLevel="0" collapsed="false">
      <c r="A53" s="14" t="s">
        <v>112</v>
      </c>
      <c r="C53" s="0"/>
      <c r="D53" s="0"/>
      <c r="E53" s="26"/>
      <c r="F53" s="24" t="s">
        <v>109</v>
      </c>
      <c r="G53" s="14" t="n">
        <v>80</v>
      </c>
      <c r="H53" s="14" t="n">
        <v>75</v>
      </c>
      <c r="K53" s="14" t="n">
        <v>50</v>
      </c>
      <c r="L53" s="18" t="n">
        <v>-0.6</v>
      </c>
      <c r="O53" s="14" t="n">
        <v>50</v>
      </c>
      <c r="P53" s="18" t="n">
        <v>-2.5</v>
      </c>
    </row>
    <row r="54" customFormat="false" ht="12.75" hidden="false" customHeight="false" outlineLevel="0" collapsed="false">
      <c r="C54" s="0"/>
      <c r="D54" s="0"/>
      <c r="F54" s="24" t="s">
        <v>110</v>
      </c>
      <c r="G54" s="14" t="n">
        <v>50</v>
      </c>
      <c r="H54" s="14" t="n">
        <v>45</v>
      </c>
      <c r="K54" s="14" t="n">
        <v>51</v>
      </c>
      <c r="L54" s="20" t="n">
        <v>-1.1</v>
      </c>
      <c r="O54" s="14" t="n">
        <v>51</v>
      </c>
      <c r="P54" s="20" t="n">
        <v>-3</v>
      </c>
    </row>
    <row r="55" customFormat="false" ht="12.75" hidden="false" customHeight="false" outlineLevel="0" collapsed="false">
      <c r="C55" s="0"/>
      <c r="D55" s="0"/>
      <c r="F55" s="24" t="s">
        <v>104</v>
      </c>
      <c r="G55" s="15" t="n">
        <v>15</v>
      </c>
      <c r="H55" s="17"/>
      <c r="K55" s="14" t="n">
        <v>52</v>
      </c>
      <c r="L55" s="18" t="n">
        <v>-1.8</v>
      </c>
      <c r="O55" s="14" t="n">
        <v>52</v>
      </c>
      <c r="P55" s="18" t="n">
        <v>-3.7</v>
      </c>
    </row>
    <row r="56" customFormat="false" ht="12.75" hidden="false" customHeight="false" outlineLevel="0" collapsed="false">
      <c r="C56" s="0"/>
      <c r="D56" s="0"/>
      <c r="F56" s="24" t="s">
        <v>108</v>
      </c>
      <c r="G56" s="14" t="n">
        <v>5</v>
      </c>
      <c r="H56" s="14" t="n">
        <v>0</v>
      </c>
      <c r="K56" s="14" t="n">
        <v>53</v>
      </c>
      <c r="L56" s="20" t="n">
        <v>-2.5</v>
      </c>
      <c r="O56" s="14" t="n">
        <v>53</v>
      </c>
      <c r="P56" s="20" t="n">
        <v>-4.4</v>
      </c>
    </row>
    <row r="57" customFormat="false" ht="12.75" hidden="false" customHeight="false" outlineLevel="0" collapsed="false">
      <c r="F57" s="24" t="s">
        <v>109</v>
      </c>
      <c r="G57" s="14" t="n">
        <v>95</v>
      </c>
      <c r="H57" s="14" t="n">
        <v>90</v>
      </c>
      <c r="K57" s="14" t="n">
        <v>54</v>
      </c>
      <c r="L57" s="18" t="n">
        <v>-3.4</v>
      </c>
      <c r="O57" s="14" t="n">
        <v>54</v>
      </c>
      <c r="P57" s="18" t="n">
        <v>-5.3</v>
      </c>
    </row>
    <row r="58" customFormat="false" ht="12.75" hidden="false" customHeight="false" outlineLevel="0" collapsed="false">
      <c r="F58" s="24" t="s">
        <v>110</v>
      </c>
      <c r="G58" s="14" t="n">
        <v>50</v>
      </c>
      <c r="H58" s="14" t="n">
        <v>45</v>
      </c>
      <c r="K58" s="14" t="n">
        <v>55</v>
      </c>
      <c r="L58" s="20" t="n">
        <v>-4.3</v>
      </c>
      <c r="O58" s="14" t="n">
        <v>55</v>
      </c>
      <c r="P58" s="20" t="n">
        <v>-6.2</v>
      </c>
    </row>
    <row r="59" customFormat="false" ht="12.75" hidden="false" customHeight="false" outlineLevel="0" collapsed="false">
      <c r="A59" s="0"/>
      <c r="B59" s="0"/>
      <c r="C59" s="0"/>
      <c r="K59" s="14" t="n">
        <v>56</v>
      </c>
      <c r="L59" s="18" t="n">
        <v>-5.45</v>
      </c>
      <c r="O59" s="14" t="n">
        <v>56</v>
      </c>
      <c r="P59" s="18" t="n">
        <v>-7.35</v>
      </c>
    </row>
    <row r="60" customFormat="false" ht="12.75" hidden="false" customHeight="false" outlineLevel="0" collapsed="false">
      <c r="A60" s="0"/>
      <c r="B60" s="0"/>
      <c r="C60" s="0"/>
      <c r="F60" s="15" t="s">
        <v>113</v>
      </c>
      <c r="G60" s="15"/>
      <c r="H60" s="17"/>
      <c r="K60" s="14" t="n">
        <v>57</v>
      </c>
      <c r="L60" s="20" t="n">
        <v>-6.6</v>
      </c>
      <c r="O60" s="14" t="n">
        <v>57</v>
      </c>
      <c r="P60" s="20" t="n">
        <v>-8.5</v>
      </c>
    </row>
    <row r="61" customFormat="false" ht="12.75" hidden="false" customHeight="false" outlineLevel="0" collapsed="false">
      <c r="F61" s="24" t="s">
        <v>104</v>
      </c>
      <c r="G61" s="15" t="n">
        <v>5</v>
      </c>
      <c r="H61" s="15" t="s">
        <v>114</v>
      </c>
      <c r="K61" s="14" t="n">
        <v>58</v>
      </c>
      <c r="L61" s="18" t="n">
        <v>-7.95</v>
      </c>
      <c r="O61" s="14" t="n">
        <v>58</v>
      </c>
      <c r="P61" s="18" t="n">
        <v>-9.85</v>
      </c>
    </row>
    <row r="62" customFormat="false" ht="12.75" hidden="false" customHeight="false" outlineLevel="0" collapsed="false">
      <c r="F62" s="24" t="s">
        <v>108</v>
      </c>
      <c r="G62" s="14" t="n">
        <v>-50</v>
      </c>
      <c r="H62" s="14" t="n">
        <v>-50</v>
      </c>
      <c r="K62" s="14" t="n">
        <v>59</v>
      </c>
      <c r="L62" s="20" t="n">
        <v>-9.3</v>
      </c>
      <c r="O62" s="14" t="n">
        <v>59</v>
      </c>
      <c r="P62" s="20" t="n">
        <v>-11.2</v>
      </c>
    </row>
    <row r="63" customFormat="false" ht="12.75" hidden="false" customHeight="false" outlineLevel="0" collapsed="false">
      <c r="F63" s="24" t="s">
        <v>109</v>
      </c>
      <c r="G63" s="14" t="n">
        <v>50</v>
      </c>
      <c r="H63" s="14" t="n">
        <v>50</v>
      </c>
      <c r="L63" s="14" t="n">
        <v>-9.5</v>
      </c>
      <c r="P63" s="14" t="n">
        <v>-12.75</v>
      </c>
    </row>
    <row r="64" customFormat="false" ht="12.75" hidden="false" customHeight="false" outlineLevel="0" collapsed="false">
      <c r="F64" s="24" t="s">
        <v>110</v>
      </c>
      <c r="G64" s="14" t="n">
        <v>0</v>
      </c>
      <c r="H64" s="14" t="n">
        <v>0</v>
      </c>
    </row>
    <row r="65" customFormat="false" ht="12.75" hidden="false" customHeight="false" outlineLevel="0" collapsed="false">
      <c r="F65" s="24" t="s">
        <v>104</v>
      </c>
      <c r="G65" s="15" t="n">
        <v>10</v>
      </c>
      <c r="H65" s="15"/>
    </row>
    <row r="66" customFormat="false" ht="12.75" hidden="false" customHeight="false" outlineLevel="0" collapsed="false">
      <c r="F66" s="24" t="s">
        <v>108</v>
      </c>
      <c r="G66" s="14" t="n">
        <v>-50</v>
      </c>
      <c r="H66" s="14" t="n">
        <v>-50</v>
      </c>
    </row>
    <row r="67" customFormat="false" ht="12.75" hidden="false" customHeight="false" outlineLevel="0" collapsed="false">
      <c r="F67" s="24" t="s">
        <v>109</v>
      </c>
      <c r="G67" s="14" t="n">
        <v>50</v>
      </c>
      <c r="H67" s="14" t="n">
        <v>50</v>
      </c>
    </row>
    <row r="68" customFormat="false" ht="12.75" hidden="false" customHeight="false" outlineLevel="0" collapsed="false">
      <c r="F68" s="24" t="s">
        <v>110</v>
      </c>
      <c r="G68" s="14" t="n">
        <v>0</v>
      </c>
      <c r="H68" s="14" t="n">
        <v>0</v>
      </c>
    </row>
    <row r="69" customFormat="false" ht="12.75" hidden="false" customHeight="false" outlineLevel="0" collapsed="false">
      <c r="F69" s="24" t="s">
        <v>104</v>
      </c>
      <c r="G69" s="15" t="n">
        <v>15</v>
      </c>
      <c r="H69" s="15"/>
    </row>
    <row r="70" customFormat="false" ht="12.75" hidden="false" customHeight="false" outlineLevel="0" collapsed="false">
      <c r="F70" s="24" t="s">
        <v>108</v>
      </c>
      <c r="G70" s="14" t="n">
        <v>-60</v>
      </c>
      <c r="H70" s="14" t="n">
        <v>-60</v>
      </c>
    </row>
    <row r="71" customFormat="false" ht="12.75" hidden="false" customHeight="false" outlineLevel="0" collapsed="false">
      <c r="F71" s="24" t="s">
        <v>109</v>
      </c>
      <c r="G71" s="14" t="n">
        <v>60</v>
      </c>
      <c r="H71" s="14" t="n">
        <v>60</v>
      </c>
    </row>
    <row r="72" customFormat="false" ht="12.75" hidden="false" customHeight="false" outlineLevel="0" collapsed="false">
      <c r="F72" s="24" t="s">
        <v>110</v>
      </c>
      <c r="G72" s="14" t="n">
        <v>0</v>
      </c>
      <c r="H72" s="14" t="n">
        <v>0</v>
      </c>
    </row>
    <row r="76" customFormat="false" ht="12.75" hidden="false" customHeight="false" outlineLevel="0" collapsed="false">
      <c r="A76" s="14" t="s">
        <v>115</v>
      </c>
      <c r="B76" s="14" t="s">
        <v>116</v>
      </c>
    </row>
    <row r="77" customFormat="false" ht="12.75" hidden="false" customHeight="false" outlineLevel="0" collapsed="false">
      <c r="A77" s="14" t="s">
        <v>117</v>
      </c>
      <c r="B77" s="14" t="s">
        <v>118</v>
      </c>
    </row>
    <row r="100" customFormat="false" ht="12.75" hidden="false" customHeight="false" outlineLevel="0" collapsed="false">
      <c r="A100" s="15" t="s">
        <v>119</v>
      </c>
      <c r="B100" s="15"/>
      <c r="C100" s="15"/>
      <c r="D100" s="15"/>
      <c r="E100" s="15"/>
      <c r="F100" s="15"/>
    </row>
    <row r="102" customFormat="false" ht="12.75" hidden="false" customHeight="false" outlineLevel="0" collapsed="false">
      <c r="A102" s="15" t="s">
        <v>120</v>
      </c>
      <c r="B102" s="15"/>
      <c r="C102" s="15"/>
    </row>
    <row r="103" customFormat="false" ht="12.75" hidden="false" customHeight="false" outlineLevel="0" collapsed="false">
      <c r="A103" s="14" t="s">
        <v>121</v>
      </c>
    </row>
    <row r="105" customFormat="false" ht="12.75" hidden="false" customHeight="false" outlineLevel="0" collapsed="false">
      <c r="A105" s="15" t="s">
        <v>122</v>
      </c>
      <c r="B105" s="15"/>
      <c r="C105" s="15"/>
    </row>
    <row r="106" customFormat="false" ht="12.75" hidden="false" customHeight="false" outlineLevel="0" collapsed="false">
      <c r="A106" s="14" t="n">
        <v>1320</v>
      </c>
    </row>
    <row r="108" customFormat="false" ht="12.75" hidden="false" customHeight="false" outlineLevel="0" collapsed="false">
      <c r="A108" s="15" t="s">
        <v>123</v>
      </c>
      <c r="B108" s="15"/>
      <c r="C108" s="15"/>
      <c r="D108" s="15"/>
    </row>
    <row r="109" customFormat="false" ht="12.75" hidden="false" customHeight="false" outlineLevel="0" collapsed="false">
      <c r="A109" s="15" t="n">
        <v>5000</v>
      </c>
      <c r="B109" s="14" t="n">
        <v>0.264</v>
      </c>
      <c r="C109" s="14" t="n">
        <f aca="false">IF(1-(B109-(INT(B109)))&gt;0,INT(B109)+1,INT(B109))</f>
        <v>1</v>
      </c>
      <c r="D109" s="0"/>
    </row>
    <row r="110" customFormat="false" ht="12.75" hidden="false" customHeight="false" outlineLevel="0" collapsed="false">
      <c r="A110" s="15" t="n">
        <v>2000</v>
      </c>
      <c r="B110" s="14" t="n">
        <v>0.66</v>
      </c>
      <c r="C110" s="14" t="n">
        <f aca="false">IF(1-(B110-(INT(B110)))&gt;0,INT(B110)+1,INT(B110))</f>
        <v>1</v>
      </c>
      <c r="D110" s="0"/>
    </row>
    <row r="111" customFormat="false" ht="12.75" hidden="false" customHeight="false" outlineLevel="0" collapsed="false">
      <c r="A111" s="15" t="n">
        <v>1000</v>
      </c>
      <c r="B111" s="14" t="n">
        <v>1.32</v>
      </c>
      <c r="C111" s="14" t="n">
        <f aca="false">IF(1-(B111-(INT(B111)))&gt;0,INT(B111)+1,INT(B111))</f>
        <v>2</v>
      </c>
      <c r="D111" s="0"/>
    </row>
    <row r="112" customFormat="false" ht="12.75" hidden="false" customHeight="false" outlineLevel="0" collapsed="false">
      <c r="A112" s="15" t="n">
        <v>500</v>
      </c>
      <c r="B112" s="14" t="n">
        <v>2.64</v>
      </c>
      <c r="C112" s="14" t="n">
        <f aca="false">IF(1-(B112-(INT(B112)))&gt;0,INT(B112)+1,INT(B112))</f>
        <v>3</v>
      </c>
      <c r="D112" s="0"/>
    </row>
    <row r="113" customFormat="false" ht="12.75" hidden="false" customHeight="false" outlineLevel="0" collapsed="false">
      <c r="A113" s="15" t="n">
        <v>250</v>
      </c>
      <c r="B113" s="14" t="n">
        <v>5.28</v>
      </c>
      <c r="C113" s="14" t="n">
        <f aca="false">IF(1-(B113-(INT(B113)))&gt;0,INT(B113)+1,INT(B113))</f>
        <v>6</v>
      </c>
      <c r="D113" s="0"/>
    </row>
    <row r="114" customFormat="false" ht="12.75" hidden="false" customHeight="false" outlineLevel="0" collapsed="false">
      <c r="A114" s="15" t="n">
        <v>125</v>
      </c>
      <c r="B114" s="14" t="n">
        <v>10.56</v>
      </c>
      <c r="C114" s="14" t="n">
        <f aca="false">IF(1-(B114-(INT(B114)))&gt;0,INT(B114)+1,INT(B114))</f>
        <v>11</v>
      </c>
      <c r="D114" s="0"/>
    </row>
    <row r="115" customFormat="false" ht="12.75" hidden="false" customHeight="false" outlineLevel="0" collapsed="false">
      <c r="A115" s="15" t="s">
        <v>124</v>
      </c>
      <c r="B115" s="15"/>
      <c r="C115" s="15"/>
    </row>
    <row r="116" customFormat="false" ht="12.75" hidden="false" customHeight="false" outlineLevel="0" collapsed="false">
      <c r="A116" s="14" t="s">
        <v>125</v>
      </c>
    </row>
    <row r="118" customFormat="false" ht="12.75" hidden="false" customHeight="false" outlineLevel="0" collapsed="false">
      <c r="A118" s="15" t="s">
        <v>126</v>
      </c>
      <c r="B118" s="15"/>
      <c r="C118" s="15"/>
    </row>
    <row r="119" customFormat="false" ht="12.75" hidden="false" customHeight="false" outlineLevel="0" collapsed="false">
      <c r="A119" s="14" t="n">
        <v>1</v>
      </c>
    </row>
    <row r="121" customFormat="false" ht="12.75" hidden="false" customHeight="false" outlineLevel="0" collapsed="false">
      <c r="A121" s="15" t="s">
        <v>127</v>
      </c>
      <c r="B121" s="15"/>
      <c r="C121" s="15"/>
    </row>
    <row r="122" customFormat="false" ht="12.75" hidden="false" customHeight="false" outlineLevel="0" collapsed="false">
      <c r="A122" s="14" t="n">
        <v>1000</v>
      </c>
    </row>
    <row r="124" customFormat="false" ht="12.75" hidden="false" customHeight="false" outlineLevel="0" collapsed="false">
      <c r="A124" s="15" t="s">
        <v>128</v>
      </c>
      <c r="B124" s="15"/>
      <c r="C124" s="15"/>
    </row>
    <row r="125" customFormat="false" ht="12.75" hidden="false" customHeight="false" outlineLevel="0" collapsed="false">
      <c r="A125" s="14" t="n">
        <v>5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A138" s="27" t="s">
        <v>129</v>
      </c>
      <c r="B138" s="27"/>
      <c r="C138" s="27"/>
      <c r="D138" s="27"/>
      <c r="E138" s="27"/>
      <c r="F138" s="27"/>
      <c r="G138" s="27"/>
      <c r="H138" s="27"/>
      <c r="I138" s="27"/>
    </row>
    <row r="139" customFormat="false" ht="12.75" hidden="false" customHeight="false" outlineLevel="0" collapsed="false">
      <c r="A139" s="28"/>
      <c r="B139" s="29"/>
      <c r="C139" s="29"/>
      <c r="D139" s="29"/>
      <c r="E139" s="29"/>
      <c r="F139" s="29"/>
      <c r="G139" s="29"/>
      <c r="H139" s="29"/>
      <c r="I139" s="30"/>
    </row>
    <row r="140" customFormat="false" ht="12.75" hidden="false" customHeight="false" outlineLevel="0" collapsed="false">
      <c r="A140" s="28"/>
      <c r="B140" s="31" t="s">
        <v>15</v>
      </c>
      <c r="C140" s="31"/>
      <c r="D140" s="31"/>
      <c r="E140" s="29"/>
      <c r="F140" s="31" t="s">
        <v>15</v>
      </c>
      <c r="G140" s="31"/>
      <c r="H140" s="31"/>
      <c r="I140" s="30"/>
    </row>
    <row r="141" customFormat="false" ht="12.75" hidden="false" customHeight="false" outlineLevel="0" collapsed="false">
      <c r="A141" s="28"/>
      <c r="B141" s="32" t="s">
        <v>21</v>
      </c>
      <c r="C141" s="32" t="s">
        <v>22</v>
      </c>
      <c r="D141" s="32" t="s">
        <v>23</v>
      </c>
      <c r="E141" s="29"/>
      <c r="F141" s="32" t="s">
        <v>21</v>
      </c>
      <c r="G141" s="32" t="s">
        <v>22</v>
      </c>
      <c r="H141" s="32" t="s">
        <v>23</v>
      </c>
      <c r="I141" s="30"/>
    </row>
    <row r="142" customFormat="false" ht="12.75" hidden="false" customHeight="false" outlineLevel="0" collapsed="false">
      <c r="A142" s="28" t="n">
        <v>0</v>
      </c>
      <c r="B142" s="33" t="n">
        <v>-70.4</v>
      </c>
      <c r="C142" s="29" t="n">
        <f aca="false">B150</f>
        <v>-44.7</v>
      </c>
      <c r="D142" s="29" t="n">
        <f aca="false">B152</f>
        <v>-39.4</v>
      </c>
      <c r="E142" s="29"/>
      <c r="F142" s="33" t="n">
        <v>-14.3</v>
      </c>
      <c r="G142" s="29" t="n">
        <f aca="false">F150</f>
        <v>-4.4</v>
      </c>
      <c r="H142" s="29" t="n">
        <f aca="false">F152</f>
        <v>-3</v>
      </c>
      <c r="I142" s="30"/>
    </row>
    <row r="143" customFormat="false" ht="12.75" hidden="false" customHeight="false" outlineLevel="0" collapsed="false">
      <c r="A143" s="28" t="n">
        <v>1</v>
      </c>
      <c r="B143" s="34" t="n">
        <f aca="false">(B142+B144)/2</f>
        <v>-66.9</v>
      </c>
      <c r="C143" s="29" t="n">
        <f aca="false">B152</f>
        <v>-39.4</v>
      </c>
      <c r="D143" s="29" t="n">
        <f aca="false">B158</f>
        <v>-26.2</v>
      </c>
      <c r="E143" s="29"/>
      <c r="F143" s="34" t="n">
        <f aca="false">(F142+F144)/2</f>
        <v>-12.75</v>
      </c>
      <c r="G143" s="29" t="n">
        <f aca="false">F152</f>
        <v>-3</v>
      </c>
      <c r="H143" s="29" t="n">
        <f aca="false">F158</f>
        <v>-0.8</v>
      </c>
      <c r="I143" s="30"/>
    </row>
    <row r="144" customFormat="false" ht="12.75" hidden="false" customHeight="false" outlineLevel="0" collapsed="false">
      <c r="A144" s="28" t="n">
        <v>2</v>
      </c>
      <c r="B144" s="33" t="n">
        <v>-63.4</v>
      </c>
      <c r="C144" s="29" t="n">
        <f aca="false">B154</f>
        <v>-34.6</v>
      </c>
      <c r="D144" s="29" t="n">
        <f aca="false">B164</f>
        <v>-16.1</v>
      </c>
      <c r="E144" s="29"/>
      <c r="F144" s="33" t="n">
        <v>-11.2</v>
      </c>
      <c r="G144" s="29" t="n">
        <f aca="false">F154</f>
        <v>-2</v>
      </c>
      <c r="H144" s="29" t="n">
        <f aca="false">F164</f>
        <v>-0.2</v>
      </c>
      <c r="I144" s="30"/>
    </row>
    <row r="145" customFormat="false" ht="12.75" hidden="false" customHeight="false" outlineLevel="0" collapsed="false">
      <c r="A145" s="28" t="n">
        <v>3</v>
      </c>
      <c r="B145" s="34" t="n">
        <f aca="false">(B144+B146)/2</f>
        <v>-60.05</v>
      </c>
      <c r="C145" s="29" t="n">
        <f aca="false">B156</f>
        <v>-30.2</v>
      </c>
      <c r="D145" s="29" t="n">
        <f aca="false">B170</f>
        <v>-8.6</v>
      </c>
      <c r="E145" s="29"/>
      <c r="F145" s="34" t="n">
        <f aca="false">(F144+F146)/2</f>
        <v>-9.85</v>
      </c>
      <c r="G145" s="29" t="n">
        <f aca="false">F156</f>
        <v>-1.3</v>
      </c>
      <c r="H145" s="29" t="n">
        <f aca="false">F170</f>
        <v>0</v>
      </c>
      <c r="I145" s="30"/>
    </row>
    <row r="146" customFormat="false" ht="12.75" hidden="false" customHeight="false" outlineLevel="0" collapsed="false">
      <c r="A146" s="28" t="n">
        <v>4</v>
      </c>
      <c r="B146" s="33" t="n">
        <v>-56.7</v>
      </c>
      <c r="C146" s="29" t="n">
        <f aca="false">B158</f>
        <v>-26.2</v>
      </c>
      <c r="D146" s="29" t="n">
        <f aca="false">B176</f>
        <v>-3.2</v>
      </c>
      <c r="E146" s="29"/>
      <c r="F146" s="33" t="n">
        <v>-8.5</v>
      </c>
      <c r="G146" s="29" t="n">
        <f aca="false">F158</f>
        <v>-0.8</v>
      </c>
      <c r="H146" s="29" t="n">
        <f aca="false">F176</f>
        <v>0</v>
      </c>
      <c r="I146" s="30"/>
    </row>
    <row r="147" customFormat="false" ht="12.75" hidden="false" customHeight="false" outlineLevel="0" collapsed="false">
      <c r="A147" s="28" t="n">
        <v>5</v>
      </c>
      <c r="B147" s="34" t="n">
        <f aca="false">(B146+B148)/2</f>
        <v>-53.6</v>
      </c>
      <c r="C147" s="29" t="n">
        <f aca="false">B160</f>
        <v>-22.5</v>
      </c>
      <c r="D147" s="29" t="n">
        <f aca="false">B182</f>
        <v>0</v>
      </c>
      <c r="E147" s="29"/>
      <c r="F147" s="34" t="n">
        <f aca="false">(F146+F148)/2</f>
        <v>-7.35</v>
      </c>
      <c r="G147" s="29" t="n">
        <f aca="false">F160</f>
        <v>-0.5</v>
      </c>
      <c r="H147" s="29" t="n">
        <f aca="false">F182</f>
        <v>0</v>
      </c>
      <c r="I147" s="30"/>
    </row>
    <row r="148" customFormat="false" ht="12.75" hidden="false" customHeight="false" outlineLevel="0" collapsed="false">
      <c r="A148" s="28" t="n">
        <v>6</v>
      </c>
      <c r="B148" s="33" t="n">
        <v>-50.5</v>
      </c>
      <c r="C148" s="29" t="n">
        <f aca="false">B162</f>
        <v>-19.1</v>
      </c>
      <c r="D148" s="29" t="n">
        <f aca="false">B188</f>
        <v>1.2</v>
      </c>
      <c r="E148" s="29"/>
      <c r="F148" s="33" t="n">
        <v>-6.2</v>
      </c>
      <c r="G148" s="29" t="n">
        <f aca="false">F162</f>
        <v>-0.3</v>
      </c>
      <c r="H148" s="29" t="n">
        <f aca="false">F188</f>
        <v>-0.2</v>
      </c>
      <c r="I148" s="30"/>
    </row>
    <row r="149" customFormat="false" ht="12.75" hidden="false" customHeight="false" outlineLevel="0" collapsed="false">
      <c r="A149" s="28" t="n">
        <v>7</v>
      </c>
      <c r="B149" s="34" t="n">
        <f aca="false">(B148+B150)/2</f>
        <v>-47.6</v>
      </c>
      <c r="C149" s="29" t="n">
        <f aca="false">B164</f>
        <v>-16.1</v>
      </c>
      <c r="D149" s="29" t="n">
        <f aca="false">B194</f>
        <v>1</v>
      </c>
      <c r="E149" s="29"/>
      <c r="F149" s="34" t="n">
        <f aca="false">(F148+F150)/2</f>
        <v>-5.3</v>
      </c>
      <c r="G149" s="29" t="n">
        <f aca="false">F164</f>
        <v>-0.2</v>
      </c>
      <c r="H149" s="29" t="n">
        <f aca="false">F194</f>
        <v>-0.8</v>
      </c>
      <c r="I149" s="30"/>
    </row>
    <row r="150" customFormat="false" ht="12.75" hidden="false" customHeight="false" outlineLevel="0" collapsed="false">
      <c r="A150" s="28" t="n">
        <v>8</v>
      </c>
      <c r="B150" s="33" t="n">
        <v>-44.7</v>
      </c>
      <c r="C150" s="29" t="n">
        <f aca="false">B166</f>
        <v>-13.4</v>
      </c>
      <c r="D150" s="29" t="n">
        <f aca="false">B200</f>
        <v>-1.1</v>
      </c>
      <c r="E150" s="29"/>
      <c r="F150" s="33" t="n">
        <v>-4.4</v>
      </c>
      <c r="G150" s="29" t="n">
        <f aca="false">F166</f>
        <v>-0.1</v>
      </c>
      <c r="H150" s="29" t="n">
        <f aca="false">F200</f>
        <v>-3</v>
      </c>
      <c r="I150" s="30"/>
    </row>
    <row r="151" customFormat="false" ht="12.75" hidden="false" customHeight="false" outlineLevel="0" collapsed="false">
      <c r="A151" s="28" t="n">
        <v>9</v>
      </c>
      <c r="B151" s="34" t="n">
        <f aca="false">(B150+B152)/2</f>
        <v>-42.05</v>
      </c>
      <c r="C151" s="29" t="n">
        <f aca="false">B168</f>
        <v>-10.9</v>
      </c>
      <c r="D151" s="29" t="n">
        <f aca="false">B206</f>
        <v>-6.6</v>
      </c>
      <c r="E151" s="29"/>
      <c r="F151" s="34" t="n">
        <f aca="false">(F150+F152)/2</f>
        <v>-3.7</v>
      </c>
      <c r="G151" s="29" t="n">
        <f aca="false">F168</f>
        <v>0</v>
      </c>
      <c r="H151" s="29" t="n">
        <f aca="false">F206</f>
        <v>-8.5</v>
      </c>
      <c r="I151" s="30"/>
    </row>
    <row r="152" customFormat="false" ht="12.75" hidden="false" customHeight="false" outlineLevel="0" collapsed="false">
      <c r="A152" s="28" t="n">
        <v>10</v>
      </c>
      <c r="B152" s="33" t="n">
        <v>-39.4</v>
      </c>
      <c r="C152" s="29" t="n">
        <f aca="false">B170</f>
        <v>-8.6</v>
      </c>
      <c r="D152" s="29"/>
      <c r="E152" s="29"/>
      <c r="F152" s="33" t="n">
        <v>-3</v>
      </c>
      <c r="G152" s="29" t="n">
        <f aca="false">F170</f>
        <v>0</v>
      </c>
      <c r="H152" s="29"/>
      <c r="I152" s="30"/>
    </row>
    <row r="153" customFormat="false" ht="12.75" hidden="false" customHeight="false" outlineLevel="0" collapsed="false">
      <c r="A153" s="28" t="n">
        <v>11</v>
      </c>
      <c r="B153" s="34" t="n">
        <f aca="false">(B152+B154)/2</f>
        <v>-37</v>
      </c>
      <c r="C153" s="29" t="n">
        <f aca="false">B172</f>
        <v>-6.6</v>
      </c>
      <c r="D153" s="29"/>
      <c r="E153" s="29"/>
      <c r="F153" s="34" t="n">
        <f aca="false">(F152+F154)/2</f>
        <v>-2.5</v>
      </c>
      <c r="G153" s="29" t="n">
        <f aca="false">F172</f>
        <v>0</v>
      </c>
      <c r="H153" s="29"/>
      <c r="I153" s="30"/>
    </row>
    <row r="154" customFormat="false" ht="12.75" hidden="false" customHeight="false" outlineLevel="0" collapsed="false">
      <c r="A154" s="28" t="n">
        <v>12</v>
      </c>
      <c r="B154" s="33" t="n">
        <v>-34.6</v>
      </c>
      <c r="C154" s="29" t="n">
        <f aca="false">B174</f>
        <v>-4.8</v>
      </c>
      <c r="D154" s="29"/>
      <c r="E154" s="29"/>
      <c r="F154" s="33" t="n">
        <v>-2</v>
      </c>
      <c r="G154" s="29" t="n">
        <f aca="false">F174</f>
        <v>0</v>
      </c>
      <c r="H154" s="29"/>
      <c r="I154" s="30"/>
    </row>
    <row r="155" customFormat="false" ht="12.75" hidden="false" customHeight="false" outlineLevel="0" collapsed="false">
      <c r="A155" s="28" t="n">
        <v>13</v>
      </c>
      <c r="B155" s="34" t="n">
        <f aca="false">(B154+B156)/2</f>
        <v>-32.4</v>
      </c>
      <c r="C155" s="29" t="n">
        <f aca="false">B176</f>
        <v>-3.2</v>
      </c>
      <c r="D155" s="29"/>
      <c r="E155" s="29"/>
      <c r="F155" s="34" t="n">
        <f aca="false">(F154+F156)/2</f>
        <v>-1.65</v>
      </c>
      <c r="G155" s="29" t="n">
        <f aca="false">F176</f>
        <v>0</v>
      </c>
      <c r="H155" s="29"/>
      <c r="I155" s="30"/>
    </row>
    <row r="156" customFormat="false" ht="12.75" hidden="false" customHeight="false" outlineLevel="0" collapsed="false">
      <c r="A156" s="28" t="n">
        <v>14</v>
      </c>
      <c r="B156" s="33" t="n">
        <v>-30.2</v>
      </c>
      <c r="C156" s="29" t="n">
        <f aca="false">B178</f>
        <v>-1.9</v>
      </c>
      <c r="D156" s="29"/>
      <c r="E156" s="29"/>
      <c r="F156" s="33" t="n">
        <v>-1.3</v>
      </c>
      <c r="G156" s="29" t="n">
        <f aca="false">F178</f>
        <v>0</v>
      </c>
      <c r="H156" s="29"/>
      <c r="I156" s="30"/>
    </row>
    <row r="157" customFormat="false" ht="12.75" hidden="false" customHeight="false" outlineLevel="0" collapsed="false">
      <c r="A157" s="28" t="n">
        <v>15</v>
      </c>
      <c r="B157" s="34" t="n">
        <f aca="false">(B156+B158)/2</f>
        <v>-28.2</v>
      </c>
      <c r="C157" s="29" t="n">
        <f aca="false">B180</f>
        <v>-0.8</v>
      </c>
      <c r="D157" s="29"/>
      <c r="E157" s="29"/>
      <c r="F157" s="34" t="n">
        <f aca="false">(F156+F158)/2</f>
        <v>-1.05</v>
      </c>
      <c r="G157" s="29" t="n">
        <f aca="false">F180</f>
        <v>0</v>
      </c>
      <c r="H157" s="29"/>
      <c r="I157" s="30"/>
    </row>
    <row r="158" customFormat="false" ht="12.75" hidden="false" customHeight="false" outlineLevel="0" collapsed="false">
      <c r="A158" s="28" t="n">
        <v>16</v>
      </c>
      <c r="B158" s="33" t="n">
        <v>-26.2</v>
      </c>
      <c r="C158" s="29" t="n">
        <f aca="false">B182</f>
        <v>0</v>
      </c>
      <c r="D158" s="29"/>
      <c r="E158" s="29"/>
      <c r="F158" s="33" t="n">
        <v>-0.8</v>
      </c>
      <c r="G158" s="29" t="n">
        <f aca="false">F182</f>
        <v>0</v>
      </c>
      <c r="H158" s="29"/>
      <c r="I158" s="30"/>
    </row>
    <row r="159" customFormat="false" ht="12.75" hidden="false" customHeight="false" outlineLevel="0" collapsed="false">
      <c r="A159" s="28" t="n">
        <v>17</v>
      </c>
      <c r="B159" s="34" t="n">
        <f aca="false">(B158+B160)/2</f>
        <v>-24.35</v>
      </c>
      <c r="C159" s="29" t="n">
        <f aca="false">B184</f>
        <v>0.6</v>
      </c>
      <c r="D159" s="29"/>
      <c r="E159" s="29"/>
      <c r="F159" s="34" t="n">
        <f aca="false">(F158+F160)/2</f>
        <v>-0.65</v>
      </c>
      <c r="G159" s="29" t="n">
        <f aca="false">F184</f>
        <v>0</v>
      </c>
      <c r="H159" s="29"/>
      <c r="I159" s="30"/>
    </row>
    <row r="160" customFormat="false" ht="12.75" hidden="false" customHeight="false" outlineLevel="0" collapsed="false">
      <c r="A160" s="28" t="n">
        <v>18</v>
      </c>
      <c r="B160" s="33" t="n">
        <v>-22.5</v>
      </c>
      <c r="C160" s="29" t="n">
        <f aca="false">B186</f>
        <v>1</v>
      </c>
      <c r="D160" s="29"/>
      <c r="E160" s="29"/>
      <c r="F160" s="33" t="n">
        <v>-0.5</v>
      </c>
      <c r="G160" s="29" t="n">
        <f aca="false">F186</f>
        <v>-0.1</v>
      </c>
      <c r="H160" s="29"/>
      <c r="I160" s="30"/>
    </row>
    <row r="161" customFormat="false" ht="12.75" hidden="false" customHeight="false" outlineLevel="0" collapsed="false">
      <c r="A161" s="28" t="n">
        <v>19</v>
      </c>
      <c r="B161" s="34" t="n">
        <f aca="false">(B160+B162)/2</f>
        <v>-20.8</v>
      </c>
      <c r="C161" s="29" t="n">
        <f aca="false">B188</f>
        <v>1.2</v>
      </c>
      <c r="D161" s="29"/>
      <c r="E161" s="29"/>
      <c r="F161" s="34" t="n">
        <f aca="false">(F160+F162)/2</f>
        <v>-0.4</v>
      </c>
      <c r="G161" s="29" t="n">
        <f aca="false">F188</f>
        <v>-0.2</v>
      </c>
      <c r="H161" s="29"/>
      <c r="I161" s="30"/>
    </row>
    <row r="162" customFormat="false" ht="12.75" hidden="false" customHeight="false" outlineLevel="0" collapsed="false">
      <c r="A162" s="28" t="n">
        <v>20</v>
      </c>
      <c r="B162" s="33" t="n">
        <v>-19.1</v>
      </c>
      <c r="C162" s="29" t="n">
        <f aca="false">B190</f>
        <v>1.3</v>
      </c>
      <c r="D162" s="29"/>
      <c r="E162" s="29"/>
      <c r="F162" s="33" t="n">
        <v>-0.3</v>
      </c>
      <c r="G162" s="29" t="n">
        <f aca="false">F190</f>
        <v>-0.3</v>
      </c>
      <c r="H162" s="29"/>
      <c r="I162" s="30"/>
    </row>
    <row r="163" customFormat="false" ht="12.75" hidden="false" customHeight="false" outlineLevel="0" collapsed="false">
      <c r="A163" s="28" t="n">
        <v>21</v>
      </c>
      <c r="B163" s="34" t="n">
        <f aca="false">(B162+B164)/2</f>
        <v>-17.6</v>
      </c>
      <c r="C163" s="29" t="n">
        <f aca="false">B192</f>
        <v>1.2</v>
      </c>
      <c r="D163" s="29"/>
      <c r="E163" s="29"/>
      <c r="F163" s="34" t="n">
        <f aca="false">(F162+F164)/2</f>
        <v>-0.25</v>
      </c>
      <c r="G163" s="29" t="n">
        <f aca="false">F192</f>
        <v>-0.5</v>
      </c>
      <c r="H163" s="29"/>
      <c r="I163" s="30"/>
    </row>
    <row r="164" customFormat="false" ht="12.75" hidden="false" customHeight="false" outlineLevel="0" collapsed="false">
      <c r="A164" s="28" t="n">
        <v>22</v>
      </c>
      <c r="B164" s="33" t="n">
        <v>-16.1</v>
      </c>
      <c r="C164" s="29" t="n">
        <f aca="false">B194</f>
        <v>1</v>
      </c>
      <c r="D164" s="29"/>
      <c r="E164" s="29"/>
      <c r="F164" s="33" t="n">
        <v>-0.2</v>
      </c>
      <c r="G164" s="29" t="n">
        <f aca="false">F194</f>
        <v>-0.8</v>
      </c>
      <c r="H164" s="29"/>
      <c r="I164" s="30"/>
    </row>
    <row r="165" customFormat="false" ht="12.75" hidden="false" customHeight="false" outlineLevel="0" collapsed="false">
      <c r="A165" s="28" t="n">
        <v>23</v>
      </c>
      <c r="B165" s="34" t="n">
        <f aca="false">(B164+B166)/2</f>
        <v>-14.75</v>
      </c>
      <c r="C165" s="29" t="n">
        <f aca="false">B196</f>
        <v>0.5</v>
      </c>
      <c r="D165" s="29"/>
      <c r="E165" s="29"/>
      <c r="F165" s="34" t="n">
        <f aca="false">(F164+F166)/2</f>
        <v>-0.15</v>
      </c>
      <c r="G165" s="29" t="n">
        <f aca="false">F196</f>
        <v>-1.3</v>
      </c>
      <c r="H165" s="29"/>
      <c r="I165" s="30"/>
    </row>
    <row r="166" customFormat="false" ht="12.75" hidden="false" customHeight="false" outlineLevel="0" collapsed="false">
      <c r="A166" s="28" t="n">
        <v>24</v>
      </c>
      <c r="B166" s="33" t="n">
        <v>-13.4</v>
      </c>
      <c r="C166" s="29" t="n">
        <f aca="false">B198</f>
        <v>-0.1</v>
      </c>
      <c r="D166" s="29"/>
      <c r="E166" s="29"/>
      <c r="F166" s="33" t="n">
        <v>-0.1</v>
      </c>
      <c r="G166" s="29" t="n">
        <f aca="false">F198</f>
        <v>-2</v>
      </c>
      <c r="H166" s="29"/>
      <c r="I166" s="30"/>
    </row>
    <row r="167" customFormat="false" ht="12.75" hidden="false" customHeight="false" outlineLevel="0" collapsed="false">
      <c r="A167" s="28" t="n">
        <v>25</v>
      </c>
      <c r="B167" s="34" t="n">
        <f aca="false">(B166+B168)/2</f>
        <v>-12.15</v>
      </c>
      <c r="C167" s="29" t="n">
        <f aca="false">B200</f>
        <v>-1.1</v>
      </c>
      <c r="D167" s="29"/>
      <c r="E167" s="29"/>
      <c r="F167" s="34" t="n">
        <f aca="false">(F166+F168)/2</f>
        <v>-0.05</v>
      </c>
      <c r="G167" s="29" t="n">
        <f aca="false">F200</f>
        <v>-3</v>
      </c>
      <c r="H167" s="29"/>
      <c r="I167" s="30"/>
    </row>
    <row r="168" customFormat="false" ht="12.75" hidden="false" customHeight="false" outlineLevel="0" collapsed="false">
      <c r="A168" s="28" t="n">
        <v>26</v>
      </c>
      <c r="B168" s="33" t="n">
        <v>-10.9</v>
      </c>
      <c r="C168" s="29" t="n">
        <f aca="false">B202</f>
        <v>-2.5</v>
      </c>
      <c r="D168" s="29"/>
      <c r="E168" s="29"/>
      <c r="F168" s="33" t="n">
        <v>0</v>
      </c>
      <c r="G168" s="29" t="n">
        <f aca="false">F202</f>
        <v>-4.4</v>
      </c>
      <c r="H168" s="29"/>
      <c r="I168" s="30"/>
    </row>
    <row r="169" customFormat="false" ht="12.75" hidden="false" customHeight="false" outlineLevel="0" collapsed="false">
      <c r="A169" s="28" t="n">
        <v>27</v>
      </c>
      <c r="B169" s="34" t="n">
        <f aca="false">(B168+B170)/2</f>
        <v>-9.75</v>
      </c>
      <c r="C169" s="29" t="n">
        <f aca="false">B204</f>
        <v>-4.3</v>
      </c>
      <c r="D169" s="29"/>
      <c r="E169" s="29"/>
      <c r="F169" s="34" t="n">
        <f aca="false">(F168+F170)/2</f>
        <v>0</v>
      </c>
      <c r="G169" s="29" t="n">
        <f aca="false">F204</f>
        <v>-6.2</v>
      </c>
      <c r="H169" s="29"/>
      <c r="I169" s="30"/>
    </row>
    <row r="170" customFormat="false" ht="12.75" hidden="false" customHeight="false" outlineLevel="0" collapsed="false">
      <c r="A170" s="28" t="n">
        <v>28</v>
      </c>
      <c r="B170" s="33" t="n">
        <v>-8.6</v>
      </c>
      <c r="C170" s="29" t="n">
        <f aca="false">B206</f>
        <v>-6.6</v>
      </c>
      <c r="D170" s="29"/>
      <c r="E170" s="29"/>
      <c r="F170" s="33" t="n">
        <v>0</v>
      </c>
      <c r="G170" s="29" t="n">
        <f aca="false">F206</f>
        <v>-8.5</v>
      </c>
      <c r="H170" s="29"/>
      <c r="I170" s="30"/>
    </row>
    <row r="171" customFormat="false" ht="12.75" hidden="false" customHeight="false" outlineLevel="0" collapsed="false">
      <c r="A171" s="28" t="n">
        <v>29</v>
      </c>
      <c r="B171" s="34" t="n">
        <f aca="false">(B170+B172)/2</f>
        <v>-7.6</v>
      </c>
      <c r="C171" s="29" t="n">
        <f aca="false">B208</f>
        <v>-9.3</v>
      </c>
      <c r="D171" s="29"/>
      <c r="E171" s="29"/>
      <c r="F171" s="34" t="n">
        <f aca="false">(F170+F172)/2</f>
        <v>0</v>
      </c>
      <c r="G171" s="29" t="n">
        <f aca="false">F208</f>
        <v>-11.2</v>
      </c>
      <c r="H171" s="29"/>
      <c r="I171" s="30"/>
    </row>
    <row r="172" customFormat="false" ht="12.75" hidden="false" customHeight="false" outlineLevel="0" collapsed="false">
      <c r="A172" s="28" t="n">
        <v>30</v>
      </c>
      <c r="B172" s="33" t="n">
        <v>-6.6</v>
      </c>
      <c r="C172" s="29"/>
      <c r="D172" s="29"/>
      <c r="E172" s="29"/>
      <c r="F172" s="33" t="n">
        <v>0</v>
      </c>
      <c r="G172" s="29"/>
      <c r="H172" s="29"/>
      <c r="I172" s="30"/>
    </row>
    <row r="173" customFormat="false" ht="12.75" hidden="false" customHeight="false" outlineLevel="0" collapsed="false">
      <c r="A173" s="28" t="n">
        <v>31</v>
      </c>
      <c r="B173" s="34" t="n">
        <f aca="false">(B172+B174)/2</f>
        <v>-5.7</v>
      </c>
      <c r="C173" s="29"/>
      <c r="D173" s="29"/>
      <c r="E173" s="29"/>
      <c r="F173" s="34" t="n">
        <f aca="false">(F172+F174)/2</f>
        <v>0</v>
      </c>
      <c r="G173" s="29"/>
      <c r="H173" s="29"/>
      <c r="I173" s="30"/>
    </row>
    <row r="174" customFormat="false" ht="12.75" hidden="false" customHeight="false" outlineLevel="0" collapsed="false">
      <c r="A174" s="28" t="n">
        <v>32</v>
      </c>
      <c r="B174" s="33" t="n">
        <v>-4.8</v>
      </c>
      <c r="C174" s="29"/>
      <c r="D174" s="29"/>
      <c r="E174" s="29"/>
      <c r="F174" s="33" t="n">
        <v>0</v>
      </c>
      <c r="G174" s="29"/>
      <c r="H174" s="29"/>
      <c r="I174" s="30"/>
    </row>
    <row r="175" customFormat="false" ht="12.75" hidden="false" customHeight="false" outlineLevel="0" collapsed="false">
      <c r="A175" s="28" t="n">
        <v>33</v>
      </c>
      <c r="B175" s="34" t="n">
        <f aca="false">(B174+B176)/2</f>
        <v>-4</v>
      </c>
      <c r="C175" s="29"/>
      <c r="D175" s="29"/>
      <c r="E175" s="29"/>
      <c r="F175" s="34" t="n">
        <f aca="false">(F174+F176)/2</f>
        <v>0</v>
      </c>
      <c r="G175" s="29"/>
      <c r="H175" s="29"/>
      <c r="I175" s="30"/>
    </row>
    <row r="176" customFormat="false" ht="12.75" hidden="false" customHeight="false" outlineLevel="0" collapsed="false">
      <c r="A176" s="28" t="n">
        <v>34</v>
      </c>
      <c r="B176" s="33" t="n">
        <v>-3.2</v>
      </c>
      <c r="C176" s="29"/>
      <c r="D176" s="29"/>
      <c r="E176" s="29"/>
      <c r="F176" s="33" t="n">
        <v>0</v>
      </c>
      <c r="G176" s="29"/>
      <c r="H176" s="29"/>
      <c r="I176" s="30"/>
    </row>
    <row r="177" customFormat="false" ht="12.75" hidden="false" customHeight="false" outlineLevel="0" collapsed="false">
      <c r="A177" s="28" t="n">
        <v>35</v>
      </c>
      <c r="B177" s="34" t="n">
        <f aca="false">(B176+B178)/2</f>
        <v>-2.55</v>
      </c>
      <c r="C177" s="29"/>
      <c r="D177" s="29"/>
      <c r="E177" s="29"/>
      <c r="F177" s="34" t="n">
        <f aca="false">(F176+F178)/2</f>
        <v>0</v>
      </c>
      <c r="G177" s="29"/>
      <c r="H177" s="29"/>
      <c r="I177" s="30"/>
    </row>
    <row r="178" customFormat="false" ht="12.75" hidden="false" customHeight="false" outlineLevel="0" collapsed="false">
      <c r="A178" s="28" t="n">
        <v>36</v>
      </c>
      <c r="B178" s="33" t="n">
        <v>-1.9</v>
      </c>
      <c r="C178" s="29"/>
      <c r="D178" s="29"/>
      <c r="E178" s="29"/>
      <c r="F178" s="33" t="n">
        <v>0</v>
      </c>
      <c r="G178" s="29"/>
      <c r="H178" s="29"/>
      <c r="I178" s="30"/>
    </row>
    <row r="179" customFormat="false" ht="12.75" hidden="false" customHeight="false" outlineLevel="0" collapsed="false">
      <c r="A179" s="28" t="n">
        <v>37</v>
      </c>
      <c r="B179" s="34" t="n">
        <f aca="false">(B178+B180)/2</f>
        <v>-1.35</v>
      </c>
      <c r="C179" s="29"/>
      <c r="D179" s="29"/>
      <c r="E179" s="29"/>
      <c r="F179" s="34" t="n">
        <f aca="false">(F178+F180)/2</f>
        <v>0</v>
      </c>
      <c r="G179" s="29"/>
      <c r="H179" s="29"/>
      <c r="I179" s="30"/>
    </row>
    <row r="180" customFormat="false" ht="12.75" hidden="false" customHeight="false" outlineLevel="0" collapsed="false">
      <c r="A180" s="28" t="n">
        <v>38</v>
      </c>
      <c r="B180" s="33" t="n">
        <v>-0.8</v>
      </c>
      <c r="C180" s="29"/>
      <c r="D180" s="29"/>
      <c r="E180" s="29"/>
      <c r="F180" s="33" t="n">
        <v>0</v>
      </c>
      <c r="G180" s="29"/>
      <c r="H180" s="29"/>
      <c r="I180" s="30"/>
    </row>
    <row r="181" customFormat="false" ht="12.75" hidden="false" customHeight="false" outlineLevel="0" collapsed="false">
      <c r="A181" s="28" t="n">
        <v>39</v>
      </c>
      <c r="B181" s="34" t="n">
        <f aca="false">(B180+B182)/2</f>
        <v>-0.4</v>
      </c>
      <c r="C181" s="29"/>
      <c r="D181" s="29"/>
      <c r="E181" s="29"/>
      <c r="F181" s="34" t="n">
        <f aca="false">(F180+F182)/2</f>
        <v>0</v>
      </c>
      <c r="G181" s="29"/>
      <c r="H181" s="29"/>
      <c r="I181" s="30"/>
    </row>
    <row r="182" customFormat="false" ht="12.75" hidden="false" customHeight="false" outlineLevel="0" collapsed="false">
      <c r="A182" s="28" t="n">
        <v>40</v>
      </c>
      <c r="B182" s="33" t="n">
        <v>0</v>
      </c>
      <c r="C182" s="29"/>
      <c r="D182" s="29"/>
      <c r="E182" s="29"/>
      <c r="F182" s="33" t="n">
        <v>0</v>
      </c>
      <c r="G182" s="29"/>
      <c r="H182" s="29"/>
      <c r="I182" s="30"/>
    </row>
    <row r="183" customFormat="false" ht="12.75" hidden="false" customHeight="false" outlineLevel="0" collapsed="false">
      <c r="A183" s="28" t="n">
        <v>41</v>
      </c>
      <c r="B183" s="34" t="n">
        <f aca="false">(B182+B184)/2</f>
        <v>0.3</v>
      </c>
      <c r="C183" s="29"/>
      <c r="D183" s="29"/>
      <c r="E183" s="29"/>
      <c r="F183" s="34" t="n">
        <f aca="false">(F182+F184)/2</f>
        <v>0</v>
      </c>
      <c r="G183" s="29"/>
      <c r="H183" s="29"/>
      <c r="I183" s="30"/>
    </row>
    <row r="184" customFormat="false" ht="12.75" hidden="false" customHeight="false" outlineLevel="0" collapsed="false">
      <c r="A184" s="28" t="n">
        <v>42</v>
      </c>
      <c r="B184" s="33" t="n">
        <v>0.6</v>
      </c>
      <c r="C184" s="29"/>
      <c r="D184" s="29"/>
      <c r="E184" s="29"/>
      <c r="F184" s="33" t="n">
        <v>0</v>
      </c>
      <c r="G184" s="29"/>
      <c r="H184" s="29"/>
      <c r="I184" s="30"/>
    </row>
    <row r="185" customFormat="false" ht="12.75" hidden="false" customHeight="false" outlineLevel="0" collapsed="false">
      <c r="A185" s="28" t="n">
        <v>43</v>
      </c>
      <c r="B185" s="34" t="n">
        <f aca="false">(B184+B186)/2</f>
        <v>0.8</v>
      </c>
      <c r="C185" s="29"/>
      <c r="D185" s="29"/>
      <c r="E185" s="29"/>
      <c r="F185" s="34" t="n">
        <f aca="false">(F184+F186)/2</f>
        <v>-0.05</v>
      </c>
      <c r="G185" s="29"/>
      <c r="H185" s="29"/>
      <c r="I185" s="30"/>
    </row>
    <row r="186" customFormat="false" ht="12.75" hidden="false" customHeight="false" outlineLevel="0" collapsed="false">
      <c r="A186" s="28" t="n">
        <v>44</v>
      </c>
      <c r="B186" s="33" t="n">
        <v>1</v>
      </c>
      <c r="C186" s="29"/>
      <c r="D186" s="29"/>
      <c r="E186" s="29"/>
      <c r="F186" s="33" t="n">
        <v>-0.1</v>
      </c>
      <c r="G186" s="29"/>
      <c r="H186" s="29"/>
      <c r="I186" s="30"/>
    </row>
    <row r="187" customFormat="false" ht="12.75" hidden="false" customHeight="false" outlineLevel="0" collapsed="false">
      <c r="A187" s="28" t="n">
        <v>45</v>
      </c>
      <c r="B187" s="34" t="n">
        <f aca="false">(B186+B188)/2</f>
        <v>1.1</v>
      </c>
      <c r="C187" s="29"/>
      <c r="D187" s="29"/>
      <c r="E187" s="29"/>
      <c r="F187" s="34" t="n">
        <f aca="false">(F186+F188)/2</f>
        <v>-0.15</v>
      </c>
      <c r="G187" s="29"/>
      <c r="H187" s="29"/>
      <c r="I187" s="30"/>
    </row>
    <row r="188" customFormat="false" ht="12.75" hidden="false" customHeight="false" outlineLevel="0" collapsed="false">
      <c r="A188" s="28" t="n">
        <v>46</v>
      </c>
      <c r="B188" s="33" t="n">
        <v>1.2</v>
      </c>
      <c r="C188" s="29"/>
      <c r="D188" s="29"/>
      <c r="E188" s="29"/>
      <c r="F188" s="33" t="n">
        <v>-0.2</v>
      </c>
      <c r="G188" s="29"/>
      <c r="H188" s="29"/>
      <c r="I188" s="30"/>
    </row>
    <row r="189" customFormat="false" ht="12.75" hidden="false" customHeight="false" outlineLevel="0" collapsed="false">
      <c r="A189" s="28" t="n">
        <v>47</v>
      </c>
      <c r="B189" s="34" t="n">
        <f aca="false">(B188+B190)/2</f>
        <v>1.25</v>
      </c>
      <c r="C189" s="29"/>
      <c r="D189" s="29"/>
      <c r="E189" s="29"/>
      <c r="F189" s="34" t="n">
        <f aca="false">(F188+F190)/2</f>
        <v>-0.25</v>
      </c>
      <c r="G189" s="29"/>
      <c r="H189" s="29"/>
      <c r="I189" s="30"/>
    </row>
    <row r="190" customFormat="false" ht="12.75" hidden="false" customHeight="false" outlineLevel="0" collapsed="false">
      <c r="A190" s="28" t="n">
        <v>48</v>
      </c>
      <c r="B190" s="33" t="n">
        <v>1.3</v>
      </c>
      <c r="C190" s="29"/>
      <c r="D190" s="29"/>
      <c r="E190" s="29"/>
      <c r="F190" s="33" t="n">
        <v>-0.3</v>
      </c>
      <c r="G190" s="29"/>
      <c r="H190" s="29"/>
      <c r="I190" s="30"/>
    </row>
    <row r="191" customFormat="false" ht="12.75" hidden="false" customHeight="false" outlineLevel="0" collapsed="false">
      <c r="A191" s="28" t="n">
        <v>49</v>
      </c>
      <c r="B191" s="34" t="n">
        <f aca="false">(B190+B192)/2</f>
        <v>1.25</v>
      </c>
      <c r="C191" s="29"/>
      <c r="D191" s="29"/>
      <c r="E191" s="29"/>
      <c r="F191" s="34" t="n">
        <f aca="false">(F190+F192)/2</f>
        <v>-0.4</v>
      </c>
      <c r="G191" s="29"/>
      <c r="H191" s="29"/>
      <c r="I191" s="30"/>
    </row>
    <row r="192" customFormat="false" ht="12.75" hidden="false" customHeight="false" outlineLevel="0" collapsed="false">
      <c r="A192" s="28" t="n">
        <v>50</v>
      </c>
      <c r="B192" s="33" t="n">
        <v>1.2</v>
      </c>
      <c r="C192" s="29"/>
      <c r="D192" s="29"/>
      <c r="E192" s="29"/>
      <c r="F192" s="33" t="n">
        <v>-0.5</v>
      </c>
      <c r="G192" s="29"/>
      <c r="H192" s="29"/>
      <c r="I192" s="30"/>
    </row>
    <row r="193" customFormat="false" ht="12.75" hidden="false" customHeight="false" outlineLevel="0" collapsed="false">
      <c r="A193" s="28" t="n">
        <v>51</v>
      </c>
      <c r="B193" s="34" t="n">
        <f aca="false">(B192+B194)/2</f>
        <v>1.1</v>
      </c>
      <c r="C193" s="29"/>
      <c r="D193" s="29"/>
      <c r="E193" s="29"/>
      <c r="F193" s="34" t="n">
        <f aca="false">(F192+F194)/2</f>
        <v>-0.65</v>
      </c>
      <c r="G193" s="29"/>
      <c r="H193" s="29"/>
      <c r="I193" s="30"/>
    </row>
    <row r="194" customFormat="false" ht="12.75" hidden="false" customHeight="false" outlineLevel="0" collapsed="false">
      <c r="A194" s="28" t="n">
        <v>52</v>
      </c>
      <c r="B194" s="33" t="n">
        <v>1</v>
      </c>
      <c r="C194" s="29"/>
      <c r="D194" s="29"/>
      <c r="E194" s="29"/>
      <c r="F194" s="33" t="n">
        <v>-0.8</v>
      </c>
      <c r="G194" s="29"/>
      <c r="H194" s="29"/>
      <c r="I194" s="30"/>
    </row>
    <row r="195" customFormat="false" ht="12.75" hidden="false" customHeight="false" outlineLevel="0" collapsed="false">
      <c r="A195" s="28" t="n">
        <v>53</v>
      </c>
      <c r="B195" s="34" t="n">
        <f aca="false">(B194+B196)/2</f>
        <v>0.75</v>
      </c>
      <c r="C195" s="29"/>
      <c r="D195" s="29"/>
      <c r="E195" s="29"/>
      <c r="F195" s="34" t="n">
        <f aca="false">(F194+F196)/2</f>
        <v>-1.05</v>
      </c>
      <c r="G195" s="29"/>
      <c r="H195" s="29"/>
      <c r="I195" s="30"/>
    </row>
    <row r="196" customFormat="false" ht="12.75" hidden="false" customHeight="false" outlineLevel="0" collapsed="false">
      <c r="A196" s="28" t="n">
        <v>54</v>
      </c>
      <c r="B196" s="33" t="n">
        <v>0.5</v>
      </c>
      <c r="C196" s="29"/>
      <c r="D196" s="29"/>
      <c r="E196" s="29"/>
      <c r="F196" s="33" t="n">
        <v>-1.3</v>
      </c>
      <c r="G196" s="29"/>
      <c r="H196" s="29"/>
      <c r="I196" s="30"/>
    </row>
    <row r="197" customFormat="false" ht="12.75" hidden="false" customHeight="false" outlineLevel="0" collapsed="false">
      <c r="A197" s="28" t="n">
        <v>55</v>
      </c>
      <c r="B197" s="34" t="n">
        <f aca="false">(B196+B198)/2</f>
        <v>0.2</v>
      </c>
      <c r="C197" s="29"/>
      <c r="D197" s="29"/>
      <c r="E197" s="29"/>
      <c r="F197" s="34" t="n">
        <f aca="false">(F196+F198)/2</f>
        <v>-1.65</v>
      </c>
      <c r="G197" s="29"/>
      <c r="H197" s="29"/>
      <c r="I197" s="30"/>
    </row>
    <row r="198" customFormat="false" ht="12.75" hidden="false" customHeight="false" outlineLevel="0" collapsed="false">
      <c r="A198" s="28" t="n">
        <v>56</v>
      </c>
      <c r="B198" s="33" t="n">
        <v>-0.1</v>
      </c>
      <c r="C198" s="29"/>
      <c r="D198" s="29"/>
      <c r="E198" s="29"/>
      <c r="F198" s="33" t="n">
        <v>-2</v>
      </c>
      <c r="G198" s="29"/>
      <c r="H198" s="29"/>
      <c r="I198" s="30"/>
    </row>
    <row r="199" customFormat="false" ht="12.75" hidden="false" customHeight="false" outlineLevel="0" collapsed="false">
      <c r="A199" s="28" t="n">
        <v>57</v>
      </c>
      <c r="B199" s="34" t="n">
        <f aca="false">(B198+B200)/2</f>
        <v>-0.6</v>
      </c>
      <c r="C199" s="29"/>
      <c r="D199" s="29"/>
      <c r="E199" s="29"/>
      <c r="F199" s="34" t="n">
        <f aca="false">(F198+F200)/2</f>
        <v>-2.5</v>
      </c>
      <c r="G199" s="29"/>
      <c r="H199" s="29"/>
      <c r="I199" s="30"/>
    </row>
    <row r="200" customFormat="false" ht="12.75" hidden="false" customHeight="false" outlineLevel="0" collapsed="false">
      <c r="A200" s="28" t="n">
        <v>58</v>
      </c>
      <c r="B200" s="33" t="n">
        <v>-1.1</v>
      </c>
      <c r="C200" s="29"/>
      <c r="D200" s="29"/>
      <c r="E200" s="29"/>
      <c r="F200" s="33" t="n">
        <v>-3</v>
      </c>
      <c r="G200" s="29"/>
      <c r="H200" s="29"/>
      <c r="I200" s="30"/>
    </row>
    <row r="201" customFormat="false" ht="12.75" hidden="false" customHeight="false" outlineLevel="0" collapsed="false">
      <c r="A201" s="28" t="n">
        <v>59</v>
      </c>
      <c r="B201" s="34" t="n">
        <f aca="false">(B200+B202)/2</f>
        <v>-1.8</v>
      </c>
      <c r="C201" s="29"/>
      <c r="D201" s="29"/>
      <c r="E201" s="29"/>
      <c r="F201" s="34" t="n">
        <f aca="false">(F200+F202)/2</f>
        <v>-3.7</v>
      </c>
      <c r="G201" s="29"/>
      <c r="H201" s="29"/>
      <c r="I201" s="30"/>
    </row>
    <row r="202" customFormat="false" ht="12.75" hidden="false" customHeight="false" outlineLevel="0" collapsed="false">
      <c r="A202" s="28" t="n">
        <v>60</v>
      </c>
      <c r="B202" s="33" t="n">
        <v>-2.5</v>
      </c>
      <c r="C202" s="29"/>
      <c r="D202" s="29"/>
      <c r="E202" s="29"/>
      <c r="F202" s="33" t="n">
        <v>-4.4</v>
      </c>
      <c r="G202" s="29"/>
      <c r="H202" s="29"/>
      <c r="I202" s="30"/>
    </row>
    <row r="203" customFormat="false" ht="12.75" hidden="false" customHeight="false" outlineLevel="0" collapsed="false">
      <c r="A203" s="28" t="n">
        <v>61</v>
      </c>
      <c r="B203" s="34" t="n">
        <f aca="false">(B202+B204)/2</f>
        <v>-3.4</v>
      </c>
      <c r="C203" s="29"/>
      <c r="D203" s="29"/>
      <c r="E203" s="29"/>
      <c r="F203" s="34" t="n">
        <f aca="false">(F202+F204)/2</f>
        <v>-5.3</v>
      </c>
      <c r="G203" s="29"/>
      <c r="H203" s="29"/>
      <c r="I203" s="30"/>
    </row>
    <row r="204" customFormat="false" ht="12.75" hidden="false" customHeight="false" outlineLevel="0" collapsed="false">
      <c r="A204" s="28" t="n">
        <v>62</v>
      </c>
      <c r="B204" s="33" t="n">
        <v>-4.3</v>
      </c>
      <c r="C204" s="29"/>
      <c r="D204" s="29"/>
      <c r="E204" s="29"/>
      <c r="F204" s="33" t="n">
        <v>-6.2</v>
      </c>
      <c r="G204" s="29"/>
      <c r="H204" s="29"/>
      <c r="I204" s="30"/>
    </row>
    <row r="205" customFormat="false" ht="12.75" hidden="false" customHeight="false" outlineLevel="0" collapsed="false">
      <c r="A205" s="28" t="n">
        <v>63</v>
      </c>
      <c r="B205" s="34" t="n">
        <f aca="false">(B204+B206)/2</f>
        <v>-5.45</v>
      </c>
      <c r="C205" s="29"/>
      <c r="D205" s="29"/>
      <c r="E205" s="29"/>
      <c r="F205" s="34" t="n">
        <f aca="false">(F204+F206)/2</f>
        <v>-7.35</v>
      </c>
      <c r="G205" s="29"/>
      <c r="H205" s="29"/>
      <c r="I205" s="30"/>
    </row>
    <row r="206" customFormat="false" ht="12.75" hidden="false" customHeight="false" outlineLevel="0" collapsed="false">
      <c r="A206" s="28" t="n">
        <v>64</v>
      </c>
      <c r="B206" s="33" t="n">
        <v>-6.6</v>
      </c>
      <c r="C206" s="29"/>
      <c r="D206" s="29"/>
      <c r="E206" s="29"/>
      <c r="F206" s="33" t="n">
        <v>-8.5</v>
      </c>
      <c r="G206" s="29"/>
      <c r="H206" s="29"/>
      <c r="I206" s="30"/>
    </row>
    <row r="207" customFormat="false" ht="12.75" hidden="false" customHeight="false" outlineLevel="0" collapsed="false">
      <c r="A207" s="28" t="n">
        <v>65</v>
      </c>
      <c r="B207" s="34" t="n">
        <f aca="false">(B206+B208)/2</f>
        <v>-7.95</v>
      </c>
      <c r="C207" s="29"/>
      <c r="D207" s="29"/>
      <c r="E207" s="29"/>
      <c r="F207" s="34" t="n">
        <f aca="false">(F206+F208)/2</f>
        <v>-9.85</v>
      </c>
      <c r="G207" s="29"/>
      <c r="H207" s="29"/>
      <c r="I207" s="30"/>
    </row>
    <row r="208" customFormat="false" ht="12.75" hidden="false" customHeight="false" outlineLevel="0" collapsed="false">
      <c r="A208" s="28" t="n">
        <v>66</v>
      </c>
      <c r="B208" s="33" t="n">
        <v>-9.3</v>
      </c>
      <c r="C208" s="29"/>
      <c r="D208" s="29"/>
      <c r="E208" s="29"/>
      <c r="F208" s="33" t="n">
        <v>-11.2</v>
      </c>
      <c r="G208" s="29"/>
      <c r="H208" s="29"/>
      <c r="I208" s="30"/>
    </row>
    <row r="209" customFormat="false" ht="12.75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30"/>
    </row>
    <row r="210" customFormat="false" ht="13.5" hidden="false" customHeight="false" outlineLevel="0" collapsed="false">
      <c r="A210" s="35"/>
      <c r="B210" s="36"/>
      <c r="C210" s="36"/>
      <c r="D210" s="36"/>
      <c r="E210" s="36"/>
      <c r="F210" s="36"/>
      <c r="G210" s="36"/>
      <c r="H210" s="36"/>
      <c r="I210" s="37"/>
    </row>
  </sheetData>
  <mergeCells count="5">
    <mergeCell ref="L1:N1"/>
    <mergeCell ref="P1:R1"/>
    <mergeCell ref="A138:I138"/>
    <mergeCell ref="B140:D140"/>
    <mergeCell ref="F140:H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100"/>
  <sheetViews>
    <sheetView showFormulas="false" showGridLines="true" showRowColHeaders="true" showZeros="true" rightToLeft="false" tabSelected="false" showOutlineSymbols="true" defaultGridColor="true" view="normal" topLeftCell="A1318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8" width="13.99"/>
    <col collapsed="false" customWidth="true" hidden="false" outlineLevel="0" max="9" min="9" style="39" width="31.7"/>
    <col collapsed="false" customWidth="true" hidden="false" outlineLevel="0" max="10" min="10" style="0" width="19.85"/>
  </cols>
  <sheetData>
    <row r="1" customFormat="false" ht="12.75" hidden="false" customHeight="false" outlineLevel="0" collapsed="false">
      <c r="A1" s="0" t="s">
        <v>130</v>
      </c>
    </row>
    <row r="2" customFormat="false" ht="12.75" hidden="false" customHeight="false" outlineLevel="0" collapsed="false">
      <c r="A2" s="0" t="s">
        <v>131</v>
      </c>
    </row>
    <row r="3" customFormat="false" ht="12.75" hidden="false" customHeight="false" outlineLevel="0" collapsed="false">
      <c r="A3" s="0" t="s">
        <v>132</v>
      </c>
    </row>
    <row r="4" customFormat="false" ht="12.75" hidden="false" customHeight="false" outlineLevel="0" collapsed="false">
      <c r="A4" s="0" t="s">
        <v>133</v>
      </c>
    </row>
    <row r="5" customFormat="false" ht="12.75" hidden="false" customHeight="false" outlineLevel="0" collapsed="false">
      <c r="A5" s="0" t="s">
        <v>134</v>
      </c>
    </row>
    <row r="6" customFormat="false" ht="12.75" hidden="false" customHeight="false" outlineLevel="0" collapsed="false">
      <c r="A6" s="0" t="s">
        <v>135</v>
      </c>
    </row>
    <row r="7" customFormat="false" ht="12.75" hidden="false" customHeight="false" outlineLevel="0" collapsed="false">
      <c r="A7" s="0" t="s">
        <v>136</v>
      </c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D9" s="40" t="s">
        <v>138</v>
      </c>
      <c r="E9" s="41" t="s">
        <v>139</v>
      </c>
    </row>
    <row r="10" customFormat="false" ht="12.75" hidden="false" customHeight="false" outlineLevel="0" collapsed="false">
      <c r="A10" s="0" t="n">
        <v>1281</v>
      </c>
      <c r="B10" s="0" t="n">
        <v>84</v>
      </c>
      <c r="E10" s="0" t="n">
        <f aca="false">B10</f>
        <v>84</v>
      </c>
    </row>
    <row r="11" customFormat="false" ht="12.75" hidden="false" customHeight="false" outlineLevel="0" collapsed="false">
      <c r="A11" s="0" t="n">
        <v>1496</v>
      </c>
      <c r="B11" s="0" t="n">
        <v>91</v>
      </c>
      <c r="E11" s="0" t="n">
        <f aca="false">B11</f>
        <v>91</v>
      </c>
    </row>
    <row r="12" customFormat="false" ht="12.75" hidden="false" customHeight="false" outlineLevel="0" collapsed="false">
      <c r="A12" s="0" t="n">
        <v>1710</v>
      </c>
      <c r="B12" s="0" t="n">
        <v>92</v>
      </c>
      <c r="E12" s="0" t="n">
        <f aca="false">B12</f>
        <v>92</v>
      </c>
    </row>
    <row r="13" customFormat="false" ht="12.75" hidden="false" customHeight="false" outlineLevel="0" collapsed="false">
      <c r="A13" s="0" t="n">
        <v>1923</v>
      </c>
      <c r="B13" s="0" t="n">
        <v>96</v>
      </c>
      <c r="E13" s="0" t="n">
        <f aca="false">B13</f>
        <v>96</v>
      </c>
    </row>
    <row r="14" customFormat="false" ht="12.75" hidden="false" customHeight="false" outlineLevel="0" collapsed="false">
      <c r="A14" s="0" t="n">
        <v>2136</v>
      </c>
      <c r="B14" s="0" t="n">
        <v>95</v>
      </c>
      <c r="E14" s="0" t="n">
        <f aca="false">B14</f>
        <v>95</v>
      </c>
    </row>
    <row r="15" customFormat="false" ht="12.75" hidden="false" customHeight="false" outlineLevel="0" collapsed="false">
      <c r="A15" s="0" t="n">
        <v>2349</v>
      </c>
      <c r="B15" s="0" t="n">
        <v>89</v>
      </c>
      <c r="E15" s="0" t="n">
        <f aca="false">B15</f>
        <v>89</v>
      </c>
    </row>
    <row r="16" customFormat="false" ht="12.75" hidden="false" customHeight="false" outlineLevel="0" collapsed="false">
      <c r="A16" s="0" t="n">
        <v>2562</v>
      </c>
      <c r="B16" s="0" t="n">
        <v>83</v>
      </c>
      <c r="E16" s="0" t="n">
        <f aca="false">B16</f>
        <v>83</v>
      </c>
    </row>
    <row r="17" customFormat="false" ht="12.75" hidden="false" customHeight="false" outlineLevel="0" collapsed="false">
      <c r="A17" s="0" t="n">
        <v>2778</v>
      </c>
      <c r="B17" s="0" t="n">
        <v>80</v>
      </c>
      <c r="E17" s="0" t="n">
        <f aca="false">B17</f>
        <v>80</v>
      </c>
    </row>
    <row r="18" customFormat="false" ht="12.75" hidden="false" customHeight="false" outlineLevel="0" collapsed="false">
      <c r="A18" s="0" t="n">
        <v>2990</v>
      </c>
      <c r="B18" s="0" t="n">
        <v>80</v>
      </c>
      <c r="E18" s="0" t="n">
        <f aca="false">B18</f>
        <v>80</v>
      </c>
    </row>
    <row r="19" customFormat="false" ht="12.75" hidden="false" customHeight="false" outlineLevel="0" collapsed="false">
      <c r="A19" s="0" t="n">
        <v>3203</v>
      </c>
      <c r="B19" s="0" t="n">
        <v>80</v>
      </c>
      <c r="E19" s="0" t="n">
        <f aca="false">B19</f>
        <v>80</v>
      </c>
    </row>
    <row r="20" customFormat="false" ht="12.75" hidden="false" customHeight="false" outlineLevel="0" collapsed="false">
      <c r="A20" s="0" t="n">
        <v>3417</v>
      </c>
      <c r="B20" s="0" t="n">
        <v>82</v>
      </c>
      <c r="E20" s="0" t="n">
        <f aca="false">B20</f>
        <v>82</v>
      </c>
    </row>
    <row r="21" customFormat="false" ht="12.75" hidden="false" customHeight="false" outlineLevel="0" collapsed="false">
      <c r="A21" s="0" t="n">
        <v>3628</v>
      </c>
      <c r="B21" s="0" t="n">
        <v>81</v>
      </c>
      <c r="E21" s="0" t="n">
        <f aca="false">B21</f>
        <v>81</v>
      </c>
    </row>
    <row r="22" customFormat="false" ht="12.75" hidden="false" customHeight="false" outlineLevel="0" collapsed="false">
      <c r="A22" s="0" t="n">
        <v>3840</v>
      </c>
      <c r="B22" s="0" t="n">
        <v>79</v>
      </c>
      <c r="E22" s="0" t="n">
        <f aca="false">B22</f>
        <v>79</v>
      </c>
    </row>
    <row r="23" customFormat="false" ht="12.75" hidden="false" customHeight="false" outlineLevel="0" collapsed="false">
      <c r="A23" s="0" t="n">
        <v>4052</v>
      </c>
      <c r="B23" s="0" t="n">
        <v>78</v>
      </c>
      <c r="E23" s="0" t="n">
        <f aca="false">B23</f>
        <v>78</v>
      </c>
    </row>
    <row r="24" customFormat="false" ht="12.75" hidden="false" customHeight="false" outlineLevel="0" collapsed="false">
      <c r="A24" s="0" t="n">
        <v>4265</v>
      </c>
      <c r="B24" s="0" t="n">
        <v>78</v>
      </c>
      <c r="E24" s="0" t="n">
        <f aca="false">B24</f>
        <v>78</v>
      </c>
    </row>
    <row r="25" customFormat="false" ht="12.75" hidden="false" customHeight="false" outlineLevel="0" collapsed="false">
      <c r="A25" s="0" t="n">
        <v>4477</v>
      </c>
      <c r="B25" s="0" t="n">
        <v>78</v>
      </c>
      <c r="E25" s="0" t="n">
        <f aca="false">B25</f>
        <v>78</v>
      </c>
    </row>
    <row r="26" customFormat="false" ht="12.75" hidden="false" customHeight="false" outlineLevel="0" collapsed="false">
      <c r="A26" s="0" t="n">
        <v>4690</v>
      </c>
      <c r="B26" s="0" t="n">
        <v>78</v>
      </c>
      <c r="E26" s="0" t="n">
        <f aca="false">B26</f>
        <v>78</v>
      </c>
    </row>
    <row r="27" customFormat="false" ht="12.75" hidden="false" customHeight="false" outlineLevel="0" collapsed="false">
      <c r="A27" s="0" t="n">
        <v>4903</v>
      </c>
      <c r="B27" s="0" t="n">
        <v>79</v>
      </c>
      <c r="E27" s="0" t="n">
        <f aca="false">B27</f>
        <v>79</v>
      </c>
    </row>
    <row r="28" customFormat="false" ht="12.75" hidden="false" customHeight="false" outlineLevel="0" collapsed="false">
      <c r="A28" s="0" t="n">
        <v>5116</v>
      </c>
      <c r="B28" s="0" t="n">
        <v>81</v>
      </c>
      <c r="E28" s="0" t="n">
        <f aca="false">B28</f>
        <v>81</v>
      </c>
    </row>
    <row r="29" customFormat="false" ht="12.75" hidden="false" customHeight="false" outlineLevel="0" collapsed="false">
      <c r="A29" s="0" t="n">
        <v>5330</v>
      </c>
      <c r="B29" s="0" t="n">
        <v>80</v>
      </c>
      <c r="E29" s="0" t="n">
        <f aca="false">B29</f>
        <v>80</v>
      </c>
    </row>
    <row r="30" customFormat="false" ht="12.75" hidden="false" customHeight="false" outlineLevel="0" collapsed="false">
      <c r="A30" s="0" t="n">
        <v>5541</v>
      </c>
      <c r="B30" s="0" t="n">
        <v>80</v>
      </c>
      <c r="E30" s="0" t="n">
        <f aca="false">B30</f>
        <v>80</v>
      </c>
    </row>
    <row r="31" customFormat="false" ht="12.75" hidden="false" customHeight="false" outlineLevel="0" collapsed="false">
      <c r="A31" s="0" t="n">
        <v>5754</v>
      </c>
      <c r="B31" s="0" t="n">
        <v>82</v>
      </c>
      <c r="E31" s="0" t="n">
        <f aca="false">B31</f>
        <v>82</v>
      </c>
    </row>
    <row r="32" customFormat="false" ht="12.75" hidden="false" customHeight="false" outlineLevel="0" collapsed="false">
      <c r="A32" s="0" t="n">
        <v>5966</v>
      </c>
      <c r="B32" s="0" t="n">
        <v>81</v>
      </c>
      <c r="E32" s="0" t="n">
        <f aca="false">B32</f>
        <v>81</v>
      </c>
    </row>
    <row r="33" customFormat="false" ht="12.75" hidden="false" customHeight="false" outlineLevel="0" collapsed="false">
      <c r="A33" s="0" t="n">
        <v>6179</v>
      </c>
      <c r="B33" s="0" t="n">
        <v>80</v>
      </c>
      <c r="E33" s="0" t="n">
        <f aca="false">B33</f>
        <v>80</v>
      </c>
    </row>
    <row r="34" customFormat="false" ht="12.75" hidden="false" customHeight="false" outlineLevel="0" collapsed="false">
      <c r="A34" s="0" t="n">
        <v>6392</v>
      </c>
      <c r="B34" s="0" t="n">
        <v>81</v>
      </c>
      <c r="E34" s="0" t="n">
        <f aca="false">B34</f>
        <v>81</v>
      </c>
      <c r="J34" s="42"/>
    </row>
    <row r="35" customFormat="false" ht="12.75" hidden="false" customHeight="false" outlineLevel="0" collapsed="false">
      <c r="A35" s="0" t="n">
        <v>6605</v>
      </c>
      <c r="B35" s="0" t="n">
        <v>81</v>
      </c>
      <c r="E35" s="0" t="n">
        <f aca="false">B35</f>
        <v>81</v>
      </c>
      <c r="J35" s="42"/>
    </row>
    <row r="36" customFormat="false" ht="12.75" hidden="false" customHeight="false" outlineLevel="0" collapsed="false">
      <c r="A36" s="0" t="n">
        <v>6818</v>
      </c>
      <c r="B36" s="0" t="n">
        <v>82</v>
      </c>
      <c r="E36" s="0" t="n">
        <f aca="false">B36</f>
        <v>82</v>
      </c>
      <c r="J36" s="42"/>
    </row>
    <row r="37" customFormat="false" ht="12.75" hidden="false" customHeight="false" outlineLevel="0" collapsed="false">
      <c r="A37" s="0" t="n">
        <v>7031</v>
      </c>
      <c r="B37" s="0" t="n">
        <v>81</v>
      </c>
      <c r="E37" s="0" t="n">
        <f aca="false">B37</f>
        <v>81</v>
      </c>
      <c r="J37" s="42"/>
    </row>
    <row r="38" customFormat="false" ht="12.75" hidden="false" customHeight="false" outlineLevel="0" collapsed="false">
      <c r="A38" s="0" t="n">
        <v>7243</v>
      </c>
      <c r="B38" s="0" t="n">
        <v>80</v>
      </c>
      <c r="E38" s="0" t="n">
        <f aca="false">B38</f>
        <v>80</v>
      </c>
      <c r="J38" s="42"/>
    </row>
    <row r="39" customFormat="false" ht="12.75" hidden="false" customHeight="false" outlineLevel="0" collapsed="false">
      <c r="A39" s="0" t="n">
        <v>7455</v>
      </c>
      <c r="B39" s="0" t="n">
        <v>79</v>
      </c>
      <c r="E39" s="0" t="n">
        <f aca="false">B39</f>
        <v>79</v>
      </c>
      <c r="J39" s="42"/>
    </row>
    <row r="40" customFormat="false" ht="12.75" hidden="false" customHeight="false" outlineLevel="0" collapsed="false">
      <c r="A40" s="0" t="n">
        <v>7667</v>
      </c>
      <c r="B40" s="0" t="n">
        <v>78</v>
      </c>
      <c r="E40" s="0" t="n">
        <f aca="false">B40</f>
        <v>78</v>
      </c>
      <c r="J40" s="42"/>
    </row>
    <row r="41" customFormat="false" ht="12.75" hidden="false" customHeight="false" outlineLevel="0" collapsed="false">
      <c r="A41" s="0" t="n">
        <v>7881</v>
      </c>
      <c r="B41" s="0" t="n">
        <v>81</v>
      </c>
      <c r="E41" s="0" t="n">
        <f aca="false">B41</f>
        <v>81</v>
      </c>
      <c r="J41" s="42"/>
    </row>
    <row r="42" customFormat="false" ht="12.75" hidden="false" customHeight="false" outlineLevel="0" collapsed="false">
      <c r="A42" s="0" t="n">
        <v>8095</v>
      </c>
      <c r="B42" s="0" t="n">
        <v>80</v>
      </c>
      <c r="E42" s="0" t="n">
        <f aca="false">B42</f>
        <v>80</v>
      </c>
      <c r="J42" s="42"/>
    </row>
    <row r="43" customFormat="false" ht="12.75" hidden="false" customHeight="false" outlineLevel="0" collapsed="false">
      <c r="A43" s="0" t="n">
        <v>8307</v>
      </c>
      <c r="B43" s="0" t="n">
        <v>79</v>
      </c>
      <c r="E43" s="0" t="n">
        <f aca="false">B43</f>
        <v>79</v>
      </c>
      <c r="J43" s="42"/>
    </row>
    <row r="44" customFormat="false" ht="12.75" hidden="false" customHeight="false" outlineLevel="0" collapsed="false">
      <c r="A44" s="0" t="n">
        <v>8519</v>
      </c>
      <c r="B44" s="0" t="n">
        <v>82</v>
      </c>
      <c r="E44" s="0" t="n">
        <f aca="false">B44</f>
        <v>82</v>
      </c>
      <c r="J44" s="42"/>
    </row>
    <row r="45" customFormat="false" ht="12.75" hidden="false" customHeight="false" outlineLevel="0" collapsed="false">
      <c r="A45" s="0" t="n">
        <v>8732</v>
      </c>
      <c r="B45" s="0" t="n">
        <v>82</v>
      </c>
      <c r="E45" s="0" t="n">
        <f aca="false">B45</f>
        <v>82</v>
      </c>
      <c r="J45" s="42"/>
    </row>
    <row r="46" customFormat="false" ht="12.75" hidden="false" customHeight="false" outlineLevel="0" collapsed="false">
      <c r="A46" s="0" t="n">
        <v>8945</v>
      </c>
      <c r="B46" s="0" t="n">
        <v>82</v>
      </c>
      <c r="E46" s="0" t="n">
        <f aca="false">B46</f>
        <v>82</v>
      </c>
    </row>
    <row r="47" customFormat="false" ht="12.75" hidden="false" customHeight="false" outlineLevel="0" collapsed="false">
      <c r="A47" s="0" t="n">
        <v>9157</v>
      </c>
      <c r="B47" s="0" t="n">
        <v>83</v>
      </c>
      <c r="E47" s="0" t="n">
        <f aca="false">B47</f>
        <v>83</v>
      </c>
    </row>
    <row r="48" customFormat="false" ht="12.75" hidden="false" customHeight="false" outlineLevel="0" collapsed="false">
      <c r="A48" s="0" t="n">
        <v>9369</v>
      </c>
      <c r="B48" s="0" t="n">
        <v>84</v>
      </c>
      <c r="E48" s="0" t="n">
        <f aca="false">B48</f>
        <v>84</v>
      </c>
    </row>
    <row r="49" customFormat="false" ht="12.75" hidden="false" customHeight="false" outlineLevel="0" collapsed="false">
      <c r="A49" s="0" t="n">
        <v>9581</v>
      </c>
      <c r="B49" s="0" t="n">
        <v>83</v>
      </c>
      <c r="E49" s="0" t="n">
        <f aca="false">B49</f>
        <v>83</v>
      </c>
    </row>
    <row r="50" customFormat="false" ht="12.75" hidden="false" customHeight="false" outlineLevel="0" collapsed="false">
      <c r="A50" s="0" t="n">
        <v>9794</v>
      </c>
      <c r="B50" s="0" t="n">
        <v>82</v>
      </c>
      <c r="E50" s="0" t="n">
        <f aca="false">B50</f>
        <v>82</v>
      </c>
    </row>
    <row r="51" customFormat="false" ht="12.75" hidden="false" customHeight="false" outlineLevel="0" collapsed="false">
      <c r="A51" s="0" t="n">
        <v>10007</v>
      </c>
      <c r="B51" s="0" t="n">
        <v>82</v>
      </c>
      <c r="E51" s="0" t="n">
        <f aca="false">B51</f>
        <v>82</v>
      </c>
    </row>
    <row r="52" customFormat="false" ht="12.75" hidden="false" customHeight="false" outlineLevel="0" collapsed="false">
      <c r="A52" s="0" t="n">
        <v>10220</v>
      </c>
      <c r="B52" s="0" t="n">
        <v>82</v>
      </c>
      <c r="E52" s="0" t="n">
        <f aca="false">B52</f>
        <v>82</v>
      </c>
    </row>
    <row r="53" customFormat="false" ht="12.75" hidden="false" customHeight="false" outlineLevel="0" collapsed="false">
      <c r="A53" s="0" t="n">
        <v>10433</v>
      </c>
      <c r="B53" s="0" t="n">
        <v>82</v>
      </c>
      <c r="E53" s="0" t="n">
        <f aca="false">B53</f>
        <v>82</v>
      </c>
    </row>
    <row r="54" customFormat="false" ht="12.75" hidden="false" customHeight="false" outlineLevel="0" collapsed="false">
      <c r="A54" s="0" t="n">
        <v>10646</v>
      </c>
      <c r="B54" s="0" t="n">
        <v>82</v>
      </c>
      <c r="E54" s="0" t="n">
        <f aca="false">B54</f>
        <v>82</v>
      </c>
    </row>
    <row r="55" customFormat="false" ht="12.75" hidden="false" customHeight="false" outlineLevel="0" collapsed="false">
      <c r="A55" s="0" t="n">
        <v>10859</v>
      </c>
      <c r="B55" s="0" t="n">
        <v>81</v>
      </c>
      <c r="E55" s="0" t="n">
        <f aca="false">B55</f>
        <v>81</v>
      </c>
    </row>
    <row r="56" customFormat="false" ht="12.75" hidden="false" customHeight="false" outlineLevel="0" collapsed="false">
      <c r="A56" s="0" t="n">
        <v>11071</v>
      </c>
      <c r="B56" s="0" t="n">
        <v>80</v>
      </c>
      <c r="E56" s="0" t="n">
        <f aca="false">B56</f>
        <v>80</v>
      </c>
    </row>
    <row r="57" customFormat="false" ht="12.75" hidden="false" customHeight="false" outlineLevel="0" collapsed="false">
      <c r="A57" s="0" t="n">
        <v>11285</v>
      </c>
      <c r="B57" s="0" t="n">
        <v>82</v>
      </c>
      <c r="E57" s="0" t="n">
        <f aca="false">B57</f>
        <v>82</v>
      </c>
    </row>
    <row r="58" customFormat="false" ht="12.75" hidden="false" customHeight="false" outlineLevel="0" collapsed="false">
      <c r="A58" s="0" t="n">
        <v>11496</v>
      </c>
      <c r="B58" s="0" t="n">
        <v>82</v>
      </c>
      <c r="E58" s="0" t="n">
        <f aca="false">B58</f>
        <v>82</v>
      </c>
    </row>
    <row r="59" customFormat="false" ht="12.75" hidden="false" customHeight="false" outlineLevel="0" collapsed="false">
      <c r="A59" s="0" t="n">
        <v>11710</v>
      </c>
      <c r="B59" s="0" t="n">
        <v>83</v>
      </c>
      <c r="E59" s="0" t="n">
        <f aca="false">B59</f>
        <v>83</v>
      </c>
    </row>
    <row r="60" customFormat="false" ht="12.75" hidden="false" customHeight="false" outlineLevel="0" collapsed="false">
      <c r="A60" s="0" t="n">
        <v>11922</v>
      </c>
      <c r="B60" s="0" t="n">
        <v>84</v>
      </c>
      <c r="E60" s="0" t="n">
        <f aca="false">B60</f>
        <v>84</v>
      </c>
    </row>
    <row r="61" customFormat="false" ht="12.75" hidden="false" customHeight="false" outlineLevel="0" collapsed="false">
      <c r="A61" s="0" t="n">
        <v>12134</v>
      </c>
      <c r="B61" s="0" t="n">
        <v>83</v>
      </c>
      <c r="E61" s="0" t="n">
        <f aca="false">B61</f>
        <v>83</v>
      </c>
    </row>
    <row r="62" customFormat="false" ht="12.75" hidden="false" customHeight="false" outlineLevel="0" collapsed="false">
      <c r="A62" s="0" t="n">
        <v>12347</v>
      </c>
      <c r="B62" s="0" t="n">
        <v>83</v>
      </c>
      <c r="E62" s="0" t="n">
        <f aca="false">B62</f>
        <v>83</v>
      </c>
    </row>
    <row r="63" customFormat="false" ht="12.75" hidden="false" customHeight="false" outlineLevel="0" collapsed="false">
      <c r="A63" s="0" t="n">
        <v>12561</v>
      </c>
      <c r="B63" s="0" t="n">
        <v>82</v>
      </c>
      <c r="E63" s="0" t="n">
        <f aca="false">B63</f>
        <v>82</v>
      </c>
    </row>
    <row r="64" customFormat="false" ht="12.75" hidden="false" customHeight="false" outlineLevel="0" collapsed="false">
      <c r="A64" s="0" t="n">
        <v>12774</v>
      </c>
      <c r="B64" s="0" t="n">
        <v>82</v>
      </c>
      <c r="E64" s="0" t="n">
        <f aca="false">B64</f>
        <v>82</v>
      </c>
    </row>
    <row r="65" customFormat="false" ht="12.75" hidden="false" customHeight="false" outlineLevel="0" collapsed="false">
      <c r="A65" s="0" t="n">
        <v>12987</v>
      </c>
      <c r="B65" s="0" t="n">
        <v>81</v>
      </c>
      <c r="E65" s="0" t="n">
        <f aca="false">B65</f>
        <v>81</v>
      </c>
    </row>
    <row r="66" customFormat="false" ht="12.75" hidden="false" customHeight="false" outlineLevel="0" collapsed="false">
      <c r="A66" s="0" t="n">
        <v>13199</v>
      </c>
      <c r="B66" s="0" t="n">
        <v>81</v>
      </c>
      <c r="E66" s="0" t="n">
        <f aca="false">B66</f>
        <v>81</v>
      </c>
    </row>
    <row r="67" customFormat="false" ht="12.75" hidden="false" customHeight="false" outlineLevel="0" collapsed="false">
      <c r="A67" s="0" t="n">
        <v>13411</v>
      </c>
      <c r="B67" s="0" t="n">
        <v>81</v>
      </c>
      <c r="E67" s="0" t="n">
        <f aca="false">B67</f>
        <v>81</v>
      </c>
    </row>
    <row r="68" customFormat="false" ht="12.75" hidden="false" customHeight="false" outlineLevel="0" collapsed="false">
      <c r="A68" s="0" t="n">
        <v>13624</v>
      </c>
      <c r="B68" s="0" t="n">
        <v>85</v>
      </c>
      <c r="E68" s="0" t="n">
        <f aca="false">B68</f>
        <v>85</v>
      </c>
    </row>
    <row r="69" customFormat="false" ht="12.75" hidden="false" customHeight="false" outlineLevel="0" collapsed="false">
      <c r="A69" s="0" t="n">
        <v>13836</v>
      </c>
      <c r="B69" s="0" t="n">
        <v>87</v>
      </c>
      <c r="E69" s="0" t="n">
        <f aca="false">B69</f>
        <v>87</v>
      </c>
    </row>
    <row r="70" customFormat="false" ht="12.75" hidden="false" customHeight="false" outlineLevel="0" collapsed="false">
      <c r="A70" s="0" t="n">
        <v>14049</v>
      </c>
      <c r="B70" s="0" t="n">
        <v>86</v>
      </c>
      <c r="E70" s="0" t="n">
        <f aca="false">B70</f>
        <v>86</v>
      </c>
    </row>
    <row r="71" customFormat="false" ht="12.75" hidden="false" customHeight="false" outlineLevel="0" collapsed="false">
      <c r="A71" s="0" t="n">
        <v>14261</v>
      </c>
      <c r="B71" s="0" t="n">
        <v>85</v>
      </c>
      <c r="E71" s="0" t="n">
        <f aca="false">B71</f>
        <v>85</v>
      </c>
    </row>
    <row r="72" customFormat="false" ht="12.75" hidden="false" customHeight="false" outlineLevel="0" collapsed="false">
      <c r="A72" s="0" t="n">
        <v>14475</v>
      </c>
      <c r="B72" s="0" t="n">
        <v>86</v>
      </c>
      <c r="E72" s="0" t="n">
        <f aca="false">B72</f>
        <v>86</v>
      </c>
    </row>
    <row r="73" customFormat="false" ht="12.75" hidden="false" customHeight="false" outlineLevel="0" collapsed="false">
      <c r="A73" s="0" t="n">
        <v>14690</v>
      </c>
      <c r="B73" s="0" t="n">
        <v>85</v>
      </c>
      <c r="E73" s="0" t="n">
        <f aca="false">B73</f>
        <v>85</v>
      </c>
    </row>
    <row r="74" customFormat="false" ht="12.75" hidden="false" customHeight="false" outlineLevel="0" collapsed="false">
      <c r="A74" s="0" t="n">
        <v>14902</v>
      </c>
      <c r="B74" s="0" t="n">
        <v>86</v>
      </c>
      <c r="E74" s="0" t="n">
        <f aca="false">B74</f>
        <v>86</v>
      </c>
    </row>
    <row r="75" customFormat="false" ht="12.75" hidden="false" customHeight="false" outlineLevel="0" collapsed="false">
      <c r="A75" s="0" t="n">
        <v>15114</v>
      </c>
      <c r="B75" s="0" t="n">
        <v>86</v>
      </c>
      <c r="E75" s="0" t="n">
        <f aca="false">B75</f>
        <v>86</v>
      </c>
    </row>
    <row r="76" customFormat="false" ht="12.75" hidden="false" customHeight="false" outlineLevel="0" collapsed="false">
      <c r="A76" s="0" t="n">
        <v>15326</v>
      </c>
      <c r="B76" s="0" t="n">
        <v>86</v>
      </c>
      <c r="E76" s="0" t="n">
        <f aca="false">B76</f>
        <v>86</v>
      </c>
    </row>
    <row r="77" customFormat="false" ht="12.75" hidden="false" customHeight="false" outlineLevel="0" collapsed="false">
      <c r="A77" s="0" t="n">
        <v>15540</v>
      </c>
      <c r="B77" s="0" t="n">
        <v>86</v>
      </c>
      <c r="E77" s="0" t="n">
        <f aca="false">B77</f>
        <v>86</v>
      </c>
    </row>
    <row r="78" customFormat="false" ht="12.75" hidden="false" customHeight="false" outlineLevel="0" collapsed="false">
      <c r="A78" s="0" t="n">
        <v>15752</v>
      </c>
      <c r="B78" s="0" t="n">
        <v>85</v>
      </c>
      <c r="E78" s="0" t="n">
        <f aca="false">B78</f>
        <v>85</v>
      </c>
    </row>
    <row r="79" customFormat="false" ht="12.75" hidden="false" customHeight="false" outlineLevel="0" collapsed="false">
      <c r="A79" s="0" t="n">
        <v>15964</v>
      </c>
      <c r="B79" s="0" t="n">
        <v>85</v>
      </c>
      <c r="E79" s="0" t="n">
        <f aca="false">B79</f>
        <v>85</v>
      </c>
    </row>
    <row r="80" customFormat="false" ht="12.75" hidden="false" customHeight="false" outlineLevel="0" collapsed="false">
      <c r="A80" s="0" t="n">
        <v>16177</v>
      </c>
      <c r="B80" s="0" t="n">
        <v>84</v>
      </c>
      <c r="E80" s="0" t="n">
        <f aca="false">B80</f>
        <v>84</v>
      </c>
    </row>
    <row r="81" customFormat="false" ht="12.75" hidden="false" customHeight="false" outlineLevel="0" collapsed="false">
      <c r="A81" s="0" t="n">
        <v>16391</v>
      </c>
      <c r="B81" s="0" t="n">
        <v>82</v>
      </c>
      <c r="E81" s="0" t="n">
        <f aca="false">B81</f>
        <v>82</v>
      </c>
    </row>
    <row r="82" customFormat="false" ht="12.75" hidden="false" customHeight="false" outlineLevel="0" collapsed="false">
      <c r="A82" s="0" t="n">
        <v>16603</v>
      </c>
      <c r="B82" s="0" t="n">
        <v>82</v>
      </c>
      <c r="E82" s="0" t="n">
        <f aca="false">B82</f>
        <v>82</v>
      </c>
    </row>
    <row r="83" customFormat="false" ht="12.75" hidden="false" customHeight="false" outlineLevel="0" collapsed="false">
      <c r="A83" s="0" t="n">
        <v>16815</v>
      </c>
      <c r="B83" s="0" t="n">
        <v>84</v>
      </c>
      <c r="E83" s="0" t="n">
        <f aca="false">B83</f>
        <v>84</v>
      </c>
    </row>
    <row r="84" customFormat="false" ht="12.75" hidden="false" customHeight="false" outlineLevel="0" collapsed="false">
      <c r="A84" s="0" t="n">
        <v>17027</v>
      </c>
      <c r="B84" s="0" t="n">
        <v>83</v>
      </c>
      <c r="E84" s="0" t="n">
        <f aca="false">B84</f>
        <v>83</v>
      </c>
    </row>
    <row r="85" customFormat="false" ht="12.75" hidden="false" customHeight="false" outlineLevel="0" collapsed="false">
      <c r="A85" s="0" t="n">
        <v>17239</v>
      </c>
      <c r="B85" s="0" t="n">
        <v>83</v>
      </c>
      <c r="E85" s="0" t="n">
        <f aca="false">B85</f>
        <v>83</v>
      </c>
    </row>
    <row r="86" customFormat="false" ht="12.75" hidden="false" customHeight="false" outlineLevel="0" collapsed="false">
      <c r="A86" s="0" t="n">
        <v>17451</v>
      </c>
      <c r="B86" s="0" t="n">
        <v>83</v>
      </c>
      <c r="E86" s="0" t="n">
        <f aca="false">B86</f>
        <v>83</v>
      </c>
    </row>
    <row r="87" customFormat="false" ht="12.75" hidden="false" customHeight="false" outlineLevel="0" collapsed="false">
      <c r="A87" s="0" t="n">
        <v>17663</v>
      </c>
      <c r="B87" s="0" t="n">
        <v>84</v>
      </c>
      <c r="E87" s="0" t="n">
        <f aca="false">B87</f>
        <v>84</v>
      </c>
    </row>
    <row r="88" customFormat="false" ht="12.75" hidden="false" customHeight="false" outlineLevel="0" collapsed="false">
      <c r="A88" s="0" t="n">
        <v>17878</v>
      </c>
      <c r="B88" s="0" t="n">
        <v>85</v>
      </c>
      <c r="E88" s="0" t="n">
        <f aca="false">B88</f>
        <v>85</v>
      </c>
    </row>
    <row r="89" customFormat="false" ht="12.75" hidden="false" customHeight="false" outlineLevel="0" collapsed="false">
      <c r="A89" s="0" t="n">
        <v>18091</v>
      </c>
      <c r="B89" s="0" t="n">
        <v>85</v>
      </c>
      <c r="E89" s="0" t="n">
        <f aca="false">B89</f>
        <v>85</v>
      </c>
    </row>
    <row r="90" customFormat="false" ht="12.75" hidden="false" customHeight="false" outlineLevel="0" collapsed="false">
      <c r="A90" s="0" t="n">
        <v>18306</v>
      </c>
      <c r="B90" s="0" t="n">
        <v>84</v>
      </c>
      <c r="E90" s="0" t="n">
        <f aca="false">B90</f>
        <v>84</v>
      </c>
    </row>
    <row r="91" customFormat="false" ht="12.75" hidden="false" customHeight="false" outlineLevel="0" collapsed="false">
      <c r="A91" s="0" t="n">
        <v>18518</v>
      </c>
      <c r="B91" s="0" t="n">
        <v>86</v>
      </c>
      <c r="E91" s="0" t="n">
        <f aca="false">B91</f>
        <v>86</v>
      </c>
    </row>
    <row r="92" customFormat="false" ht="12.75" hidden="false" customHeight="false" outlineLevel="0" collapsed="false">
      <c r="A92" s="0" t="n">
        <v>18731</v>
      </c>
      <c r="B92" s="0" t="n">
        <v>85</v>
      </c>
      <c r="E92" s="0" t="n">
        <f aca="false">B92</f>
        <v>85</v>
      </c>
    </row>
    <row r="93" customFormat="false" ht="12.75" hidden="false" customHeight="false" outlineLevel="0" collapsed="false">
      <c r="A93" s="0" t="n">
        <v>18944</v>
      </c>
      <c r="B93" s="0" t="n">
        <v>84</v>
      </c>
      <c r="E93" s="0" t="n">
        <f aca="false">B93</f>
        <v>84</v>
      </c>
    </row>
    <row r="94" customFormat="false" ht="12.75" hidden="false" customHeight="false" outlineLevel="0" collapsed="false">
      <c r="A94" s="0" t="n">
        <v>19158</v>
      </c>
      <c r="B94" s="0" t="n">
        <v>83</v>
      </c>
      <c r="E94" s="0" t="n">
        <f aca="false">B94</f>
        <v>83</v>
      </c>
    </row>
    <row r="95" customFormat="false" ht="12.75" hidden="false" customHeight="false" outlineLevel="0" collapsed="false">
      <c r="A95" s="0" t="n">
        <v>19370</v>
      </c>
      <c r="B95" s="0" t="n">
        <v>84</v>
      </c>
      <c r="E95" s="0" t="n">
        <f aca="false">B95</f>
        <v>84</v>
      </c>
    </row>
    <row r="96" customFormat="false" ht="12.75" hidden="false" customHeight="false" outlineLevel="0" collapsed="false">
      <c r="A96" s="0" t="n">
        <v>19582</v>
      </c>
      <c r="B96" s="0" t="n">
        <v>85</v>
      </c>
      <c r="E96" s="0" t="n">
        <f aca="false">B96</f>
        <v>85</v>
      </c>
    </row>
    <row r="97" customFormat="false" ht="12.75" hidden="false" customHeight="false" outlineLevel="0" collapsed="false">
      <c r="A97" s="0" t="n">
        <v>19797</v>
      </c>
      <c r="B97" s="0" t="n">
        <v>84</v>
      </c>
      <c r="E97" s="0" t="n">
        <f aca="false">B97</f>
        <v>84</v>
      </c>
    </row>
    <row r="98" customFormat="false" ht="12.75" hidden="false" customHeight="false" outlineLevel="0" collapsed="false">
      <c r="A98" s="0" t="n">
        <v>20012</v>
      </c>
      <c r="B98" s="0" t="n">
        <v>84</v>
      </c>
      <c r="E98" s="0" t="n">
        <f aca="false">B98</f>
        <v>84</v>
      </c>
    </row>
    <row r="99" customFormat="false" ht="12.75" hidden="false" customHeight="false" outlineLevel="0" collapsed="false">
      <c r="A99" s="0" t="n">
        <v>20225</v>
      </c>
      <c r="B99" s="0" t="n">
        <v>85</v>
      </c>
      <c r="E99" s="0" t="n">
        <f aca="false">B99</f>
        <v>85</v>
      </c>
    </row>
    <row r="100" customFormat="false" ht="12.75" hidden="false" customHeight="false" outlineLevel="0" collapsed="false">
      <c r="A100" s="0" t="n">
        <v>20439</v>
      </c>
      <c r="B100" s="0" t="n">
        <v>84</v>
      </c>
      <c r="E100" s="0" t="n">
        <f aca="false">B100</f>
        <v>84</v>
      </c>
    </row>
    <row r="101" customFormat="false" ht="12.75" hidden="false" customHeight="false" outlineLevel="0" collapsed="false">
      <c r="A101" s="0" t="n">
        <v>20653</v>
      </c>
      <c r="B101" s="0" t="n">
        <v>84</v>
      </c>
      <c r="E101" s="0" t="n">
        <f aca="false">B101</f>
        <v>84</v>
      </c>
    </row>
    <row r="102" customFormat="false" ht="12.75" hidden="false" customHeight="false" outlineLevel="0" collapsed="false">
      <c r="A102" s="0" t="n">
        <v>20867</v>
      </c>
      <c r="B102" s="0" t="n">
        <v>82</v>
      </c>
      <c r="E102" s="0" t="n">
        <f aca="false">B102</f>
        <v>82</v>
      </c>
    </row>
    <row r="103" customFormat="false" ht="12.75" hidden="false" customHeight="false" outlineLevel="0" collapsed="false">
      <c r="A103" s="0" t="n">
        <v>21080</v>
      </c>
      <c r="B103" s="0" t="n">
        <v>84</v>
      </c>
      <c r="E103" s="0" t="n">
        <f aca="false">B103</f>
        <v>84</v>
      </c>
    </row>
    <row r="104" customFormat="false" ht="12.75" hidden="false" customHeight="false" outlineLevel="0" collapsed="false">
      <c r="A104" s="0" t="n">
        <v>21294</v>
      </c>
      <c r="B104" s="0" t="n">
        <v>85</v>
      </c>
      <c r="E104" s="0" t="n">
        <f aca="false">B104</f>
        <v>85</v>
      </c>
    </row>
    <row r="105" customFormat="false" ht="12.75" hidden="false" customHeight="false" outlineLevel="0" collapsed="false">
      <c r="A105" s="0" t="n">
        <v>21506</v>
      </c>
      <c r="B105" s="0" t="n">
        <v>84</v>
      </c>
      <c r="E105" s="0" t="n">
        <f aca="false">B105</f>
        <v>84</v>
      </c>
    </row>
    <row r="106" customFormat="false" ht="12.75" hidden="false" customHeight="false" outlineLevel="0" collapsed="false">
      <c r="A106" s="0" t="n">
        <v>21720</v>
      </c>
      <c r="B106" s="0" t="n">
        <v>84</v>
      </c>
      <c r="E106" s="0" t="n">
        <f aca="false">B106</f>
        <v>84</v>
      </c>
    </row>
    <row r="107" customFormat="false" ht="12.75" hidden="false" customHeight="false" outlineLevel="0" collapsed="false">
      <c r="A107" s="0" t="n">
        <v>21934</v>
      </c>
      <c r="B107" s="0" t="n">
        <v>85</v>
      </c>
      <c r="E107" s="0" t="n">
        <f aca="false">B107</f>
        <v>85</v>
      </c>
    </row>
    <row r="108" customFormat="false" ht="12.75" hidden="false" customHeight="false" outlineLevel="0" collapsed="false">
      <c r="A108" s="0" t="n">
        <v>22146</v>
      </c>
      <c r="B108" s="0" t="n">
        <v>84</v>
      </c>
      <c r="E108" s="0" t="n">
        <f aca="false">B108</f>
        <v>84</v>
      </c>
    </row>
    <row r="109" customFormat="false" ht="12.75" hidden="false" customHeight="false" outlineLevel="0" collapsed="false">
      <c r="A109" s="0" t="n">
        <v>22359</v>
      </c>
      <c r="B109" s="0" t="n">
        <v>83</v>
      </c>
      <c r="E109" s="0" t="n">
        <f aca="false">B109</f>
        <v>83</v>
      </c>
    </row>
    <row r="110" customFormat="false" ht="12.75" hidden="false" customHeight="false" outlineLevel="0" collapsed="false">
      <c r="A110" s="0" t="n">
        <v>22572</v>
      </c>
      <c r="B110" s="0" t="n">
        <v>83</v>
      </c>
      <c r="E110" s="0" t="n">
        <f aca="false">B110</f>
        <v>83</v>
      </c>
    </row>
    <row r="111" customFormat="false" ht="12.75" hidden="false" customHeight="false" outlineLevel="0" collapsed="false">
      <c r="A111" s="0" t="n">
        <v>22787</v>
      </c>
      <c r="B111" s="0" t="n">
        <v>83</v>
      </c>
      <c r="E111" s="0" t="n">
        <f aca="false">B111</f>
        <v>83</v>
      </c>
    </row>
    <row r="112" customFormat="false" ht="12.75" hidden="false" customHeight="false" outlineLevel="0" collapsed="false">
      <c r="A112" s="0" t="n">
        <v>23000</v>
      </c>
      <c r="B112" s="0" t="n">
        <v>82</v>
      </c>
      <c r="E112" s="0" t="n">
        <f aca="false">B112</f>
        <v>82</v>
      </c>
    </row>
    <row r="113" customFormat="false" ht="12.75" hidden="false" customHeight="false" outlineLevel="0" collapsed="false">
      <c r="A113" s="0" t="n">
        <v>23213</v>
      </c>
      <c r="B113" s="0" t="n">
        <v>83</v>
      </c>
      <c r="E113" s="0" t="n">
        <f aca="false">B113</f>
        <v>83</v>
      </c>
    </row>
    <row r="114" customFormat="false" ht="12.75" hidden="false" customHeight="false" outlineLevel="0" collapsed="false">
      <c r="A114" s="0" t="n">
        <v>23427</v>
      </c>
      <c r="B114" s="0" t="n">
        <v>81</v>
      </c>
      <c r="E114" s="0" t="n">
        <f aca="false">B114</f>
        <v>81</v>
      </c>
    </row>
    <row r="115" customFormat="false" ht="12.75" hidden="false" customHeight="false" outlineLevel="0" collapsed="false">
      <c r="A115" s="0" t="n">
        <v>23641</v>
      </c>
      <c r="B115" s="0" t="n">
        <v>78</v>
      </c>
      <c r="E115" s="0" t="n">
        <f aca="false">B115</f>
        <v>78</v>
      </c>
    </row>
    <row r="116" customFormat="false" ht="12.75" hidden="false" customHeight="false" outlineLevel="0" collapsed="false">
      <c r="A116" s="0" t="n">
        <v>23854</v>
      </c>
      <c r="B116" s="0" t="n">
        <v>78</v>
      </c>
      <c r="E116" s="0" t="n">
        <f aca="false">B116</f>
        <v>78</v>
      </c>
    </row>
    <row r="117" customFormat="false" ht="12.75" hidden="false" customHeight="false" outlineLevel="0" collapsed="false">
      <c r="A117" s="0" t="n">
        <v>24066</v>
      </c>
      <c r="B117" s="0" t="n">
        <v>77</v>
      </c>
      <c r="E117" s="0" t="n">
        <f aca="false">B117</f>
        <v>77</v>
      </c>
    </row>
    <row r="118" customFormat="false" ht="12.75" hidden="false" customHeight="false" outlineLevel="0" collapsed="false">
      <c r="A118" s="0" t="n">
        <v>24279</v>
      </c>
      <c r="B118" s="0" t="n">
        <v>77</v>
      </c>
      <c r="E118" s="0" t="n">
        <f aca="false">B118</f>
        <v>77</v>
      </c>
    </row>
    <row r="119" customFormat="false" ht="12.75" hidden="false" customHeight="false" outlineLevel="0" collapsed="false">
      <c r="A119" s="0" t="n">
        <v>24494</v>
      </c>
      <c r="B119" s="0" t="n">
        <v>79</v>
      </c>
      <c r="E119" s="0" t="n">
        <f aca="false">B119</f>
        <v>79</v>
      </c>
    </row>
    <row r="120" customFormat="false" ht="12.75" hidden="false" customHeight="false" outlineLevel="0" collapsed="false">
      <c r="A120" s="0" t="n">
        <v>24706</v>
      </c>
      <c r="B120" s="0" t="n">
        <v>80</v>
      </c>
      <c r="E120" s="0" t="n">
        <f aca="false">B120</f>
        <v>80</v>
      </c>
    </row>
    <row r="121" customFormat="false" ht="12.75" hidden="false" customHeight="false" outlineLevel="0" collapsed="false">
      <c r="A121" s="0" t="n">
        <v>24919</v>
      </c>
      <c r="B121" s="0" t="n">
        <v>82</v>
      </c>
      <c r="E121" s="0" t="n">
        <f aca="false">B121</f>
        <v>82</v>
      </c>
    </row>
    <row r="122" customFormat="false" ht="12.75" hidden="false" customHeight="false" outlineLevel="0" collapsed="false">
      <c r="A122" s="0" t="n">
        <v>25131</v>
      </c>
      <c r="B122" s="0" t="n">
        <v>80</v>
      </c>
      <c r="E122" s="0" t="n">
        <f aca="false">B122</f>
        <v>80</v>
      </c>
    </row>
    <row r="123" customFormat="false" ht="12.75" hidden="false" customHeight="false" outlineLevel="0" collapsed="false">
      <c r="A123" s="0" t="n">
        <v>25345</v>
      </c>
      <c r="B123" s="0" t="n">
        <v>81</v>
      </c>
      <c r="E123" s="0" t="n">
        <f aca="false">B123</f>
        <v>81</v>
      </c>
    </row>
    <row r="124" customFormat="false" ht="12.75" hidden="false" customHeight="false" outlineLevel="0" collapsed="false">
      <c r="A124" s="0" t="n">
        <v>25558</v>
      </c>
      <c r="B124" s="0" t="n">
        <v>83</v>
      </c>
      <c r="E124" s="0" t="n">
        <f aca="false">B124</f>
        <v>83</v>
      </c>
    </row>
    <row r="125" customFormat="false" ht="12.75" hidden="false" customHeight="false" outlineLevel="0" collapsed="false">
      <c r="A125" s="0" t="n">
        <v>25771</v>
      </c>
      <c r="B125" s="0" t="n">
        <v>85</v>
      </c>
      <c r="E125" s="0" t="n">
        <f aca="false">B125</f>
        <v>85</v>
      </c>
    </row>
    <row r="126" customFormat="false" ht="12.75" hidden="false" customHeight="false" outlineLevel="0" collapsed="false">
      <c r="A126" s="0" t="n">
        <v>25985</v>
      </c>
      <c r="B126" s="0" t="n">
        <v>87</v>
      </c>
      <c r="E126" s="0" t="n">
        <f aca="false">B126</f>
        <v>87</v>
      </c>
    </row>
    <row r="127" customFormat="false" ht="12.75" hidden="false" customHeight="false" outlineLevel="0" collapsed="false">
      <c r="A127" s="0" t="n">
        <v>26200</v>
      </c>
      <c r="B127" s="0" t="n">
        <v>84</v>
      </c>
      <c r="E127" s="0" t="n">
        <f aca="false">B127</f>
        <v>84</v>
      </c>
    </row>
    <row r="128" customFormat="false" ht="12.75" hidden="false" customHeight="false" outlineLevel="0" collapsed="false">
      <c r="A128" s="0" t="n">
        <v>26413</v>
      </c>
      <c r="B128" s="0" t="n">
        <v>82</v>
      </c>
      <c r="E128" s="0" t="n">
        <f aca="false">B128</f>
        <v>82</v>
      </c>
    </row>
    <row r="129" customFormat="false" ht="12.75" hidden="false" customHeight="false" outlineLevel="0" collapsed="false">
      <c r="A129" s="0" t="n">
        <v>26627</v>
      </c>
      <c r="B129" s="0" t="n">
        <v>85</v>
      </c>
      <c r="E129" s="0" t="n">
        <f aca="false">B129</f>
        <v>85</v>
      </c>
    </row>
    <row r="130" customFormat="false" ht="12.75" hidden="false" customHeight="false" outlineLevel="0" collapsed="false">
      <c r="A130" s="0" t="n">
        <v>26840</v>
      </c>
      <c r="B130" s="0" t="n">
        <v>83</v>
      </c>
      <c r="E130" s="0" t="n">
        <f aca="false">B130</f>
        <v>83</v>
      </c>
    </row>
    <row r="131" customFormat="false" ht="12.75" hidden="false" customHeight="false" outlineLevel="0" collapsed="false">
      <c r="A131" s="0" t="n">
        <v>27053</v>
      </c>
      <c r="B131" s="0" t="n">
        <v>84</v>
      </c>
      <c r="E131" s="0" t="n">
        <f aca="false">B131</f>
        <v>84</v>
      </c>
    </row>
    <row r="132" customFormat="false" ht="12.75" hidden="false" customHeight="false" outlineLevel="0" collapsed="false">
      <c r="A132" s="0" t="n">
        <v>27266</v>
      </c>
      <c r="B132" s="0" t="n">
        <v>85</v>
      </c>
      <c r="E132" s="0" t="n">
        <f aca="false">B132</f>
        <v>85</v>
      </c>
    </row>
    <row r="133" customFormat="false" ht="12.75" hidden="false" customHeight="false" outlineLevel="0" collapsed="false">
      <c r="A133" s="0" t="n">
        <v>27478</v>
      </c>
      <c r="B133" s="0" t="n">
        <v>86</v>
      </c>
      <c r="E133" s="0" t="n">
        <f aca="false">B133</f>
        <v>86</v>
      </c>
    </row>
    <row r="134" customFormat="false" ht="12.75" hidden="false" customHeight="false" outlineLevel="0" collapsed="false">
      <c r="A134" s="0" t="n">
        <v>27691</v>
      </c>
      <c r="B134" s="0" t="n">
        <v>85</v>
      </c>
      <c r="E134" s="0" t="n">
        <f aca="false">B134</f>
        <v>85</v>
      </c>
    </row>
    <row r="135" customFormat="false" ht="12.75" hidden="false" customHeight="false" outlineLevel="0" collapsed="false">
      <c r="A135" s="0" t="n">
        <v>27905</v>
      </c>
      <c r="B135" s="0" t="n">
        <v>83</v>
      </c>
      <c r="E135" s="0" t="n">
        <f aca="false">B135</f>
        <v>83</v>
      </c>
    </row>
    <row r="136" customFormat="false" ht="12.75" hidden="false" customHeight="false" outlineLevel="0" collapsed="false">
      <c r="A136" s="0" t="n">
        <v>28118</v>
      </c>
      <c r="B136" s="0" t="n">
        <v>85</v>
      </c>
      <c r="E136" s="0" t="n">
        <f aca="false">B136</f>
        <v>85</v>
      </c>
    </row>
    <row r="137" customFormat="false" ht="12.75" hidden="false" customHeight="false" outlineLevel="0" collapsed="false">
      <c r="A137" s="0" t="n">
        <v>28334</v>
      </c>
      <c r="B137" s="0" t="n">
        <v>83</v>
      </c>
      <c r="E137" s="0" t="n">
        <f aca="false">B137</f>
        <v>83</v>
      </c>
    </row>
    <row r="138" customFormat="false" ht="12.75" hidden="false" customHeight="false" outlineLevel="0" collapsed="false">
      <c r="A138" s="0" t="n">
        <v>28547</v>
      </c>
      <c r="B138" s="0" t="n">
        <v>83</v>
      </c>
      <c r="E138" s="0" t="n">
        <f aca="false">B138</f>
        <v>83</v>
      </c>
    </row>
    <row r="139" customFormat="false" ht="12.75" hidden="false" customHeight="false" outlineLevel="0" collapsed="false">
      <c r="A139" s="0" t="n">
        <v>28762</v>
      </c>
      <c r="B139" s="0" t="n">
        <v>82</v>
      </c>
      <c r="E139" s="0" t="n">
        <f aca="false">B139</f>
        <v>82</v>
      </c>
    </row>
    <row r="140" customFormat="false" ht="12.75" hidden="false" customHeight="false" outlineLevel="0" collapsed="false">
      <c r="A140" s="0" t="n">
        <v>28977</v>
      </c>
      <c r="B140" s="0" t="n">
        <v>81</v>
      </c>
      <c r="E140" s="0" t="n">
        <f aca="false">B140</f>
        <v>81</v>
      </c>
    </row>
    <row r="141" customFormat="false" ht="12.75" hidden="false" customHeight="false" outlineLevel="0" collapsed="false">
      <c r="A141" s="0" t="n">
        <v>29192</v>
      </c>
      <c r="B141" s="0" t="n">
        <v>80</v>
      </c>
      <c r="E141" s="0" t="n">
        <f aca="false">B141</f>
        <v>80</v>
      </c>
    </row>
    <row r="142" customFormat="false" ht="12.75" hidden="false" customHeight="false" outlineLevel="0" collapsed="false">
      <c r="A142" s="0" t="n">
        <v>29405</v>
      </c>
      <c r="B142" s="0" t="n">
        <v>81</v>
      </c>
      <c r="E142" s="0" t="n">
        <f aca="false">B142</f>
        <v>81</v>
      </c>
    </row>
    <row r="143" customFormat="false" ht="12.75" hidden="false" customHeight="false" outlineLevel="0" collapsed="false">
      <c r="A143" s="0" t="n">
        <v>29619</v>
      </c>
      <c r="B143" s="0" t="n">
        <v>80</v>
      </c>
      <c r="E143" s="0" t="n">
        <f aca="false">B143</f>
        <v>80</v>
      </c>
    </row>
    <row r="144" customFormat="false" ht="12.75" hidden="false" customHeight="false" outlineLevel="0" collapsed="false">
      <c r="A144" s="0" t="n">
        <v>29835</v>
      </c>
      <c r="B144" s="0" t="n">
        <v>82</v>
      </c>
      <c r="E144" s="0" t="n">
        <f aca="false">B144</f>
        <v>82</v>
      </c>
    </row>
    <row r="145" customFormat="false" ht="12.75" hidden="false" customHeight="false" outlineLevel="0" collapsed="false">
      <c r="A145" s="0" t="n">
        <v>30048</v>
      </c>
      <c r="B145" s="0" t="n">
        <v>83</v>
      </c>
      <c r="E145" s="0" t="n">
        <f aca="false">B145</f>
        <v>83</v>
      </c>
    </row>
    <row r="146" customFormat="false" ht="12.75" hidden="false" customHeight="false" outlineLevel="0" collapsed="false">
      <c r="A146" s="0" t="n">
        <v>30262</v>
      </c>
      <c r="B146" s="0" t="n">
        <v>85</v>
      </c>
      <c r="E146" s="0" t="n">
        <f aca="false">B146</f>
        <v>85</v>
      </c>
    </row>
    <row r="147" customFormat="false" ht="12.75" hidden="false" customHeight="false" outlineLevel="0" collapsed="false">
      <c r="A147" s="0" t="n">
        <v>30476</v>
      </c>
      <c r="B147" s="0" t="n">
        <v>83</v>
      </c>
      <c r="E147" s="0" t="n">
        <f aca="false">B147</f>
        <v>83</v>
      </c>
    </row>
    <row r="148" customFormat="false" ht="12.75" hidden="false" customHeight="false" outlineLevel="0" collapsed="false">
      <c r="A148" s="0" t="n">
        <v>30692</v>
      </c>
      <c r="B148" s="0" t="n">
        <v>81</v>
      </c>
      <c r="E148" s="0" t="n">
        <f aca="false">B148</f>
        <v>81</v>
      </c>
    </row>
    <row r="149" customFormat="false" ht="12.75" hidden="false" customHeight="false" outlineLevel="0" collapsed="false">
      <c r="A149" s="0" t="n">
        <v>30906</v>
      </c>
      <c r="B149" s="0" t="n">
        <v>79</v>
      </c>
      <c r="E149" s="0" t="n">
        <f aca="false">B149</f>
        <v>79</v>
      </c>
    </row>
    <row r="150" customFormat="false" ht="12.75" hidden="false" customHeight="false" outlineLevel="0" collapsed="false">
      <c r="A150" s="0" t="n">
        <v>31119</v>
      </c>
      <c r="B150" s="0" t="n">
        <v>84</v>
      </c>
      <c r="E150" s="0" t="n">
        <f aca="false">B150</f>
        <v>84</v>
      </c>
    </row>
    <row r="151" customFormat="false" ht="12.75" hidden="false" customHeight="false" outlineLevel="0" collapsed="false">
      <c r="A151" s="0" t="n">
        <v>31335</v>
      </c>
      <c r="B151" s="0" t="n">
        <v>83</v>
      </c>
      <c r="E151" s="0" t="n">
        <f aca="false">B151</f>
        <v>83</v>
      </c>
    </row>
    <row r="152" customFormat="false" ht="12.75" hidden="false" customHeight="false" outlineLevel="0" collapsed="false">
      <c r="A152" s="0" t="n">
        <v>31552</v>
      </c>
      <c r="B152" s="0" t="n">
        <v>82</v>
      </c>
      <c r="E152" s="0" t="n">
        <f aca="false">B152</f>
        <v>82</v>
      </c>
    </row>
    <row r="153" customFormat="false" ht="12.75" hidden="false" customHeight="false" outlineLevel="0" collapsed="false">
      <c r="A153" s="0" t="n">
        <v>31766</v>
      </c>
      <c r="B153" s="0" t="n">
        <v>83</v>
      </c>
      <c r="E153" s="0" t="n">
        <f aca="false">B153</f>
        <v>83</v>
      </c>
    </row>
    <row r="154" customFormat="false" ht="12.75" hidden="false" customHeight="false" outlineLevel="0" collapsed="false">
      <c r="A154" s="0" t="n">
        <v>31980</v>
      </c>
      <c r="B154" s="0" t="n">
        <v>83</v>
      </c>
      <c r="E154" s="0" t="n">
        <f aca="false">B154</f>
        <v>83</v>
      </c>
    </row>
    <row r="155" customFormat="false" ht="12.75" hidden="false" customHeight="false" outlineLevel="0" collapsed="false">
      <c r="A155" s="0" t="n">
        <v>32195</v>
      </c>
      <c r="B155" s="0" t="n">
        <v>81</v>
      </c>
      <c r="E155" s="0" t="n">
        <f aca="false">B155</f>
        <v>81</v>
      </c>
    </row>
    <row r="156" customFormat="false" ht="12.75" hidden="false" customHeight="false" outlineLevel="0" collapsed="false">
      <c r="A156" s="0" t="n">
        <v>32410</v>
      </c>
      <c r="B156" s="0" t="n">
        <v>84</v>
      </c>
      <c r="E156" s="0" t="n">
        <f aca="false">B156</f>
        <v>84</v>
      </c>
    </row>
    <row r="157" customFormat="false" ht="12.75" hidden="false" customHeight="false" outlineLevel="0" collapsed="false">
      <c r="A157" s="0" t="n">
        <v>32625</v>
      </c>
      <c r="B157" s="0" t="n">
        <v>81</v>
      </c>
      <c r="E157" s="0" t="n">
        <f aca="false">B157</f>
        <v>81</v>
      </c>
    </row>
    <row r="158" customFormat="false" ht="12.75" hidden="false" customHeight="false" outlineLevel="0" collapsed="false">
      <c r="A158" s="0" t="n">
        <v>32838</v>
      </c>
      <c r="B158" s="0" t="n">
        <v>80</v>
      </c>
      <c r="E158" s="0" t="n">
        <f aca="false">B158</f>
        <v>80</v>
      </c>
    </row>
    <row r="159" customFormat="false" ht="12.75" hidden="false" customHeight="false" outlineLevel="0" collapsed="false">
      <c r="A159" s="0" t="n">
        <v>33051</v>
      </c>
      <c r="B159" s="0" t="n">
        <v>80</v>
      </c>
      <c r="E159" s="0" t="n">
        <f aca="false">B159</f>
        <v>80</v>
      </c>
    </row>
    <row r="160" customFormat="false" ht="12.75" hidden="false" customHeight="false" outlineLevel="0" collapsed="false">
      <c r="A160" s="0" t="n">
        <v>33266</v>
      </c>
      <c r="B160" s="0" t="n">
        <v>80</v>
      </c>
      <c r="E160" s="0" t="n">
        <f aca="false">B160</f>
        <v>80</v>
      </c>
    </row>
    <row r="161" customFormat="false" ht="12.75" hidden="false" customHeight="false" outlineLevel="0" collapsed="false">
      <c r="A161" s="0" t="n">
        <v>33478</v>
      </c>
      <c r="B161" s="0" t="n">
        <v>79</v>
      </c>
      <c r="E161" s="0" t="n">
        <f aca="false">B161</f>
        <v>79</v>
      </c>
    </row>
    <row r="162" customFormat="false" ht="12.75" hidden="false" customHeight="false" outlineLevel="0" collapsed="false">
      <c r="A162" s="0" t="n">
        <v>33690</v>
      </c>
      <c r="B162" s="0" t="n">
        <v>79</v>
      </c>
      <c r="E162" s="0" t="n">
        <f aca="false">B162</f>
        <v>79</v>
      </c>
    </row>
    <row r="163" customFormat="false" ht="12.75" hidden="false" customHeight="false" outlineLevel="0" collapsed="false">
      <c r="A163" s="0" t="n">
        <v>33903</v>
      </c>
      <c r="B163" s="0" t="n">
        <v>80</v>
      </c>
      <c r="E163" s="0" t="n">
        <f aca="false">B163</f>
        <v>80</v>
      </c>
    </row>
    <row r="164" customFormat="false" ht="12.75" hidden="false" customHeight="false" outlineLevel="0" collapsed="false">
      <c r="A164" s="0" t="n">
        <v>34115</v>
      </c>
      <c r="B164" s="0" t="n">
        <v>80</v>
      </c>
      <c r="E164" s="0" t="n">
        <f aca="false">B164</f>
        <v>80</v>
      </c>
    </row>
    <row r="165" customFormat="false" ht="12.75" hidden="false" customHeight="false" outlineLevel="0" collapsed="false">
      <c r="A165" s="0" t="n">
        <v>34328</v>
      </c>
      <c r="B165" s="0" t="n">
        <v>80</v>
      </c>
      <c r="E165" s="0" t="n">
        <f aca="false">B165</f>
        <v>80</v>
      </c>
    </row>
    <row r="166" customFormat="false" ht="12.75" hidden="false" customHeight="false" outlineLevel="0" collapsed="false">
      <c r="A166" s="0" t="n">
        <v>34540</v>
      </c>
      <c r="B166" s="0" t="n">
        <v>82</v>
      </c>
      <c r="E166" s="0" t="n">
        <f aca="false">B166</f>
        <v>82</v>
      </c>
    </row>
    <row r="167" customFormat="false" ht="12.75" hidden="false" customHeight="false" outlineLevel="0" collapsed="false">
      <c r="A167" s="0" t="n">
        <v>34754</v>
      </c>
      <c r="B167" s="0" t="n">
        <v>84</v>
      </c>
      <c r="E167" s="0" t="n">
        <f aca="false">B167</f>
        <v>84</v>
      </c>
    </row>
    <row r="168" customFormat="false" ht="12.75" hidden="false" customHeight="false" outlineLevel="0" collapsed="false">
      <c r="A168" s="0" t="n">
        <v>34968</v>
      </c>
      <c r="B168" s="0" t="n">
        <v>86</v>
      </c>
      <c r="E168" s="0" t="n">
        <f aca="false">B168</f>
        <v>86</v>
      </c>
    </row>
    <row r="169" customFormat="false" ht="12.75" hidden="false" customHeight="false" outlineLevel="0" collapsed="false">
      <c r="A169" s="0" t="n">
        <v>35182</v>
      </c>
      <c r="B169" s="0" t="n">
        <v>85</v>
      </c>
      <c r="E169" s="0" t="n">
        <f aca="false">B169</f>
        <v>85</v>
      </c>
    </row>
    <row r="170" customFormat="false" ht="12.75" hidden="false" customHeight="false" outlineLevel="0" collapsed="false">
      <c r="A170" s="0" t="n">
        <v>35393</v>
      </c>
      <c r="B170" s="0" t="n">
        <v>82</v>
      </c>
      <c r="E170" s="0" t="n">
        <f aca="false">B170</f>
        <v>82</v>
      </c>
    </row>
    <row r="171" customFormat="false" ht="12.75" hidden="false" customHeight="false" outlineLevel="0" collapsed="false">
      <c r="A171" s="0" t="n">
        <v>35605</v>
      </c>
      <c r="B171" s="0" t="n">
        <v>84</v>
      </c>
      <c r="E171" s="0" t="n">
        <f aca="false">B171</f>
        <v>84</v>
      </c>
    </row>
    <row r="172" customFormat="false" ht="12.75" hidden="false" customHeight="false" outlineLevel="0" collapsed="false">
      <c r="A172" s="0" t="n">
        <v>35819</v>
      </c>
      <c r="B172" s="0" t="n">
        <v>84</v>
      </c>
      <c r="E172" s="0" t="n">
        <f aca="false">B172</f>
        <v>84</v>
      </c>
    </row>
    <row r="173" customFormat="false" ht="12.75" hidden="false" customHeight="false" outlineLevel="0" collapsed="false">
      <c r="A173" s="0" t="n">
        <v>36032</v>
      </c>
      <c r="B173" s="0" t="n">
        <v>83</v>
      </c>
      <c r="E173" s="0" t="n">
        <f aca="false">B173</f>
        <v>83</v>
      </c>
    </row>
    <row r="174" customFormat="false" ht="12.75" hidden="false" customHeight="false" outlineLevel="0" collapsed="false">
      <c r="A174" s="0" t="n">
        <v>36244</v>
      </c>
      <c r="B174" s="0" t="n">
        <v>82</v>
      </c>
      <c r="E174" s="0" t="n">
        <f aca="false">B174</f>
        <v>82</v>
      </c>
    </row>
    <row r="175" customFormat="false" ht="12.75" hidden="false" customHeight="false" outlineLevel="0" collapsed="false">
      <c r="A175" s="0" t="n">
        <v>36456</v>
      </c>
      <c r="B175" s="0" t="n">
        <v>84</v>
      </c>
      <c r="E175" s="0" t="n">
        <f aca="false">B175</f>
        <v>84</v>
      </c>
    </row>
    <row r="176" customFormat="false" ht="12.75" hidden="false" customHeight="false" outlineLevel="0" collapsed="false">
      <c r="A176" s="0" t="n">
        <v>36670</v>
      </c>
      <c r="B176" s="0" t="n">
        <v>84</v>
      </c>
      <c r="E176" s="0" t="n">
        <f aca="false">B176</f>
        <v>84</v>
      </c>
    </row>
    <row r="177" customFormat="false" ht="12.75" hidden="false" customHeight="false" outlineLevel="0" collapsed="false">
      <c r="A177" s="0" t="n">
        <v>36884</v>
      </c>
      <c r="B177" s="0" t="n">
        <v>83</v>
      </c>
      <c r="E177" s="0" t="n">
        <f aca="false">B177</f>
        <v>83</v>
      </c>
    </row>
    <row r="178" customFormat="false" ht="12.75" hidden="false" customHeight="false" outlineLevel="0" collapsed="false">
      <c r="A178" s="0" t="n">
        <v>37096</v>
      </c>
      <c r="B178" s="0" t="n">
        <v>82</v>
      </c>
      <c r="E178" s="0" t="n">
        <f aca="false">B178</f>
        <v>82</v>
      </c>
    </row>
    <row r="179" customFormat="false" ht="12.75" hidden="false" customHeight="false" outlineLevel="0" collapsed="false">
      <c r="A179" s="0" t="n">
        <v>37307</v>
      </c>
      <c r="B179" s="0" t="n">
        <v>83</v>
      </c>
      <c r="E179" s="0" t="n">
        <f aca="false">B179</f>
        <v>83</v>
      </c>
    </row>
    <row r="180" customFormat="false" ht="12.75" hidden="false" customHeight="false" outlineLevel="0" collapsed="false">
      <c r="A180" s="0" t="n">
        <v>37520</v>
      </c>
      <c r="B180" s="0" t="n">
        <v>83</v>
      </c>
      <c r="E180" s="0" t="n">
        <f aca="false">B180</f>
        <v>83</v>
      </c>
    </row>
    <row r="181" customFormat="false" ht="12.75" hidden="false" customHeight="false" outlineLevel="0" collapsed="false">
      <c r="A181" s="0" t="n">
        <v>37734</v>
      </c>
      <c r="B181" s="0" t="n">
        <v>84</v>
      </c>
      <c r="E181" s="0" t="n">
        <f aca="false">B181</f>
        <v>84</v>
      </c>
    </row>
    <row r="182" customFormat="false" ht="12.75" hidden="false" customHeight="false" outlineLevel="0" collapsed="false">
      <c r="A182" s="0" t="n">
        <v>37948</v>
      </c>
      <c r="B182" s="0" t="n">
        <v>83</v>
      </c>
      <c r="E182" s="0" t="n">
        <f aca="false">B182</f>
        <v>83</v>
      </c>
    </row>
    <row r="183" customFormat="false" ht="12.75" hidden="false" customHeight="false" outlineLevel="0" collapsed="false">
      <c r="A183" s="0" t="n">
        <v>38162</v>
      </c>
      <c r="B183" s="0" t="n">
        <v>86</v>
      </c>
      <c r="E183" s="0" t="n">
        <f aca="false">B183</f>
        <v>86</v>
      </c>
    </row>
    <row r="184" customFormat="false" ht="12.75" hidden="false" customHeight="false" outlineLevel="0" collapsed="false">
      <c r="A184" s="0" t="n">
        <v>38374</v>
      </c>
      <c r="B184" s="0" t="n">
        <v>86</v>
      </c>
      <c r="E184" s="0" t="n">
        <f aca="false">B184</f>
        <v>86</v>
      </c>
    </row>
    <row r="185" customFormat="false" ht="12.75" hidden="false" customHeight="false" outlineLevel="0" collapsed="false">
      <c r="A185" s="0" t="n">
        <v>38586</v>
      </c>
      <c r="B185" s="0" t="n">
        <v>83</v>
      </c>
      <c r="E185" s="0" t="n">
        <f aca="false">B185</f>
        <v>83</v>
      </c>
    </row>
    <row r="186" customFormat="false" ht="12.75" hidden="false" customHeight="false" outlineLevel="0" collapsed="false">
      <c r="A186" s="0" t="n">
        <v>38799</v>
      </c>
      <c r="B186" s="0" t="n">
        <v>84</v>
      </c>
      <c r="E186" s="0" t="n">
        <f aca="false">B186</f>
        <v>84</v>
      </c>
    </row>
    <row r="187" customFormat="false" ht="12.75" hidden="false" customHeight="false" outlineLevel="0" collapsed="false">
      <c r="A187" s="0" t="n">
        <v>39011</v>
      </c>
      <c r="B187" s="0" t="n">
        <v>85</v>
      </c>
      <c r="E187" s="0" t="n">
        <f aca="false">B187</f>
        <v>85</v>
      </c>
    </row>
    <row r="188" customFormat="false" ht="12.75" hidden="false" customHeight="false" outlineLevel="0" collapsed="false">
      <c r="A188" s="0" t="n">
        <v>39224</v>
      </c>
      <c r="B188" s="0" t="n">
        <v>86</v>
      </c>
      <c r="E188" s="0" t="n">
        <f aca="false">B188</f>
        <v>86</v>
      </c>
    </row>
    <row r="189" customFormat="false" ht="12.75" hidden="false" customHeight="false" outlineLevel="0" collapsed="false">
      <c r="A189" s="0" t="n">
        <v>39436</v>
      </c>
      <c r="B189" s="0" t="n">
        <v>83</v>
      </c>
      <c r="E189" s="0" t="n">
        <f aca="false">B189</f>
        <v>83</v>
      </c>
    </row>
    <row r="190" customFormat="false" ht="12.75" hidden="false" customHeight="false" outlineLevel="0" collapsed="false">
      <c r="A190" s="0" t="n">
        <v>39650</v>
      </c>
      <c r="B190" s="0" t="n">
        <v>83</v>
      </c>
      <c r="E190" s="0" t="n">
        <f aca="false">B190</f>
        <v>83</v>
      </c>
    </row>
    <row r="191" customFormat="false" ht="12.75" hidden="false" customHeight="false" outlineLevel="0" collapsed="false">
      <c r="A191" s="0" t="n">
        <v>39863</v>
      </c>
      <c r="B191" s="0" t="n">
        <v>85</v>
      </c>
      <c r="E191" s="0" t="n">
        <f aca="false">B191</f>
        <v>85</v>
      </c>
    </row>
    <row r="192" customFormat="false" ht="12.75" hidden="false" customHeight="false" outlineLevel="0" collapsed="false">
      <c r="A192" s="0" t="n">
        <v>40075</v>
      </c>
      <c r="B192" s="0" t="n">
        <v>86</v>
      </c>
      <c r="E192" s="0" t="n">
        <f aca="false">B192</f>
        <v>86</v>
      </c>
    </row>
    <row r="193" customFormat="false" ht="12.75" hidden="false" customHeight="false" outlineLevel="0" collapsed="false">
      <c r="A193" s="0" t="n">
        <v>40288</v>
      </c>
      <c r="B193" s="0" t="n">
        <v>85</v>
      </c>
      <c r="E193" s="0" t="n">
        <f aca="false">B193</f>
        <v>85</v>
      </c>
    </row>
    <row r="194" customFormat="false" ht="12.75" hidden="false" customHeight="false" outlineLevel="0" collapsed="false">
      <c r="A194" s="0" t="n">
        <v>40501</v>
      </c>
      <c r="B194" s="0" t="n">
        <v>84</v>
      </c>
      <c r="E194" s="0" t="n">
        <f aca="false">B194</f>
        <v>84</v>
      </c>
    </row>
    <row r="195" customFormat="false" ht="12.75" hidden="false" customHeight="false" outlineLevel="0" collapsed="false">
      <c r="A195" s="0" t="n">
        <v>40716</v>
      </c>
      <c r="B195" s="0" t="n">
        <v>85</v>
      </c>
      <c r="E195" s="0" t="n">
        <f aca="false">B195</f>
        <v>85</v>
      </c>
    </row>
    <row r="196" customFormat="false" ht="12.75" hidden="false" customHeight="false" outlineLevel="0" collapsed="false">
      <c r="A196" s="0" t="n">
        <v>40928</v>
      </c>
      <c r="B196" s="0" t="n">
        <v>87</v>
      </c>
      <c r="E196" s="0" t="n">
        <f aca="false">B196</f>
        <v>87</v>
      </c>
    </row>
    <row r="197" customFormat="false" ht="12.75" hidden="false" customHeight="false" outlineLevel="0" collapsed="false">
      <c r="A197" s="0" t="n">
        <v>41142</v>
      </c>
      <c r="B197" s="0" t="n">
        <v>86</v>
      </c>
      <c r="E197" s="0" t="n">
        <f aca="false">B197</f>
        <v>86</v>
      </c>
    </row>
    <row r="198" customFormat="false" ht="12.75" hidden="false" customHeight="false" outlineLevel="0" collapsed="false">
      <c r="A198" s="0" t="n">
        <v>41355</v>
      </c>
      <c r="B198" s="0" t="n">
        <v>85</v>
      </c>
      <c r="E198" s="0" t="n">
        <f aca="false">B198</f>
        <v>85</v>
      </c>
    </row>
    <row r="199" customFormat="false" ht="12.75" hidden="false" customHeight="false" outlineLevel="0" collapsed="false">
      <c r="A199" s="0" t="n">
        <v>41569</v>
      </c>
      <c r="B199" s="0" t="n">
        <v>83</v>
      </c>
      <c r="E199" s="0" t="n">
        <f aca="false">B199</f>
        <v>83</v>
      </c>
    </row>
    <row r="200" customFormat="false" ht="12.75" hidden="false" customHeight="false" outlineLevel="0" collapsed="false">
      <c r="A200" s="0" t="n">
        <v>41782</v>
      </c>
      <c r="B200" s="0" t="n">
        <v>82</v>
      </c>
      <c r="E200" s="0" t="n">
        <f aca="false">B200</f>
        <v>82</v>
      </c>
    </row>
    <row r="201" customFormat="false" ht="12.75" hidden="false" customHeight="false" outlineLevel="0" collapsed="false">
      <c r="A201" s="0" t="n">
        <v>41995</v>
      </c>
      <c r="B201" s="0" t="n">
        <v>83</v>
      </c>
      <c r="E201" s="0" t="n">
        <f aca="false">B201</f>
        <v>83</v>
      </c>
    </row>
    <row r="202" customFormat="false" ht="12.75" hidden="false" customHeight="false" outlineLevel="0" collapsed="false">
      <c r="A202" s="0" t="n">
        <v>42208</v>
      </c>
      <c r="B202" s="0" t="n">
        <v>83</v>
      </c>
      <c r="E202" s="0" t="n">
        <f aca="false">B202</f>
        <v>83</v>
      </c>
    </row>
    <row r="203" customFormat="false" ht="12.75" hidden="false" customHeight="false" outlineLevel="0" collapsed="false">
      <c r="A203" s="0" t="n">
        <v>42422</v>
      </c>
      <c r="B203" s="0" t="n">
        <v>85</v>
      </c>
      <c r="E203" s="0" t="n">
        <f aca="false">B203</f>
        <v>85</v>
      </c>
    </row>
    <row r="204" customFormat="false" ht="12.75" hidden="false" customHeight="false" outlineLevel="0" collapsed="false">
      <c r="A204" s="0" t="n">
        <v>42634</v>
      </c>
      <c r="B204" s="0" t="n">
        <v>86</v>
      </c>
      <c r="E204" s="0" t="n">
        <f aca="false">B204</f>
        <v>86</v>
      </c>
    </row>
    <row r="205" customFormat="false" ht="12.75" hidden="false" customHeight="false" outlineLevel="0" collapsed="false">
      <c r="A205" s="0" t="n">
        <v>42847</v>
      </c>
      <c r="B205" s="0" t="n">
        <v>87</v>
      </c>
      <c r="E205" s="0" t="n">
        <f aca="false">B205</f>
        <v>87</v>
      </c>
    </row>
    <row r="206" customFormat="false" ht="12.75" hidden="false" customHeight="false" outlineLevel="0" collapsed="false">
      <c r="A206" s="0" t="n">
        <v>43061</v>
      </c>
      <c r="B206" s="0" t="n">
        <v>85</v>
      </c>
      <c r="E206" s="0" t="n">
        <f aca="false">B206</f>
        <v>85</v>
      </c>
    </row>
    <row r="207" customFormat="false" ht="12.75" hidden="false" customHeight="false" outlineLevel="0" collapsed="false">
      <c r="A207" s="0" t="n">
        <v>43276</v>
      </c>
      <c r="B207" s="0" t="n">
        <v>84</v>
      </c>
      <c r="E207" s="0" t="n">
        <f aca="false">B207</f>
        <v>84</v>
      </c>
    </row>
    <row r="208" customFormat="false" ht="12.75" hidden="false" customHeight="false" outlineLevel="0" collapsed="false">
      <c r="A208" s="0" t="n">
        <v>43488</v>
      </c>
      <c r="B208" s="0" t="n">
        <v>82</v>
      </c>
      <c r="E208" s="0" t="n">
        <f aca="false">B208</f>
        <v>82</v>
      </c>
    </row>
    <row r="209" customFormat="false" ht="12.75" hidden="false" customHeight="false" outlineLevel="0" collapsed="false">
      <c r="A209" s="0" t="n">
        <v>43701</v>
      </c>
      <c r="B209" s="0" t="n">
        <v>82</v>
      </c>
      <c r="E209" s="0" t="n">
        <f aca="false">B209</f>
        <v>82</v>
      </c>
    </row>
    <row r="210" customFormat="false" ht="12.75" hidden="false" customHeight="false" outlineLevel="0" collapsed="false">
      <c r="A210" s="0" t="n">
        <v>43914</v>
      </c>
      <c r="B210" s="0" t="n">
        <v>82</v>
      </c>
      <c r="E210" s="0" t="n">
        <f aca="false">B210</f>
        <v>82</v>
      </c>
    </row>
    <row r="211" customFormat="false" ht="12.75" hidden="false" customHeight="false" outlineLevel="0" collapsed="false">
      <c r="A211" s="0" t="n">
        <v>44127</v>
      </c>
      <c r="B211" s="0" t="n">
        <v>83</v>
      </c>
      <c r="E211" s="0" t="n">
        <f aca="false">B211</f>
        <v>83</v>
      </c>
    </row>
    <row r="212" customFormat="false" ht="12.75" hidden="false" customHeight="false" outlineLevel="0" collapsed="false">
      <c r="A212" s="0" t="n">
        <v>44341</v>
      </c>
      <c r="B212" s="0" t="n">
        <v>83</v>
      </c>
      <c r="E212" s="0" t="n">
        <f aca="false">B212</f>
        <v>83</v>
      </c>
    </row>
    <row r="213" customFormat="false" ht="12.75" hidden="false" customHeight="false" outlineLevel="0" collapsed="false">
      <c r="A213" s="0" t="n">
        <v>44556</v>
      </c>
      <c r="B213" s="0" t="n">
        <v>85</v>
      </c>
      <c r="E213" s="0" t="n">
        <f aca="false">B213</f>
        <v>85</v>
      </c>
    </row>
    <row r="214" customFormat="false" ht="12.75" hidden="false" customHeight="false" outlineLevel="0" collapsed="false">
      <c r="A214" s="0" t="n">
        <v>44768</v>
      </c>
      <c r="B214" s="0" t="n">
        <v>85</v>
      </c>
      <c r="E214" s="0" t="n">
        <f aca="false">B214</f>
        <v>85</v>
      </c>
    </row>
    <row r="215" customFormat="false" ht="12.75" hidden="false" customHeight="false" outlineLevel="0" collapsed="false">
      <c r="A215" s="0" t="n">
        <v>44981</v>
      </c>
      <c r="B215" s="0" t="n">
        <v>85</v>
      </c>
      <c r="E215" s="0" t="n">
        <f aca="false">B215</f>
        <v>85</v>
      </c>
    </row>
    <row r="216" customFormat="false" ht="12.75" hidden="false" customHeight="false" outlineLevel="0" collapsed="false">
      <c r="A216" s="0" t="n">
        <v>45196</v>
      </c>
      <c r="B216" s="0" t="n">
        <v>86</v>
      </c>
      <c r="E216" s="0" t="n">
        <f aca="false">B216</f>
        <v>86</v>
      </c>
    </row>
    <row r="217" customFormat="false" ht="12.75" hidden="false" customHeight="false" outlineLevel="0" collapsed="false">
      <c r="A217" s="0" t="n">
        <v>45408</v>
      </c>
      <c r="B217" s="0" t="n">
        <v>85</v>
      </c>
      <c r="E217" s="0" t="n">
        <f aca="false">B217</f>
        <v>85</v>
      </c>
    </row>
    <row r="218" customFormat="false" ht="12.75" hidden="false" customHeight="false" outlineLevel="0" collapsed="false">
      <c r="A218" s="0" t="n">
        <v>45620</v>
      </c>
      <c r="B218" s="0" t="n">
        <v>84</v>
      </c>
      <c r="E218" s="0" t="n">
        <f aca="false">B218</f>
        <v>84</v>
      </c>
    </row>
    <row r="219" customFormat="false" ht="12.75" hidden="false" customHeight="false" outlineLevel="0" collapsed="false">
      <c r="A219" s="0" t="n">
        <v>45833</v>
      </c>
      <c r="B219" s="0" t="n">
        <v>85</v>
      </c>
      <c r="E219" s="0" t="n">
        <f aca="false">B219</f>
        <v>85</v>
      </c>
    </row>
    <row r="220" customFormat="false" ht="12.75" hidden="false" customHeight="false" outlineLevel="0" collapsed="false">
      <c r="A220" s="0" t="n">
        <v>46046</v>
      </c>
      <c r="B220" s="0" t="n">
        <v>84</v>
      </c>
      <c r="E220" s="0" t="n">
        <f aca="false">B220</f>
        <v>84</v>
      </c>
    </row>
    <row r="221" customFormat="false" ht="12.75" hidden="false" customHeight="false" outlineLevel="0" collapsed="false">
      <c r="A221" s="0" t="n">
        <v>46260</v>
      </c>
      <c r="B221" s="0" t="n">
        <v>86</v>
      </c>
      <c r="E221" s="0" t="n">
        <f aca="false">B221</f>
        <v>86</v>
      </c>
    </row>
    <row r="222" customFormat="false" ht="12.75" hidden="false" customHeight="false" outlineLevel="0" collapsed="false">
      <c r="A222" s="0" t="n">
        <v>46473</v>
      </c>
      <c r="B222" s="0" t="n">
        <v>85</v>
      </c>
      <c r="E222" s="0" t="n">
        <f aca="false">B222</f>
        <v>85</v>
      </c>
    </row>
    <row r="223" customFormat="false" ht="12.75" hidden="false" customHeight="false" outlineLevel="0" collapsed="false">
      <c r="A223" s="0" t="n">
        <v>46685</v>
      </c>
      <c r="B223" s="0" t="n">
        <v>85</v>
      </c>
      <c r="E223" s="0" t="n">
        <f aca="false">B223</f>
        <v>85</v>
      </c>
    </row>
    <row r="224" customFormat="false" ht="12.75" hidden="false" customHeight="false" outlineLevel="0" collapsed="false">
      <c r="A224" s="0" t="n">
        <v>46900</v>
      </c>
      <c r="B224" s="0" t="n">
        <v>85</v>
      </c>
      <c r="E224" s="0" t="n">
        <f aca="false">B224</f>
        <v>85</v>
      </c>
    </row>
    <row r="225" customFormat="false" ht="12.75" hidden="false" customHeight="false" outlineLevel="0" collapsed="false">
      <c r="A225" s="0" t="n">
        <v>47112</v>
      </c>
      <c r="B225" s="0" t="n">
        <v>84</v>
      </c>
      <c r="E225" s="0" t="n">
        <f aca="false">B225</f>
        <v>84</v>
      </c>
    </row>
    <row r="226" customFormat="false" ht="12.75" hidden="false" customHeight="false" outlineLevel="0" collapsed="false">
      <c r="A226" s="0" t="n">
        <v>47326</v>
      </c>
      <c r="B226" s="0" t="n">
        <v>85</v>
      </c>
      <c r="E226" s="0" t="n">
        <f aca="false">B226</f>
        <v>85</v>
      </c>
    </row>
    <row r="227" customFormat="false" ht="12.75" hidden="false" customHeight="false" outlineLevel="0" collapsed="false">
      <c r="A227" s="0" t="n">
        <v>47539</v>
      </c>
      <c r="B227" s="0" t="n">
        <v>85</v>
      </c>
      <c r="E227" s="0" t="n">
        <f aca="false">B227</f>
        <v>85</v>
      </c>
    </row>
    <row r="228" customFormat="false" ht="12.75" hidden="false" customHeight="false" outlineLevel="0" collapsed="false">
      <c r="A228" s="0" t="n">
        <v>47753</v>
      </c>
      <c r="B228" s="0" t="n">
        <v>87</v>
      </c>
      <c r="E228" s="0" t="n">
        <f aca="false">B228</f>
        <v>87</v>
      </c>
    </row>
    <row r="229" customFormat="false" ht="12.75" hidden="false" customHeight="false" outlineLevel="0" collapsed="false">
      <c r="A229" s="0" t="n">
        <v>47968</v>
      </c>
      <c r="B229" s="0" t="n">
        <v>87</v>
      </c>
      <c r="E229" s="0" t="n">
        <f aca="false">B229</f>
        <v>87</v>
      </c>
    </row>
    <row r="230" customFormat="false" ht="12.75" hidden="false" customHeight="false" outlineLevel="0" collapsed="false">
      <c r="A230" s="0" t="n">
        <v>48180</v>
      </c>
      <c r="B230" s="0" t="n">
        <v>85</v>
      </c>
      <c r="E230" s="0" t="n">
        <f aca="false">B230</f>
        <v>85</v>
      </c>
    </row>
    <row r="231" customFormat="false" ht="12.75" hidden="false" customHeight="false" outlineLevel="0" collapsed="false">
      <c r="A231" s="0" t="n">
        <v>48394</v>
      </c>
      <c r="B231" s="0" t="n">
        <v>85</v>
      </c>
      <c r="E231" s="0" t="n">
        <f aca="false">B231</f>
        <v>85</v>
      </c>
    </row>
    <row r="232" customFormat="false" ht="12.75" hidden="false" customHeight="false" outlineLevel="0" collapsed="false">
      <c r="A232" s="0" t="n">
        <v>48607</v>
      </c>
      <c r="B232" s="0" t="n">
        <v>85</v>
      </c>
      <c r="E232" s="0" t="n">
        <f aca="false">B232</f>
        <v>85</v>
      </c>
    </row>
    <row r="233" customFormat="false" ht="12.75" hidden="false" customHeight="false" outlineLevel="0" collapsed="false">
      <c r="A233" s="0" t="n">
        <v>48821</v>
      </c>
      <c r="B233" s="0" t="n">
        <v>85</v>
      </c>
      <c r="E233" s="0" t="n">
        <f aca="false">B233</f>
        <v>85</v>
      </c>
    </row>
    <row r="234" customFormat="false" ht="12.75" hidden="false" customHeight="false" outlineLevel="0" collapsed="false">
      <c r="A234" s="0" t="n">
        <v>49036</v>
      </c>
      <c r="B234" s="0" t="n">
        <v>86</v>
      </c>
      <c r="E234" s="0" t="n">
        <f aca="false">B234</f>
        <v>86</v>
      </c>
    </row>
    <row r="235" customFormat="false" ht="12.75" hidden="false" customHeight="false" outlineLevel="0" collapsed="false">
      <c r="A235" s="0" t="n">
        <v>49248</v>
      </c>
      <c r="B235" s="0" t="n">
        <v>85</v>
      </c>
      <c r="E235" s="0" t="n">
        <f aca="false">B235</f>
        <v>85</v>
      </c>
    </row>
    <row r="236" customFormat="false" ht="12.75" hidden="false" customHeight="false" outlineLevel="0" collapsed="false">
      <c r="A236" s="0" t="n">
        <v>49461</v>
      </c>
      <c r="B236" s="0" t="n">
        <v>83</v>
      </c>
      <c r="E236" s="0" t="n">
        <f aca="false">B236</f>
        <v>83</v>
      </c>
    </row>
    <row r="237" customFormat="false" ht="12.75" hidden="false" customHeight="false" outlineLevel="0" collapsed="false">
      <c r="A237" s="0" t="n">
        <v>49675</v>
      </c>
      <c r="B237" s="0" t="n">
        <v>84</v>
      </c>
      <c r="E237" s="0" t="n">
        <f aca="false">B237</f>
        <v>84</v>
      </c>
    </row>
    <row r="238" customFormat="false" ht="12.75" hidden="false" customHeight="false" outlineLevel="0" collapsed="false">
      <c r="A238" s="0" t="n">
        <v>49889</v>
      </c>
      <c r="B238" s="0" t="n">
        <v>86</v>
      </c>
      <c r="E238" s="0" t="n">
        <f aca="false">B238</f>
        <v>86</v>
      </c>
    </row>
    <row r="239" customFormat="false" ht="12.75" hidden="false" customHeight="false" outlineLevel="0" collapsed="false">
      <c r="A239" s="0" t="n">
        <v>50100</v>
      </c>
      <c r="B239" s="0" t="n">
        <v>87</v>
      </c>
      <c r="E239" s="0" t="n">
        <f aca="false">B239</f>
        <v>87</v>
      </c>
    </row>
    <row r="240" customFormat="false" ht="12.75" hidden="false" customHeight="false" outlineLevel="0" collapsed="false">
      <c r="A240" s="0" t="n">
        <v>50314</v>
      </c>
      <c r="B240" s="0" t="n">
        <v>86</v>
      </c>
      <c r="E240" s="0" t="n">
        <f aca="false">B240</f>
        <v>86</v>
      </c>
    </row>
    <row r="241" customFormat="false" ht="12.75" hidden="false" customHeight="false" outlineLevel="0" collapsed="false">
      <c r="A241" s="0" t="n">
        <v>50529</v>
      </c>
      <c r="B241" s="0" t="n">
        <v>85</v>
      </c>
      <c r="E241" s="0" t="n">
        <f aca="false">B241</f>
        <v>85</v>
      </c>
    </row>
    <row r="242" customFormat="false" ht="12.75" hidden="false" customHeight="false" outlineLevel="0" collapsed="false">
      <c r="A242" s="0" t="n">
        <v>50741</v>
      </c>
      <c r="B242" s="0" t="n">
        <v>86</v>
      </c>
      <c r="E242" s="0" t="n">
        <f aca="false">B242</f>
        <v>86</v>
      </c>
    </row>
    <row r="243" customFormat="false" ht="12.75" hidden="false" customHeight="false" outlineLevel="0" collapsed="false">
      <c r="A243" s="0" t="n">
        <v>50953</v>
      </c>
      <c r="B243" s="0" t="n">
        <v>85</v>
      </c>
      <c r="E243" s="0" t="n">
        <f aca="false">B243</f>
        <v>85</v>
      </c>
    </row>
    <row r="244" customFormat="false" ht="12.75" hidden="false" customHeight="false" outlineLevel="0" collapsed="false">
      <c r="A244" s="0" t="n">
        <v>51166</v>
      </c>
      <c r="B244" s="0" t="n">
        <v>85</v>
      </c>
      <c r="E244" s="0" t="n">
        <f aca="false">B244</f>
        <v>85</v>
      </c>
    </row>
    <row r="245" customFormat="false" ht="12.75" hidden="false" customHeight="false" outlineLevel="0" collapsed="false">
      <c r="A245" s="0" t="n">
        <v>51380</v>
      </c>
      <c r="B245" s="0" t="n">
        <v>85</v>
      </c>
      <c r="E245" s="0" t="n">
        <f aca="false">B245</f>
        <v>85</v>
      </c>
    </row>
    <row r="246" customFormat="false" ht="12.75" hidden="false" customHeight="false" outlineLevel="0" collapsed="false">
      <c r="A246" s="0" t="n">
        <v>51592</v>
      </c>
      <c r="B246" s="0" t="n">
        <v>85</v>
      </c>
      <c r="E246" s="0" t="n">
        <f aca="false">B246</f>
        <v>85</v>
      </c>
    </row>
    <row r="247" customFormat="false" ht="12.75" hidden="false" customHeight="false" outlineLevel="0" collapsed="false">
      <c r="A247" s="0" t="n">
        <v>51804</v>
      </c>
      <c r="B247" s="0" t="n">
        <v>82</v>
      </c>
      <c r="E247" s="0" t="n">
        <f aca="false">B247</f>
        <v>82</v>
      </c>
    </row>
    <row r="248" customFormat="false" ht="12.75" hidden="false" customHeight="false" outlineLevel="0" collapsed="false">
      <c r="A248" s="0" t="n">
        <v>52017</v>
      </c>
      <c r="B248" s="0" t="n">
        <v>86</v>
      </c>
      <c r="E248" s="0" t="n">
        <f aca="false">B248</f>
        <v>86</v>
      </c>
    </row>
    <row r="249" customFormat="false" ht="12.75" hidden="false" customHeight="false" outlineLevel="0" collapsed="false">
      <c r="A249" s="0" t="n">
        <v>52230</v>
      </c>
      <c r="B249" s="0" t="n">
        <v>84</v>
      </c>
      <c r="E249" s="0" t="n">
        <f aca="false">B249</f>
        <v>84</v>
      </c>
    </row>
    <row r="250" customFormat="false" ht="12.75" hidden="false" customHeight="false" outlineLevel="0" collapsed="false">
      <c r="A250" s="0" t="n">
        <v>52445</v>
      </c>
      <c r="B250" s="0" t="n">
        <v>83</v>
      </c>
      <c r="E250" s="0" t="n">
        <f aca="false">B250</f>
        <v>83</v>
      </c>
    </row>
    <row r="251" customFormat="false" ht="12.75" hidden="false" customHeight="false" outlineLevel="0" collapsed="false">
      <c r="A251" s="0" t="n">
        <v>52657</v>
      </c>
      <c r="B251" s="0" t="n">
        <v>82</v>
      </c>
      <c r="E251" s="0" t="n">
        <f aca="false">B251</f>
        <v>82</v>
      </c>
    </row>
    <row r="252" customFormat="false" ht="12.75" hidden="false" customHeight="false" outlineLevel="0" collapsed="false">
      <c r="A252" s="0" t="n">
        <v>52870</v>
      </c>
      <c r="B252" s="0" t="n">
        <v>82</v>
      </c>
      <c r="E252" s="0" t="n">
        <f aca="false">B252</f>
        <v>82</v>
      </c>
    </row>
    <row r="253" customFormat="false" ht="12.75" hidden="false" customHeight="false" outlineLevel="0" collapsed="false">
      <c r="A253" s="0" t="n">
        <v>53083</v>
      </c>
      <c r="B253" s="0" t="n">
        <v>83</v>
      </c>
      <c r="E253" s="0" t="n">
        <f aca="false">B253</f>
        <v>83</v>
      </c>
    </row>
    <row r="254" customFormat="false" ht="12.75" hidden="false" customHeight="false" outlineLevel="0" collapsed="false">
      <c r="A254" s="0" t="n">
        <v>53296</v>
      </c>
      <c r="B254" s="0" t="n">
        <v>83</v>
      </c>
      <c r="E254" s="0" t="n">
        <f aca="false">B254</f>
        <v>83</v>
      </c>
    </row>
    <row r="255" customFormat="false" ht="12.75" hidden="false" customHeight="false" outlineLevel="0" collapsed="false">
      <c r="A255" s="0" t="n">
        <v>53508</v>
      </c>
      <c r="B255" s="0" t="n">
        <v>82</v>
      </c>
      <c r="E255" s="0" t="n">
        <f aca="false">B255</f>
        <v>82</v>
      </c>
    </row>
    <row r="256" customFormat="false" ht="12.75" hidden="false" customHeight="false" outlineLevel="0" collapsed="false">
      <c r="A256" s="0" t="n">
        <v>53720</v>
      </c>
      <c r="B256" s="0" t="n">
        <v>82</v>
      </c>
      <c r="E256" s="0" t="n">
        <f aca="false">B256</f>
        <v>82</v>
      </c>
    </row>
    <row r="257" customFormat="false" ht="12.75" hidden="false" customHeight="false" outlineLevel="0" collapsed="false">
      <c r="A257" s="0" t="n">
        <v>53932</v>
      </c>
      <c r="B257" s="0" t="n">
        <v>84</v>
      </c>
      <c r="E257" s="0" t="n">
        <f aca="false">B257</f>
        <v>84</v>
      </c>
    </row>
    <row r="258" customFormat="false" ht="12.75" hidden="false" customHeight="false" outlineLevel="0" collapsed="false">
      <c r="A258" s="0" t="n">
        <v>54146</v>
      </c>
      <c r="B258" s="0" t="n">
        <v>84</v>
      </c>
      <c r="E258" s="0" t="n">
        <f aca="false">B258</f>
        <v>84</v>
      </c>
    </row>
    <row r="259" customFormat="false" ht="12.75" hidden="false" customHeight="false" outlineLevel="0" collapsed="false">
      <c r="A259" s="0" t="n">
        <v>54360</v>
      </c>
      <c r="B259" s="0" t="n">
        <v>88</v>
      </c>
      <c r="E259" s="0" t="n">
        <f aca="false">B259</f>
        <v>88</v>
      </c>
    </row>
    <row r="260" customFormat="false" ht="12.75" hidden="false" customHeight="false" outlineLevel="0" collapsed="false">
      <c r="A260" s="0" t="n">
        <v>54572</v>
      </c>
      <c r="B260" s="0" t="n">
        <v>90</v>
      </c>
      <c r="E260" s="0" t="n">
        <f aca="false">B260</f>
        <v>90</v>
      </c>
    </row>
    <row r="261" customFormat="false" ht="12.75" hidden="false" customHeight="false" outlineLevel="0" collapsed="false">
      <c r="A261" s="0" t="n">
        <v>54785</v>
      </c>
      <c r="B261" s="0" t="n">
        <v>90</v>
      </c>
      <c r="E261" s="0" t="n">
        <f aca="false">B261</f>
        <v>90</v>
      </c>
    </row>
    <row r="262" customFormat="false" ht="12.75" hidden="false" customHeight="false" outlineLevel="0" collapsed="false">
      <c r="A262" s="0" t="n">
        <v>54998</v>
      </c>
      <c r="B262" s="0" t="n">
        <v>86</v>
      </c>
      <c r="E262" s="0" t="n">
        <f aca="false">B262</f>
        <v>86</v>
      </c>
    </row>
    <row r="263" customFormat="false" ht="12.75" hidden="false" customHeight="false" outlineLevel="0" collapsed="false">
      <c r="A263" s="0" t="n">
        <v>55213</v>
      </c>
      <c r="B263" s="0" t="n">
        <v>90</v>
      </c>
      <c r="E263" s="0" t="n">
        <f aca="false">B263</f>
        <v>90</v>
      </c>
    </row>
    <row r="264" customFormat="false" ht="12.75" hidden="false" customHeight="false" outlineLevel="0" collapsed="false">
      <c r="A264" s="0" t="n">
        <v>55426</v>
      </c>
      <c r="B264" s="0" t="n">
        <v>94</v>
      </c>
      <c r="E264" s="0" t="n">
        <f aca="false">B264</f>
        <v>94</v>
      </c>
    </row>
    <row r="265" customFormat="false" ht="12.75" hidden="false" customHeight="false" outlineLevel="0" collapsed="false">
      <c r="A265" s="0" t="n">
        <v>55638</v>
      </c>
      <c r="B265" s="0" t="n">
        <v>92</v>
      </c>
      <c r="E265" s="0" t="n">
        <f aca="false">B265</f>
        <v>92</v>
      </c>
    </row>
    <row r="266" customFormat="false" ht="12.75" hidden="false" customHeight="false" outlineLevel="0" collapsed="false">
      <c r="A266" s="0" t="n">
        <v>55852</v>
      </c>
      <c r="B266" s="0" t="n">
        <v>87</v>
      </c>
      <c r="E266" s="0" t="n">
        <f aca="false">B266</f>
        <v>87</v>
      </c>
    </row>
    <row r="267" customFormat="false" ht="12.75" hidden="false" customHeight="false" outlineLevel="0" collapsed="false">
      <c r="A267" s="0" t="n">
        <v>56068</v>
      </c>
      <c r="B267" s="0" t="n">
        <v>87</v>
      </c>
      <c r="E267" s="0" t="n">
        <f aca="false">B267</f>
        <v>87</v>
      </c>
    </row>
    <row r="268" customFormat="false" ht="12.75" hidden="false" customHeight="false" outlineLevel="0" collapsed="false">
      <c r="A268" s="0" t="n">
        <v>56281</v>
      </c>
      <c r="B268" s="0" t="n">
        <v>92</v>
      </c>
      <c r="E268" s="0" t="n">
        <f aca="false">B268</f>
        <v>92</v>
      </c>
    </row>
    <row r="269" customFormat="false" ht="12.75" hidden="false" customHeight="false" outlineLevel="0" collapsed="false">
      <c r="A269" s="0" t="n">
        <v>56494</v>
      </c>
      <c r="B269" s="0" t="n">
        <v>90</v>
      </c>
      <c r="E269" s="0" t="n">
        <f aca="false">B269</f>
        <v>90</v>
      </c>
    </row>
    <row r="270" customFormat="false" ht="12.75" hidden="false" customHeight="false" outlineLevel="0" collapsed="false">
      <c r="A270" s="0" t="n">
        <v>56707</v>
      </c>
      <c r="B270" s="0" t="n">
        <v>88</v>
      </c>
      <c r="E270" s="0" t="n">
        <f aca="false">B270</f>
        <v>88</v>
      </c>
    </row>
    <row r="271" customFormat="false" ht="12.75" hidden="false" customHeight="false" outlineLevel="0" collapsed="false">
      <c r="A271" s="0" t="n">
        <v>56921</v>
      </c>
      <c r="B271" s="0" t="n">
        <v>88</v>
      </c>
      <c r="E271" s="0" t="n">
        <f aca="false">B271</f>
        <v>88</v>
      </c>
    </row>
    <row r="272" customFormat="false" ht="12.75" hidden="false" customHeight="false" outlineLevel="0" collapsed="false">
      <c r="A272" s="0" t="n">
        <v>57133</v>
      </c>
      <c r="B272" s="0" t="n">
        <v>89</v>
      </c>
      <c r="E272" s="0" t="n">
        <f aca="false">B272</f>
        <v>89</v>
      </c>
    </row>
    <row r="273" customFormat="false" ht="12.75" hidden="false" customHeight="false" outlineLevel="0" collapsed="false">
      <c r="A273" s="0" t="n">
        <v>57346</v>
      </c>
      <c r="B273" s="0" t="n">
        <v>90</v>
      </c>
      <c r="E273" s="0" t="n">
        <f aca="false">B273</f>
        <v>90</v>
      </c>
    </row>
    <row r="274" customFormat="false" ht="12.75" hidden="false" customHeight="false" outlineLevel="0" collapsed="false">
      <c r="A274" s="0" t="n">
        <v>57560</v>
      </c>
      <c r="B274" s="0" t="n">
        <v>87</v>
      </c>
      <c r="E274" s="0" t="n">
        <f aca="false">B274</f>
        <v>87</v>
      </c>
    </row>
    <row r="275" customFormat="false" ht="12.75" hidden="false" customHeight="false" outlineLevel="0" collapsed="false">
      <c r="A275" s="0" t="n">
        <v>57775</v>
      </c>
      <c r="B275" s="0" t="n">
        <v>90</v>
      </c>
      <c r="E275" s="0" t="n">
        <f aca="false">B275</f>
        <v>90</v>
      </c>
    </row>
    <row r="276" customFormat="false" ht="12.75" hidden="false" customHeight="false" outlineLevel="0" collapsed="false">
      <c r="A276" s="0" t="n">
        <v>57990</v>
      </c>
      <c r="B276" s="0" t="n">
        <v>93</v>
      </c>
      <c r="E276" s="0" t="n">
        <f aca="false">B276</f>
        <v>93</v>
      </c>
    </row>
    <row r="277" customFormat="false" ht="12.75" hidden="false" customHeight="false" outlineLevel="0" collapsed="false">
      <c r="A277" s="0" t="n">
        <v>58202</v>
      </c>
      <c r="B277" s="0" t="n">
        <v>89</v>
      </c>
      <c r="E277" s="0" t="n">
        <f aca="false">B277</f>
        <v>89</v>
      </c>
    </row>
    <row r="278" customFormat="false" ht="12.75" hidden="false" customHeight="false" outlineLevel="0" collapsed="false">
      <c r="A278" s="0" t="n">
        <v>58416</v>
      </c>
      <c r="B278" s="0" t="n">
        <v>88</v>
      </c>
      <c r="E278" s="0" t="n">
        <f aca="false">B278</f>
        <v>88</v>
      </c>
    </row>
    <row r="279" customFormat="false" ht="12.75" hidden="false" customHeight="false" outlineLevel="0" collapsed="false">
      <c r="A279" s="0" t="n">
        <v>58630</v>
      </c>
      <c r="B279" s="0" t="n">
        <v>88</v>
      </c>
      <c r="E279" s="0" t="n">
        <f aca="false">B279</f>
        <v>88</v>
      </c>
    </row>
    <row r="280" customFormat="false" ht="12.75" hidden="false" customHeight="false" outlineLevel="0" collapsed="false">
      <c r="A280" s="0" t="n">
        <v>58842</v>
      </c>
      <c r="B280" s="0" t="n">
        <v>91</v>
      </c>
      <c r="E280" s="0" t="n">
        <f aca="false">B280</f>
        <v>91</v>
      </c>
    </row>
    <row r="281" customFormat="false" ht="12.75" hidden="false" customHeight="false" outlineLevel="0" collapsed="false">
      <c r="A281" s="0" t="n">
        <v>59054</v>
      </c>
      <c r="B281" s="0" t="n">
        <v>88</v>
      </c>
      <c r="E281" s="0" t="n">
        <f aca="false">B281</f>
        <v>88</v>
      </c>
    </row>
    <row r="282" customFormat="false" ht="12.75" hidden="false" customHeight="false" outlineLevel="0" collapsed="false">
      <c r="A282" s="0" t="n">
        <v>59268</v>
      </c>
      <c r="B282" s="0" t="n">
        <v>86</v>
      </c>
      <c r="E282" s="0" t="n">
        <f aca="false">B282</f>
        <v>86</v>
      </c>
    </row>
    <row r="283" customFormat="false" ht="12.75" hidden="false" customHeight="false" outlineLevel="0" collapsed="false">
      <c r="A283" s="0" t="n">
        <v>59484</v>
      </c>
      <c r="B283" s="0" t="n">
        <v>92</v>
      </c>
      <c r="E283" s="0" t="n">
        <f aca="false">B283</f>
        <v>92</v>
      </c>
    </row>
    <row r="284" customFormat="false" ht="12.75" hidden="false" customHeight="false" outlineLevel="0" collapsed="false">
      <c r="A284" s="0" t="n">
        <v>59698</v>
      </c>
      <c r="B284" s="0" t="n">
        <v>90</v>
      </c>
      <c r="E284" s="0" t="n">
        <f aca="false">B284</f>
        <v>90</v>
      </c>
    </row>
    <row r="285" customFormat="false" ht="12.75" hidden="false" customHeight="false" outlineLevel="0" collapsed="false">
      <c r="A285" s="0" t="n">
        <v>59911</v>
      </c>
      <c r="B285" s="0" t="n">
        <v>92</v>
      </c>
      <c r="E285" s="0" t="n">
        <f aca="false">B285</f>
        <v>92</v>
      </c>
    </row>
    <row r="286" customFormat="false" ht="12.75" hidden="false" customHeight="false" outlineLevel="0" collapsed="false">
      <c r="A286" s="0" t="n">
        <v>60122</v>
      </c>
      <c r="B286" s="0" t="n">
        <v>86</v>
      </c>
      <c r="D286" s="38" t="n">
        <v>0.00069444444444445</v>
      </c>
      <c r="E286" s="0" t="n">
        <f aca="false">B286</f>
        <v>86</v>
      </c>
    </row>
    <row r="287" customFormat="false" ht="12.75" hidden="false" customHeight="false" outlineLevel="0" collapsed="false">
      <c r="A287" s="0" t="n">
        <v>60336</v>
      </c>
      <c r="B287" s="0" t="n">
        <v>89</v>
      </c>
      <c r="E287" s="0" t="n">
        <f aca="false">B287</f>
        <v>89</v>
      </c>
    </row>
    <row r="288" customFormat="false" ht="12.75" hidden="false" customHeight="false" outlineLevel="0" collapsed="false">
      <c r="A288" s="0" t="n">
        <v>60550</v>
      </c>
      <c r="B288" s="0" t="n">
        <v>94</v>
      </c>
      <c r="E288" s="0" t="n">
        <f aca="false">B288</f>
        <v>94</v>
      </c>
    </row>
    <row r="289" customFormat="false" ht="12.75" hidden="false" customHeight="false" outlineLevel="0" collapsed="false">
      <c r="A289" s="0" t="n">
        <v>60762</v>
      </c>
      <c r="B289" s="0" t="n">
        <v>92</v>
      </c>
      <c r="E289" s="0" t="n">
        <f aca="false">B289</f>
        <v>92</v>
      </c>
    </row>
    <row r="290" customFormat="false" ht="12.75" hidden="false" customHeight="false" outlineLevel="0" collapsed="false">
      <c r="A290" s="0" t="n">
        <v>60974</v>
      </c>
      <c r="B290" s="0" t="n">
        <v>91</v>
      </c>
      <c r="E290" s="0" t="n">
        <f aca="false">B290</f>
        <v>91</v>
      </c>
    </row>
    <row r="291" customFormat="false" ht="12.75" hidden="false" customHeight="false" outlineLevel="0" collapsed="false">
      <c r="A291" s="0" t="n">
        <v>61189</v>
      </c>
      <c r="B291" s="0" t="n">
        <v>87</v>
      </c>
      <c r="E291" s="0" t="n">
        <f aca="false">B291</f>
        <v>87</v>
      </c>
    </row>
    <row r="292" customFormat="false" ht="12.75" hidden="false" customHeight="false" outlineLevel="0" collapsed="false">
      <c r="A292" s="0" t="n">
        <v>61401</v>
      </c>
      <c r="B292" s="0" t="n">
        <v>82</v>
      </c>
      <c r="E292" s="0" t="n">
        <f aca="false">B292</f>
        <v>82</v>
      </c>
    </row>
    <row r="293" customFormat="false" ht="12.75" hidden="false" customHeight="false" outlineLevel="0" collapsed="false">
      <c r="A293" s="0" t="n">
        <v>61613</v>
      </c>
      <c r="B293" s="0" t="n">
        <v>80</v>
      </c>
      <c r="E293" s="0" t="n">
        <f aca="false">B293</f>
        <v>80</v>
      </c>
    </row>
    <row r="294" customFormat="false" ht="12.75" hidden="false" customHeight="false" outlineLevel="0" collapsed="false">
      <c r="A294" s="0" t="n">
        <v>61828</v>
      </c>
      <c r="B294" s="0" t="n">
        <v>90</v>
      </c>
      <c r="E294" s="0" t="n">
        <f aca="false">B294</f>
        <v>90</v>
      </c>
    </row>
    <row r="295" customFormat="false" ht="12.75" hidden="false" customHeight="false" outlineLevel="0" collapsed="false">
      <c r="A295" s="0" t="n">
        <v>62041</v>
      </c>
      <c r="B295" s="0" t="n">
        <v>92</v>
      </c>
      <c r="E295" s="0" t="n">
        <f aca="false">B295</f>
        <v>92</v>
      </c>
    </row>
    <row r="296" customFormat="false" ht="12.75" hidden="false" customHeight="false" outlineLevel="0" collapsed="false">
      <c r="A296" s="0" t="n">
        <v>62256</v>
      </c>
      <c r="B296" s="0" t="n">
        <v>96</v>
      </c>
      <c r="E296" s="0" t="n">
        <f aca="false">B296</f>
        <v>96</v>
      </c>
    </row>
    <row r="297" customFormat="false" ht="12.75" hidden="false" customHeight="false" outlineLevel="0" collapsed="false">
      <c r="A297" s="0" t="n">
        <v>62470</v>
      </c>
      <c r="B297" s="0" t="n">
        <v>92</v>
      </c>
      <c r="E297" s="0" t="n">
        <f aca="false">B297</f>
        <v>92</v>
      </c>
    </row>
    <row r="298" customFormat="false" ht="12.75" hidden="false" customHeight="false" outlineLevel="0" collapsed="false">
      <c r="A298" s="0" t="n">
        <v>62683</v>
      </c>
      <c r="B298" s="0" t="n">
        <v>91</v>
      </c>
      <c r="E298" s="0" t="n">
        <f aca="false">B298</f>
        <v>91</v>
      </c>
    </row>
    <row r="299" customFormat="false" ht="12.75" hidden="false" customHeight="false" outlineLevel="0" collapsed="false">
      <c r="A299" s="0" t="n">
        <v>62898</v>
      </c>
      <c r="B299" s="0" t="n">
        <v>85</v>
      </c>
      <c r="E299" s="0" t="n">
        <f aca="false">B299</f>
        <v>85</v>
      </c>
    </row>
    <row r="300" customFormat="false" ht="12.75" hidden="false" customHeight="false" outlineLevel="0" collapsed="false">
      <c r="A300" s="0" t="n">
        <v>63113</v>
      </c>
      <c r="B300" s="0" t="n">
        <v>83</v>
      </c>
      <c r="E300" s="0" t="n">
        <f aca="false">B300</f>
        <v>83</v>
      </c>
    </row>
    <row r="301" customFormat="false" ht="12.75" hidden="false" customHeight="false" outlineLevel="0" collapsed="false">
      <c r="A301" s="0" t="n">
        <v>63326</v>
      </c>
      <c r="B301" s="0" t="n">
        <v>81</v>
      </c>
      <c r="E301" s="0" t="n">
        <f aca="false">B301</f>
        <v>81</v>
      </c>
    </row>
    <row r="302" customFormat="false" ht="12.75" hidden="false" customHeight="false" outlineLevel="0" collapsed="false">
      <c r="A302" s="0" t="n">
        <v>63538</v>
      </c>
      <c r="B302" s="0" t="n">
        <v>81</v>
      </c>
      <c r="E302" s="0" t="n">
        <f aca="false">B302</f>
        <v>81</v>
      </c>
    </row>
    <row r="303" customFormat="false" ht="12.75" hidden="false" customHeight="false" outlineLevel="0" collapsed="false">
      <c r="A303" s="0" t="n">
        <v>63750</v>
      </c>
      <c r="B303" s="0" t="n">
        <v>81</v>
      </c>
      <c r="E303" s="0" t="n">
        <f aca="false">B303</f>
        <v>81</v>
      </c>
    </row>
    <row r="304" customFormat="false" ht="12.75" hidden="false" customHeight="false" outlineLevel="0" collapsed="false">
      <c r="A304" s="0" t="n">
        <v>63964</v>
      </c>
      <c r="B304" s="0" t="n">
        <v>83</v>
      </c>
      <c r="E304" s="0" t="n">
        <f aca="false">B304</f>
        <v>83</v>
      </c>
    </row>
    <row r="305" customFormat="false" ht="12.75" hidden="false" customHeight="false" outlineLevel="0" collapsed="false">
      <c r="A305" s="0" t="n">
        <v>64176</v>
      </c>
      <c r="B305" s="0" t="n">
        <v>94</v>
      </c>
      <c r="E305" s="0" t="n">
        <f aca="false">B305</f>
        <v>94</v>
      </c>
    </row>
    <row r="306" customFormat="false" ht="12.75" hidden="false" customHeight="false" outlineLevel="0" collapsed="false">
      <c r="A306" s="0" t="n">
        <v>64390</v>
      </c>
      <c r="B306" s="0" t="n">
        <v>90</v>
      </c>
      <c r="E306" s="0" t="n">
        <f aca="false">B306</f>
        <v>90</v>
      </c>
    </row>
    <row r="307" customFormat="false" ht="12.75" hidden="false" customHeight="false" outlineLevel="0" collapsed="false">
      <c r="A307" s="0" t="n">
        <v>64603</v>
      </c>
      <c r="B307" s="0" t="n">
        <v>86</v>
      </c>
      <c r="E307" s="0" t="n">
        <f aca="false">B307</f>
        <v>86</v>
      </c>
    </row>
    <row r="308" customFormat="false" ht="12.75" hidden="false" customHeight="false" outlineLevel="0" collapsed="false">
      <c r="A308" s="0" t="n">
        <v>64817</v>
      </c>
      <c r="B308" s="0" t="n">
        <v>90</v>
      </c>
      <c r="E308" s="0" t="n">
        <f aca="false">B308</f>
        <v>90</v>
      </c>
    </row>
    <row r="309" customFormat="false" ht="12.75" hidden="false" customHeight="false" outlineLevel="0" collapsed="false">
      <c r="A309" s="0" t="n">
        <v>65031</v>
      </c>
      <c r="B309" s="0" t="n">
        <v>87</v>
      </c>
      <c r="E309" s="0" t="n">
        <f aca="false">B309</f>
        <v>87</v>
      </c>
    </row>
    <row r="310" customFormat="false" ht="12.75" hidden="false" customHeight="false" outlineLevel="0" collapsed="false">
      <c r="A310" s="0" t="n">
        <v>65243</v>
      </c>
      <c r="B310" s="0" t="n">
        <v>86</v>
      </c>
      <c r="E310" s="0" t="n">
        <f aca="false">B310</f>
        <v>86</v>
      </c>
    </row>
    <row r="311" customFormat="false" ht="12.75" hidden="false" customHeight="false" outlineLevel="0" collapsed="false">
      <c r="A311" s="0" t="n">
        <v>65456</v>
      </c>
      <c r="B311" s="0" t="n">
        <v>87</v>
      </c>
      <c r="E311" s="0" t="n">
        <f aca="false">B311</f>
        <v>87</v>
      </c>
    </row>
    <row r="312" customFormat="false" ht="12.75" hidden="false" customHeight="false" outlineLevel="0" collapsed="false">
      <c r="A312" s="0" t="n">
        <v>65668</v>
      </c>
      <c r="B312" s="0" t="n">
        <v>84</v>
      </c>
      <c r="E312" s="0" t="n">
        <f aca="false">B312</f>
        <v>84</v>
      </c>
    </row>
    <row r="313" customFormat="false" ht="12.75" hidden="false" customHeight="false" outlineLevel="0" collapsed="false">
      <c r="A313" s="0" t="n">
        <v>65882</v>
      </c>
      <c r="B313" s="0" t="n">
        <v>91</v>
      </c>
      <c r="E313" s="0" t="n">
        <f aca="false">B313</f>
        <v>91</v>
      </c>
    </row>
    <row r="314" customFormat="false" ht="12.75" hidden="false" customHeight="false" outlineLevel="0" collapsed="false">
      <c r="A314" s="0" t="n">
        <v>66094</v>
      </c>
      <c r="B314" s="0" t="n">
        <v>88</v>
      </c>
      <c r="E314" s="0" t="n">
        <f aca="false">B314</f>
        <v>88</v>
      </c>
    </row>
    <row r="315" customFormat="false" ht="12.75" hidden="false" customHeight="false" outlineLevel="0" collapsed="false">
      <c r="A315" s="0" t="n">
        <v>66307</v>
      </c>
      <c r="B315" s="0" t="n">
        <v>86</v>
      </c>
      <c r="E315" s="0" t="n">
        <f aca="false">B315</f>
        <v>86</v>
      </c>
    </row>
    <row r="316" customFormat="false" ht="12.75" hidden="false" customHeight="false" outlineLevel="0" collapsed="false">
      <c r="A316" s="0" t="n">
        <v>66521</v>
      </c>
      <c r="B316" s="0" t="n">
        <v>89</v>
      </c>
      <c r="E316" s="0" t="n">
        <f aca="false">B316</f>
        <v>89</v>
      </c>
    </row>
    <row r="317" customFormat="false" ht="12.75" hidden="false" customHeight="false" outlineLevel="0" collapsed="false">
      <c r="A317" s="0" t="n">
        <v>66736</v>
      </c>
      <c r="B317" s="0" t="n">
        <v>87</v>
      </c>
      <c r="E317" s="0" t="n">
        <f aca="false">B317</f>
        <v>87</v>
      </c>
    </row>
    <row r="318" customFormat="false" ht="12.75" hidden="false" customHeight="false" outlineLevel="0" collapsed="false">
      <c r="A318" s="0" t="n">
        <v>66949</v>
      </c>
      <c r="B318" s="0" t="n">
        <v>91</v>
      </c>
      <c r="E318" s="0" t="n">
        <f aca="false">B318</f>
        <v>91</v>
      </c>
    </row>
    <row r="319" customFormat="false" ht="12.75" hidden="false" customHeight="false" outlineLevel="0" collapsed="false">
      <c r="A319" s="0" t="n">
        <v>67161</v>
      </c>
      <c r="B319" s="0" t="n">
        <v>87</v>
      </c>
      <c r="E319" s="0" t="n">
        <f aca="false">B319</f>
        <v>87</v>
      </c>
    </row>
    <row r="320" customFormat="false" ht="12.75" hidden="false" customHeight="false" outlineLevel="0" collapsed="false">
      <c r="A320" s="0" t="n">
        <v>67374</v>
      </c>
      <c r="B320" s="0" t="n">
        <v>91</v>
      </c>
      <c r="E320" s="0" t="n">
        <f aca="false">B320</f>
        <v>91</v>
      </c>
    </row>
    <row r="321" customFormat="false" ht="12.75" hidden="false" customHeight="false" outlineLevel="0" collapsed="false">
      <c r="A321" s="0" t="n">
        <v>67589</v>
      </c>
      <c r="B321" s="0" t="n">
        <v>91</v>
      </c>
      <c r="E321" s="0" t="n">
        <f aca="false">B321</f>
        <v>91</v>
      </c>
    </row>
    <row r="322" customFormat="false" ht="12.75" hidden="false" customHeight="false" outlineLevel="0" collapsed="false">
      <c r="A322" s="0" t="n">
        <v>67804</v>
      </c>
      <c r="B322" s="0" t="n">
        <v>90</v>
      </c>
      <c r="E322" s="0" t="n">
        <f aca="false">B322</f>
        <v>90</v>
      </c>
    </row>
    <row r="323" customFormat="false" ht="12.75" hidden="false" customHeight="false" outlineLevel="0" collapsed="false">
      <c r="A323" s="0" t="n">
        <v>68017</v>
      </c>
      <c r="B323" s="0" t="n">
        <v>88</v>
      </c>
      <c r="E323" s="0" t="n">
        <f aca="false">B323</f>
        <v>88</v>
      </c>
    </row>
    <row r="324" customFormat="false" ht="12.75" hidden="false" customHeight="false" outlineLevel="0" collapsed="false">
      <c r="A324" s="0" t="n">
        <v>68231</v>
      </c>
      <c r="B324" s="0" t="n">
        <v>86</v>
      </c>
      <c r="E324" s="0" t="n">
        <f aca="false">B324</f>
        <v>86</v>
      </c>
    </row>
    <row r="325" customFormat="false" ht="12.75" hidden="false" customHeight="false" outlineLevel="0" collapsed="false">
      <c r="A325" s="0" t="n">
        <v>68445</v>
      </c>
      <c r="B325" s="0" t="n">
        <v>87</v>
      </c>
      <c r="E325" s="0" t="n">
        <f aca="false">B325</f>
        <v>87</v>
      </c>
    </row>
    <row r="326" customFormat="false" ht="12.75" hidden="false" customHeight="false" outlineLevel="0" collapsed="false">
      <c r="A326" s="0" t="n">
        <v>68660</v>
      </c>
      <c r="B326" s="0" t="n">
        <v>90</v>
      </c>
      <c r="E326" s="0" t="n">
        <f aca="false">B326</f>
        <v>90</v>
      </c>
    </row>
    <row r="327" customFormat="false" ht="12.75" hidden="false" customHeight="false" outlineLevel="0" collapsed="false">
      <c r="A327" s="0" t="n">
        <v>68873</v>
      </c>
      <c r="B327" s="0" t="n">
        <v>88</v>
      </c>
      <c r="E327" s="0" t="n">
        <f aca="false">B327</f>
        <v>88</v>
      </c>
    </row>
    <row r="328" customFormat="false" ht="12.75" hidden="false" customHeight="false" outlineLevel="0" collapsed="false">
      <c r="A328" s="0" t="n">
        <v>69085</v>
      </c>
      <c r="B328" s="0" t="n">
        <v>85</v>
      </c>
      <c r="E328" s="0" t="n">
        <f aca="false">B328</f>
        <v>85</v>
      </c>
    </row>
    <row r="329" customFormat="false" ht="12.75" hidden="false" customHeight="false" outlineLevel="0" collapsed="false">
      <c r="A329" s="0" t="n">
        <v>69300</v>
      </c>
      <c r="B329" s="0" t="n">
        <v>90</v>
      </c>
      <c r="E329" s="0" t="n">
        <f aca="false">B329</f>
        <v>90</v>
      </c>
    </row>
    <row r="330" customFormat="false" ht="12.75" hidden="false" customHeight="false" outlineLevel="0" collapsed="false">
      <c r="A330" s="0" t="n">
        <v>69515</v>
      </c>
      <c r="B330" s="0" t="n">
        <v>90</v>
      </c>
      <c r="E330" s="0" t="n">
        <f aca="false">B330</f>
        <v>90</v>
      </c>
    </row>
    <row r="331" customFormat="false" ht="12.75" hidden="false" customHeight="false" outlineLevel="0" collapsed="false">
      <c r="A331" s="0" t="n">
        <v>69728</v>
      </c>
      <c r="B331" s="0" t="n">
        <v>90</v>
      </c>
      <c r="E331" s="0" t="n">
        <f aca="false">B331</f>
        <v>90</v>
      </c>
    </row>
    <row r="332" customFormat="false" ht="12.75" hidden="false" customHeight="false" outlineLevel="0" collapsed="false">
      <c r="A332" s="0" t="n">
        <v>69941</v>
      </c>
      <c r="B332" s="0" t="n">
        <v>88</v>
      </c>
      <c r="E332" s="0" t="n">
        <f aca="false">B332</f>
        <v>88</v>
      </c>
    </row>
    <row r="333" customFormat="false" ht="12.75" hidden="false" customHeight="false" outlineLevel="0" collapsed="false">
      <c r="A333" s="0" t="n">
        <v>70152</v>
      </c>
      <c r="B333" s="0" t="n">
        <v>85</v>
      </c>
      <c r="E333" s="0" t="n">
        <f aca="false">B333</f>
        <v>85</v>
      </c>
    </row>
    <row r="334" customFormat="false" ht="12.75" hidden="false" customHeight="false" outlineLevel="0" collapsed="false">
      <c r="A334" s="0" t="n">
        <v>70366</v>
      </c>
      <c r="B334" s="0" t="n">
        <v>86</v>
      </c>
      <c r="E334" s="0" t="n">
        <f aca="false">B334</f>
        <v>86</v>
      </c>
    </row>
    <row r="335" customFormat="false" ht="12.75" hidden="false" customHeight="false" outlineLevel="0" collapsed="false">
      <c r="A335" s="0" t="n">
        <v>70580</v>
      </c>
      <c r="B335" s="0" t="n">
        <v>88</v>
      </c>
      <c r="E335" s="0" t="n">
        <f aca="false">B335</f>
        <v>88</v>
      </c>
    </row>
    <row r="336" customFormat="false" ht="12.75" hidden="false" customHeight="false" outlineLevel="0" collapsed="false">
      <c r="A336" s="0" t="n">
        <v>70792</v>
      </c>
      <c r="B336" s="0" t="n">
        <v>89</v>
      </c>
      <c r="E336" s="0" t="n">
        <f aca="false">B336</f>
        <v>89</v>
      </c>
    </row>
    <row r="337" customFormat="false" ht="12.75" hidden="false" customHeight="false" outlineLevel="0" collapsed="false">
      <c r="A337" s="0" t="n">
        <v>71005</v>
      </c>
      <c r="B337" s="0" t="n">
        <v>88</v>
      </c>
      <c r="E337" s="0" t="n">
        <f aca="false">B337</f>
        <v>88</v>
      </c>
    </row>
    <row r="338" customFormat="false" ht="12.75" hidden="false" customHeight="false" outlineLevel="0" collapsed="false">
      <c r="A338" s="0" t="n">
        <v>71218</v>
      </c>
      <c r="B338" s="0" t="n">
        <v>85</v>
      </c>
      <c r="E338" s="0" t="n">
        <f aca="false">B338</f>
        <v>85</v>
      </c>
    </row>
    <row r="339" customFormat="false" ht="12.75" hidden="false" customHeight="false" outlineLevel="0" collapsed="false">
      <c r="A339" s="0" t="n">
        <v>71431</v>
      </c>
      <c r="B339" s="0" t="n">
        <v>83</v>
      </c>
      <c r="E339" s="0" t="n">
        <f aca="false">B339</f>
        <v>83</v>
      </c>
    </row>
    <row r="340" customFormat="false" ht="12.75" hidden="false" customHeight="false" outlineLevel="0" collapsed="false">
      <c r="A340" s="0" t="n">
        <v>71644</v>
      </c>
      <c r="B340" s="0" t="n">
        <v>87</v>
      </c>
      <c r="E340" s="0" t="n">
        <f aca="false">B340</f>
        <v>87</v>
      </c>
    </row>
    <row r="341" customFormat="false" ht="12.75" hidden="false" customHeight="false" outlineLevel="0" collapsed="false">
      <c r="A341" s="0" t="n">
        <v>71857</v>
      </c>
      <c r="B341" s="0" t="n">
        <v>87</v>
      </c>
      <c r="E341" s="0" t="n">
        <f aca="false">B341</f>
        <v>87</v>
      </c>
    </row>
    <row r="342" customFormat="false" ht="12.75" hidden="false" customHeight="false" outlineLevel="0" collapsed="false">
      <c r="A342" s="0" t="n">
        <v>72070</v>
      </c>
      <c r="B342" s="0" t="n">
        <v>84</v>
      </c>
      <c r="E342" s="0" t="n">
        <f aca="false">B342</f>
        <v>84</v>
      </c>
    </row>
    <row r="343" customFormat="false" ht="12.75" hidden="false" customHeight="false" outlineLevel="0" collapsed="false">
      <c r="A343" s="0" t="n">
        <v>72284</v>
      </c>
      <c r="B343" s="0" t="n">
        <v>84</v>
      </c>
      <c r="E343" s="0" t="n">
        <f aca="false">B343</f>
        <v>84</v>
      </c>
    </row>
    <row r="344" customFormat="false" ht="12.75" hidden="false" customHeight="false" outlineLevel="0" collapsed="false">
      <c r="A344" s="0" t="n">
        <v>72495</v>
      </c>
      <c r="B344" s="0" t="n">
        <v>84</v>
      </c>
      <c r="E344" s="0" t="n">
        <f aca="false">B344</f>
        <v>84</v>
      </c>
    </row>
    <row r="345" customFormat="false" ht="12.75" hidden="false" customHeight="false" outlineLevel="0" collapsed="false">
      <c r="A345" s="0" t="n">
        <v>72706</v>
      </c>
      <c r="B345" s="0" t="n">
        <v>83</v>
      </c>
      <c r="E345" s="0" t="n">
        <f aca="false">B345</f>
        <v>83</v>
      </c>
    </row>
    <row r="346" customFormat="false" ht="12.75" hidden="false" customHeight="false" outlineLevel="0" collapsed="false">
      <c r="A346" s="0" t="n">
        <v>72921</v>
      </c>
      <c r="B346" s="0" t="n">
        <v>83</v>
      </c>
      <c r="E346" s="0" t="n">
        <f aca="false">B346</f>
        <v>83</v>
      </c>
    </row>
    <row r="347" customFormat="false" ht="12.75" hidden="false" customHeight="false" outlineLevel="0" collapsed="false">
      <c r="A347" s="0" t="n">
        <v>73136</v>
      </c>
      <c r="B347" s="0" t="n">
        <v>85</v>
      </c>
      <c r="E347" s="0" t="n">
        <f aca="false">B347</f>
        <v>85</v>
      </c>
    </row>
    <row r="348" customFormat="false" ht="12.75" hidden="false" customHeight="false" outlineLevel="0" collapsed="false">
      <c r="A348" s="0" t="n">
        <v>73349</v>
      </c>
      <c r="B348" s="0" t="n">
        <v>89</v>
      </c>
      <c r="E348" s="0" t="n">
        <f aca="false">B348</f>
        <v>89</v>
      </c>
    </row>
    <row r="349" customFormat="false" ht="12.75" hidden="false" customHeight="false" outlineLevel="0" collapsed="false">
      <c r="A349" s="0" t="n">
        <v>73562</v>
      </c>
      <c r="B349" s="0" t="n">
        <v>88</v>
      </c>
      <c r="E349" s="0" t="n">
        <f aca="false">B349</f>
        <v>88</v>
      </c>
    </row>
    <row r="350" customFormat="false" ht="12.75" hidden="false" customHeight="false" outlineLevel="0" collapsed="false">
      <c r="A350" s="0" t="n">
        <v>73775</v>
      </c>
      <c r="B350" s="0" t="n">
        <v>88</v>
      </c>
      <c r="E350" s="0" t="n">
        <f aca="false">B350</f>
        <v>88</v>
      </c>
    </row>
    <row r="351" customFormat="false" ht="12.75" hidden="false" customHeight="false" outlineLevel="0" collapsed="false">
      <c r="A351" s="0" t="n">
        <v>73991</v>
      </c>
      <c r="B351" s="0" t="n">
        <v>89</v>
      </c>
      <c r="E351" s="0" t="n">
        <f aca="false">B351</f>
        <v>89</v>
      </c>
    </row>
    <row r="352" customFormat="false" ht="12.75" hidden="false" customHeight="false" outlineLevel="0" collapsed="false">
      <c r="A352" s="0" t="n">
        <v>74206</v>
      </c>
      <c r="B352" s="0" t="n">
        <v>87</v>
      </c>
      <c r="E352" s="0" t="n">
        <f aca="false">B352</f>
        <v>87</v>
      </c>
    </row>
    <row r="353" customFormat="false" ht="12.75" hidden="false" customHeight="false" outlineLevel="0" collapsed="false">
      <c r="A353" s="0" t="n">
        <v>74419</v>
      </c>
      <c r="B353" s="0" t="n">
        <v>86</v>
      </c>
      <c r="E353" s="0" t="n">
        <f aca="false">B353</f>
        <v>86</v>
      </c>
    </row>
    <row r="354" customFormat="false" ht="12.75" hidden="false" customHeight="false" outlineLevel="0" collapsed="false">
      <c r="A354" s="0" t="n">
        <v>74631</v>
      </c>
      <c r="B354" s="0" t="n">
        <v>83</v>
      </c>
      <c r="E354" s="0" t="n">
        <f aca="false">B354</f>
        <v>83</v>
      </c>
    </row>
    <row r="355" customFormat="false" ht="12.75" hidden="false" customHeight="false" outlineLevel="0" collapsed="false">
      <c r="A355" s="0" t="n">
        <v>74845</v>
      </c>
      <c r="B355" s="0" t="n">
        <v>85</v>
      </c>
      <c r="E355" s="0" t="n">
        <f aca="false">B355</f>
        <v>85</v>
      </c>
    </row>
    <row r="356" customFormat="false" ht="12.75" hidden="false" customHeight="false" outlineLevel="0" collapsed="false">
      <c r="A356" s="0" t="n">
        <v>75059</v>
      </c>
      <c r="B356" s="0" t="n">
        <v>93</v>
      </c>
      <c r="E356" s="0" t="n">
        <f aca="false">B356</f>
        <v>93</v>
      </c>
    </row>
    <row r="357" customFormat="false" ht="12.75" hidden="false" customHeight="false" outlineLevel="0" collapsed="false">
      <c r="A357" s="0" t="n">
        <v>75273</v>
      </c>
      <c r="B357" s="0" t="n">
        <v>93</v>
      </c>
      <c r="E357" s="0" t="n">
        <f aca="false">B357</f>
        <v>93</v>
      </c>
    </row>
    <row r="358" customFormat="false" ht="12.75" hidden="false" customHeight="false" outlineLevel="0" collapsed="false">
      <c r="A358" s="0" t="n">
        <v>75486</v>
      </c>
      <c r="B358" s="0" t="n">
        <v>88</v>
      </c>
      <c r="E358" s="0" t="n">
        <f aca="false">B358</f>
        <v>88</v>
      </c>
    </row>
    <row r="359" customFormat="false" ht="12.75" hidden="false" customHeight="false" outlineLevel="0" collapsed="false">
      <c r="A359" s="0" t="n">
        <v>75700</v>
      </c>
      <c r="B359" s="0" t="n">
        <v>88</v>
      </c>
      <c r="E359" s="0" t="n">
        <f aca="false">B359</f>
        <v>88</v>
      </c>
    </row>
    <row r="360" customFormat="false" ht="12.75" hidden="false" customHeight="false" outlineLevel="0" collapsed="false">
      <c r="A360" s="0" t="n">
        <v>75914</v>
      </c>
      <c r="B360" s="0" t="n">
        <v>91</v>
      </c>
      <c r="E360" s="0" t="n">
        <f aca="false">B360</f>
        <v>91</v>
      </c>
    </row>
    <row r="361" customFormat="false" ht="12.75" hidden="false" customHeight="false" outlineLevel="0" collapsed="false">
      <c r="A361" s="0" t="n">
        <v>76126</v>
      </c>
      <c r="B361" s="0" t="n">
        <v>88</v>
      </c>
      <c r="E361" s="0" t="n">
        <f aca="false">B361</f>
        <v>88</v>
      </c>
    </row>
    <row r="362" customFormat="false" ht="12.75" hidden="false" customHeight="false" outlineLevel="0" collapsed="false">
      <c r="A362" s="0" t="n">
        <v>76339</v>
      </c>
      <c r="B362" s="0" t="n">
        <v>84</v>
      </c>
      <c r="E362" s="0" t="n">
        <f aca="false">B362</f>
        <v>84</v>
      </c>
    </row>
    <row r="363" customFormat="false" ht="12.75" hidden="false" customHeight="false" outlineLevel="0" collapsed="false">
      <c r="A363" s="0" t="n">
        <v>76552</v>
      </c>
      <c r="B363" s="0" t="n">
        <v>84</v>
      </c>
      <c r="E363" s="0" t="n">
        <f aca="false">B363</f>
        <v>84</v>
      </c>
    </row>
    <row r="364" customFormat="false" ht="12.75" hidden="false" customHeight="false" outlineLevel="0" collapsed="false">
      <c r="A364" s="0" t="n">
        <v>76766</v>
      </c>
      <c r="B364" s="0" t="n">
        <v>91</v>
      </c>
      <c r="E364" s="0" t="n">
        <f aca="false">B364</f>
        <v>91</v>
      </c>
    </row>
    <row r="365" customFormat="false" ht="12.75" hidden="false" customHeight="false" outlineLevel="0" collapsed="false">
      <c r="A365" s="0" t="n">
        <v>76978</v>
      </c>
      <c r="B365" s="0" t="n">
        <v>90</v>
      </c>
      <c r="E365" s="0" t="n">
        <f aca="false">B365</f>
        <v>90</v>
      </c>
    </row>
    <row r="366" customFormat="false" ht="12.75" hidden="false" customHeight="false" outlineLevel="0" collapsed="false">
      <c r="A366" s="0" t="n">
        <v>77191</v>
      </c>
      <c r="B366" s="0" t="n">
        <v>90</v>
      </c>
      <c r="E366" s="0" t="n">
        <f aca="false">B366</f>
        <v>90</v>
      </c>
    </row>
    <row r="367" customFormat="false" ht="12.75" hidden="false" customHeight="false" outlineLevel="0" collapsed="false">
      <c r="A367" s="0" t="n">
        <v>77405</v>
      </c>
      <c r="B367" s="0" t="n">
        <v>89</v>
      </c>
      <c r="E367" s="0" t="n">
        <f aca="false">B367</f>
        <v>89</v>
      </c>
    </row>
    <row r="368" customFormat="false" ht="12.75" hidden="false" customHeight="false" outlineLevel="0" collapsed="false">
      <c r="A368" s="0" t="n">
        <v>77619</v>
      </c>
      <c r="B368" s="0" t="n">
        <v>88</v>
      </c>
      <c r="E368" s="0" t="n">
        <f aca="false">B368</f>
        <v>88</v>
      </c>
    </row>
    <row r="369" customFormat="false" ht="12.75" hidden="false" customHeight="false" outlineLevel="0" collapsed="false">
      <c r="A369" s="0" t="n">
        <v>77833</v>
      </c>
      <c r="B369" s="0" t="n">
        <v>88</v>
      </c>
      <c r="E369" s="0" t="n">
        <f aca="false">B369</f>
        <v>88</v>
      </c>
    </row>
    <row r="370" customFormat="false" ht="12.75" hidden="false" customHeight="false" outlineLevel="0" collapsed="false">
      <c r="A370" s="0" t="n">
        <v>78046</v>
      </c>
      <c r="B370" s="0" t="n">
        <v>88</v>
      </c>
      <c r="E370" s="0" t="n">
        <f aca="false">B370</f>
        <v>88</v>
      </c>
    </row>
    <row r="371" customFormat="false" ht="12.75" hidden="false" customHeight="false" outlineLevel="0" collapsed="false">
      <c r="A371" s="0" t="n">
        <v>78260</v>
      </c>
      <c r="B371" s="0" t="n">
        <v>85</v>
      </c>
      <c r="E371" s="0" t="n">
        <f aca="false">B371</f>
        <v>85</v>
      </c>
    </row>
    <row r="372" customFormat="false" ht="12.75" hidden="false" customHeight="false" outlineLevel="0" collapsed="false">
      <c r="A372" s="0" t="n">
        <v>78476</v>
      </c>
      <c r="B372" s="0" t="n">
        <v>84</v>
      </c>
      <c r="E372" s="0" t="n">
        <f aca="false">B372</f>
        <v>84</v>
      </c>
    </row>
    <row r="373" customFormat="false" ht="12.75" hidden="false" customHeight="false" outlineLevel="0" collapsed="false">
      <c r="A373" s="0" t="n">
        <v>78688</v>
      </c>
      <c r="B373" s="0" t="n">
        <v>84</v>
      </c>
      <c r="E373" s="0" t="n">
        <f aca="false">B373</f>
        <v>84</v>
      </c>
    </row>
    <row r="374" customFormat="false" ht="12.75" hidden="false" customHeight="false" outlineLevel="0" collapsed="false">
      <c r="A374" s="0" t="n">
        <v>78901</v>
      </c>
      <c r="B374" s="0" t="n">
        <v>83</v>
      </c>
      <c r="E374" s="0" t="n">
        <f aca="false">B374</f>
        <v>83</v>
      </c>
    </row>
    <row r="375" customFormat="false" ht="12.75" hidden="false" customHeight="false" outlineLevel="0" collapsed="false">
      <c r="A375" s="0" t="n">
        <v>79114</v>
      </c>
      <c r="B375" s="0" t="n">
        <v>84</v>
      </c>
      <c r="E375" s="0" t="n">
        <f aca="false">B375</f>
        <v>84</v>
      </c>
    </row>
    <row r="376" customFormat="false" ht="12.75" hidden="false" customHeight="false" outlineLevel="0" collapsed="false">
      <c r="A376" s="0" t="n">
        <v>79328</v>
      </c>
      <c r="B376" s="0" t="n">
        <v>84</v>
      </c>
      <c r="E376" s="0" t="n">
        <f aca="false">B376</f>
        <v>84</v>
      </c>
    </row>
    <row r="377" customFormat="false" ht="12.75" hidden="false" customHeight="false" outlineLevel="0" collapsed="false">
      <c r="A377" s="0" t="n">
        <v>79541</v>
      </c>
      <c r="B377" s="0" t="n">
        <v>84</v>
      </c>
      <c r="E377" s="0" t="n">
        <f aca="false">B377</f>
        <v>84</v>
      </c>
    </row>
    <row r="378" customFormat="false" ht="12.75" hidden="false" customHeight="false" outlineLevel="0" collapsed="false">
      <c r="A378" s="0" t="n">
        <v>79754</v>
      </c>
      <c r="B378" s="0" t="n">
        <v>85</v>
      </c>
      <c r="E378" s="0" t="n">
        <f aca="false">B378</f>
        <v>85</v>
      </c>
    </row>
    <row r="379" customFormat="false" ht="12.75" hidden="false" customHeight="false" outlineLevel="0" collapsed="false">
      <c r="A379" s="0" t="n">
        <v>79969</v>
      </c>
      <c r="B379" s="0" t="n">
        <v>85</v>
      </c>
      <c r="E379" s="0" t="n">
        <f aca="false">B379</f>
        <v>85</v>
      </c>
    </row>
    <row r="380" customFormat="false" ht="12.75" hidden="false" customHeight="false" outlineLevel="0" collapsed="false">
      <c r="A380" s="0" t="n">
        <v>80185</v>
      </c>
      <c r="B380" s="0" t="n">
        <v>85</v>
      </c>
      <c r="E380" s="0" t="n">
        <f aca="false">B380</f>
        <v>85</v>
      </c>
    </row>
    <row r="381" customFormat="false" ht="12.75" hidden="false" customHeight="false" outlineLevel="0" collapsed="false">
      <c r="A381" s="0" t="n">
        <v>80397</v>
      </c>
      <c r="B381" s="0" t="n">
        <v>85</v>
      </c>
      <c r="E381" s="0" t="n">
        <f aca="false">B381</f>
        <v>85</v>
      </c>
    </row>
    <row r="382" customFormat="false" ht="12.75" hidden="false" customHeight="false" outlineLevel="0" collapsed="false">
      <c r="A382" s="0" t="n">
        <v>80610</v>
      </c>
      <c r="B382" s="0" t="n">
        <v>86</v>
      </c>
      <c r="E382" s="0" t="n">
        <f aca="false">B382</f>
        <v>86</v>
      </c>
    </row>
    <row r="383" customFormat="false" ht="12.75" hidden="false" customHeight="false" outlineLevel="0" collapsed="false">
      <c r="A383" s="0" t="n">
        <v>80823</v>
      </c>
      <c r="B383" s="0" t="n">
        <v>85</v>
      </c>
      <c r="E383" s="0" t="n">
        <f aca="false">B383</f>
        <v>85</v>
      </c>
    </row>
    <row r="384" customFormat="false" ht="12.75" hidden="false" customHeight="false" outlineLevel="0" collapsed="false">
      <c r="A384" s="0" t="n">
        <v>81038</v>
      </c>
      <c r="B384" s="0" t="n">
        <v>84</v>
      </c>
      <c r="E384" s="0" t="n">
        <f aca="false">B384</f>
        <v>84</v>
      </c>
    </row>
    <row r="385" customFormat="false" ht="12.75" hidden="false" customHeight="false" outlineLevel="0" collapsed="false">
      <c r="A385" s="0" t="n">
        <v>81252</v>
      </c>
      <c r="B385" s="0" t="n">
        <v>84</v>
      </c>
      <c r="E385" s="0" t="n">
        <f aca="false">B385</f>
        <v>84</v>
      </c>
    </row>
    <row r="386" customFormat="false" ht="12.75" hidden="false" customHeight="false" outlineLevel="0" collapsed="false">
      <c r="A386" s="0" t="n">
        <v>81464</v>
      </c>
      <c r="B386" s="0" t="n">
        <v>86</v>
      </c>
      <c r="E386" s="0" t="n">
        <f aca="false">B386</f>
        <v>86</v>
      </c>
    </row>
    <row r="387" customFormat="false" ht="12.75" hidden="false" customHeight="false" outlineLevel="0" collapsed="false">
      <c r="A387" s="0" t="n">
        <v>81678</v>
      </c>
      <c r="B387" s="0" t="n">
        <v>85</v>
      </c>
      <c r="E387" s="0" t="n">
        <f aca="false">B387</f>
        <v>85</v>
      </c>
    </row>
    <row r="388" customFormat="false" ht="12.75" hidden="false" customHeight="false" outlineLevel="0" collapsed="false">
      <c r="A388" s="0" t="n">
        <v>81894</v>
      </c>
      <c r="B388" s="0" t="n">
        <v>84</v>
      </c>
      <c r="E388" s="0" t="n">
        <f aca="false">B388</f>
        <v>84</v>
      </c>
    </row>
    <row r="389" customFormat="false" ht="12.75" hidden="false" customHeight="false" outlineLevel="0" collapsed="false">
      <c r="A389" s="0" t="n">
        <v>82107</v>
      </c>
      <c r="B389" s="0" t="n">
        <v>84</v>
      </c>
      <c r="E389" s="0" t="n">
        <f aca="false">B389</f>
        <v>84</v>
      </c>
    </row>
    <row r="390" customFormat="false" ht="12.75" hidden="false" customHeight="false" outlineLevel="0" collapsed="false">
      <c r="A390" s="0" t="n">
        <v>82320</v>
      </c>
      <c r="B390" s="0" t="n">
        <v>89</v>
      </c>
      <c r="E390" s="0" t="n">
        <f aca="false">B390</f>
        <v>89</v>
      </c>
    </row>
    <row r="391" customFormat="false" ht="12.75" hidden="false" customHeight="false" outlineLevel="0" collapsed="false">
      <c r="A391" s="0" t="n">
        <v>82533</v>
      </c>
      <c r="B391" s="0" t="n">
        <v>86</v>
      </c>
      <c r="E391" s="0" t="n">
        <f aca="false">B391</f>
        <v>86</v>
      </c>
    </row>
    <row r="392" customFormat="false" ht="12.75" hidden="false" customHeight="false" outlineLevel="0" collapsed="false">
      <c r="A392" s="0" t="n">
        <v>82748</v>
      </c>
      <c r="B392" s="0" t="n">
        <v>85</v>
      </c>
      <c r="E392" s="0" t="n">
        <f aca="false">B392</f>
        <v>85</v>
      </c>
    </row>
    <row r="393" customFormat="false" ht="12.75" hidden="false" customHeight="false" outlineLevel="0" collapsed="false">
      <c r="A393" s="0" t="n">
        <v>82961</v>
      </c>
      <c r="B393" s="0" t="n">
        <v>83</v>
      </c>
      <c r="E393" s="0" t="n">
        <f aca="false">B393</f>
        <v>83</v>
      </c>
    </row>
    <row r="394" customFormat="false" ht="12.75" hidden="false" customHeight="false" outlineLevel="0" collapsed="false">
      <c r="A394" s="0" t="n">
        <v>83173</v>
      </c>
      <c r="B394" s="0" t="n">
        <v>82</v>
      </c>
      <c r="E394" s="0" t="n">
        <f aca="false">B394</f>
        <v>82</v>
      </c>
    </row>
    <row r="395" customFormat="false" ht="12.75" hidden="false" customHeight="false" outlineLevel="0" collapsed="false">
      <c r="A395" s="0" t="n">
        <v>83386</v>
      </c>
      <c r="B395" s="0" t="n">
        <v>82</v>
      </c>
      <c r="E395" s="0" t="n">
        <f aca="false">B395</f>
        <v>82</v>
      </c>
    </row>
    <row r="396" customFormat="false" ht="12.75" hidden="false" customHeight="false" outlineLevel="0" collapsed="false">
      <c r="A396" s="0" t="n">
        <v>83599</v>
      </c>
      <c r="B396" s="0" t="n">
        <v>84</v>
      </c>
      <c r="E396" s="0" t="n">
        <f aca="false">B396</f>
        <v>84</v>
      </c>
    </row>
    <row r="397" customFormat="false" ht="12.75" hidden="false" customHeight="false" outlineLevel="0" collapsed="false">
      <c r="A397" s="0" t="n">
        <v>83814</v>
      </c>
      <c r="B397" s="0" t="n">
        <v>92</v>
      </c>
      <c r="E397" s="0" t="n">
        <f aca="false">B397</f>
        <v>92</v>
      </c>
    </row>
    <row r="398" customFormat="false" ht="12.75" hidden="false" customHeight="false" outlineLevel="0" collapsed="false">
      <c r="A398" s="0" t="n">
        <v>84030</v>
      </c>
      <c r="B398" s="0" t="n">
        <v>91</v>
      </c>
      <c r="E398" s="0" t="n">
        <f aca="false">B398</f>
        <v>91</v>
      </c>
    </row>
    <row r="399" customFormat="false" ht="12.75" hidden="false" customHeight="false" outlineLevel="0" collapsed="false">
      <c r="A399" s="0" t="n">
        <v>84242</v>
      </c>
      <c r="B399" s="0" t="n">
        <v>88</v>
      </c>
      <c r="E399" s="0" t="n">
        <f aca="false">B399</f>
        <v>88</v>
      </c>
    </row>
    <row r="400" customFormat="false" ht="12.75" hidden="false" customHeight="false" outlineLevel="0" collapsed="false">
      <c r="A400" s="0" t="n">
        <v>84456</v>
      </c>
      <c r="B400" s="0" t="n">
        <v>90</v>
      </c>
      <c r="E400" s="0" t="n">
        <f aca="false">B400</f>
        <v>90</v>
      </c>
    </row>
    <row r="401" customFormat="false" ht="12.75" hidden="false" customHeight="false" outlineLevel="0" collapsed="false">
      <c r="A401" s="0" t="n">
        <v>84669</v>
      </c>
      <c r="B401" s="0" t="n">
        <v>88</v>
      </c>
      <c r="E401" s="0" t="n">
        <f aca="false">B401</f>
        <v>88</v>
      </c>
    </row>
    <row r="402" customFormat="false" ht="12.75" hidden="false" customHeight="false" outlineLevel="0" collapsed="false">
      <c r="A402" s="0" t="n">
        <v>84883</v>
      </c>
      <c r="B402" s="0" t="n">
        <v>88</v>
      </c>
      <c r="E402" s="0" t="n">
        <f aca="false">B402</f>
        <v>88</v>
      </c>
    </row>
    <row r="403" customFormat="false" ht="12.75" hidden="false" customHeight="false" outlineLevel="0" collapsed="false">
      <c r="A403" s="0" t="n">
        <v>85097</v>
      </c>
      <c r="B403" s="0" t="n">
        <v>88</v>
      </c>
      <c r="E403" s="0" t="n">
        <f aca="false">B403</f>
        <v>88</v>
      </c>
    </row>
    <row r="404" customFormat="false" ht="12.75" hidden="false" customHeight="false" outlineLevel="0" collapsed="false">
      <c r="A404" s="0" t="n">
        <v>85310</v>
      </c>
      <c r="B404" s="0" t="n">
        <v>86</v>
      </c>
      <c r="E404" s="0" t="n">
        <f aca="false">B404</f>
        <v>86</v>
      </c>
    </row>
    <row r="405" customFormat="false" ht="12.75" hidden="false" customHeight="false" outlineLevel="0" collapsed="false">
      <c r="A405" s="0" t="n">
        <v>85524</v>
      </c>
      <c r="B405" s="0" t="n">
        <v>91</v>
      </c>
      <c r="E405" s="0" t="n">
        <f aca="false">B405</f>
        <v>91</v>
      </c>
    </row>
    <row r="406" customFormat="false" ht="12.75" hidden="false" customHeight="false" outlineLevel="0" collapsed="false">
      <c r="A406" s="0" t="n">
        <v>85737</v>
      </c>
      <c r="B406" s="0" t="n">
        <v>89</v>
      </c>
      <c r="E406" s="0" t="n">
        <f aca="false">B406</f>
        <v>89</v>
      </c>
    </row>
    <row r="407" customFormat="false" ht="12.75" hidden="false" customHeight="false" outlineLevel="0" collapsed="false">
      <c r="A407" s="0" t="n">
        <v>85951</v>
      </c>
      <c r="B407" s="0" t="n">
        <v>89</v>
      </c>
      <c r="E407" s="0" t="n">
        <f aca="false">B407</f>
        <v>89</v>
      </c>
    </row>
    <row r="408" customFormat="false" ht="12.75" hidden="false" customHeight="false" outlineLevel="0" collapsed="false">
      <c r="A408" s="0" t="n">
        <v>86165</v>
      </c>
      <c r="B408" s="0" t="n">
        <v>88</v>
      </c>
      <c r="E408" s="0" t="n">
        <f aca="false">B408</f>
        <v>88</v>
      </c>
    </row>
    <row r="409" customFormat="false" ht="12.75" hidden="false" customHeight="false" outlineLevel="0" collapsed="false">
      <c r="A409" s="0" t="n">
        <v>86380</v>
      </c>
      <c r="B409" s="0" t="n">
        <v>88</v>
      </c>
      <c r="E409" s="0" t="n">
        <f aca="false">B409</f>
        <v>88</v>
      </c>
    </row>
    <row r="410" customFormat="false" ht="12.75" hidden="false" customHeight="false" outlineLevel="0" collapsed="false">
      <c r="A410" s="0" t="n">
        <v>86594</v>
      </c>
      <c r="B410" s="0" t="n">
        <v>90</v>
      </c>
      <c r="E410" s="0" t="n">
        <f aca="false">B410</f>
        <v>90</v>
      </c>
    </row>
    <row r="411" customFormat="false" ht="12.75" hidden="false" customHeight="false" outlineLevel="0" collapsed="false">
      <c r="A411" s="0" t="n">
        <v>86808</v>
      </c>
      <c r="B411" s="0" t="n">
        <v>87</v>
      </c>
      <c r="E411" s="0" t="n">
        <f aca="false">B411</f>
        <v>87</v>
      </c>
    </row>
    <row r="412" customFormat="false" ht="12.75" hidden="false" customHeight="false" outlineLevel="0" collapsed="false">
      <c r="A412" s="0" t="n">
        <v>87020</v>
      </c>
      <c r="B412" s="0" t="n">
        <v>88</v>
      </c>
      <c r="E412" s="0" t="n">
        <f aca="false">B412</f>
        <v>88</v>
      </c>
    </row>
    <row r="413" customFormat="false" ht="12.75" hidden="false" customHeight="false" outlineLevel="0" collapsed="false">
      <c r="A413" s="0" t="n">
        <v>87235</v>
      </c>
      <c r="B413" s="0" t="n">
        <v>92</v>
      </c>
      <c r="E413" s="0" t="n">
        <f aca="false">B413</f>
        <v>92</v>
      </c>
    </row>
    <row r="414" customFormat="false" ht="12.75" hidden="false" customHeight="false" outlineLevel="0" collapsed="false">
      <c r="A414" s="0" t="n">
        <v>87448</v>
      </c>
      <c r="B414" s="0" t="n">
        <v>89</v>
      </c>
      <c r="E414" s="0" t="n">
        <f aca="false">B414</f>
        <v>89</v>
      </c>
    </row>
    <row r="415" customFormat="false" ht="12.75" hidden="false" customHeight="false" outlineLevel="0" collapsed="false">
      <c r="A415" s="0" t="n">
        <v>87662</v>
      </c>
      <c r="B415" s="0" t="n">
        <v>87</v>
      </c>
      <c r="E415" s="0" t="n">
        <f aca="false">B415</f>
        <v>87</v>
      </c>
    </row>
    <row r="416" customFormat="false" ht="12.75" hidden="false" customHeight="false" outlineLevel="0" collapsed="false">
      <c r="A416" s="0" t="n">
        <v>87877</v>
      </c>
      <c r="B416" s="0" t="n">
        <v>86</v>
      </c>
      <c r="E416" s="0" t="n">
        <f aca="false">B416</f>
        <v>86</v>
      </c>
    </row>
    <row r="417" customFormat="false" ht="12.75" hidden="false" customHeight="false" outlineLevel="0" collapsed="false">
      <c r="A417" s="0" t="n">
        <v>88090</v>
      </c>
      <c r="B417" s="0" t="n">
        <v>85</v>
      </c>
      <c r="E417" s="0" t="n">
        <f aca="false">B417</f>
        <v>85</v>
      </c>
    </row>
    <row r="418" customFormat="false" ht="12.75" hidden="false" customHeight="false" outlineLevel="0" collapsed="false">
      <c r="A418" s="0" t="n">
        <v>88304</v>
      </c>
      <c r="B418" s="0" t="n">
        <v>90</v>
      </c>
      <c r="E418" s="0" t="n">
        <f aca="false">B418</f>
        <v>90</v>
      </c>
    </row>
    <row r="419" customFormat="false" ht="12.75" hidden="false" customHeight="false" outlineLevel="0" collapsed="false">
      <c r="A419" s="0" t="n">
        <v>88520</v>
      </c>
      <c r="B419" s="0" t="n">
        <v>90</v>
      </c>
      <c r="E419" s="0" t="n">
        <f aca="false">B419</f>
        <v>90</v>
      </c>
    </row>
    <row r="420" customFormat="false" ht="12.75" hidden="false" customHeight="false" outlineLevel="0" collapsed="false">
      <c r="A420" s="0" t="n">
        <v>88732</v>
      </c>
      <c r="B420" s="0" t="n">
        <v>90</v>
      </c>
      <c r="E420" s="0" t="n">
        <f aca="false">B420</f>
        <v>90</v>
      </c>
    </row>
    <row r="421" customFormat="false" ht="12.75" hidden="false" customHeight="false" outlineLevel="0" collapsed="false">
      <c r="A421" s="0" t="n">
        <v>88947</v>
      </c>
      <c r="B421" s="0" t="n">
        <v>93</v>
      </c>
      <c r="E421" s="0" t="n">
        <f aca="false">B421</f>
        <v>93</v>
      </c>
    </row>
    <row r="422" customFormat="false" ht="12.75" hidden="false" customHeight="false" outlineLevel="0" collapsed="false">
      <c r="A422" s="0" t="n">
        <v>89160</v>
      </c>
      <c r="B422" s="0" t="n">
        <v>93</v>
      </c>
      <c r="E422" s="0" t="n">
        <f aca="false">B422</f>
        <v>93</v>
      </c>
    </row>
    <row r="423" customFormat="false" ht="12.75" hidden="false" customHeight="false" outlineLevel="0" collapsed="false">
      <c r="A423" s="0" t="n">
        <v>89374</v>
      </c>
      <c r="B423" s="0" t="n">
        <v>92</v>
      </c>
      <c r="E423" s="0" t="n">
        <f aca="false">B423</f>
        <v>92</v>
      </c>
    </row>
    <row r="424" customFormat="false" ht="12.75" hidden="false" customHeight="false" outlineLevel="0" collapsed="false">
      <c r="A424" s="0" t="n">
        <v>89587</v>
      </c>
      <c r="B424" s="0" t="n">
        <v>90</v>
      </c>
      <c r="E424" s="0" t="n">
        <f aca="false">B424</f>
        <v>90</v>
      </c>
    </row>
    <row r="425" customFormat="false" ht="12.75" hidden="false" customHeight="false" outlineLevel="0" collapsed="false">
      <c r="A425" s="0" t="n">
        <v>89800</v>
      </c>
      <c r="B425" s="0" t="n">
        <v>88</v>
      </c>
      <c r="E425" s="0" t="n">
        <f aca="false">B425</f>
        <v>88</v>
      </c>
    </row>
    <row r="426" customFormat="false" ht="12.75" hidden="false" customHeight="false" outlineLevel="0" collapsed="false">
      <c r="A426" s="0" t="n">
        <v>90012</v>
      </c>
      <c r="B426" s="0" t="n">
        <v>88</v>
      </c>
      <c r="E426" s="0" t="n">
        <f aca="false">B426</f>
        <v>88</v>
      </c>
    </row>
    <row r="427" customFormat="false" ht="12.75" hidden="false" customHeight="false" outlineLevel="0" collapsed="false">
      <c r="A427" s="0" t="n">
        <v>90225</v>
      </c>
      <c r="B427" s="0" t="n">
        <v>91</v>
      </c>
      <c r="E427" s="0" t="n">
        <f aca="false">B427</f>
        <v>91</v>
      </c>
    </row>
    <row r="428" customFormat="false" ht="12.75" hidden="false" customHeight="false" outlineLevel="0" collapsed="false">
      <c r="A428" s="0" t="n">
        <v>90439</v>
      </c>
      <c r="B428" s="0" t="n">
        <v>91</v>
      </c>
      <c r="E428" s="0" t="n">
        <f aca="false">B428</f>
        <v>91</v>
      </c>
    </row>
    <row r="429" customFormat="false" ht="12.75" hidden="false" customHeight="false" outlineLevel="0" collapsed="false">
      <c r="A429" s="0" t="n">
        <v>90652</v>
      </c>
      <c r="B429" s="0" t="n">
        <v>91</v>
      </c>
      <c r="E429" s="0" t="n">
        <f aca="false">B429</f>
        <v>91</v>
      </c>
    </row>
    <row r="430" customFormat="false" ht="12.75" hidden="false" customHeight="false" outlineLevel="0" collapsed="false">
      <c r="A430" s="0" t="n">
        <v>90867</v>
      </c>
      <c r="B430" s="0" t="n">
        <v>88</v>
      </c>
      <c r="E430" s="0" t="n">
        <f aca="false">B430</f>
        <v>88</v>
      </c>
    </row>
    <row r="431" customFormat="false" ht="12.75" hidden="false" customHeight="false" outlineLevel="0" collapsed="false">
      <c r="A431" s="0" t="n">
        <v>91081</v>
      </c>
      <c r="B431" s="0" t="n">
        <v>85</v>
      </c>
      <c r="E431" s="0" t="n">
        <f aca="false">B431</f>
        <v>85</v>
      </c>
    </row>
    <row r="432" customFormat="false" ht="12.75" hidden="false" customHeight="false" outlineLevel="0" collapsed="false">
      <c r="A432" s="0" t="n">
        <v>91293</v>
      </c>
      <c r="B432" s="0" t="n">
        <v>89</v>
      </c>
      <c r="E432" s="0" t="n">
        <f aca="false">B432</f>
        <v>89</v>
      </c>
    </row>
    <row r="433" customFormat="false" ht="12.75" hidden="false" customHeight="false" outlineLevel="0" collapsed="false">
      <c r="A433" s="0" t="n">
        <v>91506</v>
      </c>
      <c r="B433" s="0" t="n">
        <v>88</v>
      </c>
      <c r="E433" s="0" t="n">
        <f aca="false">B433</f>
        <v>88</v>
      </c>
    </row>
    <row r="434" customFormat="false" ht="12.75" hidden="false" customHeight="false" outlineLevel="0" collapsed="false">
      <c r="A434" s="0" t="n">
        <v>91720</v>
      </c>
      <c r="B434" s="0" t="n">
        <v>85</v>
      </c>
      <c r="E434" s="0" t="n">
        <f aca="false">B434</f>
        <v>85</v>
      </c>
    </row>
    <row r="435" customFormat="false" ht="12.75" hidden="false" customHeight="false" outlineLevel="0" collapsed="false">
      <c r="A435" s="0" t="n">
        <v>91933</v>
      </c>
      <c r="B435" s="0" t="n">
        <v>84</v>
      </c>
      <c r="E435" s="0" t="n">
        <f aca="false">B435</f>
        <v>84</v>
      </c>
    </row>
    <row r="436" customFormat="false" ht="12.75" hidden="false" customHeight="false" outlineLevel="0" collapsed="false">
      <c r="A436" s="0" t="n">
        <v>92146</v>
      </c>
      <c r="B436" s="0" t="n">
        <v>83</v>
      </c>
      <c r="E436" s="0" t="n">
        <f aca="false">B436</f>
        <v>83</v>
      </c>
    </row>
    <row r="437" customFormat="false" ht="12.75" hidden="false" customHeight="false" outlineLevel="0" collapsed="false">
      <c r="A437" s="0" t="n">
        <v>92360</v>
      </c>
      <c r="B437" s="0" t="n">
        <v>81</v>
      </c>
      <c r="E437" s="0" t="n">
        <f aca="false">B437</f>
        <v>81</v>
      </c>
    </row>
    <row r="438" customFormat="false" ht="12.75" hidden="false" customHeight="false" outlineLevel="0" collapsed="false">
      <c r="A438" s="0" t="n">
        <v>92574</v>
      </c>
      <c r="B438" s="0" t="n">
        <v>79</v>
      </c>
      <c r="E438" s="0" t="n">
        <f aca="false">B438</f>
        <v>79</v>
      </c>
    </row>
    <row r="439" customFormat="false" ht="12.75" hidden="false" customHeight="false" outlineLevel="0" collapsed="false">
      <c r="A439" s="0" t="n">
        <v>92787</v>
      </c>
      <c r="B439" s="0" t="n">
        <v>78</v>
      </c>
      <c r="E439" s="0" t="n">
        <f aca="false">B439</f>
        <v>78</v>
      </c>
    </row>
    <row r="440" customFormat="false" ht="12.75" hidden="false" customHeight="false" outlineLevel="0" collapsed="false">
      <c r="A440" s="0" t="n">
        <v>93000</v>
      </c>
      <c r="B440" s="0" t="n">
        <v>80</v>
      </c>
      <c r="E440" s="0" t="n">
        <f aca="false">B440</f>
        <v>80</v>
      </c>
    </row>
    <row r="441" customFormat="false" ht="12.75" hidden="false" customHeight="false" outlineLevel="0" collapsed="false">
      <c r="A441" s="0" t="n">
        <v>93212</v>
      </c>
      <c r="B441" s="0" t="n">
        <v>83</v>
      </c>
      <c r="E441" s="0" t="n">
        <f aca="false">B441</f>
        <v>83</v>
      </c>
    </row>
    <row r="442" customFormat="false" ht="12.75" hidden="false" customHeight="false" outlineLevel="0" collapsed="false">
      <c r="A442" s="0" t="n">
        <v>93425</v>
      </c>
      <c r="B442" s="0" t="n">
        <v>83</v>
      </c>
      <c r="E442" s="0" t="n">
        <f aca="false">B442</f>
        <v>83</v>
      </c>
    </row>
    <row r="443" customFormat="false" ht="12.75" hidden="false" customHeight="false" outlineLevel="0" collapsed="false">
      <c r="A443" s="0" t="n">
        <v>93641</v>
      </c>
      <c r="B443" s="0" t="n">
        <v>87</v>
      </c>
      <c r="E443" s="0" t="n">
        <f aca="false">B443</f>
        <v>87</v>
      </c>
    </row>
    <row r="444" customFormat="false" ht="12.75" hidden="false" customHeight="false" outlineLevel="0" collapsed="false">
      <c r="A444" s="0" t="n">
        <v>93855</v>
      </c>
      <c r="B444" s="0" t="n">
        <v>96</v>
      </c>
      <c r="E444" s="0" t="n">
        <f aca="false">B444</f>
        <v>96</v>
      </c>
    </row>
    <row r="445" customFormat="false" ht="12.75" hidden="false" customHeight="false" outlineLevel="0" collapsed="false">
      <c r="A445" s="0" t="n">
        <v>94069</v>
      </c>
      <c r="B445" s="0" t="n">
        <v>94</v>
      </c>
      <c r="E445" s="0" t="n">
        <f aca="false">B445</f>
        <v>94</v>
      </c>
    </row>
    <row r="446" customFormat="false" ht="12.75" hidden="false" customHeight="false" outlineLevel="0" collapsed="false">
      <c r="A446" s="0" t="n">
        <v>94284</v>
      </c>
      <c r="B446" s="0" t="n">
        <v>90</v>
      </c>
      <c r="E446" s="0" t="n">
        <f aca="false">B446</f>
        <v>90</v>
      </c>
    </row>
    <row r="447" customFormat="false" ht="12.75" hidden="false" customHeight="false" outlineLevel="0" collapsed="false">
      <c r="A447" s="0" t="n">
        <v>94496</v>
      </c>
      <c r="B447" s="0" t="n">
        <v>85</v>
      </c>
      <c r="E447" s="0" t="n">
        <f aca="false">B447</f>
        <v>85</v>
      </c>
    </row>
    <row r="448" customFormat="false" ht="12.75" hidden="false" customHeight="false" outlineLevel="0" collapsed="false">
      <c r="A448" s="0" t="n">
        <v>94709</v>
      </c>
      <c r="B448" s="0" t="n">
        <v>92</v>
      </c>
      <c r="E448" s="0" t="n">
        <f aca="false">B448</f>
        <v>92</v>
      </c>
    </row>
    <row r="449" customFormat="false" ht="12.75" hidden="false" customHeight="false" outlineLevel="0" collapsed="false">
      <c r="A449" s="0" t="n">
        <v>94921</v>
      </c>
      <c r="B449" s="0" t="n">
        <v>91</v>
      </c>
      <c r="E449" s="0" t="n">
        <f aca="false">B449</f>
        <v>91</v>
      </c>
    </row>
    <row r="450" customFormat="false" ht="12.75" hidden="false" customHeight="false" outlineLevel="0" collapsed="false">
      <c r="A450" s="0" t="n">
        <v>95135</v>
      </c>
      <c r="B450" s="0" t="n">
        <v>88</v>
      </c>
      <c r="E450" s="0" t="n">
        <f aca="false">B450</f>
        <v>88</v>
      </c>
    </row>
    <row r="451" customFormat="false" ht="12.75" hidden="false" customHeight="false" outlineLevel="0" collapsed="false">
      <c r="A451" s="0" t="n">
        <v>95351</v>
      </c>
      <c r="B451" s="0" t="n">
        <v>87</v>
      </c>
      <c r="E451" s="0" t="n">
        <f aca="false">B451</f>
        <v>87</v>
      </c>
    </row>
    <row r="452" customFormat="false" ht="12.75" hidden="false" customHeight="false" outlineLevel="0" collapsed="false">
      <c r="A452" s="0" t="n">
        <v>95565</v>
      </c>
      <c r="B452" s="0" t="n">
        <v>90</v>
      </c>
      <c r="E452" s="0" t="n">
        <f aca="false">B452</f>
        <v>90</v>
      </c>
    </row>
    <row r="453" customFormat="false" ht="12.75" hidden="false" customHeight="false" outlineLevel="0" collapsed="false">
      <c r="A453" s="0" t="n">
        <v>95779</v>
      </c>
      <c r="B453" s="0" t="n">
        <v>89</v>
      </c>
      <c r="E453" s="0" t="n">
        <f aca="false">B453</f>
        <v>89</v>
      </c>
    </row>
    <row r="454" customFormat="false" ht="12.75" hidden="false" customHeight="false" outlineLevel="0" collapsed="false">
      <c r="A454" s="0" t="n">
        <v>95992</v>
      </c>
      <c r="B454" s="0" t="n">
        <v>88</v>
      </c>
      <c r="E454" s="0" t="n">
        <f aca="false">B454</f>
        <v>88</v>
      </c>
    </row>
    <row r="455" customFormat="false" ht="12.75" hidden="false" customHeight="false" outlineLevel="0" collapsed="false">
      <c r="A455" s="0" t="n">
        <v>96206</v>
      </c>
      <c r="B455" s="0" t="n">
        <v>85</v>
      </c>
      <c r="E455" s="0" t="n">
        <f aca="false">B455</f>
        <v>85</v>
      </c>
    </row>
    <row r="456" customFormat="false" ht="12.75" hidden="false" customHeight="false" outlineLevel="0" collapsed="false">
      <c r="A456" s="0" t="n">
        <v>96419</v>
      </c>
      <c r="B456" s="0" t="n">
        <v>89</v>
      </c>
      <c r="E456" s="0" t="n">
        <f aca="false">B456</f>
        <v>89</v>
      </c>
    </row>
    <row r="457" customFormat="false" ht="12.75" hidden="false" customHeight="false" outlineLevel="0" collapsed="false">
      <c r="A457" s="0" t="n">
        <v>96631</v>
      </c>
      <c r="B457" s="0" t="n">
        <v>90</v>
      </c>
      <c r="E457" s="0" t="n">
        <f aca="false">B457</f>
        <v>90</v>
      </c>
    </row>
    <row r="458" customFormat="false" ht="12.75" hidden="false" customHeight="false" outlineLevel="0" collapsed="false">
      <c r="A458" s="0" t="n">
        <v>96845</v>
      </c>
      <c r="B458" s="0" t="n">
        <v>90</v>
      </c>
      <c r="E458" s="0" t="n">
        <f aca="false">B458</f>
        <v>90</v>
      </c>
    </row>
    <row r="459" customFormat="false" ht="12.75" hidden="false" customHeight="false" outlineLevel="0" collapsed="false">
      <c r="A459" s="0" t="n">
        <v>97061</v>
      </c>
      <c r="B459" s="0" t="n">
        <v>86</v>
      </c>
      <c r="E459" s="0" t="n">
        <f aca="false">B459</f>
        <v>86</v>
      </c>
    </row>
    <row r="460" customFormat="false" ht="12.75" hidden="false" customHeight="false" outlineLevel="0" collapsed="false">
      <c r="A460" s="0" t="n">
        <v>97276</v>
      </c>
      <c r="B460" s="0" t="n">
        <v>94</v>
      </c>
      <c r="E460" s="0" t="n">
        <f aca="false">B460</f>
        <v>94</v>
      </c>
    </row>
    <row r="461" customFormat="false" ht="12.75" hidden="false" customHeight="false" outlineLevel="0" collapsed="false">
      <c r="A461" s="0" t="n">
        <v>97489</v>
      </c>
      <c r="B461" s="0" t="n">
        <v>92</v>
      </c>
      <c r="E461" s="0" t="n">
        <f aca="false">B461</f>
        <v>92</v>
      </c>
    </row>
    <row r="462" customFormat="false" ht="12.75" hidden="false" customHeight="false" outlineLevel="0" collapsed="false">
      <c r="A462" s="0" t="n">
        <v>97702</v>
      </c>
      <c r="B462" s="0" t="n">
        <v>88</v>
      </c>
      <c r="E462" s="0" t="n">
        <f aca="false">B462</f>
        <v>88</v>
      </c>
    </row>
    <row r="463" customFormat="false" ht="12.75" hidden="false" customHeight="false" outlineLevel="0" collapsed="false">
      <c r="A463" s="0" t="n">
        <v>97917</v>
      </c>
      <c r="B463" s="0" t="n">
        <v>90</v>
      </c>
      <c r="E463" s="0" t="n">
        <f aca="false">B463</f>
        <v>90</v>
      </c>
    </row>
    <row r="464" customFormat="false" ht="12.75" hidden="false" customHeight="false" outlineLevel="0" collapsed="false">
      <c r="A464" s="0" t="n">
        <v>98132</v>
      </c>
      <c r="B464" s="0" t="n">
        <v>91</v>
      </c>
      <c r="E464" s="0" t="n">
        <f aca="false">B464</f>
        <v>91</v>
      </c>
    </row>
    <row r="465" customFormat="false" ht="12.75" hidden="false" customHeight="false" outlineLevel="0" collapsed="false">
      <c r="A465" s="0" t="n">
        <v>98345</v>
      </c>
      <c r="B465" s="0" t="n">
        <v>90</v>
      </c>
      <c r="E465" s="0" t="n">
        <f aca="false">B465</f>
        <v>90</v>
      </c>
    </row>
    <row r="466" customFormat="false" ht="12.75" hidden="false" customHeight="false" outlineLevel="0" collapsed="false">
      <c r="A466" s="0" t="n">
        <v>98557</v>
      </c>
      <c r="B466" s="0" t="n">
        <v>87</v>
      </c>
      <c r="E466" s="0" t="n">
        <f aca="false">B466</f>
        <v>87</v>
      </c>
    </row>
    <row r="467" customFormat="false" ht="12.75" hidden="false" customHeight="false" outlineLevel="0" collapsed="false">
      <c r="A467" s="0" t="n">
        <v>98771</v>
      </c>
      <c r="B467" s="0" t="n">
        <v>90</v>
      </c>
      <c r="E467" s="0" t="n">
        <f aca="false">B467</f>
        <v>90</v>
      </c>
    </row>
    <row r="468" customFormat="false" ht="12.75" hidden="false" customHeight="false" outlineLevel="0" collapsed="false">
      <c r="A468" s="0" t="n">
        <v>98987</v>
      </c>
      <c r="B468" s="0" t="n">
        <v>93</v>
      </c>
      <c r="E468" s="0" t="n">
        <f aca="false">B468</f>
        <v>93</v>
      </c>
    </row>
    <row r="469" customFormat="false" ht="12.75" hidden="false" customHeight="false" outlineLevel="0" collapsed="false">
      <c r="A469" s="0" t="n">
        <v>99200</v>
      </c>
      <c r="B469" s="0" t="n">
        <v>91</v>
      </c>
      <c r="E469" s="0" t="n">
        <f aca="false">B469</f>
        <v>91</v>
      </c>
    </row>
    <row r="470" customFormat="false" ht="12.75" hidden="false" customHeight="false" outlineLevel="0" collapsed="false">
      <c r="A470" s="0" t="n">
        <v>99413</v>
      </c>
      <c r="B470" s="0" t="n">
        <v>88</v>
      </c>
      <c r="E470" s="0" t="n">
        <f aca="false">B470</f>
        <v>88</v>
      </c>
    </row>
    <row r="471" customFormat="false" ht="12.75" hidden="false" customHeight="false" outlineLevel="0" collapsed="false">
      <c r="A471" s="0" t="n">
        <v>99626</v>
      </c>
      <c r="B471" s="0" t="n">
        <v>87</v>
      </c>
      <c r="E471" s="0" t="n">
        <f aca="false">B471</f>
        <v>87</v>
      </c>
    </row>
    <row r="472" customFormat="false" ht="12.75" hidden="false" customHeight="false" outlineLevel="0" collapsed="false">
      <c r="A472" s="0" t="n">
        <v>99841</v>
      </c>
      <c r="B472" s="0" t="n">
        <v>93</v>
      </c>
      <c r="E472" s="0" t="n">
        <f aca="false">B472</f>
        <v>93</v>
      </c>
    </row>
    <row r="473" customFormat="false" ht="12.75" hidden="false" customHeight="false" outlineLevel="0" collapsed="false">
      <c r="A473" s="0" t="n">
        <v>100055</v>
      </c>
      <c r="B473" s="0" t="n">
        <v>93</v>
      </c>
      <c r="E473" s="0" t="n">
        <f aca="false">B473</f>
        <v>93</v>
      </c>
    </row>
    <row r="474" customFormat="false" ht="12.75" hidden="false" customHeight="false" outlineLevel="0" collapsed="false">
      <c r="A474" s="0" t="n">
        <v>100269</v>
      </c>
      <c r="B474" s="0" t="n">
        <v>93</v>
      </c>
      <c r="E474" s="0" t="n">
        <f aca="false">B474</f>
        <v>93</v>
      </c>
    </row>
    <row r="475" customFormat="false" ht="12.75" hidden="false" customHeight="false" outlineLevel="0" collapsed="false">
      <c r="A475" s="0" t="n">
        <v>100482</v>
      </c>
      <c r="B475" s="0" t="n">
        <v>90</v>
      </c>
      <c r="E475" s="0" t="n">
        <f aca="false">B475</f>
        <v>90</v>
      </c>
    </row>
    <row r="476" customFormat="false" ht="12.75" hidden="false" customHeight="false" outlineLevel="0" collapsed="false">
      <c r="A476" s="0" t="n">
        <v>100695</v>
      </c>
      <c r="B476" s="0" t="n">
        <v>86</v>
      </c>
      <c r="E476" s="0" t="n">
        <f aca="false">B476</f>
        <v>86</v>
      </c>
    </row>
    <row r="477" customFormat="false" ht="12.75" hidden="false" customHeight="false" outlineLevel="0" collapsed="false">
      <c r="A477" s="0" t="n">
        <v>100907</v>
      </c>
      <c r="B477" s="0" t="n">
        <v>84</v>
      </c>
      <c r="E477" s="0" t="n">
        <f aca="false">B477</f>
        <v>84</v>
      </c>
    </row>
    <row r="478" customFormat="false" ht="12.75" hidden="false" customHeight="false" outlineLevel="0" collapsed="false">
      <c r="A478" s="0" t="n">
        <v>101120</v>
      </c>
      <c r="B478" s="0" t="n">
        <v>91</v>
      </c>
      <c r="E478" s="0" t="n">
        <f aca="false">B478</f>
        <v>91</v>
      </c>
    </row>
    <row r="479" customFormat="false" ht="12.75" hidden="false" customHeight="false" outlineLevel="0" collapsed="false">
      <c r="A479" s="0" t="n">
        <v>101334</v>
      </c>
      <c r="B479" s="0" t="n">
        <v>89</v>
      </c>
      <c r="E479" s="0" t="n">
        <f aca="false">B479</f>
        <v>89</v>
      </c>
    </row>
    <row r="480" customFormat="false" ht="12.75" hidden="false" customHeight="false" outlineLevel="0" collapsed="false">
      <c r="A480" s="0" t="n">
        <v>101549</v>
      </c>
      <c r="B480" s="0" t="n">
        <v>96</v>
      </c>
      <c r="E480" s="0" t="n">
        <f aca="false">B480</f>
        <v>96</v>
      </c>
    </row>
    <row r="481" customFormat="false" ht="12.75" hidden="false" customHeight="false" outlineLevel="0" collapsed="false">
      <c r="A481" s="0" t="n">
        <v>101763</v>
      </c>
      <c r="B481" s="0" t="n">
        <v>94</v>
      </c>
      <c r="E481" s="0" t="n">
        <f aca="false">B481</f>
        <v>94</v>
      </c>
    </row>
    <row r="482" customFormat="false" ht="12.75" hidden="false" customHeight="false" outlineLevel="0" collapsed="false">
      <c r="A482" s="0" t="n">
        <v>101977</v>
      </c>
      <c r="B482" s="0" t="n">
        <v>92</v>
      </c>
      <c r="E482" s="0" t="n">
        <f aca="false">B482</f>
        <v>92</v>
      </c>
    </row>
    <row r="483" customFormat="false" ht="12.75" hidden="false" customHeight="false" outlineLevel="0" collapsed="false">
      <c r="A483" s="0" t="n">
        <v>102190</v>
      </c>
      <c r="B483" s="0" t="n">
        <v>88</v>
      </c>
      <c r="E483" s="0" t="n">
        <f aca="false">B483</f>
        <v>88</v>
      </c>
    </row>
    <row r="484" customFormat="false" ht="12.75" hidden="false" customHeight="false" outlineLevel="0" collapsed="false">
      <c r="A484" s="0" t="n">
        <v>102406</v>
      </c>
      <c r="B484" s="0" t="n">
        <v>85</v>
      </c>
      <c r="E484" s="0" t="n">
        <f aca="false">B484</f>
        <v>85</v>
      </c>
    </row>
    <row r="485" customFormat="false" ht="12.75" hidden="false" customHeight="false" outlineLevel="0" collapsed="false">
      <c r="A485" s="0" t="n">
        <v>102619</v>
      </c>
      <c r="B485" s="0" t="n">
        <v>84</v>
      </c>
      <c r="E485" s="0" t="n">
        <f aca="false">B485</f>
        <v>84</v>
      </c>
    </row>
    <row r="486" customFormat="false" ht="12.75" hidden="false" customHeight="false" outlineLevel="0" collapsed="false">
      <c r="A486" s="0" t="n">
        <v>102831</v>
      </c>
      <c r="B486" s="0" t="n">
        <v>83</v>
      </c>
      <c r="E486" s="0" t="n">
        <f aca="false">B486</f>
        <v>83</v>
      </c>
    </row>
    <row r="487" customFormat="false" ht="12.75" hidden="false" customHeight="false" outlineLevel="0" collapsed="false">
      <c r="A487" s="0" t="n">
        <v>103043</v>
      </c>
      <c r="B487" s="0" t="n">
        <v>82</v>
      </c>
      <c r="E487" s="0" t="n">
        <f aca="false">B487</f>
        <v>82</v>
      </c>
    </row>
    <row r="488" customFormat="false" ht="12.75" hidden="false" customHeight="false" outlineLevel="0" collapsed="false">
      <c r="A488" s="0" t="n">
        <v>103257</v>
      </c>
      <c r="B488" s="0" t="n">
        <v>82</v>
      </c>
      <c r="E488" s="0" t="n">
        <f aca="false">B488</f>
        <v>82</v>
      </c>
    </row>
    <row r="489" customFormat="false" ht="12.75" hidden="false" customHeight="false" outlineLevel="0" collapsed="false">
      <c r="A489" s="0" t="n">
        <v>103471</v>
      </c>
      <c r="B489" s="0" t="n">
        <v>92</v>
      </c>
      <c r="E489" s="0" t="n">
        <f aca="false">B489</f>
        <v>92</v>
      </c>
    </row>
    <row r="490" customFormat="false" ht="12.75" hidden="false" customHeight="false" outlineLevel="0" collapsed="false">
      <c r="A490" s="0" t="n">
        <v>103684</v>
      </c>
      <c r="B490" s="0" t="n">
        <v>93</v>
      </c>
      <c r="E490" s="0" t="n">
        <f aca="false">B490</f>
        <v>93</v>
      </c>
    </row>
    <row r="491" customFormat="false" ht="12.75" hidden="false" customHeight="false" outlineLevel="0" collapsed="false">
      <c r="A491" s="0" t="n">
        <v>103899</v>
      </c>
      <c r="B491" s="0" t="n">
        <v>88</v>
      </c>
      <c r="E491" s="0" t="n">
        <f aca="false">B491</f>
        <v>88</v>
      </c>
    </row>
    <row r="492" customFormat="false" ht="12.75" hidden="false" customHeight="false" outlineLevel="0" collapsed="false">
      <c r="A492" s="0" t="n">
        <v>104114</v>
      </c>
      <c r="B492" s="0" t="n">
        <v>89</v>
      </c>
      <c r="E492" s="0" t="n">
        <f aca="false">B492</f>
        <v>89</v>
      </c>
    </row>
    <row r="493" customFormat="false" ht="12.75" hidden="false" customHeight="false" outlineLevel="0" collapsed="false">
      <c r="A493" s="0" t="n">
        <v>104328</v>
      </c>
      <c r="B493" s="0" t="n">
        <v>89</v>
      </c>
      <c r="E493" s="0" t="n">
        <f aca="false">B493</f>
        <v>89</v>
      </c>
    </row>
    <row r="494" customFormat="false" ht="12.75" hidden="false" customHeight="false" outlineLevel="0" collapsed="false">
      <c r="A494" s="0" t="n">
        <v>104542</v>
      </c>
      <c r="B494" s="0" t="n">
        <v>88</v>
      </c>
      <c r="E494" s="0" t="n">
        <f aca="false">B494</f>
        <v>88</v>
      </c>
    </row>
    <row r="495" customFormat="false" ht="12.75" hidden="false" customHeight="false" outlineLevel="0" collapsed="false">
      <c r="A495" s="0" t="n">
        <v>104756</v>
      </c>
      <c r="B495" s="0" t="n">
        <v>88</v>
      </c>
      <c r="E495" s="0" t="n">
        <f aca="false">B495</f>
        <v>88</v>
      </c>
    </row>
    <row r="496" customFormat="false" ht="12.75" hidden="false" customHeight="false" outlineLevel="0" collapsed="false">
      <c r="A496" s="0" t="n">
        <v>104972</v>
      </c>
      <c r="B496" s="0" t="n">
        <v>86</v>
      </c>
      <c r="E496" s="0" t="n">
        <f aca="false">B496</f>
        <v>86</v>
      </c>
    </row>
    <row r="497" customFormat="false" ht="12.75" hidden="false" customHeight="false" outlineLevel="0" collapsed="false">
      <c r="A497" s="0" t="n">
        <v>105185</v>
      </c>
      <c r="B497" s="0" t="n">
        <v>90</v>
      </c>
      <c r="E497" s="0" t="n">
        <f aca="false">B497</f>
        <v>90</v>
      </c>
    </row>
    <row r="498" customFormat="false" ht="12.75" hidden="false" customHeight="false" outlineLevel="0" collapsed="false">
      <c r="A498" s="0" t="n">
        <v>105399</v>
      </c>
      <c r="B498" s="0" t="n">
        <v>90</v>
      </c>
      <c r="E498" s="0" t="n">
        <f aca="false">B498</f>
        <v>90</v>
      </c>
    </row>
    <row r="499" customFormat="false" ht="12.75" hidden="false" customHeight="false" outlineLevel="0" collapsed="false">
      <c r="A499" s="0" t="n">
        <v>105613</v>
      </c>
      <c r="B499" s="0" t="n">
        <v>87</v>
      </c>
      <c r="E499" s="0" t="n">
        <f aca="false">B499</f>
        <v>87</v>
      </c>
    </row>
    <row r="500" customFormat="false" ht="12.75" hidden="false" customHeight="false" outlineLevel="0" collapsed="false">
      <c r="A500" s="0" t="n">
        <v>105827</v>
      </c>
      <c r="B500" s="0" t="n">
        <v>88</v>
      </c>
      <c r="E500" s="0" t="n">
        <f aca="false">B500</f>
        <v>88</v>
      </c>
    </row>
    <row r="501" customFormat="false" ht="12.75" hidden="false" customHeight="false" outlineLevel="0" collapsed="false">
      <c r="A501" s="0" t="n">
        <v>106041</v>
      </c>
      <c r="B501" s="0" t="n">
        <v>89</v>
      </c>
      <c r="E501" s="0" t="n">
        <f aca="false">B501</f>
        <v>89</v>
      </c>
    </row>
    <row r="502" customFormat="false" ht="12.75" hidden="false" customHeight="false" outlineLevel="0" collapsed="false">
      <c r="A502" s="0" t="n">
        <v>106254</v>
      </c>
      <c r="B502" s="0" t="n">
        <v>90</v>
      </c>
      <c r="E502" s="0" t="n">
        <f aca="false">B502</f>
        <v>90</v>
      </c>
    </row>
    <row r="503" customFormat="false" ht="12.75" hidden="false" customHeight="false" outlineLevel="0" collapsed="false">
      <c r="A503" s="0" t="n">
        <v>106468</v>
      </c>
      <c r="B503" s="0" t="n">
        <v>89</v>
      </c>
      <c r="E503" s="0" t="n">
        <f aca="false">B503</f>
        <v>89</v>
      </c>
    </row>
    <row r="504" customFormat="false" ht="12.75" hidden="false" customHeight="false" outlineLevel="0" collapsed="false">
      <c r="A504" s="0" t="n">
        <v>106682</v>
      </c>
      <c r="B504" s="0" t="n">
        <v>87</v>
      </c>
      <c r="E504" s="0" t="n">
        <f aca="false">B504</f>
        <v>87</v>
      </c>
    </row>
    <row r="505" customFormat="false" ht="12.75" hidden="false" customHeight="false" outlineLevel="0" collapsed="false">
      <c r="A505" s="0" t="n">
        <v>106898</v>
      </c>
      <c r="B505" s="0" t="n">
        <v>92</v>
      </c>
      <c r="E505" s="0" t="n">
        <f aca="false">B505</f>
        <v>92</v>
      </c>
    </row>
    <row r="506" customFormat="false" ht="12.75" hidden="false" customHeight="false" outlineLevel="0" collapsed="false">
      <c r="A506" s="0" t="n">
        <v>107111</v>
      </c>
      <c r="B506" s="0" t="n">
        <v>89</v>
      </c>
      <c r="E506" s="0" t="n">
        <f aca="false">B506</f>
        <v>89</v>
      </c>
    </row>
    <row r="507" customFormat="false" ht="12.75" hidden="false" customHeight="false" outlineLevel="0" collapsed="false">
      <c r="A507" s="0" t="n">
        <v>107324</v>
      </c>
      <c r="B507" s="0" t="n">
        <v>87</v>
      </c>
      <c r="E507" s="0" t="n">
        <f aca="false">B507</f>
        <v>87</v>
      </c>
    </row>
    <row r="508" customFormat="false" ht="12.75" hidden="false" customHeight="false" outlineLevel="0" collapsed="false">
      <c r="A508" s="0" t="n">
        <v>107537</v>
      </c>
      <c r="B508" s="0" t="n">
        <v>86</v>
      </c>
      <c r="E508" s="0" t="n">
        <f aca="false">B508</f>
        <v>86</v>
      </c>
    </row>
    <row r="509" customFormat="false" ht="12.75" hidden="false" customHeight="false" outlineLevel="0" collapsed="false">
      <c r="A509" s="0" t="n">
        <v>107753</v>
      </c>
      <c r="B509" s="0" t="n">
        <v>86</v>
      </c>
      <c r="E509" s="0" t="n">
        <f aca="false">B509</f>
        <v>86</v>
      </c>
      <c r="I509" s="39" t="s">
        <v>140</v>
      </c>
    </row>
    <row r="510" customFormat="false" ht="12.75" hidden="false" customHeight="false" outlineLevel="0" collapsed="false">
      <c r="A510" s="0" t="n">
        <v>107966</v>
      </c>
      <c r="B510" s="0" t="n">
        <v>89</v>
      </c>
      <c r="E510" s="0" t="n">
        <f aca="false">B510</f>
        <v>89</v>
      </c>
    </row>
    <row r="511" customFormat="false" ht="12.75" hidden="false" customHeight="false" outlineLevel="0" collapsed="false">
      <c r="A511" s="0" t="n">
        <v>108180</v>
      </c>
      <c r="B511" s="0" t="n">
        <v>89</v>
      </c>
      <c r="E511" s="0" t="n">
        <f aca="false">B511</f>
        <v>89</v>
      </c>
    </row>
    <row r="512" customFormat="false" ht="12.75" hidden="false" customHeight="false" outlineLevel="0" collapsed="false">
      <c r="A512" s="0" t="n">
        <v>108393</v>
      </c>
      <c r="B512" s="0" t="n">
        <v>87</v>
      </c>
      <c r="E512" s="0" t="n">
        <f aca="false">B512</f>
        <v>87</v>
      </c>
    </row>
    <row r="513" customFormat="false" ht="12.75" hidden="false" customHeight="false" outlineLevel="0" collapsed="false">
      <c r="A513" s="0" t="n">
        <v>108607</v>
      </c>
      <c r="B513" s="0" t="n">
        <v>89</v>
      </c>
      <c r="E513" s="0" t="n">
        <f aca="false">B513</f>
        <v>89</v>
      </c>
    </row>
    <row r="514" customFormat="false" ht="12.75" hidden="false" customHeight="false" outlineLevel="0" collapsed="false">
      <c r="A514" s="0" t="n">
        <v>108820</v>
      </c>
      <c r="B514" s="0" t="n">
        <v>89</v>
      </c>
      <c r="E514" s="0" t="n">
        <f aca="false">B514</f>
        <v>89</v>
      </c>
    </row>
    <row r="515" customFormat="false" ht="12.75" hidden="false" customHeight="false" outlineLevel="0" collapsed="false">
      <c r="A515" s="0" t="n">
        <v>109033</v>
      </c>
      <c r="B515" s="0" t="n">
        <v>89</v>
      </c>
      <c r="E515" s="0" t="n">
        <f aca="false">B515</f>
        <v>89</v>
      </c>
    </row>
    <row r="516" customFormat="false" ht="12.75" hidden="false" customHeight="false" outlineLevel="0" collapsed="false">
      <c r="A516" s="0" t="n">
        <v>109246</v>
      </c>
      <c r="B516" s="0" t="n">
        <v>88</v>
      </c>
      <c r="E516" s="0" t="n">
        <f aca="false">B516</f>
        <v>88</v>
      </c>
    </row>
    <row r="517" customFormat="false" ht="12.75" hidden="false" customHeight="false" outlineLevel="0" collapsed="false">
      <c r="A517" s="0" t="n">
        <v>109460</v>
      </c>
      <c r="B517" s="0" t="n">
        <v>85</v>
      </c>
      <c r="E517" s="0" t="n">
        <f aca="false">B517</f>
        <v>85</v>
      </c>
    </row>
    <row r="518" customFormat="false" ht="12.75" hidden="false" customHeight="false" outlineLevel="0" collapsed="false">
      <c r="A518" s="0" t="n">
        <v>109672</v>
      </c>
      <c r="B518" s="0" t="n">
        <v>84</v>
      </c>
      <c r="E518" s="0" t="n">
        <f aca="false">B518</f>
        <v>84</v>
      </c>
    </row>
    <row r="519" customFormat="false" ht="12.75" hidden="false" customHeight="false" outlineLevel="0" collapsed="false">
      <c r="A519" s="0" t="n">
        <v>109887</v>
      </c>
      <c r="B519" s="0" t="n">
        <v>88</v>
      </c>
      <c r="E519" s="0" t="n">
        <f aca="false">B519</f>
        <v>88</v>
      </c>
    </row>
    <row r="520" customFormat="false" ht="12.75" hidden="false" customHeight="false" outlineLevel="0" collapsed="false">
      <c r="A520" s="0" t="n">
        <v>110098</v>
      </c>
      <c r="B520" s="0" t="n">
        <v>88</v>
      </c>
      <c r="E520" s="0" t="n">
        <f aca="false">B520</f>
        <v>88</v>
      </c>
    </row>
    <row r="521" customFormat="false" ht="12.75" hidden="false" customHeight="false" outlineLevel="0" collapsed="false">
      <c r="A521" s="0" t="n">
        <v>110312</v>
      </c>
      <c r="B521" s="0" t="n">
        <v>88</v>
      </c>
      <c r="E521" s="0" t="n">
        <f aca="false">B521</f>
        <v>88</v>
      </c>
    </row>
    <row r="522" customFormat="false" ht="12.75" hidden="false" customHeight="false" outlineLevel="0" collapsed="false">
      <c r="A522" s="0" t="n">
        <v>110526</v>
      </c>
      <c r="B522" s="0" t="n">
        <v>86</v>
      </c>
      <c r="E522" s="0" t="n">
        <f aca="false">B522</f>
        <v>86</v>
      </c>
    </row>
    <row r="523" customFormat="false" ht="12.75" hidden="false" customHeight="false" outlineLevel="0" collapsed="false">
      <c r="A523" s="0" t="n">
        <v>110740</v>
      </c>
      <c r="B523" s="0" t="n">
        <v>85</v>
      </c>
      <c r="E523" s="0" t="n">
        <f aca="false">B523</f>
        <v>85</v>
      </c>
    </row>
    <row r="524" customFormat="false" ht="12.75" hidden="false" customHeight="false" outlineLevel="0" collapsed="false">
      <c r="A524" s="0" t="n">
        <v>110953</v>
      </c>
      <c r="B524" s="0" t="n">
        <v>87</v>
      </c>
      <c r="E524" s="0" t="n">
        <f aca="false">B524</f>
        <v>87</v>
      </c>
    </row>
    <row r="525" customFormat="false" ht="12.75" hidden="false" customHeight="false" outlineLevel="0" collapsed="false">
      <c r="A525" s="0" t="n">
        <v>111167</v>
      </c>
      <c r="B525" s="0" t="n">
        <v>89</v>
      </c>
      <c r="E525" s="0" t="n">
        <f aca="false">B525</f>
        <v>89</v>
      </c>
    </row>
    <row r="526" customFormat="false" ht="12.75" hidden="false" customHeight="false" outlineLevel="0" collapsed="false">
      <c r="A526" s="0" t="n">
        <v>111382</v>
      </c>
      <c r="B526" s="0" t="n">
        <v>85</v>
      </c>
      <c r="E526" s="0" t="n">
        <f aca="false">B526</f>
        <v>85</v>
      </c>
    </row>
    <row r="527" customFormat="false" ht="12.75" hidden="false" customHeight="false" outlineLevel="0" collapsed="false">
      <c r="A527" s="0" t="n">
        <v>111596</v>
      </c>
      <c r="B527" s="0" t="n">
        <v>83</v>
      </c>
      <c r="E527" s="0" t="n">
        <f aca="false">B527</f>
        <v>83</v>
      </c>
    </row>
    <row r="528" customFormat="false" ht="12.75" hidden="false" customHeight="false" outlineLevel="0" collapsed="false">
      <c r="A528" s="0" t="n">
        <v>111808</v>
      </c>
      <c r="B528" s="0" t="n">
        <v>82</v>
      </c>
      <c r="E528" s="0" t="n">
        <f aca="false">B528</f>
        <v>82</v>
      </c>
    </row>
    <row r="529" customFormat="false" ht="12.75" hidden="false" customHeight="false" outlineLevel="0" collapsed="false">
      <c r="A529" s="0" t="n">
        <v>112021</v>
      </c>
      <c r="B529" s="0" t="n">
        <v>80</v>
      </c>
      <c r="E529" s="0" t="n">
        <f aca="false">B529</f>
        <v>80</v>
      </c>
    </row>
    <row r="530" customFormat="false" ht="12.75" hidden="false" customHeight="false" outlineLevel="0" collapsed="false">
      <c r="A530" s="0" t="n">
        <v>112235</v>
      </c>
      <c r="B530" s="0" t="n">
        <v>79</v>
      </c>
      <c r="E530" s="0" t="n">
        <f aca="false">B530</f>
        <v>79</v>
      </c>
    </row>
    <row r="531" customFormat="false" ht="12.75" hidden="false" customHeight="false" outlineLevel="0" collapsed="false">
      <c r="A531" s="0" t="n">
        <v>112448</v>
      </c>
      <c r="B531" s="0" t="n">
        <v>79</v>
      </c>
      <c r="E531" s="0" t="n">
        <f aca="false">B531</f>
        <v>79</v>
      </c>
    </row>
    <row r="532" customFormat="false" ht="12.75" hidden="false" customHeight="false" outlineLevel="0" collapsed="false">
      <c r="A532" s="0" t="n">
        <v>112659</v>
      </c>
      <c r="B532" s="0" t="n">
        <v>79</v>
      </c>
      <c r="E532" s="0" t="n">
        <f aca="false">B532</f>
        <v>79</v>
      </c>
    </row>
    <row r="533" customFormat="false" ht="12.75" hidden="false" customHeight="false" outlineLevel="0" collapsed="false">
      <c r="A533" s="0" t="n">
        <v>112871</v>
      </c>
      <c r="B533" s="0" t="n">
        <v>80</v>
      </c>
      <c r="E533" s="0" t="n">
        <f aca="false">B533</f>
        <v>80</v>
      </c>
    </row>
    <row r="534" customFormat="false" ht="12.75" hidden="false" customHeight="false" outlineLevel="0" collapsed="false">
      <c r="A534" s="0" t="n">
        <v>113086</v>
      </c>
      <c r="B534" s="0" t="n">
        <v>81</v>
      </c>
      <c r="E534" s="0" t="n">
        <f aca="false">B534</f>
        <v>81</v>
      </c>
    </row>
    <row r="535" customFormat="false" ht="12.75" hidden="false" customHeight="false" outlineLevel="0" collapsed="false">
      <c r="A535" s="0" t="n">
        <v>113300</v>
      </c>
      <c r="B535" s="0" t="n">
        <v>88</v>
      </c>
      <c r="E535" s="0" t="n">
        <f aca="false">B535</f>
        <v>88</v>
      </c>
    </row>
    <row r="536" customFormat="false" ht="12.75" hidden="false" customHeight="false" outlineLevel="0" collapsed="false">
      <c r="A536" s="0" t="n">
        <v>113514</v>
      </c>
      <c r="B536" s="0" t="n">
        <v>96</v>
      </c>
      <c r="E536" s="0" t="n">
        <f aca="false">B536</f>
        <v>96</v>
      </c>
    </row>
    <row r="537" customFormat="false" ht="12.75" hidden="false" customHeight="false" outlineLevel="0" collapsed="false">
      <c r="A537" s="0" t="n">
        <v>113729</v>
      </c>
      <c r="B537" s="0" t="n">
        <v>94</v>
      </c>
      <c r="E537" s="0" t="n">
        <f aca="false">B537</f>
        <v>94</v>
      </c>
    </row>
    <row r="538" customFormat="false" ht="12.75" hidden="false" customHeight="false" outlineLevel="0" collapsed="false">
      <c r="A538" s="0" t="n">
        <v>113944</v>
      </c>
      <c r="B538" s="0" t="n">
        <v>91</v>
      </c>
      <c r="E538" s="0" t="n">
        <f aca="false">B538</f>
        <v>91</v>
      </c>
    </row>
    <row r="539" customFormat="false" ht="12.75" hidden="false" customHeight="false" outlineLevel="0" collapsed="false">
      <c r="A539" s="0" t="n">
        <v>114157</v>
      </c>
      <c r="B539" s="0" t="n">
        <v>86</v>
      </c>
      <c r="E539" s="0" t="n">
        <f aca="false">B539</f>
        <v>86</v>
      </c>
    </row>
    <row r="540" customFormat="false" ht="12.75" hidden="false" customHeight="false" outlineLevel="0" collapsed="false">
      <c r="A540" s="0" t="n">
        <v>114370</v>
      </c>
      <c r="B540" s="0" t="n">
        <v>92</v>
      </c>
      <c r="E540" s="0" t="n">
        <f aca="false">B540</f>
        <v>92</v>
      </c>
    </row>
    <row r="541" customFormat="false" ht="12.75" hidden="false" customHeight="false" outlineLevel="0" collapsed="false">
      <c r="A541" s="0" t="n">
        <v>114584</v>
      </c>
      <c r="B541" s="0" t="n">
        <v>92</v>
      </c>
      <c r="E541" s="0" t="n">
        <f aca="false">B541</f>
        <v>92</v>
      </c>
    </row>
    <row r="542" customFormat="false" ht="12.75" hidden="false" customHeight="false" outlineLevel="0" collapsed="false">
      <c r="A542" s="0" t="n">
        <v>114799</v>
      </c>
      <c r="B542" s="0" t="n">
        <v>89</v>
      </c>
      <c r="E542" s="0" t="n">
        <f aca="false">B542</f>
        <v>89</v>
      </c>
    </row>
    <row r="543" customFormat="false" ht="12.75" hidden="false" customHeight="false" outlineLevel="0" collapsed="false">
      <c r="A543" s="0" t="n">
        <v>115015</v>
      </c>
      <c r="B543" s="0" t="n">
        <v>86</v>
      </c>
      <c r="E543" s="0" t="n">
        <f aca="false">B543</f>
        <v>86</v>
      </c>
    </row>
    <row r="544" customFormat="false" ht="12.75" hidden="false" customHeight="false" outlineLevel="0" collapsed="false">
      <c r="A544" s="0" t="n">
        <v>115227</v>
      </c>
      <c r="B544" s="0" t="n">
        <v>89</v>
      </c>
      <c r="E544" s="0" t="n">
        <f aca="false">B544</f>
        <v>89</v>
      </c>
    </row>
    <row r="545" customFormat="false" ht="12.75" hidden="false" customHeight="false" outlineLevel="0" collapsed="false">
      <c r="A545" s="0" t="n">
        <v>115443</v>
      </c>
      <c r="B545" s="0" t="n">
        <v>88</v>
      </c>
      <c r="E545" s="0" t="n">
        <f aca="false">B545</f>
        <v>88</v>
      </c>
    </row>
    <row r="546" customFormat="false" ht="12.75" hidden="false" customHeight="false" outlineLevel="0" collapsed="false">
      <c r="A546" s="0" t="n">
        <v>115658</v>
      </c>
      <c r="B546" s="0" t="n">
        <v>88</v>
      </c>
      <c r="E546" s="0" t="n">
        <f aca="false">B546</f>
        <v>88</v>
      </c>
    </row>
    <row r="547" customFormat="false" ht="12.75" hidden="false" customHeight="false" outlineLevel="0" collapsed="false">
      <c r="A547" s="0" t="n">
        <v>115872</v>
      </c>
      <c r="B547" s="0" t="n">
        <v>86</v>
      </c>
      <c r="E547" s="0" t="n">
        <f aca="false">B547</f>
        <v>86</v>
      </c>
    </row>
    <row r="548" customFormat="false" ht="12.75" hidden="false" customHeight="false" outlineLevel="0" collapsed="false">
      <c r="A548" s="0" t="n">
        <v>116085</v>
      </c>
      <c r="B548" s="0" t="n">
        <v>88</v>
      </c>
      <c r="E548" s="0" t="n">
        <f aca="false">B548</f>
        <v>88</v>
      </c>
    </row>
    <row r="549" customFormat="false" ht="12.75" hidden="false" customHeight="false" outlineLevel="0" collapsed="false">
      <c r="A549" s="0" t="n">
        <v>116300</v>
      </c>
      <c r="B549" s="0" t="n">
        <v>91</v>
      </c>
      <c r="E549" s="0" t="n">
        <f aca="false">B549</f>
        <v>91</v>
      </c>
    </row>
    <row r="550" customFormat="false" ht="12.75" hidden="false" customHeight="false" outlineLevel="0" collapsed="false">
      <c r="A550" s="0" t="n">
        <v>116514</v>
      </c>
      <c r="B550" s="0" t="n">
        <v>89</v>
      </c>
      <c r="E550" s="0" t="n">
        <f aca="false">B550</f>
        <v>89</v>
      </c>
    </row>
    <row r="551" customFormat="false" ht="12.75" hidden="false" customHeight="false" outlineLevel="0" collapsed="false">
      <c r="A551" s="0" t="n">
        <v>116727</v>
      </c>
      <c r="B551" s="0" t="n">
        <v>88</v>
      </c>
      <c r="E551" s="0" t="n">
        <f aca="false">B551</f>
        <v>88</v>
      </c>
    </row>
    <row r="552" customFormat="false" ht="12.75" hidden="false" customHeight="false" outlineLevel="0" collapsed="false">
      <c r="A552" s="0" t="n">
        <v>116940</v>
      </c>
      <c r="B552" s="0" t="n">
        <v>94</v>
      </c>
      <c r="E552" s="0" t="n">
        <f aca="false">B552</f>
        <v>94</v>
      </c>
    </row>
    <row r="553" customFormat="false" ht="12.75" hidden="false" customHeight="false" outlineLevel="0" collapsed="false">
      <c r="A553" s="0" t="n">
        <v>117153</v>
      </c>
      <c r="B553" s="0" t="n">
        <v>93</v>
      </c>
      <c r="E553" s="0" t="n">
        <f aca="false">B553</f>
        <v>93</v>
      </c>
    </row>
    <row r="554" customFormat="false" ht="12.75" hidden="false" customHeight="false" outlineLevel="0" collapsed="false">
      <c r="A554" s="0" t="n">
        <v>117368</v>
      </c>
      <c r="B554" s="0" t="n">
        <v>91</v>
      </c>
      <c r="E554" s="0" t="n">
        <f aca="false">B554</f>
        <v>91</v>
      </c>
    </row>
    <row r="555" customFormat="false" ht="12.75" hidden="false" customHeight="false" outlineLevel="0" collapsed="false">
      <c r="A555" s="0" t="n">
        <v>117582</v>
      </c>
      <c r="B555" s="0" t="n">
        <v>92</v>
      </c>
      <c r="E555" s="0" t="n">
        <f aca="false">B555</f>
        <v>92</v>
      </c>
    </row>
    <row r="556" customFormat="false" ht="12.75" hidden="false" customHeight="false" outlineLevel="0" collapsed="false">
      <c r="A556" s="0" t="n">
        <v>117796</v>
      </c>
      <c r="B556" s="0" t="n">
        <v>92</v>
      </c>
      <c r="E556" s="0" t="n">
        <f aca="false">B556</f>
        <v>92</v>
      </c>
    </row>
    <row r="557" customFormat="false" ht="12.75" hidden="false" customHeight="false" outlineLevel="0" collapsed="false">
      <c r="A557" s="0" t="n">
        <v>118010</v>
      </c>
      <c r="B557" s="0" t="n">
        <v>91</v>
      </c>
      <c r="E557" s="0" t="n">
        <f aca="false">B557</f>
        <v>91</v>
      </c>
    </row>
    <row r="558" customFormat="false" ht="12.75" hidden="false" customHeight="false" outlineLevel="0" collapsed="false">
      <c r="A558" s="0" t="n">
        <v>118224</v>
      </c>
      <c r="B558" s="0" t="n">
        <v>90</v>
      </c>
      <c r="E558" s="0" t="n">
        <f aca="false">B558</f>
        <v>90</v>
      </c>
    </row>
    <row r="559" customFormat="false" ht="12.75" hidden="false" customHeight="false" outlineLevel="0" collapsed="false">
      <c r="A559" s="0" t="n">
        <v>118439</v>
      </c>
      <c r="B559" s="0" t="n">
        <v>91</v>
      </c>
      <c r="E559" s="0" t="n">
        <f aca="false">B559</f>
        <v>91</v>
      </c>
    </row>
    <row r="560" customFormat="false" ht="12.75" hidden="false" customHeight="false" outlineLevel="0" collapsed="false">
      <c r="A560" s="0" t="n">
        <v>118652</v>
      </c>
      <c r="B560" s="0" t="n">
        <v>94</v>
      </c>
      <c r="E560" s="0" t="n">
        <f aca="false">B560</f>
        <v>94</v>
      </c>
    </row>
    <row r="561" customFormat="false" ht="12.75" hidden="false" customHeight="false" outlineLevel="0" collapsed="false">
      <c r="A561" s="0" t="n">
        <v>118865</v>
      </c>
      <c r="B561" s="0" t="n">
        <v>93</v>
      </c>
      <c r="E561" s="0" t="n">
        <f aca="false">B561</f>
        <v>93</v>
      </c>
    </row>
    <row r="562" customFormat="false" ht="12.75" hidden="false" customHeight="false" outlineLevel="0" collapsed="false">
      <c r="A562" s="0" t="n">
        <v>119080</v>
      </c>
      <c r="B562" s="0" t="n">
        <v>89</v>
      </c>
      <c r="E562" s="0" t="n">
        <f aca="false">B562</f>
        <v>89</v>
      </c>
    </row>
    <row r="563" customFormat="false" ht="12.75" hidden="false" customHeight="false" outlineLevel="0" collapsed="false">
      <c r="A563" s="0" t="n">
        <v>119294</v>
      </c>
      <c r="B563" s="0" t="n">
        <v>86</v>
      </c>
      <c r="E563" s="0" t="n">
        <f aca="false">B563</f>
        <v>86</v>
      </c>
    </row>
    <row r="564" customFormat="false" ht="12.75" hidden="false" customHeight="false" outlineLevel="0" collapsed="false">
      <c r="A564" s="0" t="n">
        <v>119506</v>
      </c>
      <c r="B564" s="0" t="n">
        <v>88</v>
      </c>
      <c r="E564" s="0" t="n">
        <f aca="false">B564</f>
        <v>88</v>
      </c>
    </row>
    <row r="565" customFormat="false" ht="12.75" hidden="false" customHeight="false" outlineLevel="0" collapsed="false">
      <c r="A565" s="0" t="n">
        <v>119718</v>
      </c>
      <c r="B565" s="0" t="n">
        <v>86</v>
      </c>
      <c r="E565" s="0" t="n">
        <f aca="false">B565</f>
        <v>86</v>
      </c>
    </row>
    <row r="566" customFormat="false" ht="12.75" hidden="false" customHeight="false" outlineLevel="0" collapsed="false">
      <c r="A566" s="0" t="n">
        <v>119932</v>
      </c>
      <c r="B566" s="0" t="n">
        <v>85</v>
      </c>
      <c r="E566" s="0" t="n">
        <f aca="false">B566</f>
        <v>85</v>
      </c>
    </row>
    <row r="567" customFormat="false" ht="12.75" hidden="false" customHeight="false" outlineLevel="0" collapsed="false">
      <c r="A567" s="0" t="n">
        <v>120145</v>
      </c>
      <c r="B567" s="0" t="n">
        <v>85</v>
      </c>
      <c r="D567" s="38" t="n">
        <v>0.0013888888888889</v>
      </c>
      <c r="E567" s="0" t="n">
        <f aca="false">B567</f>
        <v>85</v>
      </c>
    </row>
    <row r="568" customFormat="false" ht="12.75" hidden="false" customHeight="false" outlineLevel="0" collapsed="false">
      <c r="A568" s="0" t="n">
        <v>120359</v>
      </c>
      <c r="B568" s="0" t="n">
        <v>84</v>
      </c>
      <c r="E568" s="0" t="n">
        <f aca="false">B568</f>
        <v>84</v>
      </c>
    </row>
    <row r="569" customFormat="false" ht="12.75" hidden="false" customHeight="false" outlineLevel="0" collapsed="false">
      <c r="A569" s="0" t="n">
        <v>120572</v>
      </c>
      <c r="B569" s="0" t="n">
        <v>83</v>
      </c>
      <c r="E569" s="0" t="n">
        <f aca="false">B569</f>
        <v>83</v>
      </c>
    </row>
    <row r="570" customFormat="false" ht="12.75" hidden="false" customHeight="false" outlineLevel="0" collapsed="false">
      <c r="A570" s="0" t="n">
        <v>120784</v>
      </c>
      <c r="B570" s="0" t="n">
        <v>87</v>
      </c>
      <c r="E570" s="0" t="n">
        <f aca="false">B570</f>
        <v>87</v>
      </c>
    </row>
    <row r="571" customFormat="false" ht="12.75" hidden="false" customHeight="false" outlineLevel="0" collapsed="false">
      <c r="A571" s="0" t="n">
        <v>120998</v>
      </c>
      <c r="B571" s="0" t="n">
        <v>86</v>
      </c>
      <c r="E571" s="0" t="n">
        <f aca="false">B571</f>
        <v>86</v>
      </c>
    </row>
    <row r="572" customFormat="false" ht="12.75" hidden="false" customHeight="false" outlineLevel="0" collapsed="false">
      <c r="A572" s="0" t="n">
        <v>121212</v>
      </c>
      <c r="B572" s="0" t="n">
        <v>91</v>
      </c>
      <c r="E572" s="0" t="n">
        <f aca="false">B572</f>
        <v>91</v>
      </c>
    </row>
    <row r="573" customFormat="false" ht="12.75" hidden="false" customHeight="false" outlineLevel="0" collapsed="false">
      <c r="A573" s="0" t="n">
        <v>121426</v>
      </c>
      <c r="B573" s="0" t="n">
        <v>94</v>
      </c>
      <c r="E573" s="0" t="n">
        <f aca="false">B573</f>
        <v>94</v>
      </c>
    </row>
    <row r="574" customFormat="false" ht="12.75" hidden="false" customHeight="false" outlineLevel="0" collapsed="false">
      <c r="A574" s="0" t="n">
        <v>121638</v>
      </c>
      <c r="B574" s="0" t="n">
        <v>96</v>
      </c>
      <c r="E574" s="0" t="n">
        <f aca="false">B574</f>
        <v>96</v>
      </c>
    </row>
    <row r="575" customFormat="false" ht="12.75" hidden="false" customHeight="false" outlineLevel="0" collapsed="false">
      <c r="A575" s="0" t="n">
        <v>121853</v>
      </c>
      <c r="B575" s="0" t="n">
        <v>96</v>
      </c>
      <c r="E575" s="0" t="n">
        <f aca="false">B575</f>
        <v>96</v>
      </c>
    </row>
    <row r="576" customFormat="false" ht="12.75" hidden="false" customHeight="false" outlineLevel="0" collapsed="false">
      <c r="A576" s="0" t="n">
        <v>122068</v>
      </c>
      <c r="B576" s="0" t="n">
        <v>96</v>
      </c>
      <c r="E576" s="0" t="n">
        <f aca="false">B576</f>
        <v>96</v>
      </c>
    </row>
    <row r="577" customFormat="false" ht="12.75" hidden="false" customHeight="false" outlineLevel="0" collapsed="false">
      <c r="A577" s="0" t="n">
        <v>122281</v>
      </c>
      <c r="B577" s="0" t="n">
        <v>98</v>
      </c>
      <c r="E577" s="0" t="n">
        <f aca="false">B577</f>
        <v>98</v>
      </c>
    </row>
    <row r="578" customFormat="false" ht="12.75" hidden="false" customHeight="false" outlineLevel="0" collapsed="false">
      <c r="A578" s="0" t="n">
        <v>122496</v>
      </c>
      <c r="B578" s="0" t="n">
        <v>99</v>
      </c>
      <c r="E578" s="0" t="n">
        <f aca="false">B578</f>
        <v>99</v>
      </c>
    </row>
    <row r="579" customFormat="false" ht="12.75" hidden="false" customHeight="false" outlineLevel="0" collapsed="false">
      <c r="A579" s="0" t="n">
        <v>122710</v>
      </c>
      <c r="B579" s="0" t="n">
        <v>99</v>
      </c>
      <c r="E579" s="0" t="n">
        <f aca="false">B579</f>
        <v>99</v>
      </c>
    </row>
    <row r="580" customFormat="false" ht="12.75" hidden="false" customHeight="false" outlineLevel="0" collapsed="false">
      <c r="A580" s="0" t="n">
        <v>122926</v>
      </c>
      <c r="B580" s="0" t="n">
        <v>99</v>
      </c>
      <c r="E580" s="0" t="n">
        <f aca="false">B580</f>
        <v>99</v>
      </c>
    </row>
    <row r="581" customFormat="false" ht="12.75" hidden="false" customHeight="false" outlineLevel="0" collapsed="false">
      <c r="A581" s="0" t="n">
        <v>123141</v>
      </c>
      <c r="B581" s="0" t="n">
        <v>95</v>
      </c>
      <c r="E581" s="0" t="n">
        <f aca="false">B581</f>
        <v>95</v>
      </c>
    </row>
    <row r="582" customFormat="false" ht="12.75" hidden="false" customHeight="false" outlineLevel="0" collapsed="false">
      <c r="A582" s="0" t="n">
        <v>123354</v>
      </c>
      <c r="B582" s="0" t="n">
        <v>100</v>
      </c>
      <c r="E582" s="0" t="n">
        <f aca="false">B582</f>
        <v>100</v>
      </c>
    </row>
    <row r="583" customFormat="false" ht="12.75" hidden="false" customHeight="false" outlineLevel="0" collapsed="false">
      <c r="A583" s="0" t="n">
        <v>123568</v>
      </c>
      <c r="B583" s="0" t="n">
        <v>102</v>
      </c>
      <c r="E583" s="0" t="n">
        <f aca="false">B583</f>
        <v>102</v>
      </c>
    </row>
    <row r="584" customFormat="false" ht="12.75" hidden="false" customHeight="false" outlineLevel="0" collapsed="false">
      <c r="A584" s="0" t="n">
        <v>123782</v>
      </c>
      <c r="B584" s="0" t="n">
        <v>102</v>
      </c>
      <c r="E584" s="0" t="n">
        <f aca="false">B584</f>
        <v>102</v>
      </c>
    </row>
    <row r="585" customFormat="false" ht="12.75" hidden="false" customHeight="false" outlineLevel="0" collapsed="false">
      <c r="A585" s="0" t="n">
        <v>123997</v>
      </c>
      <c r="B585" s="0" t="n">
        <v>98</v>
      </c>
      <c r="E585" s="0" t="n">
        <f aca="false">B585</f>
        <v>98</v>
      </c>
    </row>
    <row r="586" customFormat="false" ht="12.75" hidden="false" customHeight="false" outlineLevel="0" collapsed="false">
      <c r="A586" s="0" t="n">
        <v>124210</v>
      </c>
      <c r="B586" s="0" t="n">
        <v>99</v>
      </c>
      <c r="E586" s="0" t="n">
        <f aca="false">B586</f>
        <v>99</v>
      </c>
    </row>
    <row r="587" customFormat="false" ht="12.75" hidden="false" customHeight="false" outlineLevel="0" collapsed="false">
      <c r="A587" s="0" t="n">
        <v>124426</v>
      </c>
      <c r="B587" s="0" t="n">
        <v>100</v>
      </c>
      <c r="E587" s="0" t="n">
        <f aca="false">B587</f>
        <v>100</v>
      </c>
    </row>
    <row r="588" customFormat="false" ht="12.75" hidden="false" customHeight="false" outlineLevel="0" collapsed="false">
      <c r="A588" s="0" t="n">
        <v>124640</v>
      </c>
      <c r="B588" s="0" t="n">
        <v>98</v>
      </c>
      <c r="E588" s="0" t="n">
        <f aca="false">B588</f>
        <v>98</v>
      </c>
    </row>
    <row r="589" customFormat="false" ht="12.75" hidden="false" customHeight="false" outlineLevel="0" collapsed="false">
      <c r="A589" s="0" t="n">
        <v>124855</v>
      </c>
      <c r="B589" s="0" t="n">
        <v>100</v>
      </c>
      <c r="E589" s="0" t="n">
        <f aca="false">B589</f>
        <v>100</v>
      </c>
    </row>
    <row r="590" customFormat="false" ht="12.75" hidden="false" customHeight="false" outlineLevel="0" collapsed="false">
      <c r="A590" s="0" t="n">
        <v>125070</v>
      </c>
      <c r="B590" s="0" t="n">
        <v>97</v>
      </c>
      <c r="E590" s="0" t="n">
        <f aca="false">B590</f>
        <v>97</v>
      </c>
    </row>
    <row r="591" customFormat="false" ht="12.75" hidden="false" customHeight="false" outlineLevel="0" collapsed="false">
      <c r="A591" s="0" t="n">
        <v>125284</v>
      </c>
      <c r="B591" s="0" t="n">
        <v>96</v>
      </c>
      <c r="E591" s="0" t="n">
        <f aca="false">B591</f>
        <v>96</v>
      </c>
    </row>
    <row r="592" customFormat="false" ht="12.75" hidden="false" customHeight="false" outlineLevel="0" collapsed="false">
      <c r="A592" s="0" t="n">
        <v>125498</v>
      </c>
      <c r="B592" s="0" t="n">
        <v>96</v>
      </c>
      <c r="E592" s="0" t="n">
        <f aca="false">B592</f>
        <v>96</v>
      </c>
    </row>
    <row r="593" customFormat="false" ht="12.75" hidden="false" customHeight="false" outlineLevel="0" collapsed="false">
      <c r="A593" s="0" t="n">
        <v>125713</v>
      </c>
      <c r="B593" s="0" t="n">
        <v>96</v>
      </c>
      <c r="E593" s="0" t="n">
        <f aca="false">B593</f>
        <v>96</v>
      </c>
    </row>
    <row r="594" customFormat="false" ht="12.75" hidden="false" customHeight="false" outlineLevel="0" collapsed="false">
      <c r="A594" s="0" t="n">
        <v>125927</v>
      </c>
      <c r="B594" s="0" t="n">
        <v>96</v>
      </c>
      <c r="E594" s="0" t="n">
        <f aca="false">B594</f>
        <v>96</v>
      </c>
    </row>
    <row r="595" customFormat="false" ht="12.75" hidden="false" customHeight="false" outlineLevel="0" collapsed="false">
      <c r="A595" s="0" t="n">
        <v>126143</v>
      </c>
      <c r="B595" s="0" t="n">
        <v>95</v>
      </c>
      <c r="E595" s="0" t="n">
        <f aca="false">B595</f>
        <v>95</v>
      </c>
    </row>
    <row r="596" customFormat="false" ht="12.75" hidden="false" customHeight="false" outlineLevel="0" collapsed="false">
      <c r="A596" s="0" t="n">
        <v>126359</v>
      </c>
      <c r="B596" s="0" t="n">
        <v>97</v>
      </c>
      <c r="E596" s="0" t="n">
        <f aca="false">B596</f>
        <v>97</v>
      </c>
    </row>
    <row r="597" customFormat="false" ht="12.75" hidden="false" customHeight="false" outlineLevel="0" collapsed="false">
      <c r="A597" s="0" t="n">
        <v>126573</v>
      </c>
      <c r="B597" s="0" t="n">
        <v>99</v>
      </c>
      <c r="E597" s="0" t="n">
        <f aca="false">B597</f>
        <v>99</v>
      </c>
    </row>
    <row r="598" customFormat="false" ht="12.75" hidden="false" customHeight="false" outlineLevel="0" collapsed="false">
      <c r="A598" s="0" t="n">
        <v>126787</v>
      </c>
      <c r="B598" s="0" t="n">
        <v>99</v>
      </c>
      <c r="E598" s="0" t="n">
        <f aca="false">B598</f>
        <v>99</v>
      </c>
    </row>
    <row r="599" customFormat="false" ht="12.75" hidden="false" customHeight="false" outlineLevel="0" collapsed="false">
      <c r="A599" s="0" t="n">
        <v>127003</v>
      </c>
      <c r="B599" s="0" t="n">
        <v>99</v>
      </c>
      <c r="E599" s="0" t="n">
        <f aca="false">B599</f>
        <v>99</v>
      </c>
    </row>
    <row r="600" customFormat="false" ht="12.75" hidden="false" customHeight="false" outlineLevel="0" collapsed="false">
      <c r="A600" s="0" t="n">
        <v>127217</v>
      </c>
      <c r="B600" s="0" t="n">
        <v>97</v>
      </c>
      <c r="E600" s="0" t="n">
        <f aca="false">B600</f>
        <v>97</v>
      </c>
    </row>
    <row r="601" customFormat="false" ht="12.75" hidden="false" customHeight="false" outlineLevel="0" collapsed="false">
      <c r="A601" s="0" t="n">
        <v>127431</v>
      </c>
      <c r="B601" s="0" t="n">
        <v>96</v>
      </c>
      <c r="E601" s="0" t="n">
        <f aca="false">B601</f>
        <v>96</v>
      </c>
    </row>
    <row r="602" customFormat="false" ht="12.75" hidden="false" customHeight="false" outlineLevel="0" collapsed="false">
      <c r="A602" s="0" t="n">
        <v>127644</v>
      </c>
      <c r="B602" s="0" t="n">
        <v>97</v>
      </c>
      <c r="E602" s="0" t="n">
        <f aca="false">B602</f>
        <v>97</v>
      </c>
    </row>
    <row r="603" customFormat="false" ht="12.75" hidden="false" customHeight="false" outlineLevel="0" collapsed="false">
      <c r="A603" s="0" t="n">
        <v>127860</v>
      </c>
      <c r="B603" s="0" t="n">
        <v>96</v>
      </c>
      <c r="E603" s="0" t="n">
        <f aca="false">B603</f>
        <v>96</v>
      </c>
    </row>
    <row r="604" customFormat="false" ht="12.75" hidden="false" customHeight="false" outlineLevel="0" collapsed="false">
      <c r="A604" s="0" t="n">
        <v>128075</v>
      </c>
      <c r="B604" s="0" t="n">
        <v>94</v>
      </c>
      <c r="E604" s="0" t="n">
        <f aca="false">B604</f>
        <v>94</v>
      </c>
    </row>
    <row r="605" customFormat="false" ht="12.75" hidden="false" customHeight="false" outlineLevel="0" collapsed="false">
      <c r="A605" s="0" t="n">
        <v>128290</v>
      </c>
      <c r="B605" s="0" t="n">
        <v>98</v>
      </c>
      <c r="E605" s="0" t="n">
        <f aca="false">B605</f>
        <v>98</v>
      </c>
    </row>
    <row r="606" customFormat="false" ht="12.75" hidden="false" customHeight="false" outlineLevel="0" collapsed="false">
      <c r="A606" s="0" t="n">
        <v>128504</v>
      </c>
      <c r="B606" s="0" t="n">
        <v>96</v>
      </c>
      <c r="E606" s="0" t="n">
        <f aca="false">B606</f>
        <v>96</v>
      </c>
    </row>
    <row r="607" customFormat="false" ht="12.75" hidden="false" customHeight="false" outlineLevel="0" collapsed="false">
      <c r="A607" s="0" t="n">
        <v>128718</v>
      </c>
      <c r="B607" s="0" t="n">
        <v>98</v>
      </c>
      <c r="E607" s="0" t="n">
        <f aca="false">B607</f>
        <v>98</v>
      </c>
    </row>
    <row r="608" customFormat="false" ht="12.75" hidden="false" customHeight="false" outlineLevel="0" collapsed="false">
      <c r="A608" s="0" t="n">
        <v>128933</v>
      </c>
      <c r="B608" s="0" t="n">
        <v>97</v>
      </c>
      <c r="E608" s="0" t="n">
        <f aca="false">B608</f>
        <v>97</v>
      </c>
    </row>
    <row r="609" customFormat="false" ht="12.75" hidden="false" customHeight="false" outlineLevel="0" collapsed="false">
      <c r="A609" s="0" t="n">
        <v>129147</v>
      </c>
      <c r="B609" s="0" t="n">
        <v>97</v>
      </c>
      <c r="E609" s="0" t="n">
        <f aca="false">B609</f>
        <v>97</v>
      </c>
    </row>
    <row r="610" customFormat="false" ht="12.75" hidden="false" customHeight="false" outlineLevel="0" collapsed="false">
      <c r="A610" s="0" t="n">
        <v>129361</v>
      </c>
      <c r="B610" s="0" t="n">
        <v>97</v>
      </c>
      <c r="E610" s="0" t="n">
        <f aca="false">B610</f>
        <v>97</v>
      </c>
    </row>
    <row r="611" customFormat="false" ht="12.75" hidden="false" customHeight="false" outlineLevel="0" collapsed="false">
      <c r="A611" s="0" t="n">
        <v>129577</v>
      </c>
      <c r="B611" s="0" t="n">
        <v>97</v>
      </c>
      <c r="E611" s="0" t="n">
        <f aca="false">B611</f>
        <v>97</v>
      </c>
    </row>
    <row r="612" customFormat="false" ht="12.75" hidden="false" customHeight="false" outlineLevel="0" collapsed="false">
      <c r="A612" s="0" t="n">
        <v>129793</v>
      </c>
      <c r="B612" s="0" t="n">
        <v>98</v>
      </c>
      <c r="E612" s="0" t="n">
        <f aca="false">B612</f>
        <v>98</v>
      </c>
    </row>
    <row r="613" customFormat="false" ht="12.75" hidden="false" customHeight="false" outlineLevel="0" collapsed="false">
      <c r="A613" s="0" t="n">
        <v>130007</v>
      </c>
      <c r="B613" s="0" t="n">
        <v>99</v>
      </c>
      <c r="E613" s="0" t="n">
        <f aca="false">B613</f>
        <v>99</v>
      </c>
    </row>
    <row r="614" customFormat="false" ht="12.75" hidden="false" customHeight="false" outlineLevel="0" collapsed="false">
      <c r="A614" s="0" t="n">
        <v>130221</v>
      </c>
      <c r="B614" s="0" t="n">
        <v>100</v>
      </c>
      <c r="E614" s="0" t="n">
        <f aca="false">B614</f>
        <v>100</v>
      </c>
    </row>
    <row r="615" customFormat="false" ht="12.75" hidden="false" customHeight="false" outlineLevel="0" collapsed="false">
      <c r="A615" s="0" t="n">
        <v>130437</v>
      </c>
      <c r="B615" s="0" t="n">
        <v>100</v>
      </c>
      <c r="E615" s="0" t="n">
        <f aca="false">B615</f>
        <v>100</v>
      </c>
    </row>
    <row r="616" customFormat="false" ht="12.75" hidden="false" customHeight="false" outlineLevel="0" collapsed="false">
      <c r="A616" s="0" t="n">
        <v>130651</v>
      </c>
      <c r="B616" s="0" t="n">
        <v>100</v>
      </c>
      <c r="E616" s="0" t="n">
        <f aca="false">B616</f>
        <v>100</v>
      </c>
    </row>
    <row r="617" customFormat="false" ht="12.75" hidden="false" customHeight="false" outlineLevel="0" collapsed="false">
      <c r="A617" s="0" t="n">
        <v>130866</v>
      </c>
      <c r="B617" s="0" t="n">
        <v>99</v>
      </c>
      <c r="E617" s="0" t="n">
        <f aca="false">B617</f>
        <v>99</v>
      </c>
    </row>
    <row r="618" customFormat="false" ht="12.75" hidden="false" customHeight="false" outlineLevel="0" collapsed="false">
      <c r="A618" s="0" t="n">
        <v>131079</v>
      </c>
      <c r="B618" s="0" t="n">
        <v>99</v>
      </c>
      <c r="E618" s="0" t="n">
        <f aca="false">B618</f>
        <v>99</v>
      </c>
    </row>
    <row r="619" customFormat="false" ht="12.75" hidden="false" customHeight="false" outlineLevel="0" collapsed="false">
      <c r="A619" s="0" t="n">
        <v>131295</v>
      </c>
      <c r="B619" s="0" t="n">
        <v>99</v>
      </c>
      <c r="E619" s="0" t="n">
        <f aca="false">B619</f>
        <v>99</v>
      </c>
    </row>
    <row r="620" customFormat="false" ht="12.75" hidden="false" customHeight="false" outlineLevel="0" collapsed="false">
      <c r="A620" s="0" t="n">
        <v>131508</v>
      </c>
      <c r="B620" s="0" t="n">
        <v>99</v>
      </c>
      <c r="E620" s="0" t="n">
        <f aca="false">B620</f>
        <v>99</v>
      </c>
    </row>
    <row r="621" customFormat="false" ht="12.75" hidden="false" customHeight="false" outlineLevel="0" collapsed="false">
      <c r="A621" s="0" t="n">
        <v>131722</v>
      </c>
      <c r="B621" s="0" t="n">
        <v>100</v>
      </c>
      <c r="E621" s="0" t="n">
        <f aca="false">B621</f>
        <v>100</v>
      </c>
    </row>
    <row r="622" customFormat="false" ht="12.75" hidden="false" customHeight="false" outlineLevel="0" collapsed="false">
      <c r="A622" s="0" t="n">
        <v>131936</v>
      </c>
      <c r="B622" s="0" t="n">
        <v>99</v>
      </c>
      <c r="E622" s="0" t="n">
        <f aca="false">B622</f>
        <v>99</v>
      </c>
    </row>
    <row r="623" customFormat="false" ht="12.75" hidden="false" customHeight="false" outlineLevel="0" collapsed="false">
      <c r="A623" s="0" t="n">
        <v>132151</v>
      </c>
      <c r="B623" s="0" t="n">
        <v>98</v>
      </c>
      <c r="E623" s="0" t="n">
        <f aca="false">B623</f>
        <v>98</v>
      </c>
    </row>
    <row r="624" customFormat="false" ht="12.75" hidden="false" customHeight="false" outlineLevel="0" collapsed="false">
      <c r="A624" s="0" t="n">
        <v>132366</v>
      </c>
      <c r="B624" s="0" t="n">
        <v>98</v>
      </c>
      <c r="E624" s="0" t="n">
        <f aca="false">B624</f>
        <v>98</v>
      </c>
    </row>
    <row r="625" customFormat="false" ht="12.75" hidden="false" customHeight="false" outlineLevel="0" collapsed="false">
      <c r="A625" s="0" t="n">
        <v>132581</v>
      </c>
      <c r="B625" s="0" t="n">
        <v>98</v>
      </c>
      <c r="E625" s="0" t="n">
        <f aca="false">B625</f>
        <v>98</v>
      </c>
    </row>
    <row r="626" customFormat="false" ht="12.75" hidden="false" customHeight="false" outlineLevel="0" collapsed="false">
      <c r="A626" s="0" t="n">
        <v>132795</v>
      </c>
      <c r="B626" s="0" t="n">
        <v>104</v>
      </c>
      <c r="E626" s="0" t="n">
        <f aca="false">B626</f>
        <v>104</v>
      </c>
    </row>
    <row r="627" customFormat="false" ht="12.75" hidden="false" customHeight="false" outlineLevel="0" collapsed="false">
      <c r="A627" s="0" t="n">
        <v>133011</v>
      </c>
      <c r="B627" s="0" t="n">
        <v>106</v>
      </c>
      <c r="E627" s="0" t="n">
        <f aca="false">B627</f>
        <v>106</v>
      </c>
    </row>
    <row r="628" customFormat="false" ht="12.75" hidden="false" customHeight="false" outlineLevel="0" collapsed="false">
      <c r="A628" s="0" t="n">
        <v>133225</v>
      </c>
      <c r="B628" s="0" t="n">
        <v>104</v>
      </c>
      <c r="E628" s="0" t="n">
        <f aca="false">B628</f>
        <v>104</v>
      </c>
    </row>
    <row r="629" customFormat="false" ht="12.75" hidden="false" customHeight="false" outlineLevel="0" collapsed="false">
      <c r="A629" s="0" t="n">
        <v>133440</v>
      </c>
      <c r="B629" s="0" t="n">
        <v>101</v>
      </c>
      <c r="E629" s="0" t="n">
        <f aca="false">B629</f>
        <v>101</v>
      </c>
    </row>
    <row r="630" customFormat="false" ht="12.75" hidden="false" customHeight="false" outlineLevel="0" collapsed="false">
      <c r="A630" s="0" t="n">
        <v>133654</v>
      </c>
      <c r="B630" s="0" t="n">
        <v>98</v>
      </c>
      <c r="E630" s="0" t="n">
        <f aca="false">B630</f>
        <v>98</v>
      </c>
    </row>
    <row r="631" customFormat="false" ht="12.75" hidden="false" customHeight="false" outlineLevel="0" collapsed="false">
      <c r="A631" s="0" t="n">
        <v>133870</v>
      </c>
      <c r="B631" s="0" t="n">
        <v>94</v>
      </c>
      <c r="E631" s="0" t="n">
        <f aca="false">B631</f>
        <v>94</v>
      </c>
    </row>
    <row r="632" customFormat="false" ht="12.75" hidden="false" customHeight="false" outlineLevel="0" collapsed="false">
      <c r="A632" s="0" t="n">
        <v>134086</v>
      </c>
      <c r="B632" s="0" t="n">
        <v>95</v>
      </c>
      <c r="E632" s="0" t="n">
        <f aca="false">B632</f>
        <v>95</v>
      </c>
    </row>
    <row r="633" customFormat="false" ht="12.75" hidden="false" customHeight="false" outlineLevel="0" collapsed="false">
      <c r="A633" s="0" t="n">
        <v>134300</v>
      </c>
      <c r="B633" s="0" t="n">
        <v>94</v>
      </c>
      <c r="E633" s="0" t="n">
        <f aca="false">B633</f>
        <v>94</v>
      </c>
    </row>
    <row r="634" customFormat="false" ht="12.75" hidden="false" customHeight="false" outlineLevel="0" collapsed="false">
      <c r="A634" s="0" t="n">
        <v>134514</v>
      </c>
      <c r="B634" s="0" t="n">
        <v>97</v>
      </c>
      <c r="E634" s="0" t="n">
        <f aca="false">B634</f>
        <v>97</v>
      </c>
    </row>
    <row r="635" customFormat="false" ht="12.75" hidden="false" customHeight="false" outlineLevel="0" collapsed="false">
      <c r="A635" s="0" t="n">
        <v>134728</v>
      </c>
      <c r="B635" s="0" t="n">
        <v>95</v>
      </c>
      <c r="E635" s="0" t="n">
        <f aca="false">B635</f>
        <v>95</v>
      </c>
    </row>
    <row r="636" customFormat="false" ht="12.75" hidden="false" customHeight="false" outlineLevel="0" collapsed="false">
      <c r="A636" s="0" t="n">
        <v>134943</v>
      </c>
      <c r="B636" s="0" t="n">
        <v>94</v>
      </c>
      <c r="E636" s="0" t="n">
        <f aca="false">B636</f>
        <v>94</v>
      </c>
    </row>
    <row r="637" customFormat="false" ht="12.75" hidden="false" customHeight="false" outlineLevel="0" collapsed="false">
      <c r="A637" s="0" t="n">
        <v>135156</v>
      </c>
      <c r="B637" s="0" t="n">
        <v>94</v>
      </c>
      <c r="E637" s="0" t="n">
        <f aca="false">B637</f>
        <v>94</v>
      </c>
    </row>
    <row r="638" customFormat="false" ht="12.75" hidden="false" customHeight="false" outlineLevel="0" collapsed="false">
      <c r="A638" s="0" t="n">
        <v>135371</v>
      </c>
      <c r="B638" s="0" t="n">
        <v>93</v>
      </c>
      <c r="E638" s="0" t="n">
        <f aca="false">B638</f>
        <v>93</v>
      </c>
    </row>
    <row r="639" customFormat="false" ht="12.75" hidden="false" customHeight="false" outlineLevel="0" collapsed="false">
      <c r="A639" s="0" t="n">
        <v>135585</v>
      </c>
      <c r="B639" s="0" t="n">
        <v>95</v>
      </c>
      <c r="E639" s="0" t="n">
        <f aca="false">B639</f>
        <v>95</v>
      </c>
    </row>
    <row r="640" customFormat="false" ht="12.75" hidden="false" customHeight="false" outlineLevel="0" collapsed="false">
      <c r="A640" s="0" t="n">
        <v>135800</v>
      </c>
      <c r="B640" s="0" t="n">
        <v>95</v>
      </c>
      <c r="E640" s="0" t="n">
        <f aca="false">B640</f>
        <v>95</v>
      </c>
    </row>
    <row r="641" customFormat="false" ht="12.75" hidden="false" customHeight="false" outlineLevel="0" collapsed="false">
      <c r="A641" s="0" t="n">
        <v>136016</v>
      </c>
      <c r="B641" s="0" t="n">
        <v>97</v>
      </c>
      <c r="E641" s="0" t="n">
        <f aca="false">B641</f>
        <v>97</v>
      </c>
    </row>
    <row r="642" customFormat="false" ht="12.75" hidden="false" customHeight="false" outlineLevel="0" collapsed="false">
      <c r="A642" s="0" t="n">
        <v>136230</v>
      </c>
      <c r="B642" s="0" t="n">
        <v>103</v>
      </c>
      <c r="E642" s="0" t="n">
        <f aca="false">B642</f>
        <v>103</v>
      </c>
    </row>
    <row r="643" customFormat="false" ht="12.75" hidden="false" customHeight="false" outlineLevel="0" collapsed="false">
      <c r="A643" s="0" t="n">
        <v>136446</v>
      </c>
      <c r="B643" s="0" t="n">
        <v>102</v>
      </c>
      <c r="E643" s="0" t="n">
        <f aca="false">B643</f>
        <v>102</v>
      </c>
    </row>
    <row r="644" customFormat="false" ht="12.75" hidden="false" customHeight="false" outlineLevel="0" collapsed="false">
      <c r="A644" s="0" t="n">
        <v>136660</v>
      </c>
      <c r="B644" s="0" t="n">
        <v>101</v>
      </c>
      <c r="E644" s="0" t="n">
        <f aca="false">B644</f>
        <v>101</v>
      </c>
    </row>
    <row r="645" customFormat="false" ht="12.75" hidden="false" customHeight="false" outlineLevel="0" collapsed="false">
      <c r="A645" s="0" t="n">
        <v>136874</v>
      </c>
      <c r="B645" s="0" t="n">
        <v>101</v>
      </c>
      <c r="E645" s="0" t="n">
        <f aca="false">B645</f>
        <v>101</v>
      </c>
    </row>
    <row r="646" customFormat="false" ht="12.75" hidden="false" customHeight="false" outlineLevel="0" collapsed="false">
      <c r="A646" s="0" t="n">
        <v>137087</v>
      </c>
      <c r="B646" s="0" t="n">
        <v>102</v>
      </c>
      <c r="E646" s="0" t="n">
        <f aca="false">B646</f>
        <v>102</v>
      </c>
    </row>
    <row r="647" customFormat="false" ht="12.75" hidden="false" customHeight="false" outlineLevel="0" collapsed="false">
      <c r="A647" s="0" t="n">
        <v>137301</v>
      </c>
      <c r="B647" s="0" t="n">
        <v>101</v>
      </c>
      <c r="E647" s="0" t="n">
        <f aca="false">B647</f>
        <v>101</v>
      </c>
    </row>
    <row r="648" customFormat="false" ht="12.75" hidden="false" customHeight="false" outlineLevel="0" collapsed="false">
      <c r="A648" s="0" t="n">
        <v>137517</v>
      </c>
      <c r="B648" s="0" t="n">
        <v>98</v>
      </c>
      <c r="E648" s="0" t="n">
        <f aca="false">B648</f>
        <v>98</v>
      </c>
    </row>
    <row r="649" customFormat="false" ht="12.75" hidden="false" customHeight="false" outlineLevel="0" collapsed="false">
      <c r="A649" s="0" t="n">
        <v>137731</v>
      </c>
      <c r="B649" s="0" t="n">
        <v>96</v>
      </c>
      <c r="E649" s="0" t="n">
        <f aca="false">B649</f>
        <v>96</v>
      </c>
    </row>
    <row r="650" customFormat="false" ht="12.75" hidden="false" customHeight="false" outlineLevel="0" collapsed="false">
      <c r="A650" s="0" t="n">
        <v>137946</v>
      </c>
      <c r="B650" s="0" t="n">
        <v>96</v>
      </c>
      <c r="E650" s="0" t="n">
        <f aca="false">B650</f>
        <v>96</v>
      </c>
    </row>
    <row r="651" customFormat="false" ht="12.75" hidden="false" customHeight="false" outlineLevel="0" collapsed="false">
      <c r="A651" s="0" t="n">
        <v>138160</v>
      </c>
      <c r="B651" s="0" t="n">
        <v>96</v>
      </c>
      <c r="E651" s="0" t="n">
        <f aca="false">B651</f>
        <v>96</v>
      </c>
    </row>
    <row r="652" customFormat="false" ht="12.75" hidden="false" customHeight="false" outlineLevel="0" collapsed="false">
      <c r="A652" s="0" t="n">
        <v>138375</v>
      </c>
      <c r="B652" s="0" t="n">
        <v>95</v>
      </c>
      <c r="E652" s="0" t="n">
        <f aca="false">B652</f>
        <v>95</v>
      </c>
    </row>
    <row r="653" customFormat="false" ht="12.75" hidden="false" customHeight="false" outlineLevel="0" collapsed="false">
      <c r="A653" s="0" t="n">
        <v>138590</v>
      </c>
      <c r="B653" s="0" t="n">
        <v>95</v>
      </c>
      <c r="E653" s="0" t="n">
        <f aca="false">B653</f>
        <v>95</v>
      </c>
    </row>
    <row r="654" customFormat="false" ht="12.75" hidden="false" customHeight="false" outlineLevel="0" collapsed="false">
      <c r="A654" s="0" t="n">
        <v>138802</v>
      </c>
      <c r="B654" s="0" t="n">
        <v>95</v>
      </c>
      <c r="E654" s="0" t="n">
        <f aca="false">B654</f>
        <v>95</v>
      </c>
    </row>
    <row r="655" customFormat="false" ht="12.75" hidden="false" customHeight="false" outlineLevel="0" collapsed="false">
      <c r="A655" s="0" t="n">
        <v>139017</v>
      </c>
      <c r="B655" s="0" t="n">
        <v>95</v>
      </c>
      <c r="E655" s="0" t="n">
        <f aca="false">B655</f>
        <v>95</v>
      </c>
    </row>
    <row r="656" customFormat="false" ht="12.75" hidden="false" customHeight="false" outlineLevel="0" collapsed="false">
      <c r="A656" s="0" t="n">
        <v>139232</v>
      </c>
      <c r="B656" s="0" t="n">
        <v>97</v>
      </c>
      <c r="E656" s="0" t="n">
        <f aca="false">B656</f>
        <v>97</v>
      </c>
    </row>
    <row r="657" customFormat="false" ht="12.75" hidden="false" customHeight="false" outlineLevel="0" collapsed="false">
      <c r="A657" s="0" t="n">
        <v>139446</v>
      </c>
      <c r="B657" s="0" t="n">
        <v>97</v>
      </c>
      <c r="E657" s="0" t="n">
        <f aca="false">B657</f>
        <v>97</v>
      </c>
    </row>
    <row r="658" customFormat="false" ht="12.75" hidden="false" customHeight="false" outlineLevel="0" collapsed="false">
      <c r="A658" s="0" t="n">
        <v>139660</v>
      </c>
      <c r="B658" s="0" t="n">
        <v>96</v>
      </c>
      <c r="E658" s="0" t="n">
        <f aca="false">B658</f>
        <v>96</v>
      </c>
    </row>
    <row r="659" customFormat="false" ht="12.75" hidden="false" customHeight="false" outlineLevel="0" collapsed="false">
      <c r="A659" s="0" t="n">
        <v>139876</v>
      </c>
      <c r="B659" s="0" t="n">
        <v>95</v>
      </c>
      <c r="E659" s="0" t="n">
        <f aca="false">B659</f>
        <v>95</v>
      </c>
    </row>
    <row r="660" customFormat="false" ht="12.75" hidden="false" customHeight="false" outlineLevel="0" collapsed="false">
      <c r="A660" s="0" t="n">
        <v>140090</v>
      </c>
      <c r="B660" s="0" t="n">
        <v>96</v>
      </c>
      <c r="E660" s="0" t="n">
        <f aca="false">B660</f>
        <v>96</v>
      </c>
    </row>
    <row r="661" customFormat="false" ht="12.75" hidden="false" customHeight="false" outlineLevel="0" collapsed="false">
      <c r="A661" s="0" t="n">
        <v>140305</v>
      </c>
      <c r="B661" s="0" t="n">
        <v>94</v>
      </c>
      <c r="E661" s="0" t="n">
        <f aca="false">B661</f>
        <v>94</v>
      </c>
    </row>
    <row r="662" customFormat="false" ht="12.75" hidden="false" customHeight="false" outlineLevel="0" collapsed="false">
      <c r="A662" s="0" t="n">
        <v>140519</v>
      </c>
      <c r="B662" s="0" t="n">
        <v>95</v>
      </c>
      <c r="E662" s="0" t="n">
        <f aca="false">B662</f>
        <v>95</v>
      </c>
    </row>
    <row r="663" customFormat="false" ht="12.75" hidden="false" customHeight="false" outlineLevel="0" collapsed="false">
      <c r="A663" s="0" t="n">
        <v>140733</v>
      </c>
      <c r="B663" s="0" t="n">
        <v>95</v>
      </c>
      <c r="E663" s="0" t="n">
        <f aca="false">B663</f>
        <v>95</v>
      </c>
    </row>
    <row r="664" customFormat="false" ht="12.75" hidden="false" customHeight="false" outlineLevel="0" collapsed="false">
      <c r="A664" s="0" t="n">
        <v>140949</v>
      </c>
      <c r="B664" s="0" t="n">
        <v>94</v>
      </c>
      <c r="E664" s="0" t="n">
        <f aca="false">B664</f>
        <v>94</v>
      </c>
    </row>
    <row r="665" customFormat="false" ht="12.75" hidden="false" customHeight="false" outlineLevel="0" collapsed="false">
      <c r="A665" s="0" t="n">
        <v>141164</v>
      </c>
      <c r="B665" s="0" t="n">
        <v>95</v>
      </c>
      <c r="E665" s="0" t="n">
        <f aca="false">B665</f>
        <v>95</v>
      </c>
    </row>
    <row r="666" customFormat="false" ht="12.75" hidden="false" customHeight="false" outlineLevel="0" collapsed="false">
      <c r="A666" s="0" t="n">
        <v>141377</v>
      </c>
      <c r="B666" s="0" t="n">
        <v>95</v>
      </c>
      <c r="E666" s="0" t="n">
        <f aca="false">B666</f>
        <v>95</v>
      </c>
    </row>
    <row r="667" customFormat="false" ht="12.75" hidden="false" customHeight="false" outlineLevel="0" collapsed="false">
      <c r="A667" s="0" t="n">
        <v>141592</v>
      </c>
      <c r="B667" s="0" t="n">
        <v>96</v>
      </c>
      <c r="E667" s="0" t="n">
        <f aca="false">B667</f>
        <v>96</v>
      </c>
    </row>
    <row r="668" customFormat="false" ht="12.75" hidden="false" customHeight="false" outlineLevel="0" collapsed="false">
      <c r="A668" s="0" t="n">
        <v>141808</v>
      </c>
      <c r="B668" s="0" t="n">
        <v>94</v>
      </c>
      <c r="E668" s="0" t="n">
        <f aca="false">B668</f>
        <v>94</v>
      </c>
    </row>
    <row r="669" customFormat="false" ht="12.75" hidden="false" customHeight="false" outlineLevel="0" collapsed="false">
      <c r="A669" s="0" t="n">
        <v>142021</v>
      </c>
      <c r="B669" s="0" t="n">
        <v>96</v>
      </c>
      <c r="E669" s="0" t="n">
        <f aca="false">B669</f>
        <v>96</v>
      </c>
    </row>
    <row r="670" customFormat="false" ht="12.75" hidden="false" customHeight="false" outlineLevel="0" collapsed="false">
      <c r="A670" s="0" t="n">
        <v>142235</v>
      </c>
      <c r="B670" s="0" t="n">
        <v>96</v>
      </c>
      <c r="E670" s="0" t="n">
        <f aca="false">B670</f>
        <v>96</v>
      </c>
    </row>
    <row r="671" customFormat="false" ht="12.75" hidden="false" customHeight="false" outlineLevel="0" collapsed="false">
      <c r="A671" s="0" t="n">
        <v>142450</v>
      </c>
      <c r="B671" s="0" t="n">
        <v>95</v>
      </c>
      <c r="E671" s="0" t="n">
        <f aca="false">B671</f>
        <v>95</v>
      </c>
    </row>
    <row r="672" customFormat="false" ht="12.75" hidden="false" customHeight="false" outlineLevel="0" collapsed="false">
      <c r="A672" s="0" t="n">
        <v>142665</v>
      </c>
      <c r="B672" s="0" t="n">
        <v>94</v>
      </c>
      <c r="E672" s="0" t="n">
        <f aca="false">B672</f>
        <v>94</v>
      </c>
    </row>
    <row r="673" customFormat="false" ht="12.75" hidden="false" customHeight="false" outlineLevel="0" collapsed="false">
      <c r="A673" s="0" t="n">
        <v>142880</v>
      </c>
      <c r="B673" s="0" t="n">
        <v>93</v>
      </c>
      <c r="E673" s="0" t="n">
        <f aca="false">B673</f>
        <v>93</v>
      </c>
    </row>
    <row r="674" customFormat="false" ht="12.75" hidden="false" customHeight="false" outlineLevel="0" collapsed="false">
      <c r="A674" s="0" t="n">
        <v>143095</v>
      </c>
      <c r="B674" s="0" t="n">
        <v>94</v>
      </c>
      <c r="E674" s="0" t="n">
        <f aca="false">B674</f>
        <v>94</v>
      </c>
    </row>
    <row r="675" customFormat="false" ht="12.75" hidden="false" customHeight="false" outlineLevel="0" collapsed="false">
      <c r="A675" s="0" t="n">
        <v>143309</v>
      </c>
      <c r="B675" s="0" t="n">
        <v>94</v>
      </c>
      <c r="E675" s="0" t="n">
        <f aca="false">B675</f>
        <v>94</v>
      </c>
    </row>
    <row r="676" customFormat="false" ht="12.75" hidden="false" customHeight="false" outlineLevel="0" collapsed="false">
      <c r="A676" s="0" t="n">
        <v>143523</v>
      </c>
      <c r="B676" s="0" t="n">
        <v>94</v>
      </c>
      <c r="E676" s="0" t="n">
        <f aca="false">B676</f>
        <v>94</v>
      </c>
    </row>
    <row r="677" customFormat="false" ht="12.75" hidden="false" customHeight="false" outlineLevel="0" collapsed="false">
      <c r="A677" s="0" t="n">
        <v>143737</v>
      </c>
      <c r="B677" s="0" t="n">
        <v>93</v>
      </c>
      <c r="E677" s="0" t="n">
        <f aca="false">B677</f>
        <v>93</v>
      </c>
    </row>
    <row r="678" customFormat="false" ht="12.75" hidden="false" customHeight="false" outlineLevel="0" collapsed="false">
      <c r="A678" s="0" t="n">
        <v>143953</v>
      </c>
      <c r="B678" s="0" t="n">
        <v>93</v>
      </c>
      <c r="E678" s="0" t="n">
        <f aca="false">B678</f>
        <v>93</v>
      </c>
    </row>
    <row r="679" customFormat="false" ht="12.75" hidden="false" customHeight="false" outlineLevel="0" collapsed="false">
      <c r="A679" s="0" t="n">
        <v>144168</v>
      </c>
      <c r="B679" s="0" t="n">
        <v>92</v>
      </c>
      <c r="E679" s="0" t="n">
        <f aca="false">B679</f>
        <v>92</v>
      </c>
    </row>
    <row r="680" customFormat="false" ht="12.75" hidden="false" customHeight="false" outlineLevel="0" collapsed="false">
      <c r="A680" s="0" t="n">
        <v>144383</v>
      </c>
      <c r="B680" s="0" t="n">
        <v>92</v>
      </c>
      <c r="E680" s="0" t="n">
        <f aca="false">B680</f>
        <v>92</v>
      </c>
    </row>
    <row r="681" customFormat="false" ht="12.75" hidden="false" customHeight="false" outlineLevel="0" collapsed="false">
      <c r="A681" s="0" t="n">
        <v>144597</v>
      </c>
      <c r="B681" s="0" t="n">
        <v>92</v>
      </c>
      <c r="E681" s="0" t="n">
        <f aca="false">B681</f>
        <v>92</v>
      </c>
    </row>
    <row r="682" customFormat="false" ht="12.75" hidden="false" customHeight="false" outlineLevel="0" collapsed="false">
      <c r="A682" s="0" t="n">
        <v>144811</v>
      </c>
      <c r="B682" s="0" t="n">
        <v>92</v>
      </c>
      <c r="E682" s="0" t="n">
        <f aca="false">B682</f>
        <v>92</v>
      </c>
    </row>
    <row r="683" customFormat="false" ht="12.75" hidden="false" customHeight="false" outlineLevel="0" collapsed="false">
      <c r="A683" s="0" t="n">
        <v>145025</v>
      </c>
      <c r="B683" s="0" t="n">
        <v>92</v>
      </c>
      <c r="E683" s="0" t="n">
        <f aca="false">B683</f>
        <v>92</v>
      </c>
    </row>
    <row r="684" customFormat="false" ht="12.75" hidden="false" customHeight="false" outlineLevel="0" collapsed="false">
      <c r="A684" s="0" t="n">
        <v>145240</v>
      </c>
      <c r="B684" s="0" t="n">
        <v>94</v>
      </c>
      <c r="E684" s="0" t="n">
        <f aca="false">B684</f>
        <v>94</v>
      </c>
    </row>
    <row r="685" customFormat="false" ht="12.75" hidden="false" customHeight="false" outlineLevel="0" collapsed="false">
      <c r="A685" s="0" t="n">
        <v>145455</v>
      </c>
      <c r="B685" s="0" t="n">
        <v>92</v>
      </c>
      <c r="E685" s="0" t="n">
        <f aca="false">B685</f>
        <v>92</v>
      </c>
    </row>
    <row r="686" customFormat="false" ht="12.75" hidden="false" customHeight="false" outlineLevel="0" collapsed="false">
      <c r="A686" s="0" t="n">
        <v>145669</v>
      </c>
      <c r="B686" s="0" t="n">
        <v>92</v>
      </c>
      <c r="E686" s="0" t="n">
        <f aca="false">B686</f>
        <v>92</v>
      </c>
    </row>
    <row r="687" customFormat="false" ht="12.75" hidden="false" customHeight="false" outlineLevel="0" collapsed="false">
      <c r="A687" s="0" t="n">
        <v>145884</v>
      </c>
      <c r="B687" s="0" t="n">
        <v>94</v>
      </c>
      <c r="E687" s="0" t="n">
        <f aca="false">B687</f>
        <v>94</v>
      </c>
    </row>
    <row r="688" customFormat="false" ht="12.75" hidden="false" customHeight="false" outlineLevel="0" collapsed="false">
      <c r="A688" s="0" t="n">
        <v>146099</v>
      </c>
      <c r="B688" s="0" t="n">
        <v>94</v>
      </c>
      <c r="E688" s="0" t="n">
        <f aca="false">B688</f>
        <v>94</v>
      </c>
    </row>
    <row r="689" customFormat="false" ht="12.75" hidden="false" customHeight="false" outlineLevel="0" collapsed="false">
      <c r="A689" s="0" t="n">
        <v>146315</v>
      </c>
      <c r="B689" s="0" t="n">
        <v>95</v>
      </c>
      <c r="E689" s="0" t="n">
        <f aca="false">B689</f>
        <v>95</v>
      </c>
    </row>
    <row r="690" customFormat="false" ht="12.75" hidden="false" customHeight="false" outlineLevel="0" collapsed="false">
      <c r="A690" s="0" t="n">
        <v>146530</v>
      </c>
      <c r="B690" s="0" t="n">
        <v>94</v>
      </c>
      <c r="E690" s="0" t="n">
        <f aca="false">B690</f>
        <v>94</v>
      </c>
    </row>
    <row r="691" customFormat="false" ht="12.75" hidden="false" customHeight="false" outlineLevel="0" collapsed="false">
      <c r="A691" s="0" t="n">
        <v>146746</v>
      </c>
      <c r="B691" s="0" t="n">
        <v>95</v>
      </c>
      <c r="E691" s="0" t="n">
        <f aca="false">B691</f>
        <v>95</v>
      </c>
    </row>
    <row r="692" customFormat="false" ht="12.75" hidden="false" customHeight="false" outlineLevel="0" collapsed="false">
      <c r="A692" s="0" t="n">
        <v>146960</v>
      </c>
      <c r="B692" s="0" t="n">
        <v>95</v>
      </c>
      <c r="E692" s="0" t="n">
        <f aca="false">B692</f>
        <v>95</v>
      </c>
    </row>
    <row r="693" customFormat="false" ht="12.75" hidden="false" customHeight="false" outlineLevel="0" collapsed="false">
      <c r="A693" s="0" t="n">
        <v>147176</v>
      </c>
      <c r="B693" s="0" t="n">
        <v>95</v>
      </c>
      <c r="E693" s="0" t="n">
        <f aca="false">B693</f>
        <v>95</v>
      </c>
    </row>
    <row r="694" customFormat="false" ht="12.75" hidden="false" customHeight="false" outlineLevel="0" collapsed="false">
      <c r="A694" s="0" t="n">
        <v>147389</v>
      </c>
      <c r="B694" s="0" t="n">
        <v>94</v>
      </c>
      <c r="E694" s="0" t="n">
        <f aca="false">B694</f>
        <v>94</v>
      </c>
    </row>
    <row r="695" customFormat="false" ht="12.75" hidden="false" customHeight="false" outlineLevel="0" collapsed="false">
      <c r="A695" s="0" t="n">
        <v>147604</v>
      </c>
      <c r="B695" s="0" t="n">
        <v>95</v>
      </c>
      <c r="E695" s="0" t="n">
        <f aca="false">B695</f>
        <v>95</v>
      </c>
    </row>
    <row r="696" customFormat="false" ht="12.75" hidden="false" customHeight="false" outlineLevel="0" collapsed="false">
      <c r="A696" s="0" t="n">
        <v>147819</v>
      </c>
      <c r="B696" s="0" t="n">
        <v>96</v>
      </c>
      <c r="E696" s="0" t="n">
        <f aca="false">B696</f>
        <v>96</v>
      </c>
    </row>
    <row r="697" customFormat="false" ht="12.75" hidden="false" customHeight="false" outlineLevel="0" collapsed="false">
      <c r="A697" s="0" t="n">
        <v>148034</v>
      </c>
      <c r="B697" s="0" t="n">
        <v>95</v>
      </c>
      <c r="E697" s="0" t="n">
        <f aca="false">B697</f>
        <v>95</v>
      </c>
    </row>
    <row r="698" customFormat="false" ht="12.75" hidden="false" customHeight="false" outlineLevel="0" collapsed="false">
      <c r="A698" s="0" t="n">
        <v>148248</v>
      </c>
      <c r="B698" s="0" t="n">
        <v>94</v>
      </c>
      <c r="E698" s="0" t="n">
        <f aca="false">B698</f>
        <v>94</v>
      </c>
    </row>
    <row r="699" customFormat="false" ht="12.75" hidden="false" customHeight="false" outlineLevel="0" collapsed="false">
      <c r="A699" s="0" t="n">
        <v>148463</v>
      </c>
      <c r="B699" s="0" t="n">
        <v>95</v>
      </c>
      <c r="E699" s="0" t="n">
        <f aca="false">B699</f>
        <v>95</v>
      </c>
    </row>
    <row r="700" customFormat="false" ht="12.75" hidden="false" customHeight="false" outlineLevel="0" collapsed="false">
      <c r="A700" s="0" t="n">
        <v>148678</v>
      </c>
      <c r="B700" s="0" t="n">
        <v>92</v>
      </c>
      <c r="E700" s="0" t="n">
        <f aca="false">B700</f>
        <v>92</v>
      </c>
    </row>
    <row r="701" customFormat="false" ht="12.75" hidden="false" customHeight="false" outlineLevel="0" collapsed="false">
      <c r="A701" s="0" t="n">
        <v>148892</v>
      </c>
      <c r="B701" s="0" t="n">
        <v>90</v>
      </c>
      <c r="E701" s="0" t="n">
        <f aca="false">B701</f>
        <v>90</v>
      </c>
    </row>
    <row r="702" customFormat="false" ht="12.75" hidden="false" customHeight="false" outlineLevel="0" collapsed="false">
      <c r="A702" s="0" t="n">
        <v>149106</v>
      </c>
      <c r="B702" s="0" t="n">
        <v>90</v>
      </c>
      <c r="E702" s="0" t="n">
        <f aca="false">B702</f>
        <v>90</v>
      </c>
    </row>
    <row r="703" customFormat="false" ht="12.75" hidden="false" customHeight="false" outlineLevel="0" collapsed="false">
      <c r="A703" s="0" t="n">
        <v>149322</v>
      </c>
      <c r="B703" s="0" t="n">
        <v>90</v>
      </c>
      <c r="E703" s="0" t="n">
        <f aca="false">B703</f>
        <v>90</v>
      </c>
    </row>
    <row r="704" customFormat="false" ht="12.75" hidden="false" customHeight="false" outlineLevel="0" collapsed="false">
      <c r="A704" s="0" t="n">
        <v>149537</v>
      </c>
      <c r="B704" s="0" t="n">
        <v>91</v>
      </c>
      <c r="E704" s="0" t="n">
        <f aca="false">B704</f>
        <v>91</v>
      </c>
    </row>
    <row r="705" customFormat="false" ht="12.75" hidden="false" customHeight="false" outlineLevel="0" collapsed="false">
      <c r="A705" s="0" t="n">
        <v>149750</v>
      </c>
      <c r="B705" s="0" t="n">
        <v>92</v>
      </c>
      <c r="E705" s="0" t="n">
        <f aca="false">B705</f>
        <v>92</v>
      </c>
    </row>
    <row r="706" customFormat="false" ht="12.75" hidden="false" customHeight="false" outlineLevel="0" collapsed="false">
      <c r="A706" s="0" t="n">
        <v>149964</v>
      </c>
      <c r="B706" s="0" t="n">
        <v>92</v>
      </c>
      <c r="E706" s="0" t="n">
        <f aca="false">B706</f>
        <v>92</v>
      </c>
    </row>
    <row r="707" customFormat="false" ht="12.75" hidden="false" customHeight="false" outlineLevel="0" collapsed="false">
      <c r="A707" s="0" t="n">
        <v>150180</v>
      </c>
      <c r="B707" s="0" t="n">
        <v>93</v>
      </c>
      <c r="E707" s="0" t="n">
        <f aca="false">B707</f>
        <v>93</v>
      </c>
    </row>
    <row r="708" customFormat="false" ht="12.75" hidden="false" customHeight="false" outlineLevel="0" collapsed="false">
      <c r="A708" s="0" t="n">
        <v>150395</v>
      </c>
      <c r="B708" s="0" t="n">
        <v>93</v>
      </c>
      <c r="E708" s="0" t="n">
        <f aca="false">B708</f>
        <v>93</v>
      </c>
    </row>
    <row r="709" customFormat="false" ht="12.75" hidden="false" customHeight="false" outlineLevel="0" collapsed="false">
      <c r="A709" s="0" t="n">
        <v>150609</v>
      </c>
      <c r="B709" s="0" t="n">
        <v>93</v>
      </c>
      <c r="E709" s="0" t="n">
        <f aca="false">B709</f>
        <v>93</v>
      </c>
    </row>
    <row r="710" customFormat="false" ht="12.75" hidden="false" customHeight="false" outlineLevel="0" collapsed="false">
      <c r="A710" s="0" t="n">
        <v>150823</v>
      </c>
      <c r="B710" s="0" t="n">
        <v>91</v>
      </c>
      <c r="E710" s="0" t="n">
        <f aca="false">B710</f>
        <v>91</v>
      </c>
    </row>
    <row r="711" customFormat="false" ht="12.75" hidden="false" customHeight="false" outlineLevel="0" collapsed="false">
      <c r="A711" s="0" t="n">
        <v>151041</v>
      </c>
      <c r="B711" s="0" t="n">
        <v>89</v>
      </c>
      <c r="E711" s="0" t="n">
        <f aca="false">B711</f>
        <v>89</v>
      </c>
    </row>
    <row r="712" customFormat="false" ht="12.75" hidden="false" customHeight="false" outlineLevel="0" collapsed="false">
      <c r="A712" s="0" t="n">
        <v>151255</v>
      </c>
      <c r="B712" s="0" t="n">
        <v>88</v>
      </c>
      <c r="E712" s="0" t="n">
        <f aca="false">B712</f>
        <v>88</v>
      </c>
    </row>
    <row r="713" customFormat="false" ht="12.75" hidden="false" customHeight="false" outlineLevel="0" collapsed="false">
      <c r="A713" s="0" t="n">
        <v>151470</v>
      </c>
      <c r="B713" s="0" t="n">
        <v>89</v>
      </c>
      <c r="E713" s="0" t="n">
        <f aca="false">B713</f>
        <v>89</v>
      </c>
    </row>
    <row r="714" customFormat="false" ht="12.75" hidden="false" customHeight="false" outlineLevel="0" collapsed="false">
      <c r="A714" s="0" t="n">
        <v>151685</v>
      </c>
      <c r="B714" s="0" t="n">
        <v>91</v>
      </c>
      <c r="E714" s="0" t="n">
        <f aca="false">B714</f>
        <v>91</v>
      </c>
    </row>
    <row r="715" customFormat="false" ht="12.75" hidden="false" customHeight="false" outlineLevel="0" collapsed="false">
      <c r="A715" s="0" t="n">
        <v>151899</v>
      </c>
      <c r="B715" s="0" t="n">
        <v>91</v>
      </c>
      <c r="E715" s="0" t="n">
        <f aca="false">B715</f>
        <v>91</v>
      </c>
    </row>
    <row r="716" customFormat="false" ht="12.75" hidden="false" customHeight="false" outlineLevel="0" collapsed="false">
      <c r="A716" s="0" t="n">
        <v>152113</v>
      </c>
      <c r="B716" s="0" t="n">
        <v>92</v>
      </c>
      <c r="E716" s="0" t="n">
        <f aca="false">B716</f>
        <v>92</v>
      </c>
    </row>
    <row r="717" customFormat="false" ht="12.75" hidden="false" customHeight="false" outlineLevel="0" collapsed="false">
      <c r="A717" s="0" t="n">
        <v>152328</v>
      </c>
      <c r="B717" s="0" t="n">
        <v>92</v>
      </c>
      <c r="E717" s="0" t="n">
        <f aca="false">B717</f>
        <v>92</v>
      </c>
    </row>
    <row r="718" customFormat="false" ht="12.75" hidden="false" customHeight="false" outlineLevel="0" collapsed="false">
      <c r="A718" s="0" t="n">
        <v>152541</v>
      </c>
      <c r="B718" s="0" t="n">
        <v>91</v>
      </c>
      <c r="E718" s="0" t="n">
        <f aca="false">B718</f>
        <v>91</v>
      </c>
    </row>
    <row r="719" customFormat="false" ht="12.75" hidden="false" customHeight="false" outlineLevel="0" collapsed="false">
      <c r="A719" s="0" t="n">
        <v>152757</v>
      </c>
      <c r="B719" s="0" t="n">
        <v>90</v>
      </c>
      <c r="E719" s="0" t="n">
        <f aca="false">B719</f>
        <v>90</v>
      </c>
    </row>
    <row r="720" customFormat="false" ht="12.75" hidden="false" customHeight="false" outlineLevel="0" collapsed="false">
      <c r="A720" s="0" t="n">
        <v>152971</v>
      </c>
      <c r="B720" s="0" t="n">
        <v>89</v>
      </c>
      <c r="E720" s="0" t="n">
        <f aca="false">B720</f>
        <v>89</v>
      </c>
    </row>
    <row r="721" customFormat="false" ht="12.75" hidden="false" customHeight="false" outlineLevel="0" collapsed="false">
      <c r="A721" s="0" t="n">
        <v>153185</v>
      </c>
      <c r="B721" s="0" t="n">
        <v>90</v>
      </c>
      <c r="E721" s="0" t="n">
        <f aca="false">B721</f>
        <v>90</v>
      </c>
    </row>
    <row r="722" customFormat="false" ht="12.75" hidden="false" customHeight="false" outlineLevel="0" collapsed="false">
      <c r="A722" s="0" t="n">
        <v>153400</v>
      </c>
      <c r="B722" s="0" t="n">
        <v>90</v>
      </c>
      <c r="E722" s="0" t="n">
        <f aca="false">B722</f>
        <v>90</v>
      </c>
    </row>
    <row r="723" customFormat="false" ht="12.75" hidden="false" customHeight="false" outlineLevel="0" collapsed="false">
      <c r="A723" s="0" t="n">
        <v>153618</v>
      </c>
      <c r="B723" s="0" t="n">
        <v>91</v>
      </c>
      <c r="E723" s="0" t="n">
        <f aca="false">B723</f>
        <v>91</v>
      </c>
    </row>
    <row r="724" customFormat="false" ht="12.75" hidden="false" customHeight="false" outlineLevel="0" collapsed="false">
      <c r="A724" s="0" t="n">
        <v>153832</v>
      </c>
      <c r="B724" s="0" t="n">
        <v>90</v>
      </c>
      <c r="E724" s="0" t="n">
        <f aca="false">B724</f>
        <v>90</v>
      </c>
    </row>
    <row r="725" customFormat="false" ht="12.75" hidden="false" customHeight="false" outlineLevel="0" collapsed="false">
      <c r="A725" s="0" t="n">
        <v>154047</v>
      </c>
      <c r="B725" s="0" t="n">
        <v>92</v>
      </c>
      <c r="E725" s="0" t="n">
        <f aca="false">B725</f>
        <v>92</v>
      </c>
    </row>
    <row r="726" customFormat="false" ht="12.75" hidden="false" customHeight="false" outlineLevel="0" collapsed="false">
      <c r="A726" s="0" t="n">
        <v>154262</v>
      </c>
      <c r="B726" s="0" t="n">
        <v>92</v>
      </c>
      <c r="E726" s="0" t="n">
        <f aca="false">B726</f>
        <v>92</v>
      </c>
    </row>
    <row r="727" customFormat="false" ht="12.75" hidden="false" customHeight="false" outlineLevel="0" collapsed="false">
      <c r="A727" s="0" t="n">
        <v>154477</v>
      </c>
      <c r="B727" s="0" t="n">
        <v>92</v>
      </c>
      <c r="E727" s="0" t="n">
        <f aca="false">B727</f>
        <v>92</v>
      </c>
    </row>
    <row r="728" customFormat="false" ht="12.75" hidden="false" customHeight="false" outlineLevel="0" collapsed="false">
      <c r="A728" s="0" t="n">
        <v>154692</v>
      </c>
      <c r="B728" s="0" t="n">
        <v>91</v>
      </c>
      <c r="E728" s="0" t="n">
        <f aca="false">B728</f>
        <v>91</v>
      </c>
    </row>
    <row r="729" customFormat="false" ht="12.75" hidden="false" customHeight="false" outlineLevel="0" collapsed="false">
      <c r="A729" s="0" t="n">
        <v>154905</v>
      </c>
      <c r="B729" s="0" t="n">
        <v>91</v>
      </c>
      <c r="E729" s="0" t="n">
        <f aca="false">B729</f>
        <v>91</v>
      </c>
    </row>
    <row r="730" customFormat="false" ht="12.75" hidden="false" customHeight="false" outlineLevel="0" collapsed="false">
      <c r="A730" s="0" t="n">
        <v>155119</v>
      </c>
      <c r="B730" s="0" t="n">
        <v>91</v>
      </c>
      <c r="E730" s="0" t="n">
        <f aca="false">B730</f>
        <v>91</v>
      </c>
    </row>
    <row r="731" customFormat="false" ht="12.75" hidden="false" customHeight="false" outlineLevel="0" collapsed="false">
      <c r="A731" s="0" t="n">
        <v>155334</v>
      </c>
      <c r="B731" s="0" t="n">
        <v>93</v>
      </c>
      <c r="E731" s="0" t="n">
        <f aca="false">B731</f>
        <v>93</v>
      </c>
    </row>
    <row r="732" customFormat="false" ht="12.75" hidden="false" customHeight="false" outlineLevel="0" collapsed="false">
      <c r="A732" s="0" t="n">
        <v>155549</v>
      </c>
      <c r="B732" s="0" t="n">
        <v>95</v>
      </c>
      <c r="E732" s="0" t="n">
        <f aca="false">B732</f>
        <v>95</v>
      </c>
    </row>
    <row r="733" customFormat="false" ht="12.75" hidden="false" customHeight="false" outlineLevel="0" collapsed="false">
      <c r="A733" s="0" t="n">
        <v>155764</v>
      </c>
      <c r="B733" s="0" t="n">
        <v>93</v>
      </c>
      <c r="E733" s="0" t="n">
        <f aca="false">B733</f>
        <v>93</v>
      </c>
    </row>
    <row r="734" customFormat="false" ht="12.75" hidden="false" customHeight="false" outlineLevel="0" collapsed="false">
      <c r="A734" s="0" t="n">
        <v>155979</v>
      </c>
      <c r="B734" s="0" t="n">
        <v>92</v>
      </c>
      <c r="E734" s="0" t="n">
        <f aca="false">B734</f>
        <v>92</v>
      </c>
    </row>
    <row r="735" customFormat="false" ht="12.75" hidden="false" customHeight="false" outlineLevel="0" collapsed="false">
      <c r="A735" s="0" t="n">
        <v>156195</v>
      </c>
      <c r="B735" s="0" t="n">
        <v>91</v>
      </c>
      <c r="E735" s="0" t="n">
        <f aca="false">B735</f>
        <v>91</v>
      </c>
    </row>
    <row r="736" customFormat="false" ht="12.75" hidden="false" customHeight="false" outlineLevel="0" collapsed="false">
      <c r="A736" s="0" t="n">
        <v>156410</v>
      </c>
      <c r="B736" s="0" t="n">
        <v>92</v>
      </c>
      <c r="E736" s="0" t="n">
        <f aca="false">B736</f>
        <v>92</v>
      </c>
    </row>
    <row r="737" customFormat="false" ht="12.75" hidden="false" customHeight="false" outlineLevel="0" collapsed="false">
      <c r="A737" s="0" t="n">
        <v>156625</v>
      </c>
      <c r="B737" s="0" t="n">
        <v>93</v>
      </c>
      <c r="E737" s="0" t="n">
        <f aca="false">B737</f>
        <v>93</v>
      </c>
    </row>
    <row r="738" customFormat="false" ht="12.75" hidden="false" customHeight="false" outlineLevel="0" collapsed="false">
      <c r="A738" s="0" t="n">
        <v>156838</v>
      </c>
      <c r="B738" s="0" t="n">
        <v>94</v>
      </c>
      <c r="E738" s="0" t="n">
        <f aca="false">B738</f>
        <v>94</v>
      </c>
    </row>
    <row r="739" customFormat="false" ht="12.75" hidden="false" customHeight="false" outlineLevel="0" collapsed="false">
      <c r="A739" s="0" t="n">
        <v>157055</v>
      </c>
      <c r="B739" s="0" t="n">
        <v>91</v>
      </c>
      <c r="E739" s="0" t="n">
        <f aca="false">B739</f>
        <v>91</v>
      </c>
    </row>
    <row r="740" customFormat="false" ht="12.75" hidden="false" customHeight="false" outlineLevel="0" collapsed="false">
      <c r="A740" s="0" t="n">
        <v>157269</v>
      </c>
      <c r="B740" s="0" t="n">
        <v>91</v>
      </c>
      <c r="E740" s="0" t="n">
        <f aca="false">B740</f>
        <v>91</v>
      </c>
    </row>
    <row r="741" customFormat="false" ht="12.75" hidden="false" customHeight="false" outlineLevel="0" collapsed="false">
      <c r="A741" s="0" t="n">
        <v>157484</v>
      </c>
      <c r="B741" s="0" t="n">
        <v>91</v>
      </c>
      <c r="E741" s="0" t="n">
        <f aca="false">B741</f>
        <v>91</v>
      </c>
    </row>
    <row r="742" customFormat="false" ht="12.75" hidden="false" customHeight="false" outlineLevel="0" collapsed="false">
      <c r="A742" s="0" t="n">
        <v>157698</v>
      </c>
      <c r="B742" s="0" t="n">
        <v>91</v>
      </c>
      <c r="E742" s="0" t="n">
        <f aca="false">B742</f>
        <v>91</v>
      </c>
    </row>
    <row r="743" customFormat="false" ht="12.75" hidden="false" customHeight="false" outlineLevel="0" collapsed="false">
      <c r="A743" s="0" t="n">
        <v>157913</v>
      </c>
      <c r="B743" s="0" t="n">
        <v>92</v>
      </c>
      <c r="E743" s="0" t="n">
        <f aca="false">B743</f>
        <v>92</v>
      </c>
    </row>
    <row r="744" customFormat="false" ht="12.75" hidden="false" customHeight="false" outlineLevel="0" collapsed="false">
      <c r="A744" s="0" t="n">
        <v>158127</v>
      </c>
      <c r="B744" s="0" t="n">
        <v>93</v>
      </c>
      <c r="E744" s="0" t="n">
        <f aca="false">B744</f>
        <v>93</v>
      </c>
    </row>
    <row r="745" customFormat="false" ht="12.75" hidden="false" customHeight="false" outlineLevel="0" collapsed="false">
      <c r="A745" s="0" t="n">
        <v>158342</v>
      </c>
      <c r="B745" s="0" t="n">
        <v>94</v>
      </c>
      <c r="E745" s="0" t="n">
        <f aca="false">B745</f>
        <v>94</v>
      </c>
    </row>
    <row r="746" customFormat="false" ht="12.75" hidden="false" customHeight="false" outlineLevel="0" collapsed="false">
      <c r="A746" s="0" t="n">
        <v>158558</v>
      </c>
      <c r="B746" s="0" t="n">
        <v>92</v>
      </c>
      <c r="E746" s="0" t="n">
        <f aca="false">B746</f>
        <v>92</v>
      </c>
    </row>
    <row r="747" customFormat="false" ht="12.75" hidden="false" customHeight="false" outlineLevel="0" collapsed="false">
      <c r="A747" s="0" t="n">
        <v>158773</v>
      </c>
      <c r="B747" s="0" t="n">
        <v>92</v>
      </c>
      <c r="E747" s="0" t="n">
        <f aca="false">B747</f>
        <v>92</v>
      </c>
    </row>
    <row r="748" customFormat="false" ht="12.75" hidden="false" customHeight="false" outlineLevel="0" collapsed="false">
      <c r="A748" s="0" t="n">
        <v>158988</v>
      </c>
      <c r="B748" s="0" t="n">
        <v>91</v>
      </c>
      <c r="E748" s="0" t="n">
        <f aca="false">B748</f>
        <v>91</v>
      </c>
    </row>
    <row r="749" customFormat="false" ht="12.75" hidden="false" customHeight="false" outlineLevel="0" collapsed="false">
      <c r="A749" s="0" t="n">
        <v>159202</v>
      </c>
      <c r="B749" s="0" t="n">
        <v>92</v>
      </c>
      <c r="E749" s="0" t="n">
        <f aca="false">B749</f>
        <v>92</v>
      </c>
    </row>
    <row r="750" customFormat="false" ht="12.75" hidden="false" customHeight="false" outlineLevel="0" collapsed="false">
      <c r="A750" s="0" t="n">
        <v>159416</v>
      </c>
      <c r="B750" s="0" t="n">
        <v>92</v>
      </c>
      <c r="E750" s="0" t="n">
        <f aca="false">B750</f>
        <v>92</v>
      </c>
    </row>
    <row r="751" customFormat="false" ht="12.75" hidden="false" customHeight="false" outlineLevel="0" collapsed="false">
      <c r="A751" s="0" t="n">
        <v>159632</v>
      </c>
      <c r="B751" s="0" t="n">
        <v>90</v>
      </c>
      <c r="E751" s="0" t="n">
        <f aca="false">B751</f>
        <v>90</v>
      </c>
    </row>
    <row r="752" customFormat="false" ht="12.75" hidden="false" customHeight="false" outlineLevel="0" collapsed="false">
      <c r="A752" s="0" t="n">
        <v>159846</v>
      </c>
      <c r="B752" s="0" t="n">
        <v>91</v>
      </c>
      <c r="E752" s="0" t="n">
        <f aca="false">B752</f>
        <v>91</v>
      </c>
    </row>
    <row r="753" customFormat="false" ht="12.75" hidden="false" customHeight="false" outlineLevel="0" collapsed="false">
      <c r="A753" s="0" t="n">
        <v>160061</v>
      </c>
      <c r="B753" s="0" t="n">
        <v>92</v>
      </c>
      <c r="E753" s="0" t="n">
        <f aca="false">B753</f>
        <v>92</v>
      </c>
    </row>
    <row r="754" customFormat="false" ht="12.75" hidden="false" customHeight="false" outlineLevel="0" collapsed="false">
      <c r="A754" s="0" t="n">
        <v>160274</v>
      </c>
      <c r="B754" s="0" t="n">
        <v>92</v>
      </c>
      <c r="E754" s="0" t="n">
        <f aca="false">B754</f>
        <v>92</v>
      </c>
    </row>
    <row r="755" customFormat="false" ht="12.75" hidden="false" customHeight="false" outlineLevel="0" collapsed="false">
      <c r="A755" s="0" t="n">
        <v>160491</v>
      </c>
      <c r="B755" s="0" t="n">
        <v>92</v>
      </c>
      <c r="E755" s="0" t="n">
        <f aca="false">B755</f>
        <v>92</v>
      </c>
    </row>
    <row r="756" customFormat="false" ht="12.75" hidden="false" customHeight="false" outlineLevel="0" collapsed="false">
      <c r="A756" s="0" t="n">
        <v>160705</v>
      </c>
      <c r="B756" s="0" t="n">
        <v>90</v>
      </c>
      <c r="E756" s="0" t="n">
        <f aca="false">B756</f>
        <v>90</v>
      </c>
    </row>
    <row r="757" customFormat="false" ht="12.75" hidden="false" customHeight="false" outlineLevel="0" collapsed="false">
      <c r="A757" s="0" t="n">
        <v>160919</v>
      </c>
      <c r="B757" s="0" t="n">
        <v>90</v>
      </c>
      <c r="E757" s="0" t="n">
        <f aca="false">B757</f>
        <v>90</v>
      </c>
    </row>
    <row r="758" customFormat="false" ht="12.75" hidden="false" customHeight="false" outlineLevel="0" collapsed="false">
      <c r="A758" s="0" t="n">
        <v>161134</v>
      </c>
      <c r="B758" s="0" t="n">
        <v>90</v>
      </c>
      <c r="E758" s="0" t="n">
        <f aca="false">B758</f>
        <v>90</v>
      </c>
    </row>
    <row r="759" customFormat="false" ht="12.75" hidden="false" customHeight="false" outlineLevel="0" collapsed="false">
      <c r="A759" s="0" t="n">
        <v>161350</v>
      </c>
      <c r="B759" s="0" t="n">
        <v>89</v>
      </c>
      <c r="E759" s="0" t="n">
        <f aca="false">B759</f>
        <v>89</v>
      </c>
    </row>
    <row r="760" customFormat="false" ht="12.75" hidden="false" customHeight="false" outlineLevel="0" collapsed="false">
      <c r="A760" s="0" t="n">
        <v>161564</v>
      </c>
      <c r="B760" s="0" t="n">
        <v>90</v>
      </c>
      <c r="E760" s="0" t="n">
        <f aca="false">B760</f>
        <v>90</v>
      </c>
    </row>
    <row r="761" customFormat="false" ht="12.75" hidden="false" customHeight="false" outlineLevel="0" collapsed="false">
      <c r="A761" s="0" t="n">
        <v>161779</v>
      </c>
      <c r="B761" s="0" t="n">
        <v>90</v>
      </c>
      <c r="E761" s="0" t="n">
        <f aca="false">B761</f>
        <v>90</v>
      </c>
    </row>
    <row r="762" customFormat="false" ht="12.75" hidden="false" customHeight="false" outlineLevel="0" collapsed="false">
      <c r="A762" s="0" t="n">
        <v>161994</v>
      </c>
      <c r="B762" s="0" t="n">
        <v>92</v>
      </c>
      <c r="E762" s="0" t="n">
        <f aca="false">B762</f>
        <v>92</v>
      </c>
    </row>
    <row r="763" customFormat="false" ht="12.75" hidden="false" customHeight="false" outlineLevel="0" collapsed="false">
      <c r="A763" s="0" t="n">
        <v>162208</v>
      </c>
      <c r="B763" s="0" t="n">
        <v>93</v>
      </c>
      <c r="E763" s="0" t="n">
        <f aca="false">B763</f>
        <v>93</v>
      </c>
    </row>
    <row r="764" customFormat="false" ht="12.75" hidden="false" customHeight="false" outlineLevel="0" collapsed="false">
      <c r="A764" s="0" t="n">
        <v>162425</v>
      </c>
      <c r="B764" s="0" t="n">
        <v>94</v>
      </c>
      <c r="E764" s="0" t="n">
        <f aca="false">B764</f>
        <v>94</v>
      </c>
    </row>
    <row r="765" customFormat="false" ht="12.75" hidden="false" customHeight="false" outlineLevel="0" collapsed="false">
      <c r="A765" s="0" t="n">
        <v>162639</v>
      </c>
      <c r="B765" s="0" t="n">
        <v>94</v>
      </c>
      <c r="E765" s="0" t="n">
        <f aca="false">B765</f>
        <v>94</v>
      </c>
    </row>
    <row r="766" customFormat="false" ht="12.75" hidden="false" customHeight="false" outlineLevel="0" collapsed="false">
      <c r="A766" s="0" t="n">
        <v>162854</v>
      </c>
      <c r="B766" s="0" t="n">
        <v>94</v>
      </c>
      <c r="E766" s="0" t="n">
        <f aca="false">B766</f>
        <v>94</v>
      </c>
    </row>
    <row r="767" customFormat="false" ht="12.75" hidden="false" customHeight="false" outlineLevel="0" collapsed="false">
      <c r="A767" s="0" t="n">
        <v>163068</v>
      </c>
      <c r="B767" s="0" t="n">
        <v>95</v>
      </c>
      <c r="E767" s="0" t="n">
        <f aca="false">B767</f>
        <v>95</v>
      </c>
    </row>
    <row r="768" customFormat="false" ht="12.75" hidden="false" customHeight="false" outlineLevel="0" collapsed="false">
      <c r="A768" s="0" t="n">
        <v>163283</v>
      </c>
      <c r="B768" s="0" t="n">
        <v>93</v>
      </c>
      <c r="E768" s="0" t="n">
        <f aca="false">B768</f>
        <v>93</v>
      </c>
    </row>
    <row r="769" customFormat="false" ht="12.75" hidden="false" customHeight="false" outlineLevel="0" collapsed="false">
      <c r="A769" s="0" t="n">
        <v>163497</v>
      </c>
      <c r="B769" s="0" t="n">
        <v>90</v>
      </c>
      <c r="E769" s="0" t="n">
        <f aca="false">B769</f>
        <v>90</v>
      </c>
    </row>
    <row r="770" customFormat="false" ht="12.75" hidden="false" customHeight="false" outlineLevel="0" collapsed="false">
      <c r="A770" s="0" t="n">
        <v>163712</v>
      </c>
      <c r="B770" s="0" t="n">
        <v>91</v>
      </c>
      <c r="E770" s="0" t="n">
        <f aca="false">B770</f>
        <v>91</v>
      </c>
    </row>
    <row r="771" customFormat="false" ht="12.75" hidden="false" customHeight="false" outlineLevel="0" collapsed="false">
      <c r="A771" s="0" t="n">
        <v>163927</v>
      </c>
      <c r="B771" s="0" t="n">
        <v>93</v>
      </c>
      <c r="E771" s="0" t="n">
        <f aca="false">B771</f>
        <v>93</v>
      </c>
    </row>
    <row r="772" customFormat="false" ht="12.75" hidden="false" customHeight="false" outlineLevel="0" collapsed="false">
      <c r="A772" s="0" t="n">
        <v>164141</v>
      </c>
      <c r="B772" s="0" t="n">
        <v>93</v>
      </c>
      <c r="E772" s="0" t="n">
        <f aca="false">B772</f>
        <v>93</v>
      </c>
    </row>
    <row r="773" customFormat="false" ht="12.75" hidden="false" customHeight="false" outlineLevel="0" collapsed="false">
      <c r="A773" s="0" t="n">
        <v>164355</v>
      </c>
      <c r="B773" s="0" t="n">
        <v>91</v>
      </c>
      <c r="E773" s="0" t="n">
        <f aca="false">B773</f>
        <v>91</v>
      </c>
    </row>
    <row r="774" customFormat="false" ht="12.75" hidden="false" customHeight="false" outlineLevel="0" collapsed="false">
      <c r="A774" s="0" t="n">
        <v>164569</v>
      </c>
      <c r="B774" s="0" t="n">
        <v>90</v>
      </c>
      <c r="E774" s="0" t="n">
        <f aca="false">B774</f>
        <v>90</v>
      </c>
    </row>
    <row r="775" customFormat="false" ht="12.75" hidden="false" customHeight="false" outlineLevel="0" collapsed="false">
      <c r="A775" s="0" t="n">
        <v>164785</v>
      </c>
      <c r="B775" s="0" t="n">
        <v>91</v>
      </c>
      <c r="E775" s="0" t="n">
        <f aca="false">B775</f>
        <v>91</v>
      </c>
    </row>
    <row r="776" customFormat="false" ht="12.75" hidden="false" customHeight="false" outlineLevel="0" collapsed="false">
      <c r="A776" s="0" t="n">
        <v>165000</v>
      </c>
      <c r="B776" s="0" t="n">
        <v>94</v>
      </c>
      <c r="E776" s="0" t="n">
        <f aca="false">B776</f>
        <v>94</v>
      </c>
    </row>
    <row r="777" customFormat="false" ht="12.75" hidden="false" customHeight="false" outlineLevel="0" collapsed="false">
      <c r="A777" s="0" t="n">
        <v>165213</v>
      </c>
      <c r="B777" s="0" t="n">
        <v>94</v>
      </c>
      <c r="E777" s="0" t="n">
        <f aca="false">B777</f>
        <v>94</v>
      </c>
    </row>
    <row r="778" customFormat="false" ht="12.75" hidden="false" customHeight="false" outlineLevel="0" collapsed="false">
      <c r="A778" s="0" t="n">
        <v>165427</v>
      </c>
      <c r="B778" s="0" t="n">
        <v>92</v>
      </c>
      <c r="E778" s="0" t="n">
        <f aca="false">B778</f>
        <v>92</v>
      </c>
    </row>
    <row r="779" customFormat="false" ht="12.75" hidden="false" customHeight="false" outlineLevel="0" collapsed="false">
      <c r="A779" s="0" t="n">
        <v>165643</v>
      </c>
      <c r="B779" s="0" t="n">
        <v>92</v>
      </c>
      <c r="E779" s="0" t="n">
        <f aca="false">B779</f>
        <v>92</v>
      </c>
    </row>
    <row r="780" customFormat="false" ht="12.75" hidden="false" customHeight="false" outlineLevel="0" collapsed="false">
      <c r="A780" s="0" t="n">
        <v>165856</v>
      </c>
      <c r="B780" s="0" t="n">
        <v>96</v>
      </c>
      <c r="E780" s="0" t="n">
        <f aca="false">B780</f>
        <v>96</v>
      </c>
    </row>
    <row r="781" customFormat="false" ht="12.75" hidden="false" customHeight="false" outlineLevel="0" collapsed="false">
      <c r="A781" s="0" t="n">
        <v>166072</v>
      </c>
      <c r="B781" s="0" t="n">
        <v>94</v>
      </c>
      <c r="E781" s="0" t="n">
        <f aca="false">B781</f>
        <v>94</v>
      </c>
    </row>
    <row r="782" customFormat="false" ht="12.75" hidden="false" customHeight="false" outlineLevel="0" collapsed="false">
      <c r="A782" s="0" t="n">
        <v>166287</v>
      </c>
      <c r="B782" s="0" t="n">
        <v>93</v>
      </c>
      <c r="E782" s="0" t="n">
        <f aca="false">B782</f>
        <v>93</v>
      </c>
    </row>
    <row r="783" customFormat="false" ht="12.75" hidden="false" customHeight="false" outlineLevel="0" collapsed="false">
      <c r="A783" s="0" t="n">
        <v>166503</v>
      </c>
      <c r="B783" s="0" t="n">
        <v>92</v>
      </c>
      <c r="E783" s="0" t="n">
        <f aca="false">B783</f>
        <v>92</v>
      </c>
    </row>
    <row r="784" customFormat="false" ht="12.75" hidden="false" customHeight="false" outlineLevel="0" collapsed="false">
      <c r="A784" s="0" t="n">
        <v>166718</v>
      </c>
      <c r="B784" s="0" t="n">
        <v>90</v>
      </c>
      <c r="E784" s="0" t="n">
        <f aca="false">B784</f>
        <v>90</v>
      </c>
    </row>
    <row r="785" customFormat="false" ht="12.75" hidden="false" customHeight="false" outlineLevel="0" collapsed="false">
      <c r="A785" s="0" t="n">
        <v>166933</v>
      </c>
      <c r="B785" s="0" t="n">
        <v>89</v>
      </c>
      <c r="E785" s="0" t="n">
        <f aca="false">B785</f>
        <v>89</v>
      </c>
    </row>
    <row r="786" customFormat="false" ht="12.75" hidden="false" customHeight="false" outlineLevel="0" collapsed="false">
      <c r="A786" s="0" t="n">
        <v>167147</v>
      </c>
      <c r="B786" s="0" t="n">
        <v>89</v>
      </c>
      <c r="E786" s="0" t="n">
        <f aca="false">B786</f>
        <v>89</v>
      </c>
    </row>
    <row r="787" customFormat="false" ht="12.75" hidden="false" customHeight="false" outlineLevel="0" collapsed="false">
      <c r="A787" s="0" t="n">
        <v>167362</v>
      </c>
      <c r="B787" s="0" t="n">
        <v>89</v>
      </c>
      <c r="E787" s="0" t="n">
        <f aca="false">B787</f>
        <v>89</v>
      </c>
    </row>
    <row r="788" customFormat="false" ht="12.75" hidden="false" customHeight="false" outlineLevel="0" collapsed="false">
      <c r="A788" s="0" t="n">
        <v>167575</v>
      </c>
      <c r="B788" s="0" t="n">
        <v>88</v>
      </c>
      <c r="E788" s="0" t="n">
        <f aca="false">B788</f>
        <v>88</v>
      </c>
    </row>
    <row r="789" customFormat="false" ht="12.75" hidden="false" customHeight="false" outlineLevel="0" collapsed="false">
      <c r="A789" s="0" t="n">
        <v>167789</v>
      </c>
      <c r="B789" s="0" t="n">
        <v>88</v>
      </c>
      <c r="E789" s="0" t="n">
        <f aca="false">B789</f>
        <v>88</v>
      </c>
    </row>
    <row r="790" customFormat="false" ht="12.75" hidden="false" customHeight="false" outlineLevel="0" collapsed="false">
      <c r="A790" s="0" t="n">
        <v>168005</v>
      </c>
      <c r="B790" s="0" t="n">
        <v>89</v>
      </c>
      <c r="E790" s="0" t="n">
        <f aca="false">B790</f>
        <v>89</v>
      </c>
    </row>
    <row r="791" customFormat="false" ht="12.75" hidden="false" customHeight="false" outlineLevel="0" collapsed="false">
      <c r="A791" s="0" t="n">
        <v>168221</v>
      </c>
      <c r="B791" s="0" t="n">
        <v>89</v>
      </c>
      <c r="E791" s="0" t="n">
        <f aca="false">B791</f>
        <v>89</v>
      </c>
    </row>
    <row r="792" customFormat="false" ht="12.75" hidden="false" customHeight="false" outlineLevel="0" collapsed="false">
      <c r="A792" s="0" t="n">
        <v>168435</v>
      </c>
      <c r="B792" s="0" t="n">
        <v>89</v>
      </c>
      <c r="E792" s="0" t="n">
        <f aca="false">B792</f>
        <v>89</v>
      </c>
    </row>
    <row r="793" customFormat="false" ht="12.75" hidden="false" customHeight="false" outlineLevel="0" collapsed="false">
      <c r="A793" s="0" t="n">
        <v>168650</v>
      </c>
      <c r="B793" s="0" t="n">
        <v>90</v>
      </c>
      <c r="E793" s="0" t="n">
        <f aca="false">B793</f>
        <v>90</v>
      </c>
    </row>
    <row r="794" customFormat="false" ht="12.75" hidden="false" customHeight="false" outlineLevel="0" collapsed="false">
      <c r="A794" s="0" t="n">
        <v>168865</v>
      </c>
      <c r="B794" s="0" t="n">
        <v>89</v>
      </c>
      <c r="E794" s="0" t="n">
        <f aca="false">B794</f>
        <v>89</v>
      </c>
    </row>
    <row r="795" customFormat="false" ht="12.75" hidden="false" customHeight="false" outlineLevel="0" collapsed="false">
      <c r="A795" s="0" t="n">
        <v>169081</v>
      </c>
      <c r="B795" s="0" t="n">
        <v>88</v>
      </c>
      <c r="E795" s="0" t="n">
        <f aca="false">B795</f>
        <v>88</v>
      </c>
    </row>
    <row r="796" customFormat="false" ht="12.75" hidden="false" customHeight="false" outlineLevel="0" collapsed="false">
      <c r="A796" s="0" t="n">
        <v>169294</v>
      </c>
      <c r="B796" s="0" t="n">
        <v>89</v>
      </c>
      <c r="E796" s="0" t="n">
        <f aca="false">B796</f>
        <v>89</v>
      </c>
    </row>
    <row r="797" customFormat="false" ht="12.75" hidden="false" customHeight="false" outlineLevel="0" collapsed="false">
      <c r="A797" s="0" t="n">
        <v>169508</v>
      </c>
      <c r="B797" s="0" t="n">
        <v>91</v>
      </c>
      <c r="E797" s="0" t="n">
        <f aca="false">B797</f>
        <v>91</v>
      </c>
    </row>
    <row r="798" customFormat="false" ht="12.75" hidden="false" customHeight="false" outlineLevel="0" collapsed="false">
      <c r="A798" s="0" t="n">
        <v>169724</v>
      </c>
      <c r="B798" s="0" t="n">
        <v>94</v>
      </c>
      <c r="E798" s="0" t="n">
        <f aca="false">B798</f>
        <v>94</v>
      </c>
    </row>
    <row r="799" customFormat="false" ht="12.75" hidden="false" customHeight="false" outlineLevel="0" collapsed="false">
      <c r="A799" s="0" t="n">
        <v>169939</v>
      </c>
      <c r="B799" s="0" t="n">
        <v>92</v>
      </c>
      <c r="E799" s="0" t="n">
        <f aca="false">B799</f>
        <v>92</v>
      </c>
    </row>
    <row r="800" customFormat="false" ht="12.75" hidden="false" customHeight="false" outlineLevel="0" collapsed="false">
      <c r="A800" s="0" t="n">
        <v>170154</v>
      </c>
      <c r="B800" s="0" t="n">
        <v>98</v>
      </c>
      <c r="E800" s="0" t="n">
        <f aca="false">B800</f>
        <v>98</v>
      </c>
    </row>
    <row r="801" customFormat="false" ht="12.75" hidden="false" customHeight="false" outlineLevel="0" collapsed="false">
      <c r="A801" s="0" t="n">
        <v>170368</v>
      </c>
      <c r="B801" s="0" t="n">
        <v>99</v>
      </c>
      <c r="E801" s="0" t="n">
        <f aca="false">B801</f>
        <v>99</v>
      </c>
    </row>
    <row r="802" customFormat="false" ht="12.75" hidden="false" customHeight="false" outlineLevel="0" collapsed="false">
      <c r="A802" s="0" t="n">
        <v>170583</v>
      </c>
      <c r="B802" s="0" t="n">
        <v>99</v>
      </c>
      <c r="E802" s="0" t="n">
        <f aca="false">B802</f>
        <v>99</v>
      </c>
    </row>
    <row r="803" customFormat="false" ht="12.75" hidden="false" customHeight="false" outlineLevel="0" collapsed="false">
      <c r="A803" s="0" t="n">
        <v>170797</v>
      </c>
      <c r="B803" s="0" t="n">
        <v>101</v>
      </c>
      <c r="E803" s="0" t="n">
        <f aca="false">B803</f>
        <v>101</v>
      </c>
    </row>
    <row r="804" customFormat="false" ht="12.75" hidden="false" customHeight="false" outlineLevel="0" collapsed="false">
      <c r="A804" s="0" t="n">
        <v>171011</v>
      </c>
      <c r="B804" s="0" t="n">
        <v>97</v>
      </c>
      <c r="E804" s="0" t="n">
        <f aca="false">B804</f>
        <v>97</v>
      </c>
    </row>
    <row r="805" customFormat="false" ht="12.75" hidden="false" customHeight="false" outlineLevel="0" collapsed="false">
      <c r="A805" s="0" t="n">
        <v>171226</v>
      </c>
      <c r="B805" s="0" t="n">
        <v>93</v>
      </c>
      <c r="E805" s="0" t="n">
        <f aca="false">B805</f>
        <v>93</v>
      </c>
    </row>
    <row r="806" customFormat="false" ht="12.75" hidden="false" customHeight="false" outlineLevel="0" collapsed="false">
      <c r="A806" s="0" t="n">
        <v>171443</v>
      </c>
      <c r="B806" s="0" t="n">
        <v>92</v>
      </c>
      <c r="E806" s="0" t="n">
        <f aca="false">B806</f>
        <v>92</v>
      </c>
    </row>
    <row r="807" customFormat="false" ht="12.75" hidden="false" customHeight="false" outlineLevel="0" collapsed="false">
      <c r="A807" s="0" t="n">
        <v>171659</v>
      </c>
      <c r="B807" s="0" t="n">
        <v>91</v>
      </c>
      <c r="E807" s="0" t="n">
        <f aca="false">B807</f>
        <v>91</v>
      </c>
    </row>
    <row r="808" customFormat="false" ht="12.75" hidden="false" customHeight="false" outlineLevel="0" collapsed="false">
      <c r="A808" s="0" t="n">
        <v>171873</v>
      </c>
      <c r="B808" s="0" t="n">
        <v>92</v>
      </c>
      <c r="E808" s="0" t="n">
        <f aca="false">B808</f>
        <v>92</v>
      </c>
    </row>
    <row r="809" customFormat="false" ht="12.75" hidden="false" customHeight="false" outlineLevel="0" collapsed="false">
      <c r="A809" s="0" t="n">
        <v>172087</v>
      </c>
      <c r="B809" s="0" t="n">
        <v>92</v>
      </c>
      <c r="E809" s="0" t="n">
        <f aca="false">B809</f>
        <v>92</v>
      </c>
    </row>
    <row r="810" customFormat="false" ht="12.75" hidden="false" customHeight="false" outlineLevel="0" collapsed="false">
      <c r="A810" s="0" t="n">
        <v>172303</v>
      </c>
      <c r="B810" s="0" t="n">
        <v>95</v>
      </c>
      <c r="E810" s="0" t="n">
        <f aca="false">B810</f>
        <v>95</v>
      </c>
    </row>
    <row r="811" customFormat="false" ht="12.75" hidden="false" customHeight="false" outlineLevel="0" collapsed="false">
      <c r="A811" s="0" t="n">
        <v>172519</v>
      </c>
      <c r="B811" s="0" t="n">
        <v>100</v>
      </c>
      <c r="E811" s="0" t="n">
        <f aca="false">B811</f>
        <v>100</v>
      </c>
    </row>
    <row r="812" customFormat="false" ht="12.75" hidden="false" customHeight="false" outlineLevel="0" collapsed="false">
      <c r="A812" s="0" t="n">
        <v>172733</v>
      </c>
      <c r="B812" s="0" t="n">
        <v>99</v>
      </c>
      <c r="E812" s="0" t="n">
        <f aca="false">B812</f>
        <v>99</v>
      </c>
    </row>
    <row r="813" customFormat="false" ht="12.75" hidden="false" customHeight="false" outlineLevel="0" collapsed="false">
      <c r="A813" s="0" t="n">
        <v>172950</v>
      </c>
      <c r="B813" s="0" t="n">
        <v>98</v>
      </c>
      <c r="E813" s="0" t="n">
        <f aca="false">B813</f>
        <v>98</v>
      </c>
    </row>
    <row r="814" customFormat="false" ht="12.75" hidden="false" customHeight="false" outlineLevel="0" collapsed="false">
      <c r="A814" s="0" t="n">
        <v>173164</v>
      </c>
      <c r="B814" s="0" t="n">
        <v>99</v>
      </c>
      <c r="E814" s="0" t="n">
        <f aca="false">B814</f>
        <v>99</v>
      </c>
    </row>
    <row r="815" customFormat="false" ht="12.75" hidden="false" customHeight="false" outlineLevel="0" collapsed="false">
      <c r="A815" s="0" t="n">
        <v>173379</v>
      </c>
      <c r="B815" s="0" t="n">
        <v>97</v>
      </c>
      <c r="E815" s="0" t="n">
        <f aca="false">B815</f>
        <v>97</v>
      </c>
    </row>
    <row r="816" customFormat="false" ht="12.75" hidden="false" customHeight="false" outlineLevel="0" collapsed="false">
      <c r="A816" s="0" t="n">
        <v>173595</v>
      </c>
      <c r="B816" s="0" t="n">
        <v>94</v>
      </c>
      <c r="E816" s="0" t="n">
        <f aca="false">B816</f>
        <v>94</v>
      </c>
    </row>
    <row r="817" customFormat="false" ht="12.75" hidden="false" customHeight="false" outlineLevel="0" collapsed="false">
      <c r="A817" s="0" t="n">
        <v>173809</v>
      </c>
      <c r="B817" s="0" t="n">
        <v>91</v>
      </c>
      <c r="E817" s="0" t="n">
        <f aca="false">B817</f>
        <v>91</v>
      </c>
    </row>
    <row r="818" customFormat="false" ht="12.75" hidden="false" customHeight="false" outlineLevel="0" collapsed="false">
      <c r="A818" s="0" t="n">
        <v>174025</v>
      </c>
      <c r="B818" s="0" t="n">
        <v>90</v>
      </c>
      <c r="E818" s="0" t="n">
        <f aca="false">B818</f>
        <v>90</v>
      </c>
    </row>
    <row r="819" customFormat="false" ht="12.75" hidden="false" customHeight="false" outlineLevel="0" collapsed="false">
      <c r="A819" s="0" t="n">
        <v>174241</v>
      </c>
      <c r="B819" s="0" t="n">
        <v>89</v>
      </c>
      <c r="E819" s="0" t="n">
        <f aca="false">B819</f>
        <v>89</v>
      </c>
    </row>
    <row r="820" customFormat="false" ht="12.75" hidden="false" customHeight="false" outlineLevel="0" collapsed="false">
      <c r="A820" s="0" t="n">
        <v>174456</v>
      </c>
      <c r="B820" s="0" t="n">
        <v>92</v>
      </c>
      <c r="E820" s="0" t="n">
        <f aca="false">B820</f>
        <v>92</v>
      </c>
    </row>
    <row r="821" customFormat="false" ht="12.75" hidden="false" customHeight="false" outlineLevel="0" collapsed="false">
      <c r="A821" s="0" t="n">
        <v>174671</v>
      </c>
      <c r="B821" s="0" t="n">
        <v>93</v>
      </c>
      <c r="E821" s="0" t="n">
        <f aca="false">B821</f>
        <v>93</v>
      </c>
    </row>
    <row r="822" customFormat="false" ht="12.75" hidden="false" customHeight="false" outlineLevel="0" collapsed="false">
      <c r="A822" s="0" t="n">
        <v>174888</v>
      </c>
      <c r="B822" s="0" t="n">
        <v>94</v>
      </c>
      <c r="E822" s="0" t="n">
        <f aca="false">B822</f>
        <v>94</v>
      </c>
    </row>
    <row r="823" customFormat="false" ht="12.75" hidden="false" customHeight="false" outlineLevel="0" collapsed="false">
      <c r="A823" s="0" t="n">
        <v>175103</v>
      </c>
      <c r="B823" s="0" t="n">
        <v>91</v>
      </c>
      <c r="E823" s="0" t="n">
        <f aca="false">B823</f>
        <v>91</v>
      </c>
    </row>
    <row r="824" customFormat="false" ht="12.75" hidden="false" customHeight="false" outlineLevel="0" collapsed="false">
      <c r="A824" s="0" t="n">
        <v>175319</v>
      </c>
      <c r="B824" s="0" t="n">
        <v>92</v>
      </c>
      <c r="E824" s="0" t="n">
        <f aca="false">B824</f>
        <v>92</v>
      </c>
    </row>
    <row r="825" customFormat="false" ht="12.75" hidden="false" customHeight="false" outlineLevel="0" collapsed="false">
      <c r="A825" s="0" t="n">
        <v>175533</v>
      </c>
      <c r="B825" s="0" t="n">
        <v>91</v>
      </c>
      <c r="E825" s="0" t="n">
        <f aca="false">B825</f>
        <v>91</v>
      </c>
    </row>
    <row r="826" customFormat="false" ht="12.75" hidden="false" customHeight="false" outlineLevel="0" collapsed="false">
      <c r="A826" s="0" t="n">
        <v>175749</v>
      </c>
      <c r="B826" s="0" t="n">
        <v>90</v>
      </c>
      <c r="E826" s="0" t="n">
        <f aca="false">B826</f>
        <v>90</v>
      </c>
    </row>
    <row r="827" customFormat="false" ht="12.75" hidden="false" customHeight="false" outlineLevel="0" collapsed="false">
      <c r="A827" s="0" t="n">
        <v>175963</v>
      </c>
      <c r="B827" s="0" t="n">
        <v>93</v>
      </c>
      <c r="E827" s="0" t="n">
        <f aca="false">B827</f>
        <v>93</v>
      </c>
    </row>
    <row r="828" customFormat="false" ht="12.75" hidden="false" customHeight="false" outlineLevel="0" collapsed="false">
      <c r="A828" s="0" t="n">
        <v>176177</v>
      </c>
      <c r="B828" s="0" t="n">
        <v>95</v>
      </c>
      <c r="E828" s="0" t="n">
        <f aca="false">B828</f>
        <v>95</v>
      </c>
    </row>
    <row r="829" customFormat="false" ht="12.75" hidden="false" customHeight="false" outlineLevel="0" collapsed="false">
      <c r="A829" s="0" t="n">
        <v>176394</v>
      </c>
      <c r="B829" s="0" t="n">
        <v>99</v>
      </c>
      <c r="E829" s="0" t="n">
        <f aca="false">B829</f>
        <v>99</v>
      </c>
    </row>
    <row r="830" customFormat="false" ht="12.75" hidden="false" customHeight="false" outlineLevel="0" collapsed="false">
      <c r="A830" s="0" t="n">
        <v>176609</v>
      </c>
      <c r="B830" s="0" t="n">
        <v>98</v>
      </c>
      <c r="E830" s="0" t="n">
        <f aca="false">B830</f>
        <v>98</v>
      </c>
    </row>
    <row r="831" customFormat="false" ht="12.75" hidden="false" customHeight="false" outlineLevel="0" collapsed="false">
      <c r="A831" s="0" t="n">
        <v>176823</v>
      </c>
      <c r="B831" s="0" t="n">
        <v>99</v>
      </c>
      <c r="E831" s="0" t="n">
        <f aca="false">B831</f>
        <v>99</v>
      </c>
    </row>
    <row r="832" customFormat="false" ht="12.75" hidden="false" customHeight="false" outlineLevel="0" collapsed="false">
      <c r="A832" s="0" t="n">
        <v>177038</v>
      </c>
      <c r="B832" s="0" t="n">
        <v>97</v>
      </c>
      <c r="E832" s="0" t="n">
        <f aca="false">B832</f>
        <v>97</v>
      </c>
    </row>
    <row r="833" customFormat="false" ht="12.75" hidden="false" customHeight="false" outlineLevel="0" collapsed="false">
      <c r="A833" s="0" t="n">
        <v>177253</v>
      </c>
      <c r="B833" s="0" t="n">
        <v>99</v>
      </c>
      <c r="E833" s="0" t="n">
        <f aca="false">B833</f>
        <v>99</v>
      </c>
    </row>
    <row r="834" customFormat="false" ht="12.75" hidden="false" customHeight="false" outlineLevel="0" collapsed="false">
      <c r="A834" s="0" t="n">
        <v>177468</v>
      </c>
      <c r="B834" s="0" t="n">
        <v>100</v>
      </c>
      <c r="E834" s="0" t="n">
        <f aca="false">B834</f>
        <v>100</v>
      </c>
    </row>
    <row r="835" customFormat="false" ht="12.75" hidden="false" customHeight="false" outlineLevel="0" collapsed="false">
      <c r="A835" s="0" t="n">
        <v>177682</v>
      </c>
      <c r="B835" s="0" t="n">
        <v>101</v>
      </c>
      <c r="E835" s="0" t="n">
        <f aca="false">B835</f>
        <v>101</v>
      </c>
    </row>
    <row r="836" customFormat="false" ht="12.75" hidden="false" customHeight="false" outlineLevel="0" collapsed="false">
      <c r="A836" s="0" t="n">
        <v>177896</v>
      </c>
      <c r="B836" s="0" t="n">
        <v>101</v>
      </c>
      <c r="E836" s="0" t="n">
        <f aca="false">B836</f>
        <v>101</v>
      </c>
    </row>
    <row r="837" customFormat="false" ht="12.75" hidden="false" customHeight="false" outlineLevel="0" collapsed="false">
      <c r="A837" s="0" t="n">
        <v>178113</v>
      </c>
      <c r="B837" s="0" t="n">
        <v>102</v>
      </c>
      <c r="E837" s="0" t="n">
        <f aca="false">B837</f>
        <v>102</v>
      </c>
    </row>
    <row r="838" customFormat="false" ht="12.75" hidden="false" customHeight="false" outlineLevel="0" collapsed="false">
      <c r="A838" s="0" t="n">
        <v>178327</v>
      </c>
      <c r="B838" s="0" t="n">
        <v>104</v>
      </c>
      <c r="E838" s="0" t="n">
        <f aca="false">B838</f>
        <v>104</v>
      </c>
    </row>
    <row r="839" customFormat="false" ht="12.75" hidden="false" customHeight="false" outlineLevel="0" collapsed="false">
      <c r="A839" s="0" t="n">
        <v>178542</v>
      </c>
      <c r="B839" s="0" t="n">
        <v>103</v>
      </c>
      <c r="E839" s="0" t="n">
        <f aca="false">B839</f>
        <v>103</v>
      </c>
    </row>
    <row r="840" customFormat="false" ht="12.75" hidden="false" customHeight="false" outlineLevel="0" collapsed="false">
      <c r="A840" s="0" t="n">
        <v>178757</v>
      </c>
      <c r="B840" s="0" t="n">
        <v>105</v>
      </c>
      <c r="E840" s="0" t="n">
        <f aca="false">B840</f>
        <v>105</v>
      </c>
    </row>
    <row r="841" customFormat="false" ht="12.75" hidden="false" customHeight="false" outlineLevel="0" collapsed="false">
      <c r="A841" s="0" t="n">
        <v>178973</v>
      </c>
      <c r="B841" s="0" t="n">
        <v>104</v>
      </c>
      <c r="E841" s="0" t="n">
        <f aca="false">B841</f>
        <v>104</v>
      </c>
    </row>
    <row r="842" customFormat="false" ht="12.75" hidden="false" customHeight="false" outlineLevel="0" collapsed="false">
      <c r="A842" s="0" t="n">
        <v>179187</v>
      </c>
      <c r="B842" s="0" t="n">
        <v>104</v>
      </c>
      <c r="E842" s="0" t="n">
        <f aca="false">B842</f>
        <v>104</v>
      </c>
    </row>
    <row r="843" customFormat="false" ht="12.75" hidden="false" customHeight="false" outlineLevel="0" collapsed="false">
      <c r="A843" s="0" t="n">
        <v>179403</v>
      </c>
      <c r="B843" s="0" t="n">
        <v>105</v>
      </c>
      <c r="E843" s="0" t="n">
        <f aca="false">B843</f>
        <v>105</v>
      </c>
    </row>
    <row r="844" customFormat="false" ht="12.75" hidden="false" customHeight="false" outlineLevel="0" collapsed="false">
      <c r="A844" s="0" t="n">
        <v>179618</v>
      </c>
      <c r="B844" s="0" t="n">
        <v>106</v>
      </c>
      <c r="E844" s="0" t="n">
        <f aca="false">B844</f>
        <v>106</v>
      </c>
    </row>
    <row r="845" customFormat="false" ht="12.75" hidden="false" customHeight="false" outlineLevel="0" collapsed="false">
      <c r="A845" s="0" t="n">
        <v>179832</v>
      </c>
      <c r="B845" s="0" t="n">
        <v>105</v>
      </c>
      <c r="E845" s="0" t="n">
        <f aca="false">B845</f>
        <v>105</v>
      </c>
    </row>
    <row r="846" customFormat="false" ht="12.75" hidden="false" customHeight="false" outlineLevel="0" collapsed="false">
      <c r="A846" s="0" t="n">
        <v>180047</v>
      </c>
      <c r="B846" s="0" t="n">
        <v>105</v>
      </c>
      <c r="D846" s="38" t="n">
        <v>0.00208333333333335</v>
      </c>
      <c r="E846" s="0" t="n">
        <f aca="false">B846</f>
        <v>105</v>
      </c>
    </row>
    <row r="847" customFormat="false" ht="12.75" hidden="false" customHeight="false" outlineLevel="0" collapsed="false">
      <c r="A847" s="0" t="n">
        <v>180261</v>
      </c>
      <c r="B847" s="0" t="n">
        <v>107</v>
      </c>
      <c r="E847" s="0" t="n">
        <f aca="false">B847</f>
        <v>107</v>
      </c>
    </row>
    <row r="848" customFormat="false" ht="12.75" hidden="false" customHeight="false" outlineLevel="0" collapsed="false">
      <c r="A848" s="0" t="n">
        <v>180475</v>
      </c>
      <c r="B848" s="0" t="n">
        <v>109</v>
      </c>
      <c r="E848" s="0" t="n">
        <f aca="false">B848</f>
        <v>109</v>
      </c>
    </row>
    <row r="849" customFormat="false" ht="12.75" hidden="false" customHeight="false" outlineLevel="0" collapsed="false">
      <c r="A849" s="0" t="n">
        <v>180690</v>
      </c>
      <c r="B849" s="0" t="n">
        <v>110</v>
      </c>
      <c r="E849" s="0" t="n">
        <f aca="false">B849</f>
        <v>110</v>
      </c>
    </row>
    <row r="850" customFormat="false" ht="12.75" hidden="false" customHeight="false" outlineLevel="0" collapsed="false">
      <c r="A850" s="0" t="n">
        <v>180906</v>
      </c>
      <c r="B850" s="0" t="n">
        <v>108</v>
      </c>
      <c r="E850" s="0" t="n">
        <f aca="false">B850</f>
        <v>108</v>
      </c>
    </row>
    <row r="851" customFormat="false" ht="12.75" hidden="false" customHeight="false" outlineLevel="0" collapsed="false">
      <c r="A851" s="0" t="n">
        <v>181121</v>
      </c>
      <c r="B851" s="0" t="n">
        <v>107</v>
      </c>
      <c r="E851" s="0" t="n">
        <f aca="false">B851</f>
        <v>107</v>
      </c>
    </row>
    <row r="852" customFormat="false" ht="12.75" hidden="false" customHeight="false" outlineLevel="0" collapsed="false">
      <c r="A852" s="0" t="n">
        <v>181336</v>
      </c>
      <c r="B852" s="0" t="n">
        <v>108</v>
      </c>
      <c r="E852" s="0" t="n">
        <f aca="false">B852</f>
        <v>108</v>
      </c>
    </row>
    <row r="853" customFormat="false" ht="12.75" hidden="false" customHeight="false" outlineLevel="0" collapsed="false">
      <c r="A853" s="0" t="n">
        <v>181552</v>
      </c>
      <c r="B853" s="0" t="n">
        <v>108</v>
      </c>
      <c r="E853" s="0" t="n">
        <f aca="false">B853</f>
        <v>108</v>
      </c>
    </row>
    <row r="854" customFormat="false" ht="12.75" hidden="false" customHeight="false" outlineLevel="0" collapsed="false">
      <c r="A854" s="0" t="n">
        <v>181767</v>
      </c>
      <c r="B854" s="0" t="n">
        <v>106</v>
      </c>
      <c r="E854" s="0" t="n">
        <f aca="false">B854</f>
        <v>106</v>
      </c>
    </row>
    <row r="855" customFormat="false" ht="12.75" hidden="false" customHeight="false" outlineLevel="0" collapsed="false">
      <c r="A855" s="0" t="n">
        <v>181980</v>
      </c>
      <c r="B855" s="0" t="n">
        <v>107</v>
      </c>
      <c r="E855" s="0" t="n">
        <f aca="false">B855</f>
        <v>107</v>
      </c>
    </row>
    <row r="856" customFormat="false" ht="12.75" hidden="false" customHeight="false" outlineLevel="0" collapsed="false">
      <c r="A856" s="0" t="n">
        <v>182196</v>
      </c>
      <c r="B856" s="0" t="n">
        <v>106</v>
      </c>
      <c r="E856" s="0" t="n">
        <f aca="false">B856</f>
        <v>106</v>
      </c>
    </row>
    <row r="857" customFormat="false" ht="12.75" hidden="false" customHeight="false" outlineLevel="0" collapsed="false">
      <c r="A857" s="0" t="n">
        <v>182412</v>
      </c>
      <c r="B857" s="0" t="n">
        <v>108</v>
      </c>
      <c r="E857" s="0" t="n">
        <f aca="false">B857</f>
        <v>108</v>
      </c>
    </row>
    <row r="858" customFormat="false" ht="12.75" hidden="false" customHeight="false" outlineLevel="0" collapsed="false">
      <c r="A858" s="0" t="n">
        <v>182628</v>
      </c>
      <c r="B858" s="0" t="n">
        <v>106</v>
      </c>
      <c r="E858" s="0" t="n">
        <f aca="false">B858</f>
        <v>106</v>
      </c>
    </row>
    <row r="859" customFormat="false" ht="12.75" hidden="false" customHeight="false" outlineLevel="0" collapsed="false">
      <c r="A859" s="0" t="n">
        <v>182842</v>
      </c>
      <c r="B859" s="0" t="n">
        <v>105</v>
      </c>
      <c r="E859" s="0" t="n">
        <f aca="false">B859</f>
        <v>105</v>
      </c>
    </row>
    <row r="860" customFormat="false" ht="12.75" hidden="false" customHeight="false" outlineLevel="0" collapsed="false">
      <c r="A860" s="0" t="n">
        <v>183057</v>
      </c>
      <c r="B860" s="0" t="n">
        <v>100</v>
      </c>
      <c r="E860" s="0" t="n">
        <f aca="false">B860</f>
        <v>100</v>
      </c>
    </row>
    <row r="861" customFormat="false" ht="12.75" hidden="false" customHeight="false" outlineLevel="0" collapsed="false">
      <c r="A861" s="0" t="n">
        <v>183272</v>
      </c>
      <c r="B861" s="0" t="n">
        <v>97</v>
      </c>
      <c r="E861" s="0" t="n">
        <f aca="false">B861</f>
        <v>97</v>
      </c>
    </row>
    <row r="862" customFormat="false" ht="12.75" hidden="false" customHeight="false" outlineLevel="0" collapsed="false">
      <c r="A862" s="0" t="n">
        <v>183487</v>
      </c>
      <c r="B862" s="0" t="n">
        <v>101</v>
      </c>
      <c r="E862" s="0" t="n">
        <f aca="false">B862</f>
        <v>101</v>
      </c>
    </row>
    <row r="863" customFormat="false" ht="12.75" hidden="false" customHeight="false" outlineLevel="0" collapsed="false">
      <c r="A863" s="0" t="n">
        <v>183702</v>
      </c>
      <c r="B863" s="0" t="n">
        <v>103</v>
      </c>
      <c r="E863" s="0" t="n">
        <f aca="false">B863</f>
        <v>103</v>
      </c>
    </row>
    <row r="864" customFormat="false" ht="12.75" hidden="false" customHeight="false" outlineLevel="0" collapsed="false">
      <c r="A864" s="0" t="n">
        <v>183916</v>
      </c>
      <c r="B864" s="0" t="n">
        <v>98</v>
      </c>
      <c r="E864" s="0" t="n">
        <f aca="false">B864</f>
        <v>98</v>
      </c>
    </row>
    <row r="865" customFormat="false" ht="12.75" hidden="false" customHeight="false" outlineLevel="0" collapsed="false">
      <c r="A865" s="0" t="n">
        <v>184134</v>
      </c>
      <c r="B865" s="0" t="n">
        <v>97</v>
      </c>
      <c r="E865" s="0" t="n">
        <f aca="false">B865</f>
        <v>97</v>
      </c>
    </row>
    <row r="866" customFormat="false" ht="12.75" hidden="false" customHeight="false" outlineLevel="0" collapsed="false">
      <c r="A866" s="0" t="n">
        <v>184349</v>
      </c>
      <c r="B866" s="0" t="n">
        <v>96</v>
      </c>
      <c r="E866" s="0" t="n">
        <f aca="false">B866</f>
        <v>96</v>
      </c>
    </row>
    <row r="867" customFormat="false" ht="12.75" hidden="false" customHeight="false" outlineLevel="0" collapsed="false">
      <c r="A867" s="0" t="n">
        <v>184565</v>
      </c>
      <c r="B867" s="0" t="n">
        <v>93</v>
      </c>
      <c r="E867" s="0" t="n">
        <f aca="false">B867</f>
        <v>93</v>
      </c>
    </row>
    <row r="868" customFormat="false" ht="12.75" hidden="false" customHeight="false" outlineLevel="0" collapsed="false">
      <c r="A868" s="0" t="n">
        <v>184780</v>
      </c>
      <c r="B868" s="0" t="n">
        <v>91</v>
      </c>
      <c r="E868" s="0" t="n">
        <f aca="false">B868</f>
        <v>91</v>
      </c>
    </row>
    <row r="869" customFormat="false" ht="12.75" hidden="false" customHeight="false" outlineLevel="0" collapsed="false">
      <c r="A869" s="0" t="n">
        <v>184995</v>
      </c>
      <c r="B869" s="0" t="n">
        <v>92</v>
      </c>
      <c r="E869" s="0" t="n">
        <f aca="false">B869</f>
        <v>92</v>
      </c>
    </row>
    <row r="870" customFormat="false" ht="12.75" hidden="false" customHeight="false" outlineLevel="0" collapsed="false">
      <c r="A870" s="0" t="n">
        <v>185211</v>
      </c>
      <c r="B870" s="0" t="n">
        <v>93</v>
      </c>
      <c r="E870" s="0" t="n">
        <f aca="false">B870</f>
        <v>93</v>
      </c>
    </row>
    <row r="871" customFormat="false" ht="12.75" hidden="false" customHeight="false" outlineLevel="0" collapsed="false">
      <c r="A871" s="0" t="n">
        <v>185425</v>
      </c>
      <c r="B871" s="0" t="n">
        <v>95</v>
      </c>
      <c r="E871" s="0" t="n">
        <f aca="false">B871</f>
        <v>95</v>
      </c>
    </row>
    <row r="872" customFormat="false" ht="12.75" hidden="false" customHeight="false" outlineLevel="0" collapsed="false">
      <c r="A872" s="0" t="n">
        <v>185639</v>
      </c>
      <c r="B872" s="0" t="n">
        <v>99</v>
      </c>
      <c r="E872" s="0" t="n">
        <f aca="false">B872</f>
        <v>99</v>
      </c>
    </row>
    <row r="873" customFormat="false" ht="12.75" hidden="false" customHeight="false" outlineLevel="0" collapsed="false">
      <c r="A873" s="0" t="n">
        <v>185855</v>
      </c>
      <c r="B873" s="0" t="n">
        <v>99</v>
      </c>
      <c r="E873" s="0" t="n">
        <f aca="false">B873</f>
        <v>99</v>
      </c>
    </row>
    <row r="874" customFormat="false" ht="12.75" hidden="false" customHeight="false" outlineLevel="0" collapsed="false">
      <c r="A874" s="0" t="n">
        <v>186070</v>
      </c>
      <c r="B874" s="0" t="n">
        <v>99</v>
      </c>
      <c r="E874" s="0" t="n">
        <f aca="false">B874</f>
        <v>99</v>
      </c>
    </row>
    <row r="875" customFormat="false" ht="12.75" hidden="false" customHeight="false" outlineLevel="0" collapsed="false">
      <c r="A875" s="0" t="n">
        <v>186285</v>
      </c>
      <c r="B875" s="0" t="n">
        <v>99</v>
      </c>
      <c r="E875" s="0" t="n">
        <f aca="false">B875</f>
        <v>99</v>
      </c>
    </row>
    <row r="876" customFormat="false" ht="12.75" hidden="false" customHeight="false" outlineLevel="0" collapsed="false">
      <c r="A876" s="0" t="n">
        <v>186500</v>
      </c>
      <c r="B876" s="0" t="n">
        <v>98</v>
      </c>
      <c r="E876" s="0" t="n">
        <f aca="false">B876</f>
        <v>98</v>
      </c>
    </row>
    <row r="877" customFormat="false" ht="12.75" hidden="false" customHeight="false" outlineLevel="0" collapsed="false">
      <c r="A877" s="0" t="n">
        <v>186717</v>
      </c>
      <c r="B877" s="0" t="n">
        <v>100</v>
      </c>
      <c r="E877" s="0" t="n">
        <f aca="false">B877</f>
        <v>100</v>
      </c>
    </row>
    <row r="878" customFormat="false" ht="12.75" hidden="false" customHeight="false" outlineLevel="0" collapsed="false">
      <c r="A878" s="0" t="n">
        <v>186931</v>
      </c>
      <c r="B878" s="0" t="n">
        <v>100</v>
      </c>
      <c r="E878" s="0" t="n">
        <f aca="false">B878</f>
        <v>100</v>
      </c>
    </row>
    <row r="879" customFormat="false" ht="12.75" hidden="false" customHeight="false" outlineLevel="0" collapsed="false">
      <c r="A879" s="0" t="n">
        <v>187145</v>
      </c>
      <c r="B879" s="0" t="n">
        <v>103</v>
      </c>
      <c r="E879" s="0" t="n">
        <f aca="false">B879</f>
        <v>103</v>
      </c>
    </row>
    <row r="880" customFormat="false" ht="12.75" hidden="false" customHeight="false" outlineLevel="0" collapsed="false">
      <c r="A880" s="0" t="n">
        <v>187360</v>
      </c>
      <c r="B880" s="0" t="n">
        <v>101</v>
      </c>
      <c r="E880" s="0" t="n">
        <f aca="false">B880</f>
        <v>101</v>
      </c>
    </row>
    <row r="881" customFormat="false" ht="12.75" hidden="false" customHeight="false" outlineLevel="0" collapsed="false">
      <c r="A881" s="0" t="n">
        <v>187575</v>
      </c>
      <c r="B881" s="0" t="n">
        <v>104</v>
      </c>
      <c r="E881" s="0" t="n">
        <f aca="false">B881</f>
        <v>104</v>
      </c>
    </row>
    <row r="882" customFormat="false" ht="12.75" hidden="false" customHeight="false" outlineLevel="0" collapsed="false">
      <c r="A882" s="0" t="n">
        <v>187789</v>
      </c>
      <c r="B882" s="0" t="n">
        <v>100</v>
      </c>
      <c r="E882" s="0" t="n">
        <f aca="false">B882</f>
        <v>100</v>
      </c>
    </row>
    <row r="883" customFormat="false" ht="12.75" hidden="false" customHeight="false" outlineLevel="0" collapsed="false">
      <c r="A883" s="0" t="n">
        <v>188004</v>
      </c>
      <c r="B883" s="0" t="n">
        <v>100</v>
      </c>
      <c r="E883" s="0" t="n">
        <f aca="false">B883</f>
        <v>100</v>
      </c>
    </row>
    <row r="884" customFormat="false" ht="12.75" hidden="false" customHeight="false" outlineLevel="0" collapsed="false">
      <c r="A884" s="0" t="n">
        <v>188220</v>
      </c>
      <c r="B884" s="0" t="n">
        <v>104</v>
      </c>
      <c r="E884" s="0" t="n">
        <f aca="false">B884</f>
        <v>104</v>
      </c>
    </row>
    <row r="885" customFormat="false" ht="12.75" hidden="false" customHeight="false" outlineLevel="0" collapsed="false">
      <c r="A885" s="0" t="n">
        <v>188435</v>
      </c>
      <c r="B885" s="0" t="n">
        <v>102</v>
      </c>
      <c r="E885" s="0" t="n">
        <f aca="false">B885</f>
        <v>102</v>
      </c>
    </row>
    <row r="886" customFormat="false" ht="12.75" hidden="false" customHeight="false" outlineLevel="0" collapsed="false">
      <c r="A886" s="0" t="n">
        <v>188650</v>
      </c>
      <c r="B886" s="0" t="n">
        <v>106</v>
      </c>
      <c r="E886" s="0" t="n">
        <f aca="false">B886</f>
        <v>106</v>
      </c>
    </row>
    <row r="887" customFormat="false" ht="12.75" hidden="false" customHeight="false" outlineLevel="0" collapsed="false">
      <c r="A887" s="0" t="n">
        <v>188865</v>
      </c>
      <c r="B887" s="0" t="n">
        <v>104</v>
      </c>
      <c r="E887" s="0" t="n">
        <f aca="false">B887</f>
        <v>104</v>
      </c>
    </row>
    <row r="888" customFormat="false" ht="12.75" hidden="false" customHeight="false" outlineLevel="0" collapsed="false">
      <c r="A888" s="0" t="n">
        <v>189080</v>
      </c>
      <c r="B888" s="0" t="n">
        <v>105</v>
      </c>
      <c r="E888" s="0" t="n">
        <f aca="false">B888</f>
        <v>105</v>
      </c>
    </row>
    <row r="889" customFormat="false" ht="12.75" hidden="false" customHeight="false" outlineLevel="0" collapsed="false">
      <c r="A889" s="0" t="n">
        <v>189295</v>
      </c>
      <c r="B889" s="0" t="n">
        <v>105</v>
      </c>
      <c r="E889" s="0" t="n">
        <f aca="false">B889</f>
        <v>105</v>
      </c>
    </row>
    <row r="890" customFormat="false" ht="12.75" hidden="false" customHeight="false" outlineLevel="0" collapsed="false">
      <c r="A890" s="0" t="n">
        <v>189510</v>
      </c>
      <c r="B890" s="0" t="n">
        <v>106</v>
      </c>
      <c r="E890" s="0" t="n">
        <f aca="false">B890</f>
        <v>106</v>
      </c>
    </row>
    <row r="891" customFormat="false" ht="12.75" hidden="false" customHeight="false" outlineLevel="0" collapsed="false">
      <c r="A891" s="0" t="n">
        <v>189725</v>
      </c>
      <c r="B891" s="0" t="n">
        <v>107</v>
      </c>
      <c r="E891" s="0" t="n">
        <f aca="false">B891</f>
        <v>107</v>
      </c>
    </row>
    <row r="892" customFormat="false" ht="12.75" hidden="false" customHeight="false" outlineLevel="0" collapsed="false">
      <c r="A892" s="0" t="n">
        <v>189941</v>
      </c>
      <c r="B892" s="0" t="n">
        <v>106</v>
      </c>
      <c r="E892" s="0" t="n">
        <f aca="false">B892</f>
        <v>106</v>
      </c>
    </row>
    <row r="893" customFormat="false" ht="12.75" hidden="false" customHeight="false" outlineLevel="0" collapsed="false">
      <c r="A893" s="0" t="n">
        <v>190157</v>
      </c>
      <c r="B893" s="0" t="n">
        <v>109</v>
      </c>
      <c r="E893" s="0" t="n">
        <f aca="false">B893</f>
        <v>109</v>
      </c>
    </row>
    <row r="894" customFormat="false" ht="12.75" hidden="false" customHeight="false" outlineLevel="0" collapsed="false">
      <c r="A894" s="0" t="n">
        <v>190371</v>
      </c>
      <c r="B894" s="0" t="n">
        <v>105</v>
      </c>
      <c r="E894" s="0" t="n">
        <f aca="false">B894</f>
        <v>105</v>
      </c>
    </row>
    <row r="895" customFormat="false" ht="12.75" hidden="false" customHeight="false" outlineLevel="0" collapsed="false">
      <c r="A895" s="0" t="n">
        <v>190585</v>
      </c>
      <c r="B895" s="0" t="n">
        <v>108</v>
      </c>
      <c r="E895" s="0" t="n">
        <f aca="false">B895</f>
        <v>108</v>
      </c>
    </row>
    <row r="896" customFormat="false" ht="12.75" hidden="false" customHeight="false" outlineLevel="0" collapsed="false">
      <c r="A896" s="0" t="n">
        <v>190801</v>
      </c>
      <c r="B896" s="0" t="n">
        <v>109</v>
      </c>
      <c r="E896" s="0" t="n">
        <f aca="false">B896</f>
        <v>109</v>
      </c>
    </row>
    <row r="897" customFormat="false" ht="12.75" hidden="false" customHeight="false" outlineLevel="0" collapsed="false">
      <c r="A897" s="0" t="n">
        <v>191017</v>
      </c>
      <c r="B897" s="0" t="n">
        <v>105</v>
      </c>
      <c r="E897" s="0" t="n">
        <f aca="false">B897</f>
        <v>105</v>
      </c>
    </row>
    <row r="898" customFormat="false" ht="12.75" hidden="false" customHeight="false" outlineLevel="0" collapsed="false">
      <c r="A898" s="0" t="n">
        <v>191232</v>
      </c>
      <c r="B898" s="0" t="n">
        <v>107</v>
      </c>
      <c r="E898" s="0" t="n">
        <f aca="false">B898</f>
        <v>107</v>
      </c>
    </row>
    <row r="899" customFormat="false" ht="12.75" hidden="false" customHeight="false" outlineLevel="0" collapsed="false">
      <c r="A899" s="0" t="n">
        <v>191447</v>
      </c>
      <c r="B899" s="0" t="n">
        <v>109</v>
      </c>
      <c r="E899" s="0" t="n">
        <f aca="false">B899</f>
        <v>109</v>
      </c>
    </row>
    <row r="900" customFormat="false" ht="12.75" hidden="false" customHeight="false" outlineLevel="0" collapsed="false">
      <c r="A900" s="0" t="n">
        <v>191663</v>
      </c>
      <c r="B900" s="0" t="n">
        <v>109</v>
      </c>
      <c r="E900" s="0" t="n">
        <f aca="false">B900</f>
        <v>109</v>
      </c>
    </row>
    <row r="901" customFormat="false" ht="12.75" hidden="false" customHeight="false" outlineLevel="0" collapsed="false">
      <c r="A901" s="0" t="n">
        <v>191877</v>
      </c>
      <c r="B901" s="0" t="n">
        <v>110</v>
      </c>
      <c r="E901" s="0" t="n">
        <f aca="false">B901</f>
        <v>110</v>
      </c>
    </row>
    <row r="902" customFormat="false" ht="12.75" hidden="false" customHeight="false" outlineLevel="0" collapsed="false">
      <c r="A902" s="0" t="n">
        <v>192092</v>
      </c>
      <c r="B902" s="0" t="n">
        <v>110</v>
      </c>
      <c r="E902" s="0" t="n">
        <f aca="false">B902</f>
        <v>110</v>
      </c>
    </row>
    <row r="903" customFormat="false" ht="12.75" hidden="false" customHeight="false" outlineLevel="0" collapsed="false">
      <c r="A903" s="0" t="n">
        <v>192306</v>
      </c>
      <c r="B903" s="0" t="n">
        <v>110</v>
      </c>
      <c r="E903" s="0" t="n">
        <f aca="false">B903</f>
        <v>110</v>
      </c>
    </row>
    <row r="904" customFormat="false" ht="12.75" hidden="false" customHeight="false" outlineLevel="0" collapsed="false">
      <c r="A904" s="0" t="n">
        <v>192522</v>
      </c>
      <c r="B904" s="0" t="n">
        <v>109</v>
      </c>
      <c r="E904" s="0" t="n">
        <f aca="false">B904</f>
        <v>109</v>
      </c>
    </row>
    <row r="905" customFormat="false" ht="12.75" hidden="false" customHeight="false" outlineLevel="0" collapsed="false">
      <c r="A905" s="0" t="n">
        <v>192737</v>
      </c>
      <c r="B905" s="0" t="n">
        <v>105</v>
      </c>
      <c r="E905" s="0" t="n">
        <f aca="false">B905</f>
        <v>105</v>
      </c>
    </row>
    <row r="906" customFormat="false" ht="12.75" hidden="false" customHeight="false" outlineLevel="0" collapsed="false">
      <c r="A906" s="0" t="n">
        <v>192952</v>
      </c>
      <c r="B906" s="0" t="n">
        <v>107</v>
      </c>
      <c r="E906" s="0" t="n">
        <f aca="false">B906</f>
        <v>107</v>
      </c>
    </row>
    <row r="907" customFormat="false" ht="12.75" hidden="false" customHeight="false" outlineLevel="0" collapsed="false">
      <c r="A907" s="0" t="n">
        <v>193169</v>
      </c>
      <c r="B907" s="0" t="n">
        <v>107</v>
      </c>
      <c r="E907" s="0" t="n">
        <f aca="false">B907</f>
        <v>107</v>
      </c>
    </row>
    <row r="908" customFormat="false" ht="12.75" hidden="false" customHeight="false" outlineLevel="0" collapsed="false">
      <c r="A908" s="0" t="n">
        <v>193385</v>
      </c>
      <c r="B908" s="0" t="n">
        <v>107</v>
      </c>
      <c r="E908" s="0" t="n">
        <f aca="false">B908</f>
        <v>107</v>
      </c>
    </row>
    <row r="909" customFormat="false" ht="12.75" hidden="false" customHeight="false" outlineLevel="0" collapsed="false">
      <c r="A909" s="0" t="n">
        <v>193600</v>
      </c>
      <c r="B909" s="0" t="n">
        <v>110</v>
      </c>
      <c r="E909" s="0" t="n">
        <f aca="false">B909</f>
        <v>110</v>
      </c>
    </row>
    <row r="910" customFormat="false" ht="12.75" hidden="false" customHeight="false" outlineLevel="0" collapsed="false">
      <c r="A910" s="0" t="n">
        <v>193815</v>
      </c>
      <c r="B910" s="0" t="n">
        <v>110</v>
      </c>
      <c r="E910" s="0" t="n">
        <f aca="false">B910</f>
        <v>110</v>
      </c>
    </row>
    <row r="911" customFormat="false" ht="12.75" hidden="false" customHeight="false" outlineLevel="0" collapsed="false">
      <c r="A911" s="0" t="n">
        <v>194030</v>
      </c>
      <c r="B911" s="0" t="n">
        <v>110</v>
      </c>
      <c r="E911" s="0" t="n">
        <f aca="false">B911</f>
        <v>110</v>
      </c>
    </row>
    <row r="912" customFormat="false" ht="12.75" hidden="false" customHeight="false" outlineLevel="0" collapsed="false">
      <c r="A912" s="0" t="n">
        <v>194245</v>
      </c>
      <c r="B912" s="0" t="n">
        <v>109</v>
      </c>
      <c r="E912" s="0" t="n">
        <f aca="false">B912</f>
        <v>109</v>
      </c>
    </row>
    <row r="913" customFormat="false" ht="12.75" hidden="false" customHeight="false" outlineLevel="0" collapsed="false">
      <c r="A913" s="0" t="n">
        <v>194461</v>
      </c>
      <c r="B913" s="0" t="n">
        <v>108</v>
      </c>
      <c r="E913" s="0" t="n">
        <f aca="false">B913</f>
        <v>108</v>
      </c>
    </row>
    <row r="914" customFormat="false" ht="12.75" hidden="false" customHeight="false" outlineLevel="0" collapsed="false">
      <c r="A914" s="0" t="n">
        <v>194676</v>
      </c>
      <c r="B914" s="0" t="n">
        <v>106</v>
      </c>
      <c r="E914" s="0" t="n">
        <f aca="false">B914</f>
        <v>106</v>
      </c>
    </row>
    <row r="915" customFormat="false" ht="12.75" hidden="false" customHeight="false" outlineLevel="0" collapsed="false">
      <c r="A915" s="0" t="n">
        <v>194890</v>
      </c>
      <c r="B915" s="0" t="n">
        <v>105</v>
      </c>
      <c r="E915" s="0" t="n">
        <f aca="false">B915</f>
        <v>105</v>
      </c>
    </row>
    <row r="916" customFormat="false" ht="12.75" hidden="false" customHeight="false" outlineLevel="0" collapsed="false">
      <c r="A916" s="0" t="n">
        <v>195107</v>
      </c>
      <c r="B916" s="0" t="n">
        <v>106</v>
      </c>
      <c r="E916" s="0" t="n">
        <f aca="false">B916</f>
        <v>106</v>
      </c>
    </row>
    <row r="917" customFormat="false" ht="12.75" hidden="false" customHeight="false" outlineLevel="0" collapsed="false">
      <c r="A917" s="0" t="n">
        <v>195321</v>
      </c>
      <c r="B917" s="0" t="n">
        <v>106</v>
      </c>
      <c r="E917" s="0" t="n">
        <f aca="false">B917</f>
        <v>106</v>
      </c>
    </row>
    <row r="918" customFormat="false" ht="12.75" hidden="false" customHeight="false" outlineLevel="0" collapsed="false">
      <c r="A918" s="0" t="n">
        <v>195536</v>
      </c>
      <c r="B918" s="0" t="n">
        <v>104</v>
      </c>
      <c r="E918" s="0" t="n">
        <f aca="false">B918</f>
        <v>104</v>
      </c>
    </row>
    <row r="919" customFormat="false" ht="12.75" hidden="false" customHeight="false" outlineLevel="0" collapsed="false">
      <c r="A919" s="0" t="n">
        <v>195751</v>
      </c>
      <c r="B919" s="0" t="n">
        <v>105</v>
      </c>
      <c r="E919" s="0" t="n">
        <f aca="false">B919</f>
        <v>105</v>
      </c>
    </row>
    <row r="920" customFormat="false" ht="12.75" hidden="false" customHeight="false" outlineLevel="0" collapsed="false">
      <c r="A920" s="0" t="n">
        <v>195967</v>
      </c>
      <c r="B920" s="0" t="n">
        <v>103</v>
      </c>
      <c r="E920" s="0" t="n">
        <f aca="false">B920</f>
        <v>103</v>
      </c>
    </row>
    <row r="921" customFormat="false" ht="12.75" hidden="false" customHeight="false" outlineLevel="0" collapsed="false">
      <c r="A921" s="0" t="n">
        <v>196182</v>
      </c>
      <c r="B921" s="0" t="n">
        <v>103</v>
      </c>
      <c r="E921" s="0" t="n">
        <f aca="false">B921</f>
        <v>103</v>
      </c>
    </row>
    <row r="922" customFormat="false" ht="12.75" hidden="false" customHeight="false" outlineLevel="0" collapsed="false">
      <c r="A922" s="0" t="n">
        <v>196397</v>
      </c>
      <c r="B922" s="0" t="n">
        <v>102</v>
      </c>
      <c r="E922" s="0" t="n">
        <f aca="false">B922</f>
        <v>102</v>
      </c>
    </row>
    <row r="923" customFormat="false" ht="12.75" hidden="false" customHeight="false" outlineLevel="0" collapsed="false">
      <c r="A923" s="0" t="n">
        <v>196615</v>
      </c>
      <c r="B923" s="0" t="n">
        <v>105</v>
      </c>
      <c r="E923" s="0" t="n">
        <f aca="false">B923</f>
        <v>105</v>
      </c>
    </row>
    <row r="924" customFormat="false" ht="12.75" hidden="false" customHeight="false" outlineLevel="0" collapsed="false">
      <c r="A924" s="0" t="n">
        <v>196830</v>
      </c>
      <c r="B924" s="0" t="n">
        <v>103</v>
      </c>
      <c r="E924" s="0" t="n">
        <f aca="false">B924</f>
        <v>103</v>
      </c>
    </row>
    <row r="925" customFormat="false" ht="12.75" hidden="false" customHeight="false" outlineLevel="0" collapsed="false">
      <c r="A925" s="0" t="n">
        <v>197045</v>
      </c>
      <c r="B925" s="0" t="n">
        <v>100</v>
      </c>
      <c r="E925" s="0" t="n">
        <f aca="false">B925</f>
        <v>100</v>
      </c>
    </row>
    <row r="926" customFormat="false" ht="12.75" hidden="false" customHeight="false" outlineLevel="0" collapsed="false">
      <c r="A926" s="0" t="n">
        <v>197261</v>
      </c>
      <c r="B926" s="0" t="n">
        <v>101</v>
      </c>
      <c r="E926" s="0" t="n">
        <f aca="false">B926</f>
        <v>101</v>
      </c>
    </row>
    <row r="927" customFormat="false" ht="12.75" hidden="false" customHeight="false" outlineLevel="0" collapsed="false">
      <c r="A927" s="0" t="n">
        <v>197476</v>
      </c>
      <c r="B927" s="0" t="n">
        <v>99</v>
      </c>
      <c r="E927" s="0" t="n">
        <f aca="false">B927</f>
        <v>99</v>
      </c>
    </row>
    <row r="928" customFormat="false" ht="12.75" hidden="false" customHeight="false" outlineLevel="0" collapsed="false">
      <c r="A928" s="0" t="n">
        <v>197692</v>
      </c>
      <c r="B928" s="0" t="n">
        <v>98</v>
      </c>
      <c r="E928" s="0" t="n">
        <f aca="false">B928</f>
        <v>98</v>
      </c>
    </row>
    <row r="929" customFormat="false" ht="12.75" hidden="false" customHeight="false" outlineLevel="0" collapsed="false">
      <c r="A929" s="0" t="n">
        <v>197905</v>
      </c>
      <c r="B929" s="0" t="n">
        <v>97</v>
      </c>
      <c r="E929" s="0" t="n">
        <f aca="false">B929</f>
        <v>97</v>
      </c>
    </row>
    <row r="930" customFormat="false" ht="12.75" hidden="false" customHeight="false" outlineLevel="0" collapsed="false">
      <c r="A930" s="0" t="n">
        <v>198120</v>
      </c>
      <c r="B930" s="0" t="n">
        <v>97</v>
      </c>
      <c r="E930" s="0" t="n">
        <f aca="false">B930</f>
        <v>97</v>
      </c>
    </row>
    <row r="931" customFormat="false" ht="12.75" hidden="false" customHeight="false" outlineLevel="0" collapsed="false">
      <c r="A931" s="0" t="n">
        <v>198335</v>
      </c>
      <c r="B931" s="0" t="n">
        <v>99</v>
      </c>
      <c r="E931" s="0" t="n">
        <f aca="false">B931</f>
        <v>99</v>
      </c>
    </row>
    <row r="932" customFormat="false" ht="12.75" hidden="false" customHeight="false" outlineLevel="0" collapsed="false">
      <c r="A932" s="0" t="n">
        <v>198550</v>
      </c>
      <c r="B932" s="0" t="n">
        <v>98</v>
      </c>
      <c r="E932" s="0" t="n">
        <f aca="false">B932</f>
        <v>98</v>
      </c>
    </row>
    <row r="933" customFormat="false" ht="12.75" hidden="false" customHeight="false" outlineLevel="0" collapsed="false">
      <c r="A933" s="0" t="n">
        <v>198765</v>
      </c>
      <c r="B933" s="0" t="n">
        <v>98</v>
      </c>
      <c r="E933" s="0" t="n">
        <f aca="false">B933</f>
        <v>98</v>
      </c>
    </row>
    <row r="934" customFormat="false" ht="12.75" hidden="false" customHeight="false" outlineLevel="0" collapsed="false">
      <c r="A934" s="0" t="n">
        <v>198981</v>
      </c>
      <c r="B934" s="0" t="n">
        <v>101</v>
      </c>
      <c r="E934" s="0" t="n">
        <f aca="false">B934</f>
        <v>101</v>
      </c>
    </row>
    <row r="935" customFormat="false" ht="12.75" hidden="false" customHeight="false" outlineLevel="0" collapsed="false">
      <c r="A935" s="0" t="n">
        <v>199196</v>
      </c>
      <c r="B935" s="0" t="n">
        <v>102</v>
      </c>
      <c r="E935" s="0" t="n">
        <f aca="false">B935</f>
        <v>102</v>
      </c>
    </row>
    <row r="936" customFormat="false" ht="12.75" hidden="false" customHeight="false" outlineLevel="0" collapsed="false">
      <c r="A936" s="0" t="n">
        <v>199410</v>
      </c>
      <c r="B936" s="0" t="n">
        <v>100</v>
      </c>
      <c r="E936" s="0" t="n">
        <f aca="false">B936</f>
        <v>100</v>
      </c>
    </row>
    <row r="937" customFormat="false" ht="12.75" hidden="false" customHeight="false" outlineLevel="0" collapsed="false">
      <c r="A937" s="0" t="n">
        <v>199625</v>
      </c>
      <c r="B937" s="0" t="n">
        <v>99</v>
      </c>
      <c r="E937" s="0" t="n">
        <f aca="false">B937</f>
        <v>99</v>
      </c>
    </row>
    <row r="938" customFormat="false" ht="12.75" hidden="false" customHeight="false" outlineLevel="0" collapsed="false">
      <c r="A938" s="0" t="n">
        <v>199839</v>
      </c>
      <c r="B938" s="0" t="n">
        <v>101</v>
      </c>
      <c r="E938" s="0" t="n">
        <f aca="false">B938</f>
        <v>101</v>
      </c>
    </row>
    <row r="939" customFormat="false" ht="12.75" hidden="false" customHeight="false" outlineLevel="0" collapsed="false">
      <c r="A939" s="0" t="n">
        <v>200055</v>
      </c>
      <c r="B939" s="0" t="n">
        <v>99</v>
      </c>
      <c r="E939" s="0" t="n">
        <f aca="false">B939</f>
        <v>99</v>
      </c>
    </row>
    <row r="940" customFormat="false" ht="12.75" hidden="false" customHeight="false" outlineLevel="0" collapsed="false">
      <c r="A940" s="0" t="n">
        <v>200269</v>
      </c>
      <c r="B940" s="0" t="n">
        <v>100</v>
      </c>
      <c r="E940" s="0" t="n">
        <f aca="false">B940</f>
        <v>100</v>
      </c>
    </row>
    <row r="941" customFormat="false" ht="12.75" hidden="false" customHeight="false" outlineLevel="0" collapsed="false">
      <c r="A941" s="0" t="n">
        <v>200483</v>
      </c>
      <c r="B941" s="0" t="n">
        <v>99</v>
      </c>
      <c r="E941" s="0" t="n">
        <f aca="false">B941</f>
        <v>99</v>
      </c>
    </row>
    <row r="942" customFormat="false" ht="12.75" hidden="false" customHeight="false" outlineLevel="0" collapsed="false">
      <c r="A942" s="0" t="n">
        <v>200698</v>
      </c>
      <c r="B942" s="0" t="n">
        <v>103</v>
      </c>
      <c r="E942" s="0" t="n">
        <f aca="false">B942</f>
        <v>103</v>
      </c>
    </row>
    <row r="943" customFormat="false" ht="12.75" hidden="false" customHeight="false" outlineLevel="0" collapsed="false">
      <c r="A943" s="0" t="n">
        <v>200911</v>
      </c>
      <c r="B943" s="0" t="n">
        <v>101</v>
      </c>
      <c r="E943" s="0" t="n">
        <f aca="false">B943</f>
        <v>101</v>
      </c>
    </row>
    <row r="944" customFormat="false" ht="12.75" hidden="false" customHeight="false" outlineLevel="0" collapsed="false">
      <c r="A944" s="0" t="n">
        <v>201127</v>
      </c>
      <c r="B944" s="0" t="n">
        <v>103</v>
      </c>
      <c r="E944" s="0" t="n">
        <f aca="false">B944</f>
        <v>103</v>
      </c>
    </row>
    <row r="945" customFormat="false" ht="12.75" hidden="false" customHeight="false" outlineLevel="0" collapsed="false">
      <c r="A945" s="0" t="n">
        <v>201340</v>
      </c>
      <c r="B945" s="0" t="n">
        <v>101</v>
      </c>
      <c r="E945" s="0" t="n">
        <f aca="false">B945</f>
        <v>101</v>
      </c>
    </row>
    <row r="946" customFormat="false" ht="12.75" hidden="false" customHeight="false" outlineLevel="0" collapsed="false">
      <c r="A946" s="0" t="n">
        <v>201555</v>
      </c>
      <c r="B946" s="0" t="n">
        <v>105</v>
      </c>
      <c r="E946" s="0" t="n">
        <f aca="false">B946</f>
        <v>105</v>
      </c>
    </row>
    <row r="947" customFormat="false" ht="12.75" hidden="false" customHeight="false" outlineLevel="0" collapsed="false">
      <c r="A947" s="0" t="n">
        <v>201771</v>
      </c>
      <c r="B947" s="0" t="n">
        <v>106</v>
      </c>
      <c r="E947" s="0" t="n">
        <f aca="false">B947</f>
        <v>106</v>
      </c>
    </row>
    <row r="948" customFormat="false" ht="12.75" hidden="false" customHeight="false" outlineLevel="0" collapsed="false">
      <c r="A948" s="0" t="n">
        <v>201986</v>
      </c>
      <c r="B948" s="0" t="n">
        <v>111</v>
      </c>
      <c r="E948" s="0" t="n">
        <f aca="false">B948</f>
        <v>111</v>
      </c>
    </row>
    <row r="949" customFormat="false" ht="12.75" hidden="false" customHeight="false" outlineLevel="0" collapsed="false">
      <c r="A949" s="0" t="n">
        <v>202200</v>
      </c>
      <c r="B949" s="0" t="n">
        <v>110</v>
      </c>
      <c r="E949" s="0" t="n">
        <f aca="false">B949</f>
        <v>110</v>
      </c>
    </row>
    <row r="950" customFormat="false" ht="12.75" hidden="false" customHeight="false" outlineLevel="0" collapsed="false">
      <c r="A950" s="0" t="n">
        <v>202416</v>
      </c>
      <c r="B950" s="0" t="n">
        <v>108</v>
      </c>
      <c r="E950" s="0" t="n">
        <f aca="false">B950</f>
        <v>108</v>
      </c>
    </row>
    <row r="951" customFormat="false" ht="12.75" hidden="false" customHeight="false" outlineLevel="0" collapsed="false">
      <c r="A951" s="0" t="n">
        <v>202632</v>
      </c>
      <c r="B951" s="0" t="n">
        <v>109</v>
      </c>
      <c r="E951" s="0" t="n">
        <f aca="false">B951</f>
        <v>109</v>
      </c>
    </row>
    <row r="952" customFormat="false" ht="12.75" hidden="false" customHeight="false" outlineLevel="0" collapsed="false">
      <c r="A952" s="0" t="n">
        <v>202848</v>
      </c>
      <c r="B952" s="0" t="n">
        <v>110</v>
      </c>
      <c r="E952" s="0" t="n">
        <f aca="false">B952</f>
        <v>110</v>
      </c>
    </row>
    <row r="953" customFormat="false" ht="12.75" hidden="false" customHeight="false" outlineLevel="0" collapsed="false">
      <c r="A953" s="0" t="n">
        <v>203063</v>
      </c>
      <c r="B953" s="0" t="n">
        <v>108</v>
      </c>
      <c r="E953" s="0" t="n">
        <f aca="false">B953</f>
        <v>108</v>
      </c>
    </row>
    <row r="954" customFormat="false" ht="12.75" hidden="false" customHeight="false" outlineLevel="0" collapsed="false">
      <c r="A954" s="0" t="n">
        <v>203279</v>
      </c>
      <c r="B954" s="0" t="n">
        <v>111</v>
      </c>
      <c r="E954" s="0" t="n">
        <f aca="false">B954</f>
        <v>111</v>
      </c>
    </row>
    <row r="955" customFormat="false" ht="12.75" hidden="false" customHeight="false" outlineLevel="0" collapsed="false">
      <c r="A955" s="0" t="n">
        <v>203495</v>
      </c>
      <c r="B955" s="0" t="n">
        <v>110</v>
      </c>
      <c r="E955" s="0" t="n">
        <f aca="false">B955</f>
        <v>110</v>
      </c>
    </row>
    <row r="956" customFormat="false" ht="12.75" hidden="false" customHeight="false" outlineLevel="0" collapsed="false">
      <c r="A956" s="0" t="n">
        <v>203712</v>
      </c>
      <c r="B956" s="0" t="n">
        <v>108</v>
      </c>
      <c r="E956" s="0" t="n">
        <f aca="false">B956</f>
        <v>108</v>
      </c>
    </row>
    <row r="957" customFormat="false" ht="12.75" hidden="false" customHeight="false" outlineLevel="0" collapsed="false">
      <c r="A957" s="0" t="n">
        <v>203925</v>
      </c>
      <c r="B957" s="0" t="n">
        <v>106</v>
      </c>
      <c r="E957" s="0" t="n">
        <f aca="false">B957</f>
        <v>106</v>
      </c>
    </row>
    <row r="958" customFormat="false" ht="12.75" hidden="false" customHeight="false" outlineLevel="0" collapsed="false">
      <c r="A958" s="0" t="n">
        <v>204140</v>
      </c>
      <c r="B958" s="0" t="n">
        <v>106</v>
      </c>
      <c r="E958" s="0" t="n">
        <f aca="false">B958</f>
        <v>106</v>
      </c>
    </row>
    <row r="959" customFormat="false" ht="12.75" hidden="false" customHeight="false" outlineLevel="0" collapsed="false">
      <c r="A959" s="0" t="n">
        <v>204357</v>
      </c>
      <c r="B959" s="0" t="n">
        <v>103</v>
      </c>
      <c r="E959" s="0" t="n">
        <f aca="false">B959</f>
        <v>103</v>
      </c>
    </row>
    <row r="960" customFormat="false" ht="12.75" hidden="false" customHeight="false" outlineLevel="0" collapsed="false">
      <c r="A960" s="0" t="n">
        <v>204571</v>
      </c>
      <c r="B960" s="0" t="n">
        <v>104</v>
      </c>
      <c r="E960" s="0" t="n">
        <f aca="false">B960</f>
        <v>104</v>
      </c>
    </row>
    <row r="961" customFormat="false" ht="12.75" hidden="false" customHeight="false" outlineLevel="0" collapsed="false">
      <c r="A961" s="0" t="n">
        <v>204785</v>
      </c>
      <c r="B961" s="0" t="n">
        <v>104</v>
      </c>
      <c r="E961" s="0" t="n">
        <f aca="false">B961</f>
        <v>104</v>
      </c>
    </row>
    <row r="962" customFormat="false" ht="12.75" hidden="false" customHeight="false" outlineLevel="0" collapsed="false">
      <c r="A962" s="0" t="n">
        <v>205001</v>
      </c>
      <c r="B962" s="0" t="n">
        <v>104</v>
      </c>
      <c r="E962" s="0" t="n">
        <f aca="false">B962</f>
        <v>104</v>
      </c>
    </row>
    <row r="963" customFormat="false" ht="12.75" hidden="false" customHeight="false" outlineLevel="0" collapsed="false">
      <c r="A963" s="0" t="n">
        <v>205218</v>
      </c>
      <c r="B963" s="0" t="n">
        <v>101</v>
      </c>
      <c r="E963" s="0" t="n">
        <f aca="false">B963</f>
        <v>101</v>
      </c>
    </row>
    <row r="964" customFormat="false" ht="12.75" hidden="false" customHeight="false" outlineLevel="0" collapsed="false">
      <c r="A964" s="0" t="n">
        <v>205431</v>
      </c>
      <c r="B964" s="0" t="n">
        <v>101</v>
      </c>
      <c r="E964" s="0" t="n">
        <f aca="false">B964</f>
        <v>101</v>
      </c>
    </row>
    <row r="965" customFormat="false" ht="12.75" hidden="false" customHeight="false" outlineLevel="0" collapsed="false">
      <c r="A965" s="0" t="n">
        <v>205646</v>
      </c>
      <c r="B965" s="0" t="n">
        <v>101</v>
      </c>
      <c r="E965" s="0" t="n">
        <f aca="false">B965</f>
        <v>101</v>
      </c>
    </row>
    <row r="966" customFormat="false" ht="12.75" hidden="false" customHeight="false" outlineLevel="0" collapsed="false">
      <c r="A966" s="0" t="n">
        <v>205862</v>
      </c>
      <c r="B966" s="0" t="n">
        <v>99</v>
      </c>
      <c r="E966" s="0" t="n">
        <f aca="false">B966</f>
        <v>99</v>
      </c>
    </row>
    <row r="967" customFormat="false" ht="12.75" hidden="false" customHeight="false" outlineLevel="0" collapsed="false">
      <c r="A967" s="0" t="n">
        <v>206079</v>
      </c>
      <c r="B967" s="0" t="n">
        <v>101</v>
      </c>
      <c r="E967" s="0" t="n">
        <f aca="false">B967</f>
        <v>101</v>
      </c>
    </row>
    <row r="968" customFormat="false" ht="12.75" hidden="false" customHeight="false" outlineLevel="0" collapsed="false">
      <c r="A968" s="0" t="n">
        <v>206293</v>
      </c>
      <c r="B968" s="0" t="n">
        <v>102</v>
      </c>
      <c r="E968" s="0" t="n">
        <f aca="false">B968</f>
        <v>102</v>
      </c>
    </row>
    <row r="969" customFormat="false" ht="12.75" hidden="false" customHeight="false" outlineLevel="0" collapsed="false">
      <c r="A969" s="0" t="n">
        <v>206510</v>
      </c>
      <c r="B969" s="0" t="n">
        <v>101</v>
      </c>
      <c r="E969" s="0" t="n">
        <f aca="false">B969</f>
        <v>101</v>
      </c>
    </row>
    <row r="970" customFormat="false" ht="12.75" hidden="false" customHeight="false" outlineLevel="0" collapsed="false">
      <c r="A970" s="0" t="n">
        <v>206726</v>
      </c>
      <c r="B970" s="0" t="n">
        <v>104</v>
      </c>
      <c r="E970" s="0" t="n">
        <f aca="false">B970</f>
        <v>104</v>
      </c>
    </row>
    <row r="971" customFormat="false" ht="12.75" hidden="false" customHeight="false" outlineLevel="0" collapsed="false">
      <c r="A971" s="0" t="n">
        <v>206942</v>
      </c>
      <c r="B971" s="0" t="n">
        <v>102</v>
      </c>
      <c r="E971" s="0" t="n">
        <f aca="false">B971</f>
        <v>102</v>
      </c>
    </row>
    <row r="972" customFormat="false" ht="12.75" hidden="false" customHeight="false" outlineLevel="0" collapsed="false">
      <c r="A972" s="0" t="n">
        <v>207156</v>
      </c>
      <c r="B972" s="0" t="n">
        <v>100</v>
      </c>
      <c r="E972" s="0" t="n">
        <f aca="false">B972</f>
        <v>100</v>
      </c>
    </row>
    <row r="973" customFormat="false" ht="12.75" hidden="false" customHeight="false" outlineLevel="0" collapsed="false">
      <c r="A973" s="0" t="n">
        <v>207370</v>
      </c>
      <c r="B973" s="0" t="n">
        <v>103</v>
      </c>
      <c r="E973" s="0" t="n">
        <f aca="false">B973</f>
        <v>103</v>
      </c>
    </row>
    <row r="974" customFormat="false" ht="12.75" hidden="false" customHeight="false" outlineLevel="0" collapsed="false">
      <c r="A974" s="0" t="n">
        <v>207587</v>
      </c>
      <c r="B974" s="0" t="n">
        <v>101</v>
      </c>
      <c r="E974" s="0" t="n">
        <f aca="false">B974</f>
        <v>101</v>
      </c>
    </row>
    <row r="975" customFormat="false" ht="12.75" hidden="false" customHeight="false" outlineLevel="0" collapsed="false">
      <c r="A975" s="0" t="n">
        <v>207802</v>
      </c>
      <c r="B975" s="0" t="n">
        <v>98</v>
      </c>
      <c r="E975" s="0" t="n">
        <f aca="false">B975</f>
        <v>98</v>
      </c>
    </row>
    <row r="976" customFormat="false" ht="12.75" hidden="false" customHeight="false" outlineLevel="0" collapsed="false">
      <c r="A976" s="0" t="n">
        <v>208018</v>
      </c>
      <c r="B976" s="0" t="n">
        <v>100</v>
      </c>
      <c r="E976" s="0" t="n">
        <f aca="false">B976</f>
        <v>100</v>
      </c>
    </row>
    <row r="977" customFormat="false" ht="12.75" hidden="false" customHeight="false" outlineLevel="0" collapsed="false">
      <c r="A977" s="0" t="n">
        <v>208234</v>
      </c>
      <c r="B977" s="0" t="n">
        <v>100</v>
      </c>
      <c r="E977" s="0" t="n">
        <f aca="false">B977</f>
        <v>100</v>
      </c>
    </row>
    <row r="978" customFormat="false" ht="12.75" hidden="false" customHeight="false" outlineLevel="0" collapsed="false">
      <c r="A978" s="0" t="n">
        <v>208450</v>
      </c>
      <c r="B978" s="0" t="n">
        <v>103</v>
      </c>
      <c r="E978" s="0" t="n">
        <f aca="false">B978</f>
        <v>103</v>
      </c>
    </row>
    <row r="979" customFormat="false" ht="12.75" hidden="false" customHeight="false" outlineLevel="0" collapsed="false">
      <c r="A979" s="0" t="n">
        <v>208666</v>
      </c>
      <c r="B979" s="0" t="n">
        <v>101</v>
      </c>
      <c r="E979" s="0" t="n">
        <f aca="false">B979</f>
        <v>101</v>
      </c>
    </row>
    <row r="980" customFormat="false" ht="12.75" hidden="false" customHeight="false" outlineLevel="0" collapsed="false">
      <c r="A980" s="0" t="n">
        <v>208880</v>
      </c>
      <c r="B980" s="0" t="n">
        <v>98</v>
      </c>
      <c r="E980" s="0" t="n">
        <f aca="false">B980</f>
        <v>98</v>
      </c>
    </row>
    <row r="981" customFormat="false" ht="12.75" hidden="false" customHeight="false" outlineLevel="0" collapsed="false">
      <c r="A981" s="0" t="n">
        <v>209097</v>
      </c>
      <c r="B981" s="0" t="n">
        <v>100</v>
      </c>
      <c r="E981" s="0" t="n">
        <f aca="false">B981</f>
        <v>100</v>
      </c>
    </row>
    <row r="982" customFormat="false" ht="12.75" hidden="false" customHeight="false" outlineLevel="0" collapsed="false">
      <c r="A982" s="0" t="n">
        <v>209313</v>
      </c>
      <c r="B982" s="0" t="n">
        <v>100</v>
      </c>
      <c r="E982" s="0" t="n">
        <f aca="false">B982</f>
        <v>100</v>
      </c>
    </row>
    <row r="983" customFormat="false" ht="12.75" hidden="false" customHeight="false" outlineLevel="0" collapsed="false">
      <c r="A983" s="0" t="n">
        <v>209528</v>
      </c>
      <c r="B983" s="0" t="n">
        <v>102</v>
      </c>
      <c r="E983" s="0" t="n">
        <f aca="false">B983</f>
        <v>102</v>
      </c>
    </row>
    <row r="984" customFormat="false" ht="12.75" hidden="false" customHeight="false" outlineLevel="0" collapsed="false">
      <c r="A984" s="0" t="n">
        <v>209743</v>
      </c>
      <c r="B984" s="0" t="n">
        <v>97</v>
      </c>
      <c r="E984" s="0" t="n">
        <f aca="false">B984</f>
        <v>97</v>
      </c>
    </row>
    <row r="985" customFormat="false" ht="12.75" hidden="false" customHeight="false" outlineLevel="0" collapsed="false">
      <c r="A985" s="0" t="n">
        <v>209958</v>
      </c>
      <c r="B985" s="0" t="n">
        <v>99</v>
      </c>
      <c r="E985" s="0" t="n">
        <f aca="false">B985</f>
        <v>99</v>
      </c>
    </row>
    <row r="986" customFormat="false" ht="12.75" hidden="false" customHeight="false" outlineLevel="0" collapsed="false">
      <c r="A986" s="0" t="n">
        <v>210174</v>
      </c>
      <c r="B986" s="0" t="n">
        <v>97</v>
      </c>
      <c r="E986" s="0" t="n">
        <f aca="false">B986</f>
        <v>97</v>
      </c>
    </row>
    <row r="987" customFormat="false" ht="12.75" hidden="false" customHeight="false" outlineLevel="0" collapsed="false">
      <c r="A987" s="0" t="n">
        <v>210389</v>
      </c>
      <c r="B987" s="0" t="n">
        <v>94</v>
      </c>
      <c r="E987" s="0" t="n">
        <f aca="false">B987</f>
        <v>94</v>
      </c>
    </row>
    <row r="988" customFormat="false" ht="12.75" hidden="false" customHeight="false" outlineLevel="0" collapsed="false">
      <c r="A988" s="0" t="n">
        <v>210605</v>
      </c>
      <c r="B988" s="0" t="n">
        <v>99</v>
      </c>
      <c r="E988" s="0" t="n">
        <f aca="false">B988</f>
        <v>99</v>
      </c>
    </row>
    <row r="989" customFormat="false" ht="12.75" hidden="false" customHeight="false" outlineLevel="0" collapsed="false">
      <c r="A989" s="0" t="n">
        <v>210820</v>
      </c>
      <c r="B989" s="0" t="n">
        <v>101</v>
      </c>
      <c r="E989" s="0" t="n">
        <f aca="false">B989</f>
        <v>101</v>
      </c>
    </row>
    <row r="990" customFormat="false" ht="12.75" hidden="false" customHeight="false" outlineLevel="0" collapsed="false">
      <c r="A990" s="0" t="n">
        <v>211037</v>
      </c>
      <c r="B990" s="0" t="n">
        <v>99</v>
      </c>
      <c r="E990" s="0" t="n">
        <f aca="false">B990</f>
        <v>99</v>
      </c>
    </row>
    <row r="991" customFormat="false" ht="12.75" hidden="false" customHeight="false" outlineLevel="0" collapsed="false">
      <c r="A991" s="0" t="n">
        <v>211252</v>
      </c>
      <c r="B991" s="0" t="n">
        <v>101</v>
      </c>
      <c r="E991" s="0" t="n">
        <f aca="false">B991</f>
        <v>101</v>
      </c>
    </row>
    <row r="992" customFormat="false" ht="12.75" hidden="false" customHeight="false" outlineLevel="0" collapsed="false">
      <c r="A992" s="0" t="n">
        <v>211467</v>
      </c>
      <c r="B992" s="0" t="n">
        <v>99</v>
      </c>
      <c r="E992" s="0" t="n">
        <f aca="false">B992</f>
        <v>99</v>
      </c>
    </row>
    <row r="993" customFormat="false" ht="12.75" hidden="false" customHeight="false" outlineLevel="0" collapsed="false">
      <c r="A993" s="0" t="n">
        <v>211684</v>
      </c>
      <c r="B993" s="0" t="n">
        <v>99</v>
      </c>
      <c r="E993" s="0" t="n">
        <f aca="false">B993</f>
        <v>99</v>
      </c>
    </row>
    <row r="994" customFormat="false" ht="12.75" hidden="false" customHeight="false" outlineLevel="0" collapsed="false">
      <c r="A994" s="0" t="n">
        <v>211899</v>
      </c>
      <c r="B994" s="0" t="n">
        <v>103</v>
      </c>
      <c r="E994" s="0" t="n">
        <f aca="false">B994</f>
        <v>103</v>
      </c>
    </row>
    <row r="995" customFormat="false" ht="12.75" hidden="false" customHeight="false" outlineLevel="0" collapsed="false">
      <c r="A995" s="0" t="n">
        <v>212114</v>
      </c>
      <c r="B995" s="0" t="n">
        <v>103</v>
      </c>
      <c r="E995" s="0" t="n">
        <f aca="false">B995</f>
        <v>103</v>
      </c>
    </row>
    <row r="996" customFormat="false" ht="12.75" hidden="false" customHeight="false" outlineLevel="0" collapsed="false">
      <c r="A996" s="0" t="n">
        <v>212330</v>
      </c>
      <c r="B996" s="0" t="n">
        <v>106</v>
      </c>
      <c r="E996" s="0" t="n">
        <f aca="false">B996</f>
        <v>106</v>
      </c>
    </row>
    <row r="997" customFormat="false" ht="12.75" hidden="false" customHeight="false" outlineLevel="0" collapsed="false">
      <c r="A997" s="0" t="n">
        <v>212547</v>
      </c>
      <c r="B997" s="0" t="n">
        <v>108</v>
      </c>
      <c r="E997" s="0" t="n">
        <f aca="false">B997</f>
        <v>108</v>
      </c>
    </row>
    <row r="998" customFormat="false" ht="12.75" hidden="false" customHeight="false" outlineLevel="0" collapsed="false">
      <c r="A998" s="0" t="n">
        <v>212763</v>
      </c>
      <c r="B998" s="0" t="n">
        <v>106</v>
      </c>
      <c r="E998" s="0" t="n">
        <f aca="false">B998</f>
        <v>106</v>
      </c>
    </row>
    <row r="999" customFormat="false" ht="12.75" hidden="false" customHeight="false" outlineLevel="0" collapsed="false">
      <c r="A999" s="0" t="n">
        <v>212976</v>
      </c>
      <c r="B999" s="0" t="n">
        <v>104</v>
      </c>
      <c r="E999" s="0" t="n">
        <f aca="false">B999</f>
        <v>104</v>
      </c>
    </row>
    <row r="1000" customFormat="false" ht="12.75" hidden="false" customHeight="false" outlineLevel="0" collapsed="false">
      <c r="A1000" s="0" t="n">
        <v>213191</v>
      </c>
      <c r="B1000" s="0" t="n">
        <v>102</v>
      </c>
      <c r="E1000" s="0" t="n">
        <f aca="false">B1000</f>
        <v>102</v>
      </c>
    </row>
    <row r="1001" customFormat="false" ht="12.75" hidden="false" customHeight="false" outlineLevel="0" collapsed="false">
      <c r="A1001" s="0" t="n">
        <v>213407</v>
      </c>
      <c r="B1001" s="0" t="n">
        <v>103</v>
      </c>
      <c r="E1001" s="0" t="n">
        <f aca="false">B1001</f>
        <v>103</v>
      </c>
    </row>
    <row r="1002" customFormat="false" ht="12.75" hidden="false" customHeight="false" outlineLevel="0" collapsed="false">
      <c r="A1002" s="0" t="n">
        <v>213621</v>
      </c>
      <c r="B1002" s="0" t="n">
        <v>101</v>
      </c>
      <c r="E1002" s="0" t="n">
        <f aca="false">B1002</f>
        <v>101</v>
      </c>
    </row>
    <row r="1003" customFormat="false" ht="12.75" hidden="false" customHeight="false" outlineLevel="0" collapsed="false">
      <c r="A1003" s="0" t="n">
        <v>213836</v>
      </c>
      <c r="B1003" s="0" t="n">
        <v>104</v>
      </c>
      <c r="E1003" s="0" t="n">
        <f aca="false">B1003</f>
        <v>104</v>
      </c>
    </row>
    <row r="1004" customFormat="false" ht="12.75" hidden="false" customHeight="false" outlineLevel="0" collapsed="false">
      <c r="A1004" s="0" t="n">
        <v>214052</v>
      </c>
      <c r="B1004" s="0" t="n">
        <v>105</v>
      </c>
      <c r="E1004" s="0" t="n">
        <f aca="false">B1004</f>
        <v>105</v>
      </c>
    </row>
    <row r="1005" customFormat="false" ht="12.75" hidden="false" customHeight="false" outlineLevel="0" collapsed="false">
      <c r="A1005" s="0" t="n">
        <v>214267</v>
      </c>
      <c r="B1005" s="0" t="n">
        <v>105</v>
      </c>
      <c r="E1005" s="0" t="n">
        <f aca="false">B1005</f>
        <v>105</v>
      </c>
    </row>
    <row r="1006" customFormat="false" ht="12.75" hidden="false" customHeight="false" outlineLevel="0" collapsed="false">
      <c r="A1006" s="0" t="n">
        <v>214482</v>
      </c>
      <c r="B1006" s="0" t="n">
        <v>106</v>
      </c>
      <c r="E1006" s="0" t="n">
        <f aca="false">B1006</f>
        <v>106</v>
      </c>
    </row>
    <row r="1007" customFormat="false" ht="12.75" hidden="false" customHeight="false" outlineLevel="0" collapsed="false">
      <c r="A1007" s="0" t="n">
        <v>214697</v>
      </c>
      <c r="B1007" s="0" t="n">
        <v>109</v>
      </c>
      <c r="E1007" s="0" t="n">
        <f aca="false">B1007</f>
        <v>109</v>
      </c>
    </row>
    <row r="1008" customFormat="false" ht="12.75" hidden="false" customHeight="false" outlineLevel="0" collapsed="false">
      <c r="A1008" s="0" t="n">
        <v>214913</v>
      </c>
      <c r="B1008" s="0" t="n">
        <v>106</v>
      </c>
      <c r="E1008" s="0" t="n">
        <f aca="false">B1008</f>
        <v>106</v>
      </c>
    </row>
    <row r="1009" customFormat="false" ht="12.75" hidden="false" customHeight="false" outlineLevel="0" collapsed="false">
      <c r="A1009" s="0" t="n">
        <v>215130</v>
      </c>
      <c r="B1009" s="0" t="n">
        <v>104</v>
      </c>
      <c r="E1009" s="0" t="n">
        <f aca="false">B1009</f>
        <v>104</v>
      </c>
    </row>
    <row r="1010" customFormat="false" ht="12.75" hidden="false" customHeight="false" outlineLevel="0" collapsed="false">
      <c r="A1010" s="0" t="n">
        <v>215346</v>
      </c>
      <c r="B1010" s="0" t="n">
        <v>101</v>
      </c>
      <c r="E1010" s="0" t="n">
        <f aca="false">B1010</f>
        <v>101</v>
      </c>
    </row>
    <row r="1011" customFormat="false" ht="12.75" hidden="false" customHeight="false" outlineLevel="0" collapsed="false">
      <c r="A1011" s="0" t="n">
        <v>215561</v>
      </c>
      <c r="B1011" s="0" t="n">
        <v>105</v>
      </c>
      <c r="E1011" s="0" t="n">
        <f aca="false">B1011</f>
        <v>105</v>
      </c>
    </row>
    <row r="1012" customFormat="false" ht="12.75" hidden="false" customHeight="false" outlineLevel="0" collapsed="false">
      <c r="A1012" s="0" t="n">
        <v>215775</v>
      </c>
      <c r="B1012" s="0" t="n">
        <v>103</v>
      </c>
      <c r="E1012" s="0" t="n">
        <f aca="false">B1012</f>
        <v>103</v>
      </c>
    </row>
    <row r="1013" customFormat="false" ht="12.75" hidden="false" customHeight="false" outlineLevel="0" collapsed="false">
      <c r="A1013" s="0" t="n">
        <v>215992</v>
      </c>
      <c r="B1013" s="0" t="n">
        <v>101</v>
      </c>
      <c r="E1013" s="0" t="n">
        <f aca="false">B1013</f>
        <v>101</v>
      </c>
    </row>
    <row r="1014" customFormat="false" ht="12.75" hidden="false" customHeight="false" outlineLevel="0" collapsed="false">
      <c r="A1014" s="0" t="n">
        <v>216208</v>
      </c>
      <c r="B1014" s="0" t="n">
        <v>102</v>
      </c>
      <c r="E1014" s="0" t="n">
        <f aca="false">B1014</f>
        <v>102</v>
      </c>
    </row>
    <row r="1015" customFormat="false" ht="12.75" hidden="false" customHeight="false" outlineLevel="0" collapsed="false">
      <c r="A1015" s="0" t="n">
        <v>216422</v>
      </c>
      <c r="B1015" s="0" t="n">
        <v>104</v>
      </c>
      <c r="E1015" s="0" t="n">
        <f aca="false">B1015</f>
        <v>104</v>
      </c>
    </row>
    <row r="1016" customFormat="false" ht="12.75" hidden="false" customHeight="false" outlineLevel="0" collapsed="false">
      <c r="A1016" s="0" t="n">
        <v>216636</v>
      </c>
      <c r="B1016" s="0" t="n">
        <v>105</v>
      </c>
      <c r="E1016" s="0" t="n">
        <f aca="false">B1016</f>
        <v>105</v>
      </c>
    </row>
    <row r="1017" customFormat="false" ht="12.75" hidden="false" customHeight="false" outlineLevel="0" collapsed="false">
      <c r="A1017" s="0" t="n">
        <v>216851</v>
      </c>
      <c r="B1017" s="0" t="n">
        <v>104</v>
      </c>
      <c r="E1017" s="0" t="n">
        <f aca="false">B1017</f>
        <v>104</v>
      </c>
    </row>
    <row r="1018" customFormat="false" ht="12.75" hidden="false" customHeight="false" outlineLevel="0" collapsed="false">
      <c r="A1018" s="0" t="n">
        <v>217066</v>
      </c>
      <c r="B1018" s="0" t="n">
        <v>102</v>
      </c>
      <c r="E1018" s="0" t="n">
        <f aca="false">B1018</f>
        <v>102</v>
      </c>
    </row>
    <row r="1019" customFormat="false" ht="12.75" hidden="false" customHeight="false" outlineLevel="0" collapsed="false">
      <c r="A1019" s="0" t="n">
        <v>217280</v>
      </c>
      <c r="B1019" s="0" t="n">
        <v>101</v>
      </c>
      <c r="E1019" s="0" t="n">
        <f aca="false">B1019</f>
        <v>101</v>
      </c>
    </row>
    <row r="1020" customFormat="false" ht="12.75" hidden="false" customHeight="false" outlineLevel="0" collapsed="false">
      <c r="A1020" s="0" t="n">
        <v>217496</v>
      </c>
      <c r="B1020" s="0" t="n">
        <v>104</v>
      </c>
      <c r="E1020" s="0" t="n">
        <f aca="false">B1020</f>
        <v>104</v>
      </c>
    </row>
    <row r="1021" customFormat="false" ht="12.75" hidden="false" customHeight="false" outlineLevel="0" collapsed="false">
      <c r="A1021" s="0" t="n">
        <v>217711</v>
      </c>
      <c r="B1021" s="0" t="n">
        <v>103</v>
      </c>
      <c r="E1021" s="0" t="n">
        <f aca="false">B1021</f>
        <v>103</v>
      </c>
    </row>
    <row r="1022" customFormat="false" ht="12.75" hidden="false" customHeight="false" outlineLevel="0" collapsed="false">
      <c r="A1022" s="0" t="n">
        <v>217925</v>
      </c>
      <c r="B1022" s="0" t="n">
        <v>103</v>
      </c>
      <c r="E1022" s="0" t="n">
        <f aca="false">B1022</f>
        <v>103</v>
      </c>
    </row>
    <row r="1023" customFormat="false" ht="12.75" hidden="false" customHeight="false" outlineLevel="0" collapsed="false">
      <c r="A1023" s="0" t="n">
        <v>218140</v>
      </c>
      <c r="B1023" s="0" t="n">
        <v>104</v>
      </c>
      <c r="E1023" s="0" t="n">
        <f aca="false">B1023</f>
        <v>104</v>
      </c>
    </row>
    <row r="1024" customFormat="false" ht="12.75" hidden="false" customHeight="false" outlineLevel="0" collapsed="false">
      <c r="A1024" s="0" t="n">
        <v>218355</v>
      </c>
      <c r="B1024" s="0" t="n">
        <v>106</v>
      </c>
      <c r="E1024" s="0" t="n">
        <f aca="false">B1024</f>
        <v>106</v>
      </c>
    </row>
    <row r="1025" customFormat="false" ht="12.75" hidden="false" customHeight="false" outlineLevel="0" collapsed="false">
      <c r="A1025" s="0" t="n">
        <v>218572</v>
      </c>
      <c r="B1025" s="0" t="n">
        <v>108</v>
      </c>
      <c r="E1025" s="0" t="n">
        <f aca="false">B1025</f>
        <v>108</v>
      </c>
    </row>
    <row r="1026" customFormat="false" ht="12.75" hidden="false" customHeight="false" outlineLevel="0" collapsed="false">
      <c r="A1026" s="0" t="n">
        <v>218787</v>
      </c>
      <c r="B1026" s="0" t="n">
        <v>109</v>
      </c>
      <c r="E1026" s="0" t="n">
        <f aca="false">B1026</f>
        <v>109</v>
      </c>
    </row>
    <row r="1027" customFormat="false" ht="12.75" hidden="false" customHeight="false" outlineLevel="0" collapsed="false">
      <c r="A1027" s="0" t="n">
        <v>219002</v>
      </c>
      <c r="B1027" s="0" t="n">
        <v>108</v>
      </c>
      <c r="E1027" s="0" t="n">
        <f aca="false">B1027</f>
        <v>108</v>
      </c>
    </row>
    <row r="1028" customFormat="false" ht="12.75" hidden="false" customHeight="false" outlineLevel="0" collapsed="false">
      <c r="A1028" s="0" t="n">
        <v>219219</v>
      </c>
      <c r="B1028" s="0" t="n">
        <v>110</v>
      </c>
      <c r="E1028" s="0" t="n">
        <f aca="false">B1028</f>
        <v>110</v>
      </c>
    </row>
    <row r="1029" customFormat="false" ht="12.75" hidden="false" customHeight="false" outlineLevel="0" collapsed="false">
      <c r="A1029" s="0" t="n">
        <v>219434</v>
      </c>
      <c r="B1029" s="0" t="n">
        <v>110</v>
      </c>
      <c r="E1029" s="0" t="n">
        <f aca="false">B1029</f>
        <v>110</v>
      </c>
    </row>
    <row r="1030" customFormat="false" ht="12.75" hidden="false" customHeight="false" outlineLevel="0" collapsed="false">
      <c r="A1030" s="0" t="n">
        <v>219650</v>
      </c>
      <c r="B1030" s="0" t="n">
        <v>110</v>
      </c>
      <c r="E1030" s="0" t="n">
        <f aca="false">B1030</f>
        <v>110</v>
      </c>
    </row>
    <row r="1031" customFormat="false" ht="12.75" hidden="false" customHeight="false" outlineLevel="0" collapsed="false">
      <c r="A1031" s="0" t="n">
        <v>219864</v>
      </c>
      <c r="B1031" s="0" t="n">
        <v>108</v>
      </c>
      <c r="E1031" s="0" t="n">
        <f aca="false">B1031</f>
        <v>108</v>
      </c>
    </row>
    <row r="1032" customFormat="false" ht="12.75" hidden="false" customHeight="false" outlineLevel="0" collapsed="false">
      <c r="A1032" s="0" t="n">
        <v>220081</v>
      </c>
      <c r="B1032" s="0" t="n">
        <v>108</v>
      </c>
      <c r="E1032" s="0" t="n">
        <f aca="false">B1032</f>
        <v>108</v>
      </c>
    </row>
    <row r="1033" customFormat="false" ht="12.75" hidden="false" customHeight="false" outlineLevel="0" collapsed="false">
      <c r="A1033" s="0" t="n">
        <v>220298</v>
      </c>
      <c r="B1033" s="0" t="n">
        <v>111</v>
      </c>
      <c r="E1033" s="0" t="n">
        <f aca="false">B1033</f>
        <v>111</v>
      </c>
    </row>
    <row r="1034" customFormat="false" ht="12.75" hidden="false" customHeight="false" outlineLevel="0" collapsed="false">
      <c r="A1034" s="0" t="n">
        <v>220513</v>
      </c>
      <c r="B1034" s="0" t="n">
        <v>107</v>
      </c>
      <c r="E1034" s="0" t="n">
        <f aca="false">B1034</f>
        <v>107</v>
      </c>
    </row>
    <row r="1035" customFormat="false" ht="12.75" hidden="false" customHeight="false" outlineLevel="0" collapsed="false">
      <c r="A1035" s="0" t="n">
        <v>220728</v>
      </c>
      <c r="B1035" s="0" t="n">
        <v>106</v>
      </c>
      <c r="E1035" s="0" t="n">
        <f aca="false">B1035</f>
        <v>106</v>
      </c>
    </row>
    <row r="1036" customFormat="false" ht="12.75" hidden="false" customHeight="false" outlineLevel="0" collapsed="false">
      <c r="A1036" s="0" t="n">
        <v>220945</v>
      </c>
      <c r="B1036" s="0" t="n">
        <v>104</v>
      </c>
      <c r="E1036" s="0" t="n">
        <f aca="false">B1036</f>
        <v>104</v>
      </c>
    </row>
    <row r="1037" customFormat="false" ht="12.75" hidden="false" customHeight="false" outlineLevel="0" collapsed="false">
      <c r="A1037" s="0" t="n">
        <v>221159</v>
      </c>
      <c r="B1037" s="0" t="n">
        <v>103</v>
      </c>
      <c r="E1037" s="0" t="n">
        <f aca="false">B1037</f>
        <v>103</v>
      </c>
    </row>
    <row r="1038" customFormat="false" ht="12.75" hidden="false" customHeight="false" outlineLevel="0" collapsed="false">
      <c r="A1038" s="0" t="n">
        <v>221374</v>
      </c>
      <c r="B1038" s="0" t="n">
        <v>105</v>
      </c>
      <c r="E1038" s="0" t="n">
        <f aca="false">B1038</f>
        <v>105</v>
      </c>
    </row>
    <row r="1039" customFormat="false" ht="12.75" hidden="false" customHeight="false" outlineLevel="0" collapsed="false">
      <c r="A1039" s="0" t="n">
        <v>221591</v>
      </c>
      <c r="B1039" s="0" t="n">
        <v>105</v>
      </c>
      <c r="E1039" s="0" t="n">
        <f aca="false">B1039</f>
        <v>105</v>
      </c>
    </row>
    <row r="1040" customFormat="false" ht="12.75" hidden="false" customHeight="false" outlineLevel="0" collapsed="false">
      <c r="A1040" s="0" t="n">
        <v>221806</v>
      </c>
      <c r="B1040" s="0" t="n">
        <v>103</v>
      </c>
      <c r="E1040" s="0" t="n">
        <f aca="false">B1040</f>
        <v>103</v>
      </c>
    </row>
    <row r="1041" customFormat="false" ht="12.75" hidden="false" customHeight="false" outlineLevel="0" collapsed="false">
      <c r="A1041" s="0" t="n">
        <v>222022</v>
      </c>
      <c r="B1041" s="0" t="n">
        <v>102</v>
      </c>
      <c r="E1041" s="0" t="n">
        <f aca="false">B1041</f>
        <v>102</v>
      </c>
    </row>
    <row r="1042" customFormat="false" ht="12.75" hidden="false" customHeight="false" outlineLevel="0" collapsed="false">
      <c r="A1042" s="0" t="n">
        <v>222237</v>
      </c>
      <c r="B1042" s="0" t="n">
        <v>103</v>
      </c>
      <c r="E1042" s="0" t="n">
        <f aca="false">B1042</f>
        <v>103</v>
      </c>
    </row>
    <row r="1043" customFormat="false" ht="12.75" hidden="false" customHeight="false" outlineLevel="0" collapsed="false">
      <c r="A1043" s="0" t="n">
        <v>222452</v>
      </c>
      <c r="B1043" s="0" t="n">
        <v>101</v>
      </c>
      <c r="E1043" s="0" t="n">
        <f aca="false">B1043</f>
        <v>101</v>
      </c>
    </row>
    <row r="1044" customFormat="false" ht="12.75" hidden="false" customHeight="false" outlineLevel="0" collapsed="false">
      <c r="A1044" s="0" t="n">
        <v>222667</v>
      </c>
      <c r="B1044" s="0" t="n">
        <v>97</v>
      </c>
      <c r="E1044" s="0" t="n">
        <f aca="false">B1044</f>
        <v>97</v>
      </c>
    </row>
    <row r="1045" customFormat="false" ht="12.75" hidden="false" customHeight="false" outlineLevel="0" collapsed="false">
      <c r="A1045" s="0" t="n">
        <v>222883</v>
      </c>
      <c r="B1045" s="0" t="n">
        <v>98</v>
      </c>
      <c r="E1045" s="0" t="n">
        <f aca="false">B1045</f>
        <v>98</v>
      </c>
    </row>
    <row r="1046" customFormat="false" ht="12.75" hidden="false" customHeight="false" outlineLevel="0" collapsed="false">
      <c r="A1046" s="0" t="n">
        <v>223099</v>
      </c>
      <c r="B1046" s="0" t="n">
        <v>98</v>
      </c>
      <c r="E1046" s="0" t="n">
        <f aca="false">B1046</f>
        <v>98</v>
      </c>
    </row>
    <row r="1047" customFormat="false" ht="12.75" hidden="false" customHeight="false" outlineLevel="0" collapsed="false">
      <c r="A1047" s="0" t="n">
        <v>223314</v>
      </c>
      <c r="B1047" s="0" t="n">
        <v>98</v>
      </c>
      <c r="E1047" s="0" t="n">
        <f aca="false">B1047</f>
        <v>98</v>
      </c>
    </row>
    <row r="1048" customFormat="false" ht="12.75" hidden="false" customHeight="false" outlineLevel="0" collapsed="false">
      <c r="A1048" s="0" t="n">
        <v>223532</v>
      </c>
      <c r="B1048" s="0" t="n">
        <v>96</v>
      </c>
      <c r="E1048" s="0" t="n">
        <f aca="false">B1048</f>
        <v>96</v>
      </c>
    </row>
    <row r="1049" customFormat="false" ht="12.75" hidden="false" customHeight="false" outlineLevel="0" collapsed="false">
      <c r="A1049" s="0" t="n">
        <v>223747</v>
      </c>
      <c r="B1049" s="0" t="n">
        <v>99</v>
      </c>
      <c r="E1049" s="0" t="n">
        <f aca="false">B1049</f>
        <v>99</v>
      </c>
    </row>
    <row r="1050" customFormat="false" ht="12.75" hidden="false" customHeight="false" outlineLevel="0" collapsed="false">
      <c r="A1050" s="0" t="n">
        <v>223963</v>
      </c>
      <c r="B1050" s="0" t="n">
        <v>98</v>
      </c>
      <c r="E1050" s="0" t="n">
        <f aca="false">B1050</f>
        <v>98</v>
      </c>
    </row>
    <row r="1051" customFormat="false" ht="12.75" hidden="false" customHeight="false" outlineLevel="0" collapsed="false">
      <c r="A1051" s="0" t="n">
        <v>224180</v>
      </c>
      <c r="B1051" s="0" t="n">
        <v>97</v>
      </c>
      <c r="E1051" s="0" t="n">
        <f aca="false">B1051</f>
        <v>97</v>
      </c>
    </row>
    <row r="1052" customFormat="false" ht="12.75" hidden="false" customHeight="false" outlineLevel="0" collapsed="false">
      <c r="A1052" s="0" t="n">
        <v>224396</v>
      </c>
      <c r="B1052" s="0" t="n">
        <v>95</v>
      </c>
      <c r="E1052" s="0" t="n">
        <f aca="false">B1052</f>
        <v>95</v>
      </c>
    </row>
    <row r="1053" customFormat="false" ht="12.75" hidden="false" customHeight="false" outlineLevel="0" collapsed="false">
      <c r="A1053" s="0" t="n">
        <v>224613</v>
      </c>
      <c r="B1053" s="0" t="n">
        <v>98</v>
      </c>
      <c r="E1053" s="0" t="n">
        <f aca="false">B1053</f>
        <v>98</v>
      </c>
    </row>
    <row r="1054" customFormat="false" ht="12.75" hidden="false" customHeight="false" outlineLevel="0" collapsed="false">
      <c r="A1054" s="0" t="n">
        <v>224827</v>
      </c>
      <c r="B1054" s="0" t="n">
        <v>106</v>
      </c>
      <c r="E1054" s="0" t="n">
        <f aca="false">B1054</f>
        <v>106</v>
      </c>
    </row>
    <row r="1055" customFormat="false" ht="12.75" hidden="false" customHeight="false" outlineLevel="0" collapsed="false">
      <c r="A1055" s="0" t="n">
        <v>225044</v>
      </c>
      <c r="B1055" s="0" t="n">
        <v>106</v>
      </c>
      <c r="E1055" s="0" t="n">
        <f aca="false">B1055</f>
        <v>106</v>
      </c>
    </row>
    <row r="1056" customFormat="false" ht="12.75" hidden="false" customHeight="false" outlineLevel="0" collapsed="false">
      <c r="A1056" s="0" t="n">
        <v>225259</v>
      </c>
      <c r="B1056" s="0" t="n">
        <v>105</v>
      </c>
      <c r="E1056" s="0" t="n">
        <f aca="false">B1056</f>
        <v>105</v>
      </c>
    </row>
    <row r="1057" customFormat="false" ht="12.75" hidden="false" customHeight="false" outlineLevel="0" collapsed="false">
      <c r="A1057" s="0" t="n">
        <v>225474</v>
      </c>
      <c r="B1057" s="0" t="n">
        <v>108</v>
      </c>
      <c r="E1057" s="0" t="n">
        <f aca="false">B1057</f>
        <v>108</v>
      </c>
    </row>
    <row r="1058" customFormat="false" ht="12.75" hidden="false" customHeight="false" outlineLevel="0" collapsed="false">
      <c r="A1058" s="0" t="n">
        <v>225690</v>
      </c>
      <c r="B1058" s="0" t="n">
        <v>112</v>
      </c>
      <c r="E1058" s="0" t="n">
        <f aca="false">B1058</f>
        <v>112</v>
      </c>
    </row>
    <row r="1059" customFormat="false" ht="12.75" hidden="false" customHeight="false" outlineLevel="0" collapsed="false">
      <c r="A1059" s="0" t="n">
        <v>225906</v>
      </c>
      <c r="B1059" s="0" t="n">
        <v>112</v>
      </c>
      <c r="E1059" s="0" t="n">
        <f aca="false">B1059</f>
        <v>112</v>
      </c>
    </row>
    <row r="1060" customFormat="false" ht="12.75" hidden="false" customHeight="false" outlineLevel="0" collapsed="false">
      <c r="A1060" s="0" t="n">
        <v>226123</v>
      </c>
      <c r="B1060" s="0" t="n">
        <v>111</v>
      </c>
      <c r="E1060" s="0" t="n">
        <f aca="false">B1060</f>
        <v>111</v>
      </c>
    </row>
    <row r="1061" customFormat="false" ht="12.75" hidden="false" customHeight="false" outlineLevel="0" collapsed="false">
      <c r="A1061" s="0" t="n">
        <v>226337</v>
      </c>
      <c r="B1061" s="0" t="n">
        <v>114</v>
      </c>
      <c r="E1061" s="0" t="n">
        <f aca="false">B1061</f>
        <v>114</v>
      </c>
    </row>
    <row r="1062" customFormat="false" ht="12.75" hidden="false" customHeight="false" outlineLevel="0" collapsed="false">
      <c r="A1062" s="0" t="n">
        <v>226552</v>
      </c>
      <c r="B1062" s="0" t="n">
        <v>113</v>
      </c>
      <c r="E1062" s="0" t="n">
        <f aca="false">B1062</f>
        <v>113</v>
      </c>
    </row>
    <row r="1063" customFormat="false" ht="12.75" hidden="false" customHeight="false" outlineLevel="0" collapsed="false">
      <c r="A1063" s="0" t="n">
        <v>226769</v>
      </c>
      <c r="B1063" s="0" t="n">
        <v>110</v>
      </c>
      <c r="E1063" s="0" t="n">
        <f aca="false">B1063</f>
        <v>110</v>
      </c>
    </row>
    <row r="1064" customFormat="false" ht="12.75" hidden="false" customHeight="false" outlineLevel="0" collapsed="false">
      <c r="A1064" s="0" t="n">
        <v>226984</v>
      </c>
      <c r="B1064" s="0" t="n">
        <v>111</v>
      </c>
      <c r="E1064" s="0" t="n">
        <f aca="false">B1064</f>
        <v>111</v>
      </c>
    </row>
    <row r="1065" customFormat="false" ht="12.75" hidden="false" customHeight="false" outlineLevel="0" collapsed="false">
      <c r="A1065" s="0" t="n">
        <v>227199</v>
      </c>
      <c r="B1065" s="0" t="n">
        <v>110</v>
      </c>
      <c r="E1065" s="0" t="n">
        <f aca="false">B1065</f>
        <v>110</v>
      </c>
    </row>
    <row r="1066" customFormat="false" ht="12.75" hidden="false" customHeight="false" outlineLevel="0" collapsed="false">
      <c r="A1066" s="0" t="n">
        <v>227415</v>
      </c>
      <c r="B1066" s="0" t="n">
        <v>108</v>
      </c>
      <c r="E1066" s="0" t="n">
        <f aca="false">B1066</f>
        <v>108</v>
      </c>
    </row>
    <row r="1067" customFormat="false" ht="12.75" hidden="false" customHeight="false" outlineLevel="0" collapsed="false">
      <c r="A1067" s="0" t="n">
        <v>227631</v>
      </c>
      <c r="B1067" s="0" t="n">
        <v>108</v>
      </c>
      <c r="E1067" s="0" t="n">
        <f aca="false">B1067</f>
        <v>108</v>
      </c>
    </row>
    <row r="1068" customFormat="false" ht="12.75" hidden="false" customHeight="false" outlineLevel="0" collapsed="false">
      <c r="A1068" s="0" t="n">
        <v>227847</v>
      </c>
      <c r="B1068" s="0" t="n">
        <v>108</v>
      </c>
      <c r="E1068" s="0" t="n">
        <f aca="false">B1068</f>
        <v>108</v>
      </c>
    </row>
    <row r="1069" customFormat="false" ht="12.75" hidden="false" customHeight="false" outlineLevel="0" collapsed="false">
      <c r="A1069" s="0" t="n">
        <v>228063</v>
      </c>
      <c r="B1069" s="0" t="n">
        <v>108</v>
      </c>
      <c r="E1069" s="0" t="n">
        <f aca="false">B1069</f>
        <v>108</v>
      </c>
    </row>
    <row r="1070" customFormat="false" ht="12.75" hidden="false" customHeight="false" outlineLevel="0" collapsed="false">
      <c r="A1070" s="0" t="n">
        <v>228280</v>
      </c>
      <c r="B1070" s="0" t="n">
        <v>109</v>
      </c>
      <c r="E1070" s="0" t="n">
        <f aca="false">B1070</f>
        <v>109</v>
      </c>
    </row>
    <row r="1071" customFormat="false" ht="12.75" hidden="false" customHeight="false" outlineLevel="0" collapsed="false">
      <c r="A1071" s="0" t="n">
        <v>228495</v>
      </c>
      <c r="B1071" s="0" t="n">
        <v>107</v>
      </c>
      <c r="E1071" s="0" t="n">
        <f aca="false">B1071</f>
        <v>107</v>
      </c>
    </row>
    <row r="1072" customFormat="false" ht="12.75" hidden="false" customHeight="false" outlineLevel="0" collapsed="false">
      <c r="A1072" s="0" t="n">
        <v>228711</v>
      </c>
      <c r="B1072" s="0" t="n">
        <v>106</v>
      </c>
      <c r="E1072" s="0" t="n">
        <f aca="false">B1072</f>
        <v>106</v>
      </c>
    </row>
    <row r="1073" customFormat="false" ht="12.75" hidden="false" customHeight="false" outlineLevel="0" collapsed="false">
      <c r="A1073" s="0" t="n">
        <v>228925</v>
      </c>
      <c r="B1073" s="0" t="n">
        <v>105</v>
      </c>
      <c r="E1073" s="0" t="n">
        <f aca="false">B1073</f>
        <v>105</v>
      </c>
    </row>
    <row r="1074" customFormat="false" ht="12.75" hidden="false" customHeight="false" outlineLevel="0" collapsed="false">
      <c r="A1074" s="0" t="n">
        <v>229142</v>
      </c>
      <c r="B1074" s="0" t="n">
        <v>104</v>
      </c>
      <c r="E1074" s="0" t="n">
        <f aca="false">B1074</f>
        <v>104</v>
      </c>
    </row>
    <row r="1075" customFormat="false" ht="12.75" hidden="false" customHeight="false" outlineLevel="0" collapsed="false">
      <c r="A1075" s="0" t="n">
        <v>229357</v>
      </c>
      <c r="B1075" s="0" t="n">
        <v>105</v>
      </c>
      <c r="E1075" s="0" t="n">
        <f aca="false">B1075</f>
        <v>105</v>
      </c>
    </row>
    <row r="1076" customFormat="false" ht="12.75" hidden="false" customHeight="false" outlineLevel="0" collapsed="false">
      <c r="A1076" s="0" t="n">
        <v>229573</v>
      </c>
      <c r="B1076" s="0" t="n">
        <v>106</v>
      </c>
      <c r="E1076" s="0" t="n">
        <f aca="false">B1076</f>
        <v>106</v>
      </c>
    </row>
    <row r="1077" customFormat="false" ht="12.75" hidden="false" customHeight="false" outlineLevel="0" collapsed="false">
      <c r="A1077" s="0" t="n">
        <v>229788</v>
      </c>
      <c r="B1077" s="0" t="n">
        <v>104</v>
      </c>
      <c r="E1077" s="0" t="n">
        <f aca="false">B1077</f>
        <v>104</v>
      </c>
    </row>
    <row r="1078" customFormat="false" ht="12.75" hidden="false" customHeight="false" outlineLevel="0" collapsed="false">
      <c r="A1078" s="0" t="n">
        <v>230004</v>
      </c>
      <c r="B1078" s="0" t="n">
        <v>103</v>
      </c>
      <c r="E1078" s="0" t="n">
        <f aca="false">B1078</f>
        <v>103</v>
      </c>
    </row>
    <row r="1079" customFormat="false" ht="12.75" hidden="false" customHeight="false" outlineLevel="0" collapsed="false">
      <c r="A1079" s="0" t="n">
        <v>230221</v>
      </c>
      <c r="B1079" s="0" t="n">
        <v>102</v>
      </c>
      <c r="E1079" s="0" t="n">
        <f aca="false">B1079</f>
        <v>102</v>
      </c>
    </row>
    <row r="1080" customFormat="false" ht="12.75" hidden="false" customHeight="false" outlineLevel="0" collapsed="false">
      <c r="A1080" s="0" t="n">
        <v>230437</v>
      </c>
      <c r="B1080" s="0" t="n">
        <v>101</v>
      </c>
      <c r="E1080" s="0" t="n">
        <f aca="false">B1080</f>
        <v>101</v>
      </c>
    </row>
    <row r="1081" customFormat="false" ht="12.75" hidden="false" customHeight="false" outlineLevel="0" collapsed="false">
      <c r="A1081" s="0" t="n">
        <v>230651</v>
      </c>
      <c r="B1081" s="0" t="n">
        <v>98</v>
      </c>
      <c r="E1081" s="0" t="n">
        <f aca="false">B1081</f>
        <v>98</v>
      </c>
    </row>
    <row r="1082" customFormat="false" ht="12.75" hidden="false" customHeight="false" outlineLevel="0" collapsed="false">
      <c r="A1082" s="0" t="n">
        <v>230867</v>
      </c>
      <c r="B1082" s="0" t="n">
        <v>99</v>
      </c>
      <c r="E1082" s="0" t="n">
        <f aca="false">B1082</f>
        <v>99</v>
      </c>
    </row>
    <row r="1083" customFormat="false" ht="12.75" hidden="false" customHeight="false" outlineLevel="0" collapsed="false">
      <c r="A1083" s="0" t="n">
        <v>231081</v>
      </c>
      <c r="B1083" s="0" t="n">
        <v>98</v>
      </c>
      <c r="E1083" s="0" t="n">
        <f aca="false">B1083</f>
        <v>98</v>
      </c>
    </row>
    <row r="1084" customFormat="false" ht="12.75" hidden="false" customHeight="false" outlineLevel="0" collapsed="false">
      <c r="A1084" s="0" t="n">
        <v>231297</v>
      </c>
      <c r="B1084" s="0" t="n">
        <v>98</v>
      </c>
      <c r="E1084" s="0" t="n">
        <f aca="false">B1084</f>
        <v>98</v>
      </c>
    </row>
    <row r="1085" customFormat="false" ht="12.75" hidden="false" customHeight="false" outlineLevel="0" collapsed="false">
      <c r="A1085" s="0" t="n">
        <v>231512</v>
      </c>
      <c r="B1085" s="0" t="n">
        <v>98</v>
      </c>
      <c r="E1085" s="0" t="n">
        <f aca="false">B1085</f>
        <v>98</v>
      </c>
    </row>
    <row r="1086" customFormat="false" ht="12.75" hidden="false" customHeight="false" outlineLevel="0" collapsed="false">
      <c r="A1086" s="0" t="n">
        <v>231728</v>
      </c>
      <c r="B1086" s="0" t="n">
        <v>102</v>
      </c>
      <c r="E1086" s="0" t="n">
        <f aca="false">B1086</f>
        <v>102</v>
      </c>
    </row>
    <row r="1087" customFormat="false" ht="12.75" hidden="false" customHeight="false" outlineLevel="0" collapsed="false">
      <c r="A1087" s="0" t="n">
        <v>231944</v>
      </c>
      <c r="B1087" s="0" t="n">
        <v>99</v>
      </c>
      <c r="E1087" s="0" t="n">
        <f aca="false">B1087</f>
        <v>99</v>
      </c>
    </row>
    <row r="1088" customFormat="false" ht="12.75" hidden="false" customHeight="false" outlineLevel="0" collapsed="false">
      <c r="A1088" s="0" t="n">
        <v>232158</v>
      </c>
      <c r="B1088" s="0" t="n">
        <v>98</v>
      </c>
      <c r="E1088" s="0" t="n">
        <f aca="false">B1088</f>
        <v>98</v>
      </c>
    </row>
    <row r="1089" customFormat="false" ht="12.75" hidden="false" customHeight="false" outlineLevel="0" collapsed="false">
      <c r="A1089" s="0" t="n">
        <v>232374</v>
      </c>
      <c r="B1089" s="0" t="n">
        <v>99</v>
      </c>
      <c r="E1089" s="0" t="n">
        <f aca="false">B1089</f>
        <v>99</v>
      </c>
    </row>
    <row r="1090" customFormat="false" ht="12.75" hidden="false" customHeight="false" outlineLevel="0" collapsed="false">
      <c r="A1090" s="0" t="n">
        <v>232590</v>
      </c>
      <c r="B1090" s="0" t="n">
        <v>100</v>
      </c>
      <c r="E1090" s="0" t="n">
        <f aca="false">B1090</f>
        <v>100</v>
      </c>
    </row>
    <row r="1091" customFormat="false" ht="12.75" hidden="false" customHeight="false" outlineLevel="0" collapsed="false">
      <c r="A1091" s="0" t="n">
        <v>232805</v>
      </c>
      <c r="B1091" s="0" t="n">
        <v>101</v>
      </c>
      <c r="E1091" s="0" t="n">
        <f aca="false">B1091</f>
        <v>101</v>
      </c>
    </row>
    <row r="1092" customFormat="false" ht="12.75" hidden="false" customHeight="false" outlineLevel="0" collapsed="false">
      <c r="A1092" s="0" t="n">
        <v>233021</v>
      </c>
      <c r="B1092" s="0" t="n">
        <v>104</v>
      </c>
      <c r="E1092" s="0" t="n">
        <f aca="false">B1092</f>
        <v>104</v>
      </c>
    </row>
    <row r="1093" customFormat="false" ht="12.75" hidden="false" customHeight="false" outlineLevel="0" collapsed="false">
      <c r="A1093" s="0" t="n">
        <v>233238</v>
      </c>
      <c r="B1093" s="0" t="n">
        <v>103</v>
      </c>
      <c r="E1093" s="0" t="n">
        <f aca="false">B1093</f>
        <v>103</v>
      </c>
    </row>
    <row r="1094" customFormat="false" ht="12.75" hidden="false" customHeight="false" outlineLevel="0" collapsed="false">
      <c r="A1094" s="0" t="n">
        <v>233454</v>
      </c>
      <c r="B1094" s="0" t="n">
        <v>102</v>
      </c>
      <c r="E1094" s="0" t="n">
        <f aca="false">B1094</f>
        <v>102</v>
      </c>
    </row>
    <row r="1095" customFormat="false" ht="12.75" hidden="false" customHeight="false" outlineLevel="0" collapsed="false">
      <c r="A1095" s="0" t="n">
        <v>233670</v>
      </c>
      <c r="B1095" s="0" t="n">
        <v>101</v>
      </c>
      <c r="E1095" s="0" t="n">
        <f aca="false">B1095</f>
        <v>101</v>
      </c>
    </row>
    <row r="1096" customFormat="false" ht="12.75" hidden="false" customHeight="false" outlineLevel="0" collapsed="false">
      <c r="A1096" s="0" t="n">
        <v>233885</v>
      </c>
      <c r="B1096" s="0" t="n">
        <v>104</v>
      </c>
      <c r="E1096" s="0" t="n">
        <f aca="false">B1096</f>
        <v>104</v>
      </c>
    </row>
    <row r="1097" customFormat="false" ht="12.75" hidden="false" customHeight="false" outlineLevel="0" collapsed="false">
      <c r="A1097" s="0" t="n">
        <v>234102</v>
      </c>
      <c r="B1097" s="0" t="n">
        <v>105</v>
      </c>
      <c r="E1097" s="0" t="n">
        <f aca="false">B1097</f>
        <v>105</v>
      </c>
    </row>
    <row r="1098" customFormat="false" ht="12.75" hidden="false" customHeight="false" outlineLevel="0" collapsed="false">
      <c r="A1098" s="0" t="n">
        <v>234318</v>
      </c>
      <c r="B1098" s="0" t="n">
        <v>104</v>
      </c>
      <c r="E1098" s="0" t="n">
        <f aca="false">B1098</f>
        <v>104</v>
      </c>
    </row>
    <row r="1099" customFormat="false" ht="12.75" hidden="false" customHeight="false" outlineLevel="0" collapsed="false">
      <c r="A1099" s="0" t="n">
        <v>234535</v>
      </c>
      <c r="B1099" s="0" t="n">
        <v>101</v>
      </c>
      <c r="E1099" s="0" t="n">
        <f aca="false">B1099</f>
        <v>101</v>
      </c>
    </row>
    <row r="1100" customFormat="false" ht="12.75" hidden="false" customHeight="false" outlineLevel="0" collapsed="false">
      <c r="A1100" s="0" t="n">
        <v>234751</v>
      </c>
      <c r="B1100" s="0" t="n">
        <v>104</v>
      </c>
      <c r="E1100" s="0" t="n">
        <f aca="false">B1100</f>
        <v>104</v>
      </c>
    </row>
    <row r="1101" customFormat="false" ht="12.75" hidden="false" customHeight="false" outlineLevel="0" collapsed="false">
      <c r="A1101" s="0" t="n">
        <v>234966</v>
      </c>
      <c r="B1101" s="0" t="n">
        <v>106</v>
      </c>
      <c r="E1101" s="0" t="n">
        <f aca="false">B1101</f>
        <v>106</v>
      </c>
    </row>
    <row r="1102" customFormat="false" ht="12.75" hidden="false" customHeight="false" outlineLevel="0" collapsed="false">
      <c r="A1102" s="0" t="n">
        <v>235181</v>
      </c>
      <c r="B1102" s="0" t="n">
        <v>104</v>
      </c>
      <c r="E1102" s="0" t="n">
        <f aca="false">B1102</f>
        <v>104</v>
      </c>
    </row>
    <row r="1103" customFormat="false" ht="12.75" hidden="false" customHeight="false" outlineLevel="0" collapsed="false">
      <c r="A1103" s="0" t="n">
        <v>235396</v>
      </c>
      <c r="B1103" s="0" t="n">
        <v>104</v>
      </c>
      <c r="E1103" s="0" t="n">
        <f aca="false">B1103</f>
        <v>104</v>
      </c>
    </row>
    <row r="1104" customFormat="false" ht="12.75" hidden="false" customHeight="false" outlineLevel="0" collapsed="false">
      <c r="A1104" s="0" t="n">
        <v>235612</v>
      </c>
      <c r="B1104" s="0" t="n">
        <v>103</v>
      </c>
      <c r="E1104" s="0" t="n">
        <f aca="false">B1104</f>
        <v>103</v>
      </c>
    </row>
    <row r="1105" customFormat="false" ht="12.75" hidden="false" customHeight="false" outlineLevel="0" collapsed="false">
      <c r="A1105" s="0" t="n">
        <v>235830</v>
      </c>
      <c r="B1105" s="0" t="n">
        <v>102</v>
      </c>
      <c r="E1105" s="0" t="n">
        <f aca="false">B1105</f>
        <v>102</v>
      </c>
    </row>
    <row r="1106" customFormat="false" ht="12.75" hidden="false" customHeight="false" outlineLevel="0" collapsed="false">
      <c r="A1106" s="0" t="n">
        <v>236045</v>
      </c>
      <c r="B1106" s="0" t="n">
        <v>102</v>
      </c>
      <c r="E1106" s="0" t="n">
        <f aca="false">B1106</f>
        <v>102</v>
      </c>
    </row>
    <row r="1107" customFormat="false" ht="12.75" hidden="false" customHeight="false" outlineLevel="0" collapsed="false">
      <c r="A1107" s="0" t="n">
        <v>236261</v>
      </c>
      <c r="B1107" s="0" t="n">
        <v>105</v>
      </c>
      <c r="E1107" s="0" t="n">
        <f aca="false">B1107</f>
        <v>105</v>
      </c>
    </row>
    <row r="1108" customFormat="false" ht="12.75" hidden="false" customHeight="false" outlineLevel="0" collapsed="false">
      <c r="A1108" s="0" t="n">
        <v>236479</v>
      </c>
      <c r="B1108" s="0" t="n">
        <v>104</v>
      </c>
      <c r="E1108" s="0" t="n">
        <f aca="false">B1108</f>
        <v>104</v>
      </c>
    </row>
    <row r="1109" customFormat="false" ht="12.75" hidden="false" customHeight="false" outlineLevel="0" collapsed="false">
      <c r="A1109" s="0" t="n">
        <v>236694</v>
      </c>
      <c r="B1109" s="0" t="n">
        <v>105</v>
      </c>
      <c r="E1109" s="0" t="n">
        <f aca="false">B1109</f>
        <v>105</v>
      </c>
    </row>
    <row r="1110" customFormat="false" ht="12.75" hidden="false" customHeight="false" outlineLevel="0" collapsed="false">
      <c r="A1110" s="0" t="n">
        <v>236909</v>
      </c>
      <c r="B1110" s="0" t="n">
        <v>103</v>
      </c>
      <c r="E1110" s="0" t="n">
        <f aca="false">B1110</f>
        <v>103</v>
      </c>
    </row>
    <row r="1111" customFormat="false" ht="12.75" hidden="false" customHeight="false" outlineLevel="0" collapsed="false">
      <c r="A1111" s="0" t="n">
        <v>237123</v>
      </c>
      <c r="B1111" s="0" t="n">
        <v>100</v>
      </c>
      <c r="E1111" s="0" t="n">
        <f aca="false">B1111</f>
        <v>100</v>
      </c>
    </row>
    <row r="1112" customFormat="false" ht="12.75" hidden="false" customHeight="false" outlineLevel="0" collapsed="false">
      <c r="A1112" s="0" t="n">
        <v>237338</v>
      </c>
      <c r="B1112" s="0" t="n">
        <v>102</v>
      </c>
      <c r="E1112" s="0" t="n">
        <f aca="false">B1112</f>
        <v>102</v>
      </c>
    </row>
    <row r="1113" customFormat="false" ht="12.75" hidden="false" customHeight="false" outlineLevel="0" collapsed="false">
      <c r="A1113" s="0" t="n">
        <v>237555</v>
      </c>
      <c r="B1113" s="0" t="n">
        <v>106</v>
      </c>
      <c r="E1113" s="0" t="n">
        <f aca="false">B1113</f>
        <v>106</v>
      </c>
    </row>
    <row r="1114" customFormat="false" ht="12.75" hidden="false" customHeight="false" outlineLevel="0" collapsed="false">
      <c r="A1114" s="0" t="n">
        <v>237769</v>
      </c>
      <c r="B1114" s="0" t="n">
        <v>106</v>
      </c>
      <c r="E1114" s="0" t="n">
        <f aca="false">B1114</f>
        <v>106</v>
      </c>
    </row>
    <row r="1115" customFormat="false" ht="12.75" hidden="false" customHeight="false" outlineLevel="0" collapsed="false">
      <c r="A1115" s="0" t="n">
        <v>237984</v>
      </c>
      <c r="B1115" s="0" t="n">
        <v>107</v>
      </c>
      <c r="E1115" s="0" t="n">
        <f aca="false">B1115</f>
        <v>107</v>
      </c>
    </row>
    <row r="1116" customFormat="false" ht="12.75" hidden="false" customHeight="false" outlineLevel="0" collapsed="false">
      <c r="A1116" s="0" t="n">
        <v>238202</v>
      </c>
      <c r="B1116" s="0" t="n">
        <v>104</v>
      </c>
      <c r="E1116" s="0" t="n">
        <f aca="false">B1116</f>
        <v>104</v>
      </c>
    </row>
    <row r="1117" customFormat="false" ht="12.75" hidden="false" customHeight="false" outlineLevel="0" collapsed="false">
      <c r="A1117" s="0" t="n">
        <v>238417</v>
      </c>
      <c r="B1117" s="0" t="n">
        <v>103</v>
      </c>
      <c r="E1117" s="0" t="n">
        <f aca="false">B1117</f>
        <v>103</v>
      </c>
    </row>
    <row r="1118" customFormat="false" ht="12.75" hidden="false" customHeight="false" outlineLevel="0" collapsed="false">
      <c r="A1118" s="0" t="n">
        <v>238634</v>
      </c>
      <c r="B1118" s="0" t="n">
        <v>106</v>
      </c>
      <c r="E1118" s="0" t="n">
        <f aca="false">B1118</f>
        <v>106</v>
      </c>
    </row>
    <row r="1119" customFormat="false" ht="12.75" hidden="false" customHeight="false" outlineLevel="0" collapsed="false">
      <c r="A1119" s="0" t="n">
        <v>238849</v>
      </c>
      <c r="B1119" s="0" t="n">
        <v>106</v>
      </c>
      <c r="E1119" s="0" t="n">
        <f aca="false">B1119</f>
        <v>106</v>
      </c>
    </row>
    <row r="1120" customFormat="false" ht="12.75" hidden="false" customHeight="false" outlineLevel="0" collapsed="false">
      <c r="A1120" s="0" t="n">
        <v>239065</v>
      </c>
      <c r="B1120" s="0" t="n">
        <v>109</v>
      </c>
      <c r="E1120" s="0" t="n">
        <f aca="false">B1120</f>
        <v>109</v>
      </c>
    </row>
    <row r="1121" customFormat="false" ht="12.75" hidden="false" customHeight="false" outlineLevel="0" collapsed="false">
      <c r="A1121" s="0" t="n">
        <v>239282</v>
      </c>
      <c r="B1121" s="0" t="n">
        <v>107</v>
      </c>
      <c r="E1121" s="0" t="n">
        <f aca="false">B1121</f>
        <v>107</v>
      </c>
    </row>
    <row r="1122" customFormat="false" ht="12.75" hidden="false" customHeight="false" outlineLevel="0" collapsed="false">
      <c r="A1122" s="0" t="n">
        <v>239498</v>
      </c>
      <c r="B1122" s="0" t="n">
        <v>105</v>
      </c>
      <c r="E1122" s="0" t="n">
        <f aca="false">B1122</f>
        <v>105</v>
      </c>
    </row>
    <row r="1123" customFormat="false" ht="12.75" hidden="false" customHeight="false" outlineLevel="0" collapsed="false">
      <c r="A1123" s="0" t="n">
        <v>239713</v>
      </c>
      <c r="B1123" s="0" t="n">
        <v>105</v>
      </c>
      <c r="E1123" s="0" t="n">
        <f aca="false">B1123</f>
        <v>105</v>
      </c>
    </row>
    <row r="1124" customFormat="false" ht="12.75" hidden="false" customHeight="false" outlineLevel="0" collapsed="false">
      <c r="A1124" s="0" t="n">
        <v>239929</v>
      </c>
      <c r="B1124" s="0" t="n">
        <v>105</v>
      </c>
      <c r="E1124" s="0" t="n">
        <f aca="false">B1124</f>
        <v>105</v>
      </c>
    </row>
    <row r="1125" customFormat="false" ht="12.75" hidden="false" customHeight="false" outlineLevel="0" collapsed="false">
      <c r="A1125" s="0" t="n">
        <v>240146</v>
      </c>
      <c r="B1125" s="0" t="n">
        <v>103</v>
      </c>
      <c r="D1125" s="38" t="n">
        <v>0.0027777777777778</v>
      </c>
      <c r="E1125" s="0" t="n">
        <f aca="false">B1125</f>
        <v>103</v>
      </c>
    </row>
    <row r="1126" customFormat="false" ht="12.75" hidden="false" customHeight="false" outlineLevel="0" collapsed="false">
      <c r="A1126" s="0" t="n">
        <v>240361</v>
      </c>
      <c r="B1126" s="0" t="n">
        <v>103</v>
      </c>
      <c r="E1126" s="0" t="n">
        <f aca="false">B1126</f>
        <v>103</v>
      </c>
    </row>
    <row r="1127" customFormat="false" ht="12.75" hidden="false" customHeight="false" outlineLevel="0" collapsed="false">
      <c r="A1127" s="0" t="n">
        <v>240577</v>
      </c>
      <c r="B1127" s="0" t="n">
        <v>104</v>
      </c>
      <c r="E1127" s="0" t="n">
        <f aca="false">B1127</f>
        <v>104</v>
      </c>
    </row>
    <row r="1128" customFormat="false" ht="12.75" hidden="false" customHeight="false" outlineLevel="0" collapsed="false">
      <c r="A1128" s="0" t="n">
        <v>240791</v>
      </c>
      <c r="B1128" s="0" t="n">
        <v>105</v>
      </c>
      <c r="E1128" s="0" t="n">
        <f aca="false">B1128</f>
        <v>105</v>
      </c>
    </row>
    <row r="1129" customFormat="false" ht="12.75" hidden="false" customHeight="false" outlineLevel="0" collapsed="false">
      <c r="A1129" s="0" t="n">
        <v>241005</v>
      </c>
      <c r="B1129" s="0" t="n">
        <v>101</v>
      </c>
      <c r="E1129" s="0" t="n">
        <f aca="false">B1129</f>
        <v>101</v>
      </c>
    </row>
    <row r="1130" customFormat="false" ht="12.75" hidden="false" customHeight="false" outlineLevel="0" collapsed="false">
      <c r="A1130" s="0" t="n">
        <v>241220</v>
      </c>
      <c r="B1130" s="0" t="n">
        <v>99</v>
      </c>
      <c r="E1130" s="0" t="n">
        <f aca="false">B1130</f>
        <v>99</v>
      </c>
    </row>
    <row r="1131" customFormat="false" ht="12.75" hidden="false" customHeight="false" outlineLevel="0" collapsed="false">
      <c r="A1131" s="0" t="n">
        <v>241435</v>
      </c>
      <c r="B1131" s="0" t="n">
        <v>103</v>
      </c>
      <c r="E1131" s="0" t="n">
        <f aca="false">B1131</f>
        <v>103</v>
      </c>
    </row>
    <row r="1132" customFormat="false" ht="12.75" hidden="false" customHeight="false" outlineLevel="0" collapsed="false">
      <c r="A1132" s="0" t="n">
        <v>241651</v>
      </c>
      <c r="B1132" s="0" t="n">
        <v>104</v>
      </c>
      <c r="E1132" s="0" t="n">
        <f aca="false">B1132</f>
        <v>104</v>
      </c>
    </row>
    <row r="1133" customFormat="false" ht="12.75" hidden="false" customHeight="false" outlineLevel="0" collapsed="false">
      <c r="A1133" s="0" t="n">
        <v>241866</v>
      </c>
      <c r="B1133" s="0" t="n">
        <v>103</v>
      </c>
      <c r="E1133" s="0" t="n">
        <f aca="false">B1133</f>
        <v>103</v>
      </c>
    </row>
    <row r="1134" customFormat="false" ht="12.75" hidden="false" customHeight="false" outlineLevel="0" collapsed="false">
      <c r="A1134" s="0" t="n">
        <v>242082</v>
      </c>
      <c r="B1134" s="0" t="n">
        <v>103</v>
      </c>
      <c r="E1134" s="0" t="n">
        <f aca="false">B1134</f>
        <v>103</v>
      </c>
    </row>
    <row r="1135" customFormat="false" ht="12.75" hidden="false" customHeight="false" outlineLevel="0" collapsed="false">
      <c r="A1135" s="0" t="n">
        <v>242299</v>
      </c>
      <c r="B1135" s="0" t="n">
        <v>105</v>
      </c>
      <c r="E1135" s="0" t="n">
        <f aca="false">B1135</f>
        <v>105</v>
      </c>
    </row>
    <row r="1136" customFormat="false" ht="12.75" hidden="false" customHeight="false" outlineLevel="0" collapsed="false">
      <c r="A1136" s="0" t="n">
        <v>242514</v>
      </c>
      <c r="B1136" s="0" t="n">
        <v>102</v>
      </c>
      <c r="E1136" s="0" t="n">
        <f aca="false">B1136</f>
        <v>102</v>
      </c>
    </row>
    <row r="1137" customFormat="false" ht="12.75" hidden="false" customHeight="false" outlineLevel="0" collapsed="false">
      <c r="A1137" s="0" t="n">
        <v>242728</v>
      </c>
      <c r="B1137" s="0" t="n">
        <v>102</v>
      </c>
      <c r="E1137" s="0" t="n">
        <f aca="false">B1137</f>
        <v>102</v>
      </c>
    </row>
    <row r="1138" customFormat="false" ht="12.75" hidden="false" customHeight="false" outlineLevel="0" collapsed="false">
      <c r="A1138" s="0" t="n">
        <v>242943</v>
      </c>
      <c r="B1138" s="0" t="n">
        <v>101</v>
      </c>
      <c r="E1138" s="0" t="n">
        <f aca="false">B1138</f>
        <v>101</v>
      </c>
    </row>
    <row r="1139" customFormat="false" ht="12.75" hidden="false" customHeight="false" outlineLevel="0" collapsed="false">
      <c r="A1139" s="0" t="n">
        <v>243159</v>
      </c>
      <c r="B1139" s="0" t="n">
        <v>100</v>
      </c>
      <c r="E1139" s="0" t="n">
        <f aca="false">B1139</f>
        <v>100</v>
      </c>
    </row>
    <row r="1140" customFormat="false" ht="12.75" hidden="false" customHeight="false" outlineLevel="0" collapsed="false">
      <c r="A1140" s="0" t="n">
        <v>243375</v>
      </c>
      <c r="B1140" s="0" t="n">
        <v>101</v>
      </c>
      <c r="E1140" s="0" t="n">
        <f aca="false">B1140</f>
        <v>101</v>
      </c>
    </row>
    <row r="1141" customFormat="false" ht="12.75" hidden="false" customHeight="false" outlineLevel="0" collapsed="false">
      <c r="A1141" s="0" t="n">
        <v>243591</v>
      </c>
      <c r="B1141" s="0" t="n">
        <v>102</v>
      </c>
      <c r="E1141" s="0" t="n">
        <f aca="false">B1141</f>
        <v>102</v>
      </c>
    </row>
    <row r="1142" customFormat="false" ht="12.75" hidden="false" customHeight="false" outlineLevel="0" collapsed="false">
      <c r="A1142" s="0" t="n">
        <v>243806</v>
      </c>
      <c r="B1142" s="0" t="n">
        <v>102</v>
      </c>
      <c r="E1142" s="0" t="n">
        <f aca="false">B1142</f>
        <v>102</v>
      </c>
    </row>
    <row r="1143" customFormat="false" ht="12.75" hidden="false" customHeight="false" outlineLevel="0" collapsed="false">
      <c r="A1143" s="0" t="n">
        <v>244022</v>
      </c>
      <c r="B1143" s="0" t="n">
        <v>100</v>
      </c>
      <c r="E1143" s="0" t="n">
        <f aca="false">B1143</f>
        <v>100</v>
      </c>
    </row>
    <row r="1144" customFormat="false" ht="12.75" hidden="false" customHeight="false" outlineLevel="0" collapsed="false">
      <c r="A1144" s="0" t="n">
        <v>244236</v>
      </c>
      <c r="B1144" s="0" t="n">
        <v>99</v>
      </c>
      <c r="E1144" s="0" t="n">
        <f aca="false">B1144</f>
        <v>99</v>
      </c>
    </row>
    <row r="1145" customFormat="false" ht="12.75" hidden="false" customHeight="false" outlineLevel="0" collapsed="false">
      <c r="A1145" s="0" t="n">
        <v>244451</v>
      </c>
      <c r="B1145" s="0" t="n">
        <v>100</v>
      </c>
      <c r="E1145" s="0" t="n">
        <f aca="false">B1145</f>
        <v>100</v>
      </c>
    </row>
    <row r="1146" customFormat="false" ht="12.75" hidden="false" customHeight="false" outlineLevel="0" collapsed="false">
      <c r="A1146" s="0" t="n">
        <v>244667</v>
      </c>
      <c r="B1146" s="0" t="n">
        <v>103</v>
      </c>
      <c r="E1146" s="0" t="n">
        <f aca="false">B1146</f>
        <v>103</v>
      </c>
    </row>
    <row r="1147" customFormat="false" ht="12.75" hidden="false" customHeight="false" outlineLevel="0" collapsed="false">
      <c r="A1147" s="0" t="n">
        <v>244885</v>
      </c>
      <c r="B1147" s="0" t="n">
        <v>101</v>
      </c>
      <c r="E1147" s="0" t="n">
        <f aca="false">B1147</f>
        <v>101</v>
      </c>
    </row>
    <row r="1148" customFormat="false" ht="12.75" hidden="false" customHeight="false" outlineLevel="0" collapsed="false">
      <c r="A1148" s="0" t="n">
        <v>245100</v>
      </c>
      <c r="B1148" s="0" t="n">
        <v>101</v>
      </c>
      <c r="E1148" s="0" t="n">
        <f aca="false">B1148</f>
        <v>101</v>
      </c>
    </row>
    <row r="1149" customFormat="false" ht="12.75" hidden="false" customHeight="false" outlineLevel="0" collapsed="false">
      <c r="A1149" s="0" t="n">
        <v>245317</v>
      </c>
      <c r="B1149" s="0" t="n">
        <v>105</v>
      </c>
      <c r="E1149" s="0" t="n">
        <f aca="false">B1149</f>
        <v>105</v>
      </c>
    </row>
    <row r="1150" customFormat="false" ht="12.75" hidden="false" customHeight="false" outlineLevel="0" collapsed="false">
      <c r="A1150" s="0" t="n">
        <v>245534</v>
      </c>
      <c r="B1150" s="0" t="n">
        <v>106</v>
      </c>
      <c r="E1150" s="0" t="n">
        <f aca="false">B1150</f>
        <v>106</v>
      </c>
    </row>
    <row r="1151" customFormat="false" ht="12.75" hidden="false" customHeight="false" outlineLevel="0" collapsed="false">
      <c r="A1151" s="0" t="n">
        <v>245751</v>
      </c>
      <c r="B1151" s="0" t="n">
        <v>106</v>
      </c>
      <c r="E1151" s="0" t="n">
        <f aca="false">B1151</f>
        <v>106</v>
      </c>
    </row>
    <row r="1152" customFormat="false" ht="12.75" hidden="false" customHeight="false" outlineLevel="0" collapsed="false">
      <c r="A1152" s="0" t="n">
        <v>245966</v>
      </c>
      <c r="B1152" s="0" t="n">
        <v>103</v>
      </c>
      <c r="E1152" s="0" t="n">
        <f aca="false">B1152</f>
        <v>103</v>
      </c>
    </row>
    <row r="1153" customFormat="false" ht="12.75" hidden="false" customHeight="false" outlineLevel="0" collapsed="false">
      <c r="A1153" s="0" t="n">
        <v>246184</v>
      </c>
      <c r="B1153" s="0" t="n">
        <v>102</v>
      </c>
      <c r="E1153" s="0" t="n">
        <f aca="false">B1153</f>
        <v>102</v>
      </c>
    </row>
    <row r="1154" customFormat="false" ht="12.75" hidden="false" customHeight="false" outlineLevel="0" collapsed="false">
      <c r="A1154" s="0" t="n">
        <v>246401</v>
      </c>
      <c r="B1154" s="0" t="n">
        <v>101</v>
      </c>
      <c r="E1154" s="0" t="n">
        <f aca="false">B1154</f>
        <v>101</v>
      </c>
    </row>
    <row r="1155" customFormat="false" ht="12.75" hidden="false" customHeight="false" outlineLevel="0" collapsed="false">
      <c r="A1155" s="0" t="n">
        <v>246618</v>
      </c>
      <c r="B1155" s="0" t="n">
        <v>101</v>
      </c>
      <c r="E1155" s="0" t="n">
        <f aca="false">B1155</f>
        <v>101</v>
      </c>
    </row>
    <row r="1156" customFormat="false" ht="12.75" hidden="false" customHeight="false" outlineLevel="0" collapsed="false">
      <c r="A1156" s="0" t="n">
        <v>246833</v>
      </c>
      <c r="B1156" s="0" t="n">
        <v>113</v>
      </c>
      <c r="E1156" s="0" t="n">
        <f aca="false">B1156</f>
        <v>113</v>
      </c>
    </row>
    <row r="1157" customFormat="false" ht="12.75" hidden="false" customHeight="false" outlineLevel="0" collapsed="false">
      <c r="A1157" s="0" t="n">
        <v>247049</v>
      </c>
      <c r="B1157" s="0" t="n">
        <v>118</v>
      </c>
      <c r="E1157" s="0" t="n">
        <f aca="false">B1157</f>
        <v>118</v>
      </c>
    </row>
    <row r="1158" customFormat="false" ht="12.75" hidden="false" customHeight="false" outlineLevel="0" collapsed="false">
      <c r="A1158" s="0" t="n">
        <v>247267</v>
      </c>
      <c r="B1158" s="0" t="n">
        <v>120</v>
      </c>
      <c r="E1158" s="0" t="n">
        <f aca="false">B1158</f>
        <v>120</v>
      </c>
    </row>
    <row r="1159" customFormat="false" ht="12.75" hidden="false" customHeight="false" outlineLevel="0" collapsed="false">
      <c r="A1159" s="0" t="n">
        <v>247483</v>
      </c>
      <c r="B1159" s="0" t="n">
        <v>121</v>
      </c>
      <c r="E1159" s="0" t="n">
        <f aca="false">B1159</f>
        <v>121</v>
      </c>
    </row>
    <row r="1160" customFormat="false" ht="12.75" hidden="false" customHeight="false" outlineLevel="0" collapsed="false">
      <c r="A1160" s="0" t="n">
        <v>247697</v>
      </c>
      <c r="B1160" s="0" t="n">
        <v>121</v>
      </c>
      <c r="E1160" s="0" t="n">
        <f aca="false">B1160</f>
        <v>121</v>
      </c>
    </row>
    <row r="1161" customFormat="false" ht="12.75" hidden="false" customHeight="false" outlineLevel="0" collapsed="false">
      <c r="A1161" s="0" t="n">
        <v>247914</v>
      </c>
      <c r="B1161" s="0" t="n">
        <v>121</v>
      </c>
      <c r="E1161" s="0" t="n">
        <f aca="false">B1161</f>
        <v>121</v>
      </c>
    </row>
    <row r="1162" customFormat="false" ht="12.75" hidden="false" customHeight="false" outlineLevel="0" collapsed="false">
      <c r="A1162" s="0" t="n">
        <v>248132</v>
      </c>
      <c r="B1162" s="0" t="n">
        <v>122</v>
      </c>
      <c r="E1162" s="0" t="n">
        <f aca="false">B1162</f>
        <v>122</v>
      </c>
    </row>
    <row r="1163" customFormat="false" ht="12.75" hidden="false" customHeight="false" outlineLevel="0" collapsed="false">
      <c r="A1163" s="0" t="n">
        <v>248348</v>
      </c>
      <c r="B1163" s="0" t="n">
        <v>123</v>
      </c>
      <c r="E1163" s="0" t="n">
        <f aca="false">B1163</f>
        <v>123</v>
      </c>
    </row>
    <row r="1164" customFormat="false" ht="12.75" hidden="false" customHeight="false" outlineLevel="0" collapsed="false">
      <c r="A1164" s="0" t="n">
        <v>248563</v>
      </c>
      <c r="B1164" s="0" t="n">
        <v>122</v>
      </c>
      <c r="E1164" s="0" t="n">
        <f aca="false">B1164</f>
        <v>122</v>
      </c>
    </row>
    <row r="1165" customFormat="false" ht="12.75" hidden="false" customHeight="false" outlineLevel="0" collapsed="false">
      <c r="A1165" s="0" t="n">
        <v>248782</v>
      </c>
      <c r="B1165" s="0" t="n">
        <v>120</v>
      </c>
      <c r="E1165" s="0" t="n">
        <f aca="false">B1165</f>
        <v>120</v>
      </c>
    </row>
    <row r="1166" customFormat="false" ht="12.75" hidden="false" customHeight="false" outlineLevel="0" collapsed="false">
      <c r="A1166" s="0" t="n">
        <v>248998</v>
      </c>
      <c r="B1166" s="0" t="n">
        <v>117</v>
      </c>
      <c r="E1166" s="0" t="n">
        <f aca="false">B1166</f>
        <v>117</v>
      </c>
    </row>
    <row r="1167" customFormat="false" ht="12.75" hidden="false" customHeight="false" outlineLevel="0" collapsed="false">
      <c r="A1167" s="0" t="n">
        <v>249213</v>
      </c>
      <c r="B1167" s="0" t="n">
        <v>113</v>
      </c>
      <c r="E1167" s="0" t="n">
        <f aca="false">B1167</f>
        <v>113</v>
      </c>
    </row>
    <row r="1168" customFormat="false" ht="12.75" hidden="false" customHeight="false" outlineLevel="0" collapsed="false">
      <c r="A1168" s="0" t="n">
        <v>249430</v>
      </c>
      <c r="B1168" s="0" t="n">
        <v>106</v>
      </c>
      <c r="E1168" s="0" t="n">
        <f aca="false">B1168</f>
        <v>106</v>
      </c>
    </row>
    <row r="1169" customFormat="false" ht="12.75" hidden="false" customHeight="false" outlineLevel="0" collapsed="false">
      <c r="A1169" s="0" t="n">
        <v>249647</v>
      </c>
      <c r="B1169" s="0" t="n">
        <v>102</v>
      </c>
      <c r="E1169" s="0" t="n">
        <f aca="false">B1169</f>
        <v>102</v>
      </c>
    </row>
    <row r="1170" customFormat="false" ht="12.75" hidden="false" customHeight="false" outlineLevel="0" collapsed="false">
      <c r="A1170" s="0" t="n">
        <v>249863</v>
      </c>
      <c r="B1170" s="0" t="n">
        <v>101</v>
      </c>
      <c r="E1170" s="0" t="n">
        <f aca="false">B1170</f>
        <v>101</v>
      </c>
    </row>
    <row r="1171" customFormat="false" ht="12.75" hidden="false" customHeight="false" outlineLevel="0" collapsed="false">
      <c r="A1171" s="0" t="n">
        <v>250077</v>
      </c>
      <c r="B1171" s="0" t="n">
        <v>99</v>
      </c>
      <c r="E1171" s="0" t="n">
        <f aca="false">B1171</f>
        <v>99</v>
      </c>
    </row>
    <row r="1172" customFormat="false" ht="12.75" hidden="false" customHeight="false" outlineLevel="0" collapsed="false">
      <c r="A1172" s="0" t="n">
        <v>250295</v>
      </c>
      <c r="B1172" s="0" t="n">
        <v>99</v>
      </c>
      <c r="E1172" s="0" t="n">
        <f aca="false">B1172</f>
        <v>99</v>
      </c>
    </row>
    <row r="1173" customFormat="false" ht="12.75" hidden="false" customHeight="false" outlineLevel="0" collapsed="false">
      <c r="A1173" s="0" t="n">
        <v>250512</v>
      </c>
      <c r="B1173" s="0" t="n">
        <v>98</v>
      </c>
      <c r="E1173" s="0" t="n">
        <f aca="false">B1173</f>
        <v>98</v>
      </c>
    </row>
    <row r="1174" customFormat="false" ht="12.75" hidden="false" customHeight="false" outlineLevel="0" collapsed="false">
      <c r="A1174" s="0" t="n">
        <v>250727</v>
      </c>
      <c r="B1174" s="0" t="n">
        <v>98</v>
      </c>
      <c r="E1174" s="0" t="n">
        <f aca="false">B1174</f>
        <v>98</v>
      </c>
    </row>
    <row r="1175" customFormat="false" ht="12.75" hidden="false" customHeight="false" outlineLevel="0" collapsed="false">
      <c r="A1175" s="0" t="n">
        <v>250944</v>
      </c>
      <c r="B1175" s="0" t="n">
        <v>98</v>
      </c>
      <c r="E1175" s="0" t="n">
        <f aca="false">B1175</f>
        <v>98</v>
      </c>
    </row>
    <row r="1176" customFormat="false" ht="12.75" hidden="false" customHeight="false" outlineLevel="0" collapsed="false">
      <c r="A1176" s="0" t="n">
        <v>251161</v>
      </c>
      <c r="B1176" s="0" t="n">
        <v>97</v>
      </c>
      <c r="E1176" s="0" t="n">
        <f aca="false">B1176</f>
        <v>97</v>
      </c>
    </row>
    <row r="1177" customFormat="false" ht="12.75" hidden="false" customHeight="false" outlineLevel="0" collapsed="false">
      <c r="A1177" s="0" t="n">
        <v>251378</v>
      </c>
      <c r="B1177" s="0" t="n">
        <v>99</v>
      </c>
      <c r="E1177" s="0" t="n">
        <f aca="false">B1177</f>
        <v>99</v>
      </c>
    </row>
    <row r="1178" customFormat="false" ht="12.75" hidden="false" customHeight="false" outlineLevel="0" collapsed="false">
      <c r="A1178" s="0" t="n">
        <v>251595</v>
      </c>
      <c r="B1178" s="0" t="n">
        <v>101</v>
      </c>
      <c r="E1178" s="0" t="n">
        <f aca="false">B1178</f>
        <v>101</v>
      </c>
    </row>
    <row r="1179" customFormat="false" ht="12.75" hidden="false" customHeight="false" outlineLevel="0" collapsed="false">
      <c r="A1179" s="0" t="n">
        <v>251810</v>
      </c>
      <c r="B1179" s="0" t="n">
        <v>96</v>
      </c>
      <c r="E1179" s="0" t="n">
        <f aca="false">B1179</f>
        <v>96</v>
      </c>
    </row>
    <row r="1180" customFormat="false" ht="12.75" hidden="false" customHeight="false" outlineLevel="0" collapsed="false">
      <c r="A1180" s="0" t="n">
        <v>252028</v>
      </c>
      <c r="B1180" s="0" t="n">
        <v>95</v>
      </c>
      <c r="E1180" s="0" t="n">
        <f aca="false">B1180</f>
        <v>95</v>
      </c>
    </row>
    <row r="1181" customFormat="false" ht="12.75" hidden="false" customHeight="false" outlineLevel="0" collapsed="false">
      <c r="A1181" s="0" t="n">
        <v>252245</v>
      </c>
      <c r="B1181" s="0" t="n">
        <v>97</v>
      </c>
      <c r="E1181" s="0" t="n">
        <f aca="false">B1181</f>
        <v>97</v>
      </c>
    </row>
    <row r="1182" customFormat="false" ht="12.75" hidden="false" customHeight="false" outlineLevel="0" collapsed="false">
      <c r="A1182" s="0" t="n">
        <v>252460</v>
      </c>
      <c r="B1182" s="0" t="n">
        <v>93</v>
      </c>
      <c r="E1182" s="0" t="n">
        <f aca="false">B1182</f>
        <v>93</v>
      </c>
    </row>
    <row r="1183" customFormat="false" ht="12.75" hidden="false" customHeight="false" outlineLevel="0" collapsed="false">
      <c r="A1183" s="0" t="n">
        <v>252676</v>
      </c>
      <c r="B1183" s="0" t="n">
        <v>92</v>
      </c>
      <c r="E1183" s="0" t="n">
        <f aca="false">B1183</f>
        <v>92</v>
      </c>
    </row>
    <row r="1184" customFormat="false" ht="12.75" hidden="false" customHeight="false" outlineLevel="0" collapsed="false">
      <c r="A1184" s="0" t="n">
        <v>252892</v>
      </c>
      <c r="B1184" s="0" t="n">
        <v>90</v>
      </c>
      <c r="E1184" s="0" t="n">
        <f aca="false">B1184</f>
        <v>90</v>
      </c>
    </row>
    <row r="1185" customFormat="false" ht="12.75" hidden="false" customHeight="false" outlineLevel="0" collapsed="false">
      <c r="A1185" s="0" t="n">
        <v>253108</v>
      </c>
      <c r="B1185" s="0" t="n">
        <v>89</v>
      </c>
      <c r="E1185" s="0" t="n">
        <f aca="false">B1185</f>
        <v>89</v>
      </c>
    </row>
    <row r="1186" customFormat="false" ht="12.75" hidden="false" customHeight="false" outlineLevel="0" collapsed="false">
      <c r="A1186" s="0" t="n">
        <v>253322</v>
      </c>
      <c r="B1186" s="0" t="n">
        <v>88</v>
      </c>
      <c r="E1186" s="0" t="n">
        <f aca="false">B1186</f>
        <v>88</v>
      </c>
    </row>
    <row r="1187" customFormat="false" ht="12.75" hidden="false" customHeight="false" outlineLevel="0" collapsed="false">
      <c r="A1187" s="0" t="n">
        <v>253538</v>
      </c>
      <c r="B1187" s="0" t="n">
        <v>90</v>
      </c>
      <c r="E1187" s="0" t="n">
        <f aca="false">B1187</f>
        <v>90</v>
      </c>
    </row>
    <row r="1188" customFormat="false" ht="12.75" hidden="false" customHeight="false" outlineLevel="0" collapsed="false">
      <c r="A1188" s="0" t="n">
        <v>253757</v>
      </c>
      <c r="B1188" s="0" t="n">
        <v>91</v>
      </c>
      <c r="E1188" s="0" t="n">
        <f aca="false">B1188</f>
        <v>91</v>
      </c>
    </row>
    <row r="1189" customFormat="false" ht="12.75" hidden="false" customHeight="false" outlineLevel="0" collapsed="false">
      <c r="A1189" s="0" t="n">
        <v>253973</v>
      </c>
      <c r="B1189" s="0" t="n">
        <v>90</v>
      </c>
      <c r="E1189" s="0" t="n">
        <f aca="false">B1189</f>
        <v>90</v>
      </c>
    </row>
    <row r="1190" customFormat="false" ht="12.75" hidden="false" customHeight="false" outlineLevel="0" collapsed="false">
      <c r="A1190" s="0" t="n">
        <v>254189</v>
      </c>
      <c r="B1190" s="0" t="n">
        <v>92</v>
      </c>
      <c r="E1190" s="0" t="n">
        <f aca="false">B1190</f>
        <v>92</v>
      </c>
    </row>
    <row r="1191" customFormat="false" ht="12.75" hidden="false" customHeight="false" outlineLevel="0" collapsed="false">
      <c r="A1191" s="0" t="n">
        <v>254404</v>
      </c>
      <c r="B1191" s="0" t="n">
        <v>92</v>
      </c>
      <c r="E1191" s="0" t="n">
        <f aca="false">B1191</f>
        <v>92</v>
      </c>
    </row>
    <row r="1192" customFormat="false" ht="12.75" hidden="false" customHeight="false" outlineLevel="0" collapsed="false">
      <c r="A1192" s="0" t="n">
        <v>254621</v>
      </c>
      <c r="B1192" s="0" t="n">
        <v>91</v>
      </c>
      <c r="E1192" s="0" t="n">
        <f aca="false">B1192</f>
        <v>91</v>
      </c>
    </row>
    <row r="1193" customFormat="false" ht="12.75" hidden="false" customHeight="false" outlineLevel="0" collapsed="false">
      <c r="A1193" s="0" t="n">
        <v>254835</v>
      </c>
      <c r="B1193" s="0" t="n">
        <v>88</v>
      </c>
      <c r="E1193" s="0" t="n">
        <f aca="false">B1193</f>
        <v>88</v>
      </c>
    </row>
    <row r="1194" customFormat="false" ht="12.75" hidden="false" customHeight="false" outlineLevel="0" collapsed="false">
      <c r="A1194" s="0" t="n">
        <v>255052</v>
      </c>
      <c r="B1194" s="0" t="n">
        <v>88</v>
      </c>
      <c r="E1194" s="0" t="n">
        <f aca="false">B1194</f>
        <v>88</v>
      </c>
    </row>
    <row r="1195" customFormat="false" ht="12.75" hidden="false" customHeight="false" outlineLevel="0" collapsed="false">
      <c r="A1195" s="0" t="n">
        <v>255268</v>
      </c>
      <c r="B1195" s="0" t="n">
        <v>89</v>
      </c>
      <c r="E1195" s="0" t="n">
        <f aca="false">B1195</f>
        <v>89</v>
      </c>
    </row>
    <row r="1196" customFormat="false" ht="12.75" hidden="false" customHeight="false" outlineLevel="0" collapsed="false">
      <c r="A1196" s="0" t="n">
        <v>255483</v>
      </c>
      <c r="B1196" s="0" t="n">
        <v>89</v>
      </c>
      <c r="E1196" s="0" t="n">
        <f aca="false">B1196</f>
        <v>89</v>
      </c>
    </row>
    <row r="1197" customFormat="false" ht="12.75" hidden="false" customHeight="false" outlineLevel="0" collapsed="false">
      <c r="A1197" s="0" t="n">
        <v>255698</v>
      </c>
      <c r="B1197" s="0" t="n">
        <v>90</v>
      </c>
      <c r="E1197" s="0" t="n">
        <f aca="false">B1197</f>
        <v>90</v>
      </c>
    </row>
    <row r="1198" customFormat="false" ht="12.75" hidden="false" customHeight="false" outlineLevel="0" collapsed="false">
      <c r="A1198" s="0" t="n">
        <v>255914</v>
      </c>
      <c r="B1198" s="0" t="n">
        <v>89</v>
      </c>
      <c r="E1198" s="0" t="n">
        <f aca="false">B1198</f>
        <v>89</v>
      </c>
    </row>
    <row r="1199" customFormat="false" ht="12.75" hidden="false" customHeight="false" outlineLevel="0" collapsed="false">
      <c r="A1199" s="0" t="n">
        <v>256130</v>
      </c>
      <c r="B1199" s="0" t="n">
        <v>88</v>
      </c>
      <c r="E1199" s="0" t="n">
        <f aca="false">B1199</f>
        <v>88</v>
      </c>
    </row>
    <row r="1200" customFormat="false" ht="12.75" hidden="false" customHeight="false" outlineLevel="0" collapsed="false">
      <c r="A1200" s="0" t="n">
        <v>256345</v>
      </c>
      <c r="B1200" s="0" t="n">
        <v>90</v>
      </c>
      <c r="E1200" s="0" t="n">
        <f aca="false">B1200</f>
        <v>90</v>
      </c>
    </row>
    <row r="1201" customFormat="false" ht="12.75" hidden="false" customHeight="false" outlineLevel="0" collapsed="false">
      <c r="A1201" s="0" t="n">
        <v>256559</v>
      </c>
      <c r="B1201" s="0" t="n">
        <v>89</v>
      </c>
      <c r="E1201" s="0" t="n">
        <f aca="false">B1201</f>
        <v>89</v>
      </c>
    </row>
    <row r="1202" customFormat="false" ht="12.75" hidden="false" customHeight="false" outlineLevel="0" collapsed="false">
      <c r="A1202" s="0" t="n">
        <v>256776</v>
      </c>
      <c r="B1202" s="0" t="n">
        <v>90</v>
      </c>
      <c r="E1202" s="0" t="n">
        <f aca="false">B1202</f>
        <v>90</v>
      </c>
    </row>
    <row r="1203" customFormat="false" ht="12.75" hidden="false" customHeight="false" outlineLevel="0" collapsed="false">
      <c r="A1203" s="0" t="n">
        <v>256993</v>
      </c>
      <c r="B1203" s="0" t="n">
        <v>88</v>
      </c>
      <c r="E1203" s="0" t="n">
        <f aca="false">B1203</f>
        <v>88</v>
      </c>
    </row>
    <row r="1204" customFormat="false" ht="12.75" hidden="false" customHeight="false" outlineLevel="0" collapsed="false">
      <c r="A1204" s="0" t="n">
        <v>257209</v>
      </c>
      <c r="B1204" s="0" t="n">
        <v>88</v>
      </c>
      <c r="E1204" s="0" t="n">
        <f aca="false">B1204</f>
        <v>88</v>
      </c>
    </row>
    <row r="1205" customFormat="false" ht="12.75" hidden="false" customHeight="false" outlineLevel="0" collapsed="false">
      <c r="A1205" s="0" t="n">
        <v>257423</v>
      </c>
      <c r="B1205" s="0" t="n">
        <v>88</v>
      </c>
      <c r="E1205" s="0" t="n">
        <f aca="false">B1205</f>
        <v>88</v>
      </c>
    </row>
    <row r="1206" customFormat="false" ht="12.75" hidden="false" customHeight="false" outlineLevel="0" collapsed="false">
      <c r="A1206" s="0" t="n">
        <v>257639</v>
      </c>
      <c r="B1206" s="0" t="n">
        <v>88</v>
      </c>
      <c r="E1206" s="0" t="n">
        <f aca="false">B1206</f>
        <v>88</v>
      </c>
    </row>
    <row r="1207" customFormat="false" ht="12.75" hidden="false" customHeight="false" outlineLevel="0" collapsed="false">
      <c r="A1207" s="0" t="n">
        <v>257855</v>
      </c>
      <c r="B1207" s="0" t="n">
        <v>88</v>
      </c>
      <c r="E1207" s="0" t="n">
        <f aca="false">B1207</f>
        <v>88</v>
      </c>
    </row>
    <row r="1208" customFormat="false" ht="12.75" hidden="false" customHeight="false" outlineLevel="0" collapsed="false">
      <c r="A1208" s="0" t="n">
        <v>258073</v>
      </c>
      <c r="B1208" s="0" t="n">
        <v>88</v>
      </c>
      <c r="E1208" s="0" t="n">
        <f aca="false">B1208</f>
        <v>88</v>
      </c>
    </row>
    <row r="1209" customFormat="false" ht="12.75" hidden="false" customHeight="false" outlineLevel="0" collapsed="false">
      <c r="A1209" s="0" t="n">
        <v>258289</v>
      </c>
      <c r="B1209" s="0" t="n">
        <v>87</v>
      </c>
      <c r="E1209" s="0" t="n">
        <f aca="false">B1209</f>
        <v>87</v>
      </c>
    </row>
    <row r="1210" customFormat="false" ht="12.75" hidden="false" customHeight="false" outlineLevel="0" collapsed="false">
      <c r="A1210" s="0" t="n">
        <v>258507</v>
      </c>
      <c r="B1210" s="0" t="n">
        <v>88</v>
      </c>
      <c r="E1210" s="0" t="n">
        <f aca="false">B1210</f>
        <v>88</v>
      </c>
    </row>
    <row r="1211" customFormat="false" ht="12.75" hidden="false" customHeight="false" outlineLevel="0" collapsed="false">
      <c r="A1211" s="0" t="n">
        <v>258723</v>
      </c>
      <c r="B1211" s="0" t="n">
        <v>87</v>
      </c>
      <c r="E1211" s="0" t="n">
        <f aca="false">B1211</f>
        <v>87</v>
      </c>
    </row>
    <row r="1212" customFormat="false" ht="12.75" hidden="false" customHeight="false" outlineLevel="0" collapsed="false">
      <c r="A1212" s="0" t="n">
        <v>258939</v>
      </c>
      <c r="B1212" s="0" t="n">
        <v>87</v>
      </c>
      <c r="E1212" s="0" t="n">
        <f aca="false">B1212</f>
        <v>87</v>
      </c>
    </row>
    <row r="1213" customFormat="false" ht="12.75" hidden="false" customHeight="false" outlineLevel="0" collapsed="false">
      <c r="A1213" s="0" t="n">
        <v>259155</v>
      </c>
      <c r="B1213" s="0" t="n">
        <v>88</v>
      </c>
      <c r="E1213" s="0" t="n">
        <f aca="false">B1213</f>
        <v>88</v>
      </c>
    </row>
    <row r="1214" customFormat="false" ht="12.75" hidden="false" customHeight="false" outlineLevel="0" collapsed="false">
      <c r="A1214" s="0" t="n">
        <v>259373</v>
      </c>
      <c r="B1214" s="0" t="n">
        <v>86</v>
      </c>
      <c r="E1214" s="0" t="n">
        <f aca="false">B1214</f>
        <v>86</v>
      </c>
    </row>
    <row r="1215" customFormat="false" ht="12.75" hidden="false" customHeight="false" outlineLevel="0" collapsed="false">
      <c r="A1215" s="0" t="n">
        <v>259590</v>
      </c>
      <c r="B1215" s="0" t="n">
        <v>86</v>
      </c>
      <c r="E1215" s="0" t="n">
        <f aca="false">B1215</f>
        <v>86</v>
      </c>
    </row>
    <row r="1216" customFormat="false" ht="12.75" hidden="false" customHeight="false" outlineLevel="0" collapsed="false">
      <c r="A1216" s="0" t="n">
        <v>259805</v>
      </c>
      <c r="B1216" s="0" t="n">
        <v>86</v>
      </c>
      <c r="E1216" s="0" t="n">
        <f aca="false">B1216</f>
        <v>86</v>
      </c>
    </row>
    <row r="1217" customFormat="false" ht="12.75" hidden="false" customHeight="false" outlineLevel="0" collapsed="false">
      <c r="A1217" s="0" t="n">
        <v>260020</v>
      </c>
      <c r="B1217" s="0" t="n">
        <v>87</v>
      </c>
      <c r="E1217" s="0" t="n">
        <f aca="false">B1217</f>
        <v>87</v>
      </c>
    </row>
    <row r="1218" customFormat="false" ht="12.75" hidden="false" customHeight="false" outlineLevel="0" collapsed="false">
      <c r="A1218" s="0" t="n">
        <v>260237</v>
      </c>
      <c r="B1218" s="0" t="n">
        <v>86</v>
      </c>
      <c r="E1218" s="0" t="n">
        <f aca="false">B1218</f>
        <v>86</v>
      </c>
    </row>
    <row r="1219" customFormat="false" ht="12.75" hidden="false" customHeight="false" outlineLevel="0" collapsed="false">
      <c r="A1219" s="0" t="n">
        <v>260452</v>
      </c>
      <c r="B1219" s="0" t="n">
        <v>87</v>
      </c>
      <c r="E1219" s="0" t="n">
        <f aca="false">B1219</f>
        <v>87</v>
      </c>
    </row>
    <row r="1220" customFormat="false" ht="12.75" hidden="false" customHeight="false" outlineLevel="0" collapsed="false">
      <c r="A1220" s="0" t="n">
        <v>260668</v>
      </c>
      <c r="B1220" s="0" t="n">
        <v>87</v>
      </c>
      <c r="E1220" s="0" t="n">
        <f aca="false">B1220</f>
        <v>87</v>
      </c>
    </row>
    <row r="1221" customFormat="false" ht="12.75" hidden="false" customHeight="false" outlineLevel="0" collapsed="false">
      <c r="A1221" s="0" t="n">
        <v>260883</v>
      </c>
      <c r="B1221" s="0" t="n">
        <v>87</v>
      </c>
      <c r="E1221" s="0" t="n">
        <f aca="false">B1221</f>
        <v>87</v>
      </c>
    </row>
    <row r="1222" customFormat="false" ht="12.75" hidden="false" customHeight="false" outlineLevel="0" collapsed="false">
      <c r="A1222" s="0" t="n">
        <v>261100</v>
      </c>
      <c r="B1222" s="0" t="n">
        <v>86</v>
      </c>
      <c r="E1222" s="0" t="n">
        <f aca="false">B1222</f>
        <v>86</v>
      </c>
    </row>
    <row r="1223" customFormat="false" ht="12.75" hidden="false" customHeight="false" outlineLevel="0" collapsed="false">
      <c r="A1223" s="0" t="n">
        <v>261315</v>
      </c>
      <c r="B1223" s="0" t="n">
        <v>87</v>
      </c>
      <c r="E1223" s="0" t="n">
        <f aca="false">B1223</f>
        <v>87</v>
      </c>
    </row>
    <row r="1224" customFormat="false" ht="12.75" hidden="false" customHeight="false" outlineLevel="0" collapsed="false">
      <c r="A1224" s="0" t="n">
        <v>261529</v>
      </c>
      <c r="B1224" s="0" t="n">
        <v>86</v>
      </c>
      <c r="E1224" s="0" t="n">
        <f aca="false">B1224</f>
        <v>86</v>
      </c>
    </row>
    <row r="1225" customFormat="false" ht="12.75" hidden="false" customHeight="false" outlineLevel="0" collapsed="false">
      <c r="A1225" s="0" t="n">
        <v>261745</v>
      </c>
      <c r="B1225" s="0" t="n">
        <v>87</v>
      </c>
      <c r="E1225" s="0" t="n">
        <f aca="false">B1225</f>
        <v>87</v>
      </c>
    </row>
    <row r="1226" customFormat="false" ht="12.75" hidden="false" customHeight="false" outlineLevel="0" collapsed="false">
      <c r="A1226" s="0" t="n">
        <v>261960</v>
      </c>
      <c r="B1226" s="0" t="n">
        <v>89</v>
      </c>
      <c r="E1226" s="0" t="n">
        <f aca="false">B1226</f>
        <v>89</v>
      </c>
    </row>
    <row r="1227" customFormat="false" ht="12.75" hidden="false" customHeight="false" outlineLevel="0" collapsed="false">
      <c r="A1227" s="0" t="n">
        <v>262177</v>
      </c>
      <c r="B1227" s="0" t="n">
        <v>90</v>
      </c>
      <c r="E1227" s="0" t="n">
        <f aca="false">B1227</f>
        <v>90</v>
      </c>
    </row>
    <row r="1228" customFormat="false" ht="12.75" hidden="false" customHeight="false" outlineLevel="0" collapsed="false">
      <c r="A1228" s="0" t="n">
        <v>262393</v>
      </c>
      <c r="B1228" s="0" t="n">
        <v>92</v>
      </c>
      <c r="E1228" s="0" t="n">
        <f aca="false">B1228</f>
        <v>92</v>
      </c>
    </row>
    <row r="1229" customFormat="false" ht="12.75" hidden="false" customHeight="false" outlineLevel="0" collapsed="false">
      <c r="A1229" s="0" t="n">
        <v>262610</v>
      </c>
      <c r="B1229" s="0" t="n">
        <v>91</v>
      </c>
      <c r="E1229" s="0" t="n">
        <f aca="false">B1229</f>
        <v>91</v>
      </c>
    </row>
    <row r="1230" customFormat="false" ht="12.75" hidden="false" customHeight="false" outlineLevel="0" collapsed="false">
      <c r="A1230" s="0" t="n">
        <v>262825</v>
      </c>
      <c r="B1230" s="0" t="n">
        <v>90</v>
      </c>
      <c r="E1230" s="0" t="n">
        <f aca="false">B1230</f>
        <v>90</v>
      </c>
    </row>
    <row r="1231" customFormat="false" ht="12.75" hidden="false" customHeight="false" outlineLevel="0" collapsed="false">
      <c r="A1231" s="0" t="n">
        <v>263042</v>
      </c>
      <c r="B1231" s="0" t="n">
        <v>88</v>
      </c>
      <c r="E1231" s="0" t="n">
        <f aca="false">B1231</f>
        <v>88</v>
      </c>
    </row>
    <row r="1232" customFormat="false" ht="12.75" hidden="false" customHeight="false" outlineLevel="0" collapsed="false">
      <c r="A1232" s="0" t="n">
        <v>263258</v>
      </c>
      <c r="B1232" s="0" t="n">
        <v>90</v>
      </c>
      <c r="E1232" s="0" t="n">
        <f aca="false">B1232</f>
        <v>90</v>
      </c>
    </row>
    <row r="1233" customFormat="false" ht="12.75" hidden="false" customHeight="false" outlineLevel="0" collapsed="false">
      <c r="A1233" s="0" t="n">
        <v>263476</v>
      </c>
      <c r="B1233" s="0" t="n">
        <v>88</v>
      </c>
      <c r="E1233" s="0" t="n">
        <f aca="false">B1233</f>
        <v>88</v>
      </c>
    </row>
    <row r="1234" customFormat="false" ht="12.75" hidden="false" customHeight="false" outlineLevel="0" collapsed="false">
      <c r="A1234" s="0" t="n">
        <v>263691</v>
      </c>
      <c r="B1234" s="0" t="n">
        <v>90</v>
      </c>
      <c r="E1234" s="0" t="n">
        <f aca="false">B1234</f>
        <v>90</v>
      </c>
    </row>
    <row r="1235" customFormat="false" ht="12.75" hidden="false" customHeight="false" outlineLevel="0" collapsed="false">
      <c r="A1235" s="0" t="n">
        <v>263906</v>
      </c>
      <c r="B1235" s="0" t="n">
        <v>89</v>
      </c>
      <c r="E1235" s="0" t="n">
        <f aca="false">B1235</f>
        <v>89</v>
      </c>
    </row>
    <row r="1236" customFormat="false" ht="12.75" hidden="false" customHeight="false" outlineLevel="0" collapsed="false">
      <c r="A1236" s="0" t="n">
        <v>264124</v>
      </c>
      <c r="B1236" s="0" t="n">
        <v>99</v>
      </c>
      <c r="E1236" s="0" t="n">
        <f aca="false">B1236</f>
        <v>99</v>
      </c>
    </row>
    <row r="1237" customFormat="false" ht="12.75" hidden="false" customHeight="false" outlineLevel="0" collapsed="false">
      <c r="A1237" s="0" t="n">
        <v>264341</v>
      </c>
      <c r="B1237" s="0" t="n">
        <v>100</v>
      </c>
      <c r="E1237" s="0" t="n">
        <f aca="false">B1237</f>
        <v>100</v>
      </c>
    </row>
    <row r="1238" customFormat="false" ht="12.75" hidden="false" customHeight="false" outlineLevel="0" collapsed="false">
      <c r="A1238" s="0" t="n">
        <v>264557</v>
      </c>
      <c r="B1238" s="0" t="n">
        <v>93</v>
      </c>
      <c r="E1238" s="0" t="n">
        <f aca="false">B1238</f>
        <v>93</v>
      </c>
    </row>
    <row r="1239" customFormat="false" ht="12.75" hidden="false" customHeight="false" outlineLevel="0" collapsed="false">
      <c r="A1239" s="0" t="n">
        <v>264771</v>
      </c>
      <c r="B1239" s="0" t="n">
        <v>88</v>
      </c>
      <c r="E1239" s="0" t="n">
        <f aca="false">B1239</f>
        <v>88</v>
      </c>
    </row>
    <row r="1240" customFormat="false" ht="12.75" hidden="false" customHeight="false" outlineLevel="0" collapsed="false">
      <c r="A1240" s="0" t="n">
        <v>264986</v>
      </c>
      <c r="B1240" s="0" t="n">
        <v>86</v>
      </c>
      <c r="E1240" s="0" t="n">
        <f aca="false">B1240</f>
        <v>86</v>
      </c>
    </row>
    <row r="1241" customFormat="false" ht="12.75" hidden="false" customHeight="false" outlineLevel="0" collapsed="false">
      <c r="A1241" s="0" t="n">
        <v>265204</v>
      </c>
      <c r="B1241" s="0" t="n">
        <v>86</v>
      </c>
      <c r="E1241" s="0" t="n">
        <f aca="false">B1241</f>
        <v>86</v>
      </c>
    </row>
    <row r="1242" customFormat="false" ht="12.75" hidden="false" customHeight="false" outlineLevel="0" collapsed="false">
      <c r="A1242" s="0" t="n">
        <v>265420</v>
      </c>
      <c r="B1242" s="0" t="n">
        <v>103</v>
      </c>
      <c r="E1242" s="0" t="n">
        <f aca="false">B1242</f>
        <v>103</v>
      </c>
    </row>
    <row r="1243" customFormat="false" ht="12.75" hidden="false" customHeight="false" outlineLevel="0" collapsed="false">
      <c r="A1243" s="0" t="n">
        <v>265635</v>
      </c>
      <c r="B1243" s="0" t="n">
        <v>97</v>
      </c>
      <c r="E1243" s="0" t="n">
        <f aca="false">B1243</f>
        <v>97</v>
      </c>
    </row>
    <row r="1244" customFormat="false" ht="12.75" hidden="false" customHeight="false" outlineLevel="0" collapsed="false">
      <c r="A1244" s="0" t="n">
        <v>265851</v>
      </c>
      <c r="B1244" s="0" t="n">
        <v>93</v>
      </c>
      <c r="E1244" s="0" t="n">
        <f aca="false">B1244</f>
        <v>93</v>
      </c>
    </row>
    <row r="1245" customFormat="false" ht="12.75" hidden="false" customHeight="false" outlineLevel="0" collapsed="false">
      <c r="A1245" s="0" t="n">
        <v>266067</v>
      </c>
      <c r="B1245" s="0" t="n">
        <v>93</v>
      </c>
      <c r="E1245" s="0" t="n">
        <f aca="false">B1245</f>
        <v>93</v>
      </c>
    </row>
    <row r="1246" customFormat="false" ht="12.75" hidden="false" customHeight="false" outlineLevel="0" collapsed="false">
      <c r="A1246" s="0" t="n">
        <v>266283</v>
      </c>
      <c r="B1246" s="0" t="n">
        <v>100</v>
      </c>
      <c r="E1246" s="0" t="n">
        <f aca="false">B1246</f>
        <v>100</v>
      </c>
    </row>
    <row r="1247" customFormat="false" ht="12.75" hidden="false" customHeight="false" outlineLevel="0" collapsed="false">
      <c r="A1247" s="0" t="n">
        <v>266497</v>
      </c>
      <c r="B1247" s="0" t="n">
        <v>94</v>
      </c>
      <c r="E1247" s="0" t="n">
        <f aca="false">B1247</f>
        <v>94</v>
      </c>
    </row>
    <row r="1248" customFormat="false" ht="12.75" hidden="false" customHeight="false" outlineLevel="0" collapsed="false">
      <c r="A1248" s="0" t="n">
        <v>266714</v>
      </c>
      <c r="B1248" s="0" t="n">
        <v>91</v>
      </c>
      <c r="E1248" s="0" t="n">
        <f aca="false">B1248</f>
        <v>91</v>
      </c>
    </row>
    <row r="1249" customFormat="false" ht="12.75" hidden="false" customHeight="false" outlineLevel="0" collapsed="false">
      <c r="A1249" s="0" t="n">
        <v>266929</v>
      </c>
      <c r="B1249" s="0" t="n">
        <v>92</v>
      </c>
      <c r="E1249" s="0" t="n">
        <f aca="false">B1249</f>
        <v>92</v>
      </c>
    </row>
    <row r="1250" customFormat="false" ht="12.75" hidden="false" customHeight="false" outlineLevel="0" collapsed="false">
      <c r="A1250" s="0" t="n">
        <v>267145</v>
      </c>
      <c r="B1250" s="0" t="n">
        <v>95</v>
      </c>
      <c r="E1250" s="0" t="n">
        <f aca="false">B1250</f>
        <v>95</v>
      </c>
    </row>
    <row r="1251" customFormat="false" ht="12.75" hidden="false" customHeight="false" outlineLevel="0" collapsed="false">
      <c r="A1251" s="0" t="n">
        <v>267361</v>
      </c>
      <c r="B1251" s="0" t="n">
        <v>90</v>
      </c>
      <c r="E1251" s="0" t="n">
        <f aca="false">B1251</f>
        <v>90</v>
      </c>
    </row>
    <row r="1252" customFormat="false" ht="12.75" hidden="false" customHeight="false" outlineLevel="0" collapsed="false">
      <c r="A1252" s="0" t="n">
        <v>267578</v>
      </c>
      <c r="B1252" s="0" t="n">
        <v>88</v>
      </c>
      <c r="E1252" s="0" t="n">
        <f aca="false">B1252</f>
        <v>88</v>
      </c>
    </row>
    <row r="1253" customFormat="false" ht="12.75" hidden="false" customHeight="false" outlineLevel="0" collapsed="false">
      <c r="A1253" s="0" t="n">
        <v>267794</v>
      </c>
      <c r="B1253" s="0" t="n">
        <v>91</v>
      </c>
      <c r="E1253" s="0" t="n">
        <f aca="false">B1253</f>
        <v>91</v>
      </c>
    </row>
    <row r="1254" customFormat="false" ht="12.75" hidden="false" customHeight="false" outlineLevel="0" collapsed="false">
      <c r="A1254" s="0" t="n">
        <v>268008</v>
      </c>
      <c r="B1254" s="0" t="n">
        <v>93</v>
      </c>
      <c r="E1254" s="0" t="n">
        <f aca="false">B1254</f>
        <v>93</v>
      </c>
    </row>
    <row r="1255" customFormat="false" ht="12.75" hidden="false" customHeight="false" outlineLevel="0" collapsed="false">
      <c r="A1255" s="0" t="n">
        <v>268224</v>
      </c>
      <c r="B1255" s="0" t="n">
        <v>92</v>
      </c>
      <c r="E1255" s="0" t="n">
        <f aca="false">B1255</f>
        <v>92</v>
      </c>
    </row>
    <row r="1256" customFormat="false" ht="12.75" hidden="false" customHeight="false" outlineLevel="0" collapsed="false">
      <c r="A1256" s="0" t="n">
        <v>268442</v>
      </c>
      <c r="B1256" s="0" t="n">
        <v>89</v>
      </c>
      <c r="E1256" s="0" t="n">
        <f aca="false">B1256</f>
        <v>89</v>
      </c>
    </row>
    <row r="1257" customFormat="false" ht="12.75" hidden="false" customHeight="false" outlineLevel="0" collapsed="false">
      <c r="A1257" s="0" t="n">
        <v>268658</v>
      </c>
      <c r="B1257" s="0" t="n">
        <v>87</v>
      </c>
      <c r="E1257" s="0" t="n">
        <f aca="false">B1257</f>
        <v>87</v>
      </c>
    </row>
    <row r="1258" customFormat="false" ht="12.75" hidden="false" customHeight="false" outlineLevel="0" collapsed="false">
      <c r="A1258" s="0" t="n">
        <v>268875</v>
      </c>
      <c r="B1258" s="0" t="n">
        <v>92</v>
      </c>
      <c r="E1258" s="0" t="n">
        <f aca="false">B1258</f>
        <v>92</v>
      </c>
    </row>
    <row r="1259" customFormat="false" ht="12.75" hidden="false" customHeight="false" outlineLevel="0" collapsed="false">
      <c r="A1259" s="0" t="n">
        <v>269093</v>
      </c>
      <c r="B1259" s="0" t="n">
        <v>92</v>
      </c>
      <c r="E1259" s="0" t="n">
        <f aca="false">B1259</f>
        <v>92</v>
      </c>
    </row>
    <row r="1260" customFormat="false" ht="12.75" hidden="false" customHeight="false" outlineLevel="0" collapsed="false">
      <c r="A1260" s="0" t="n">
        <v>269310</v>
      </c>
      <c r="B1260" s="0" t="n">
        <v>94</v>
      </c>
      <c r="E1260" s="0" t="n">
        <f aca="false">B1260</f>
        <v>94</v>
      </c>
    </row>
    <row r="1261" customFormat="false" ht="12.75" hidden="false" customHeight="false" outlineLevel="0" collapsed="false">
      <c r="A1261" s="0" t="n">
        <v>269528</v>
      </c>
      <c r="B1261" s="0" t="n">
        <v>92</v>
      </c>
      <c r="E1261" s="0" t="n">
        <f aca="false">B1261</f>
        <v>92</v>
      </c>
    </row>
    <row r="1262" customFormat="false" ht="12.75" hidden="false" customHeight="false" outlineLevel="0" collapsed="false">
      <c r="A1262" s="0" t="n">
        <v>269745</v>
      </c>
      <c r="B1262" s="0" t="n">
        <v>87</v>
      </c>
      <c r="E1262" s="0" t="n">
        <f aca="false">B1262</f>
        <v>87</v>
      </c>
    </row>
    <row r="1263" customFormat="false" ht="12.75" hidden="false" customHeight="false" outlineLevel="0" collapsed="false">
      <c r="A1263" s="0" t="n">
        <v>269962</v>
      </c>
      <c r="B1263" s="0" t="n">
        <v>85</v>
      </c>
      <c r="E1263" s="0" t="n">
        <f aca="false">B1263</f>
        <v>85</v>
      </c>
    </row>
    <row r="1264" customFormat="false" ht="12.75" hidden="false" customHeight="false" outlineLevel="0" collapsed="false">
      <c r="A1264" s="0" t="n">
        <v>270179</v>
      </c>
      <c r="B1264" s="0" t="n">
        <v>84</v>
      </c>
      <c r="E1264" s="0" t="n">
        <f aca="false">B1264</f>
        <v>84</v>
      </c>
    </row>
    <row r="1265" customFormat="false" ht="12.75" hidden="false" customHeight="false" outlineLevel="0" collapsed="false">
      <c r="A1265" s="0" t="n">
        <v>270394</v>
      </c>
      <c r="B1265" s="0" t="n">
        <v>85</v>
      </c>
      <c r="E1265" s="0" t="n">
        <f aca="false">B1265</f>
        <v>85</v>
      </c>
    </row>
    <row r="1266" customFormat="false" ht="12.75" hidden="false" customHeight="false" outlineLevel="0" collapsed="false">
      <c r="A1266" s="0" t="n">
        <v>270612</v>
      </c>
      <c r="B1266" s="0" t="n">
        <v>84</v>
      </c>
      <c r="E1266" s="0" t="n">
        <f aca="false">B1266</f>
        <v>84</v>
      </c>
    </row>
    <row r="1267" customFormat="false" ht="12.75" hidden="false" customHeight="false" outlineLevel="0" collapsed="false">
      <c r="A1267" s="0" t="n">
        <v>270828</v>
      </c>
      <c r="B1267" s="0" t="n">
        <v>84</v>
      </c>
      <c r="E1267" s="0" t="n">
        <f aca="false">B1267</f>
        <v>84</v>
      </c>
    </row>
    <row r="1268" customFormat="false" ht="12.75" hidden="false" customHeight="false" outlineLevel="0" collapsed="false">
      <c r="A1268" s="0" t="n">
        <v>271044</v>
      </c>
      <c r="B1268" s="0" t="n">
        <v>84</v>
      </c>
      <c r="E1268" s="0" t="n">
        <f aca="false">B1268</f>
        <v>84</v>
      </c>
    </row>
    <row r="1269" customFormat="false" ht="12.75" hidden="false" customHeight="false" outlineLevel="0" collapsed="false">
      <c r="A1269" s="0" t="n">
        <v>271259</v>
      </c>
      <c r="B1269" s="0" t="n">
        <v>82</v>
      </c>
      <c r="E1269" s="0" t="n">
        <f aca="false">B1269</f>
        <v>82</v>
      </c>
    </row>
    <row r="1270" customFormat="false" ht="12.75" hidden="false" customHeight="false" outlineLevel="0" collapsed="false">
      <c r="A1270" s="0" t="n">
        <v>271475</v>
      </c>
      <c r="B1270" s="0" t="n">
        <v>82</v>
      </c>
      <c r="E1270" s="0" t="n">
        <f aca="false">B1270</f>
        <v>82</v>
      </c>
    </row>
    <row r="1271" customFormat="false" ht="12.75" hidden="false" customHeight="false" outlineLevel="0" collapsed="false">
      <c r="A1271" s="0" t="n">
        <v>271691</v>
      </c>
      <c r="B1271" s="0" t="n">
        <v>81</v>
      </c>
      <c r="E1271" s="0" t="n">
        <f aca="false">B1271</f>
        <v>81</v>
      </c>
    </row>
    <row r="1272" customFormat="false" ht="12.75" hidden="false" customHeight="false" outlineLevel="0" collapsed="false">
      <c r="A1272" s="0" t="n">
        <v>271905</v>
      </c>
      <c r="B1272" s="0" t="n">
        <v>82</v>
      </c>
      <c r="E1272" s="0" t="n">
        <f aca="false">B1272</f>
        <v>82</v>
      </c>
    </row>
    <row r="1273" customFormat="false" ht="12.75" hidden="false" customHeight="false" outlineLevel="0" collapsed="false">
      <c r="A1273" s="0" t="n">
        <v>272120</v>
      </c>
      <c r="B1273" s="0" t="n">
        <v>85</v>
      </c>
      <c r="E1273" s="0" t="n">
        <f aca="false">B1273</f>
        <v>85</v>
      </c>
    </row>
    <row r="1274" customFormat="false" ht="12.75" hidden="false" customHeight="false" outlineLevel="0" collapsed="false">
      <c r="A1274" s="0" t="n">
        <v>272337</v>
      </c>
      <c r="B1274" s="0" t="n">
        <v>83</v>
      </c>
      <c r="E1274" s="0" t="n">
        <f aca="false">B1274</f>
        <v>83</v>
      </c>
    </row>
    <row r="1275" customFormat="false" ht="12.75" hidden="false" customHeight="false" outlineLevel="0" collapsed="false">
      <c r="A1275" s="0" t="n">
        <v>272553</v>
      </c>
      <c r="B1275" s="0" t="n">
        <v>85</v>
      </c>
      <c r="E1275" s="0" t="n">
        <f aca="false">B1275</f>
        <v>85</v>
      </c>
    </row>
    <row r="1276" customFormat="false" ht="12.75" hidden="false" customHeight="false" outlineLevel="0" collapsed="false">
      <c r="A1276" s="0" t="n">
        <v>272767</v>
      </c>
      <c r="B1276" s="0" t="n">
        <v>83</v>
      </c>
      <c r="E1276" s="0" t="n">
        <f aca="false">B1276</f>
        <v>83</v>
      </c>
    </row>
    <row r="1277" customFormat="false" ht="12.75" hidden="false" customHeight="false" outlineLevel="0" collapsed="false">
      <c r="A1277" s="0" t="n">
        <v>272982</v>
      </c>
      <c r="B1277" s="0" t="n">
        <v>81</v>
      </c>
      <c r="E1277" s="0" t="n">
        <f aca="false">B1277</f>
        <v>81</v>
      </c>
    </row>
    <row r="1278" customFormat="false" ht="12.75" hidden="false" customHeight="false" outlineLevel="0" collapsed="false">
      <c r="A1278" s="0" t="n">
        <v>273200</v>
      </c>
      <c r="B1278" s="0" t="n">
        <v>80</v>
      </c>
      <c r="E1278" s="0" t="n">
        <f aca="false">B1278</f>
        <v>80</v>
      </c>
    </row>
    <row r="1279" customFormat="false" ht="12.75" hidden="false" customHeight="false" outlineLevel="0" collapsed="false">
      <c r="A1279" s="0" t="n">
        <v>273415</v>
      </c>
      <c r="B1279" s="0" t="n">
        <v>81</v>
      </c>
      <c r="E1279" s="0" t="n">
        <f aca="false">B1279</f>
        <v>81</v>
      </c>
    </row>
    <row r="1280" customFormat="false" ht="12.75" hidden="false" customHeight="false" outlineLevel="0" collapsed="false">
      <c r="A1280" s="0" t="n">
        <v>273630</v>
      </c>
      <c r="B1280" s="0" t="n">
        <v>80</v>
      </c>
      <c r="E1280" s="0" t="n">
        <f aca="false">B1280</f>
        <v>80</v>
      </c>
    </row>
    <row r="1281" customFormat="false" ht="12.75" hidden="false" customHeight="false" outlineLevel="0" collapsed="false">
      <c r="A1281" s="0" t="n">
        <v>273845</v>
      </c>
      <c r="B1281" s="0" t="n">
        <v>83</v>
      </c>
      <c r="E1281" s="0" t="n">
        <f aca="false">B1281</f>
        <v>83</v>
      </c>
    </row>
    <row r="1282" customFormat="false" ht="12.75" hidden="false" customHeight="false" outlineLevel="0" collapsed="false">
      <c r="A1282" s="0" t="n">
        <v>274063</v>
      </c>
      <c r="B1282" s="0" t="n">
        <v>81</v>
      </c>
      <c r="E1282" s="0" t="n">
        <f aca="false">B1282</f>
        <v>81</v>
      </c>
    </row>
    <row r="1283" customFormat="false" ht="12.75" hidden="false" customHeight="false" outlineLevel="0" collapsed="false">
      <c r="A1283" s="0" t="n">
        <v>274278</v>
      </c>
      <c r="B1283" s="0" t="n">
        <v>83</v>
      </c>
      <c r="E1283" s="0" t="n">
        <f aca="false">B1283</f>
        <v>83</v>
      </c>
    </row>
    <row r="1284" customFormat="false" ht="12.75" hidden="false" customHeight="false" outlineLevel="0" collapsed="false">
      <c r="A1284" s="0" t="n">
        <v>274493</v>
      </c>
      <c r="B1284" s="0" t="n">
        <v>84</v>
      </c>
      <c r="E1284" s="0" t="n">
        <f aca="false">B1284</f>
        <v>84</v>
      </c>
    </row>
    <row r="1285" customFormat="false" ht="12.75" hidden="false" customHeight="false" outlineLevel="0" collapsed="false">
      <c r="A1285" s="0" t="n">
        <v>274710</v>
      </c>
      <c r="B1285" s="0" t="n">
        <v>83</v>
      </c>
      <c r="E1285" s="0" t="n">
        <f aca="false">B1285</f>
        <v>83</v>
      </c>
    </row>
    <row r="1286" customFormat="false" ht="12.75" hidden="false" customHeight="false" outlineLevel="0" collapsed="false">
      <c r="A1286" s="0" t="n">
        <v>274927</v>
      </c>
      <c r="B1286" s="0" t="n">
        <v>82</v>
      </c>
      <c r="E1286" s="0" t="n">
        <f aca="false">B1286</f>
        <v>82</v>
      </c>
    </row>
    <row r="1287" customFormat="false" ht="12.75" hidden="false" customHeight="false" outlineLevel="0" collapsed="false">
      <c r="A1287" s="0" t="n">
        <v>275142</v>
      </c>
      <c r="B1287" s="0" t="n">
        <v>82</v>
      </c>
      <c r="E1287" s="0" t="n">
        <f aca="false">B1287</f>
        <v>82</v>
      </c>
    </row>
    <row r="1288" customFormat="false" ht="12.75" hidden="false" customHeight="false" outlineLevel="0" collapsed="false">
      <c r="A1288" s="0" t="n">
        <v>275358</v>
      </c>
      <c r="B1288" s="0" t="n">
        <v>85</v>
      </c>
      <c r="E1288" s="0" t="n">
        <f aca="false">B1288</f>
        <v>85</v>
      </c>
    </row>
    <row r="1289" customFormat="false" ht="12.75" hidden="false" customHeight="false" outlineLevel="0" collapsed="false">
      <c r="A1289" s="0" t="n">
        <v>275573</v>
      </c>
      <c r="B1289" s="0" t="n">
        <v>82</v>
      </c>
      <c r="E1289" s="0" t="n">
        <f aca="false">B1289</f>
        <v>82</v>
      </c>
    </row>
    <row r="1290" customFormat="false" ht="12.75" hidden="false" customHeight="false" outlineLevel="0" collapsed="false">
      <c r="A1290" s="0" t="n">
        <v>275788</v>
      </c>
      <c r="B1290" s="0" t="n">
        <v>81</v>
      </c>
      <c r="E1290" s="0" t="n">
        <f aca="false">B1290</f>
        <v>81</v>
      </c>
    </row>
    <row r="1291" customFormat="false" ht="12.75" hidden="false" customHeight="false" outlineLevel="0" collapsed="false">
      <c r="A1291" s="0" t="n">
        <v>276002</v>
      </c>
      <c r="B1291" s="0" t="n">
        <v>83</v>
      </c>
      <c r="E1291" s="0" t="n">
        <f aca="false">B1291</f>
        <v>83</v>
      </c>
    </row>
    <row r="1292" customFormat="false" ht="12.75" hidden="false" customHeight="false" outlineLevel="0" collapsed="false">
      <c r="A1292" s="0" t="n">
        <v>276217</v>
      </c>
      <c r="B1292" s="0" t="n">
        <v>83</v>
      </c>
      <c r="E1292" s="0" t="n">
        <f aca="false">B1292</f>
        <v>83</v>
      </c>
    </row>
    <row r="1293" customFormat="false" ht="12.75" hidden="false" customHeight="false" outlineLevel="0" collapsed="false">
      <c r="A1293" s="0" t="n">
        <v>276432</v>
      </c>
      <c r="B1293" s="0" t="n">
        <v>82</v>
      </c>
      <c r="E1293" s="0" t="n">
        <f aca="false">B1293</f>
        <v>82</v>
      </c>
    </row>
    <row r="1294" customFormat="false" ht="12.75" hidden="false" customHeight="false" outlineLevel="0" collapsed="false">
      <c r="A1294" s="0" t="n">
        <v>276647</v>
      </c>
      <c r="B1294" s="0" t="n">
        <v>84</v>
      </c>
      <c r="E1294" s="0" t="n">
        <f aca="false">B1294</f>
        <v>84</v>
      </c>
    </row>
    <row r="1295" customFormat="false" ht="12.75" hidden="false" customHeight="false" outlineLevel="0" collapsed="false">
      <c r="A1295" s="0" t="n">
        <v>276861</v>
      </c>
      <c r="B1295" s="0" t="n">
        <v>83</v>
      </c>
      <c r="E1295" s="0" t="n">
        <f aca="false">B1295</f>
        <v>83</v>
      </c>
    </row>
    <row r="1296" customFormat="false" ht="12.75" hidden="false" customHeight="false" outlineLevel="0" collapsed="false">
      <c r="A1296" s="0" t="n">
        <v>277077</v>
      </c>
      <c r="B1296" s="0" t="n">
        <v>82</v>
      </c>
      <c r="E1296" s="0" t="n">
        <f aca="false">B1296</f>
        <v>82</v>
      </c>
    </row>
    <row r="1297" customFormat="false" ht="12.75" hidden="false" customHeight="false" outlineLevel="0" collapsed="false">
      <c r="A1297" s="0" t="n">
        <v>277292</v>
      </c>
      <c r="B1297" s="0" t="n">
        <v>80</v>
      </c>
      <c r="E1297" s="0" t="n">
        <f aca="false">B1297</f>
        <v>80</v>
      </c>
    </row>
    <row r="1298" customFormat="false" ht="12.75" hidden="false" customHeight="false" outlineLevel="0" collapsed="false">
      <c r="A1298" s="0" t="n">
        <v>277508</v>
      </c>
      <c r="B1298" s="0" t="n">
        <v>80</v>
      </c>
      <c r="E1298" s="0" t="n">
        <f aca="false">B1298</f>
        <v>80</v>
      </c>
    </row>
    <row r="1299" customFormat="false" ht="12.75" hidden="false" customHeight="false" outlineLevel="0" collapsed="false">
      <c r="A1299" s="0" t="n">
        <v>277722</v>
      </c>
      <c r="B1299" s="0" t="n">
        <v>81</v>
      </c>
      <c r="E1299" s="0" t="n">
        <f aca="false">B1299</f>
        <v>81</v>
      </c>
    </row>
    <row r="1300" customFormat="false" ht="12.75" hidden="false" customHeight="false" outlineLevel="0" collapsed="false">
      <c r="A1300" s="0" t="n">
        <v>277936</v>
      </c>
      <c r="B1300" s="0" t="n">
        <v>81</v>
      </c>
      <c r="E1300" s="0" t="n">
        <f aca="false">B1300</f>
        <v>81</v>
      </c>
    </row>
    <row r="1301" customFormat="false" ht="12.75" hidden="false" customHeight="false" outlineLevel="0" collapsed="false">
      <c r="A1301" s="0" t="n">
        <v>278152</v>
      </c>
      <c r="B1301" s="0" t="n">
        <v>82</v>
      </c>
      <c r="E1301" s="0" t="n">
        <f aca="false">B1301</f>
        <v>82</v>
      </c>
    </row>
    <row r="1302" customFormat="false" ht="12.75" hidden="false" customHeight="false" outlineLevel="0" collapsed="false">
      <c r="A1302" s="0" t="n">
        <v>278368</v>
      </c>
      <c r="B1302" s="0" t="n">
        <v>85</v>
      </c>
      <c r="E1302" s="0" t="n">
        <f aca="false">B1302</f>
        <v>85</v>
      </c>
    </row>
    <row r="1303" customFormat="false" ht="12.75" hidden="false" customHeight="false" outlineLevel="0" collapsed="false">
      <c r="A1303" s="0" t="n">
        <v>278583</v>
      </c>
      <c r="B1303" s="0" t="n">
        <v>81</v>
      </c>
      <c r="E1303" s="0" t="n">
        <f aca="false">B1303</f>
        <v>81</v>
      </c>
    </row>
    <row r="1304" customFormat="false" ht="12.75" hidden="false" customHeight="false" outlineLevel="0" collapsed="false">
      <c r="A1304" s="0" t="n">
        <v>278797</v>
      </c>
      <c r="B1304" s="0" t="n">
        <v>78</v>
      </c>
      <c r="E1304" s="0" t="n">
        <f aca="false">B1304</f>
        <v>78</v>
      </c>
    </row>
    <row r="1305" customFormat="false" ht="12.75" hidden="false" customHeight="false" outlineLevel="0" collapsed="false">
      <c r="A1305" s="0" t="n">
        <v>279013</v>
      </c>
      <c r="B1305" s="0" t="n">
        <v>82</v>
      </c>
      <c r="E1305" s="0" t="n">
        <f aca="false">B1305</f>
        <v>82</v>
      </c>
    </row>
    <row r="1306" customFormat="false" ht="12.75" hidden="false" customHeight="false" outlineLevel="0" collapsed="false">
      <c r="A1306" s="0" t="n">
        <v>279230</v>
      </c>
      <c r="B1306" s="0" t="n">
        <v>84</v>
      </c>
      <c r="E1306" s="0" t="n">
        <f aca="false">B1306</f>
        <v>84</v>
      </c>
    </row>
    <row r="1307" customFormat="false" ht="12.75" hidden="false" customHeight="false" outlineLevel="0" collapsed="false">
      <c r="A1307" s="0" t="n">
        <v>279445</v>
      </c>
      <c r="B1307" s="0" t="n">
        <v>83</v>
      </c>
      <c r="E1307" s="0" t="n">
        <f aca="false">B1307</f>
        <v>83</v>
      </c>
    </row>
    <row r="1308" customFormat="false" ht="12.75" hidden="false" customHeight="false" outlineLevel="0" collapsed="false">
      <c r="A1308" s="0" t="n">
        <v>279658</v>
      </c>
      <c r="B1308" s="0" t="n">
        <v>84</v>
      </c>
      <c r="E1308" s="0" t="n">
        <f aca="false">B1308</f>
        <v>84</v>
      </c>
    </row>
    <row r="1309" customFormat="false" ht="12.75" hidden="false" customHeight="false" outlineLevel="0" collapsed="false">
      <c r="A1309" s="0" t="n">
        <v>279874</v>
      </c>
      <c r="B1309" s="0" t="n">
        <v>83</v>
      </c>
      <c r="E1309" s="0" t="n">
        <f aca="false">B1309</f>
        <v>83</v>
      </c>
    </row>
    <row r="1310" customFormat="false" ht="12.75" hidden="false" customHeight="false" outlineLevel="0" collapsed="false">
      <c r="A1310" s="0" t="n">
        <v>280092</v>
      </c>
      <c r="B1310" s="0" t="n">
        <v>86</v>
      </c>
      <c r="E1310" s="0" t="n">
        <f aca="false">B1310</f>
        <v>86</v>
      </c>
    </row>
    <row r="1311" customFormat="false" ht="12.75" hidden="false" customHeight="false" outlineLevel="0" collapsed="false">
      <c r="A1311" s="0" t="n">
        <v>280307</v>
      </c>
      <c r="B1311" s="0" t="n">
        <v>86</v>
      </c>
      <c r="E1311" s="0" t="n">
        <f aca="false">B1311</f>
        <v>86</v>
      </c>
    </row>
    <row r="1312" customFormat="false" ht="12.75" hidden="false" customHeight="false" outlineLevel="0" collapsed="false">
      <c r="A1312" s="0" t="n">
        <v>280522</v>
      </c>
      <c r="B1312" s="0" t="n">
        <v>85</v>
      </c>
      <c r="E1312" s="0" t="n">
        <f aca="false">B1312</f>
        <v>85</v>
      </c>
    </row>
    <row r="1313" customFormat="false" ht="12.75" hidden="false" customHeight="false" outlineLevel="0" collapsed="false">
      <c r="A1313" s="0" t="n">
        <v>280740</v>
      </c>
      <c r="B1313" s="0" t="n">
        <v>84</v>
      </c>
      <c r="E1313" s="0" t="n">
        <f aca="false">B1313</f>
        <v>84</v>
      </c>
    </row>
    <row r="1314" customFormat="false" ht="12.75" hidden="false" customHeight="false" outlineLevel="0" collapsed="false">
      <c r="A1314" s="0" t="n">
        <v>280955</v>
      </c>
      <c r="B1314" s="0" t="n">
        <v>83</v>
      </c>
      <c r="E1314" s="0" t="n">
        <f aca="false">B1314</f>
        <v>83</v>
      </c>
    </row>
    <row r="1315" customFormat="false" ht="12.75" hidden="false" customHeight="false" outlineLevel="0" collapsed="false">
      <c r="A1315" s="0" t="n">
        <v>281170</v>
      </c>
      <c r="B1315" s="0" t="n">
        <v>83</v>
      </c>
      <c r="E1315" s="0" t="n">
        <f aca="false">B1315</f>
        <v>83</v>
      </c>
    </row>
    <row r="1316" customFormat="false" ht="12.75" hidden="false" customHeight="false" outlineLevel="0" collapsed="false">
      <c r="A1316" s="0" t="n">
        <v>281385</v>
      </c>
      <c r="B1316" s="0" t="n">
        <v>82</v>
      </c>
      <c r="E1316" s="0" t="n">
        <f aca="false">B1316</f>
        <v>82</v>
      </c>
    </row>
    <row r="1317" customFormat="false" ht="12.75" hidden="false" customHeight="false" outlineLevel="0" collapsed="false">
      <c r="A1317" s="0" t="n">
        <v>281601</v>
      </c>
      <c r="B1317" s="0" t="n">
        <v>81</v>
      </c>
      <c r="E1317" s="0" t="n">
        <f aca="false">B1317</f>
        <v>81</v>
      </c>
    </row>
    <row r="1318" customFormat="false" ht="12.75" hidden="false" customHeight="false" outlineLevel="0" collapsed="false">
      <c r="A1318" s="0" t="n">
        <v>281815</v>
      </c>
      <c r="B1318" s="0" t="n">
        <v>79</v>
      </c>
      <c r="E1318" s="0" t="n">
        <f aca="false">B1318</f>
        <v>79</v>
      </c>
    </row>
    <row r="1319" customFormat="false" ht="12.75" hidden="false" customHeight="false" outlineLevel="0" collapsed="false">
      <c r="A1319" s="0" t="n">
        <v>282029</v>
      </c>
      <c r="B1319" s="0" t="n">
        <v>80</v>
      </c>
      <c r="E1319" s="0" t="n">
        <f aca="false">B1319</f>
        <v>80</v>
      </c>
    </row>
    <row r="1320" customFormat="false" ht="12.75" hidden="false" customHeight="false" outlineLevel="0" collapsed="false">
      <c r="A1320" s="0" t="n">
        <v>282247</v>
      </c>
      <c r="B1320" s="0" t="n">
        <v>86</v>
      </c>
      <c r="E1320" s="0" t="n">
        <f aca="false">B1320</f>
        <v>86</v>
      </c>
    </row>
    <row r="1321" customFormat="false" ht="12.75" hidden="false" customHeight="false" outlineLevel="0" collapsed="false">
      <c r="A1321" s="0" t="n">
        <v>282464</v>
      </c>
      <c r="B1321" s="0" t="n">
        <v>83</v>
      </c>
      <c r="E1321" s="0" t="n">
        <f aca="false">B1321</f>
        <v>83</v>
      </c>
    </row>
    <row r="1322" customFormat="false" ht="12.75" hidden="false" customHeight="false" outlineLevel="0" collapsed="false">
      <c r="A1322" s="0" t="n">
        <v>282679</v>
      </c>
      <c r="B1322" s="0" t="n">
        <v>81</v>
      </c>
      <c r="E1322" s="0" t="n">
        <f aca="false">B1322</f>
        <v>81</v>
      </c>
    </row>
    <row r="1323" customFormat="false" ht="12.75" hidden="false" customHeight="false" outlineLevel="0" collapsed="false">
      <c r="A1323" s="0" t="n">
        <v>282895</v>
      </c>
      <c r="B1323" s="0" t="n">
        <v>88</v>
      </c>
      <c r="E1323" s="0" t="n">
        <f aca="false">B1323</f>
        <v>88</v>
      </c>
    </row>
    <row r="1324" customFormat="false" ht="12.75" hidden="false" customHeight="false" outlineLevel="0" collapsed="false">
      <c r="A1324" s="0" t="n">
        <v>283110</v>
      </c>
      <c r="B1324" s="0" t="n">
        <v>87</v>
      </c>
      <c r="E1324" s="0" t="n">
        <f aca="false">B1324</f>
        <v>87</v>
      </c>
    </row>
    <row r="1325" customFormat="false" ht="12.75" hidden="false" customHeight="false" outlineLevel="0" collapsed="false">
      <c r="A1325" s="0" t="n">
        <v>283326</v>
      </c>
      <c r="B1325" s="0" t="n">
        <v>82</v>
      </c>
      <c r="E1325" s="0" t="n">
        <f aca="false">B1325</f>
        <v>82</v>
      </c>
    </row>
    <row r="1326" customFormat="false" ht="12.75" hidden="false" customHeight="false" outlineLevel="0" collapsed="false">
      <c r="A1326" s="0" t="n">
        <v>283542</v>
      </c>
      <c r="B1326" s="0" t="n">
        <v>84</v>
      </c>
      <c r="E1326" s="0" t="n">
        <f aca="false">B1326</f>
        <v>84</v>
      </c>
    </row>
    <row r="1327" customFormat="false" ht="12.75" hidden="false" customHeight="false" outlineLevel="0" collapsed="false">
      <c r="A1327" s="0" t="n">
        <v>283756</v>
      </c>
      <c r="B1327" s="0" t="n">
        <v>80</v>
      </c>
      <c r="E1327" s="0" t="n">
        <f aca="false">B1327</f>
        <v>80</v>
      </c>
    </row>
    <row r="1328" customFormat="false" ht="12.75" hidden="false" customHeight="false" outlineLevel="0" collapsed="false">
      <c r="A1328" s="0" t="n">
        <v>283971</v>
      </c>
      <c r="B1328" s="0" t="n">
        <v>79</v>
      </c>
      <c r="E1328" s="0" t="n">
        <f aca="false">B1328</f>
        <v>79</v>
      </c>
    </row>
    <row r="1329" customFormat="false" ht="12.75" hidden="false" customHeight="false" outlineLevel="0" collapsed="false">
      <c r="A1329" s="0" t="n">
        <v>284187</v>
      </c>
      <c r="B1329" s="0" t="n">
        <v>78</v>
      </c>
      <c r="E1329" s="0" t="n">
        <f aca="false">B1329</f>
        <v>78</v>
      </c>
    </row>
    <row r="1330" customFormat="false" ht="12.75" hidden="false" customHeight="false" outlineLevel="0" collapsed="false">
      <c r="E1330" s="0" t="n">
        <f aca="false">B1330</f>
        <v>0</v>
      </c>
    </row>
    <row r="1331" customFormat="false" ht="12.75" hidden="false" customHeight="false" outlineLevel="0" collapsed="false">
      <c r="E1331" s="0" t="n">
        <f aca="false">B1331</f>
        <v>0</v>
      </c>
    </row>
    <row r="1332" customFormat="false" ht="12.75" hidden="false" customHeight="false" outlineLevel="0" collapsed="false">
      <c r="E1332" s="0" t="n">
        <f aca="false">B1332</f>
        <v>0</v>
      </c>
    </row>
    <row r="1333" customFormat="false" ht="12.75" hidden="false" customHeight="false" outlineLevel="0" collapsed="false">
      <c r="E1333" s="0" t="n">
        <f aca="false">B1333</f>
        <v>0</v>
      </c>
    </row>
    <row r="1334" customFormat="false" ht="12.75" hidden="false" customHeight="false" outlineLevel="0" collapsed="false">
      <c r="E1334" s="0" t="n">
        <f aca="false">B1334</f>
        <v>0</v>
      </c>
    </row>
    <row r="1335" customFormat="false" ht="12.75" hidden="false" customHeight="false" outlineLevel="0" collapsed="false">
      <c r="E1335" s="0" t="n">
        <f aca="false">B1335</f>
        <v>0</v>
      </c>
    </row>
    <row r="1336" customFormat="false" ht="12.75" hidden="false" customHeight="false" outlineLevel="0" collapsed="false">
      <c r="E1336" s="0" t="n">
        <f aca="false">B1336</f>
        <v>0</v>
      </c>
    </row>
    <row r="1337" customFormat="false" ht="12.75" hidden="false" customHeight="false" outlineLevel="0" collapsed="false">
      <c r="E1337" s="0" t="n">
        <f aca="false">B1337</f>
        <v>0</v>
      </c>
    </row>
    <row r="1338" customFormat="false" ht="12.75" hidden="false" customHeight="false" outlineLevel="0" collapsed="false">
      <c r="E1338" s="0" t="n">
        <f aca="false">B1338</f>
        <v>0</v>
      </c>
    </row>
    <row r="1339" customFormat="false" ht="12.75" hidden="false" customHeight="false" outlineLevel="0" collapsed="false">
      <c r="E1339" s="0" t="n">
        <f aca="false">B1339</f>
        <v>0</v>
      </c>
    </row>
    <row r="1340" customFormat="false" ht="12.75" hidden="false" customHeight="false" outlineLevel="0" collapsed="false">
      <c r="E1340" s="0" t="n">
        <f aca="false">B1340</f>
        <v>0</v>
      </c>
    </row>
    <row r="1341" customFormat="false" ht="12.75" hidden="false" customHeight="false" outlineLevel="0" collapsed="false">
      <c r="E1341" s="0" t="n">
        <f aca="false">B1341</f>
        <v>0</v>
      </c>
    </row>
    <row r="1342" customFormat="false" ht="12.75" hidden="false" customHeight="false" outlineLevel="0" collapsed="false">
      <c r="E1342" s="0" t="n">
        <f aca="false">B1342</f>
        <v>0</v>
      </c>
    </row>
    <row r="1343" customFormat="false" ht="12.75" hidden="false" customHeight="false" outlineLevel="0" collapsed="false">
      <c r="E1343" s="0" t="n">
        <f aca="false">B1343</f>
        <v>0</v>
      </c>
    </row>
    <row r="1344" customFormat="false" ht="12.75" hidden="false" customHeight="false" outlineLevel="0" collapsed="false">
      <c r="E1344" s="0" t="n">
        <f aca="false">B1344</f>
        <v>0</v>
      </c>
    </row>
    <row r="1345" customFormat="false" ht="12.75" hidden="false" customHeight="false" outlineLevel="0" collapsed="false">
      <c r="E1345" s="0" t="n">
        <f aca="false">B1345</f>
        <v>0</v>
      </c>
    </row>
    <row r="1346" customFormat="false" ht="12.75" hidden="false" customHeight="false" outlineLevel="0" collapsed="false">
      <c r="E1346" s="0" t="n">
        <f aca="false">B1346</f>
        <v>0</v>
      </c>
    </row>
    <row r="1347" customFormat="false" ht="12.75" hidden="false" customHeight="false" outlineLevel="0" collapsed="false">
      <c r="E1347" s="0" t="n">
        <f aca="false">B1347</f>
        <v>0</v>
      </c>
    </row>
    <row r="1348" customFormat="false" ht="12.75" hidden="false" customHeight="false" outlineLevel="0" collapsed="false">
      <c r="E1348" s="0" t="n">
        <f aca="false">B1348</f>
        <v>0</v>
      </c>
    </row>
    <row r="1349" customFormat="false" ht="12.75" hidden="false" customHeight="false" outlineLevel="0" collapsed="false">
      <c r="E1349" s="0" t="n">
        <f aca="false">B1349</f>
        <v>0</v>
      </c>
    </row>
    <row r="1350" customFormat="false" ht="12.75" hidden="false" customHeight="false" outlineLevel="0" collapsed="false">
      <c r="E1350" s="0" t="n">
        <f aca="false">B1350</f>
        <v>0</v>
      </c>
    </row>
    <row r="1351" customFormat="false" ht="12.75" hidden="false" customHeight="false" outlineLevel="0" collapsed="false">
      <c r="E1351" s="0" t="n">
        <f aca="false">B1351</f>
        <v>0</v>
      </c>
    </row>
    <row r="1352" customFormat="false" ht="12.75" hidden="false" customHeight="false" outlineLevel="0" collapsed="false">
      <c r="E1352" s="0" t="n">
        <f aca="false">B1352</f>
        <v>0</v>
      </c>
    </row>
    <row r="1353" customFormat="false" ht="12.75" hidden="false" customHeight="false" outlineLevel="0" collapsed="false">
      <c r="E1353" s="0" t="n">
        <f aca="false">B1353</f>
        <v>0</v>
      </c>
    </row>
    <row r="1354" customFormat="false" ht="12.75" hidden="false" customHeight="false" outlineLevel="0" collapsed="false">
      <c r="E1354" s="0" t="n">
        <f aca="false">B1354</f>
        <v>0</v>
      </c>
    </row>
    <row r="1355" customFormat="false" ht="12.75" hidden="false" customHeight="false" outlineLevel="0" collapsed="false">
      <c r="E1355" s="0" t="n">
        <f aca="false">B1355</f>
        <v>0</v>
      </c>
    </row>
    <row r="1356" customFormat="false" ht="12.75" hidden="false" customHeight="false" outlineLevel="0" collapsed="false">
      <c r="E1356" s="0" t="n">
        <f aca="false">B1356</f>
        <v>0</v>
      </c>
    </row>
    <row r="1357" customFormat="false" ht="12.75" hidden="false" customHeight="false" outlineLevel="0" collapsed="false">
      <c r="E1357" s="0" t="n">
        <f aca="false">B1357</f>
        <v>0</v>
      </c>
    </row>
    <row r="1358" customFormat="false" ht="12.75" hidden="false" customHeight="false" outlineLevel="0" collapsed="false">
      <c r="E1358" s="0" t="n">
        <f aca="false">B1358</f>
        <v>0</v>
      </c>
    </row>
    <row r="1359" customFormat="false" ht="12.75" hidden="false" customHeight="false" outlineLevel="0" collapsed="false">
      <c r="E1359" s="0" t="n">
        <f aca="false">B1359</f>
        <v>0</v>
      </c>
    </row>
    <row r="1360" customFormat="false" ht="12.75" hidden="false" customHeight="false" outlineLevel="0" collapsed="false">
      <c r="E1360" s="0" t="n">
        <f aca="false">B1360</f>
        <v>0</v>
      </c>
    </row>
    <row r="1361" customFormat="false" ht="12.75" hidden="false" customHeight="false" outlineLevel="0" collapsed="false">
      <c r="E1361" s="0" t="n">
        <f aca="false">B1361</f>
        <v>0</v>
      </c>
    </row>
    <row r="1362" customFormat="false" ht="12.75" hidden="false" customHeight="false" outlineLevel="0" collapsed="false">
      <c r="E1362" s="0" t="n">
        <f aca="false">B1362</f>
        <v>0</v>
      </c>
    </row>
    <row r="1363" customFormat="false" ht="12.75" hidden="false" customHeight="false" outlineLevel="0" collapsed="false">
      <c r="E1363" s="0" t="n">
        <f aca="false">B1363</f>
        <v>0</v>
      </c>
    </row>
    <row r="1364" customFormat="false" ht="12.75" hidden="false" customHeight="false" outlineLevel="0" collapsed="false">
      <c r="E1364" s="0" t="n">
        <f aca="false">B1364</f>
        <v>0</v>
      </c>
    </row>
    <row r="1365" customFormat="false" ht="12.75" hidden="false" customHeight="false" outlineLevel="0" collapsed="false">
      <c r="E1365" s="0" t="n">
        <f aca="false">B1365</f>
        <v>0</v>
      </c>
    </row>
    <row r="1366" customFormat="false" ht="12.75" hidden="false" customHeight="false" outlineLevel="0" collapsed="false">
      <c r="E1366" s="0" t="n">
        <f aca="false">B1366</f>
        <v>0</v>
      </c>
    </row>
    <row r="1367" customFormat="false" ht="12.75" hidden="false" customHeight="false" outlineLevel="0" collapsed="false">
      <c r="E1367" s="0" t="n">
        <f aca="false">B1367</f>
        <v>0</v>
      </c>
    </row>
    <row r="1368" customFormat="false" ht="12.75" hidden="false" customHeight="false" outlineLevel="0" collapsed="false">
      <c r="E1368" s="0" t="n">
        <f aca="false">B1368</f>
        <v>0</v>
      </c>
    </row>
    <row r="1369" customFormat="false" ht="12.75" hidden="false" customHeight="false" outlineLevel="0" collapsed="false">
      <c r="E1369" s="0" t="n">
        <f aca="false">B1369</f>
        <v>0</v>
      </c>
    </row>
    <row r="1370" customFormat="false" ht="12.75" hidden="false" customHeight="false" outlineLevel="0" collapsed="false">
      <c r="E1370" s="0" t="n">
        <f aca="false">B1370</f>
        <v>0</v>
      </c>
    </row>
    <row r="1371" customFormat="false" ht="12.75" hidden="false" customHeight="false" outlineLevel="0" collapsed="false">
      <c r="E1371" s="0" t="n">
        <f aca="false">B1371</f>
        <v>0</v>
      </c>
    </row>
    <row r="1372" customFormat="false" ht="12.75" hidden="false" customHeight="false" outlineLevel="0" collapsed="false">
      <c r="E1372" s="0" t="n">
        <f aca="false">B1372</f>
        <v>0</v>
      </c>
    </row>
    <row r="1373" customFormat="false" ht="12.75" hidden="false" customHeight="false" outlineLevel="0" collapsed="false">
      <c r="E1373" s="0" t="n">
        <f aca="false">B1373</f>
        <v>0</v>
      </c>
    </row>
    <row r="1374" customFormat="false" ht="12.75" hidden="false" customHeight="false" outlineLevel="0" collapsed="false">
      <c r="E1374" s="0" t="n">
        <f aca="false">B1374</f>
        <v>0</v>
      </c>
    </row>
    <row r="1375" customFormat="false" ht="12.75" hidden="false" customHeight="false" outlineLevel="0" collapsed="false">
      <c r="E1375" s="0" t="n">
        <f aca="false">B1375</f>
        <v>0</v>
      </c>
    </row>
    <row r="1376" customFormat="false" ht="12.75" hidden="false" customHeight="false" outlineLevel="0" collapsed="false">
      <c r="E1376" s="0" t="n">
        <f aca="false">B1376</f>
        <v>0</v>
      </c>
    </row>
    <row r="1377" customFormat="false" ht="12.75" hidden="false" customHeight="false" outlineLevel="0" collapsed="false">
      <c r="E1377" s="0" t="n">
        <f aca="false">B1377</f>
        <v>0</v>
      </c>
    </row>
    <row r="1378" customFormat="false" ht="12.75" hidden="false" customHeight="false" outlineLevel="0" collapsed="false">
      <c r="E1378" s="0" t="n">
        <f aca="false">B1378</f>
        <v>0</v>
      </c>
    </row>
    <row r="1379" customFormat="false" ht="12.75" hidden="false" customHeight="false" outlineLevel="0" collapsed="false">
      <c r="E1379" s="0" t="n">
        <f aca="false">B1379</f>
        <v>0</v>
      </c>
    </row>
    <row r="1380" customFormat="false" ht="12.75" hidden="false" customHeight="false" outlineLevel="0" collapsed="false">
      <c r="E1380" s="0" t="n">
        <f aca="false">B1380</f>
        <v>0</v>
      </c>
    </row>
    <row r="1381" customFormat="false" ht="12.75" hidden="false" customHeight="false" outlineLevel="0" collapsed="false">
      <c r="E1381" s="0" t="n">
        <f aca="false">B1381</f>
        <v>0</v>
      </c>
    </row>
    <row r="1382" customFormat="false" ht="12.75" hidden="false" customHeight="false" outlineLevel="0" collapsed="false">
      <c r="E1382" s="0" t="n">
        <f aca="false">B1382</f>
        <v>0</v>
      </c>
    </row>
    <row r="1383" customFormat="false" ht="12.75" hidden="false" customHeight="false" outlineLevel="0" collapsed="false">
      <c r="E1383" s="0" t="n">
        <f aca="false">B1383</f>
        <v>0</v>
      </c>
    </row>
    <row r="1384" customFormat="false" ht="12.75" hidden="false" customHeight="false" outlineLevel="0" collapsed="false">
      <c r="E1384" s="0" t="n">
        <f aca="false">B1384</f>
        <v>0</v>
      </c>
    </row>
    <row r="1385" customFormat="false" ht="12.75" hidden="false" customHeight="false" outlineLevel="0" collapsed="false">
      <c r="E1385" s="0" t="n">
        <f aca="false">B1385</f>
        <v>0</v>
      </c>
    </row>
    <row r="1386" customFormat="false" ht="12.75" hidden="false" customHeight="false" outlineLevel="0" collapsed="false">
      <c r="E1386" s="0" t="n">
        <f aca="false">B1386</f>
        <v>0</v>
      </c>
    </row>
    <row r="1387" customFormat="false" ht="12.75" hidden="false" customHeight="false" outlineLevel="0" collapsed="false">
      <c r="E1387" s="0" t="n">
        <f aca="false">B1387</f>
        <v>0</v>
      </c>
    </row>
    <row r="1388" customFormat="false" ht="12.75" hidden="false" customHeight="false" outlineLevel="0" collapsed="false">
      <c r="E1388" s="0" t="n">
        <f aca="false">B1388</f>
        <v>0</v>
      </c>
    </row>
    <row r="1389" customFormat="false" ht="12.75" hidden="false" customHeight="false" outlineLevel="0" collapsed="false">
      <c r="E1389" s="0" t="n">
        <f aca="false">B1389</f>
        <v>0</v>
      </c>
    </row>
    <row r="1390" customFormat="false" ht="12.75" hidden="false" customHeight="false" outlineLevel="0" collapsed="false">
      <c r="E1390" s="0" t="n">
        <f aca="false">B1390</f>
        <v>0</v>
      </c>
    </row>
    <row r="1391" customFormat="false" ht="12.75" hidden="false" customHeight="false" outlineLevel="0" collapsed="false">
      <c r="E1391" s="0" t="n">
        <f aca="false">B1391</f>
        <v>0</v>
      </c>
    </row>
    <row r="1392" customFormat="false" ht="12.75" hidden="false" customHeight="false" outlineLevel="0" collapsed="false">
      <c r="E1392" s="0" t="n">
        <f aca="false">B1392</f>
        <v>0</v>
      </c>
    </row>
    <row r="1393" customFormat="false" ht="12.75" hidden="false" customHeight="false" outlineLevel="0" collapsed="false">
      <c r="E1393" s="0" t="n">
        <f aca="false">B1393</f>
        <v>0</v>
      </c>
    </row>
    <row r="1394" customFormat="false" ht="12.75" hidden="false" customHeight="false" outlineLevel="0" collapsed="false">
      <c r="E1394" s="0" t="n">
        <f aca="false">B1394</f>
        <v>0</v>
      </c>
    </row>
    <row r="1395" customFormat="false" ht="12.75" hidden="false" customHeight="false" outlineLevel="0" collapsed="false">
      <c r="E1395" s="0" t="n">
        <f aca="false">B1395</f>
        <v>0</v>
      </c>
    </row>
    <row r="1396" customFormat="false" ht="12.75" hidden="false" customHeight="false" outlineLevel="0" collapsed="false">
      <c r="E1396" s="0" t="n">
        <f aca="false">B1396</f>
        <v>0</v>
      </c>
    </row>
    <row r="1397" customFormat="false" ht="12.75" hidden="false" customHeight="false" outlineLevel="0" collapsed="false">
      <c r="E1397" s="0" t="n">
        <f aca="false">B1397</f>
        <v>0</v>
      </c>
    </row>
    <row r="1398" customFormat="false" ht="12.75" hidden="false" customHeight="false" outlineLevel="0" collapsed="false">
      <c r="E1398" s="0" t="n">
        <f aca="false">B1398</f>
        <v>0</v>
      </c>
    </row>
    <row r="1399" customFormat="false" ht="12.75" hidden="false" customHeight="false" outlineLevel="0" collapsed="false">
      <c r="E1399" s="0" t="n">
        <f aca="false">B1399</f>
        <v>0</v>
      </c>
    </row>
    <row r="1400" customFormat="false" ht="12.75" hidden="false" customHeight="false" outlineLevel="0" collapsed="false">
      <c r="E1400" s="0" t="n">
        <f aca="false">B1400</f>
        <v>0</v>
      </c>
    </row>
    <row r="1401" customFormat="false" ht="12.75" hidden="false" customHeight="false" outlineLevel="0" collapsed="false">
      <c r="E1401" s="0" t="n">
        <f aca="false">B1401</f>
        <v>0</v>
      </c>
    </row>
    <row r="1402" customFormat="false" ht="12.75" hidden="false" customHeight="false" outlineLevel="0" collapsed="false">
      <c r="E1402" s="0" t="n">
        <f aca="false">B1402</f>
        <v>0</v>
      </c>
    </row>
    <row r="1403" customFormat="false" ht="12.75" hidden="false" customHeight="false" outlineLevel="0" collapsed="false">
      <c r="E1403" s="0" t="n">
        <f aca="false">B1403</f>
        <v>0</v>
      </c>
    </row>
    <row r="1404" customFormat="false" ht="12.75" hidden="false" customHeight="false" outlineLevel="0" collapsed="false">
      <c r="E1404" s="0" t="n">
        <f aca="false">B1404</f>
        <v>0</v>
      </c>
    </row>
    <row r="1405" customFormat="false" ht="12.75" hidden="false" customHeight="false" outlineLevel="0" collapsed="false">
      <c r="E1405" s="0" t="n">
        <f aca="false">B1405</f>
        <v>0</v>
      </c>
    </row>
    <row r="1406" customFormat="false" ht="12.75" hidden="false" customHeight="false" outlineLevel="0" collapsed="false">
      <c r="E1406" s="0" t="n">
        <f aca="false">B1406</f>
        <v>0</v>
      </c>
    </row>
    <row r="1407" customFormat="false" ht="12.75" hidden="false" customHeight="false" outlineLevel="0" collapsed="false">
      <c r="E1407" s="0" t="n">
        <f aca="false">B1407</f>
        <v>0</v>
      </c>
    </row>
    <row r="1408" customFormat="false" ht="12.75" hidden="false" customHeight="false" outlineLevel="0" collapsed="false">
      <c r="E1408" s="0" t="n">
        <f aca="false">B1408</f>
        <v>0</v>
      </c>
    </row>
    <row r="1409" customFormat="false" ht="12.75" hidden="false" customHeight="false" outlineLevel="0" collapsed="false">
      <c r="E1409" s="0" t="n">
        <f aca="false">B1409</f>
        <v>0</v>
      </c>
    </row>
    <row r="1410" customFormat="false" ht="12.75" hidden="false" customHeight="false" outlineLevel="0" collapsed="false">
      <c r="E1410" s="0" t="n">
        <f aca="false">B1410</f>
        <v>0</v>
      </c>
    </row>
    <row r="1411" customFormat="false" ht="12.75" hidden="false" customHeight="false" outlineLevel="0" collapsed="false">
      <c r="E1411" s="0" t="n">
        <f aca="false">B1411</f>
        <v>0</v>
      </c>
    </row>
    <row r="1412" customFormat="false" ht="12.75" hidden="false" customHeight="false" outlineLevel="0" collapsed="false">
      <c r="E1412" s="0" t="n">
        <f aca="false">B1412</f>
        <v>0</v>
      </c>
    </row>
    <row r="1413" customFormat="false" ht="12.75" hidden="false" customHeight="false" outlineLevel="0" collapsed="false">
      <c r="E1413" s="0" t="n">
        <f aca="false">B1413</f>
        <v>0</v>
      </c>
    </row>
    <row r="1414" customFormat="false" ht="12.75" hidden="false" customHeight="false" outlineLevel="0" collapsed="false">
      <c r="E1414" s="0" t="n">
        <f aca="false">B1414</f>
        <v>0</v>
      </c>
    </row>
    <row r="1415" customFormat="false" ht="12.75" hidden="false" customHeight="false" outlineLevel="0" collapsed="false">
      <c r="E1415" s="0" t="n">
        <f aca="false">B1415</f>
        <v>0</v>
      </c>
    </row>
    <row r="1416" customFormat="false" ht="12.75" hidden="false" customHeight="false" outlineLevel="0" collapsed="false">
      <c r="E1416" s="0" t="n">
        <f aca="false">B1416</f>
        <v>0</v>
      </c>
    </row>
    <row r="1417" customFormat="false" ht="12.75" hidden="false" customHeight="false" outlineLevel="0" collapsed="false">
      <c r="E1417" s="0" t="n">
        <f aca="false">B1417</f>
        <v>0</v>
      </c>
    </row>
    <row r="1418" customFormat="false" ht="12.75" hidden="false" customHeight="false" outlineLevel="0" collapsed="false">
      <c r="E1418" s="0" t="n">
        <f aca="false">B1418</f>
        <v>0</v>
      </c>
    </row>
    <row r="1419" customFormat="false" ht="12.75" hidden="false" customHeight="false" outlineLevel="0" collapsed="false">
      <c r="E1419" s="0" t="n">
        <f aca="false">B1419</f>
        <v>0</v>
      </c>
    </row>
    <row r="1420" customFormat="false" ht="12.75" hidden="false" customHeight="false" outlineLevel="0" collapsed="false">
      <c r="E1420" s="0" t="n">
        <f aca="false">B1420</f>
        <v>0</v>
      </c>
    </row>
    <row r="1421" customFormat="false" ht="12.75" hidden="false" customHeight="false" outlineLevel="0" collapsed="false">
      <c r="E1421" s="0" t="n">
        <f aca="false">B1421</f>
        <v>0</v>
      </c>
    </row>
    <row r="1422" customFormat="false" ht="12.75" hidden="false" customHeight="false" outlineLevel="0" collapsed="false">
      <c r="E1422" s="0" t="n">
        <f aca="false">B1422</f>
        <v>0</v>
      </c>
    </row>
    <row r="1423" customFormat="false" ht="12.75" hidden="false" customHeight="false" outlineLevel="0" collapsed="false">
      <c r="E1423" s="0" t="n">
        <f aca="false">B1423</f>
        <v>0</v>
      </c>
    </row>
    <row r="1424" customFormat="false" ht="12.75" hidden="false" customHeight="false" outlineLevel="0" collapsed="false">
      <c r="E1424" s="0" t="n">
        <f aca="false">B1424</f>
        <v>0</v>
      </c>
    </row>
    <row r="1425" customFormat="false" ht="12.75" hidden="false" customHeight="false" outlineLevel="0" collapsed="false">
      <c r="E1425" s="0" t="n">
        <f aca="false">B1425</f>
        <v>0</v>
      </c>
    </row>
    <row r="1426" customFormat="false" ht="12.75" hidden="false" customHeight="false" outlineLevel="0" collapsed="false">
      <c r="E1426" s="0" t="n">
        <f aca="false">B1426</f>
        <v>0</v>
      </c>
    </row>
    <row r="1427" customFormat="false" ht="12.75" hidden="false" customHeight="false" outlineLevel="0" collapsed="false">
      <c r="E1427" s="0" t="n">
        <f aca="false">B1427</f>
        <v>0</v>
      </c>
    </row>
    <row r="1428" customFormat="false" ht="12.75" hidden="false" customHeight="false" outlineLevel="0" collapsed="false">
      <c r="E1428" s="0" t="n">
        <f aca="false">B1428</f>
        <v>0</v>
      </c>
    </row>
    <row r="1429" customFormat="false" ht="12.75" hidden="false" customHeight="false" outlineLevel="0" collapsed="false">
      <c r="E1429" s="0" t="n">
        <f aca="false">B1429</f>
        <v>0</v>
      </c>
    </row>
    <row r="1430" customFormat="false" ht="12.75" hidden="false" customHeight="false" outlineLevel="0" collapsed="false">
      <c r="E1430" s="0" t="n">
        <f aca="false">B1430</f>
        <v>0</v>
      </c>
    </row>
    <row r="1431" customFormat="false" ht="12.75" hidden="false" customHeight="false" outlineLevel="0" collapsed="false">
      <c r="E1431" s="0" t="n">
        <f aca="false">B1431</f>
        <v>0</v>
      </c>
    </row>
    <row r="1432" customFormat="false" ht="12.75" hidden="false" customHeight="false" outlineLevel="0" collapsed="false">
      <c r="E1432" s="0" t="n">
        <f aca="false">B1432</f>
        <v>0</v>
      </c>
    </row>
    <row r="1433" customFormat="false" ht="12.75" hidden="false" customHeight="false" outlineLevel="0" collapsed="false">
      <c r="E1433" s="0" t="n">
        <f aca="false">B1433</f>
        <v>0</v>
      </c>
    </row>
    <row r="1434" customFormat="false" ht="12.75" hidden="false" customHeight="false" outlineLevel="0" collapsed="false">
      <c r="E1434" s="0" t="n">
        <f aca="false">B1434</f>
        <v>0</v>
      </c>
    </row>
    <row r="1435" customFormat="false" ht="12.75" hidden="false" customHeight="false" outlineLevel="0" collapsed="false">
      <c r="E1435" s="0" t="n">
        <f aca="false">B1435</f>
        <v>0</v>
      </c>
    </row>
    <row r="1436" customFormat="false" ht="12.75" hidden="false" customHeight="false" outlineLevel="0" collapsed="false">
      <c r="E1436" s="0" t="n">
        <f aca="false">B1436</f>
        <v>0</v>
      </c>
    </row>
    <row r="1437" customFormat="false" ht="12.75" hidden="false" customHeight="false" outlineLevel="0" collapsed="false">
      <c r="E1437" s="0" t="n">
        <f aca="false">B1437</f>
        <v>0</v>
      </c>
    </row>
    <row r="1438" customFormat="false" ht="12.75" hidden="false" customHeight="false" outlineLevel="0" collapsed="false">
      <c r="E1438" s="0" t="n">
        <f aca="false">B1438</f>
        <v>0</v>
      </c>
    </row>
    <row r="1439" customFormat="false" ht="12.75" hidden="false" customHeight="false" outlineLevel="0" collapsed="false">
      <c r="E1439" s="0" t="n">
        <f aca="false">B1439</f>
        <v>0</v>
      </c>
    </row>
    <row r="1440" customFormat="false" ht="12.75" hidden="false" customHeight="false" outlineLevel="0" collapsed="false">
      <c r="E1440" s="0" t="n">
        <f aca="false">B1440</f>
        <v>0</v>
      </c>
    </row>
    <row r="1441" customFormat="false" ht="12.75" hidden="false" customHeight="false" outlineLevel="0" collapsed="false">
      <c r="E1441" s="0" t="n">
        <f aca="false">B1441</f>
        <v>0</v>
      </c>
    </row>
    <row r="1442" customFormat="false" ht="12.75" hidden="false" customHeight="false" outlineLevel="0" collapsed="false">
      <c r="E1442" s="0" t="n">
        <f aca="false">B1442</f>
        <v>0</v>
      </c>
    </row>
    <row r="1443" customFormat="false" ht="12.75" hidden="false" customHeight="false" outlineLevel="0" collapsed="false">
      <c r="E1443" s="0" t="n">
        <f aca="false">B1443</f>
        <v>0</v>
      </c>
    </row>
    <row r="1444" customFormat="false" ht="12.75" hidden="false" customHeight="false" outlineLevel="0" collapsed="false">
      <c r="E1444" s="0" t="n">
        <f aca="false">B1444</f>
        <v>0</v>
      </c>
    </row>
    <row r="1445" customFormat="false" ht="12.75" hidden="false" customHeight="false" outlineLevel="0" collapsed="false">
      <c r="E1445" s="0" t="n">
        <f aca="false">B1445</f>
        <v>0</v>
      </c>
    </row>
    <row r="1446" customFormat="false" ht="12.75" hidden="false" customHeight="false" outlineLevel="0" collapsed="false">
      <c r="E1446" s="0" t="n">
        <f aca="false">B1446</f>
        <v>0</v>
      </c>
    </row>
    <row r="1447" customFormat="false" ht="12.75" hidden="false" customHeight="false" outlineLevel="0" collapsed="false">
      <c r="E1447" s="0" t="n">
        <f aca="false">B1447</f>
        <v>0</v>
      </c>
    </row>
    <row r="1448" customFormat="false" ht="12.75" hidden="false" customHeight="false" outlineLevel="0" collapsed="false">
      <c r="E1448" s="0" t="n">
        <f aca="false">B1448</f>
        <v>0</v>
      </c>
    </row>
    <row r="1449" customFormat="false" ht="12.75" hidden="false" customHeight="false" outlineLevel="0" collapsed="false">
      <c r="E1449" s="0" t="n">
        <f aca="false">B1449</f>
        <v>0</v>
      </c>
    </row>
    <row r="1450" customFormat="false" ht="12.75" hidden="false" customHeight="false" outlineLevel="0" collapsed="false">
      <c r="E1450" s="0" t="n">
        <f aca="false">B1450</f>
        <v>0</v>
      </c>
    </row>
    <row r="1451" customFormat="false" ht="12.75" hidden="false" customHeight="false" outlineLevel="0" collapsed="false">
      <c r="E1451" s="0" t="n">
        <f aca="false">B1451</f>
        <v>0</v>
      </c>
    </row>
    <row r="1452" customFormat="false" ht="12.75" hidden="false" customHeight="false" outlineLevel="0" collapsed="false">
      <c r="E1452" s="0" t="n">
        <f aca="false">B1452</f>
        <v>0</v>
      </c>
    </row>
    <row r="1453" customFormat="false" ht="12.75" hidden="false" customHeight="false" outlineLevel="0" collapsed="false">
      <c r="E1453" s="0" t="n">
        <f aca="false">B1453</f>
        <v>0</v>
      </c>
    </row>
    <row r="1454" customFormat="false" ht="12.75" hidden="false" customHeight="false" outlineLevel="0" collapsed="false">
      <c r="E1454" s="0" t="n">
        <f aca="false">B1454</f>
        <v>0</v>
      </c>
    </row>
    <row r="1455" customFormat="false" ht="12.75" hidden="false" customHeight="false" outlineLevel="0" collapsed="false">
      <c r="E1455" s="0" t="n">
        <f aca="false">B1455</f>
        <v>0</v>
      </c>
    </row>
    <row r="1456" customFormat="false" ht="12.75" hidden="false" customHeight="false" outlineLevel="0" collapsed="false">
      <c r="E1456" s="0" t="n">
        <f aca="false">B1456</f>
        <v>0</v>
      </c>
    </row>
    <row r="1457" customFormat="false" ht="12.75" hidden="false" customHeight="false" outlineLevel="0" collapsed="false">
      <c r="E1457" s="0" t="n">
        <f aca="false">B1457</f>
        <v>0</v>
      </c>
    </row>
    <row r="1458" customFormat="false" ht="12.75" hidden="false" customHeight="false" outlineLevel="0" collapsed="false">
      <c r="E1458" s="0" t="n">
        <f aca="false">B1458</f>
        <v>0</v>
      </c>
    </row>
    <row r="1459" customFormat="false" ht="12.75" hidden="false" customHeight="false" outlineLevel="0" collapsed="false">
      <c r="E1459" s="0" t="n">
        <f aca="false">B1459</f>
        <v>0</v>
      </c>
    </row>
    <row r="1460" customFormat="false" ht="12.75" hidden="false" customHeight="false" outlineLevel="0" collapsed="false">
      <c r="E1460" s="0" t="n">
        <f aca="false">B1460</f>
        <v>0</v>
      </c>
    </row>
    <row r="1461" customFormat="false" ht="12.75" hidden="false" customHeight="false" outlineLevel="0" collapsed="false">
      <c r="E1461" s="0" t="n">
        <f aca="false">B1461</f>
        <v>0</v>
      </c>
    </row>
    <row r="1462" customFormat="false" ht="12.75" hidden="false" customHeight="false" outlineLevel="0" collapsed="false">
      <c r="E1462" s="0" t="n">
        <f aca="false">B1462</f>
        <v>0</v>
      </c>
    </row>
    <row r="1463" customFormat="false" ht="12.75" hidden="false" customHeight="false" outlineLevel="0" collapsed="false">
      <c r="E1463" s="0" t="n">
        <f aca="false">B1463</f>
        <v>0</v>
      </c>
    </row>
    <row r="1464" customFormat="false" ht="12.75" hidden="false" customHeight="false" outlineLevel="0" collapsed="false">
      <c r="E1464" s="0" t="n">
        <f aca="false">B1464</f>
        <v>0</v>
      </c>
    </row>
    <row r="1465" customFormat="false" ht="12.75" hidden="false" customHeight="false" outlineLevel="0" collapsed="false">
      <c r="E1465" s="0" t="n">
        <f aca="false">B1465</f>
        <v>0</v>
      </c>
    </row>
    <row r="1466" customFormat="false" ht="12.75" hidden="false" customHeight="false" outlineLevel="0" collapsed="false">
      <c r="E1466" s="0" t="n">
        <f aca="false">B1466</f>
        <v>0</v>
      </c>
    </row>
    <row r="1467" customFormat="false" ht="12.75" hidden="false" customHeight="false" outlineLevel="0" collapsed="false">
      <c r="E1467" s="0" t="n">
        <f aca="false">B1467</f>
        <v>0</v>
      </c>
    </row>
    <row r="1468" customFormat="false" ht="12.75" hidden="false" customHeight="false" outlineLevel="0" collapsed="false">
      <c r="E1468" s="0" t="n">
        <f aca="false">B1468</f>
        <v>0</v>
      </c>
    </row>
    <row r="1469" customFormat="false" ht="12.75" hidden="false" customHeight="false" outlineLevel="0" collapsed="false">
      <c r="E1469" s="0" t="n">
        <f aca="false">B1469</f>
        <v>0</v>
      </c>
    </row>
    <row r="1470" customFormat="false" ht="12.75" hidden="false" customHeight="false" outlineLevel="0" collapsed="false">
      <c r="E1470" s="0" t="n">
        <f aca="false">B1470</f>
        <v>0</v>
      </c>
    </row>
    <row r="1471" customFormat="false" ht="12.75" hidden="false" customHeight="false" outlineLevel="0" collapsed="false">
      <c r="E1471" s="0" t="n">
        <f aca="false">B1471</f>
        <v>0</v>
      </c>
    </row>
    <row r="1472" customFormat="false" ht="12.75" hidden="false" customHeight="false" outlineLevel="0" collapsed="false">
      <c r="E1472" s="0" t="n">
        <f aca="false">B1472</f>
        <v>0</v>
      </c>
    </row>
    <row r="1473" customFormat="false" ht="12.75" hidden="false" customHeight="false" outlineLevel="0" collapsed="false">
      <c r="E1473" s="0" t="n">
        <f aca="false">B1473</f>
        <v>0</v>
      </c>
    </row>
    <row r="1474" customFormat="false" ht="12.75" hidden="false" customHeight="false" outlineLevel="0" collapsed="false">
      <c r="E1474" s="0" t="n">
        <f aca="false">B1474</f>
        <v>0</v>
      </c>
    </row>
    <row r="1475" customFormat="false" ht="12.75" hidden="false" customHeight="false" outlineLevel="0" collapsed="false">
      <c r="E1475" s="0" t="n">
        <f aca="false">B1475</f>
        <v>0</v>
      </c>
    </row>
    <row r="1476" customFormat="false" ht="12.75" hidden="false" customHeight="false" outlineLevel="0" collapsed="false">
      <c r="E1476" s="0" t="n">
        <f aca="false">B1476</f>
        <v>0</v>
      </c>
    </row>
    <row r="1477" customFormat="false" ht="12.75" hidden="false" customHeight="false" outlineLevel="0" collapsed="false">
      <c r="E1477" s="0" t="n">
        <f aca="false">B1477</f>
        <v>0</v>
      </c>
    </row>
    <row r="1478" customFormat="false" ht="12.75" hidden="false" customHeight="false" outlineLevel="0" collapsed="false">
      <c r="E1478" s="0" t="n">
        <f aca="false">B1478</f>
        <v>0</v>
      </c>
    </row>
    <row r="1479" customFormat="false" ht="12.75" hidden="false" customHeight="false" outlineLevel="0" collapsed="false">
      <c r="E1479" s="0" t="n">
        <f aca="false">B1479</f>
        <v>0</v>
      </c>
    </row>
    <row r="1480" customFormat="false" ht="12.75" hidden="false" customHeight="false" outlineLevel="0" collapsed="false">
      <c r="E1480" s="0" t="n">
        <f aca="false">B1480</f>
        <v>0</v>
      </c>
    </row>
    <row r="1481" customFormat="false" ht="12.75" hidden="false" customHeight="false" outlineLevel="0" collapsed="false">
      <c r="E1481" s="0" t="n">
        <f aca="false">B1481</f>
        <v>0</v>
      </c>
    </row>
    <row r="1482" customFormat="false" ht="12.75" hidden="false" customHeight="false" outlineLevel="0" collapsed="false">
      <c r="E1482" s="0" t="n">
        <f aca="false">B1482</f>
        <v>0</v>
      </c>
    </row>
    <row r="1483" customFormat="false" ht="12.75" hidden="false" customHeight="false" outlineLevel="0" collapsed="false">
      <c r="E1483" s="0" t="n">
        <f aca="false">B1483</f>
        <v>0</v>
      </c>
    </row>
    <row r="1484" customFormat="false" ht="12.75" hidden="false" customHeight="false" outlineLevel="0" collapsed="false">
      <c r="E1484" s="0" t="n">
        <f aca="false">B1484</f>
        <v>0</v>
      </c>
    </row>
    <row r="1485" customFormat="false" ht="12.75" hidden="false" customHeight="false" outlineLevel="0" collapsed="false">
      <c r="E1485" s="0" t="n">
        <f aca="false">B1485</f>
        <v>0</v>
      </c>
    </row>
    <row r="1486" customFormat="false" ht="12.75" hidden="false" customHeight="false" outlineLevel="0" collapsed="false">
      <c r="E1486" s="0" t="n">
        <f aca="false">B1486</f>
        <v>0</v>
      </c>
    </row>
    <row r="1487" customFormat="false" ht="12.75" hidden="false" customHeight="false" outlineLevel="0" collapsed="false">
      <c r="E1487" s="0" t="n">
        <f aca="false">B1487</f>
        <v>0</v>
      </c>
    </row>
    <row r="1488" customFormat="false" ht="12.75" hidden="false" customHeight="false" outlineLevel="0" collapsed="false">
      <c r="E1488" s="0" t="n">
        <f aca="false">B1488</f>
        <v>0</v>
      </c>
    </row>
    <row r="1489" customFormat="false" ht="12.75" hidden="false" customHeight="false" outlineLevel="0" collapsed="false">
      <c r="E1489" s="0" t="n">
        <f aca="false">B1489</f>
        <v>0</v>
      </c>
    </row>
    <row r="1490" customFormat="false" ht="12.75" hidden="false" customHeight="false" outlineLevel="0" collapsed="false">
      <c r="E1490" s="0" t="n">
        <f aca="false">B1490</f>
        <v>0</v>
      </c>
    </row>
    <row r="1491" customFormat="false" ht="12.75" hidden="false" customHeight="false" outlineLevel="0" collapsed="false">
      <c r="E1491" s="0" t="n">
        <f aca="false">B1491</f>
        <v>0</v>
      </c>
    </row>
    <row r="1492" customFormat="false" ht="12.75" hidden="false" customHeight="false" outlineLevel="0" collapsed="false">
      <c r="E1492" s="0" t="n">
        <f aca="false">B1492</f>
        <v>0</v>
      </c>
    </row>
    <row r="1493" customFormat="false" ht="12.75" hidden="false" customHeight="false" outlineLevel="0" collapsed="false">
      <c r="E1493" s="0" t="n">
        <f aca="false">B1493</f>
        <v>0</v>
      </c>
    </row>
    <row r="1494" customFormat="false" ht="12.75" hidden="false" customHeight="false" outlineLevel="0" collapsed="false">
      <c r="E1494" s="0" t="n">
        <f aca="false">B1494</f>
        <v>0</v>
      </c>
    </row>
    <row r="1495" customFormat="false" ht="12.75" hidden="false" customHeight="false" outlineLevel="0" collapsed="false">
      <c r="E1495" s="0" t="n">
        <f aca="false">B1495</f>
        <v>0</v>
      </c>
    </row>
    <row r="1496" customFormat="false" ht="12.75" hidden="false" customHeight="false" outlineLevel="0" collapsed="false">
      <c r="E1496" s="0" t="n">
        <f aca="false">B1496</f>
        <v>0</v>
      </c>
    </row>
    <row r="1497" customFormat="false" ht="12.75" hidden="false" customHeight="false" outlineLevel="0" collapsed="false">
      <c r="E1497" s="0" t="n">
        <f aca="false">B1497</f>
        <v>0</v>
      </c>
    </row>
    <row r="1498" customFormat="false" ht="12.75" hidden="false" customHeight="false" outlineLevel="0" collapsed="false">
      <c r="E1498" s="0" t="n">
        <f aca="false">B1498</f>
        <v>0</v>
      </c>
    </row>
    <row r="1499" customFormat="false" ht="12.75" hidden="false" customHeight="false" outlineLevel="0" collapsed="false">
      <c r="E1499" s="0" t="n">
        <f aca="false">B1499</f>
        <v>0</v>
      </c>
    </row>
    <row r="1500" customFormat="false" ht="12.75" hidden="false" customHeight="false" outlineLevel="0" collapsed="false">
      <c r="E1500" s="0" t="n">
        <f aca="false">B1500</f>
        <v>0</v>
      </c>
    </row>
    <row r="1501" customFormat="false" ht="12.75" hidden="false" customHeight="false" outlineLevel="0" collapsed="false">
      <c r="E1501" s="0" t="n">
        <f aca="false">B1501</f>
        <v>0</v>
      </c>
    </row>
    <row r="1502" customFormat="false" ht="12.75" hidden="false" customHeight="false" outlineLevel="0" collapsed="false">
      <c r="E1502" s="0" t="n">
        <f aca="false">B1502</f>
        <v>0</v>
      </c>
    </row>
    <row r="1503" customFormat="false" ht="12.75" hidden="false" customHeight="false" outlineLevel="0" collapsed="false">
      <c r="E1503" s="0" t="n">
        <f aca="false">B1503</f>
        <v>0</v>
      </c>
    </row>
    <row r="1504" customFormat="false" ht="12.75" hidden="false" customHeight="false" outlineLevel="0" collapsed="false">
      <c r="E1504" s="0" t="n">
        <f aca="false">B1504</f>
        <v>0</v>
      </c>
    </row>
    <row r="1505" customFormat="false" ht="12.75" hidden="false" customHeight="false" outlineLevel="0" collapsed="false">
      <c r="E1505" s="0" t="n">
        <f aca="false">B1505</f>
        <v>0</v>
      </c>
    </row>
    <row r="1506" customFormat="false" ht="12.75" hidden="false" customHeight="false" outlineLevel="0" collapsed="false">
      <c r="E1506" s="0" t="n">
        <f aca="false">B1506</f>
        <v>0</v>
      </c>
    </row>
    <row r="1507" customFormat="false" ht="12.75" hidden="false" customHeight="false" outlineLevel="0" collapsed="false">
      <c r="E1507" s="0" t="n">
        <f aca="false">B1507</f>
        <v>0</v>
      </c>
    </row>
    <row r="1508" customFormat="false" ht="12.75" hidden="false" customHeight="false" outlineLevel="0" collapsed="false">
      <c r="E1508" s="0" t="n">
        <f aca="false">B1508</f>
        <v>0</v>
      </c>
    </row>
    <row r="1509" customFormat="false" ht="12.75" hidden="false" customHeight="false" outlineLevel="0" collapsed="false">
      <c r="E1509" s="0" t="n">
        <f aca="false">B1509</f>
        <v>0</v>
      </c>
    </row>
    <row r="1510" customFormat="false" ht="12.75" hidden="false" customHeight="false" outlineLevel="0" collapsed="false">
      <c r="E1510" s="0" t="n">
        <f aca="false">B1510</f>
        <v>0</v>
      </c>
    </row>
    <row r="1511" customFormat="false" ht="12.75" hidden="false" customHeight="false" outlineLevel="0" collapsed="false">
      <c r="E1511" s="0" t="n">
        <f aca="false">B1511</f>
        <v>0</v>
      </c>
    </row>
    <row r="1512" customFormat="false" ht="12.75" hidden="false" customHeight="false" outlineLevel="0" collapsed="false">
      <c r="E1512" s="0" t="n">
        <f aca="false">B1512</f>
        <v>0</v>
      </c>
    </row>
    <row r="1513" customFormat="false" ht="12.75" hidden="false" customHeight="false" outlineLevel="0" collapsed="false">
      <c r="E1513" s="0" t="n">
        <f aca="false">B1513</f>
        <v>0</v>
      </c>
    </row>
    <row r="1514" customFormat="false" ht="12.75" hidden="false" customHeight="false" outlineLevel="0" collapsed="false">
      <c r="E1514" s="0" t="n">
        <f aca="false">B1514</f>
        <v>0</v>
      </c>
    </row>
    <row r="1515" customFormat="false" ht="12.75" hidden="false" customHeight="false" outlineLevel="0" collapsed="false">
      <c r="E1515" s="0" t="n">
        <f aca="false">B1515</f>
        <v>0</v>
      </c>
    </row>
    <row r="1516" customFormat="false" ht="12.75" hidden="false" customHeight="false" outlineLevel="0" collapsed="false">
      <c r="E1516" s="0" t="n">
        <f aca="false">B1516</f>
        <v>0</v>
      </c>
    </row>
    <row r="1517" customFormat="false" ht="12.75" hidden="false" customHeight="false" outlineLevel="0" collapsed="false">
      <c r="E1517" s="0" t="n">
        <f aca="false">B1517</f>
        <v>0</v>
      </c>
    </row>
    <row r="1518" customFormat="false" ht="12.75" hidden="false" customHeight="false" outlineLevel="0" collapsed="false">
      <c r="E1518" s="0" t="n">
        <f aca="false">B1518</f>
        <v>0</v>
      </c>
    </row>
    <row r="1519" customFormat="false" ht="12.75" hidden="false" customHeight="false" outlineLevel="0" collapsed="false">
      <c r="E1519" s="0" t="n">
        <f aca="false">B1519</f>
        <v>0</v>
      </c>
    </row>
    <row r="1520" customFormat="false" ht="12.75" hidden="false" customHeight="false" outlineLevel="0" collapsed="false">
      <c r="E1520" s="0" t="n">
        <f aca="false">B1520</f>
        <v>0</v>
      </c>
    </row>
    <row r="1521" customFormat="false" ht="12.75" hidden="false" customHeight="false" outlineLevel="0" collapsed="false">
      <c r="E1521" s="0" t="n">
        <f aca="false">B1521</f>
        <v>0</v>
      </c>
    </row>
    <row r="1522" customFormat="false" ht="12.75" hidden="false" customHeight="false" outlineLevel="0" collapsed="false">
      <c r="E1522" s="0" t="n">
        <f aca="false">B1522</f>
        <v>0</v>
      </c>
    </row>
    <row r="1523" customFormat="false" ht="12.75" hidden="false" customHeight="false" outlineLevel="0" collapsed="false">
      <c r="E1523" s="0" t="n">
        <f aca="false">B1523</f>
        <v>0</v>
      </c>
    </row>
    <row r="1524" customFormat="false" ht="12.75" hidden="false" customHeight="false" outlineLevel="0" collapsed="false">
      <c r="E1524" s="0" t="n">
        <f aca="false">B1524</f>
        <v>0</v>
      </c>
    </row>
    <row r="1525" customFormat="false" ht="12.75" hidden="false" customHeight="false" outlineLevel="0" collapsed="false">
      <c r="E1525" s="0" t="n">
        <f aca="false">B1525</f>
        <v>0</v>
      </c>
    </row>
    <row r="1526" customFormat="false" ht="12.75" hidden="false" customHeight="false" outlineLevel="0" collapsed="false">
      <c r="E1526" s="0" t="n">
        <f aca="false">B1526</f>
        <v>0</v>
      </c>
    </row>
    <row r="1527" customFormat="false" ht="12.75" hidden="false" customHeight="false" outlineLevel="0" collapsed="false">
      <c r="E1527" s="0" t="n">
        <f aca="false">B1527</f>
        <v>0</v>
      </c>
    </row>
    <row r="1528" customFormat="false" ht="12.75" hidden="false" customHeight="false" outlineLevel="0" collapsed="false">
      <c r="E1528" s="0" t="n">
        <f aca="false">B1528</f>
        <v>0</v>
      </c>
    </row>
    <row r="1529" customFormat="false" ht="12.75" hidden="false" customHeight="false" outlineLevel="0" collapsed="false">
      <c r="E1529" s="0" t="n">
        <f aca="false">B1529</f>
        <v>0</v>
      </c>
    </row>
    <row r="1530" customFormat="false" ht="12.75" hidden="false" customHeight="false" outlineLevel="0" collapsed="false">
      <c r="E1530" s="0" t="n">
        <f aca="false">B1530</f>
        <v>0</v>
      </c>
    </row>
    <row r="1531" customFormat="false" ht="12.75" hidden="false" customHeight="false" outlineLevel="0" collapsed="false">
      <c r="E1531" s="0" t="n">
        <f aca="false">B1531</f>
        <v>0</v>
      </c>
    </row>
    <row r="1532" customFormat="false" ht="12.75" hidden="false" customHeight="false" outlineLevel="0" collapsed="false">
      <c r="E1532" s="0" t="n">
        <f aca="false">B1532</f>
        <v>0</v>
      </c>
    </row>
    <row r="1533" customFormat="false" ht="12.75" hidden="false" customHeight="false" outlineLevel="0" collapsed="false">
      <c r="E1533" s="0" t="n">
        <f aca="false">B1533</f>
        <v>0</v>
      </c>
    </row>
    <row r="1534" customFormat="false" ht="12.75" hidden="false" customHeight="false" outlineLevel="0" collapsed="false">
      <c r="E1534" s="0" t="n">
        <f aca="false">B1534</f>
        <v>0</v>
      </c>
    </row>
    <row r="1535" customFormat="false" ht="12.75" hidden="false" customHeight="false" outlineLevel="0" collapsed="false">
      <c r="E1535" s="0" t="n">
        <f aca="false">B1535</f>
        <v>0</v>
      </c>
    </row>
    <row r="1536" customFormat="false" ht="12.75" hidden="false" customHeight="false" outlineLevel="0" collapsed="false">
      <c r="E1536" s="0" t="n">
        <f aca="false">B1536</f>
        <v>0</v>
      </c>
    </row>
    <row r="1537" customFormat="false" ht="12.75" hidden="false" customHeight="false" outlineLevel="0" collapsed="false">
      <c r="E1537" s="0" t="n">
        <f aca="false">B1537</f>
        <v>0</v>
      </c>
    </row>
    <row r="1538" customFormat="false" ht="12.75" hidden="false" customHeight="false" outlineLevel="0" collapsed="false">
      <c r="E1538" s="0" t="n">
        <f aca="false">B1538</f>
        <v>0</v>
      </c>
    </row>
    <row r="1539" customFormat="false" ht="12.75" hidden="false" customHeight="false" outlineLevel="0" collapsed="false">
      <c r="E1539" s="0" t="n">
        <f aca="false">B1539</f>
        <v>0</v>
      </c>
    </row>
    <row r="1540" customFormat="false" ht="12.75" hidden="false" customHeight="false" outlineLevel="0" collapsed="false">
      <c r="E1540" s="0" t="n">
        <f aca="false">B1540</f>
        <v>0</v>
      </c>
    </row>
    <row r="1541" customFormat="false" ht="12.75" hidden="false" customHeight="false" outlineLevel="0" collapsed="false">
      <c r="E1541" s="0" t="n">
        <f aca="false">B1541</f>
        <v>0</v>
      </c>
    </row>
    <row r="1542" customFormat="false" ht="12.75" hidden="false" customHeight="false" outlineLevel="0" collapsed="false">
      <c r="E1542" s="0" t="n">
        <f aca="false">B1542</f>
        <v>0</v>
      </c>
    </row>
    <row r="1543" customFormat="false" ht="12.75" hidden="false" customHeight="false" outlineLevel="0" collapsed="false">
      <c r="E1543" s="0" t="n">
        <f aca="false">B1543</f>
        <v>0</v>
      </c>
    </row>
    <row r="1544" customFormat="false" ht="12.75" hidden="false" customHeight="false" outlineLevel="0" collapsed="false">
      <c r="E1544" s="0" t="n">
        <f aca="false">B1544</f>
        <v>0</v>
      </c>
    </row>
    <row r="1545" customFormat="false" ht="12.75" hidden="false" customHeight="false" outlineLevel="0" collapsed="false">
      <c r="E1545" s="0" t="n">
        <f aca="false">B1545</f>
        <v>0</v>
      </c>
    </row>
    <row r="1546" customFormat="false" ht="12.75" hidden="false" customHeight="false" outlineLevel="0" collapsed="false">
      <c r="E1546" s="0" t="n">
        <f aca="false">B1546</f>
        <v>0</v>
      </c>
    </row>
    <row r="1547" customFormat="false" ht="12.75" hidden="false" customHeight="false" outlineLevel="0" collapsed="false">
      <c r="E1547" s="0" t="n">
        <f aca="false">B1547</f>
        <v>0</v>
      </c>
    </row>
    <row r="1548" customFormat="false" ht="12.75" hidden="false" customHeight="false" outlineLevel="0" collapsed="false">
      <c r="E1548" s="0" t="n">
        <f aca="false">B1548</f>
        <v>0</v>
      </c>
    </row>
    <row r="1549" customFormat="false" ht="12.75" hidden="false" customHeight="false" outlineLevel="0" collapsed="false">
      <c r="E1549" s="0" t="n">
        <f aca="false">B1549</f>
        <v>0</v>
      </c>
    </row>
    <row r="1550" customFormat="false" ht="12.75" hidden="false" customHeight="false" outlineLevel="0" collapsed="false">
      <c r="E1550" s="0" t="n">
        <f aca="false">B1550</f>
        <v>0</v>
      </c>
    </row>
    <row r="1551" customFormat="false" ht="12.75" hidden="false" customHeight="false" outlineLevel="0" collapsed="false">
      <c r="E1551" s="0" t="n">
        <f aca="false">B1551</f>
        <v>0</v>
      </c>
    </row>
    <row r="1552" customFormat="false" ht="12.75" hidden="false" customHeight="false" outlineLevel="0" collapsed="false">
      <c r="E1552" s="0" t="n">
        <f aca="false">B1552</f>
        <v>0</v>
      </c>
    </row>
    <row r="1553" customFormat="false" ht="12.75" hidden="false" customHeight="false" outlineLevel="0" collapsed="false">
      <c r="E1553" s="0" t="n">
        <f aca="false">B1553</f>
        <v>0</v>
      </c>
    </row>
    <row r="1554" customFormat="false" ht="12.75" hidden="false" customHeight="false" outlineLevel="0" collapsed="false">
      <c r="E1554" s="0" t="n">
        <f aca="false">B1554</f>
        <v>0</v>
      </c>
    </row>
    <row r="1555" customFormat="false" ht="12.75" hidden="false" customHeight="false" outlineLevel="0" collapsed="false">
      <c r="E1555" s="0" t="n">
        <f aca="false">B1555</f>
        <v>0</v>
      </c>
    </row>
    <row r="1556" customFormat="false" ht="12.75" hidden="false" customHeight="false" outlineLevel="0" collapsed="false">
      <c r="E1556" s="0" t="n">
        <f aca="false">B1556</f>
        <v>0</v>
      </c>
    </row>
    <row r="1557" customFormat="false" ht="12.75" hidden="false" customHeight="false" outlineLevel="0" collapsed="false">
      <c r="E1557" s="0" t="n">
        <f aca="false">B1557</f>
        <v>0</v>
      </c>
    </row>
    <row r="1558" customFormat="false" ht="12.75" hidden="false" customHeight="false" outlineLevel="0" collapsed="false">
      <c r="E1558" s="0" t="n">
        <f aca="false">B1558</f>
        <v>0</v>
      </c>
    </row>
    <row r="1559" customFormat="false" ht="12.75" hidden="false" customHeight="false" outlineLevel="0" collapsed="false">
      <c r="E1559" s="0" t="n">
        <f aca="false">B1559</f>
        <v>0</v>
      </c>
    </row>
    <row r="1560" customFormat="false" ht="12.75" hidden="false" customHeight="false" outlineLevel="0" collapsed="false">
      <c r="E1560" s="0" t="n">
        <f aca="false">B1560</f>
        <v>0</v>
      </c>
    </row>
    <row r="1561" customFormat="false" ht="12.75" hidden="false" customHeight="false" outlineLevel="0" collapsed="false">
      <c r="E1561" s="0" t="n">
        <f aca="false">B1561</f>
        <v>0</v>
      </c>
    </row>
    <row r="1562" customFormat="false" ht="12.75" hidden="false" customHeight="false" outlineLevel="0" collapsed="false">
      <c r="E1562" s="0" t="n">
        <f aca="false">B1562</f>
        <v>0</v>
      </c>
    </row>
    <row r="1563" customFormat="false" ht="12.75" hidden="false" customHeight="false" outlineLevel="0" collapsed="false">
      <c r="E1563" s="0" t="n">
        <f aca="false">B1563</f>
        <v>0</v>
      </c>
    </row>
    <row r="1564" customFormat="false" ht="12.75" hidden="false" customHeight="false" outlineLevel="0" collapsed="false">
      <c r="E1564" s="0" t="n">
        <f aca="false">B1564</f>
        <v>0</v>
      </c>
    </row>
    <row r="1565" customFormat="false" ht="12.75" hidden="false" customHeight="false" outlineLevel="0" collapsed="false">
      <c r="E1565" s="0" t="n">
        <f aca="false">B1565</f>
        <v>0</v>
      </c>
    </row>
    <row r="1566" customFormat="false" ht="12.75" hidden="false" customHeight="false" outlineLevel="0" collapsed="false">
      <c r="E1566" s="0" t="n">
        <f aca="false">B1566</f>
        <v>0</v>
      </c>
    </row>
    <row r="1567" customFormat="false" ht="12.75" hidden="false" customHeight="false" outlineLevel="0" collapsed="false">
      <c r="E1567" s="0" t="n">
        <f aca="false">B1567</f>
        <v>0</v>
      </c>
    </row>
    <row r="1568" customFormat="false" ht="12.75" hidden="false" customHeight="false" outlineLevel="0" collapsed="false">
      <c r="E1568" s="0" t="n">
        <f aca="false">B1568</f>
        <v>0</v>
      </c>
    </row>
    <row r="1569" customFormat="false" ht="12.75" hidden="false" customHeight="false" outlineLevel="0" collapsed="false">
      <c r="E1569" s="0" t="n">
        <f aca="false">B1569</f>
        <v>0</v>
      </c>
    </row>
    <row r="1570" customFormat="false" ht="12.75" hidden="false" customHeight="false" outlineLevel="0" collapsed="false">
      <c r="E1570" s="0" t="n">
        <f aca="false">B1570</f>
        <v>0</v>
      </c>
    </row>
    <row r="1571" customFormat="false" ht="12.75" hidden="false" customHeight="false" outlineLevel="0" collapsed="false">
      <c r="E1571" s="0" t="n">
        <f aca="false">B1571</f>
        <v>0</v>
      </c>
    </row>
    <row r="1572" customFormat="false" ht="12.75" hidden="false" customHeight="false" outlineLevel="0" collapsed="false">
      <c r="E1572" s="0" t="n">
        <f aca="false">B1572</f>
        <v>0</v>
      </c>
    </row>
    <row r="1573" customFormat="false" ht="12.75" hidden="false" customHeight="false" outlineLevel="0" collapsed="false">
      <c r="E1573" s="0" t="n">
        <f aca="false">B1573</f>
        <v>0</v>
      </c>
    </row>
    <row r="1574" customFormat="false" ht="12.75" hidden="false" customHeight="false" outlineLevel="0" collapsed="false">
      <c r="E1574" s="0" t="n">
        <f aca="false">B1574</f>
        <v>0</v>
      </c>
    </row>
    <row r="1575" customFormat="false" ht="12.75" hidden="false" customHeight="false" outlineLevel="0" collapsed="false">
      <c r="E1575" s="0" t="n">
        <f aca="false">B1575</f>
        <v>0</v>
      </c>
    </row>
    <row r="1576" customFormat="false" ht="12.75" hidden="false" customHeight="false" outlineLevel="0" collapsed="false">
      <c r="E1576" s="0" t="n">
        <f aca="false">B1576</f>
        <v>0</v>
      </c>
    </row>
    <row r="1577" customFormat="false" ht="12.75" hidden="false" customHeight="false" outlineLevel="0" collapsed="false">
      <c r="E1577" s="0" t="n">
        <f aca="false">B1577</f>
        <v>0</v>
      </c>
    </row>
    <row r="1578" customFormat="false" ht="12.75" hidden="false" customHeight="false" outlineLevel="0" collapsed="false">
      <c r="E1578" s="0" t="n">
        <f aca="false">B1578</f>
        <v>0</v>
      </c>
    </row>
    <row r="1579" customFormat="false" ht="12.75" hidden="false" customHeight="false" outlineLevel="0" collapsed="false">
      <c r="E1579" s="0" t="n">
        <f aca="false">B1579</f>
        <v>0</v>
      </c>
    </row>
    <row r="1580" customFormat="false" ht="12.75" hidden="false" customHeight="false" outlineLevel="0" collapsed="false">
      <c r="E1580" s="0" t="n">
        <f aca="false">B1580</f>
        <v>0</v>
      </c>
    </row>
    <row r="1581" customFormat="false" ht="12.75" hidden="false" customHeight="false" outlineLevel="0" collapsed="false">
      <c r="E1581" s="0" t="n">
        <f aca="false">B1581</f>
        <v>0</v>
      </c>
    </row>
    <row r="1582" customFormat="false" ht="12.75" hidden="false" customHeight="false" outlineLevel="0" collapsed="false">
      <c r="E1582" s="0" t="n">
        <f aca="false">B1582</f>
        <v>0</v>
      </c>
    </row>
    <row r="1583" customFormat="false" ht="12.75" hidden="false" customHeight="false" outlineLevel="0" collapsed="false">
      <c r="E1583" s="0" t="n">
        <f aca="false">B1583</f>
        <v>0</v>
      </c>
    </row>
    <row r="1584" customFormat="false" ht="12.75" hidden="false" customHeight="false" outlineLevel="0" collapsed="false">
      <c r="E1584" s="0" t="n">
        <f aca="false">B1584</f>
        <v>0</v>
      </c>
    </row>
    <row r="1585" customFormat="false" ht="12.75" hidden="false" customHeight="false" outlineLevel="0" collapsed="false">
      <c r="E1585" s="0" t="n">
        <f aca="false">B1585</f>
        <v>0</v>
      </c>
    </row>
    <row r="1586" customFormat="false" ht="12.75" hidden="false" customHeight="false" outlineLevel="0" collapsed="false">
      <c r="E1586" s="0" t="n">
        <f aca="false">B1586</f>
        <v>0</v>
      </c>
    </row>
    <row r="1587" customFormat="false" ht="12.75" hidden="false" customHeight="false" outlineLevel="0" collapsed="false">
      <c r="E1587" s="0" t="n">
        <f aca="false">B1587</f>
        <v>0</v>
      </c>
    </row>
    <row r="1588" customFormat="false" ht="12.75" hidden="false" customHeight="false" outlineLevel="0" collapsed="false">
      <c r="E1588" s="0" t="n">
        <f aca="false">B1588</f>
        <v>0</v>
      </c>
    </row>
    <row r="1589" customFormat="false" ht="12.75" hidden="false" customHeight="false" outlineLevel="0" collapsed="false">
      <c r="E1589" s="0" t="n">
        <f aca="false">B1589</f>
        <v>0</v>
      </c>
    </row>
    <row r="1590" customFormat="false" ht="12.75" hidden="false" customHeight="false" outlineLevel="0" collapsed="false">
      <c r="E1590" s="0" t="n">
        <f aca="false">B1590</f>
        <v>0</v>
      </c>
    </row>
    <row r="1591" customFormat="false" ht="12.75" hidden="false" customHeight="false" outlineLevel="0" collapsed="false">
      <c r="E1591" s="0" t="n">
        <f aca="false">B1591</f>
        <v>0</v>
      </c>
    </row>
    <row r="1592" customFormat="false" ht="12.75" hidden="false" customHeight="false" outlineLevel="0" collapsed="false">
      <c r="E1592" s="0" t="n">
        <f aca="false">B1592</f>
        <v>0</v>
      </c>
    </row>
    <row r="1593" customFormat="false" ht="12.75" hidden="false" customHeight="false" outlineLevel="0" collapsed="false">
      <c r="E1593" s="0" t="n">
        <f aca="false">B1593</f>
        <v>0</v>
      </c>
    </row>
    <row r="1594" customFormat="false" ht="12.75" hidden="false" customHeight="false" outlineLevel="0" collapsed="false">
      <c r="E1594" s="0" t="n">
        <f aca="false">B1594</f>
        <v>0</v>
      </c>
    </row>
    <row r="1595" customFormat="false" ht="12.75" hidden="false" customHeight="false" outlineLevel="0" collapsed="false">
      <c r="E1595" s="0" t="n">
        <f aca="false">B1595</f>
        <v>0</v>
      </c>
    </row>
    <row r="1596" customFormat="false" ht="12.75" hidden="false" customHeight="false" outlineLevel="0" collapsed="false">
      <c r="E1596" s="0" t="n">
        <f aca="false">B1596</f>
        <v>0</v>
      </c>
    </row>
    <row r="1597" customFormat="false" ht="12.75" hidden="false" customHeight="false" outlineLevel="0" collapsed="false">
      <c r="E1597" s="0" t="n">
        <f aca="false">B1597</f>
        <v>0</v>
      </c>
    </row>
    <row r="1598" customFormat="false" ht="12.75" hidden="false" customHeight="false" outlineLevel="0" collapsed="false">
      <c r="E1598" s="0" t="n">
        <f aca="false">B1598</f>
        <v>0</v>
      </c>
    </row>
    <row r="1599" customFormat="false" ht="12.75" hidden="false" customHeight="false" outlineLevel="0" collapsed="false">
      <c r="E1599" s="0" t="n">
        <f aca="false">B1599</f>
        <v>0</v>
      </c>
    </row>
    <row r="1600" customFormat="false" ht="12.75" hidden="false" customHeight="false" outlineLevel="0" collapsed="false">
      <c r="E1600" s="0" t="n">
        <f aca="false">B1600</f>
        <v>0</v>
      </c>
    </row>
    <row r="1601" customFormat="false" ht="12.75" hidden="false" customHeight="false" outlineLevel="0" collapsed="false">
      <c r="E1601" s="0" t="n">
        <f aca="false">B1601</f>
        <v>0</v>
      </c>
    </row>
    <row r="1602" customFormat="false" ht="12.75" hidden="false" customHeight="false" outlineLevel="0" collapsed="false">
      <c r="E1602" s="0" t="n">
        <f aca="false">B1602</f>
        <v>0</v>
      </c>
    </row>
    <row r="1603" customFormat="false" ht="12.75" hidden="false" customHeight="false" outlineLevel="0" collapsed="false">
      <c r="E1603" s="0" t="n">
        <f aca="false">B1603</f>
        <v>0</v>
      </c>
    </row>
    <row r="1604" customFormat="false" ht="12.75" hidden="false" customHeight="false" outlineLevel="0" collapsed="false">
      <c r="E1604" s="0" t="n">
        <f aca="false">B1604</f>
        <v>0</v>
      </c>
    </row>
    <row r="1605" customFormat="false" ht="12.75" hidden="false" customHeight="false" outlineLevel="0" collapsed="false">
      <c r="E1605" s="0" t="n">
        <f aca="false">B1605</f>
        <v>0</v>
      </c>
    </row>
    <row r="1606" customFormat="false" ht="12.75" hidden="false" customHeight="false" outlineLevel="0" collapsed="false">
      <c r="E1606" s="0" t="n">
        <f aca="false">B1606</f>
        <v>0</v>
      </c>
    </row>
    <row r="1607" customFormat="false" ht="12.75" hidden="false" customHeight="false" outlineLevel="0" collapsed="false">
      <c r="E1607" s="0" t="n">
        <f aca="false">B1607</f>
        <v>0</v>
      </c>
    </row>
    <row r="1608" customFormat="false" ht="12.75" hidden="false" customHeight="false" outlineLevel="0" collapsed="false">
      <c r="E1608" s="0" t="n">
        <f aca="false">B1608</f>
        <v>0</v>
      </c>
    </row>
    <row r="1609" customFormat="false" ht="12.75" hidden="false" customHeight="false" outlineLevel="0" collapsed="false">
      <c r="E1609" s="0" t="n">
        <f aca="false">B1609</f>
        <v>0</v>
      </c>
    </row>
    <row r="1610" customFormat="false" ht="12.75" hidden="false" customHeight="false" outlineLevel="0" collapsed="false">
      <c r="E1610" s="0" t="n">
        <f aca="false">B1610</f>
        <v>0</v>
      </c>
    </row>
    <row r="1611" customFormat="false" ht="12.75" hidden="false" customHeight="false" outlineLevel="0" collapsed="false">
      <c r="E1611" s="0" t="n">
        <f aca="false">B1611</f>
        <v>0</v>
      </c>
    </row>
    <row r="1612" customFormat="false" ht="12.75" hidden="false" customHeight="false" outlineLevel="0" collapsed="false">
      <c r="E1612" s="0" t="n">
        <f aca="false">B1612</f>
        <v>0</v>
      </c>
    </row>
    <row r="1613" customFormat="false" ht="12.75" hidden="false" customHeight="false" outlineLevel="0" collapsed="false">
      <c r="E1613" s="0" t="n">
        <f aca="false">B1613</f>
        <v>0</v>
      </c>
    </row>
    <row r="1614" customFormat="false" ht="12.75" hidden="false" customHeight="false" outlineLevel="0" collapsed="false">
      <c r="E1614" s="0" t="n">
        <f aca="false">B1614</f>
        <v>0</v>
      </c>
    </row>
    <row r="1615" customFormat="false" ht="12.75" hidden="false" customHeight="false" outlineLevel="0" collapsed="false">
      <c r="E1615" s="0" t="n">
        <f aca="false">B1615</f>
        <v>0</v>
      </c>
    </row>
    <row r="1616" customFormat="false" ht="12.75" hidden="false" customHeight="false" outlineLevel="0" collapsed="false">
      <c r="E1616" s="0" t="n">
        <f aca="false">B1616</f>
        <v>0</v>
      </c>
    </row>
    <row r="1617" customFormat="false" ht="12.75" hidden="false" customHeight="false" outlineLevel="0" collapsed="false">
      <c r="E1617" s="0" t="n">
        <f aca="false">B1617</f>
        <v>0</v>
      </c>
    </row>
    <row r="1618" customFormat="false" ht="12.75" hidden="false" customHeight="false" outlineLevel="0" collapsed="false">
      <c r="E1618" s="0" t="n">
        <f aca="false">B1618</f>
        <v>0</v>
      </c>
    </row>
    <row r="1619" customFormat="false" ht="12.75" hidden="false" customHeight="false" outlineLevel="0" collapsed="false">
      <c r="E1619" s="0" t="n">
        <f aca="false">B1619</f>
        <v>0</v>
      </c>
    </row>
    <row r="1620" customFormat="false" ht="12.75" hidden="false" customHeight="false" outlineLevel="0" collapsed="false">
      <c r="E1620" s="0" t="n">
        <f aca="false">B1620</f>
        <v>0</v>
      </c>
    </row>
    <row r="1621" customFormat="false" ht="12.75" hidden="false" customHeight="false" outlineLevel="0" collapsed="false">
      <c r="E1621" s="0" t="n">
        <f aca="false">B1621</f>
        <v>0</v>
      </c>
    </row>
    <row r="1622" customFormat="false" ht="12.75" hidden="false" customHeight="false" outlineLevel="0" collapsed="false">
      <c r="E1622" s="0" t="n">
        <f aca="false">B1622</f>
        <v>0</v>
      </c>
    </row>
    <row r="1623" customFormat="false" ht="12.75" hidden="false" customHeight="false" outlineLevel="0" collapsed="false">
      <c r="E1623" s="0" t="n">
        <f aca="false">B1623</f>
        <v>0</v>
      </c>
    </row>
    <row r="1624" customFormat="false" ht="12.75" hidden="false" customHeight="false" outlineLevel="0" collapsed="false">
      <c r="E1624" s="0" t="n">
        <f aca="false">B1624</f>
        <v>0</v>
      </c>
    </row>
    <row r="1625" customFormat="false" ht="12.75" hidden="false" customHeight="false" outlineLevel="0" collapsed="false">
      <c r="E1625" s="0" t="n">
        <f aca="false">B1625</f>
        <v>0</v>
      </c>
    </row>
    <row r="1626" customFormat="false" ht="12.75" hidden="false" customHeight="false" outlineLevel="0" collapsed="false">
      <c r="E1626" s="0" t="n">
        <f aca="false">B1626</f>
        <v>0</v>
      </c>
    </row>
    <row r="1627" customFormat="false" ht="12.75" hidden="false" customHeight="false" outlineLevel="0" collapsed="false">
      <c r="E1627" s="0" t="n">
        <f aca="false">B1627</f>
        <v>0</v>
      </c>
    </row>
    <row r="1628" customFormat="false" ht="12.75" hidden="false" customHeight="false" outlineLevel="0" collapsed="false">
      <c r="E1628" s="0" t="n">
        <f aca="false">B1628</f>
        <v>0</v>
      </c>
    </row>
    <row r="1629" customFormat="false" ht="12.75" hidden="false" customHeight="false" outlineLevel="0" collapsed="false">
      <c r="E1629" s="0" t="n">
        <f aca="false">B1629</f>
        <v>0</v>
      </c>
    </row>
    <row r="1630" customFormat="false" ht="12.75" hidden="false" customHeight="false" outlineLevel="0" collapsed="false">
      <c r="E1630" s="0" t="n">
        <f aca="false">B1630</f>
        <v>0</v>
      </c>
    </row>
    <row r="1631" customFormat="false" ht="12.75" hidden="false" customHeight="false" outlineLevel="0" collapsed="false">
      <c r="E1631" s="0" t="n">
        <f aca="false">B1631</f>
        <v>0</v>
      </c>
    </row>
    <row r="1632" customFormat="false" ht="12.75" hidden="false" customHeight="false" outlineLevel="0" collapsed="false">
      <c r="E1632" s="0" t="n">
        <f aca="false">B1632</f>
        <v>0</v>
      </c>
    </row>
    <row r="1633" customFormat="false" ht="12.75" hidden="false" customHeight="false" outlineLevel="0" collapsed="false">
      <c r="E1633" s="0" t="n">
        <f aca="false">B1633</f>
        <v>0</v>
      </c>
    </row>
    <row r="1634" customFormat="false" ht="12.75" hidden="false" customHeight="false" outlineLevel="0" collapsed="false">
      <c r="E1634" s="0" t="n">
        <f aca="false">B1634</f>
        <v>0</v>
      </c>
    </row>
    <row r="1635" customFormat="false" ht="12.75" hidden="false" customHeight="false" outlineLevel="0" collapsed="false">
      <c r="E1635" s="0" t="n">
        <f aca="false">B1635</f>
        <v>0</v>
      </c>
    </row>
    <row r="1636" customFormat="false" ht="12.75" hidden="false" customHeight="false" outlineLevel="0" collapsed="false">
      <c r="E1636" s="0" t="n">
        <f aca="false">B1636</f>
        <v>0</v>
      </c>
    </row>
    <row r="1637" customFormat="false" ht="12.75" hidden="false" customHeight="false" outlineLevel="0" collapsed="false">
      <c r="E1637" s="0" t="n">
        <f aca="false">B1637</f>
        <v>0</v>
      </c>
    </row>
    <row r="1638" customFormat="false" ht="12.75" hidden="false" customHeight="false" outlineLevel="0" collapsed="false">
      <c r="E1638" s="0" t="n">
        <f aca="false">B1638</f>
        <v>0</v>
      </c>
    </row>
    <row r="1639" customFormat="false" ht="12.75" hidden="false" customHeight="false" outlineLevel="0" collapsed="false">
      <c r="E1639" s="0" t="n">
        <f aca="false">B1639</f>
        <v>0</v>
      </c>
    </row>
    <row r="1640" customFormat="false" ht="12.75" hidden="false" customHeight="false" outlineLevel="0" collapsed="false">
      <c r="E1640" s="0" t="n">
        <f aca="false">B1640</f>
        <v>0</v>
      </c>
    </row>
    <row r="1641" customFormat="false" ht="12.75" hidden="false" customHeight="false" outlineLevel="0" collapsed="false">
      <c r="E1641" s="0" t="n">
        <f aca="false">B1641</f>
        <v>0</v>
      </c>
    </row>
    <row r="1642" customFormat="false" ht="12.75" hidden="false" customHeight="false" outlineLevel="0" collapsed="false">
      <c r="E1642" s="0" t="n">
        <f aca="false">B1642</f>
        <v>0</v>
      </c>
    </row>
    <row r="1643" customFormat="false" ht="12.75" hidden="false" customHeight="false" outlineLevel="0" collapsed="false">
      <c r="E1643" s="0" t="n">
        <f aca="false">B1643</f>
        <v>0</v>
      </c>
    </row>
    <row r="1644" customFormat="false" ht="12.75" hidden="false" customHeight="false" outlineLevel="0" collapsed="false">
      <c r="E1644" s="0" t="n">
        <f aca="false">B1644</f>
        <v>0</v>
      </c>
    </row>
    <row r="1645" customFormat="false" ht="12.75" hidden="false" customHeight="false" outlineLevel="0" collapsed="false">
      <c r="E1645" s="0" t="n">
        <f aca="false">B1645</f>
        <v>0</v>
      </c>
    </row>
    <row r="1646" customFormat="false" ht="12.75" hidden="false" customHeight="false" outlineLevel="0" collapsed="false">
      <c r="E1646" s="0" t="n">
        <f aca="false">B1646</f>
        <v>0</v>
      </c>
    </row>
    <row r="1647" customFormat="false" ht="12.75" hidden="false" customHeight="false" outlineLevel="0" collapsed="false">
      <c r="E1647" s="0" t="n">
        <f aca="false">B1647</f>
        <v>0</v>
      </c>
    </row>
    <row r="1648" customFormat="false" ht="12.75" hidden="false" customHeight="false" outlineLevel="0" collapsed="false">
      <c r="E1648" s="0" t="n">
        <f aca="false">B1648</f>
        <v>0</v>
      </c>
    </row>
    <row r="1649" customFormat="false" ht="12.75" hidden="false" customHeight="false" outlineLevel="0" collapsed="false">
      <c r="E1649" s="0" t="n">
        <f aca="false">B1649</f>
        <v>0</v>
      </c>
    </row>
    <row r="1650" customFormat="false" ht="12.75" hidden="false" customHeight="false" outlineLevel="0" collapsed="false">
      <c r="E1650" s="0" t="n">
        <f aca="false">B1650</f>
        <v>0</v>
      </c>
    </row>
    <row r="1651" customFormat="false" ht="12.75" hidden="false" customHeight="false" outlineLevel="0" collapsed="false">
      <c r="E1651" s="0" t="n">
        <f aca="false">B1651</f>
        <v>0</v>
      </c>
    </row>
    <row r="1652" customFormat="false" ht="12.75" hidden="false" customHeight="false" outlineLevel="0" collapsed="false">
      <c r="E1652" s="0" t="n">
        <f aca="false">B1652</f>
        <v>0</v>
      </c>
    </row>
    <row r="1653" customFormat="false" ht="12.75" hidden="false" customHeight="false" outlineLevel="0" collapsed="false">
      <c r="E1653" s="0" t="n">
        <f aca="false">B1653</f>
        <v>0</v>
      </c>
    </row>
    <row r="1654" customFormat="false" ht="12.75" hidden="false" customHeight="false" outlineLevel="0" collapsed="false">
      <c r="E1654" s="0" t="n">
        <f aca="false">B1654</f>
        <v>0</v>
      </c>
    </row>
    <row r="1655" customFormat="false" ht="12.75" hidden="false" customHeight="false" outlineLevel="0" collapsed="false">
      <c r="E1655" s="0" t="n">
        <f aca="false">B1655</f>
        <v>0</v>
      </c>
    </row>
    <row r="1656" customFormat="false" ht="12.75" hidden="false" customHeight="false" outlineLevel="0" collapsed="false">
      <c r="E1656" s="0" t="n">
        <f aca="false">B1656</f>
        <v>0</v>
      </c>
    </row>
    <row r="1657" customFormat="false" ht="12.75" hidden="false" customHeight="false" outlineLevel="0" collapsed="false">
      <c r="E1657" s="0" t="n">
        <f aca="false">B1657</f>
        <v>0</v>
      </c>
    </row>
    <row r="1658" customFormat="false" ht="12.75" hidden="false" customHeight="false" outlineLevel="0" collapsed="false">
      <c r="E1658" s="0" t="n">
        <f aca="false">B1658</f>
        <v>0</v>
      </c>
    </row>
    <row r="1659" customFormat="false" ht="12.75" hidden="false" customHeight="false" outlineLevel="0" collapsed="false">
      <c r="E1659" s="0" t="n">
        <f aca="false">B1659</f>
        <v>0</v>
      </c>
    </row>
    <row r="1660" customFormat="false" ht="12.75" hidden="false" customHeight="false" outlineLevel="0" collapsed="false">
      <c r="E1660" s="0" t="n">
        <f aca="false">B1660</f>
        <v>0</v>
      </c>
    </row>
    <row r="1661" customFormat="false" ht="12.75" hidden="false" customHeight="false" outlineLevel="0" collapsed="false">
      <c r="E1661" s="0" t="n">
        <f aca="false">B1661</f>
        <v>0</v>
      </c>
    </row>
    <row r="1662" customFormat="false" ht="12.75" hidden="false" customHeight="false" outlineLevel="0" collapsed="false">
      <c r="E1662" s="0" t="n">
        <f aca="false">B1662</f>
        <v>0</v>
      </c>
    </row>
    <row r="1663" customFormat="false" ht="12.75" hidden="false" customHeight="false" outlineLevel="0" collapsed="false">
      <c r="E1663" s="0" t="n">
        <f aca="false">B1663</f>
        <v>0</v>
      </c>
    </row>
    <row r="1664" customFormat="false" ht="12.75" hidden="false" customHeight="false" outlineLevel="0" collapsed="false">
      <c r="E1664" s="0" t="n">
        <f aca="false">B1664</f>
        <v>0</v>
      </c>
    </row>
    <row r="1665" customFormat="false" ht="12.75" hidden="false" customHeight="false" outlineLevel="0" collapsed="false">
      <c r="E1665" s="0" t="n">
        <f aca="false">B1665</f>
        <v>0</v>
      </c>
    </row>
    <row r="1666" customFormat="false" ht="12.75" hidden="false" customHeight="false" outlineLevel="0" collapsed="false">
      <c r="E1666" s="0" t="n">
        <f aca="false">B1666</f>
        <v>0</v>
      </c>
    </row>
    <row r="1667" customFormat="false" ht="12.75" hidden="false" customHeight="false" outlineLevel="0" collapsed="false">
      <c r="E1667" s="0" t="n">
        <f aca="false">B1667</f>
        <v>0</v>
      </c>
    </row>
    <row r="1668" customFormat="false" ht="12.75" hidden="false" customHeight="false" outlineLevel="0" collapsed="false">
      <c r="E1668" s="0" t="n">
        <f aca="false">B1668</f>
        <v>0</v>
      </c>
    </row>
    <row r="1669" customFormat="false" ht="12.75" hidden="false" customHeight="false" outlineLevel="0" collapsed="false">
      <c r="E1669" s="0" t="n">
        <f aca="false">B1669</f>
        <v>0</v>
      </c>
    </row>
    <row r="1670" customFormat="false" ht="12.75" hidden="false" customHeight="false" outlineLevel="0" collapsed="false">
      <c r="E1670" s="0" t="n">
        <f aca="false">B1670</f>
        <v>0</v>
      </c>
    </row>
    <row r="1671" customFormat="false" ht="12.75" hidden="false" customHeight="false" outlineLevel="0" collapsed="false">
      <c r="E1671" s="0" t="n">
        <f aca="false">B1671</f>
        <v>0</v>
      </c>
    </row>
    <row r="1672" customFormat="false" ht="12.75" hidden="false" customHeight="false" outlineLevel="0" collapsed="false">
      <c r="E1672" s="0" t="n">
        <f aca="false">B1672</f>
        <v>0</v>
      </c>
    </row>
    <row r="1673" customFormat="false" ht="12.75" hidden="false" customHeight="false" outlineLevel="0" collapsed="false">
      <c r="E1673" s="0" t="n">
        <f aca="false">B1673</f>
        <v>0</v>
      </c>
    </row>
    <row r="1674" customFormat="false" ht="12.75" hidden="false" customHeight="false" outlineLevel="0" collapsed="false">
      <c r="E1674" s="0" t="n">
        <f aca="false">B1674</f>
        <v>0</v>
      </c>
    </row>
    <row r="1675" customFormat="false" ht="12.75" hidden="false" customHeight="false" outlineLevel="0" collapsed="false">
      <c r="E1675" s="0" t="n">
        <f aca="false">B1675</f>
        <v>0</v>
      </c>
    </row>
    <row r="1676" customFormat="false" ht="12.75" hidden="false" customHeight="false" outlineLevel="0" collapsed="false">
      <c r="E1676" s="0" t="n">
        <f aca="false">B1676</f>
        <v>0</v>
      </c>
    </row>
    <row r="1677" customFormat="false" ht="12.75" hidden="false" customHeight="false" outlineLevel="0" collapsed="false">
      <c r="E1677" s="0" t="n">
        <f aca="false">B1677</f>
        <v>0</v>
      </c>
    </row>
    <row r="1678" customFormat="false" ht="12.75" hidden="false" customHeight="false" outlineLevel="0" collapsed="false">
      <c r="E1678" s="0" t="n">
        <f aca="false">B1678</f>
        <v>0</v>
      </c>
    </row>
    <row r="1679" customFormat="false" ht="12.75" hidden="false" customHeight="false" outlineLevel="0" collapsed="false">
      <c r="E1679" s="0" t="n">
        <f aca="false">B1679</f>
        <v>0</v>
      </c>
    </row>
    <row r="1680" customFormat="false" ht="12.75" hidden="false" customHeight="false" outlineLevel="0" collapsed="false">
      <c r="E1680" s="0" t="n">
        <f aca="false">B1680</f>
        <v>0</v>
      </c>
    </row>
    <row r="1681" customFormat="false" ht="12.75" hidden="false" customHeight="false" outlineLevel="0" collapsed="false">
      <c r="E1681" s="0" t="n">
        <f aca="false">B1681</f>
        <v>0</v>
      </c>
    </row>
    <row r="1682" customFormat="false" ht="12.75" hidden="false" customHeight="false" outlineLevel="0" collapsed="false">
      <c r="E1682" s="0" t="n">
        <f aca="false">B1682</f>
        <v>0</v>
      </c>
    </row>
    <row r="1683" customFormat="false" ht="12.75" hidden="false" customHeight="false" outlineLevel="0" collapsed="false">
      <c r="E1683" s="0" t="n">
        <f aca="false">B1683</f>
        <v>0</v>
      </c>
    </row>
    <row r="1684" customFormat="false" ht="12.75" hidden="false" customHeight="false" outlineLevel="0" collapsed="false">
      <c r="E1684" s="0" t="n">
        <f aca="false">B1684</f>
        <v>0</v>
      </c>
    </row>
    <row r="1685" customFormat="false" ht="12.75" hidden="false" customHeight="false" outlineLevel="0" collapsed="false">
      <c r="E1685" s="0" t="n">
        <f aca="false">B1685</f>
        <v>0</v>
      </c>
    </row>
    <row r="1686" customFormat="false" ht="12.75" hidden="false" customHeight="false" outlineLevel="0" collapsed="false">
      <c r="E1686" s="0" t="n">
        <f aca="false">B1686</f>
        <v>0</v>
      </c>
    </row>
    <row r="1687" customFormat="false" ht="12.75" hidden="false" customHeight="false" outlineLevel="0" collapsed="false">
      <c r="E1687" s="0" t="n">
        <f aca="false">B1687</f>
        <v>0</v>
      </c>
    </row>
    <row r="1688" customFormat="false" ht="12.75" hidden="false" customHeight="false" outlineLevel="0" collapsed="false">
      <c r="E1688" s="0" t="n">
        <f aca="false">B1688</f>
        <v>0</v>
      </c>
    </row>
    <row r="1689" customFormat="false" ht="12.75" hidden="false" customHeight="false" outlineLevel="0" collapsed="false">
      <c r="E1689" s="0" t="n">
        <f aca="false">B1689</f>
        <v>0</v>
      </c>
    </row>
    <row r="1690" customFormat="false" ht="12.75" hidden="false" customHeight="false" outlineLevel="0" collapsed="false">
      <c r="E1690" s="0" t="n">
        <f aca="false">B1690</f>
        <v>0</v>
      </c>
    </row>
    <row r="1691" customFormat="false" ht="12.75" hidden="false" customHeight="false" outlineLevel="0" collapsed="false">
      <c r="E1691" s="0" t="n">
        <f aca="false">B1691</f>
        <v>0</v>
      </c>
    </row>
    <row r="1692" customFormat="false" ht="12.75" hidden="false" customHeight="false" outlineLevel="0" collapsed="false">
      <c r="E1692" s="0" t="n">
        <f aca="false">B1692</f>
        <v>0</v>
      </c>
    </row>
    <row r="1693" customFormat="false" ht="12.75" hidden="false" customHeight="false" outlineLevel="0" collapsed="false">
      <c r="E1693" s="0" t="n">
        <f aca="false">B1693</f>
        <v>0</v>
      </c>
    </row>
    <row r="1694" customFormat="false" ht="12.75" hidden="false" customHeight="false" outlineLevel="0" collapsed="false">
      <c r="E1694" s="0" t="n">
        <f aca="false">B1694</f>
        <v>0</v>
      </c>
    </row>
    <row r="1695" customFormat="false" ht="12.75" hidden="false" customHeight="false" outlineLevel="0" collapsed="false">
      <c r="E1695" s="0" t="n">
        <f aca="false">B1695</f>
        <v>0</v>
      </c>
    </row>
    <row r="1696" customFormat="false" ht="12.75" hidden="false" customHeight="false" outlineLevel="0" collapsed="false">
      <c r="E1696" s="0" t="n">
        <f aca="false">B1696</f>
        <v>0</v>
      </c>
    </row>
    <row r="1697" customFormat="false" ht="12.75" hidden="false" customHeight="false" outlineLevel="0" collapsed="false">
      <c r="E1697" s="0" t="n">
        <f aca="false">B1697</f>
        <v>0</v>
      </c>
    </row>
    <row r="1698" customFormat="false" ht="12.75" hidden="false" customHeight="false" outlineLevel="0" collapsed="false">
      <c r="E1698" s="0" t="n">
        <f aca="false">B1698</f>
        <v>0</v>
      </c>
    </row>
    <row r="1699" customFormat="false" ht="12.75" hidden="false" customHeight="false" outlineLevel="0" collapsed="false">
      <c r="E1699" s="0" t="n">
        <f aca="false">B1699</f>
        <v>0</v>
      </c>
    </row>
    <row r="1700" customFormat="false" ht="12.75" hidden="false" customHeight="false" outlineLevel="0" collapsed="false">
      <c r="E1700" s="0" t="n">
        <f aca="false">B1700</f>
        <v>0</v>
      </c>
    </row>
    <row r="1701" customFormat="false" ht="12.75" hidden="false" customHeight="false" outlineLevel="0" collapsed="false">
      <c r="E1701" s="0" t="n">
        <f aca="false">B1701</f>
        <v>0</v>
      </c>
    </row>
    <row r="1702" customFormat="false" ht="12.75" hidden="false" customHeight="false" outlineLevel="0" collapsed="false">
      <c r="E1702" s="0" t="n">
        <f aca="false">B1702</f>
        <v>0</v>
      </c>
    </row>
    <row r="1703" customFormat="false" ht="12.75" hidden="false" customHeight="false" outlineLevel="0" collapsed="false">
      <c r="E1703" s="0" t="n">
        <f aca="false">B1703</f>
        <v>0</v>
      </c>
    </row>
    <row r="1704" customFormat="false" ht="12.75" hidden="false" customHeight="false" outlineLevel="0" collapsed="false">
      <c r="E1704" s="0" t="n">
        <f aca="false">B1704</f>
        <v>0</v>
      </c>
    </row>
    <row r="1705" customFormat="false" ht="12.75" hidden="false" customHeight="false" outlineLevel="0" collapsed="false">
      <c r="E1705" s="0" t="n">
        <f aca="false">B1705</f>
        <v>0</v>
      </c>
    </row>
    <row r="1706" customFormat="false" ht="12.75" hidden="false" customHeight="false" outlineLevel="0" collapsed="false">
      <c r="E1706" s="0" t="n">
        <f aca="false">B1706</f>
        <v>0</v>
      </c>
    </row>
    <row r="1707" customFormat="false" ht="12.75" hidden="false" customHeight="false" outlineLevel="0" collapsed="false">
      <c r="E1707" s="0" t="n">
        <f aca="false">B1707</f>
        <v>0</v>
      </c>
    </row>
    <row r="1708" customFormat="false" ht="12.75" hidden="false" customHeight="false" outlineLevel="0" collapsed="false">
      <c r="E1708" s="0" t="n">
        <f aca="false">B1708</f>
        <v>0</v>
      </c>
    </row>
    <row r="1709" customFormat="false" ht="12.75" hidden="false" customHeight="false" outlineLevel="0" collapsed="false">
      <c r="E1709" s="0" t="n">
        <f aca="false">B1709</f>
        <v>0</v>
      </c>
    </row>
    <row r="1710" customFormat="false" ht="12.75" hidden="false" customHeight="false" outlineLevel="0" collapsed="false">
      <c r="E1710" s="0" t="n">
        <f aca="false">B1710</f>
        <v>0</v>
      </c>
    </row>
    <row r="1711" customFormat="false" ht="12.75" hidden="false" customHeight="false" outlineLevel="0" collapsed="false">
      <c r="E1711" s="0" t="n">
        <f aca="false">B1711</f>
        <v>0</v>
      </c>
    </row>
    <row r="1712" customFormat="false" ht="12.75" hidden="false" customHeight="false" outlineLevel="0" collapsed="false">
      <c r="E1712" s="0" t="n">
        <f aca="false">B1712</f>
        <v>0</v>
      </c>
    </row>
    <row r="1713" customFormat="false" ht="12.75" hidden="false" customHeight="false" outlineLevel="0" collapsed="false">
      <c r="E1713" s="0" t="n">
        <f aca="false">B1713</f>
        <v>0</v>
      </c>
    </row>
    <row r="1714" customFormat="false" ht="12.75" hidden="false" customHeight="false" outlineLevel="0" collapsed="false">
      <c r="E1714" s="0" t="n">
        <f aca="false">B1714</f>
        <v>0</v>
      </c>
    </row>
    <row r="1715" customFormat="false" ht="12.75" hidden="false" customHeight="false" outlineLevel="0" collapsed="false">
      <c r="E1715" s="0" t="n">
        <f aca="false">B1715</f>
        <v>0</v>
      </c>
    </row>
    <row r="1716" customFormat="false" ht="12.75" hidden="false" customHeight="false" outlineLevel="0" collapsed="false">
      <c r="E1716" s="0" t="n">
        <f aca="false">B1716</f>
        <v>0</v>
      </c>
    </row>
    <row r="1717" customFormat="false" ht="12.75" hidden="false" customHeight="false" outlineLevel="0" collapsed="false">
      <c r="E1717" s="0" t="n">
        <f aca="false">B1717</f>
        <v>0</v>
      </c>
    </row>
    <row r="1718" customFormat="false" ht="12.75" hidden="false" customHeight="false" outlineLevel="0" collapsed="false">
      <c r="E1718" s="0" t="n">
        <f aca="false">B1718</f>
        <v>0</v>
      </c>
    </row>
    <row r="1719" customFormat="false" ht="12.75" hidden="false" customHeight="false" outlineLevel="0" collapsed="false">
      <c r="E1719" s="0" t="n">
        <f aca="false">B1719</f>
        <v>0</v>
      </c>
    </row>
    <row r="1720" customFormat="false" ht="12.75" hidden="false" customHeight="false" outlineLevel="0" collapsed="false">
      <c r="E1720" s="0" t="n">
        <f aca="false">B1720</f>
        <v>0</v>
      </c>
    </row>
    <row r="1721" customFormat="false" ht="12.75" hidden="false" customHeight="false" outlineLevel="0" collapsed="false">
      <c r="E1721" s="0" t="n">
        <f aca="false">B1721</f>
        <v>0</v>
      </c>
    </row>
    <row r="1722" customFormat="false" ht="12.75" hidden="false" customHeight="false" outlineLevel="0" collapsed="false">
      <c r="E1722" s="0" t="n">
        <f aca="false">B1722</f>
        <v>0</v>
      </c>
    </row>
    <row r="1723" customFormat="false" ht="12.75" hidden="false" customHeight="false" outlineLevel="0" collapsed="false">
      <c r="E1723" s="0" t="n">
        <f aca="false">B1723</f>
        <v>0</v>
      </c>
    </row>
    <row r="1724" customFormat="false" ht="12.75" hidden="false" customHeight="false" outlineLevel="0" collapsed="false">
      <c r="E1724" s="0" t="n">
        <f aca="false">B1724</f>
        <v>0</v>
      </c>
    </row>
    <row r="1725" customFormat="false" ht="12.75" hidden="false" customHeight="false" outlineLevel="0" collapsed="false">
      <c r="E1725" s="0" t="n">
        <f aca="false">B1725</f>
        <v>0</v>
      </c>
    </row>
    <row r="1726" customFormat="false" ht="12.75" hidden="false" customHeight="false" outlineLevel="0" collapsed="false">
      <c r="E1726" s="0" t="n">
        <f aca="false">B1726</f>
        <v>0</v>
      </c>
    </row>
    <row r="1727" customFormat="false" ht="12.75" hidden="false" customHeight="false" outlineLevel="0" collapsed="false">
      <c r="E1727" s="0" t="n">
        <f aca="false">B1727</f>
        <v>0</v>
      </c>
    </row>
    <row r="1728" customFormat="false" ht="12.75" hidden="false" customHeight="false" outlineLevel="0" collapsed="false">
      <c r="E1728" s="0" t="n">
        <f aca="false">B1728</f>
        <v>0</v>
      </c>
    </row>
    <row r="1729" customFormat="false" ht="12.75" hidden="false" customHeight="false" outlineLevel="0" collapsed="false">
      <c r="E1729" s="0" t="n">
        <f aca="false">B1729</f>
        <v>0</v>
      </c>
    </row>
    <row r="1730" customFormat="false" ht="12.75" hidden="false" customHeight="false" outlineLevel="0" collapsed="false">
      <c r="E1730" s="0" t="n">
        <f aca="false">B1730</f>
        <v>0</v>
      </c>
    </row>
    <row r="1731" customFormat="false" ht="12.75" hidden="false" customHeight="false" outlineLevel="0" collapsed="false">
      <c r="E1731" s="0" t="n">
        <f aca="false">B1731</f>
        <v>0</v>
      </c>
    </row>
    <row r="1732" customFormat="false" ht="12.75" hidden="false" customHeight="false" outlineLevel="0" collapsed="false">
      <c r="E1732" s="0" t="n">
        <f aca="false">B1732</f>
        <v>0</v>
      </c>
    </row>
    <row r="1733" customFormat="false" ht="12.75" hidden="false" customHeight="false" outlineLevel="0" collapsed="false">
      <c r="E1733" s="0" t="n">
        <f aca="false">B1733</f>
        <v>0</v>
      </c>
    </row>
    <row r="1734" customFormat="false" ht="12.75" hidden="false" customHeight="false" outlineLevel="0" collapsed="false">
      <c r="E1734" s="0" t="n">
        <f aca="false">B1734</f>
        <v>0</v>
      </c>
    </row>
    <row r="1735" customFormat="false" ht="12.75" hidden="false" customHeight="false" outlineLevel="0" collapsed="false">
      <c r="E1735" s="0" t="n">
        <f aca="false">B1735</f>
        <v>0</v>
      </c>
    </row>
    <row r="1736" customFormat="false" ht="12.75" hidden="false" customHeight="false" outlineLevel="0" collapsed="false">
      <c r="E1736" s="0" t="n">
        <f aca="false">B1736</f>
        <v>0</v>
      </c>
    </row>
    <row r="1737" customFormat="false" ht="12.75" hidden="false" customHeight="false" outlineLevel="0" collapsed="false">
      <c r="E1737" s="0" t="n">
        <f aca="false">B1737</f>
        <v>0</v>
      </c>
    </row>
    <row r="1738" customFormat="false" ht="12.75" hidden="false" customHeight="false" outlineLevel="0" collapsed="false">
      <c r="E1738" s="0" t="n">
        <f aca="false">B1738</f>
        <v>0</v>
      </c>
    </row>
    <row r="1739" customFormat="false" ht="12.75" hidden="false" customHeight="false" outlineLevel="0" collapsed="false">
      <c r="E1739" s="0" t="n">
        <f aca="false">B1739</f>
        <v>0</v>
      </c>
    </row>
    <row r="1740" customFormat="false" ht="12.75" hidden="false" customHeight="false" outlineLevel="0" collapsed="false">
      <c r="E1740" s="0" t="n">
        <f aca="false">B1740</f>
        <v>0</v>
      </c>
    </row>
    <row r="1741" customFormat="false" ht="12.75" hidden="false" customHeight="false" outlineLevel="0" collapsed="false">
      <c r="E1741" s="0" t="n">
        <f aca="false">B1741</f>
        <v>0</v>
      </c>
    </row>
    <row r="1742" customFormat="false" ht="12.75" hidden="false" customHeight="false" outlineLevel="0" collapsed="false">
      <c r="E1742" s="0" t="n">
        <f aca="false">B1742</f>
        <v>0</v>
      </c>
    </row>
    <row r="1743" customFormat="false" ht="12.75" hidden="false" customHeight="false" outlineLevel="0" collapsed="false">
      <c r="E1743" s="0" t="n">
        <f aca="false">B1743</f>
        <v>0</v>
      </c>
    </row>
    <row r="1744" customFormat="false" ht="12.75" hidden="false" customHeight="false" outlineLevel="0" collapsed="false">
      <c r="E1744" s="0" t="n">
        <f aca="false">B1744</f>
        <v>0</v>
      </c>
    </row>
    <row r="1745" customFormat="false" ht="12.75" hidden="false" customHeight="false" outlineLevel="0" collapsed="false">
      <c r="E1745" s="0" t="n">
        <f aca="false">B1745</f>
        <v>0</v>
      </c>
    </row>
    <row r="1746" customFormat="false" ht="12.75" hidden="false" customHeight="false" outlineLevel="0" collapsed="false">
      <c r="E1746" s="0" t="n">
        <f aca="false">B1746</f>
        <v>0</v>
      </c>
    </row>
    <row r="1747" customFormat="false" ht="12.75" hidden="false" customHeight="false" outlineLevel="0" collapsed="false">
      <c r="E1747" s="0" t="n">
        <f aca="false">B1747</f>
        <v>0</v>
      </c>
    </row>
    <row r="1748" customFormat="false" ht="12.75" hidden="false" customHeight="false" outlineLevel="0" collapsed="false">
      <c r="E1748" s="0" t="n">
        <f aca="false">B1748</f>
        <v>0</v>
      </c>
    </row>
    <row r="1749" customFormat="false" ht="12.75" hidden="false" customHeight="false" outlineLevel="0" collapsed="false">
      <c r="E1749" s="0" t="n">
        <f aca="false">B1749</f>
        <v>0</v>
      </c>
    </row>
    <row r="1750" customFormat="false" ht="12.75" hidden="false" customHeight="false" outlineLevel="0" collapsed="false">
      <c r="E1750" s="0" t="n">
        <f aca="false">B1750</f>
        <v>0</v>
      </c>
    </row>
    <row r="1751" customFormat="false" ht="12.75" hidden="false" customHeight="false" outlineLevel="0" collapsed="false">
      <c r="E1751" s="0" t="n">
        <f aca="false">B1751</f>
        <v>0</v>
      </c>
    </row>
    <row r="1752" customFormat="false" ht="12.75" hidden="false" customHeight="false" outlineLevel="0" collapsed="false">
      <c r="E1752" s="0" t="n">
        <f aca="false">B1752</f>
        <v>0</v>
      </c>
    </row>
    <row r="1753" customFormat="false" ht="12.75" hidden="false" customHeight="false" outlineLevel="0" collapsed="false">
      <c r="E1753" s="0" t="n">
        <f aca="false">B1753</f>
        <v>0</v>
      </c>
    </row>
    <row r="1754" customFormat="false" ht="12.75" hidden="false" customHeight="false" outlineLevel="0" collapsed="false">
      <c r="E1754" s="0" t="n">
        <f aca="false">B1754</f>
        <v>0</v>
      </c>
    </row>
    <row r="1755" customFormat="false" ht="12.75" hidden="false" customHeight="false" outlineLevel="0" collapsed="false">
      <c r="E1755" s="0" t="n">
        <f aca="false">B1755</f>
        <v>0</v>
      </c>
    </row>
    <row r="1756" customFormat="false" ht="12.75" hidden="false" customHeight="false" outlineLevel="0" collapsed="false">
      <c r="E1756" s="0" t="n">
        <f aca="false">B1756</f>
        <v>0</v>
      </c>
    </row>
    <row r="1757" customFormat="false" ht="12.75" hidden="false" customHeight="false" outlineLevel="0" collapsed="false">
      <c r="E1757" s="0" t="n">
        <f aca="false">B1757</f>
        <v>0</v>
      </c>
    </row>
    <row r="1758" customFormat="false" ht="12.75" hidden="false" customHeight="false" outlineLevel="0" collapsed="false">
      <c r="E1758" s="0" t="n">
        <f aca="false">B1758</f>
        <v>0</v>
      </c>
    </row>
    <row r="1759" customFormat="false" ht="12.75" hidden="false" customHeight="false" outlineLevel="0" collapsed="false">
      <c r="E1759" s="0" t="n">
        <f aca="false">B1759</f>
        <v>0</v>
      </c>
    </row>
    <row r="1760" customFormat="false" ht="12.75" hidden="false" customHeight="false" outlineLevel="0" collapsed="false">
      <c r="E1760" s="0" t="n">
        <f aca="false">B1760</f>
        <v>0</v>
      </c>
    </row>
    <row r="1761" customFormat="false" ht="12.75" hidden="false" customHeight="false" outlineLevel="0" collapsed="false">
      <c r="E1761" s="0" t="n">
        <f aca="false">B1761</f>
        <v>0</v>
      </c>
    </row>
    <row r="1762" customFormat="false" ht="12.75" hidden="false" customHeight="false" outlineLevel="0" collapsed="false">
      <c r="E1762" s="0" t="n">
        <f aca="false">B1762</f>
        <v>0</v>
      </c>
    </row>
    <row r="1763" customFormat="false" ht="12.75" hidden="false" customHeight="false" outlineLevel="0" collapsed="false">
      <c r="E1763" s="0" t="n">
        <f aca="false">B1763</f>
        <v>0</v>
      </c>
    </row>
    <row r="1764" customFormat="false" ht="12.75" hidden="false" customHeight="false" outlineLevel="0" collapsed="false">
      <c r="E1764" s="0" t="n">
        <f aca="false">B1764</f>
        <v>0</v>
      </c>
    </row>
    <row r="1765" customFormat="false" ht="12.75" hidden="false" customHeight="false" outlineLevel="0" collapsed="false">
      <c r="E1765" s="0" t="n">
        <f aca="false">B1765</f>
        <v>0</v>
      </c>
    </row>
    <row r="1766" customFormat="false" ht="12.75" hidden="false" customHeight="false" outlineLevel="0" collapsed="false">
      <c r="E1766" s="0" t="n">
        <f aca="false">B1766</f>
        <v>0</v>
      </c>
    </row>
    <row r="1767" customFormat="false" ht="12.75" hidden="false" customHeight="false" outlineLevel="0" collapsed="false">
      <c r="E1767" s="0" t="n">
        <f aca="false">B1767</f>
        <v>0</v>
      </c>
    </row>
    <row r="1768" customFormat="false" ht="12.75" hidden="false" customHeight="false" outlineLevel="0" collapsed="false">
      <c r="E1768" s="0" t="n">
        <f aca="false">B1768</f>
        <v>0</v>
      </c>
    </row>
    <row r="1769" customFormat="false" ht="12.75" hidden="false" customHeight="false" outlineLevel="0" collapsed="false">
      <c r="E1769" s="0" t="n">
        <f aca="false">B1769</f>
        <v>0</v>
      </c>
    </row>
    <row r="1770" customFormat="false" ht="12.75" hidden="false" customHeight="false" outlineLevel="0" collapsed="false">
      <c r="E1770" s="0" t="n">
        <f aca="false">B1770</f>
        <v>0</v>
      </c>
    </row>
    <row r="1771" customFormat="false" ht="12.75" hidden="false" customHeight="false" outlineLevel="0" collapsed="false">
      <c r="E1771" s="0" t="n">
        <f aca="false">B1771</f>
        <v>0</v>
      </c>
    </row>
    <row r="1772" customFormat="false" ht="12.75" hidden="false" customHeight="false" outlineLevel="0" collapsed="false">
      <c r="E1772" s="0" t="n">
        <f aca="false">B1772</f>
        <v>0</v>
      </c>
    </row>
    <row r="1773" customFormat="false" ht="12.75" hidden="false" customHeight="false" outlineLevel="0" collapsed="false">
      <c r="E1773" s="0" t="n">
        <f aca="false">B1773</f>
        <v>0</v>
      </c>
    </row>
    <row r="1774" customFormat="false" ht="12.75" hidden="false" customHeight="false" outlineLevel="0" collapsed="false">
      <c r="E1774" s="0" t="n">
        <f aca="false">B1774</f>
        <v>0</v>
      </c>
    </row>
    <row r="1775" customFormat="false" ht="12.75" hidden="false" customHeight="false" outlineLevel="0" collapsed="false">
      <c r="E1775" s="0" t="n">
        <f aca="false">B1775</f>
        <v>0</v>
      </c>
    </row>
    <row r="1776" customFormat="false" ht="12.75" hidden="false" customHeight="false" outlineLevel="0" collapsed="false">
      <c r="E1776" s="0" t="n">
        <f aca="false">B1776</f>
        <v>0</v>
      </c>
    </row>
    <row r="1777" customFormat="false" ht="12.75" hidden="false" customHeight="false" outlineLevel="0" collapsed="false">
      <c r="E1777" s="0" t="n">
        <f aca="false">B1777</f>
        <v>0</v>
      </c>
    </row>
    <row r="1778" customFormat="false" ht="12.75" hidden="false" customHeight="false" outlineLevel="0" collapsed="false">
      <c r="E1778" s="0" t="n">
        <f aca="false">B1778</f>
        <v>0</v>
      </c>
    </row>
    <row r="1779" customFormat="false" ht="12.75" hidden="false" customHeight="false" outlineLevel="0" collapsed="false">
      <c r="E1779" s="0" t="n">
        <f aca="false">B1779</f>
        <v>0</v>
      </c>
    </row>
    <row r="1780" customFormat="false" ht="12.75" hidden="false" customHeight="false" outlineLevel="0" collapsed="false">
      <c r="E1780" s="0" t="n">
        <f aca="false">B1780</f>
        <v>0</v>
      </c>
    </row>
    <row r="1781" customFormat="false" ht="12.75" hidden="false" customHeight="false" outlineLevel="0" collapsed="false">
      <c r="E1781" s="0" t="n">
        <f aca="false">B1781</f>
        <v>0</v>
      </c>
    </row>
    <row r="1782" customFormat="false" ht="12.75" hidden="false" customHeight="false" outlineLevel="0" collapsed="false">
      <c r="E1782" s="0" t="n">
        <f aca="false">B1782</f>
        <v>0</v>
      </c>
    </row>
    <row r="1783" customFormat="false" ht="12.75" hidden="false" customHeight="false" outlineLevel="0" collapsed="false">
      <c r="E1783" s="0" t="n">
        <f aca="false">B1783</f>
        <v>0</v>
      </c>
    </row>
    <row r="1784" customFormat="false" ht="12.75" hidden="false" customHeight="false" outlineLevel="0" collapsed="false">
      <c r="E1784" s="0" t="n">
        <f aca="false">B1784</f>
        <v>0</v>
      </c>
    </row>
    <row r="1785" customFormat="false" ht="12.75" hidden="false" customHeight="false" outlineLevel="0" collapsed="false">
      <c r="E1785" s="0" t="n">
        <f aca="false">B1785</f>
        <v>0</v>
      </c>
    </row>
    <row r="1786" customFormat="false" ht="12.75" hidden="false" customHeight="false" outlineLevel="0" collapsed="false">
      <c r="E1786" s="0" t="n">
        <f aca="false">B1786</f>
        <v>0</v>
      </c>
    </row>
    <row r="1787" customFormat="false" ht="12.75" hidden="false" customHeight="false" outlineLevel="0" collapsed="false">
      <c r="E1787" s="0" t="n">
        <f aca="false">B1787</f>
        <v>0</v>
      </c>
    </row>
    <row r="1788" customFormat="false" ht="12.75" hidden="false" customHeight="false" outlineLevel="0" collapsed="false">
      <c r="E1788" s="0" t="n">
        <f aca="false">B1788</f>
        <v>0</v>
      </c>
    </row>
    <row r="1789" customFormat="false" ht="12.75" hidden="false" customHeight="false" outlineLevel="0" collapsed="false">
      <c r="E1789" s="0" t="n">
        <f aca="false">B1789</f>
        <v>0</v>
      </c>
    </row>
    <row r="1790" customFormat="false" ht="12.75" hidden="false" customHeight="false" outlineLevel="0" collapsed="false">
      <c r="E1790" s="0" t="n">
        <f aca="false">B1790</f>
        <v>0</v>
      </c>
    </row>
    <row r="1791" customFormat="false" ht="12.75" hidden="false" customHeight="false" outlineLevel="0" collapsed="false">
      <c r="E1791" s="0" t="n">
        <f aca="false">B1791</f>
        <v>0</v>
      </c>
    </row>
    <row r="1792" customFormat="false" ht="12.75" hidden="false" customHeight="false" outlineLevel="0" collapsed="false">
      <c r="E1792" s="0" t="n">
        <f aca="false">B1792</f>
        <v>0</v>
      </c>
    </row>
    <row r="1793" customFormat="false" ht="12.75" hidden="false" customHeight="false" outlineLevel="0" collapsed="false">
      <c r="E1793" s="0" t="n">
        <f aca="false">B1793</f>
        <v>0</v>
      </c>
    </row>
    <row r="1794" customFormat="false" ht="12.75" hidden="false" customHeight="false" outlineLevel="0" collapsed="false">
      <c r="E1794" s="0" t="n">
        <f aca="false">B1794</f>
        <v>0</v>
      </c>
    </row>
    <row r="1795" customFormat="false" ht="12.75" hidden="false" customHeight="false" outlineLevel="0" collapsed="false">
      <c r="E1795" s="0" t="n">
        <f aca="false">B1795</f>
        <v>0</v>
      </c>
    </row>
    <row r="1796" customFormat="false" ht="12.75" hidden="false" customHeight="false" outlineLevel="0" collapsed="false">
      <c r="E1796" s="0" t="n">
        <f aca="false">B1796</f>
        <v>0</v>
      </c>
    </row>
    <row r="1797" customFormat="false" ht="12.75" hidden="false" customHeight="false" outlineLevel="0" collapsed="false">
      <c r="E1797" s="0" t="n">
        <f aca="false">B1797</f>
        <v>0</v>
      </c>
    </row>
    <row r="1798" customFormat="false" ht="12.75" hidden="false" customHeight="false" outlineLevel="0" collapsed="false">
      <c r="E1798" s="0" t="n">
        <f aca="false">B1798</f>
        <v>0</v>
      </c>
    </row>
    <row r="1799" customFormat="false" ht="12.75" hidden="false" customHeight="false" outlineLevel="0" collapsed="false">
      <c r="E1799" s="0" t="n">
        <f aca="false">B1799</f>
        <v>0</v>
      </c>
    </row>
    <row r="1800" customFormat="false" ht="12.75" hidden="false" customHeight="false" outlineLevel="0" collapsed="false">
      <c r="E1800" s="0" t="n">
        <f aca="false">B1800</f>
        <v>0</v>
      </c>
    </row>
    <row r="1801" customFormat="false" ht="12.75" hidden="false" customHeight="false" outlineLevel="0" collapsed="false">
      <c r="E1801" s="0" t="n">
        <f aca="false">B1801</f>
        <v>0</v>
      </c>
    </row>
    <row r="1802" customFormat="false" ht="12.75" hidden="false" customHeight="false" outlineLevel="0" collapsed="false">
      <c r="E1802" s="0" t="n">
        <f aca="false">B1802</f>
        <v>0</v>
      </c>
    </row>
    <row r="1803" customFormat="false" ht="12.75" hidden="false" customHeight="false" outlineLevel="0" collapsed="false">
      <c r="E1803" s="0" t="n">
        <f aca="false">B1803</f>
        <v>0</v>
      </c>
    </row>
    <row r="1804" customFormat="false" ht="12.75" hidden="false" customHeight="false" outlineLevel="0" collapsed="false">
      <c r="E1804" s="0" t="n">
        <f aca="false">B1804</f>
        <v>0</v>
      </c>
    </row>
    <row r="1805" customFormat="false" ht="12.75" hidden="false" customHeight="false" outlineLevel="0" collapsed="false">
      <c r="E1805" s="0" t="n">
        <f aca="false">B1805</f>
        <v>0</v>
      </c>
    </row>
    <row r="1806" customFormat="false" ht="12.75" hidden="false" customHeight="false" outlineLevel="0" collapsed="false">
      <c r="E1806" s="0" t="n">
        <f aca="false">B1806</f>
        <v>0</v>
      </c>
    </row>
    <row r="1807" customFormat="false" ht="12.75" hidden="false" customHeight="false" outlineLevel="0" collapsed="false">
      <c r="E1807" s="0" t="n">
        <f aca="false">B1807</f>
        <v>0</v>
      </c>
    </row>
    <row r="1808" customFormat="false" ht="12.75" hidden="false" customHeight="false" outlineLevel="0" collapsed="false">
      <c r="E1808" s="0" t="n">
        <f aca="false">B1808</f>
        <v>0</v>
      </c>
    </row>
    <row r="1809" customFormat="false" ht="12.75" hidden="false" customHeight="false" outlineLevel="0" collapsed="false">
      <c r="E1809" s="0" t="n">
        <f aca="false">B1809</f>
        <v>0</v>
      </c>
    </row>
    <row r="1810" customFormat="false" ht="12.75" hidden="false" customHeight="false" outlineLevel="0" collapsed="false">
      <c r="E1810" s="0" t="n">
        <f aca="false">B1810</f>
        <v>0</v>
      </c>
    </row>
    <row r="1811" customFormat="false" ht="12.75" hidden="false" customHeight="false" outlineLevel="0" collapsed="false">
      <c r="E1811" s="0" t="n">
        <f aca="false">B1811</f>
        <v>0</v>
      </c>
    </row>
    <row r="1812" customFormat="false" ht="12.75" hidden="false" customHeight="false" outlineLevel="0" collapsed="false">
      <c r="E1812" s="0" t="n">
        <f aca="false">B1812</f>
        <v>0</v>
      </c>
    </row>
    <row r="1813" customFormat="false" ht="12.75" hidden="false" customHeight="false" outlineLevel="0" collapsed="false">
      <c r="E1813" s="0" t="n">
        <f aca="false">B1813</f>
        <v>0</v>
      </c>
    </row>
    <row r="1814" customFormat="false" ht="12.75" hidden="false" customHeight="false" outlineLevel="0" collapsed="false">
      <c r="E1814" s="0" t="n">
        <f aca="false">B1814</f>
        <v>0</v>
      </c>
    </row>
    <row r="1815" customFormat="false" ht="12.75" hidden="false" customHeight="false" outlineLevel="0" collapsed="false">
      <c r="E1815" s="0" t="n">
        <f aca="false">B1815</f>
        <v>0</v>
      </c>
    </row>
    <row r="1816" customFormat="false" ht="12.75" hidden="false" customHeight="false" outlineLevel="0" collapsed="false">
      <c r="E1816" s="0" t="n">
        <f aca="false">B1816</f>
        <v>0</v>
      </c>
    </row>
    <row r="1817" customFormat="false" ht="12.75" hidden="false" customHeight="false" outlineLevel="0" collapsed="false">
      <c r="E1817" s="0" t="n">
        <f aca="false">B1817</f>
        <v>0</v>
      </c>
    </row>
    <row r="1818" customFormat="false" ht="12.75" hidden="false" customHeight="false" outlineLevel="0" collapsed="false">
      <c r="E1818" s="0" t="n">
        <f aca="false">B1818</f>
        <v>0</v>
      </c>
    </row>
    <row r="1819" customFormat="false" ht="12.75" hidden="false" customHeight="false" outlineLevel="0" collapsed="false">
      <c r="E1819" s="0" t="n">
        <f aca="false">B1819</f>
        <v>0</v>
      </c>
    </row>
    <row r="1820" customFormat="false" ht="12.75" hidden="false" customHeight="false" outlineLevel="0" collapsed="false">
      <c r="E1820" s="0" t="n">
        <f aca="false">B1820</f>
        <v>0</v>
      </c>
    </row>
    <row r="1821" customFormat="false" ht="12.75" hidden="false" customHeight="false" outlineLevel="0" collapsed="false">
      <c r="E1821" s="0" t="n">
        <f aca="false">B1821</f>
        <v>0</v>
      </c>
    </row>
    <row r="1822" customFormat="false" ht="12.75" hidden="false" customHeight="false" outlineLevel="0" collapsed="false">
      <c r="E1822" s="0" t="n">
        <f aca="false">B1822</f>
        <v>0</v>
      </c>
    </row>
    <row r="1823" customFormat="false" ht="12.75" hidden="false" customHeight="false" outlineLevel="0" collapsed="false">
      <c r="E1823" s="0" t="n">
        <f aca="false">B1823</f>
        <v>0</v>
      </c>
    </row>
    <row r="1824" customFormat="false" ht="12.75" hidden="false" customHeight="false" outlineLevel="0" collapsed="false">
      <c r="E1824" s="0" t="n">
        <f aca="false">B1824</f>
        <v>0</v>
      </c>
    </row>
    <row r="1825" customFormat="false" ht="12.75" hidden="false" customHeight="false" outlineLevel="0" collapsed="false">
      <c r="E1825" s="0" t="n">
        <f aca="false">B1825</f>
        <v>0</v>
      </c>
    </row>
    <row r="1826" customFormat="false" ht="12.75" hidden="false" customHeight="false" outlineLevel="0" collapsed="false">
      <c r="E1826" s="0" t="n">
        <f aca="false">B1826</f>
        <v>0</v>
      </c>
    </row>
    <row r="1827" customFormat="false" ht="12.75" hidden="false" customHeight="false" outlineLevel="0" collapsed="false">
      <c r="E1827" s="0" t="n">
        <f aca="false">B1827</f>
        <v>0</v>
      </c>
    </row>
    <row r="1828" customFormat="false" ht="12.75" hidden="false" customHeight="false" outlineLevel="0" collapsed="false">
      <c r="E1828" s="0" t="n">
        <f aca="false">B1828</f>
        <v>0</v>
      </c>
    </row>
    <row r="1829" customFormat="false" ht="12.75" hidden="false" customHeight="false" outlineLevel="0" collapsed="false">
      <c r="E1829" s="0" t="n">
        <f aca="false">B1829</f>
        <v>0</v>
      </c>
    </row>
    <row r="1830" customFormat="false" ht="12.75" hidden="false" customHeight="false" outlineLevel="0" collapsed="false">
      <c r="E1830" s="0" t="n">
        <f aca="false">B1830</f>
        <v>0</v>
      </c>
    </row>
    <row r="1831" customFormat="false" ht="12.75" hidden="false" customHeight="false" outlineLevel="0" collapsed="false">
      <c r="E1831" s="0" t="n">
        <f aca="false">B1831</f>
        <v>0</v>
      </c>
    </row>
    <row r="1832" customFormat="false" ht="12.75" hidden="false" customHeight="false" outlineLevel="0" collapsed="false">
      <c r="E1832" s="0" t="n">
        <f aca="false">B1832</f>
        <v>0</v>
      </c>
    </row>
    <row r="1833" customFormat="false" ht="12.75" hidden="false" customHeight="false" outlineLevel="0" collapsed="false">
      <c r="E1833" s="0" t="n">
        <f aca="false">B1833</f>
        <v>0</v>
      </c>
    </row>
    <row r="1834" customFormat="false" ht="12.75" hidden="false" customHeight="false" outlineLevel="0" collapsed="false">
      <c r="E1834" s="0" t="n">
        <f aca="false">B1834</f>
        <v>0</v>
      </c>
    </row>
    <row r="1835" customFormat="false" ht="12.75" hidden="false" customHeight="false" outlineLevel="0" collapsed="false">
      <c r="E1835" s="0" t="n">
        <f aca="false">B1835</f>
        <v>0</v>
      </c>
    </row>
    <row r="1836" customFormat="false" ht="12.75" hidden="false" customHeight="false" outlineLevel="0" collapsed="false">
      <c r="E1836" s="0" t="n">
        <f aca="false">B1836</f>
        <v>0</v>
      </c>
    </row>
    <row r="1837" customFormat="false" ht="12.75" hidden="false" customHeight="false" outlineLevel="0" collapsed="false">
      <c r="E1837" s="0" t="n">
        <f aca="false">B1837</f>
        <v>0</v>
      </c>
    </row>
    <row r="1838" customFormat="false" ht="12.75" hidden="false" customHeight="false" outlineLevel="0" collapsed="false">
      <c r="E1838" s="0" t="n">
        <f aca="false">B1838</f>
        <v>0</v>
      </c>
    </row>
    <row r="1839" customFormat="false" ht="12.75" hidden="false" customHeight="false" outlineLevel="0" collapsed="false">
      <c r="E1839" s="0" t="n">
        <f aca="false">B1839</f>
        <v>0</v>
      </c>
    </row>
    <row r="1840" customFormat="false" ht="12.75" hidden="false" customHeight="false" outlineLevel="0" collapsed="false">
      <c r="E1840" s="0" t="n">
        <f aca="false">B1840</f>
        <v>0</v>
      </c>
    </row>
    <row r="1841" customFormat="false" ht="12.75" hidden="false" customHeight="false" outlineLevel="0" collapsed="false">
      <c r="E1841" s="0" t="n">
        <f aca="false">B1841</f>
        <v>0</v>
      </c>
    </row>
    <row r="1842" customFormat="false" ht="12.75" hidden="false" customHeight="false" outlineLevel="0" collapsed="false">
      <c r="E1842" s="0" t="n">
        <f aca="false">B1842</f>
        <v>0</v>
      </c>
    </row>
    <row r="1843" customFormat="false" ht="12.75" hidden="false" customHeight="false" outlineLevel="0" collapsed="false">
      <c r="E1843" s="0" t="n">
        <f aca="false">B1843</f>
        <v>0</v>
      </c>
    </row>
    <row r="1844" customFormat="false" ht="12.75" hidden="false" customHeight="false" outlineLevel="0" collapsed="false">
      <c r="E1844" s="0" t="n">
        <f aca="false">B1844</f>
        <v>0</v>
      </c>
    </row>
    <row r="1845" customFormat="false" ht="12.75" hidden="false" customHeight="false" outlineLevel="0" collapsed="false">
      <c r="E1845" s="0" t="n">
        <f aca="false">B1845</f>
        <v>0</v>
      </c>
    </row>
    <row r="1846" customFormat="false" ht="12.75" hidden="false" customHeight="false" outlineLevel="0" collapsed="false">
      <c r="E1846" s="0" t="n">
        <f aca="false">B1846</f>
        <v>0</v>
      </c>
    </row>
    <row r="1847" customFormat="false" ht="12.75" hidden="false" customHeight="false" outlineLevel="0" collapsed="false">
      <c r="E1847" s="0" t="n">
        <f aca="false">B1847</f>
        <v>0</v>
      </c>
    </row>
    <row r="1848" customFormat="false" ht="12.75" hidden="false" customHeight="false" outlineLevel="0" collapsed="false">
      <c r="E1848" s="0" t="n">
        <f aca="false">B1848</f>
        <v>0</v>
      </c>
    </row>
    <row r="1849" customFormat="false" ht="12.75" hidden="false" customHeight="false" outlineLevel="0" collapsed="false">
      <c r="E1849" s="0" t="n">
        <f aca="false">B1849</f>
        <v>0</v>
      </c>
    </row>
    <row r="1850" customFormat="false" ht="12.75" hidden="false" customHeight="false" outlineLevel="0" collapsed="false">
      <c r="E1850" s="0" t="n">
        <f aca="false">B1850</f>
        <v>0</v>
      </c>
    </row>
    <row r="1851" customFormat="false" ht="12.75" hidden="false" customHeight="false" outlineLevel="0" collapsed="false">
      <c r="E1851" s="0" t="n">
        <f aca="false">B1851</f>
        <v>0</v>
      </c>
    </row>
    <row r="1852" customFormat="false" ht="12.75" hidden="false" customHeight="false" outlineLevel="0" collapsed="false">
      <c r="E1852" s="0" t="n">
        <f aca="false">B1852</f>
        <v>0</v>
      </c>
    </row>
    <row r="1853" customFormat="false" ht="12.75" hidden="false" customHeight="false" outlineLevel="0" collapsed="false">
      <c r="E1853" s="0" t="n">
        <f aca="false">B1853</f>
        <v>0</v>
      </c>
    </row>
    <row r="1854" customFormat="false" ht="12.75" hidden="false" customHeight="false" outlineLevel="0" collapsed="false">
      <c r="E1854" s="0" t="n">
        <f aca="false">B1854</f>
        <v>0</v>
      </c>
    </row>
    <row r="1855" customFormat="false" ht="12.75" hidden="false" customHeight="false" outlineLevel="0" collapsed="false">
      <c r="E1855" s="0" t="n">
        <f aca="false">B1855</f>
        <v>0</v>
      </c>
    </row>
    <row r="1856" customFormat="false" ht="12.75" hidden="false" customHeight="false" outlineLevel="0" collapsed="false">
      <c r="E1856" s="0" t="n">
        <f aca="false">B1856</f>
        <v>0</v>
      </c>
    </row>
    <row r="1857" customFormat="false" ht="12.75" hidden="false" customHeight="false" outlineLevel="0" collapsed="false">
      <c r="E1857" s="0" t="n">
        <f aca="false">B1857</f>
        <v>0</v>
      </c>
    </row>
    <row r="1858" customFormat="false" ht="12.75" hidden="false" customHeight="false" outlineLevel="0" collapsed="false">
      <c r="E1858" s="0" t="n">
        <f aca="false">B1858</f>
        <v>0</v>
      </c>
    </row>
    <row r="1859" customFormat="false" ht="12.75" hidden="false" customHeight="false" outlineLevel="0" collapsed="false">
      <c r="E1859" s="0" t="n">
        <f aca="false">B1859</f>
        <v>0</v>
      </c>
    </row>
    <row r="1860" customFormat="false" ht="12.75" hidden="false" customHeight="false" outlineLevel="0" collapsed="false">
      <c r="E1860" s="0" t="n">
        <f aca="false">B1860</f>
        <v>0</v>
      </c>
    </row>
    <row r="1861" customFormat="false" ht="12.75" hidden="false" customHeight="false" outlineLevel="0" collapsed="false">
      <c r="E1861" s="0" t="n">
        <f aca="false">B1861</f>
        <v>0</v>
      </c>
    </row>
    <row r="1862" customFormat="false" ht="12.75" hidden="false" customHeight="false" outlineLevel="0" collapsed="false">
      <c r="E1862" s="0" t="n">
        <f aca="false">B1862</f>
        <v>0</v>
      </c>
    </row>
    <row r="1863" customFormat="false" ht="12.75" hidden="false" customHeight="false" outlineLevel="0" collapsed="false">
      <c r="E1863" s="0" t="n">
        <f aca="false">B1863</f>
        <v>0</v>
      </c>
    </row>
    <row r="1864" customFormat="false" ht="12.75" hidden="false" customHeight="false" outlineLevel="0" collapsed="false">
      <c r="E1864" s="0" t="n">
        <f aca="false">B1864</f>
        <v>0</v>
      </c>
    </row>
    <row r="1865" customFormat="false" ht="12.75" hidden="false" customHeight="false" outlineLevel="0" collapsed="false">
      <c r="E1865" s="0" t="n">
        <f aca="false">B1865</f>
        <v>0</v>
      </c>
    </row>
    <row r="1866" customFormat="false" ht="12.75" hidden="false" customHeight="false" outlineLevel="0" collapsed="false">
      <c r="E1866" s="0" t="n">
        <f aca="false">B1866</f>
        <v>0</v>
      </c>
    </row>
    <row r="1867" customFormat="false" ht="12.75" hidden="false" customHeight="false" outlineLevel="0" collapsed="false">
      <c r="E1867" s="0" t="n">
        <f aca="false">B1867</f>
        <v>0</v>
      </c>
    </row>
    <row r="1868" customFormat="false" ht="12.75" hidden="false" customHeight="false" outlineLevel="0" collapsed="false">
      <c r="E1868" s="0" t="n">
        <f aca="false">B1868</f>
        <v>0</v>
      </c>
    </row>
    <row r="1869" customFormat="false" ht="12.75" hidden="false" customHeight="false" outlineLevel="0" collapsed="false">
      <c r="E1869" s="0" t="n">
        <f aca="false">B1869</f>
        <v>0</v>
      </c>
    </row>
    <row r="1870" customFormat="false" ht="12.75" hidden="false" customHeight="false" outlineLevel="0" collapsed="false">
      <c r="E1870" s="0" t="n">
        <f aca="false">B1870</f>
        <v>0</v>
      </c>
    </row>
    <row r="1871" customFormat="false" ht="12.75" hidden="false" customHeight="false" outlineLevel="0" collapsed="false">
      <c r="E1871" s="0" t="n">
        <f aca="false">B1871</f>
        <v>0</v>
      </c>
    </row>
    <row r="1872" customFormat="false" ht="12.75" hidden="false" customHeight="false" outlineLevel="0" collapsed="false">
      <c r="E1872" s="0" t="n">
        <f aca="false">B1872</f>
        <v>0</v>
      </c>
    </row>
    <row r="1873" customFormat="false" ht="12.75" hidden="false" customHeight="false" outlineLevel="0" collapsed="false">
      <c r="E1873" s="0" t="n">
        <f aca="false">B1873</f>
        <v>0</v>
      </c>
    </row>
    <row r="1874" customFormat="false" ht="12.75" hidden="false" customHeight="false" outlineLevel="0" collapsed="false">
      <c r="E1874" s="0" t="n">
        <f aca="false">B1874</f>
        <v>0</v>
      </c>
    </row>
    <row r="1875" customFormat="false" ht="12.75" hidden="false" customHeight="false" outlineLevel="0" collapsed="false">
      <c r="E1875" s="0" t="n">
        <f aca="false">B1875</f>
        <v>0</v>
      </c>
    </row>
    <row r="1876" customFormat="false" ht="12.75" hidden="false" customHeight="false" outlineLevel="0" collapsed="false">
      <c r="E1876" s="0" t="n">
        <f aca="false">B1876</f>
        <v>0</v>
      </c>
    </row>
    <row r="1877" customFormat="false" ht="12.75" hidden="false" customHeight="false" outlineLevel="0" collapsed="false">
      <c r="E1877" s="0" t="n">
        <f aca="false">B1877</f>
        <v>0</v>
      </c>
    </row>
    <row r="1878" customFormat="false" ht="12.75" hidden="false" customHeight="false" outlineLevel="0" collapsed="false">
      <c r="E1878" s="0" t="n">
        <f aca="false">B1878</f>
        <v>0</v>
      </c>
    </row>
    <row r="1879" customFormat="false" ht="12.75" hidden="false" customHeight="false" outlineLevel="0" collapsed="false">
      <c r="E1879" s="0" t="n">
        <f aca="false">B1879</f>
        <v>0</v>
      </c>
    </row>
    <row r="1880" customFormat="false" ht="12.75" hidden="false" customHeight="false" outlineLevel="0" collapsed="false">
      <c r="E1880" s="0" t="n">
        <f aca="false">B1880</f>
        <v>0</v>
      </c>
    </row>
    <row r="1881" customFormat="false" ht="12.75" hidden="false" customHeight="false" outlineLevel="0" collapsed="false">
      <c r="E1881" s="0" t="n">
        <f aca="false">B1881</f>
        <v>0</v>
      </c>
    </row>
    <row r="1882" customFormat="false" ht="12.75" hidden="false" customHeight="false" outlineLevel="0" collapsed="false">
      <c r="E1882" s="0" t="n">
        <f aca="false">B1882</f>
        <v>0</v>
      </c>
    </row>
    <row r="1883" customFormat="false" ht="12.75" hidden="false" customHeight="false" outlineLevel="0" collapsed="false">
      <c r="E1883" s="0" t="n">
        <f aca="false">B1883</f>
        <v>0</v>
      </c>
    </row>
    <row r="1884" customFormat="false" ht="12.75" hidden="false" customHeight="false" outlineLevel="0" collapsed="false">
      <c r="E1884" s="0" t="n">
        <f aca="false">B1884</f>
        <v>0</v>
      </c>
    </row>
    <row r="1885" customFormat="false" ht="12.75" hidden="false" customHeight="false" outlineLevel="0" collapsed="false">
      <c r="E1885" s="0" t="n">
        <f aca="false">B1885</f>
        <v>0</v>
      </c>
    </row>
    <row r="1886" customFormat="false" ht="12.75" hidden="false" customHeight="false" outlineLevel="0" collapsed="false">
      <c r="E1886" s="0" t="n">
        <f aca="false">B1886</f>
        <v>0</v>
      </c>
    </row>
    <row r="1887" customFormat="false" ht="12.75" hidden="false" customHeight="false" outlineLevel="0" collapsed="false">
      <c r="E1887" s="0" t="n">
        <f aca="false">B1887</f>
        <v>0</v>
      </c>
    </row>
    <row r="1888" customFormat="false" ht="12.75" hidden="false" customHeight="false" outlineLevel="0" collapsed="false">
      <c r="E1888" s="0" t="n">
        <f aca="false">B1888</f>
        <v>0</v>
      </c>
    </row>
    <row r="1889" customFormat="false" ht="12.75" hidden="false" customHeight="false" outlineLevel="0" collapsed="false">
      <c r="E1889" s="0" t="n">
        <f aca="false">B1889</f>
        <v>0</v>
      </c>
    </row>
    <row r="1890" customFormat="false" ht="12.75" hidden="false" customHeight="false" outlineLevel="0" collapsed="false">
      <c r="E1890" s="0" t="n">
        <f aca="false">B1890</f>
        <v>0</v>
      </c>
    </row>
    <row r="1891" customFormat="false" ht="12.75" hidden="false" customHeight="false" outlineLevel="0" collapsed="false">
      <c r="E1891" s="0" t="n">
        <f aca="false">B1891</f>
        <v>0</v>
      </c>
    </row>
    <row r="1892" customFormat="false" ht="12.75" hidden="false" customHeight="false" outlineLevel="0" collapsed="false">
      <c r="E1892" s="0" t="n">
        <f aca="false">B1892</f>
        <v>0</v>
      </c>
    </row>
    <row r="1893" customFormat="false" ht="12.75" hidden="false" customHeight="false" outlineLevel="0" collapsed="false">
      <c r="E1893" s="0" t="n">
        <f aca="false">B1893</f>
        <v>0</v>
      </c>
    </row>
    <row r="1894" customFormat="false" ht="12.75" hidden="false" customHeight="false" outlineLevel="0" collapsed="false">
      <c r="E1894" s="0" t="n">
        <f aca="false">B1894</f>
        <v>0</v>
      </c>
    </row>
    <row r="1895" customFormat="false" ht="12.75" hidden="false" customHeight="false" outlineLevel="0" collapsed="false">
      <c r="E1895" s="0" t="n">
        <f aca="false">B1895</f>
        <v>0</v>
      </c>
    </row>
    <row r="1896" customFormat="false" ht="12.75" hidden="false" customHeight="false" outlineLevel="0" collapsed="false">
      <c r="E1896" s="0" t="n">
        <f aca="false">B1896</f>
        <v>0</v>
      </c>
    </row>
    <row r="1897" customFormat="false" ht="12.75" hidden="false" customHeight="false" outlineLevel="0" collapsed="false">
      <c r="E1897" s="0" t="n">
        <f aca="false">B1897</f>
        <v>0</v>
      </c>
    </row>
    <row r="1898" customFormat="false" ht="12.75" hidden="false" customHeight="false" outlineLevel="0" collapsed="false">
      <c r="E1898" s="0" t="n">
        <f aca="false">B1898</f>
        <v>0</v>
      </c>
    </row>
    <row r="1899" customFormat="false" ht="12.75" hidden="false" customHeight="false" outlineLevel="0" collapsed="false">
      <c r="E1899" s="0" t="n">
        <f aca="false">B1899</f>
        <v>0</v>
      </c>
    </row>
    <row r="1900" customFormat="false" ht="12.75" hidden="false" customHeight="false" outlineLevel="0" collapsed="false">
      <c r="E1900" s="0" t="n">
        <f aca="false">B1900</f>
        <v>0</v>
      </c>
    </row>
    <row r="1901" customFormat="false" ht="12.75" hidden="false" customHeight="false" outlineLevel="0" collapsed="false">
      <c r="E1901" s="0" t="n">
        <f aca="false">B1901</f>
        <v>0</v>
      </c>
    </row>
    <row r="1902" customFormat="false" ht="12.75" hidden="false" customHeight="false" outlineLevel="0" collapsed="false">
      <c r="E1902" s="0" t="n">
        <f aca="false">B1902</f>
        <v>0</v>
      </c>
    </row>
    <row r="1903" customFormat="false" ht="12.75" hidden="false" customHeight="false" outlineLevel="0" collapsed="false">
      <c r="E1903" s="0" t="n">
        <f aca="false">B1903</f>
        <v>0</v>
      </c>
    </row>
    <row r="1904" customFormat="false" ht="12.75" hidden="false" customHeight="false" outlineLevel="0" collapsed="false">
      <c r="E1904" s="0" t="n">
        <f aca="false">B1904</f>
        <v>0</v>
      </c>
    </row>
    <row r="1905" customFormat="false" ht="12.75" hidden="false" customHeight="false" outlineLevel="0" collapsed="false">
      <c r="E1905" s="0" t="n">
        <f aca="false">B1905</f>
        <v>0</v>
      </c>
    </row>
    <row r="1906" customFormat="false" ht="12.75" hidden="false" customHeight="false" outlineLevel="0" collapsed="false">
      <c r="E1906" s="0" t="n">
        <f aca="false">B1906</f>
        <v>0</v>
      </c>
    </row>
    <row r="1907" customFormat="false" ht="12.75" hidden="false" customHeight="false" outlineLevel="0" collapsed="false">
      <c r="E1907" s="0" t="n">
        <f aca="false">B1907</f>
        <v>0</v>
      </c>
    </row>
    <row r="1908" customFormat="false" ht="12.75" hidden="false" customHeight="false" outlineLevel="0" collapsed="false">
      <c r="E1908" s="0" t="n">
        <f aca="false">B1908</f>
        <v>0</v>
      </c>
    </row>
    <row r="1909" customFormat="false" ht="12.75" hidden="false" customHeight="false" outlineLevel="0" collapsed="false">
      <c r="E1909" s="0" t="n">
        <f aca="false">B1909</f>
        <v>0</v>
      </c>
    </row>
    <row r="1910" customFormat="false" ht="12.75" hidden="false" customHeight="false" outlineLevel="0" collapsed="false">
      <c r="E1910" s="0" t="n">
        <f aca="false">B1910</f>
        <v>0</v>
      </c>
    </row>
    <row r="1911" customFormat="false" ht="12.75" hidden="false" customHeight="false" outlineLevel="0" collapsed="false">
      <c r="E1911" s="0" t="n">
        <f aca="false">B1911</f>
        <v>0</v>
      </c>
    </row>
    <row r="1912" customFormat="false" ht="12.75" hidden="false" customHeight="false" outlineLevel="0" collapsed="false">
      <c r="E1912" s="0" t="n">
        <f aca="false">B1912</f>
        <v>0</v>
      </c>
    </row>
    <row r="1913" customFormat="false" ht="12.75" hidden="false" customHeight="false" outlineLevel="0" collapsed="false">
      <c r="E1913" s="0" t="n">
        <f aca="false">B1913</f>
        <v>0</v>
      </c>
    </row>
    <row r="1914" customFormat="false" ht="12.75" hidden="false" customHeight="false" outlineLevel="0" collapsed="false">
      <c r="E1914" s="0" t="n">
        <f aca="false">B1914</f>
        <v>0</v>
      </c>
    </row>
    <row r="1915" customFormat="false" ht="12.75" hidden="false" customHeight="false" outlineLevel="0" collapsed="false">
      <c r="E1915" s="0" t="n">
        <f aca="false">B1915</f>
        <v>0</v>
      </c>
    </row>
    <row r="1916" customFormat="false" ht="12.75" hidden="false" customHeight="false" outlineLevel="0" collapsed="false">
      <c r="E1916" s="0" t="n">
        <f aca="false">B1916</f>
        <v>0</v>
      </c>
    </row>
    <row r="1917" customFormat="false" ht="12.75" hidden="false" customHeight="false" outlineLevel="0" collapsed="false">
      <c r="E1917" s="0" t="n">
        <f aca="false">B1917</f>
        <v>0</v>
      </c>
    </row>
    <row r="1918" customFormat="false" ht="12.75" hidden="false" customHeight="false" outlineLevel="0" collapsed="false">
      <c r="E1918" s="0" t="n">
        <f aca="false">B1918</f>
        <v>0</v>
      </c>
    </row>
    <row r="1919" customFormat="false" ht="12.75" hidden="false" customHeight="false" outlineLevel="0" collapsed="false">
      <c r="E1919" s="0" t="n">
        <f aca="false">B1919</f>
        <v>0</v>
      </c>
    </row>
    <row r="1920" customFormat="false" ht="12.75" hidden="false" customHeight="false" outlineLevel="0" collapsed="false">
      <c r="E1920" s="0" t="n">
        <f aca="false">B1920</f>
        <v>0</v>
      </c>
    </row>
    <row r="1921" customFormat="false" ht="12.75" hidden="false" customHeight="false" outlineLevel="0" collapsed="false">
      <c r="E1921" s="0" t="n">
        <f aca="false">B1921</f>
        <v>0</v>
      </c>
    </row>
    <row r="1922" customFormat="false" ht="12.75" hidden="false" customHeight="false" outlineLevel="0" collapsed="false">
      <c r="E1922" s="0" t="n">
        <f aca="false">B1922</f>
        <v>0</v>
      </c>
    </row>
    <row r="1923" customFormat="false" ht="12.75" hidden="false" customHeight="false" outlineLevel="0" collapsed="false">
      <c r="E1923" s="0" t="n">
        <f aca="false">B1923</f>
        <v>0</v>
      </c>
    </row>
    <row r="1924" customFormat="false" ht="12.75" hidden="false" customHeight="false" outlineLevel="0" collapsed="false">
      <c r="E1924" s="0" t="n">
        <f aca="false">B1924</f>
        <v>0</v>
      </c>
    </row>
    <row r="1925" customFormat="false" ht="12.75" hidden="false" customHeight="false" outlineLevel="0" collapsed="false">
      <c r="E1925" s="0" t="n">
        <f aca="false">B1925</f>
        <v>0</v>
      </c>
    </row>
    <row r="1926" customFormat="false" ht="12.75" hidden="false" customHeight="false" outlineLevel="0" collapsed="false">
      <c r="E1926" s="0" t="n">
        <f aca="false">B1926</f>
        <v>0</v>
      </c>
    </row>
    <row r="1927" customFormat="false" ht="12.75" hidden="false" customHeight="false" outlineLevel="0" collapsed="false">
      <c r="E1927" s="0" t="n">
        <f aca="false">B1927</f>
        <v>0</v>
      </c>
    </row>
    <row r="1928" customFormat="false" ht="12.75" hidden="false" customHeight="false" outlineLevel="0" collapsed="false">
      <c r="E1928" s="0" t="n">
        <f aca="false">B1928</f>
        <v>0</v>
      </c>
    </row>
    <row r="1929" customFormat="false" ht="12.75" hidden="false" customHeight="false" outlineLevel="0" collapsed="false">
      <c r="E1929" s="0" t="n">
        <f aca="false">B1929</f>
        <v>0</v>
      </c>
    </row>
    <row r="1930" customFormat="false" ht="12.75" hidden="false" customHeight="false" outlineLevel="0" collapsed="false">
      <c r="E1930" s="0" t="n">
        <f aca="false">B1930</f>
        <v>0</v>
      </c>
    </row>
    <row r="1931" customFormat="false" ht="12.75" hidden="false" customHeight="false" outlineLevel="0" collapsed="false">
      <c r="E1931" s="0" t="n">
        <f aca="false">B1931</f>
        <v>0</v>
      </c>
    </row>
    <row r="1932" customFormat="false" ht="12.75" hidden="false" customHeight="false" outlineLevel="0" collapsed="false">
      <c r="E1932" s="0" t="n">
        <f aca="false">B1932</f>
        <v>0</v>
      </c>
    </row>
    <row r="1933" customFormat="false" ht="12.75" hidden="false" customHeight="false" outlineLevel="0" collapsed="false">
      <c r="E1933" s="0" t="n">
        <f aca="false">B1933</f>
        <v>0</v>
      </c>
    </row>
    <row r="1934" customFormat="false" ht="12.75" hidden="false" customHeight="false" outlineLevel="0" collapsed="false">
      <c r="E1934" s="0" t="n">
        <f aca="false">B1934</f>
        <v>0</v>
      </c>
    </row>
    <row r="1935" customFormat="false" ht="12.75" hidden="false" customHeight="false" outlineLevel="0" collapsed="false">
      <c r="E1935" s="0" t="n">
        <f aca="false">B1935</f>
        <v>0</v>
      </c>
    </row>
    <row r="1936" customFormat="false" ht="12.75" hidden="false" customHeight="false" outlineLevel="0" collapsed="false">
      <c r="E1936" s="0" t="n">
        <f aca="false">B1936</f>
        <v>0</v>
      </c>
    </row>
    <row r="1937" customFormat="false" ht="12.75" hidden="false" customHeight="false" outlineLevel="0" collapsed="false">
      <c r="E1937" s="0" t="n">
        <f aca="false">B1937</f>
        <v>0</v>
      </c>
    </row>
    <row r="1938" customFormat="false" ht="12.75" hidden="false" customHeight="false" outlineLevel="0" collapsed="false">
      <c r="E1938" s="0" t="n">
        <f aca="false">B1938</f>
        <v>0</v>
      </c>
    </row>
    <row r="1939" customFormat="false" ht="12.75" hidden="false" customHeight="false" outlineLevel="0" collapsed="false">
      <c r="E1939" s="0" t="n">
        <f aca="false">B1939</f>
        <v>0</v>
      </c>
    </row>
    <row r="1940" customFormat="false" ht="12.75" hidden="false" customHeight="false" outlineLevel="0" collapsed="false">
      <c r="E1940" s="0" t="n">
        <f aca="false">B1940</f>
        <v>0</v>
      </c>
    </row>
    <row r="1941" customFormat="false" ht="12.75" hidden="false" customHeight="false" outlineLevel="0" collapsed="false">
      <c r="E1941" s="0" t="n">
        <f aca="false">B1941</f>
        <v>0</v>
      </c>
    </row>
    <row r="1942" customFormat="false" ht="12.75" hidden="false" customHeight="false" outlineLevel="0" collapsed="false">
      <c r="E1942" s="0" t="n">
        <f aca="false">B1942</f>
        <v>0</v>
      </c>
    </row>
    <row r="1943" customFormat="false" ht="12.75" hidden="false" customHeight="false" outlineLevel="0" collapsed="false">
      <c r="E1943" s="0" t="n">
        <f aca="false">B1943</f>
        <v>0</v>
      </c>
    </row>
    <row r="1944" customFormat="false" ht="12.75" hidden="false" customHeight="false" outlineLevel="0" collapsed="false">
      <c r="E1944" s="0" t="n">
        <f aca="false">B1944</f>
        <v>0</v>
      </c>
    </row>
    <row r="1945" customFormat="false" ht="12.75" hidden="false" customHeight="false" outlineLevel="0" collapsed="false">
      <c r="E1945" s="0" t="n">
        <f aca="false">B1945</f>
        <v>0</v>
      </c>
    </row>
    <row r="1946" customFormat="false" ht="12.75" hidden="false" customHeight="false" outlineLevel="0" collapsed="false">
      <c r="E1946" s="0" t="n">
        <f aca="false">B1946</f>
        <v>0</v>
      </c>
    </row>
    <row r="1947" customFormat="false" ht="12.75" hidden="false" customHeight="false" outlineLevel="0" collapsed="false">
      <c r="E1947" s="0" t="n">
        <f aca="false">B1947</f>
        <v>0</v>
      </c>
    </row>
    <row r="1948" customFormat="false" ht="12.75" hidden="false" customHeight="false" outlineLevel="0" collapsed="false">
      <c r="E1948" s="0" t="n">
        <f aca="false">B1948</f>
        <v>0</v>
      </c>
    </row>
    <row r="1949" customFormat="false" ht="12.75" hidden="false" customHeight="false" outlineLevel="0" collapsed="false">
      <c r="E1949" s="0" t="n">
        <f aca="false">B1949</f>
        <v>0</v>
      </c>
    </row>
    <row r="1950" customFormat="false" ht="12.75" hidden="false" customHeight="false" outlineLevel="0" collapsed="false">
      <c r="E1950" s="0" t="n">
        <f aca="false">B1950</f>
        <v>0</v>
      </c>
    </row>
    <row r="1951" customFormat="false" ht="12.75" hidden="false" customHeight="false" outlineLevel="0" collapsed="false">
      <c r="E1951" s="0" t="n">
        <f aca="false">B1951</f>
        <v>0</v>
      </c>
    </row>
    <row r="1952" customFormat="false" ht="12.75" hidden="false" customHeight="false" outlineLevel="0" collapsed="false">
      <c r="E1952" s="0" t="n">
        <f aca="false">B1952</f>
        <v>0</v>
      </c>
    </row>
    <row r="1953" customFormat="false" ht="12.75" hidden="false" customHeight="false" outlineLevel="0" collapsed="false">
      <c r="E1953" s="0" t="n">
        <f aca="false">B1953</f>
        <v>0</v>
      </c>
    </row>
    <row r="1954" customFormat="false" ht="12.75" hidden="false" customHeight="false" outlineLevel="0" collapsed="false">
      <c r="E1954" s="0" t="n">
        <f aca="false">B1954</f>
        <v>0</v>
      </c>
    </row>
    <row r="1955" customFormat="false" ht="12.75" hidden="false" customHeight="false" outlineLevel="0" collapsed="false">
      <c r="E1955" s="0" t="n">
        <f aca="false">B1955</f>
        <v>0</v>
      </c>
    </row>
    <row r="1956" customFormat="false" ht="12.75" hidden="false" customHeight="false" outlineLevel="0" collapsed="false">
      <c r="E1956" s="0" t="n">
        <f aca="false">B1956</f>
        <v>0</v>
      </c>
    </row>
    <row r="1957" customFormat="false" ht="12.75" hidden="false" customHeight="false" outlineLevel="0" collapsed="false">
      <c r="E1957" s="0" t="n">
        <f aca="false">B1957</f>
        <v>0</v>
      </c>
    </row>
    <row r="1958" customFormat="false" ht="12.75" hidden="false" customHeight="false" outlineLevel="0" collapsed="false">
      <c r="E1958" s="0" t="n">
        <f aca="false">B1958</f>
        <v>0</v>
      </c>
    </row>
    <row r="1959" customFormat="false" ht="12.75" hidden="false" customHeight="false" outlineLevel="0" collapsed="false">
      <c r="E1959" s="0" t="n">
        <f aca="false">B1959</f>
        <v>0</v>
      </c>
    </row>
    <row r="1960" customFormat="false" ht="12.75" hidden="false" customHeight="false" outlineLevel="0" collapsed="false">
      <c r="E1960" s="0" t="n">
        <f aca="false">B1960</f>
        <v>0</v>
      </c>
    </row>
    <row r="1961" customFormat="false" ht="12.75" hidden="false" customHeight="false" outlineLevel="0" collapsed="false">
      <c r="E1961" s="0" t="n">
        <f aca="false">B1961</f>
        <v>0</v>
      </c>
    </row>
    <row r="1962" customFormat="false" ht="12.75" hidden="false" customHeight="false" outlineLevel="0" collapsed="false">
      <c r="E1962" s="0" t="n">
        <f aca="false">B1962</f>
        <v>0</v>
      </c>
    </row>
    <row r="1963" customFormat="false" ht="12.75" hidden="false" customHeight="false" outlineLevel="0" collapsed="false">
      <c r="E1963" s="0" t="n">
        <f aca="false">B1963</f>
        <v>0</v>
      </c>
    </row>
    <row r="1964" customFormat="false" ht="12.75" hidden="false" customHeight="false" outlineLevel="0" collapsed="false">
      <c r="E1964" s="0" t="n">
        <f aca="false">B1964</f>
        <v>0</v>
      </c>
    </row>
    <row r="1965" customFormat="false" ht="12.75" hidden="false" customHeight="false" outlineLevel="0" collapsed="false">
      <c r="E1965" s="0" t="n">
        <f aca="false">B1965</f>
        <v>0</v>
      </c>
    </row>
    <row r="1966" customFormat="false" ht="12.75" hidden="false" customHeight="false" outlineLevel="0" collapsed="false">
      <c r="E1966" s="0" t="n">
        <f aca="false">B1966</f>
        <v>0</v>
      </c>
    </row>
    <row r="1967" customFormat="false" ht="12.75" hidden="false" customHeight="false" outlineLevel="0" collapsed="false">
      <c r="E1967" s="0" t="n">
        <f aca="false">B1967</f>
        <v>0</v>
      </c>
    </row>
    <row r="1968" customFormat="false" ht="12.75" hidden="false" customHeight="false" outlineLevel="0" collapsed="false">
      <c r="E1968" s="0" t="n">
        <f aca="false">B1968</f>
        <v>0</v>
      </c>
    </row>
    <row r="1969" customFormat="false" ht="12.75" hidden="false" customHeight="false" outlineLevel="0" collapsed="false">
      <c r="E1969" s="0" t="n">
        <f aca="false">B1969</f>
        <v>0</v>
      </c>
    </row>
    <row r="1970" customFormat="false" ht="12.75" hidden="false" customHeight="false" outlineLevel="0" collapsed="false">
      <c r="E1970" s="0" t="n">
        <f aca="false">B1970</f>
        <v>0</v>
      </c>
    </row>
    <row r="1971" customFormat="false" ht="12.75" hidden="false" customHeight="false" outlineLevel="0" collapsed="false">
      <c r="E1971" s="0" t="n">
        <f aca="false">B1971</f>
        <v>0</v>
      </c>
    </row>
    <row r="1972" customFormat="false" ht="12.75" hidden="false" customHeight="false" outlineLevel="0" collapsed="false">
      <c r="E1972" s="0" t="n">
        <f aca="false">B1972</f>
        <v>0</v>
      </c>
    </row>
    <row r="1973" customFormat="false" ht="12.75" hidden="false" customHeight="false" outlineLevel="0" collapsed="false">
      <c r="E1973" s="0" t="n">
        <f aca="false">B1973</f>
        <v>0</v>
      </c>
    </row>
    <row r="1974" customFormat="false" ht="12.75" hidden="false" customHeight="false" outlineLevel="0" collapsed="false">
      <c r="E1974" s="0" t="n">
        <f aca="false">B1974</f>
        <v>0</v>
      </c>
    </row>
    <row r="1975" customFormat="false" ht="12.75" hidden="false" customHeight="false" outlineLevel="0" collapsed="false">
      <c r="E1975" s="0" t="n">
        <f aca="false">B1975</f>
        <v>0</v>
      </c>
    </row>
    <row r="1976" customFormat="false" ht="12.75" hidden="false" customHeight="false" outlineLevel="0" collapsed="false">
      <c r="E1976" s="0" t="n">
        <f aca="false">B1976</f>
        <v>0</v>
      </c>
    </row>
    <row r="1977" customFormat="false" ht="12.75" hidden="false" customHeight="false" outlineLevel="0" collapsed="false">
      <c r="E1977" s="0" t="n">
        <f aca="false">B1977</f>
        <v>0</v>
      </c>
    </row>
    <row r="1978" customFormat="false" ht="12.75" hidden="false" customHeight="false" outlineLevel="0" collapsed="false">
      <c r="E1978" s="0" t="n">
        <f aca="false">B1978</f>
        <v>0</v>
      </c>
    </row>
    <row r="1979" customFormat="false" ht="12.75" hidden="false" customHeight="false" outlineLevel="0" collapsed="false">
      <c r="E1979" s="0" t="n">
        <f aca="false">B1979</f>
        <v>0</v>
      </c>
    </row>
    <row r="1980" customFormat="false" ht="12.75" hidden="false" customHeight="false" outlineLevel="0" collapsed="false">
      <c r="E1980" s="0" t="n">
        <f aca="false">B1980</f>
        <v>0</v>
      </c>
    </row>
    <row r="1981" customFormat="false" ht="12.75" hidden="false" customHeight="false" outlineLevel="0" collapsed="false">
      <c r="E1981" s="0" t="n">
        <f aca="false">B1981</f>
        <v>0</v>
      </c>
    </row>
    <row r="1982" customFormat="false" ht="12.75" hidden="false" customHeight="false" outlineLevel="0" collapsed="false">
      <c r="E1982" s="0" t="n">
        <f aca="false">B1982</f>
        <v>0</v>
      </c>
    </row>
    <row r="1983" customFormat="false" ht="12.75" hidden="false" customHeight="false" outlineLevel="0" collapsed="false">
      <c r="E1983" s="0" t="n">
        <f aca="false">B1983</f>
        <v>0</v>
      </c>
    </row>
    <row r="1984" customFormat="false" ht="12.75" hidden="false" customHeight="false" outlineLevel="0" collapsed="false">
      <c r="E1984" s="0" t="n">
        <f aca="false">B1984</f>
        <v>0</v>
      </c>
    </row>
    <row r="1985" customFormat="false" ht="12.75" hidden="false" customHeight="false" outlineLevel="0" collapsed="false">
      <c r="E1985" s="0" t="n">
        <f aca="false">B1985</f>
        <v>0</v>
      </c>
    </row>
    <row r="1986" customFormat="false" ht="12.75" hidden="false" customHeight="false" outlineLevel="0" collapsed="false">
      <c r="E1986" s="0" t="n">
        <f aca="false">B1986</f>
        <v>0</v>
      </c>
    </row>
    <row r="1987" customFormat="false" ht="12.75" hidden="false" customHeight="false" outlineLevel="0" collapsed="false">
      <c r="E1987" s="0" t="n">
        <f aca="false">B1987</f>
        <v>0</v>
      </c>
    </row>
    <row r="1988" customFormat="false" ht="12.75" hidden="false" customHeight="false" outlineLevel="0" collapsed="false">
      <c r="E1988" s="0" t="n">
        <f aca="false">B1988</f>
        <v>0</v>
      </c>
    </row>
    <row r="1989" customFormat="false" ht="12.75" hidden="false" customHeight="false" outlineLevel="0" collapsed="false">
      <c r="E1989" s="0" t="n">
        <f aca="false">B1989</f>
        <v>0</v>
      </c>
    </row>
    <row r="1990" customFormat="false" ht="12.75" hidden="false" customHeight="false" outlineLevel="0" collapsed="false">
      <c r="E1990" s="0" t="n">
        <f aca="false">B1990</f>
        <v>0</v>
      </c>
    </row>
    <row r="1991" customFormat="false" ht="12.75" hidden="false" customHeight="false" outlineLevel="0" collapsed="false">
      <c r="E1991" s="0" t="n">
        <f aca="false">B1991</f>
        <v>0</v>
      </c>
    </row>
    <row r="1992" customFormat="false" ht="12.75" hidden="false" customHeight="false" outlineLevel="0" collapsed="false">
      <c r="E1992" s="0" t="n">
        <f aca="false">B1992</f>
        <v>0</v>
      </c>
    </row>
    <row r="1993" customFormat="false" ht="12.75" hidden="false" customHeight="false" outlineLevel="0" collapsed="false">
      <c r="E1993" s="0" t="n">
        <f aca="false">B1993</f>
        <v>0</v>
      </c>
    </row>
    <row r="1994" customFormat="false" ht="12.75" hidden="false" customHeight="false" outlineLevel="0" collapsed="false">
      <c r="E1994" s="0" t="n">
        <f aca="false">B1994</f>
        <v>0</v>
      </c>
    </row>
    <row r="1995" customFormat="false" ht="12.75" hidden="false" customHeight="false" outlineLevel="0" collapsed="false">
      <c r="E1995" s="0" t="n">
        <f aca="false">B1995</f>
        <v>0</v>
      </c>
    </row>
    <row r="1996" customFormat="false" ht="12.75" hidden="false" customHeight="false" outlineLevel="0" collapsed="false">
      <c r="E1996" s="0" t="n">
        <f aca="false">B1996</f>
        <v>0</v>
      </c>
    </row>
    <row r="1997" customFormat="false" ht="12.75" hidden="false" customHeight="false" outlineLevel="0" collapsed="false">
      <c r="E1997" s="0" t="n">
        <f aca="false">B1997</f>
        <v>0</v>
      </c>
    </row>
    <row r="1998" customFormat="false" ht="12.75" hidden="false" customHeight="false" outlineLevel="0" collapsed="false">
      <c r="E1998" s="0" t="n">
        <f aca="false">B1998</f>
        <v>0</v>
      </c>
    </row>
    <row r="1999" customFormat="false" ht="12.75" hidden="false" customHeight="false" outlineLevel="0" collapsed="false">
      <c r="E1999" s="0" t="n">
        <f aca="false">B1999</f>
        <v>0</v>
      </c>
    </row>
    <row r="2000" customFormat="false" ht="12.75" hidden="false" customHeight="false" outlineLevel="0" collapsed="false">
      <c r="E2000" s="0" t="n">
        <f aca="false">B2000</f>
        <v>0</v>
      </c>
    </row>
    <row r="2001" customFormat="false" ht="12.75" hidden="false" customHeight="false" outlineLevel="0" collapsed="false">
      <c r="E2001" s="0" t="n">
        <f aca="false">B2001</f>
        <v>0</v>
      </c>
    </row>
    <row r="2002" customFormat="false" ht="12.75" hidden="false" customHeight="false" outlineLevel="0" collapsed="false">
      <c r="E2002" s="0" t="n">
        <f aca="false">B2002</f>
        <v>0</v>
      </c>
    </row>
    <row r="2003" customFormat="false" ht="12.75" hidden="false" customHeight="false" outlineLevel="0" collapsed="false">
      <c r="E2003" s="0" t="n">
        <f aca="false">B2003</f>
        <v>0</v>
      </c>
    </row>
    <row r="2004" customFormat="false" ht="12.75" hidden="false" customHeight="false" outlineLevel="0" collapsed="false">
      <c r="E2004" s="0" t="n">
        <f aca="false">B2004</f>
        <v>0</v>
      </c>
    </row>
    <row r="2005" customFormat="false" ht="12.75" hidden="false" customHeight="false" outlineLevel="0" collapsed="false">
      <c r="E2005" s="0" t="n">
        <f aca="false">B2005</f>
        <v>0</v>
      </c>
    </row>
    <row r="2006" customFormat="false" ht="12.75" hidden="false" customHeight="false" outlineLevel="0" collapsed="false">
      <c r="E2006" s="0" t="n">
        <f aca="false">B2006</f>
        <v>0</v>
      </c>
    </row>
    <row r="2007" customFormat="false" ht="12.75" hidden="false" customHeight="false" outlineLevel="0" collapsed="false">
      <c r="E2007" s="0" t="n">
        <f aca="false">B2007</f>
        <v>0</v>
      </c>
    </row>
    <row r="2008" customFormat="false" ht="12.75" hidden="false" customHeight="false" outlineLevel="0" collapsed="false">
      <c r="E2008" s="0" t="n">
        <f aca="false">B2008</f>
        <v>0</v>
      </c>
    </row>
    <row r="2009" customFormat="false" ht="12.75" hidden="false" customHeight="false" outlineLevel="0" collapsed="false">
      <c r="E2009" s="0" t="n">
        <f aca="false">B2009</f>
        <v>0</v>
      </c>
    </row>
    <row r="2010" customFormat="false" ht="12.75" hidden="false" customHeight="false" outlineLevel="0" collapsed="false">
      <c r="E2010" s="0" t="n">
        <f aca="false">B2010</f>
        <v>0</v>
      </c>
    </row>
    <row r="2011" customFormat="false" ht="12.75" hidden="false" customHeight="false" outlineLevel="0" collapsed="false">
      <c r="E2011" s="0" t="n">
        <f aca="false">B2011</f>
        <v>0</v>
      </c>
    </row>
    <row r="2012" customFormat="false" ht="12.75" hidden="false" customHeight="false" outlineLevel="0" collapsed="false">
      <c r="E2012" s="0" t="n">
        <f aca="false">B2012</f>
        <v>0</v>
      </c>
    </row>
    <row r="2013" customFormat="false" ht="12.75" hidden="false" customHeight="false" outlineLevel="0" collapsed="false">
      <c r="E2013" s="0" t="n">
        <f aca="false">B2013</f>
        <v>0</v>
      </c>
    </row>
    <row r="2014" customFormat="false" ht="12.75" hidden="false" customHeight="false" outlineLevel="0" collapsed="false">
      <c r="E2014" s="0" t="n">
        <f aca="false">B2014</f>
        <v>0</v>
      </c>
    </row>
    <row r="2015" customFormat="false" ht="12.75" hidden="false" customHeight="false" outlineLevel="0" collapsed="false">
      <c r="E2015" s="0" t="n">
        <f aca="false">B2015</f>
        <v>0</v>
      </c>
    </row>
    <row r="2016" customFormat="false" ht="12.75" hidden="false" customHeight="false" outlineLevel="0" collapsed="false">
      <c r="E2016" s="0" t="n">
        <f aca="false">B2016</f>
        <v>0</v>
      </c>
    </row>
    <row r="2017" customFormat="false" ht="12.75" hidden="false" customHeight="false" outlineLevel="0" collapsed="false">
      <c r="E2017" s="0" t="n">
        <f aca="false">B2017</f>
        <v>0</v>
      </c>
    </row>
    <row r="2018" customFormat="false" ht="12.75" hidden="false" customHeight="false" outlineLevel="0" collapsed="false">
      <c r="E2018" s="0" t="n">
        <f aca="false">B2018</f>
        <v>0</v>
      </c>
    </row>
    <row r="2019" customFormat="false" ht="12.75" hidden="false" customHeight="false" outlineLevel="0" collapsed="false">
      <c r="E2019" s="0" t="n">
        <f aca="false">B2019</f>
        <v>0</v>
      </c>
    </row>
    <row r="2020" customFormat="false" ht="12.75" hidden="false" customHeight="false" outlineLevel="0" collapsed="false">
      <c r="E2020" s="0" t="n">
        <f aca="false">B2020</f>
        <v>0</v>
      </c>
    </row>
    <row r="2021" customFormat="false" ht="12.75" hidden="false" customHeight="false" outlineLevel="0" collapsed="false">
      <c r="E2021" s="0" t="n">
        <f aca="false">B2021</f>
        <v>0</v>
      </c>
    </row>
    <row r="2022" customFormat="false" ht="12.75" hidden="false" customHeight="false" outlineLevel="0" collapsed="false">
      <c r="E2022" s="0" t="n">
        <f aca="false">B2022</f>
        <v>0</v>
      </c>
    </row>
    <row r="2023" customFormat="false" ht="12.75" hidden="false" customHeight="false" outlineLevel="0" collapsed="false">
      <c r="E2023" s="0" t="n">
        <f aca="false">B2023</f>
        <v>0</v>
      </c>
    </row>
    <row r="2024" customFormat="false" ht="12.75" hidden="false" customHeight="false" outlineLevel="0" collapsed="false">
      <c r="E2024" s="0" t="n">
        <f aca="false">B2024</f>
        <v>0</v>
      </c>
    </row>
    <row r="2025" customFormat="false" ht="12.75" hidden="false" customHeight="false" outlineLevel="0" collapsed="false">
      <c r="E2025" s="0" t="n">
        <f aca="false">B2025</f>
        <v>0</v>
      </c>
    </row>
    <row r="2026" customFormat="false" ht="12.75" hidden="false" customHeight="false" outlineLevel="0" collapsed="false">
      <c r="E2026" s="0" t="n">
        <f aca="false">B2026</f>
        <v>0</v>
      </c>
    </row>
    <row r="2027" customFormat="false" ht="12.75" hidden="false" customHeight="false" outlineLevel="0" collapsed="false">
      <c r="E2027" s="0" t="n">
        <f aca="false">B2027</f>
        <v>0</v>
      </c>
    </row>
    <row r="2028" customFormat="false" ht="12.75" hidden="false" customHeight="false" outlineLevel="0" collapsed="false">
      <c r="E2028" s="0" t="n">
        <f aca="false">B2028</f>
        <v>0</v>
      </c>
    </row>
    <row r="2029" customFormat="false" ht="12.75" hidden="false" customHeight="false" outlineLevel="0" collapsed="false">
      <c r="E2029" s="0" t="n">
        <f aca="false">B2029</f>
        <v>0</v>
      </c>
    </row>
    <row r="2030" customFormat="false" ht="12.75" hidden="false" customHeight="false" outlineLevel="0" collapsed="false">
      <c r="E2030" s="0" t="n">
        <f aca="false">B2030</f>
        <v>0</v>
      </c>
    </row>
    <row r="2031" customFormat="false" ht="12.75" hidden="false" customHeight="false" outlineLevel="0" collapsed="false">
      <c r="E2031" s="0" t="n">
        <f aca="false">B2031</f>
        <v>0</v>
      </c>
    </row>
    <row r="2032" customFormat="false" ht="12.75" hidden="false" customHeight="false" outlineLevel="0" collapsed="false">
      <c r="E2032" s="0" t="n">
        <f aca="false">B2032</f>
        <v>0</v>
      </c>
    </row>
    <row r="2033" customFormat="false" ht="12.75" hidden="false" customHeight="false" outlineLevel="0" collapsed="false">
      <c r="E2033" s="0" t="n">
        <f aca="false">B2033</f>
        <v>0</v>
      </c>
    </row>
    <row r="2034" customFormat="false" ht="12.75" hidden="false" customHeight="false" outlineLevel="0" collapsed="false">
      <c r="E2034" s="0" t="n">
        <f aca="false">B2034</f>
        <v>0</v>
      </c>
    </row>
    <row r="2035" customFormat="false" ht="12.75" hidden="false" customHeight="false" outlineLevel="0" collapsed="false">
      <c r="E2035" s="0" t="n">
        <f aca="false">B2035</f>
        <v>0</v>
      </c>
    </row>
    <row r="2036" customFormat="false" ht="12.75" hidden="false" customHeight="false" outlineLevel="0" collapsed="false">
      <c r="E2036" s="0" t="n">
        <f aca="false">B2036</f>
        <v>0</v>
      </c>
    </row>
    <row r="2037" customFormat="false" ht="12.75" hidden="false" customHeight="false" outlineLevel="0" collapsed="false">
      <c r="E2037" s="0" t="n">
        <f aca="false">B2037</f>
        <v>0</v>
      </c>
    </row>
    <row r="2038" customFormat="false" ht="12.75" hidden="false" customHeight="false" outlineLevel="0" collapsed="false">
      <c r="E2038" s="0" t="n">
        <f aca="false">B2038</f>
        <v>0</v>
      </c>
    </row>
    <row r="2039" customFormat="false" ht="12.75" hidden="false" customHeight="false" outlineLevel="0" collapsed="false">
      <c r="E2039" s="0" t="n">
        <f aca="false">B2039</f>
        <v>0</v>
      </c>
    </row>
    <row r="2040" customFormat="false" ht="12.75" hidden="false" customHeight="false" outlineLevel="0" collapsed="false">
      <c r="E2040" s="0" t="n">
        <f aca="false">B2040</f>
        <v>0</v>
      </c>
    </row>
    <row r="2041" customFormat="false" ht="12.75" hidden="false" customHeight="false" outlineLevel="0" collapsed="false">
      <c r="E2041" s="0" t="n">
        <f aca="false">B2041</f>
        <v>0</v>
      </c>
    </row>
    <row r="2042" customFormat="false" ht="12.75" hidden="false" customHeight="false" outlineLevel="0" collapsed="false">
      <c r="E2042" s="0" t="n">
        <f aca="false">B2042</f>
        <v>0</v>
      </c>
    </row>
    <row r="2043" customFormat="false" ht="12.75" hidden="false" customHeight="false" outlineLevel="0" collapsed="false">
      <c r="E2043" s="0" t="n">
        <f aca="false">B2043</f>
        <v>0</v>
      </c>
    </row>
    <row r="2044" customFormat="false" ht="12.75" hidden="false" customHeight="false" outlineLevel="0" collapsed="false">
      <c r="E2044" s="0" t="n">
        <f aca="false">B2044</f>
        <v>0</v>
      </c>
    </row>
    <row r="2045" customFormat="false" ht="12.75" hidden="false" customHeight="false" outlineLevel="0" collapsed="false">
      <c r="E2045" s="0" t="n">
        <f aca="false">B2045</f>
        <v>0</v>
      </c>
    </row>
    <row r="2046" customFormat="false" ht="12.75" hidden="false" customHeight="false" outlineLevel="0" collapsed="false">
      <c r="E2046" s="0" t="n">
        <f aca="false">B2046</f>
        <v>0</v>
      </c>
    </row>
    <row r="2047" customFormat="false" ht="12.75" hidden="false" customHeight="false" outlineLevel="0" collapsed="false">
      <c r="E2047" s="0" t="n">
        <f aca="false">B2047</f>
        <v>0</v>
      </c>
    </row>
    <row r="2048" customFormat="false" ht="12.75" hidden="false" customHeight="false" outlineLevel="0" collapsed="false">
      <c r="E2048" s="0" t="n">
        <f aca="false">B2048</f>
        <v>0</v>
      </c>
    </row>
    <row r="2049" customFormat="false" ht="12.75" hidden="false" customHeight="false" outlineLevel="0" collapsed="false">
      <c r="E2049" s="0" t="n">
        <f aca="false">B2049</f>
        <v>0</v>
      </c>
    </row>
    <row r="2050" customFormat="false" ht="12.75" hidden="false" customHeight="false" outlineLevel="0" collapsed="false">
      <c r="E2050" s="0" t="n">
        <f aca="false">B2050</f>
        <v>0</v>
      </c>
    </row>
    <row r="2051" customFormat="false" ht="12.75" hidden="false" customHeight="false" outlineLevel="0" collapsed="false">
      <c r="E2051" s="0" t="n">
        <f aca="false">B2051</f>
        <v>0</v>
      </c>
    </row>
    <row r="2052" customFormat="false" ht="12.75" hidden="false" customHeight="false" outlineLevel="0" collapsed="false">
      <c r="E2052" s="0" t="n">
        <f aca="false">B2052</f>
        <v>0</v>
      </c>
    </row>
    <row r="2053" customFormat="false" ht="12.75" hidden="false" customHeight="false" outlineLevel="0" collapsed="false">
      <c r="E2053" s="0" t="n">
        <f aca="false">B2053</f>
        <v>0</v>
      </c>
    </row>
    <row r="2054" customFormat="false" ht="12.75" hidden="false" customHeight="false" outlineLevel="0" collapsed="false">
      <c r="E2054" s="0" t="n">
        <f aca="false">B2054</f>
        <v>0</v>
      </c>
    </row>
    <row r="2055" customFormat="false" ht="12.75" hidden="false" customHeight="false" outlineLevel="0" collapsed="false">
      <c r="E2055" s="0" t="n">
        <f aca="false">B2055</f>
        <v>0</v>
      </c>
    </row>
    <row r="2056" customFormat="false" ht="12.75" hidden="false" customHeight="false" outlineLevel="0" collapsed="false">
      <c r="E2056" s="0" t="n">
        <f aca="false">B2056</f>
        <v>0</v>
      </c>
    </row>
    <row r="2057" customFormat="false" ht="12.75" hidden="false" customHeight="false" outlineLevel="0" collapsed="false">
      <c r="E2057" s="0" t="n">
        <f aca="false">B2057</f>
        <v>0</v>
      </c>
    </row>
    <row r="2058" customFormat="false" ht="12.75" hidden="false" customHeight="false" outlineLevel="0" collapsed="false">
      <c r="E2058" s="0" t="n">
        <f aca="false">B2058</f>
        <v>0</v>
      </c>
    </row>
    <row r="2059" customFormat="false" ht="12.75" hidden="false" customHeight="false" outlineLevel="0" collapsed="false">
      <c r="E2059" s="0" t="n">
        <f aca="false">B2059</f>
        <v>0</v>
      </c>
    </row>
    <row r="2060" customFormat="false" ht="12.75" hidden="false" customHeight="false" outlineLevel="0" collapsed="false">
      <c r="E2060" s="0" t="n">
        <f aca="false">B2060</f>
        <v>0</v>
      </c>
    </row>
    <row r="2061" customFormat="false" ht="12.75" hidden="false" customHeight="false" outlineLevel="0" collapsed="false">
      <c r="E2061" s="0" t="n">
        <f aca="false">B2061</f>
        <v>0</v>
      </c>
    </row>
    <row r="2062" customFormat="false" ht="12.75" hidden="false" customHeight="false" outlineLevel="0" collapsed="false">
      <c r="E2062" s="0" t="n">
        <f aca="false">B2062</f>
        <v>0</v>
      </c>
    </row>
    <row r="2063" customFormat="false" ht="12.75" hidden="false" customHeight="false" outlineLevel="0" collapsed="false">
      <c r="E2063" s="0" t="n">
        <f aca="false">B2063</f>
        <v>0</v>
      </c>
    </row>
    <row r="2064" customFormat="false" ht="12.75" hidden="false" customHeight="false" outlineLevel="0" collapsed="false">
      <c r="E2064" s="0" t="n">
        <f aca="false">B2064</f>
        <v>0</v>
      </c>
    </row>
    <row r="2065" customFormat="false" ht="12.75" hidden="false" customHeight="false" outlineLevel="0" collapsed="false">
      <c r="E2065" s="0" t="n">
        <f aca="false">B2065</f>
        <v>0</v>
      </c>
    </row>
    <row r="2066" customFormat="false" ht="12.75" hidden="false" customHeight="false" outlineLevel="0" collapsed="false">
      <c r="E2066" s="0" t="n">
        <f aca="false">B2066</f>
        <v>0</v>
      </c>
    </row>
    <row r="2067" customFormat="false" ht="12.75" hidden="false" customHeight="false" outlineLevel="0" collapsed="false">
      <c r="E2067" s="0" t="n">
        <f aca="false">B2067</f>
        <v>0</v>
      </c>
    </row>
    <row r="2068" customFormat="false" ht="12.75" hidden="false" customHeight="false" outlineLevel="0" collapsed="false">
      <c r="E2068" s="0" t="n">
        <f aca="false">B2068</f>
        <v>0</v>
      </c>
    </row>
    <row r="2069" customFormat="false" ht="12.75" hidden="false" customHeight="false" outlineLevel="0" collapsed="false">
      <c r="E2069" s="0" t="n">
        <f aca="false">B2069</f>
        <v>0</v>
      </c>
    </row>
    <row r="2070" customFormat="false" ht="12.75" hidden="false" customHeight="false" outlineLevel="0" collapsed="false">
      <c r="E2070" s="0" t="n">
        <f aca="false">B2070</f>
        <v>0</v>
      </c>
    </row>
    <row r="2071" customFormat="false" ht="12.75" hidden="false" customHeight="false" outlineLevel="0" collapsed="false">
      <c r="E2071" s="0" t="n">
        <f aca="false">B2071</f>
        <v>0</v>
      </c>
    </row>
    <row r="2072" customFormat="false" ht="12.75" hidden="false" customHeight="false" outlineLevel="0" collapsed="false">
      <c r="E2072" s="0" t="n">
        <f aca="false">B2072</f>
        <v>0</v>
      </c>
    </row>
    <row r="2073" customFormat="false" ht="12.75" hidden="false" customHeight="false" outlineLevel="0" collapsed="false">
      <c r="E2073" s="0" t="n">
        <f aca="false">B2073</f>
        <v>0</v>
      </c>
    </row>
    <row r="2074" customFormat="false" ht="12.75" hidden="false" customHeight="false" outlineLevel="0" collapsed="false">
      <c r="E2074" s="0" t="n">
        <f aca="false">B2074</f>
        <v>0</v>
      </c>
    </row>
    <row r="2075" customFormat="false" ht="12.75" hidden="false" customHeight="false" outlineLevel="0" collapsed="false">
      <c r="E2075" s="0" t="n">
        <f aca="false">B2075</f>
        <v>0</v>
      </c>
    </row>
    <row r="2076" customFormat="false" ht="12.75" hidden="false" customHeight="false" outlineLevel="0" collapsed="false">
      <c r="E2076" s="0" t="n">
        <f aca="false">B2076</f>
        <v>0</v>
      </c>
    </row>
    <row r="2077" customFormat="false" ht="12.75" hidden="false" customHeight="false" outlineLevel="0" collapsed="false">
      <c r="E2077" s="0" t="n">
        <f aca="false">B2077</f>
        <v>0</v>
      </c>
    </row>
    <row r="2078" customFormat="false" ht="12.75" hidden="false" customHeight="false" outlineLevel="0" collapsed="false">
      <c r="E2078" s="0" t="n">
        <f aca="false">B2078</f>
        <v>0</v>
      </c>
    </row>
    <row r="2079" customFormat="false" ht="12.75" hidden="false" customHeight="false" outlineLevel="0" collapsed="false">
      <c r="E2079" s="0" t="n">
        <f aca="false">B2079</f>
        <v>0</v>
      </c>
    </row>
    <row r="2080" customFormat="false" ht="12.75" hidden="false" customHeight="false" outlineLevel="0" collapsed="false">
      <c r="E2080" s="0" t="n">
        <f aca="false">B2080</f>
        <v>0</v>
      </c>
    </row>
    <row r="2081" customFormat="false" ht="12.75" hidden="false" customHeight="false" outlineLevel="0" collapsed="false">
      <c r="E2081" s="0" t="n">
        <f aca="false">B2081</f>
        <v>0</v>
      </c>
    </row>
    <row r="2082" customFormat="false" ht="12.75" hidden="false" customHeight="false" outlineLevel="0" collapsed="false">
      <c r="E2082" s="0" t="n">
        <f aca="false">B2082</f>
        <v>0</v>
      </c>
    </row>
    <row r="2083" customFormat="false" ht="12.75" hidden="false" customHeight="false" outlineLevel="0" collapsed="false">
      <c r="E2083" s="0" t="n">
        <f aca="false">B2083</f>
        <v>0</v>
      </c>
    </row>
    <row r="2084" customFormat="false" ht="12.75" hidden="false" customHeight="false" outlineLevel="0" collapsed="false">
      <c r="E2084" s="0" t="n">
        <f aca="false">B2084</f>
        <v>0</v>
      </c>
    </row>
    <row r="2085" customFormat="false" ht="12.75" hidden="false" customHeight="false" outlineLevel="0" collapsed="false">
      <c r="E2085" s="0" t="n">
        <f aca="false">B2085</f>
        <v>0</v>
      </c>
    </row>
    <row r="2086" customFormat="false" ht="12.75" hidden="false" customHeight="false" outlineLevel="0" collapsed="false">
      <c r="E2086" s="0" t="n">
        <f aca="false">B2086</f>
        <v>0</v>
      </c>
    </row>
    <row r="2087" customFormat="false" ht="12.75" hidden="false" customHeight="false" outlineLevel="0" collapsed="false">
      <c r="E2087" s="0" t="n">
        <f aca="false">B2087</f>
        <v>0</v>
      </c>
    </row>
    <row r="2088" customFormat="false" ht="12.75" hidden="false" customHeight="false" outlineLevel="0" collapsed="false">
      <c r="E2088" s="0" t="n">
        <f aca="false">B2088</f>
        <v>0</v>
      </c>
    </row>
    <row r="2089" customFormat="false" ht="12.75" hidden="false" customHeight="false" outlineLevel="0" collapsed="false">
      <c r="E2089" s="0" t="n">
        <f aca="false">B2089</f>
        <v>0</v>
      </c>
    </row>
    <row r="2090" customFormat="false" ht="12.75" hidden="false" customHeight="false" outlineLevel="0" collapsed="false">
      <c r="E2090" s="0" t="n">
        <f aca="false">B2090</f>
        <v>0</v>
      </c>
    </row>
    <row r="2091" customFormat="false" ht="12.75" hidden="false" customHeight="false" outlineLevel="0" collapsed="false">
      <c r="E2091" s="0" t="n">
        <f aca="false">B2091</f>
        <v>0</v>
      </c>
    </row>
    <row r="2092" customFormat="false" ht="12.75" hidden="false" customHeight="false" outlineLevel="0" collapsed="false">
      <c r="E2092" s="0" t="n">
        <f aca="false">B2092</f>
        <v>0</v>
      </c>
    </row>
    <row r="2093" customFormat="false" ht="12.75" hidden="false" customHeight="false" outlineLevel="0" collapsed="false">
      <c r="E2093" s="0" t="n">
        <f aca="false">B2093</f>
        <v>0</v>
      </c>
    </row>
    <row r="2094" customFormat="false" ht="12.75" hidden="false" customHeight="false" outlineLevel="0" collapsed="false">
      <c r="E2094" s="0" t="n">
        <f aca="false">B2094</f>
        <v>0</v>
      </c>
    </row>
    <row r="2095" customFormat="false" ht="12.75" hidden="false" customHeight="false" outlineLevel="0" collapsed="false">
      <c r="E2095" s="0" t="n">
        <f aca="false">B2095</f>
        <v>0</v>
      </c>
    </row>
    <row r="2096" customFormat="false" ht="12.75" hidden="false" customHeight="false" outlineLevel="0" collapsed="false">
      <c r="E2096" s="0" t="n">
        <f aca="false">B2096</f>
        <v>0</v>
      </c>
    </row>
    <row r="2097" customFormat="false" ht="12.75" hidden="false" customHeight="false" outlineLevel="0" collapsed="false">
      <c r="E2097" s="0" t="n">
        <f aca="false">B2097</f>
        <v>0</v>
      </c>
    </row>
    <row r="2098" customFormat="false" ht="12.75" hidden="false" customHeight="false" outlineLevel="0" collapsed="false">
      <c r="E2098" s="0" t="n">
        <f aca="false">B2098</f>
        <v>0</v>
      </c>
    </row>
    <row r="2099" customFormat="false" ht="12.75" hidden="false" customHeight="false" outlineLevel="0" collapsed="false">
      <c r="E2099" s="0" t="n">
        <f aca="false">B2099</f>
        <v>0</v>
      </c>
    </row>
    <row r="2100" customFormat="false" ht="12.75" hidden="false" customHeight="false" outlineLevel="0" collapsed="false">
      <c r="E2100" s="0" t="n">
        <f aca="false">B2100</f>
        <v>0</v>
      </c>
    </row>
    <row r="2101" customFormat="false" ht="12.75" hidden="false" customHeight="false" outlineLevel="0" collapsed="false">
      <c r="E2101" s="0" t="n">
        <f aca="false">B2101</f>
        <v>0</v>
      </c>
    </row>
    <row r="2102" customFormat="false" ht="12.75" hidden="false" customHeight="false" outlineLevel="0" collapsed="false">
      <c r="E2102" s="0" t="n">
        <f aca="false">B2102</f>
        <v>0</v>
      </c>
    </row>
    <row r="2103" customFormat="false" ht="12.75" hidden="false" customHeight="false" outlineLevel="0" collapsed="false">
      <c r="E2103" s="0" t="n">
        <f aca="false">B2103</f>
        <v>0</v>
      </c>
    </row>
    <row r="2104" customFormat="false" ht="12.75" hidden="false" customHeight="false" outlineLevel="0" collapsed="false">
      <c r="E2104" s="0" t="n">
        <f aca="false">B2104</f>
        <v>0</v>
      </c>
    </row>
    <row r="2105" customFormat="false" ht="12.75" hidden="false" customHeight="false" outlineLevel="0" collapsed="false">
      <c r="E2105" s="0" t="n">
        <f aca="false">B2105</f>
        <v>0</v>
      </c>
    </row>
    <row r="2106" customFormat="false" ht="12.75" hidden="false" customHeight="false" outlineLevel="0" collapsed="false">
      <c r="E2106" s="0" t="n">
        <f aca="false">B2106</f>
        <v>0</v>
      </c>
    </row>
    <row r="2107" customFormat="false" ht="12.75" hidden="false" customHeight="false" outlineLevel="0" collapsed="false">
      <c r="E2107" s="0" t="n">
        <f aca="false">B2107</f>
        <v>0</v>
      </c>
    </row>
    <row r="2108" customFormat="false" ht="12.75" hidden="false" customHeight="false" outlineLevel="0" collapsed="false">
      <c r="E2108" s="0" t="n">
        <f aca="false">B2108</f>
        <v>0</v>
      </c>
    </row>
    <row r="2109" customFormat="false" ht="12.75" hidden="false" customHeight="false" outlineLevel="0" collapsed="false">
      <c r="E2109" s="0" t="n">
        <f aca="false">B2109</f>
        <v>0</v>
      </c>
    </row>
    <row r="2110" customFormat="false" ht="12.75" hidden="false" customHeight="false" outlineLevel="0" collapsed="false">
      <c r="E2110" s="0" t="n">
        <f aca="false">B2110</f>
        <v>0</v>
      </c>
    </row>
    <row r="2111" customFormat="false" ht="12.75" hidden="false" customHeight="false" outlineLevel="0" collapsed="false">
      <c r="E2111" s="0" t="n">
        <f aca="false">B2111</f>
        <v>0</v>
      </c>
    </row>
    <row r="2112" customFormat="false" ht="12.75" hidden="false" customHeight="false" outlineLevel="0" collapsed="false">
      <c r="E2112" s="0" t="n">
        <f aca="false">B2112</f>
        <v>0</v>
      </c>
    </row>
    <row r="2113" customFormat="false" ht="12.75" hidden="false" customHeight="false" outlineLevel="0" collapsed="false">
      <c r="E2113" s="0" t="n">
        <f aca="false">B2113</f>
        <v>0</v>
      </c>
    </row>
    <row r="2114" customFormat="false" ht="12.75" hidden="false" customHeight="false" outlineLevel="0" collapsed="false">
      <c r="E2114" s="0" t="n">
        <f aca="false">B2114</f>
        <v>0</v>
      </c>
    </row>
    <row r="2115" customFormat="false" ht="12.75" hidden="false" customHeight="false" outlineLevel="0" collapsed="false">
      <c r="E2115" s="0" t="n">
        <f aca="false">B2115</f>
        <v>0</v>
      </c>
    </row>
    <row r="2116" customFormat="false" ht="12.75" hidden="false" customHeight="false" outlineLevel="0" collapsed="false">
      <c r="E2116" s="0" t="n">
        <f aca="false">B2116</f>
        <v>0</v>
      </c>
    </row>
    <row r="2117" customFormat="false" ht="12.75" hidden="false" customHeight="false" outlineLevel="0" collapsed="false">
      <c r="E2117" s="0" t="n">
        <f aca="false">B2117</f>
        <v>0</v>
      </c>
    </row>
    <row r="2118" customFormat="false" ht="12.75" hidden="false" customHeight="false" outlineLevel="0" collapsed="false">
      <c r="E2118" s="0" t="n">
        <f aca="false">B2118</f>
        <v>0</v>
      </c>
    </row>
    <row r="2119" customFormat="false" ht="12.75" hidden="false" customHeight="false" outlineLevel="0" collapsed="false">
      <c r="E2119" s="0" t="n">
        <f aca="false">B2119</f>
        <v>0</v>
      </c>
    </row>
    <row r="2120" customFormat="false" ht="12.75" hidden="false" customHeight="false" outlineLevel="0" collapsed="false">
      <c r="E2120" s="0" t="n">
        <f aca="false">B2120</f>
        <v>0</v>
      </c>
    </row>
    <row r="2121" customFormat="false" ht="12.75" hidden="false" customHeight="false" outlineLevel="0" collapsed="false">
      <c r="E2121" s="0" t="n">
        <f aca="false">B2121</f>
        <v>0</v>
      </c>
    </row>
    <row r="2122" customFormat="false" ht="12.75" hidden="false" customHeight="false" outlineLevel="0" collapsed="false">
      <c r="E2122" s="0" t="n">
        <f aca="false">B2122</f>
        <v>0</v>
      </c>
    </row>
    <row r="2123" customFormat="false" ht="12.75" hidden="false" customHeight="false" outlineLevel="0" collapsed="false">
      <c r="E2123" s="0" t="n">
        <f aca="false">B2123</f>
        <v>0</v>
      </c>
    </row>
    <row r="2124" customFormat="false" ht="12.75" hidden="false" customHeight="false" outlineLevel="0" collapsed="false">
      <c r="E2124" s="0" t="n">
        <f aca="false">B2124</f>
        <v>0</v>
      </c>
    </row>
    <row r="2125" customFormat="false" ht="12.75" hidden="false" customHeight="false" outlineLevel="0" collapsed="false">
      <c r="E2125" s="0" t="n">
        <f aca="false">B2125</f>
        <v>0</v>
      </c>
    </row>
    <row r="2126" customFormat="false" ht="12.75" hidden="false" customHeight="false" outlineLevel="0" collapsed="false">
      <c r="E2126" s="0" t="n">
        <f aca="false">B2126</f>
        <v>0</v>
      </c>
    </row>
    <row r="2127" customFormat="false" ht="12.75" hidden="false" customHeight="false" outlineLevel="0" collapsed="false">
      <c r="E2127" s="0" t="n">
        <f aca="false">B2127</f>
        <v>0</v>
      </c>
    </row>
    <row r="2128" customFormat="false" ht="12.75" hidden="false" customHeight="false" outlineLevel="0" collapsed="false">
      <c r="E2128" s="0" t="n">
        <f aca="false">B2128</f>
        <v>0</v>
      </c>
    </row>
    <row r="2129" customFormat="false" ht="12.75" hidden="false" customHeight="false" outlineLevel="0" collapsed="false">
      <c r="E2129" s="0" t="n">
        <f aca="false">B2129</f>
        <v>0</v>
      </c>
    </row>
    <row r="2130" customFormat="false" ht="12.75" hidden="false" customHeight="false" outlineLevel="0" collapsed="false">
      <c r="E2130" s="0" t="n">
        <f aca="false">B2130</f>
        <v>0</v>
      </c>
    </row>
    <row r="2131" customFormat="false" ht="12.75" hidden="false" customHeight="false" outlineLevel="0" collapsed="false">
      <c r="E2131" s="0" t="n">
        <f aca="false">B2131</f>
        <v>0</v>
      </c>
    </row>
    <row r="2132" customFormat="false" ht="12.75" hidden="false" customHeight="false" outlineLevel="0" collapsed="false">
      <c r="E2132" s="0" t="n">
        <f aca="false">B2132</f>
        <v>0</v>
      </c>
    </row>
    <row r="2133" customFormat="false" ht="12.75" hidden="false" customHeight="false" outlineLevel="0" collapsed="false">
      <c r="E2133" s="0" t="n">
        <f aca="false">B2133</f>
        <v>0</v>
      </c>
    </row>
    <row r="2134" customFormat="false" ht="12.75" hidden="false" customHeight="false" outlineLevel="0" collapsed="false">
      <c r="E2134" s="0" t="n">
        <f aca="false">B2134</f>
        <v>0</v>
      </c>
    </row>
    <row r="2135" customFormat="false" ht="12.75" hidden="false" customHeight="false" outlineLevel="0" collapsed="false">
      <c r="E2135" s="0" t="n">
        <f aca="false">B2135</f>
        <v>0</v>
      </c>
    </row>
    <row r="2136" customFormat="false" ht="12.75" hidden="false" customHeight="false" outlineLevel="0" collapsed="false">
      <c r="E2136" s="0" t="n">
        <f aca="false">B2136</f>
        <v>0</v>
      </c>
    </row>
    <row r="2137" customFormat="false" ht="12.75" hidden="false" customHeight="false" outlineLevel="0" collapsed="false">
      <c r="E2137" s="0" t="n">
        <f aca="false">B2137</f>
        <v>0</v>
      </c>
    </row>
    <row r="2138" customFormat="false" ht="12.75" hidden="false" customHeight="false" outlineLevel="0" collapsed="false">
      <c r="E2138" s="0" t="n">
        <f aca="false">B2138</f>
        <v>0</v>
      </c>
    </row>
    <row r="2139" customFormat="false" ht="12.75" hidden="false" customHeight="false" outlineLevel="0" collapsed="false">
      <c r="E2139" s="0" t="n">
        <f aca="false">B2139</f>
        <v>0</v>
      </c>
    </row>
    <row r="2140" customFormat="false" ht="12.75" hidden="false" customHeight="false" outlineLevel="0" collapsed="false">
      <c r="E2140" s="0" t="n">
        <f aca="false">B2140</f>
        <v>0</v>
      </c>
    </row>
    <row r="2141" customFormat="false" ht="12.75" hidden="false" customHeight="false" outlineLevel="0" collapsed="false">
      <c r="E2141" s="0" t="n">
        <f aca="false">B2141</f>
        <v>0</v>
      </c>
    </row>
    <row r="2142" customFormat="false" ht="12.75" hidden="false" customHeight="false" outlineLevel="0" collapsed="false">
      <c r="E2142" s="0" t="n">
        <f aca="false">B2142</f>
        <v>0</v>
      </c>
    </row>
    <row r="2143" customFormat="false" ht="12.75" hidden="false" customHeight="false" outlineLevel="0" collapsed="false">
      <c r="E2143" s="0" t="n">
        <f aca="false">B2143</f>
        <v>0</v>
      </c>
    </row>
    <row r="2144" customFormat="false" ht="12.75" hidden="false" customHeight="false" outlineLevel="0" collapsed="false">
      <c r="E2144" s="0" t="n">
        <f aca="false">B2144</f>
        <v>0</v>
      </c>
    </row>
    <row r="2145" customFormat="false" ht="12.75" hidden="false" customHeight="false" outlineLevel="0" collapsed="false">
      <c r="E2145" s="0" t="n">
        <f aca="false">B2145</f>
        <v>0</v>
      </c>
    </row>
    <row r="2146" customFormat="false" ht="12.75" hidden="false" customHeight="false" outlineLevel="0" collapsed="false">
      <c r="E2146" s="0" t="n">
        <f aca="false">B2146</f>
        <v>0</v>
      </c>
    </row>
    <row r="2147" customFormat="false" ht="12.75" hidden="false" customHeight="false" outlineLevel="0" collapsed="false">
      <c r="E2147" s="0" t="n">
        <f aca="false">B2147</f>
        <v>0</v>
      </c>
    </row>
    <row r="2148" customFormat="false" ht="12.75" hidden="false" customHeight="false" outlineLevel="0" collapsed="false">
      <c r="E2148" s="0" t="n">
        <f aca="false">B2148</f>
        <v>0</v>
      </c>
    </row>
    <row r="2149" customFormat="false" ht="12.75" hidden="false" customHeight="false" outlineLevel="0" collapsed="false">
      <c r="E2149" s="0" t="n">
        <f aca="false">B2149</f>
        <v>0</v>
      </c>
    </row>
    <row r="2150" customFormat="false" ht="12.75" hidden="false" customHeight="false" outlineLevel="0" collapsed="false">
      <c r="E2150" s="0" t="n">
        <f aca="false">B2150</f>
        <v>0</v>
      </c>
    </row>
    <row r="2151" customFormat="false" ht="12.75" hidden="false" customHeight="false" outlineLevel="0" collapsed="false">
      <c r="E2151" s="0" t="n">
        <f aca="false">B2151</f>
        <v>0</v>
      </c>
    </row>
    <row r="2152" customFormat="false" ht="12.75" hidden="false" customHeight="false" outlineLevel="0" collapsed="false">
      <c r="E2152" s="0" t="n">
        <f aca="false">B2152</f>
        <v>0</v>
      </c>
    </row>
    <row r="2153" customFormat="false" ht="12.75" hidden="false" customHeight="false" outlineLevel="0" collapsed="false">
      <c r="E2153" s="0" t="n">
        <f aca="false">B2153</f>
        <v>0</v>
      </c>
    </row>
    <row r="2154" customFormat="false" ht="12.75" hidden="false" customHeight="false" outlineLevel="0" collapsed="false">
      <c r="E2154" s="0" t="n">
        <f aca="false">B2154</f>
        <v>0</v>
      </c>
    </row>
    <row r="2155" customFormat="false" ht="12.75" hidden="false" customHeight="false" outlineLevel="0" collapsed="false">
      <c r="E2155" s="0" t="n">
        <f aca="false">B2155</f>
        <v>0</v>
      </c>
    </row>
    <row r="2156" customFormat="false" ht="12.75" hidden="false" customHeight="false" outlineLevel="0" collapsed="false">
      <c r="E2156" s="0" t="n">
        <f aca="false">B2156</f>
        <v>0</v>
      </c>
    </row>
    <row r="2157" customFormat="false" ht="12.75" hidden="false" customHeight="false" outlineLevel="0" collapsed="false">
      <c r="E2157" s="0" t="n">
        <f aca="false">B2157</f>
        <v>0</v>
      </c>
    </row>
    <row r="2158" customFormat="false" ht="12.75" hidden="false" customHeight="false" outlineLevel="0" collapsed="false">
      <c r="E2158" s="0" t="n">
        <f aca="false">B2158</f>
        <v>0</v>
      </c>
    </row>
    <row r="2159" customFormat="false" ht="12.75" hidden="false" customHeight="false" outlineLevel="0" collapsed="false">
      <c r="E2159" s="0" t="n">
        <f aca="false">B2159</f>
        <v>0</v>
      </c>
    </row>
    <row r="2160" customFormat="false" ht="12.75" hidden="false" customHeight="false" outlineLevel="0" collapsed="false">
      <c r="E2160" s="0" t="n">
        <f aca="false">B2160</f>
        <v>0</v>
      </c>
    </row>
    <row r="2161" customFormat="false" ht="12.75" hidden="false" customHeight="false" outlineLevel="0" collapsed="false">
      <c r="E2161" s="0" t="n">
        <f aca="false">B2161</f>
        <v>0</v>
      </c>
    </row>
    <row r="2162" customFormat="false" ht="12.75" hidden="false" customHeight="false" outlineLevel="0" collapsed="false">
      <c r="E2162" s="0" t="n">
        <f aca="false">B2162</f>
        <v>0</v>
      </c>
    </row>
    <row r="2163" customFormat="false" ht="12.75" hidden="false" customHeight="false" outlineLevel="0" collapsed="false">
      <c r="E2163" s="0" t="n">
        <f aca="false">B2163</f>
        <v>0</v>
      </c>
    </row>
    <row r="2164" customFormat="false" ht="12.75" hidden="false" customHeight="false" outlineLevel="0" collapsed="false">
      <c r="E2164" s="0" t="n">
        <f aca="false">B2164</f>
        <v>0</v>
      </c>
    </row>
    <row r="2165" customFormat="false" ht="12.75" hidden="false" customHeight="false" outlineLevel="0" collapsed="false">
      <c r="E2165" s="0" t="n">
        <f aca="false">B2165</f>
        <v>0</v>
      </c>
    </row>
    <row r="2166" customFormat="false" ht="12.75" hidden="false" customHeight="false" outlineLevel="0" collapsed="false">
      <c r="E2166" s="0" t="n">
        <f aca="false">B2166</f>
        <v>0</v>
      </c>
    </row>
    <row r="2167" customFormat="false" ht="12.75" hidden="false" customHeight="false" outlineLevel="0" collapsed="false">
      <c r="E2167" s="0" t="n">
        <f aca="false">B2167</f>
        <v>0</v>
      </c>
    </row>
    <row r="2168" customFormat="false" ht="12.75" hidden="false" customHeight="false" outlineLevel="0" collapsed="false">
      <c r="E2168" s="0" t="n">
        <f aca="false">B2168</f>
        <v>0</v>
      </c>
    </row>
    <row r="2169" customFormat="false" ht="12.75" hidden="false" customHeight="false" outlineLevel="0" collapsed="false">
      <c r="E2169" s="0" t="n">
        <f aca="false">B2169</f>
        <v>0</v>
      </c>
    </row>
    <row r="2170" customFormat="false" ht="12.75" hidden="false" customHeight="false" outlineLevel="0" collapsed="false">
      <c r="E2170" s="0" t="n">
        <f aca="false">B2170</f>
        <v>0</v>
      </c>
    </row>
    <row r="2171" customFormat="false" ht="12.75" hidden="false" customHeight="false" outlineLevel="0" collapsed="false">
      <c r="E2171" s="0" t="n">
        <f aca="false">B2171</f>
        <v>0</v>
      </c>
    </row>
    <row r="2172" customFormat="false" ht="12.75" hidden="false" customHeight="false" outlineLevel="0" collapsed="false">
      <c r="E2172" s="0" t="n">
        <f aca="false">B2172</f>
        <v>0</v>
      </c>
    </row>
    <row r="2173" customFormat="false" ht="12.75" hidden="false" customHeight="false" outlineLevel="0" collapsed="false">
      <c r="E2173" s="0" t="n">
        <f aca="false">B2173</f>
        <v>0</v>
      </c>
    </row>
    <row r="2174" customFormat="false" ht="12.75" hidden="false" customHeight="false" outlineLevel="0" collapsed="false">
      <c r="E2174" s="0" t="n">
        <f aca="false">B2174</f>
        <v>0</v>
      </c>
    </row>
    <row r="2175" customFormat="false" ht="12.75" hidden="false" customHeight="false" outlineLevel="0" collapsed="false">
      <c r="E2175" s="0" t="n">
        <f aca="false">B2175</f>
        <v>0</v>
      </c>
    </row>
    <row r="2176" customFormat="false" ht="12.75" hidden="false" customHeight="false" outlineLevel="0" collapsed="false">
      <c r="E2176" s="0" t="n">
        <f aca="false">B2176</f>
        <v>0</v>
      </c>
    </row>
    <row r="2177" customFormat="false" ht="12.75" hidden="false" customHeight="false" outlineLevel="0" collapsed="false">
      <c r="E2177" s="0" t="n">
        <f aca="false">B2177</f>
        <v>0</v>
      </c>
    </row>
    <row r="2178" customFormat="false" ht="12.75" hidden="false" customHeight="false" outlineLevel="0" collapsed="false">
      <c r="E2178" s="0" t="n">
        <f aca="false">B2178</f>
        <v>0</v>
      </c>
    </row>
    <row r="2179" customFormat="false" ht="12.75" hidden="false" customHeight="false" outlineLevel="0" collapsed="false">
      <c r="E2179" s="0" t="n">
        <f aca="false">B2179</f>
        <v>0</v>
      </c>
    </row>
    <row r="2180" customFormat="false" ht="12.75" hidden="false" customHeight="false" outlineLevel="0" collapsed="false">
      <c r="E2180" s="0" t="n">
        <f aca="false">B2180</f>
        <v>0</v>
      </c>
    </row>
    <row r="2181" customFormat="false" ht="12.75" hidden="false" customHeight="false" outlineLevel="0" collapsed="false">
      <c r="E2181" s="0" t="n">
        <f aca="false">B2181</f>
        <v>0</v>
      </c>
    </row>
    <row r="2182" customFormat="false" ht="12.75" hidden="false" customHeight="false" outlineLevel="0" collapsed="false">
      <c r="E2182" s="0" t="n">
        <f aca="false">B2182</f>
        <v>0</v>
      </c>
    </row>
    <row r="2183" customFormat="false" ht="12.75" hidden="false" customHeight="false" outlineLevel="0" collapsed="false">
      <c r="E2183" s="0" t="n">
        <f aca="false">B2183</f>
        <v>0</v>
      </c>
    </row>
    <row r="2184" customFormat="false" ht="12.75" hidden="false" customHeight="false" outlineLevel="0" collapsed="false">
      <c r="E2184" s="0" t="n">
        <f aca="false">B2184</f>
        <v>0</v>
      </c>
    </row>
    <row r="2185" customFormat="false" ht="12.75" hidden="false" customHeight="false" outlineLevel="0" collapsed="false">
      <c r="E2185" s="0" t="n">
        <f aca="false">B2185</f>
        <v>0</v>
      </c>
    </row>
    <row r="2186" customFormat="false" ht="12.75" hidden="false" customHeight="false" outlineLevel="0" collapsed="false">
      <c r="E2186" s="0" t="n">
        <f aca="false">B2186</f>
        <v>0</v>
      </c>
    </row>
    <row r="2187" customFormat="false" ht="12.75" hidden="false" customHeight="false" outlineLevel="0" collapsed="false">
      <c r="E2187" s="0" t="n">
        <f aca="false">B2187</f>
        <v>0</v>
      </c>
    </row>
    <row r="2188" customFormat="false" ht="12.75" hidden="false" customHeight="false" outlineLevel="0" collapsed="false">
      <c r="E2188" s="0" t="n">
        <f aca="false">B2188</f>
        <v>0</v>
      </c>
    </row>
    <row r="2189" customFormat="false" ht="12.75" hidden="false" customHeight="false" outlineLevel="0" collapsed="false">
      <c r="E2189" s="0" t="n">
        <f aca="false">B2189</f>
        <v>0</v>
      </c>
    </row>
    <row r="2190" customFormat="false" ht="12.75" hidden="false" customHeight="false" outlineLevel="0" collapsed="false">
      <c r="E2190" s="0" t="n">
        <f aca="false">B2190</f>
        <v>0</v>
      </c>
    </row>
    <row r="2191" customFormat="false" ht="12.75" hidden="false" customHeight="false" outlineLevel="0" collapsed="false">
      <c r="E2191" s="0" t="n">
        <f aca="false">B2191</f>
        <v>0</v>
      </c>
    </row>
    <row r="2192" customFormat="false" ht="12.75" hidden="false" customHeight="false" outlineLevel="0" collapsed="false">
      <c r="E2192" s="0" t="n">
        <f aca="false">B2192</f>
        <v>0</v>
      </c>
    </row>
    <row r="2193" customFormat="false" ht="12.75" hidden="false" customHeight="false" outlineLevel="0" collapsed="false">
      <c r="E2193" s="0" t="n">
        <f aca="false">B2193</f>
        <v>0</v>
      </c>
    </row>
    <row r="2194" customFormat="false" ht="12.75" hidden="false" customHeight="false" outlineLevel="0" collapsed="false">
      <c r="E2194" s="0" t="n">
        <f aca="false">B2194</f>
        <v>0</v>
      </c>
    </row>
    <row r="2195" customFormat="false" ht="12.75" hidden="false" customHeight="false" outlineLevel="0" collapsed="false">
      <c r="E2195" s="0" t="n">
        <f aca="false">B2195</f>
        <v>0</v>
      </c>
    </row>
    <row r="2196" customFormat="false" ht="12.75" hidden="false" customHeight="false" outlineLevel="0" collapsed="false">
      <c r="E2196" s="0" t="n">
        <f aca="false">B2196</f>
        <v>0</v>
      </c>
    </row>
    <row r="2197" customFormat="false" ht="12.75" hidden="false" customHeight="false" outlineLevel="0" collapsed="false">
      <c r="E2197" s="0" t="n">
        <f aca="false">B2197</f>
        <v>0</v>
      </c>
    </row>
    <row r="2198" customFormat="false" ht="12.75" hidden="false" customHeight="false" outlineLevel="0" collapsed="false">
      <c r="E2198" s="0" t="n">
        <f aca="false">B2198</f>
        <v>0</v>
      </c>
    </row>
    <row r="2199" customFormat="false" ht="12.75" hidden="false" customHeight="false" outlineLevel="0" collapsed="false">
      <c r="E2199" s="0" t="n">
        <f aca="false">B2199</f>
        <v>0</v>
      </c>
    </row>
    <row r="2200" customFormat="false" ht="12.75" hidden="false" customHeight="false" outlineLevel="0" collapsed="false">
      <c r="E2200" s="0" t="n">
        <f aca="false">B2200</f>
        <v>0</v>
      </c>
    </row>
    <row r="2201" customFormat="false" ht="12.75" hidden="false" customHeight="false" outlineLevel="0" collapsed="false">
      <c r="E2201" s="0" t="n">
        <f aca="false">B2201</f>
        <v>0</v>
      </c>
    </row>
    <row r="2202" customFormat="false" ht="12.75" hidden="false" customHeight="false" outlineLevel="0" collapsed="false">
      <c r="E2202" s="0" t="n">
        <f aca="false">B2202</f>
        <v>0</v>
      </c>
    </row>
    <row r="2203" customFormat="false" ht="12.75" hidden="false" customHeight="false" outlineLevel="0" collapsed="false">
      <c r="E2203" s="0" t="n">
        <f aca="false">B2203</f>
        <v>0</v>
      </c>
    </row>
    <row r="2204" customFormat="false" ht="12.75" hidden="false" customHeight="false" outlineLevel="0" collapsed="false">
      <c r="E2204" s="0" t="n">
        <f aca="false">B2204</f>
        <v>0</v>
      </c>
    </row>
    <row r="2205" customFormat="false" ht="12.75" hidden="false" customHeight="false" outlineLevel="0" collapsed="false">
      <c r="E2205" s="0" t="n">
        <f aca="false">B2205</f>
        <v>0</v>
      </c>
    </row>
    <row r="2206" customFormat="false" ht="12.75" hidden="false" customHeight="false" outlineLevel="0" collapsed="false">
      <c r="E2206" s="0" t="n">
        <f aca="false">B2206</f>
        <v>0</v>
      </c>
    </row>
    <row r="2207" customFormat="false" ht="12.75" hidden="false" customHeight="false" outlineLevel="0" collapsed="false">
      <c r="E2207" s="0" t="n">
        <f aca="false">B2207</f>
        <v>0</v>
      </c>
    </row>
    <row r="2208" customFormat="false" ht="12.75" hidden="false" customHeight="false" outlineLevel="0" collapsed="false">
      <c r="E2208" s="0" t="n">
        <f aca="false">B2208</f>
        <v>0</v>
      </c>
    </row>
    <row r="2209" customFormat="false" ht="12.75" hidden="false" customHeight="false" outlineLevel="0" collapsed="false">
      <c r="E2209" s="0" t="n">
        <f aca="false">B2209</f>
        <v>0</v>
      </c>
    </row>
    <row r="2210" customFormat="false" ht="12.75" hidden="false" customHeight="false" outlineLevel="0" collapsed="false">
      <c r="E2210" s="0" t="n">
        <f aca="false">B2210</f>
        <v>0</v>
      </c>
    </row>
    <row r="2211" customFormat="false" ht="12.75" hidden="false" customHeight="false" outlineLevel="0" collapsed="false">
      <c r="E2211" s="0" t="n">
        <f aca="false">B2211</f>
        <v>0</v>
      </c>
    </row>
    <row r="2212" customFormat="false" ht="12.75" hidden="false" customHeight="false" outlineLevel="0" collapsed="false">
      <c r="E2212" s="0" t="n">
        <f aca="false">B2212</f>
        <v>0</v>
      </c>
    </row>
    <row r="2213" customFormat="false" ht="12.75" hidden="false" customHeight="false" outlineLevel="0" collapsed="false">
      <c r="E2213" s="0" t="n">
        <f aca="false">B2213</f>
        <v>0</v>
      </c>
    </row>
    <row r="2214" customFormat="false" ht="12.75" hidden="false" customHeight="false" outlineLevel="0" collapsed="false">
      <c r="E2214" s="0" t="n">
        <f aca="false">B2214</f>
        <v>0</v>
      </c>
    </row>
    <row r="2215" customFormat="false" ht="12.75" hidden="false" customHeight="false" outlineLevel="0" collapsed="false">
      <c r="E2215" s="0" t="n">
        <f aca="false">B2215</f>
        <v>0</v>
      </c>
    </row>
    <row r="2216" customFormat="false" ht="12.75" hidden="false" customHeight="false" outlineLevel="0" collapsed="false">
      <c r="E2216" s="0" t="n">
        <f aca="false">B2216</f>
        <v>0</v>
      </c>
    </row>
    <row r="2217" customFormat="false" ht="12.75" hidden="false" customHeight="false" outlineLevel="0" collapsed="false">
      <c r="E2217" s="0" t="n">
        <f aca="false">B2217</f>
        <v>0</v>
      </c>
    </row>
    <row r="2218" customFormat="false" ht="12.75" hidden="false" customHeight="false" outlineLevel="0" collapsed="false">
      <c r="E2218" s="0" t="n">
        <f aca="false">B2218</f>
        <v>0</v>
      </c>
    </row>
    <row r="2219" customFormat="false" ht="12.75" hidden="false" customHeight="false" outlineLevel="0" collapsed="false">
      <c r="E2219" s="0" t="n">
        <f aca="false">B2219</f>
        <v>0</v>
      </c>
    </row>
    <row r="2220" customFormat="false" ht="12.75" hidden="false" customHeight="false" outlineLevel="0" collapsed="false">
      <c r="E2220" s="0" t="n">
        <f aca="false">B2220</f>
        <v>0</v>
      </c>
    </row>
    <row r="2221" customFormat="false" ht="12.75" hidden="false" customHeight="false" outlineLevel="0" collapsed="false">
      <c r="E2221" s="0" t="n">
        <f aca="false">B2221</f>
        <v>0</v>
      </c>
    </row>
    <row r="2222" customFormat="false" ht="12.75" hidden="false" customHeight="false" outlineLevel="0" collapsed="false">
      <c r="E2222" s="0" t="n">
        <f aca="false">B2222</f>
        <v>0</v>
      </c>
    </row>
    <row r="2223" customFormat="false" ht="12.75" hidden="false" customHeight="false" outlineLevel="0" collapsed="false">
      <c r="E2223" s="0" t="n">
        <f aca="false">B2223</f>
        <v>0</v>
      </c>
    </row>
    <row r="2224" customFormat="false" ht="12.75" hidden="false" customHeight="false" outlineLevel="0" collapsed="false">
      <c r="E2224" s="0" t="n">
        <f aca="false">B2224</f>
        <v>0</v>
      </c>
    </row>
    <row r="2225" customFormat="false" ht="12.75" hidden="false" customHeight="false" outlineLevel="0" collapsed="false">
      <c r="E2225" s="0" t="n">
        <f aca="false">B2225</f>
        <v>0</v>
      </c>
    </row>
    <row r="2226" customFormat="false" ht="12.75" hidden="false" customHeight="false" outlineLevel="0" collapsed="false">
      <c r="E2226" s="0" t="n">
        <f aca="false">B2226</f>
        <v>0</v>
      </c>
    </row>
    <row r="2227" customFormat="false" ht="12.75" hidden="false" customHeight="false" outlineLevel="0" collapsed="false">
      <c r="E2227" s="0" t="n">
        <f aca="false">B2227</f>
        <v>0</v>
      </c>
    </row>
    <row r="2228" customFormat="false" ht="12.75" hidden="false" customHeight="false" outlineLevel="0" collapsed="false">
      <c r="E2228" s="0" t="n">
        <f aca="false">B2228</f>
        <v>0</v>
      </c>
    </row>
    <row r="2229" customFormat="false" ht="12.75" hidden="false" customHeight="false" outlineLevel="0" collapsed="false">
      <c r="E2229" s="0" t="n">
        <f aca="false">B2229</f>
        <v>0</v>
      </c>
    </row>
    <row r="2230" customFormat="false" ht="12.75" hidden="false" customHeight="false" outlineLevel="0" collapsed="false">
      <c r="E2230" s="0" t="n">
        <f aca="false">B2230</f>
        <v>0</v>
      </c>
    </row>
    <row r="2231" customFormat="false" ht="12.75" hidden="false" customHeight="false" outlineLevel="0" collapsed="false">
      <c r="E2231" s="0" t="n">
        <f aca="false">B2231</f>
        <v>0</v>
      </c>
    </row>
    <row r="2232" customFormat="false" ht="12.75" hidden="false" customHeight="false" outlineLevel="0" collapsed="false">
      <c r="E2232" s="0" t="n">
        <f aca="false">B2232</f>
        <v>0</v>
      </c>
    </row>
    <row r="2233" customFormat="false" ht="12.75" hidden="false" customHeight="false" outlineLevel="0" collapsed="false">
      <c r="E2233" s="0" t="n">
        <f aca="false">B2233</f>
        <v>0</v>
      </c>
    </row>
    <row r="2234" customFormat="false" ht="12.75" hidden="false" customHeight="false" outlineLevel="0" collapsed="false">
      <c r="E2234" s="0" t="n">
        <f aca="false">B2234</f>
        <v>0</v>
      </c>
    </row>
    <row r="2235" customFormat="false" ht="12.75" hidden="false" customHeight="false" outlineLevel="0" collapsed="false">
      <c r="E2235" s="0" t="n">
        <f aca="false">B2235</f>
        <v>0</v>
      </c>
    </row>
    <row r="2236" customFormat="false" ht="12.75" hidden="false" customHeight="false" outlineLevel="0" collapsed="false">
      <c r="E2236" s="0" t="n">
        <f aca="false">B2236</f>
        <v>0</v>
      </c>
    </row>
    <row r="2237" customFormat="false" ht="12.75" hidden="false" customHeight="false" outlineLevel="0" collapsed="false">
      <c r="E2237" s="0" t="n">
        <f aca="false">B2237</f>
        <v>0</v>
      </c>
    </row>
    <row r="2238" customFormat="false" ht="12.75" hidden="false" customHeight="false" outlineLevel="0" collapsed="false">
      <c r="E2238" s="0" t="n">
        <f aca="false">B2238</f>
        <v>0</v>
      </c>
    </row>
    <row r="2239" customFormat="false" ht="12.75" hidden="false" customHeight="false" outlineLevel="0" collapsed="false">
      <c r="E2239" s="0" t="n">
        <f aca="false">B2239</f>
        <v>0</v>
      </c>
    </row>
    <row r="2240" customFormat="false" ht="12.75" hidden="false" customHeight="false" outlineLevel="0" collapsed="false">
      <c r="E2240" s="0" t="n">
        <f aca="false">B2240</f>
        <v>0</v>
      </c>
    </row>
    <row r="2241" customFormat="false" ht="12.75" hidden="false" customHeight="false" outlineLevel="0" collapsed="false">
      <c r="E2241" s="0" t="n">
        <f aca="false">B2241</f>
        <v>0</v>
      </c>
    </row>
    <row r="2242" customFormat="false" ht="12.75" hidden="false" customHeight="false" outlineLevel="0" collapsed="false">
      <c r="E2242" s="0" t="n">
        <f aca="false">B2242</f>
        <v>0</v>
      </c>
    </row>
    <row r="2243" customFormat="false" ht="12.75" hidden="false" customHeight="false" outlineLevel="0" collapsed="false">
      <c r="E2243" s="0" t="n">
        <f aca="false">B2243</f>
        <v>0</v>
      </c>
    </row>
    <row r="2244" customFormat="false" ht="12.75" hidden="false" customHeight="false" outlineLevel="0" collapsed="false">
      <c r="E2244" s="0" t="n">
        <f aca="false">B2244</f>
        <v>0</v>
      </c>
    </row>
    <row r="2245" customFormat="false" ht="12.75" hidden="false" customHeight="false" outlineLevel="0" collapsed="false">
      <c r="E2245" s="0" t="n">
        <f aca="false">B2245</f>
        <v>0</v>
      </c>
    </row>
    <row r="2246" customFormat="false" ht="12.75" hidden="false" customHeight="false" outlineLevel="0" collapsed="false">
      <c r="E2246" s="0" t="n">
        <f aca="false">B2246</f>
        <v>0</v>
      </c>
    </row>
    <row r="2247" customFormat="false" ht="12.75" hidden="false" customHeight="false" outlineLevel="0" collapsed="false">
      <c r="E2247" s="0" t="n">
        <f aca="false">B2247</f>
        <v>0</v>
      </c>
    </row>
    <row r="2248" customFormat="false" ht="12.75" hidden="false" customHeight="false" outlineLevel="0" collapsed="false">
      <c r="E2248" s="0" t="n">
        <f aca="false">B2248</f>
        <v>0</v>
      </c>
    </row>
    <row r="2249" customFormat="false" ht="12.75" hidden="false" customHeight="false" outlineLevel="0" collapsed="false">
      <c r="E2249" s="0" t="n">
        <f aca="false">B2249</f>
        <v>0</v>
      </c>
    </row>
    <row r="2250" customFormat="false" ht="12.75" hidden="false" customHeight="false" outlineLevel="0" collapsed="false">
      <c r="E2250" s="0" t="n">
        <f aca="false">B2250</f>
        <v>0</v>
      </c>
    </row>
    <row r="2251" customFormat="false" ht="12.75" hidden="false" customHeight="false" outlineLevel="0" collapsed="false">
      <c r="E2251" s="0" t="n">
        <f aca="false">B2251</f>
        <v>0</v>
      </c>
    </row>
    <row r="2252" customFormat="false" ht="12.75" hidden="false" customHeight="false" outlineLevel="0" collapsed="false">
      <c r="E2252" s="0" t="n">
        <f aca="false">B2252</f>
        <v>0</v>
      </c>
    </row>
    <row r="2253" customFormat="false" ht="12.75" hidden="false" customHeight="false" outlineLevel="0" collapsed="false">
      <c r="E2253" s="0" t="n">
        <f aca="false">B2253</f>
        <v>0</v>
      </c>
    </row>
    <row r="2254" customFormat="false" ht="12.75" hidden="false" customHeight="false" outlineLevel="0" collapsed="false">
      <c r="E2254" s="0" t="n">
        <f aca="false">B2254</f>
        <v>0</v>
      </c>
    </row>
    <row r="2255" customFormat="false" ht="12.75" hidden="false" customHeight="false" outlineLevel="0" collapsed="false">
      <c r="E2255" s="0" t="n">
        <f aca="false">B2255</f>
        <v>0</v>
      </c>
    </row>
    <row r="2256" customFormat="false" ht="12.75" hidden="false" customHeight="false" outlineLevel="0" collapsed="false">
      <c r="E2256" s="0" t="n">
        <f aca="false">B2256</f>
        <v>0</v>
      </c>
    </row>
    <row r="2257" customFormat="false" ht="12.75" hidden="false" customHeight="false" outlineLevel="0" collapsed="false">
      <c r="E2257" s="0" t="n">
        <f aca="false">B2257</f>
        <v>0</v>
      </c>
    </row>
    <row r="2258" customFormat="false" ht="12.75" hidden="false" customHeight="false" outlineLevel="0" collapsed="false">
      <c r="E2258" s="0" t="n">
        <f aca="false">B2258</f>
        <v>0</v>
      </c>
    </row>
    <row r="2259" customFormat="false" ht="12.75" hidden="false" customHeight="false" outlineLevel="0" collapsed="false">
      <c r="E2259" s="0" t="n">
        <f aca="false">B2259</f>
        <v>0</v>
      </c>
    </row>
    <row r="2260" customFormat="false" ht="12.75" hidden="false" customHeight="false" outlineLevel="0" collapsed="false">
      <c r="E2260" s="0" t="n">
        <f aca="false">B2260</f>
        <v>0</v>
      </c>
    </row>
    <row r="2261" customFormat="false" ht="12.75" hidden="false" customHeight="false" outlineLevel="0" collapsed="false">
      <c r="E2261" s="0" t="n">
        <f aca="false">B2261</f>
        <v>0</v>
      </c>
    </row>
    <row r="2262" customFormat="false" ht="12.75" hidden="false" customHeight="false" outlineLevel="0" collapsed="false">
      <c r="E2262" s="0" t="n">
        <f aca="false">B2262</f>
        <v>0</v>
      </c>
    </row>
    <row r="2263" customFormat="false" ht="12.75" hidden="false" customHeight="false" outlineLevel="0" collapsed="false">
      <c r="E2263" s="0" t="n">
        <f aca="false">B2263</f>
        <v>0</v>
      </c>
    </row>
    <row r="2264" customFormat="false" ht="12.75" hidden="false" customHeight="false" outlineLevel="0" collapsed="false">
      <c r="E2264" s="0" t="n">
        <f aca="false">B2264</f>
        <v>0</v>
      </c>
    </row>
    <row r="2265" customFormat="false" ht="12.75" hidden="false" customHeight="false" outlineLevel="0" collapsed="false">
      <c r="E2265" s="0" t="n">
        <f aca="false">B2265</f>
        <v>0</v>
      </c>
    </row>
    <row r="2266" customFormat="false" ht="12.75" hidden="false" customHeight="false" outlineLevel="0" collapsed="false">
      <c r="E2266" s="0" t="n">
        <f aca="false">B2266</f>
        <v>0</v>
      </c>
    </row>
    <row r="2267" customFormat="false" ht="12.75" hidden="false" customHeight="false" outlineLevel="0" collapsed="false">
      <c r="E2267" s="0" t="n">
        <f aca="false">B2267</f>
        <v>0</v>
      </c>
    </row>
    <row r="2268" customFormat="false" ht="12.75" hidden="false" customHeight="false" outlineLevel="0" collapsed="false">
      <c r="E2268" s="0" t="n">
        <f aca="false">B2268</f>
        <v>0</v>
      </c>
    </row>
    <row r="2269" customFormat="false" ht="12.75" hidden="false" customHeight="false" outlineLevel="0" collapsed="false">
      <c r="E2269" s="0" t="n">
        <f aca="false">B2269</f>
        <v>0</v>
      </c>
    </row>
    <row r="2270" customFormat="false" ht="12.75" hidden="false" customHeight="false" outlineLevel="0" collapsed="false">
      <c r="E2270" s="0" t="n">
        <f aca="false">B2270</f>
        <v>0</v>
      </c>
    </row>
    <row r="2271" customFormat="false" ht="12.75" hidden="false" customHeight="false" outlineLevel="0" collapsed="false">
      <c r="E2271" s="0" t="n">
        <f aca="false">B2271</f>
        <v>0</v>
      </c>
    </row>
    <row r="2272" customFormat="false" ht="12.75" hidden="false" customHeight="false" outlineLevel="0" collapsed="false">
      <c r="E2272" s="0" t="n">
        <f aca="false">B2272</f>
        <v>0</v>
      </c>
    </row>
    <row r="2273" customFormat="false" ht="12.75" hidden="false" customHeight="false" outlineLevel="0" collapsed="false">
      <c r="E2273" s="0" t="n">
        <f aca="false">B2273</f>
        <v>0</v>
      </c>
    </row>
    <row r="2274" customFormat="false" ht="12.75" hidden="false" customHeight="false" outlineLevel="0" collapsed="false">
      <c r="E2274" s="0" t="n">
        <f aca="false">B2274</f>
        <v>0</v>
      </c>
    </row>
    <row r="2275" customFormat="false" ht="12.75" hidden="false" customHeight="false" outlineLevel="0" collapsed="false">
      <c r="E2275" s="0" t="n">
        <f aca="false">B2275</f>
        <v>0</v>
      </c>
    </row>
    <row r="2276" customFormat="false" ht="12.75" hidden="false" customHeight="false" outlineLevel="0" collapsed="false">
      <c r="E2276" s="0" t="n">
        <f aca="false">B2276</f>
        <v>0</v>
      </c>
    </row>
    <row r="2277" customFormat="false" ht="12.75" hidden="false" customHeight="false" outlineLevel="0" collapsed="false">
      <c r="E2277" s="0" t="n">
        <f aca="false">B2277</f>
        <v>0</v>
      </c>
    </row>
    <row r="2278" customFormat="false" ht="12.75" hidden="false" customHeight="false" outlineLevel="0" collapsed="false">
      <c r="E2278" s="0" t="n">
        <f aca="false">B2278</f>
        <v>0</v>
      </c>
    </row>
    <row r="2279" customFormat="false" ht="12.75" hidden="false" customHeight="false" outlineLevel="0" collapsed="false">
      <c r="E2279" s="0" t="n">
        <f aca="false">B2279</f>
        <v>0</v>
      </c>
    </row>
    <row r="2280" customFormat="false" ht="12.75" hidden="false" customHeight="false" outlineLevel="0" collapsed="false">
      <c r="E2280" s="0" t="n">
        <f aca="false">B2280</f>
        <v>0</v>
      </c>
    </row>
    <row r="2281" customFormat="false" ht="12.75" hidden="false" customHeight="false" outlineLevel="0" collapsed="false">
      <c r="E2281" s="0" t="n">
        <f aca="false">B2281</f>
        <v>0</v>
      </c>
    </row>
    <row r="2282" customFormat="false" ht="12.75" hidden="false" customHeight="false" outlineLevel="0" collapsed="false">
      <c r="E2282" s="0" t="n">
        <f aca="false">B2282</f>
        <v>0</v>
      </c>
    </row>
    <row r="2283" customFormat="false" ht="12.75" hidden="false" customHeight="false" outlineLevel="0" collapsed="false">
      <c r="E2283" s="0" t="n">
        <f aca="false">B2283</f>
        <v>0</v>
      </c>
    </row>
    <row r="2284" customFormat="false" ht="12.75" hidden="false" customHeight="false" outlineLevel="0" collapsed="false">
      <c r="E2284" s="0" t="n">
        <f aca="false">B2284</f>
        <v>0</v>
      </c>
    </row>
    <row r="2285" customFormat="false" ht="12.75" hidden="false" customHeight="false" outlineLevel="0" collapsed="false">
      <c r="E2285" s="0" t="n">
        <f aca="false">B2285</f>
        <v>0</v>
      </c>
    </row>
    <row r="2286" customFormat="false" ht="12.75" hidden="false" customHeight="false" outlineLevel="0" collapsed="false">
      <c r="E2286" s="0" t="n">
        <f aca="false">B2286</f>
        <v>0</v>
      </c>
    </row>
    <row r="2287" customFormat="false" ht="12.75" hidden="false" customHeight="false" outlineLevel="0" collapsed="false">
      <c r="E2287" s="0" t="n">
        <f aca="false">B2287</f>
        <v>0</v>
      </c>
    </row>
    <row r="2288" customFormat="false" ht="12.75" hidden="false" customHeight="false" outlineLevel="0" collapsed="false">
      <c r="E2288" s="0" t="n">
        <f aca="false">B2288</f>
        <v>0</v>
      </c>
    </row>
    <row r="2289" customFormat="false" ht="12.75" hidden="false" customHeight="false" outlineLevel="0" collapsed="false">
      <c r="E2289" s="0" t="n">
        <f aca="false">B2289</f>
        <v>0</v>
      </c>
    </row>
    <row r="2290" customFormat="false" ht="12.75" hidden="false" customHeight="false" outlineLevel="0" collapsed="false">
      <c r="E2290" s="0" t="n">
        <f aca="false">B2290</f>
        <v>0</v>
      </c>
    </row>
    <row r="2291" customFormat="false" ht="12.75" hidden="false" customHeight="false" outlineLevel="0" collapsed="false">
      <c r="E2291" s="0" t="n">
        <f aca="false">B2291</f>
        <v>0</v>
      </c>
    </row>
    <row r="2292" customFormat="false" ht="12.75" hidden="false" customHeight="false" outlineLevel="0" collapsed="false">
      <c r="E2292" s="0" t="n">
        <f aca="false">B2292</f>
        <v>0</v>
      </c>
    </row>
    <row r="2293" customFormat="false" ht="12.75" hidden="false" customHeight="false" outlineLevel="0" collapsed="false">
      <c r="E2293" s="0" t="n">
        <f aca="false">B2293</f>
        <v>0</v>
      </c>
    </row>
    <row r="2294" customFormat="false" ht="12.75" hidden="false" customHeight="false" outlineLevel="0" collapsed="false">
      <c r="E2294" s="0" t="n">
        <f aca="false">B2294</f>
        <v>0</v>
      </c>
    </row>
    <row r="2295" customFormat="false" ht="12.75" hidden="false" customHeight="false" outlineLevel="0" collapsed="false">
      <c r="E2295" s="0" t="n">
        <f aca="false">B2295</f>
        <v>0</v>
      </c>
    </row>
    <row r="2296" customFormat="false" ht="12.75" hidden="false" customHeight="false" outlineLevel="0" collapsed="false">
      <c r="E2296" s="0" t="n">
        <f aca="false">B2296</f>
        <v>0</v>
      </c>
    </row>
    <row r="2297" customFormat="false" ht="12.75" hidden="false" customHeight="false" outlineLevel="0" collapsed="false">
      <c r="E2297" s="0" t="n">
        <f aca="false">B2297</f>
        <v>0</v>
      </c>
    </row>
    <row r="2298" customFormat="false" ht="12.75" hidden="false" customHeight="false" outlineLevel="0" collapsed="false">
      <c r="E2298" s="0" t="n">
        <f aca="false">B2298</f>
        <v>0</v>
      </c>
    </row>
    <row r="2299" customFormat="false" ht="12.75" hidden="false" customHeight="false" outlineLevel="0" collapsed="false">
      <c r="E2299" s="0" t="n">
        <f aca="false">B2299</f>
        <v>0</v>
      </c>
    </row>
    <row r="2300" customFormat="false" ht="12.75" hidden="false" customHeight="false" outlineLevel="0" collapsed="false">
      <c r="E2300" s="0" t="n">
        <f aca="false">B2300</f>
        <v>0</v>
      </c>
    </row>
    <row r="2301" customFormat="false" ht="12.75" hidden="false" customHeight="false" outlineLevel="0" collapsed="false">
      <c r="E2301" s="0" t="n">
        <f aca="false">B2301</f>
        <v>0</v>
      </c>
    </row>
    <row r="2302" customFormat="false" ht="12.75" hidden="false" customHeight="false" outlineLevel="0" collapsed="false">
      <c r="E2302" s="0" t="n">
        <f aca="false">B2302</f>
        <v>0</v>
      </c>
    </row>
    <row r="2303" customFormat="false" ht="12.75" hidden="false" customHeight="false" outlineLevel="0" collapsed="false">
      <c r="E2303" s="0" t="n">
        <f aca="false">B2303</f>
        <v>0</v>
      </c>
    </row>
    <row r="2304" customFormat="false" ht="12.75" hidden="false" customHeight="false" outlineLevel="0" collapsed="false">
      <c r="E2304" s="0" t="n">
        <f aca="false">B2304</f>
        <v>0</v>
      </c>
    </row>
    <row r="2305" customFormat="false" ht="12.75" hidden="false" customHeight="false" outlineLevel="0" collapsed="false">
      <c r="E2305" s="0" t="n">
        <f aca="false">B2305</f>
        <v>0</v>
      </c>
    </row>
    <row r="2306" customFormat="false" ht="12.75" hidden="false" customHeight="false" outlineLevel="0" collapsed="false">
      <c r="E2306" s="0" t="n">
        <f aca="false">B2306</f>
        <v>0</v>
      </c>
    </row>
    <row r="2307" customFormat="false" ht="12.75" hidden="false" customHeight="false" outlineLevel="0" collapsed="false">
      <c r="E2307" s="0" t="n">
        <f aca="false">B2307</f>
        <v>0</v>
      </c>
    </row>
    <row r="2308" customFormat="false" ht="12.75" hidden="false" customHeight="false" outlineLevel="0" collapsed="false">
      <c r="E2308" s="0" t="n">
        <f aca="false">B2308</f>
        <v>0</v>
      </c>
    </row>
    <row r="2309" customFormat="false" ht="12.75" hidden="false" customHeight="false" outlineLevel="0" collapsed="false">
      <c r="E2309" s="0" t="n">
        <f aca="false">B2309</f>
        <v>0</v>
      </c>
    </row>
    <row r="2310" customFormat="false" ht="12.75" hidden="false" customHeight="false" outlineLevel="0" collapsed="false">
      <c r="E2310" s="0" t="n">
        <f aca="false">B2310</f>
        <v>0</v>
      </c>
    </row>
    <row r="2311" customFormat="false" ht="12.75" hidden="false" customHeight="false" outlineLevel="0" collapsed="false">
      <c r="E2311" s="0" t="n">
        <f aca="false">B2311</f>
        <v>0</v>
      </c>
    </row>
    <row r="2312" customFormat="false" ht="12.75" hidden="false" customHeight="false" outlineLevel="0" collapsed="false">
      <c r="E2312" s="0" t="n">
        <f aca="false">B2312</f>
        <v>0</v>
      </c>
    </row>
    <row r="2313" customFormat="false" ht="12.75" hidden="false" customHeight="false" outlineLevel="0" collapsed="false">
      <c r="E2313" s="0" t="n">
        <f aca="false">B2313</f>
        <v>0</v>
      </c>
    </row>
    <row r="2314" customFormat="false" ht="12.75" hidden="false" customHeight="false" outlineLevel="0" collapsed="false">
      <c r="E2314" s="0" t="n">
        <f aca="false">B2314</f>
        <v>0</v>
      </c>
    </row>
    <row r="2315" customFormat="false" ht="12.75" hidden="false" customHeight="false" outlineLevel="0" collapsed="false">
      <c r="E2315" s="0" t="n">
        <f aca="false">B2315</f>
        <v>0</v>
      </c>
    </row>
    <row r="2316" customFormat="false" ht="12.75" hidden="false" customHeight="false" outlineLevel="0" collapsed="false">
      <c r="E2316" s="0" t="n">
        <f aca="false">B2316</f>
        <v>0</v>
      </c>
    </row>
    <row r="2317" customFormat="false" ht="12.75" hidden="false" customHeight="false" outlineLevel="0" collapsed="false">
      <c r="E2317" s="0" t="n">
        <f aca="false">B2317</f>
        <v>0</v>
      </c>
    </row>
    <row r="2318" customFormat="false" ht="12.75" hidden="false" customHeight="false" outlineLevel="0" collapsed="false">
      <c r="E2318" s="0" t="n">
        <f aca="false">B2318</f>
        <v>0</v>
      </c>
    </row>
    <row r="2319" customFormat="false" ht="12.75" hidden="false" customHeight="false" outlineLevel="0" collapsed="false">
      <c r="E2319" s="0" t="n">
        <f aca="false">B2319</f>
        <v>0</v>
      </c>
    </row>
    <row r="2320" customFormat="false" ht="12.75" hidden="false" customHeight="false" outlineLevel="0" collapsed="false">
      <c r="E2320" s="0" t="n">
        <f aca="false">B2320</f>
        <v>0</v>
      </c>
    </row>
    <row r="2321" customFormat="false" ht="12.75" hidden="false" customHeight="false" outlineLevel="0" collapsed="false">
      <c r="E2321" s="0" t="n">
        <f aca="false">B2321</f>
        <v>0</v>
      </c>
    </row>
    <row r="2322" customFormat="false" ht="12.75" hidden="false" customHeight="false" outlineLevel="0" collapsed="false">
      <c r="E2322" s="0" t="n">
        <f aca="false">B2322</f>
        <v>0</v>
      </c>
    </row>
    <row r="2323" customFormat="false" ht="12.75" hidden="false" customHeight="false" outlineLevel="0" collapsed="false">
      <c r="E2323" s="0" t="n">
        <f aca="false">B2323</f>
        <v>0</v>
      </c>
    </row>
    <row r="2324" customFormat="false" ht="12.75" hidden="false" customHeight="false" outlineLevel="0" collapsed="false">
      <c r="E2324" s="0" t="n">
        <f aca="false">B2324</f>
        <v>0</v>
      </c>
    </row>
    <row r="2325" customFormat="false" ht="12.75" hidden="false" customHeight="false" outlineLevel="0" collapsed="false">
      <c r="E2325" s="0" t="n">
        <f aca="false">B2325</f>
        <v>0</v>
      </c>
    </row>
    <row r="2326" customFormat="false" ht="12.75" hidden="false" customHeight="false" outlineLevel="0" collapsed="false">
      <c r="E2326" s="0" t="n">
        <f aca="false">B2326</f>
        <v>0</v>
      </c>
    </row>
    <row r="2327" customFormat="false" ht="12.75" hidden="false" customHeight="false" outlineLevel="0" collapsed="false">
      <c r="E2327" s="0" t="n">
        <f aca="false">B2327</f>
        <v>0</v>
      </c>
    </row>
    <row r="2328" customFormat="false" ht="12.75" hidden="false" customHeight="false" outlineLevel="0" collapsed="false">
      <c r="E2328" s="0" t="n">
        <f aca="false">B2328</f>
        <v>0</v>
      </c>
    </row>
    <row r="2329" customFormat="false" ht="12.75" hidden="false" customHeight="false" outlineLevel="0" collapsed="false">
      <c r="E2329" s="0" t="n">
        <f aca="false">B2329</f>
        <v>0</v>
      </c>
    </row>
    <row r="2330" customFormat="false" ht="12.75" hidden="false" customHeight="false" outlineLevel="0" collapsed="false">
      <c r="E2330" s="0" t="n">
        <f aca="false">B2330</f>
        <v>0</v>
      </c>
    </row>
    <row r="2331" customFormat="false" ht="12.75" hidden="false" customHeight="false" outlineLevel="0" collapsed="false">
      <c r="E2331" s="0" t="n">
        <f aca="false">B2331</f>
        <v>0</v>
      </c>
    </row>
    <row r="2332" customFormat="false" ht="12.75" hidden="false" customHeight="false" outlineLevel="0" collapsed="false">
      <c r="E2332" s="0" t="n">
        <f aca="false">B2332</f>
        <v>0</v>
      </c>
    </row>
    <row r="2333" customFormat="false" ht="12.75" hidden="false" customHeight="false" outlineLevel="0" collapsed="false">
      <c r="E2333" s="0" t="n">
        <f aca="false">B2333</f>
        <v>0</v>
      </c>
    </row>
    <row r="2334" customFormat="false" ht="12.75" hidden="false" customHeight="false" outlineLevel="0" collapsed="false">
      <c r="E2334" s="0" t="n">
        <f aca="false">B2334</f>
        <v>0</v>
      </c>
    </row>
    <row r="2335" customFormat="false" ht="12.75" hidden="false" customHeight="false" outlineLevel="0" collapsed="false">
      <c r="E2335" s="0" t="n">
        <f aca="false">B2335</f>
        <v>0</v>
      </c>
    </row>
    <row r="2336" customFormat="false" ht="12.75" hidden="false" customHeight="false" outlineLevel="0" collapsed="false">
      <c r="E2336" s="0" t="n">
        <f aca="false">B2336</f>
        <v>0</v>
      </c>
    </row>
    <row r="2337" customFormat="false" ht="12.75" hidden="false" customHeight="false" outlineLevel="0" collapsed="false">
      <c r="E2337" s="0" t="n">
        <f aca="false">B2337</f>
        <v>0</v>
      </c>
    </row>
    <row r="2338" customFormat="false" ht="12.75" hidden="false" customHeight="false" outlineLevel="0" collapsed="false">
      <c r="E2338" s="0" t="n">
        <f aca="false">B2338</f>
        <v>0</v>
      </c>
    </row>
    <row r="2339" customFormat="false" ht="12.75" hidden="false" customHeight="false" outlineLevel="0" collapsed="false">
      <c r="E2339" s="0" t="n">
        <f aca="false">B2339</f>
        <v>0</v>
      </c>
    </row>
    <row r="2340" customFormat="false" ht="12.75" hidden="false" customHeight="false" outlineLevel="0" collapsed="false">
      <c r="E2340" s="0" t="n">
        <f aca="false">B2340</f>
        <v>0</v>
      </c>
    </row>
    <row r="2341" customFormat="false" ht="12.75" hidden="false" customHeight="false" outlineLevel="0" collapsed="false">
      <c r="E2341" s="0" t="n">
        <f aca="false">B2341</f>
        <v>0</v>
      </c>
    </row>
    <row r="2342" customFormat="false" ht="12.75" hidden="false" customHeight="false" outlineLevel="0" collapsed="false">
      <c r="E2342" s="0" t="n">
        <f aca="false">B2342</f>
        <v>0</v>
      </c>
    </row>
    <row r="2343" customFormat="false" ht="12.75" hidden="false" customHeight="false" outlineLevel="0" collapsed="false">
      <c r="E2343" s="0" t="n">
        <f aca="false">B2343</f>
        <v>0</v>
      </c>
    </row>
    <row r="2344" customFormat="false" ht="12.75" hidden="false" customHeight="false" outlineLevel="0" collapsed="false">
      <c r="E2344" s="0" t="n">
        <f aca="false">B2344</f>
        <v>0</v>
      </c>
    </row>
    <row r="2345" customFormat="false" ht="12.75" hidden="false" customHeight="false" outlineLevel="0" collapsed="false">
      <c r="E2345" s="0" t="n">
        <f aca="false">B2345</f>
        <v>0</v>
      </c>
    </row>
    <row r="2346" customFormat="false" ht="12.75" hidden="false" customHeight="false" outlineLevel="0" collapsed="false">
      <c r="E2346" s="0" t="n">
        <f aca="false">B2346</f>
        <v>0</v>
      </c>
    </row>
    <row r="2347" customFormat="false" ht="12.75" hidden="false" customHeight="false" outlineLevel="0" collapsed="false">
      <c r="E2347" s="0" t="n">
        <f aca="false">B2347</f>
        <v>0</v>
      </c>
    </row>
    <row r="2348" customFormat="false" ht="12.75" hidden="false" customHeight="false" outlineLevel="0" collapsed="false">
      <c r="E2348" s="0" t="n">
        <f aca="false">B2348</f>
        <v>0</v>
      </c>
    </row>
    <row r="2349" customFormat="false" ht="12.75" hidden="false" customHeight="false" outlineLevel="0" collapsed="false">
      <c r="E2349" s="0" t="n">
        <f aca="false">B2349</f>
        <v>0</v>
      </c>
    </row>
    <row r="2350" customFormat="false" ht="12.75" hidden="false" customHeight="false" outlineLevel="0" collapsed="false">
      <c r="E2350" s="0" t="n">
        <f aca="false">B2350</f>
        <v>0</v>
      </c>
    </row>
    <row r="2351" customFormat="false" ht="12.75" hidden="false" customHeight="false" outlineLevel="0" collapsed="false">
      <c r="E2351" s="0" t="n">
        <f aca="false">B2351</f>
        <v>0</v>
      </c>
    </row>
    <row r="2352" customFormat="false" ht="12.75" hidden="false" customHeight="false" outlineLevel="0" collapsed="false">
      <c r="E2352" s="0" t="n">
        <f aca="false">B2352</f>
        <v>0</v>
      </c>
    </row>
    <row r="2353" customFormat="false" ht="12.75" hidden="false" customHeight="false" outlineLevel="0" collapsed="false">
      <c r="E2353" s="0" t="n">
        <f aca="false">B2353</f>
        <v>0</v>
      </c>
    </row>
    <row r="2354" customFormat="false" ht="12.75" hidden="false" customHeight="false" outlineLevel="0" collapsed="false">
      <c r="E2354" s="0" t="n">
        <f aca="false">B2354</f>
        <v>0</v>
      </c>
    </row>
    <row r="2355" customFormat="false" ht="12.75" hidden="false" customHeight="false" outlineLevel="0" collapsed="false">
      <c r="E2355" s="0" t="n">
        <f aca="false">B2355</f>
        <v>0</v>
      </c>
    </row>
    <row r="2356" customFormat="false" ht="12.75" hidden="false" customHeight="false" outlineLevel="0" collapsed="false">
      <c r="E2356" s="0" t="n">
        <f aca="false">B2356</f>
        <v>0</v>
      </c>
    </row>
    <row r="2357" customFormat="false" ht="12.75" hidden="false" customHeight="false" outlineLevel="0" collapsed="false">
      <c r="E2357" s="0" t="n">
        <f aca="false">B2357</f>
        <v>0</v>
      </c>
    </row>
    <row r="2358" customFormat="false" ht="12.75" hidden="false" customHeight="false" outlineLevel="0" collapsed="false">
      <c r="E2358" s="0" t="n">
        <f aca="false">B2358</f>
        <v>0</v>
      </c>
    </row>
    <row r="2359" customFormat="false" ht="12.75" hidden="false" customHeight="false" outlineLevel="0" collapsed="false">
      <c r="E2359" s="0" t="n">
        <f aca="false">B2359</f>
        <v>0</v>
      </c>
    </row>
    <row r="2360" customFormat="false" ht="12.75" hidden="false" customHeight="false" outlineLevel="0" collapsed="false">
      <c r="E2360" s="0" t="n">
        <f aca="false">B2360</f>
        <v>0</v>
      </c>
    </row>
    <row r="2361" customFormat="false" ht="12.75" hidden="false" customHeight="false" outlineLevel="0" collapsed="false">
      <c r="E2361" s="0" t="n">
        <f aca="false">B2361</f>
        <v>0</v>
      </c>
    </row>
    <row r="2362" customFormat="false" ht="12.75" hidden="false" customHeight="false" outlineLevel="0" collapsed="false">
      <c r="E2362" s="0" t="n">
        <f aca="false">B2362</f>
        <v>0</v>
      </c>
    </row>
    <row r="2363" customFormat="false" ht="12.75" hidden="false" customHeight="false" outlineLevel="0" collapsed="false">
      <c r="E2363" s="0" t="n">
        <f aca="false">B2363</f>
        <v>0</v>
      </c>
    </row>
    <row r="2364" customFormat="false" ht="12.75" hidden="false" customHeight="false" outlineLevel="0" collapsed="false">
      <c r="E2364" s="0" t="n">
        <f aca="false">B2364</f>
        <v>0</v>
      </c>
    </row>
    <row r="2365" customFormat="false" ht="12.75" hidden="false" customHeight="false" outlineLevel="0" collapsed="false">
      <c r="E2365" s="0" t="n">
        <f aca="false">B2365</f>
        <v>0</v>
      </c>
    </row>
    <row r="2366" customFormat="false" ht="12.75" hidden="false" customHeight="false" outlineLevel="0" collapsed="false">
      <c r="E2366" s="0" t="n">
        <f aca="false">B2366</f>
        <v>0</v>
      </c>
    </row>
    <row r="2367" customFormat="false" ht="12.75" hidden="false" customHeight="false" outlineLevel="0" collapsed="false">
      <c r="E2367" s="0" t="n">
        <f aca="false">B2367</f>
        <v>0</v>
      </c>
    </row>
    <row r="2368" customFormat="false" ht="12.75" hidden="false" customHeight="false" outlineLevel="0" collapsed="false">
      <c r="E2368" s="0" t="n">
        <f aca="false">B2368</f>
        <v>0</v>
      </c>
    </row>
    <row r="2369" customFormat="false" ht="12.75" hidden="false" customHeight="false" outlineLevel="0" collapsed="false">
      <c r="E2369" s="0" t="n">
        <f aca="false">B2369</f>
        <v>0</v>
      </c>
    </row>
    <row r="2370" customFormat="false" ht="12.75" hidden="false" customHeight="false" outlineLevel="0" collapsed="false">
      <c r="E2370" s="0" t="n">
        <f aca="false">B2370</f>
        <v>0</v>
      </c>
    </row>
    <row r="2371" customFormat="false" ht="12.75" hidden="false" customHeight="false" outlineLevel="0" collapsed="false">
      <c r="E2371" s="0" t="n">
        <f aca="false">B2371</f>
        <v>0</v>
      </c>
    </row>
    <row r="2372" customFormat="false" ht="12.75" hidden="false" customHeight="false" outlineLevel="0" collapsed="false">
      <c r="E2372" s="0" t="n">
        <f aca="false">B2372</f>
        <v>0</v>
      </c>
    </row>
    <row r="2373" customFormat="false" ht="12.75" hidden="false" customHeight="false" outlineLevel="0" collapsed="false">
      <c r="E2373" s="0" t="n">
        <f aca="false">B2373</f>
        <v>0</v>
      </c>
    </row>
    <row r="2374" customFormat="false" ht="12.75" hidden="false" customHeight="false" outlineLevel="0" collapsed="false">
      <c r="E2374" s="0" t="n">
        <f aca="false">B2374</f>
        <v>0</v>
      </c>
    </row>
    <row r="2375" customFormat="false" ht="12.75" hidden="false" customHeight="false" outlineLevel="0" collapsed="false">
      <c r="E2375" s="0" t="n">
        <f aca="false">B2375</f>
        <v>0</v>
      </c>
    </row>
    <row r="2376" customFormat="false" ht="12.75" hidden="false" customHeight="false" outlineLevel="0" collapsed="false">
      <c r="E2376" s="0" t="n">
        <f aca="false">B2376</f>
        <v>0</v>
      </c>
    </row>
    <row r="2377" customFormat="false" ht="12.75" hidden="false" customHeight="false" outlineLevel="0" collapsed="false">
      <c r="E2377" s="0" t="n">
        <f aca="false">B2377</f>
        <v>0</v>
      </c>
    </row>
    <row r="2378" customFormat="false" ht="12.75" hidden="false" customHeight="false" outlineLevel="0" collapsed="false">
      <c r="E2378" s="0" t="n">
        <f aca="false">B2378</f>
        <v>0</v>
      </c>
    </row>
    <row r="2379" customFormat="false" ht="12.75" hidden="false" customHeight="false" outlineLevel="0" collapsed="false">
      <c r="E2379" s="0" t="n">
        <f aca="false">B2379</f>
        <v>0</v>
      </c>
    </row>
    <row r="2380" customFormat="false" ht="12.75" hidden="false" customHeight="false" outlineLevel="0" collapsed="false">
      <c r="E2380" s="0" t="n">
        <f aca="false">B2380</f>
        <v>0</v>
      </c>
    </row>
    <row r="2381" customFormat="false" ht="12.75" hidden="false" customHeight="false" outlineLevel="0" collapsed="false">
      <c r="E2381" s="0" t="n">
        <f aca="false">B2381</f>
        <v>0</v>
      </c>
    </row>
    <row r="2382" customFormat="false" ht="12.75" hidden="false" customHeight="false" outlineLevel="0" collapsed="false">
      <c r="E2382" s="0" t="n">
        <f aca="false">B2382</f>
        <v>0</v>
      </c>
    </row>
    <row r="2383" customFormat="false" ht="12.75" hidden="false" customHeight="false" outlineLevel="0" collapsed="false">
      <c r="E2383" s="0" t="n">
        <f aca="false">B2383</f>
        <v>0</v>
      </c>
    </row>
    <row r="2384" customFormat="false" ht="12.75" hidden="false" customHeight="false" outlineLevel="0" collapsed="false">
      <c r="E2384" s="0" t="n">
        <f aca="false">B2384</f>
        <v>0</v>
      </c>
    </row>
    <row r="2385" customFormat="false" ht="12.75" hidden="false" customHeight="false" outlineLevel="0" collapsed="false">
      <c r="E2385" s="0" t="n">
        <f aca="false">B2385</f>
        <v>0</v>
      </c>
    </row>
    <row r="2386" customFormat="false" ht="12.75" hidden="false" customHeight="false" outlineLevel="0" collapsed="false">
      <c r="E2386" s="0" t="n">
        <f aca="false">B2386</f>
        <v>0</v>
      </c>
    </row>
    <row r="2387" customFormat="false" ht="12.75" hidden="false" customHeight="false" outlineLevel="0" collapsed="false">
      <c r="E2387" s="0" t="n">
        <f aca="false">B2387</f>
        <v>0</v>
      </c>
    </row>
    <row r="2388" customFormat="false" ht="12.75" hidden="false" customHeight="false" outlineLevel="0" collapsed="false">
      <c r="E2388" s="0" t="n">
        <f aca="false">B2388</f>
        <v>0</v>
      </c>
    </row>
    <row r="2389" customFormat="false" ht="12.75" hidden="false" customHeight="false" outlineLevel="0" collapsed="false">
      <c r="E2389" s="0" t="n">
        <f aca="false">B2389</f>
        <v>0</v>
      </c>
    </row>
    <row r="2390" customFormat="false" ht="12.75" hidden="false" customHeight="false" outlineLevel="0" collapsed="false">
      <c r="E2390" s="0" t="n">
        <f aca="false">B2390</f>
        <v>0</v>
      </c>
    </row>
    <row r="2391" customFormat="false" ht="12.75" hidden="false" customHeight="false" outlineLevel="0" collapsed="false">
      <c r="E2391" s="0" t="n">
        <f aca="false">B2391</f>
        <v>0</v>
      </c>
    </row>
    <row r="2392" customFormat="false" ht="12.75" hidden="false" customHeight="false" outlineLevel="0" collapsed="false">
      <c r="E2392" s="0" t="n">
        <f aca="false">B2392</f>
        <v>0</v>
      </c>
    </row>
    <row r="2393" customFormat="false" ht="12.75" hidden="false" customHeight="false" outlineLevel="0" collapsed="false">
      <c r="E2393" s="0" t="n">
        <f aca="false">B2393</f>
        <v>0</v>
      </c>
    </row>
    <row r="2394" customFormat="false" ht="12.75" hidden="false" customHeight="false" outlineLevel="0" collapsed="false">
      <c r="E2394" s="0" t="n">
        <f aca="false">B2394</f>
        <v>0</v>
      </c>
    </row>
    <row r="2395" customFormat="false" ht="12.75" hidden="false" customHeight="false" outlineLevel="0" collapsed="false">
      <c r="E2395" s="0" t="n">
        <f aca="false">B2395</f>
        <v>0</v>
      </c>
    </row>
    <row r="2396" customFormat="false" ht="12.75" hidden="false" customHeight="false" outlineLevel="0" collapsed="false">
      <c r="E2396" s="0" t="n">
        <f aca="false">B2396</f>
        <v>0</v>
      </c>
    </row>
    <row r="2397" customFormat="false" ht="12.75" hidden="false" customHeight="false" outlineLevel="0" collapsed="false">
      <c r="E2397" s="0" t="n">
        <f aca="false">B2397</f>
        <v>0</v>
      </c>
    </row>
    <row r="2398" customFormat="false" ht="12.75" hidden="false" customHeight="false" outlineLevel="0" collapsed="false">
      <c r="E2398" s="0" t="n">
        <f aca="false">B2398</f>
        <v>0</v>
      </c>
    </row>
    <row r="2399" customFormat="false" ht="12.75" hidden="false" customHeight="false" outlineLevel="0" collapsed="false">
      <c r="E2399" s="0" t="n">
        <f aca="false">B2399</f>
        <v>0</v>
      </c>
    </row>
    <row r="2400" customFormat="false" ht="12.75" hidden="false" customHeight="false" outlineLevel="0" collapsed="false">
      <c r="E2400" s="0" t="n">
        <f aca="false">B2400</f>
        <v>0</v>
      </c>
    </row>
    <row r="2401" customFormat="false" ht="12.75" hidden="false" customHeight="false" outlineLevel="0" collapsed="false">
      <c r="E2401" s="0" t="n">
        <f aca="false">B2401</f>
        <v>0</v>
      </c>
    </row>
    <row r="2402" customFormat="false" ht="12.75" hidden="false" customHeight="false" outlineLevel="0" collapsed="false">
      <c r="E2402" s="0" t="n">
        <f aca="false">B2402</f>
        <v>0</v>
      </c>
    </row>
    <row r="2403" customFormat="false" ht="12.75" hidden="false" customHeight="false" outlineLevel="0" collapsed="false">
      <c r="E2403" s="0" t="n">
        <f aca="false">B2403</f>
        <v>0</v>
      </c>
    </row>
    <row r="2404" customFormat="false" ht="12.75" hidden="false" customHeight="false" outlineLevel="0" collapsed="false">
      <c r="E2404" s="0" t="n">
        <f aca="false">B2404</f>
        <v>0</v>
      </c>
    </row>
    <row r="2405" customFormat="false" ht="12.75" hidden="false" customHeight="false" outlineLevel="0" collapsed="false">
      <c r="E2405" s="0" t="n">
        <f aca="false">B2405</f>
        <v>0</v>
      </c>
    </row>
    <row r="2406" customFormat="false" ht="12.75" hidden="false" customHeight="false" outlineLevel="0" collapsed="false">
      <c r="E2406" s="0" t="n">
        <f aca="false">B2406</f>
        <v>0</v>
      </c>
    </row>
    <row r="2407" customFormat="false" ht="12.75" hidden="false" customHeight="false" outlineLevel="0" collapsed="false">
      <c r="E2407" s="0" t="n">
        <f aca="false">B2407</f>
        <v>0</v>
      </c>
    </row>
    <row r="2408" customFormat="false" ht="12.75" hidden="false" customHeight="false" outlineLevel="0" collapsed="false">
      <c r="E2408" s="0" t="n">
        <f aca="false">B2408</f>
        <v>0</v>
      </c>
    </row>
    <row r="2409" customFormat="false" ht="12.75" hidden="false" customHeight="false" outlineLevel="0" collapsed="false">
      <c r="E2409" s="0" t="n">
        <f aca="false">B2409</f>
        <v>0</v>
      </c>
    </row>
    <row r="2410" customFormat="false" ht="12.75" hidden="false" customHeight="false" outlineLevel="0" collapsed="false">
      <c r="E2410" s="0" t="n">
        <f aca="false">B2410</f>
        <v>0</v>
      </c>
    </row>
    <row r="2411" customFormat="false" ht="12.75" hidden="false" customHeight="false" outlineLevel="0" collapsed="false">
      <c r="E2411" s="0" t="n">
        <f aca="false">B2411</f>
        <v>0</v>
      </c>
    </row>
    <row r="2412" customFormat="false" ht="12.75" hidden="false" customHeight="false" outlineLevel="0" collapsed="false">
      <c r="E2412" s="0" t="n">
        <f aca="false">B2412</f>
        <v>0</v>
      </c>
    </row>
    <row r="2413" customFormat="false" ht="12.75" hidden="false" customHeight="false" outlineLevel="0" collapsed="false">
      <c r="E2413" s="0" t="n">
        <f aca="false">B2413</f>
        <v>0</v>
      </c>
    </row>
    <row r="2414" customFormat="false" ht="12.75" hidden="false" customHeight="false" outlineLevel="0" collapsed="false">
      <c r="E2414" s="0" t="n">
        <f aca="false">B2414</f>
        <v>0</v>
      </c>
    </row>
    <row r="2415" customFormat="false" ht="12.75" hidden="false" customHeight="false" outlineLevel="0" collapsed="false">
      <c r="E2415" s="0" t="n">
        <f aca="false">B2415</f>
        <v>0</v>
      </c>
    </row>
    <row r="2416" customFormat="false" ht="12.75" hidden="false" customHeight="false" outlineLevel="0" collapsed="false">
      <c r="E2416" s="0" t="n">
        <f aca="false">B2416</f>
        <v>0</v>
      </c>
    </row>
    <row r="2417" customFormat="false" ht="12.75" hidden="false" customHeight="false" outlineLevel="0" collapsed="false">
      <c r="E2417" s="0" t="n">
        <f aca="false">B2417</f>
        <v>0</v>
      </c>
    </row>
    <row r="2418" customFormat="false" ht="12.75" hidden="false" customHeight="false" outlineLevel="0" collapsed="false">
      <c r="E2418" s="0" t="n">
        <f aca="false">B2418</f>
        <v>0</v>
      </c>
    </row>
    <row r="2419" customFormat="false" ht="12.75" hidden="false" customHeight="false" outlineLevel="0" collapsed="false">
      <c r="E2419" s="0" t="n">
        <f aca="false">B2419</f>
        <v>0</v>
      </c>
    </row>
    <row r="2420" customFormat="false" ht="12.75" hidden="false" customHeight="false" outlineLevel="0" collapsed="false">
      <c r="E2420" s="0" t="n">
        <f aca="false">B2420</f>
        <v>0</v>
      </c>
    </row>
    <row r="2421" customFormat="false" ht="12.75" hidden="false" customHeight="false" outlineLevel="0" collapsed="false">
      <c r="E2421" s="0" t="n">
        <f aca="false">B2421</f>
        <v>0</v>
      </c>
    </row>
    <row r="2422" customFormat="false" ht="12.75" hidden="false" customHeight="false" outlineLevel="0" collapsed="false">
      <c r="E2422" s="0" t="n">
        <f aca="false">B2422</f>
        <v>0</v>
      </c>
    </row>
    <row r="2423" customFormat="false" ht="12.75" hidden="false" customHeight="false" outlineLevel="0" collapsed="false">
      <c r="E2423" s="0" t="n">
        <f aca="false">B2423</f>
        <v>0</v>
      </c>
    </row>
    <row r="2424" customFormat="false" ht="12.75" hidden="false" customHeight="false" outlineLevel="0" collapsed="false">
      <c r="E2424" s="0" t="n">
        <f aca="false">B2424</f>
        <v>0</v>
      </c>
    </row>
    <row r="2425" customFormat="false" ht="12.75" hidden="false" customHeight="false" outlineLevel="0" collapsed="false">
      <c r="E2425" s="0" t="n">
        <f aca="false">B2425</f>
        <v>0</v>
      </c>
    </row>
    <row r="2426" customFormat="false" ht="12.75" hidden="false" customHeight="false" outlineLevel="0" collapsed="false">
      <c r="E2426" s="0" t="n">
        <f aca="false">B2426</f>
        <v>0</v>
      </c>
    </row>
    <row r="2427" customFormat="false" ht="12.75" hidden="false" customHeight="false" outlineLevel="0" collapsed="false">
      <c r="E2427" s="0" t="n">
        <f aca="false">B2427</f>
        <v>0</v>
      </c>
    </row>
    <row r="2428" customFormat="false" ht="12.75" hidden="false" customHeight="false" outlineLevel="0" collapsed="false">
      <c r="E2428" s="0" t="n">
        <f aca="false">B2428</f>
        <v>0</v>
      </c>
    </row>
    <row r="2429" customFormat="false" ht="12.75" hidden="false" customHeight="false" outlineLevel="0" collapsed="false">
      <c r="E2429" s="0" t="n">
        <f aca="false">B2429</f>
        <v>0</v>
      </c>
    </row>
    <row r="2430" customFormat="false" ht="12.75" hidden="false" customHeight="false" outlineLevel="0" collapsed="false">
      <c r="E2430" s="0" t="n">
        <f aca="false">B2430</f>
        <v>0</v>
      </c>
    </row>
    <row r="2431" customFormat="false" ht="12.75" hidden="false" customHeight="false" outlineLevel="0" collapsed="false">
      <c r="E2431" s="0" t="n">
        <f aca="false">B2431</f>
        <v>0</v>
      </c>
    </row>
    <row r="2432" customFormat="false" ht="12.75" hidden="false" customHeight="false" outlineLevel="0" collapsed="false">
      <c r="E2432" s="0" t="n">
        <f aca="false">B2432</f>
        <v>0</v>
      </c>
    </row>
    <row r="2433" customFormat="false" ht="12.75" hidden="false" customHeight="false" outlineLevel="0" collapsed="false">
      <c r="E2433" s="0" t="n">
        <f aca="false">B2433</f>
        <v>0</v>
      </c>
    </row>
    <row r="2434" customFormat="false" ht="12.75" hidden="false" customHeight="false" outlineLevel="0" collapsed="false">
      <c r="E2434" s="0" t="n">
        <f aca="false">B2434</f>
        <v>0</v>
      </c>
    </row>
    <row r="2435" customFormat="false" ht="12.75" hidden="false" customHeight="false" outlineLevel="0" collapsed="false">
      <c r="E2435" s="0" t="n">
        <f aca="false">B2435</f>
        <v>0</v>
      </c>
    </row>
    <row r="2436" customFormat="false" ht="12.75" hidden="false" customHeight="false" outlineLevel="0" collapsed="false">
      <c r="E2436" s="0" t="n">
        <f aca="false">B2436</f>
        <v>0</v>
      </c>
    </row>
    <row r="2437" customFormat="false" ht="12.75" hidden="false" customHeight="false" outlineLevel="0" collapsed="false">
      <c r="E2437" s="0" t="n">
        <f aca="false">B2437</f>
        <v>0</v>
      </c>
    </row>
    <row r="2438" customFormat="false" ht="12.75" hidden="false" customHeight="false" outlineLevel="0" collapsed="false">
      <c r="E2438" s="0" t="n">
        <f aca="false">B2438</f>
        <v>0</v>
      </c>
    </row>
    <row r="2439" customFormat="false" ht="12.75" hidden="false" customHeight="false" outlineLevel="0" collapsed="false">
      <c r="E2439" s="0" t="n">
        <f aca="false">B2439</f>
        <v>0</v>
      </c>
    </row>
    <row r="2440" customFormat="false" ht="12.75" hidden="false" customHeight="false" outlineLevel="0" collapsed="false">
      <c r="E2440" s="0" t="n">
        <f aca="false">B2440</f>
        <v>0</v>
      </c>
    </row>
    <row r="2441" customFormat="false" ht="12.75" hidden="false" customHeight="false" outlineLevel="0" collapsed="false">
      <c r="E2441" s="0" t="n">
        <f aca="false">B2441</f>
        <v>0</v>
      </c>
    </row>
    <row r="2442" customFormat="false" ht="12.75" hidden="false" customHeight="false" outlineLevel="0" collapsed="false">
      <c r="E2442" s="0" t="n">
        <f aca="false">B2442</f>
        <v>0</v>
      </c>
    </row>
    <row r="2443" customFormat="false" ht="12.75" hidden="false" customHeight="false" outlineLevel="0" collapsed="false">
      <c r="E2443" s="0" t="n">
        <f aca="false">B2443</f>
        <v>0</v>
      </c>
    </row>
    <row r="2444" customFormat="false" ht="12.75" hidden="false" customHeight="false" outlineLevel="0" collapsed="false">
      <c r="E2444" s="0" t="n">
        <f aca="false">B2444</f>
        <v>0</v>
      </c>
    </row>
    <row r="2445" customFormat="false" ht="12.75" hidden="false" customHeight="false" outlineLevel="0" collapsed="false">
      <c r="E2445" s="0" t="n">
        <f aca="false">B2445</f>
        <v>0</v>
      </c>
    </row>
    <row r="2446" customFormat="false" ht="12.75" hidden="false" customHeight="false" outlineLevel="0" collapsed="false">
      <c r="E2446" s="0" t="n">
        <f aca="false">B2446</f>
        <v>0</v>
      </c>
    </row>
    <row r="2447" customFormat="false" ht="12.75" hidden="false" customHeight="false" outlineLevel="0" collapsed="false">
      <c r="E2447" s="0" t="n">
        <f aca="false">B2447</f>
        <v>0</v>
      </c>
    </row>
    <row r="2448" customFormat="false" ht="12.75" hidden="false" customHeight="false" outlineLevel="0" collapsed="false">
      <c r="E2448" s="0" t="n">
        <f aca="false">B2448</f>
        <v>0</v>
      </c>
    </row>
    <row r="2449" customFormat="false" ht="12.75" hidden="false" customHeight="false" outlineLevel="0" collapsed="false">
      <c r="E2449" s="0" t="n">
        <f aca="false">B2449</f>
        <v>0</v>
      </c>
    </row>
    <row r="2450" customFormat="false" ht="12.75" hidden="false" customHeight="false" outlineLevel="0" collapsed="false">
      <c r="E2450" s="0" t="n">
        <f aca="false">B2450</f>
        <v>0</v>
      </c>
    </row>
    <row r="2451" customFormat="false" ht="12.75" hidden="false" customHeight="false" outlineLevel="0" collapsed="false">
      <c r="E2451" s="0" t="n">
        <f aca="false">B2451</f>
        <v>0</v>
      </c>
    </row>
    <row r="2452" customFormat="false" ht="12.75" hidden="false" customHeight="false" outlineLevel="0" collapsed="false">
      <c r="E2452" s="0" t="n">
        <f aca="false">B2452</f>
        <v>0</v>
      </c>
    </row>
    <row r="2453" customFormat="false" ht="12.75" hidden="false" customHeight="false" outlineLevel="0" collapsed="false">
      <c r="E2453" s="0" t="n">
        <f aca="false">B2453</f>
        <v>0</v>
      </c>
    </row>
    <row r="2454" customFormat="false" ht="12.75" hidden="false" customHeight="false" outlineLevel="0" collapsed="false">
      <c r="E2454" s="0" t="n">
        <f aca="false">B2454</f>
        <v>0</v>
      </c>
    </row>
    <row r="2455" customFormat="false" ht="12.75" hidden="false" customHeight="false" outlineLevel="0" collapsed="false">
      <c r="E2455" s="0" t="n">
        <f aca="false">B2455</f>
        <v>0</v>
      </c>
    </row>
    <row r="2456" customFormat="false" ht="12.75" hidden="false" customHeight="false" outlineLevel="0" collapsed="false">
      <c r="E2456" s="0" t="n">
        <f aca="false">B2456</f>
        <v>0</v>
      </c>
    </row>
    <row r="2457" customFormat="false" ht="12.75" hidden="false" customHeight="false" outlineLevel="0" collapsed="false">
      <c r="E2457" s="0" t="n">
        <f aca="false">B2457</f>
        <v>0</v>
      </c>
    </row>
    <row r="2458" customFormat="false" ht="12.75" hidden="false" customHeight="false" outlineLevel="0" collapsed="false">
      <c r="E2458" s="0" t="n">
        <f aca="false">B2458</f>
        <v>0</v>
      </c>
    </row>
    <row r="2459" customFormat="false" ht="12.75" hidden="false" customHeight="false" outlineLevel="0" collapsed="false">
      <c r="E2459" s="0" t="n">
        <f aca="false">B2459</f>
        <v>0</v>
      </c>
    </row>
    <row r="2460" customFormat="false" ht="12.75" hidden="false" customHeight="false" outlineLevel="0" collapsed="false">
      <c r="E2460" s="0" t="n">
        <f aca="false">B2460</f>
        <v>0</v>
      </c>
    </row>
    <row r="2461" customFormat="false" ht="12.75" hidden="false" customHeight="false" outlineLevel="0" collapsed="false">
      <c r="E2461" s="0" t="n">
        <f aca="false">B2461</f>
        <v>0</v>
      </c>
    </row>
    <row r="2462" customFormat="false" ht="12.75" hidden="false" customHeight="false" outlineLevel="0" collapsed="false">
      <c r="E2462" s="0" t="n">
        <f aca="false">B2462</f>
        <v>0</v>
      </c>
    </row>
    <row r="2463" customFormat="false" ht="12.75" hidden="false" customHeight="false" outlineLevel="0" collapsed="false">
      <c r="E2463" s="0" t="n">
        <f aca="false">B2463</f>
        <v>0</v>
      </c>
    </row>
    <row r="2464" customFormat="false" ht="12.75" hidden="false" customHeight="false" outlineLevel="0" collapsed="false">
      <c r="E2464" s="0" t="n">
        <f aca="false">B2464</f>
        <v>0</v>
      </c>
    </row>
    <row r="2465" customFormat="false" ht="12.75" hidden="false" customHeight="false" outlineLevel="0" collapsed="false">
      <c r="E2465" s="0" t="n">
        <f aca="false">B2465</f>
        <v>0</v>
      </c>
    </row>
    <row r="2466" customFormat="false" ht="12.75" hidden="false" customHeight="false" outlineLevel="0" collapsed="false">
      <c r="E2466" s="0" t="n">
        <f aca="false">B2466</f>
        <v>0</v>
      </c>
    </row>
    <row r="2467" customFormat="false" ht="12.75" hidden="false" customHeight="false" outlineLevel="0" collapsed="false">
      <c r="E2467" s="0" t="n">
        <f aca="false">B2467</f>
        <v>0</v>
      </c>
    </row>
    <row r="2468" customFormat="false" ht="12.75" hidden="false" customHeight="false" outlineLevel="0" collapsed="false">
      <c r="E2468" s="0" t="n">
        <f aca="false">B2468</f>
        <v>0</v>
      </c>
    </row>
    <row r="2469" customFormat="false" ht="12.75" hidden="false" customHeight="false" outlineLevel="0" collapsed="false">
      <c r="E2469" s="0" t="n">
        <f aca="false">B2469</f>
        <v>0</v>
      </c>
    </row>
    <row r="2470" customFormat="false" ht="12.75" hidden="false" customHeight="false" outlineLevel="0" collapsed="false">
      <c r="E2470" s="0" t="n">
        <f aca="false">B2470</f>
        <v>0</v>
      </c>
    </row>
    <row r="2471" customFormat="false" ht="12.75" hidden="false" customHeight="false" outlineLevel="0" collapsed="false">
      <c r="E2471" s="0" t="n">
        <f aca="false">B2471</f>
        <v>0</v>
      </c>
    </row>
    <row r="2472" customFormat="false" ht="12.75" hidden="false" customHeight="false" outlineLevel="0" collapsed="false">
      <c r="E2472" s="0" t="n">
        <f aca="false">B2472</f>
        <v>0</v>
      </c>
    </row>
    <row r="2473" customFormat="false" ht="12.75" hidden="false" customHeight="false" outlineLevel="0" collapsed="false">
      <c r="E2473" s="0" t="n">
        <f aca="false">B2473</f>
        <v>0</v>
      </c>
    </row>
    <row r="2474" customFormat="false" ht="12.75" hidden="false" customHeight="false" outlineLevel="0" collapsed="false">
      <c r="E2474" s="0" t="n">
        <f aca="false">B2474</f>
        <v>0</v>
      </c>
    </row>
    <row r="2475" customFormat="false" ht="12.75" hidden="false" customHeight="false" outlineLevel="0" collapsed="false">
      <c r="E2475" s="0" t="n">
        <f aca="false">B2475</f>
        <v>0</v>
      </c>
    </row>
    <row r="2476" customFormat="false" ht="12.75" hidden="false" customHeight="false" outlineLevel="0" collapsed="false">
      <c r="E2476" s="0" t="n">
        <f aca="false">B2476</f>
        <v>0</v>
      </c>
    </row>
    <row r="2477" customFormat="false" ht="12.75" hidden="false" customHeight="false" outlineLevel="0" collapsed="false">
      <c r="E2477" s="0" t="n">
        <f aca="false">B2477</f>
        <v>0</v>
      </c>
    </row>
    <row r="2478" customFormat="false" ht="12.75" hidden="false" customHeight="false" outlineLevel="0" collapsed="false">
      <c r="E2478" s="0" t="n">
        <f aca="false">B2478</f>
        <v>0</v>
      </c>
    </row>
    <row r="2479" customFormat="false" ht="12.75" hidden="false" customHeight="false" outlineLevel="0" collapsed="false">
      <c r="E2479" s="0" t="n">
        <f aca="false">B2479</f>
        <v>0</v>
      </c>
    </row>
    <row r="2480" customFormat="false" ht="12.75" hidden="false" customHeight="false" outlineLevel="0" collapsed="false">
      <c r="E2480" s="0" t="n">
        <f aca="false">B2480</f>
        <v>0</v>
      </c>
    </row>
    <row r="2481" customFormat="false" ht="12.75" hidden="false" customHeight="false" outlineLevel="0" collapsed="false">
      <c r="E2481" s="0" t="n">
        <f aca="false">B2481</f>
        <v>0</v>
      </c>
    </row>
    <row r="2482" customFormat="false" ht="12.75" hidden="false" customHeight="false" outlineLevel="0" collapsed="false">
      <c r="E2482" s="0" t="n">
        <f aca="false">B2482</f>
        <v>0</v>
      </c>
    </row>
    <row r="2483" customFormat="false" ht="12.75" hidden="false" customHeight="false" outlineLevel="0" collapsed="false">
      <c r="E2483" s="0" t="n">
        <f aca="false">B2483</f>
        <v>0</v>
      </c>
    </row>
    <row r="2484" customFormat="false" ht="12.75" hidden="false" customHeight="false" outlineLevel="0" collapsed="false">
      <c r="E2484" s="0" t="n">
        <f aca="false">B2484</f>
        <v>0</v>
      </c>
    </row>
    <row r="2485" customFormat="false" ht="12.75" hidden="false" customHeight="false" outlineLevel="0" collapsed="false">
      <c r="E2485" s="0" t="n">
        <f aca="false">B2485</f>
        <v>0</v>
      </c>
    </row>
    <row r="2486" customFormat="false" ht="12.75" hidden="false" customHeight="false" outlineLevel="0" collapsed="false">
      <c r="E2486" s="0" t="n">
        <f aca="false">B2486</f>
        <v>0</v>
      </c>
    </row>
    <row r="2487" customFormat="false" ht="12.75" hidden="false" customHeight="false" outlineLevel="0" collapsed="false">
      <c r="E2487" s="0" t="n">
        <f aca="false">B2487</f>
        <v>0</v>
      </c>
    </row>
    <row r="2488" customFormat="false" ht="12.75" hidden="false" customHeight="false" outlineLevel="0" collapsed="false">
      <c r="E2488" s="0" t="n">
        <f aca="false">B2488</f>
        <v>0</v>
      </c>
    </row>
    <row r="2489" customFormat="false" ht="12.75" hidden="false" customHeight="false" outlineLevel="0" collapsed="false">
      <c r="E2489" s="0" t="n">
        <f aca="false">B2489</f>
        <v>0</v>
      </c>
    </row>
    <row r="2490" customFormat="false" ht="12.75" hidden="false" customHeight="false" outlineLevel="0" collapsed="false">
      <c r="E2490" s="0" t="n">
        <f aca="false">B2490</f>
        <v>0</v>
      </c>
    </row>
    <row r="2491" customFormat="false" ht="12.75" hidden="false" customHeight="false" outlineLevel="0" collapsed="false">
      <c r="E2491" s="0" t="n">
        <f aca="false">B2491</f>
        <v>0</v>
      </c>
    </row>
    <row r="2492" customFormat="false" ht="12.75" hidden="false" customHeight="false" outlineLevel="0" collapsed="false">
      <c r="E2492" s="0" t="n">
        <f aca="false">B2492</f>
        <v>0</v>
      </c>
    </row>
    <row r="2493" customFormat="false" ht="12.75" hidden="false" customHeight="false" outlineLevel="0" collapsed="false">
      <c r="E2493" s="0" t="n">
        <f aca="false">B2493</f>
        <v>0</v>
      </c>
    </row>
    <row r="2494" customFormat="false" ht="12.75" hidden="false" customHeight="false" outlineLevel="0" collapsed="false">
      <c r="E2494" s="0" t="n">
        <f aca="false">B2494</f>
        <v>0</v>
      </c>
    </row>
    <row r="2495" customFormat="false" ht="12.75" hidden="false" customHeight="false" outlineLevel="0" collapsed="false">
      <c r="E2495" s="0" t="n">
        <f aca="false">B2495</f>
        <v>0</v>
      </c>
    </row>
    <row r="2496" customFormat="false" ht="12.75" hidden="false" customHeight="false" outlineLevel="0" collapsed="false">
      <c r="E2496" s="0" t="n">
        <f aca="false">B2496</f>
        <v>0</v>
      </c>
    </row>
    <row r="2497" customFormat="false" ht="12.75" hidden="false" customHeight="false" outlineLevel="0" collapsed="false">
      <c r="E2497" s="0" t="n">
        <f aca="false">B2497</f>
        <v>0</v>
      </c>
    </row>
    <row r="2498" customFormat="false" ht="12.75" hidden="false" customHeight="false" outlineLevel="0" collapsed="false">
      <c r="E2498" s="0" t="n">
        <f aca="false">B2498</f>
        <v>0</v>
      </c>
    </row>
    <row r="2499" customFormat="false" ht="12.75" hidden="false" customHeight="false" outlineLevel="0" collapsed="false">
      <c r="E2499" s="0" t="n">
        <f aca="false">B2499</f>
        <v>0</v>
      </c>
    </row>
    <row r="2500" customFormat="false" ht="12.75" hidden="false" customHeight="false" outlineLevel="0" collapsed="false">
      <c r="E2500" s="0" t="n">
        <f aca="false">B2500</f>
        <v>0</v>
      </c>
    </row>
    <row r="2501" customFormat="false" ht="12.75" hidden="false" customHeight="false" outlineLevel="0" collapsed="false">
      <c r="E2501" s="0" t="n">
        <f aca="false">B2501</f>
        <v>0</v>
      </c>
    </row>
    <row r="2502" customFormat="false" ht="12.75" hidden="false" customHeight="false" outlineLevel="0" collapsed="false">
      <c r="E2502" s="0" t="n">
        <f aca="false">B2502</f>
        <v>0</v>
      </c>
    </row>
    <row r="2503" customFormat="false" ht="12.75" hidden="false" customHeight="false" outlineLevel="0" collapsed="false">
      <c r="E2503" s="0" t="n">
        <f aca="false">B2503</f>
        <v>0</v>
      </c>
    </row>
    <row r="2504" customFormat="false" ht="12.75" hidden="false" customHeight="false" outlineLevel="0" collapsed="false">
      <c r="E2504" s="0" t="n">
        <f aca="false">B2504</f>
        <v>0</v>
      </c>
    </row>
    <row r="2505" customFormat="false" ht="12.75" hidden="false" customHeight="false" outlineLevel="0" collapsed="false">
      <c r="E2505" s="0" t="n">
        <f aca="false">B2505</f>
        <v>0</v>
      </c>
    </row>
    <row r="2506" customFormat="false" ht="12.75" hidden="false" customHeight="false" outlineLevel="0" collapsed="false">
      <c r="E2506" s="0" t="n">
        <f aca="false">B2506</f>
        <v>0</v>
      </c>
    </row>
    <row r="2507" customFormat="false" ht="12.75" hidden="false" customHeight="false" outlineLevel="0" collapsed="false">
      <c r="E2507" s="0" t="n">
        <f aca="false">B2507</f>
        <v>0</v>
      </c>
    </row>
    <row r="2508" customFormat="false" ht="12.75" hidden="false" customHeight="false" outlineLevel="0" collapsed="false">
      <c r="E2508" s="0" t="n">
        <f aca="false">B2508</f>
        <v>0</v>
      </c>
    </row>
    <row r="2509" customFormat="false" ht="12.75" hidden="false" customHeight="false" outlineLevel="0" collapsed="false">
      <c r="E2509" s="0" t="n">
        <f aca="false">B2509</f>
        <v>0</v>
      </c>
    </row>
    <row r="2510" customFormat="false" ht="12.75" hidden="false" customHeight="false" outlineLevel="0" collapsed="false">
      <c r="E2510" s="0" t="n">
        <f aca="false">B2510</f>
        <v>0</v>
      </c>
    </row>
    <row r="2511" customFormat="false" ht="12.75" hidden="false" customHeight="false" outlineLevel="0" collapsed="false">
      <c r="E2511" s="0" t="n">
        <f aca="false">B2511</f>
        <v>0</v>
      </c>
    </row>
    <row r="2512" customFormat="false" ht="12.75" hidden="false" customHeight="false" outlineLevel="0" collapsed="false">
      <c r="E2512" s="0" t="n">
        <f aca="false">B2512</f>
        <v>0</v>
      </c>
    </row>
    <row r="2513" customFormat="false" ht="12.75" hidden="false" customHeight="false" outlineLevel="0" collapsed="false">
      <c r="E2513" s="0" t="n">
        <f aca="false">B2513</f>
        <v>0</v>
      </c>
    </row>
    <row r="2514" customFormat="false" ht="12.75" hidden="false" customHeight="false" outlineLevel="0" collapsed="false">
      <c r="E2514" s="0" t="n">
        <f aca="false">B2514</f>
        <v>0</v>
      </c>
    </row>
    <row r="2515" customFormat="false" ht="12.75" hidden="false" customHeight="false" outlineLevel="0" collapsed="false">
      <c r="E2515" s="0" t="n">
        <f aca="false">B2515</f>
        <v>0</v>
      </c>
    </row>
    <row r="2516" customFormat="false" ht="12.75" hidden="false" customHeight="false" outlineLevel="0" collapsed="false">
      <c r="E2516" s="0" t="n">
        <f aca="false">B2516</f>
        <v>0</v>
      </c>
    </row>
    <row r="2517" customFormat="false" ht="12.75" hidden="false" customHeight="false" outlineLevel="0" collapsed="false">
      <c r="E2517" s="0" t="n">
        <f aca="false">B2517</f>
        <v>0</v>
      </c>
    </row>
    <row r="2518" customFormat="false" ht="12.75" hidden="false" customHeight="false" outlineLevel="0" collapsed="false">
      <c r="E2518" s="0" t="n">
        <f aca="false">B2518</f>
        <v>0</v>
      </c>
    </row>
    <row r="2519" customFormat="false" ht="12.75" hidden="false" customHeight="false" outlineLevel="0" collapsed="false">
      <c r="E2519" s="0" t="n">
        <f aca="false">B2519</f>
        <v>0</v>
      </c>
    </row>
    <row r="2520" customFormat="false" ht="12.75" hidden="false" customHeight="false" outlineLevel="0" collapsed="false">
      <c r="E2520" s="0" t="n">
        <f aca="false">B2520</f>
        <v>0</v>
      </c>
    </row>
    <row r="2521" customFormat="false" ht="12.75" hidden="false" customHeight="false" outlineLevel="0" collapsed="false">
      <c r="E2521" s="0" t="n">
        <f aca="false">B2521</f>
        <v>0</v>
      </c>
    </row>
    <row r="2522" customFormat="false" ht="12.75" hidden="false" customHeight="false" outlineLevel="0" collapsed="false">
      <c r="E2522" s="0" t="n">
        <f aca="false">B2522</f>
        <v>0</v>
      </c>
    </row>
    <row r="2523" customFormat="false" ht="12.75" hidden="false" customHeight="false" outlineLevel="0" collapsed="false">
      <c r="E2523" s="0" t="n">
        <f aca="false">B2523</f>
        <v>0</v>
      </c>
    </row>
    <row r="2524" customFormat="false" ht="12.75" hidden="false" customHeight="false" outlineLevel="0" collapsed="false">
      <c r="E2524" s="0" t="n">
        <f aca="false">B2524</f>
        <v>0</v>
      </c>
    </row>
    <row r="2525" customFormat="false" ht="12.75" hidden="false" customHeight="false" outlineLevel="0" collapsed="false">
      <c r="E2525" s="0" t="n">
        <f aca="false">B2525</f>
        <v>0</v>
      </c>
    </row>
    <row r="2526" customFormat="false" ht="12.75" hidden="false" customHeight="false" outlineLevel="0" collapsed="false">
      <c r="E2526" s="0" t="n">
        <f aca="false">B2526</f>
        <v>0</v>
      </c>
    </row>
    <row r="2527" customFormat="false" ht="12.75" hidden="false" customHeight="false" outlineLevel="0" collapsed="false">
      <c r="E2527" s="0" t="n">
        <f aca="false">B2527</f>
        <v>0</v>
      </c>
    </row>
    <row r="2528" customFormat="false" ht="12.75" hidden="false" customHeight="false" outlineLevel="0" collapsed="false">
      <c r="E2528" s="0" t="n">
        <f aca="false">B2528</f>
        <v>0</v>
      </c>
    </row>
    <row r="2529" customFormat="false" ht="12.75" hidden="false" customHeight="false" outlineLevel="0" collapsed="false">
      <c r="E2529" s="0" t="n">
        <f aca="false">B2529</f>
        <v>0</v>
      </c>
    </row>
    <row r="2530" customFormat="false" ht="12.75" hidden="false" customHeight="false" outlineLevel="0" collapsed="false">
      <c r="E2530" s="0" t="n">
        <f aca="false">B2530</f>
        <v>0</v>
      </c>
    </row>
    <row r="2531" customFormat="false" ht="12.75" hidden="false" customHeight="false" outlineLevel="0" collapsed="false">
      <c r="E2531" s="0" t="n">
        <f aca="false">B2531</f>
        <v>0</v>
      </c>
    </row>
    <row r="2532" customFormat="false" ht="12.75" hidden="false" customHeight="false" outlineLevel="0" collapsed="false">
      <c r="E2532" s="0" t="n">
        <f aca="false">B2532</f>
        <v>0</v>
      </c>
    </row>
    <row r="2533" customFormat="false" ht="12.75" hidden="false" customHeight="false" outlineLevel="0" collapsed="false">
      <c r="E2533" s="0" t="n">
        <f aca="false">B2533</f>
        <v>0</v>
      </c>
    </row>
    <row r="2534" customFormat="false" ht="12.75" hidden="false" customHeight="false" outlineLevel="0" collapsed="false">
      <c r="E2534" s="0" t="n">
        <f aca="false">B2534</f>
        <v>0</v>
      </c>
    </row>
    <row r="2535" customFormat="false" ht="12.75" hidden="false" customHeight="false" outlineLevel="0" collapsed="false">
      <c r="E2535" s="0" t="n">
        <f aca="false">B2535</f>
        <v>0</v>
      </c>
    </row>
    <row r="2536" customFormat="false" ht="12.75" hidden="false" customHeight="false" outlineLevel="0" collapsed="false">
      <c r="E2536" s="0" t="n">
        <f aca="false">B2536</f>
        <v>0</v>
      </c>
    </row>
    <row r="2537" customFormat="false" ht="12.75" hidden="false" customHeight="false" outlineLevel="0" collapsed="false">
      <c r="E2537" s="0" t="n">
        <f aca="false">B2537</f>
        <v>0</v>
      </c>
    </row>
    <row r="2538" customFormat="false" ht="12.75" hidden="false" customHeight="false" outlineLevel="0" collapsed="false">
      <c r="E2538" s="0" t="n">
        <f aca="false">B2538</f>
        <v>0</v>
      </c>
    </row>
    <row r="2539" customFormat="false" ht="12.75" hidden="false" customHeight="false" outlineLevel="0" collapsed="false">
      <c r="E2539" s="0" t="n">
        <f aca="false">B2539</f>
        <v>0</v>
      </c>
    </row>
    <row r="2540" customFormat="false" ht="12.75" hidden="false" customHeight="false" outlineLevel="0" collapsed="false">
      <c r="E2540" s="0" t="n">
        <f aca="false">B2540</f>
        <v>0</v>
      </c>
    </row>
    <row r="2541" customFormat="false" ht="12.75" hidden="false" customHeight="false" outlineLevel="0" collapsed="false">
      <c r="E2541" s="0" t="n">
        <f aca="false">B2541</f>
        <v>0</v>
      </c>
    </row>
    <row r="2542" customFormat="false" ht="12.75" hidden="false" customHeight="false" outlineLevel="0" collapsed="false">
      <c r="E2542" s="0" t="n">
        <f aca="false">B2542</f>
        <v>0</v>
      </c>
    </row>
    <row r="2543" customFormat="false" ht="12.75" hidden="false" customHeight="false" outlineLevel="0" collapsed="false">
      <c r="E2543" s="0" t="n">
        <f aca="false">B2543</f>
        <v>0</v>
      </c>
    </row>
    <row r="2544" customFormat="false" ht="12.75" hidden="false" customHeight="false" outlineLevel="0" collapsed="false">
      <c r="E2544" s="0" t="n">
        <f aca="false">B2544</f>
        <v>0</v>
      </c>
    </row>
    <row r="2545" customFormat="false" ht="12.75" hidden="false" customHeight="false" outlineLevel="0" collapsed="false">
      <c r="E2545" s="0" t="n">
        <f aca="false">B2545</f>
        <v>0</v>
      </c>
    </row>
    <row r="2546" customFormat="false" ht="12.75" hidden="false" customHeight="false" outlineLevel="0" collapsed="false">
      <c r="E2546" s="0" t="n">
        <f aca="false">B2546</f>
        <v>0</v>
      </c>
    </row>
    <row r="2547" customFormat="false" ht="12.75" hidden="false" customHeight="false" outlineLevel="0" collapsed="false">
      <c r="E2547" s="0" t="n">
        <f aca="false">B2547</f>
        <v>0</v>
      </c>
    </row>
    <row r="2548" customFormat="false" ht="12.75" hidden="false" customHeight="false" outlineLevel="0" collapsed="false">
      <c r="E2548" s="0" t="n">
        <f aca="false">B2548</f>
        <v>0</v>
      </c>
    </row>
    <row r="2549" customFormat="false" ht="12.75" hidden="false" customHeight="false" outlineLevel="0" collapsed="false">
      <c r="E2549" s="0" t="n">
        <f aca="false">B2549</f>
        <v>0</v>
      </c>
    </row>
    <row r="2550" customFormat="false" ht="12.75" hidden="false" customHeight="false" outlineLevel="0" collapsed="false">
      <c r="E2550" s="0" t="n">
        <f aca="false">B2550</f>
        <v>0</v>
      </c>
    </row>
    <row r="2551" customFormat="false" ht="12.75" hidden="false" customHeight="false" outlineLevel="0" collapsed="false">
      <c r="E2551" s="0" t="n">
        <f aca="false">B2551</f>
        <v>0</v>
      </c>
    </row>
    <row r="2552" customFormat="false" ht="12.75" hidden="false" customHeight="false" outlineLevel="0" collapsed="false">
      <c r="E2552" s="0" t="n">
        <f aca="false">B2552</f>
        <v>0</v>
      </c>
    </row>
    <row r="2553" customFormat="false" ht="12.75" hidden="false" customHeight="false" outlineLevel="0" collapsed="false">
      <c r="E2553" s="0" t="n">
        <f aca="false">B2553</f>
        <v>0</v>
      </c>
    </row>
    <row r="2554" customFormat="false" ht="12.75" hidden="false" customHeight="false" outlineLevel="0" collapsed="false">
      <c r="E2554" s="0" t="n">
        <f aca="false">B2554</f>
        <v>0</v>
      </c>
    </row>
    <row r="2555" customFormat="false" ht="12.75" hidden="false" customHeight="false" outlineLevel="0" collapsed="false">
      <c r="E2555" s="0" t="n">
        <f aca="false">B2555</f>
        <v>0</v>
      </c>
    </row>
    <row r="2556" customFormat="false" ht="12.75" hidden="false" customHeight="false" outlineLevel="0" collapsed="false">
      <c r="E2556" s="0" t="n">
        <f aca="false">B2556</f>
        <v>0</v>
      </c>
    </row>
    <row r="2557" customFormat="false" ht="12.75" hidden="false" customHeight="false" outlineLevel="0" collapsed="false">
      <c r="E2557" s="0" t="n">
        <f aca="false">B2557</f>
        <v>0</v>
      </c>
    </row>
    <row r="2558" customFormat="false" ht="12.75" hidden="false" customHeight="false" outlineLevel="0" collapsed="false">
      <c r="E2558" s="0" t="n">
        <f aca="false">B2558</f>
        <v>0</v>
      </c>
    </row>
    <row r="2559" customFormat="false" ht="12.75" hidden="false" customHeight="false" outlineLevel="0" collapsed="false">
      <c r="E2559" s="0" t="n">
        <f aca="false">B2559</f>
        <v>0</v>
      </c>
    </row>
    <row r="2560" customFormat="false" ht="12.75" hidden="false" customHeight="false" outlineLevel="0" collapsed="false">
      <c r="E2560" s="0" t="n">
        <f aca="false">B2560</f>
        <v>0</v>
      </c>
    </row>
    <row r="2561" customFormat="false" ht="12.75" hidden="false" customHeight="false" outlineLevel="0" collapsed="false">
      <c r="E2561" s="0" t="n">
        <f aca="false">B2561</f>
        <v>0</v>
      </c>
    </row>
    <row r="2562" customFormat="false" ht="12.75" hidden="false" customHeight="false" outlineLevel="0" collapsed="false">
      <c r="E2562" s="0" t="n">
        <f aca="false">B2562</f>
        <v>0</v>
      </c>
    </row>
    <row r="2563" customFormat="false" ht="12.75" hidden="false" customHeight="false" outlineLevel="0" collapsed="false">
      <c r="E2563" s="0" t="n">
        <f aca="false">B2563</f>
        <v>0</v>
      </c>
    </row>
    <row r="2564" customFormat="false" ht="12.75" hidden="false" customHeight="false" outlineLevel="0" collapsed="false">
      <c r="E2564" s="0" t="n">
        <f aca="false">B2564</f>
        <v>0</v>
      </c>
    </row>
    <row r="2565" customFormat="false" ht="12.75" hidden="false" customHeight="false" outlineLevel="0" collapsed="false">
      <c r="E2565" s="0" t="n">
        <f aca="false">B2565</f>
        <v>0</v>
      </c>
    </row>
    <row r="2566" customFormat="false" ht="12.75" hidden="false" customHeight="false" outlineLevel="0" collapsed="false">
      <c r="E2566" s="0" t="n">
        <f aca="false">B2566</f>
        <v>0</v>
      </c>
    </row>
    <row r="2567" customFormat="false" ht="12.75" hidden="false" customHeight="false" outlineLevel="0" collapsed="false">
      <c r="E2567" s="0" t="n">
        <f aca="false">B2567</f>
        <v>0</v>
      </c>
    </row>
    <row r="2568" customFormat="false" ht="12.75" hidden="false" customHeight="false" outlineLevel="0" collapsed="false">
      <c r="E2568" s="0" t="n">
        <f aca="false">B2568</f>
        <v>0</v>
      </c>
    </row>
    <row r="2569" customFormat="false" ht="12.75" hidden="false" customHeight="false" outlineLevel="0" collapsed="false">
      <c r="E2569" s="0" t="n">
        <f aca="false">B2569</f>
        <v>0</v>
      </c>
    </row>
    <row r="2570" customFormat="false" ht="12.75" hidden="false" customHeight="false" outlineLevel="0" collapsed="false">
      <c r="E2570" s="0" t="n">
        <f aca="false">B2570</f>
        <v>0</v>
      </c>
    </row>
    <row r="2571" customFormat="false" ht="12.75" hidden="false" customHeight="false" outlineLevel="0" collapsed="false">
      <c r="E2571" s="0" t="n">
        <f aca="false">B2571</f>
        <v>0</v>
      </c>
    </row>
    <row r="2572" customFormat="false" ht="12.75" hidden="false" customHeight="false" outlineLevel="0" collapsed="false">
      <c r="E2572" s="0" t="n">
        <f aca="false">B2572</f>
        <v>0</v>
      </c>
    </row>
    <row r="2573" customFormat="false" ht="12.75" hidden="false" customHeight="false" outlineLevel="0" collapsed="false">
      <c r="E2573" s="0" t="n">
        <f aca="false">B2573</f>
        <v>0</v>
      </c>
    </row>
    <row r="2574" customFormat="false" ht="12.75" hidden="false" customHeight="false" outlineLevel="0" collapsed="false">
      <c r="E2574" s="0" t="n">
        <f aca="false">B2574</f>
        <v>0</v>
      </c>
    </row>
    <row r="2575" customFormat="false" ht="12.75" hidden="false" customHeight="false" outlineLevel="0" collapsed="false">
      <c r="E2575" s="0" t="n">
        <f aca="false">B2575</f>
        <v>0</v>
      </c>
    </row>
    <row r="2576" customFormat="false" ht="12.75" hidden="false" customHeight="false" outlineLevel="0" collapsed="false">
      <c r="E2576" s="0" t="n">
        <f aca="false">B2576</f>
        <v>0</v>
      </c>
    </row>
    <row r="2577" customFormat="false" ht="12.75" hidden="false" customHeight="false" outlineLevel="0" collapsed="false">
      <c r="E2577" s="0" t="n">
        <f aca="false">B2577</f>
        <v>0</v>
      </c>
    </row>
    <row r="2578" customFormat="false" ht="12.75" hidden="false" customHeight="false" outlineLevel="0" collapsed="false">
      <c r="E2578" s="0" t="n">
        <f aca="false">B2578</f>
        <v>0</v>
      </c>
    </row>
    <row r="2579" customFormat="false" ht="12.75" hidden="false" customHeight="false" outlineLevel="0" collapsed="false">
      <c r="E2579" s="0" t="n">
        <f aca="false">B2579</f>
        <v>0</v>
      </c>
    </row>
    <row r="2580" customFormat="false" ht="12.75" hidden="false" customHeight="false" outlineLevel="0" collapsed="false">
      <c r="E2580" s="0" t="n">
        <f aca="false">B2580</f>
        <v>0</v>
      </c>
    </row>
    <row r="2581" customFormat="false" ht="12.75" hidden="false" customHeight="false" outlineLevel="0" collapsed="false">
      <c r="E2581" s="0" t="n">
        <f aca="false">B2581</f>
        <v>0</v>
      </c>
    </row>
    <row r="2582" customFormat="false" ht="12.75" hidden="false" customHeight="false" outlineLevel="0" collapsed="false">
      <c r="E2582" s="0" t="n">
        <f aca="false">B2582</f>
        <v>0</v>
      </c>
    </row>
    <row r="2583" customFormat="false" ht="12.75" hidden="false" customHeight="false" outlineLevel="0" collapsed="false">
      <c r="E2583" s="0" t="n">
        <f aca="false">B2583</f>
        <v>0</v>
      </c>
    </row>
    <row r="2584" customFormat="false" ht="12.75" hidden="false" customHeight="false" outlineLevel="0" collapsed="false">
      <c r="E2584" s="0" t="n">
        <f aca="false">B2584</f>
        <v>0</v>
      </c>
    </row>
    <row r="2585" customFormat="false" ht="12.75" hidden="false" customHeight="false" outlineLevel="0" collapsed="false">
      <c r="E2585" s="0" t="n">
        <f aca="false">B2585</f>
        <v>0</v>
      </c>
    </row>
    <row r="2586" customFormat="false" ht="12.75" hidden="false" customHeight="false" outlineLevel="0" collapsed="false">
      <c r="E2586" s="0" t="n">
        <f aca="false">B2586</f>
        <v>0</v>
      </c>
    </row>
    <row r="2587" customFormat="false" ht="12.75" hidden="false" customHeight="false" outlineLevel="0" collapsed="false">
      <c r="E2587" s="0" t="n">
        <f aca="false">B2587</f>
        <v>0</v>
      </c>
    </row>
    <row r="2588" customFormat="false" ht="12.75" hidden="false" customHeight="false" outlineLevel="0" collapsed="false">
      <c r="E2588" s="0" t="n">
        <f aca="false">B2588</f>
        <v>0</v>
      </c>
    </row>
    <row r="2589" customFormat="false" ht="12.75" hidden="false" customHeight="false" outlineLevel="0" collapsed="false">
      <c r="E2589" s="0" t="n">
        <f aca="false">B2589</f>
        <v>0</v>
      </c>
    </row>
    <row r="2590" customFormat="false" ht="12.75" hidden="false" customHeight="false" outlineLevel="0" collapsed="false">
      <c r="E2590" s="0" t="n">
        <f aca="false">B2590</f>
        <v>0</v>
      </c>
    </row>
    <row r="2591" customFormat="false" ht="12.75" hidden="false" customHeight="false" outlineLevel="0" collapsed="false">
      <c r="E2591" s="0" t="n">
        <f aca="false">B2591</f>
        <v>0</v>
      </c>
    </row>
    <row r="2592" customFormat="false" ht="12.75" hidden="false" customHeight="false" outlineLevel="0" collapsed="false">
      <c r="E2592" s="0" t="n">
        <f aca="false">B2592</f>
        <v>0</v>
      </c>
    </row>
    <row r="2593" customFormat="false" ht="12.75" hidden="false" customHeight="false" outlineLevel="0" collapsed="false">
      <c r="E2593" s="0" t="n">
        <f aca="false">B2593</f>
        <v>0</v>
      </c>
    </row>
    <row r="2594" customFormat="false" ht="12.75" hidden="false" customHeight="false" outlineLevel="0" collapsed="false">
      <c r="E2594" s="0" t="n">
        <f aca="false">B2594</f>
        <v>0</v>
      </c>
    </row>
    <row r="2595" customFormat="false" ht="12.75" hidden="false" customHeight="false" outlineLevel="0" collapsed="false">
      <c r="E2595" s="0" t="n">
        <f aca="false">B2595</f>
        <v>0</v>
      </c>
    </row>
    <row r="2596" customFormat="false" ht="12.75" hidden="false" customHeight="false" outlineLevel="0" collapsed="false">
      <c r="E2596" s="0" t="n">
        <f aca="false">B2596</f>
        <v>0</v>
      </c>
    </row>
    <row r="2597" customFormat="false" ht="12.75" hidden="false" customHeight="false" outlineLevel="0" collapsed="false">
      <c r="E2597" s="0" t="n">
        <f aca="false">B2597</f>
        <v>0</v>
      </c>
    </row>
    <row r="2598" customFormat="false" ht="12.75" hidden="false" customHeight="false" outlineLevel="0" collapsed="false">
      <c r="E2598" s="0" t="n">
        <f aca="false">B2598</f>
        <v>0</v>
      </c>
    </row>
    <row r="2599" customFormat="false" ht="12.75" hidden="false" customHeight="false" outlineLevel="0" collapsed="false">
      <c r="E2599" s="0" t="n">
        <f aca="false">B2599</f>
        <v>0</v>
      </c>
    </row>
    <row r="2600" customFormat="false" ht="12.75" hidden="false" customHeight="false" outlineLevel="0" collapsed="false">
      <c r="E2600" s="0" t="n">
        <f aca="false">B2600</f>
        <v>0</v>
      </c>
    </row>
    <row r="2601" customFormat="false" ht="12.75" hidden="false" customHeight="false" outlineLevel="0" collapsed="false">
      <c r="E2601" s="0" t="n">
        <f aca="false">B2601</f>
        <v>0</v>
      </c>
    </row>
    <row r="2602" customFormat="false" ht="12.75" hidden="false" customHeight="false" outlineLevel="0" collapsed="false">
      <c r="E2602" s="0" t="n">
        <f aca="false">B2602</f>
        <v>0</v>
      </c>
    </row>
    <row r="2603" customFormat="false" ht="12.75" hidden="false" customHeight="false" outlineLevel="0" collapsed="false">
      <c r="E2603" s="0" t="n">
        <f aca="false">B2603</f>
        <v>0</v>
      </c>
    </row>
    <row r="2604" customFormat="false" ht="12.75" hidden="false" customHeight="false" outlineLevel="0" collapsed="false">
      <c r="E2604" s="0" t="n">
        <f aca="false">B2604</f>
        <v>0</v>
      </c>
    </row>
    <row r="2605" customFormat="false" ht="12.75" hidden="false" customHeight="false" outlineLevel="0" collapsed="false">
      <c r="E2605" s="0" t="n">
        <f aca="false">B2605</f>
        <v>0</v>
      </c>
    </row>
    <row r="2606" customFormat="false" ht="12.75" hidden="false" customHeight="false" outlineLevel="0" collapsed="false">
      <c r="E2606" s="0" t="n">
        <f aca="false">B2606</f>
        <v>0</v>
      </c>
    </row>
    <row r="2607" customFormat="false" ht="12.75" hidden="false" customHeight="false" outlineLevel="0" collapsed="false">
      <c r="E2607" s="0" t="n">
        <f aca="false">B2607</f>
        <v>0</v>
      </c>
    </row>
    <row r="2608" customFormat="false" ht="12.75" hidden="false" customHeight="false" outlineLevel="0" collapsed="false">
      <c r="E2608" s="0" t="n">
        <f aca="false">B2608</f>
        <v>0</v>
      </c>
    </row>
    <row r="2609" customFormat="false" ht="12.75" hidden="false" customHeight="false" outlineLevel="0" collapsed="false">
      <c r="E2609" s="0" t="n">
        <f aca="false">B2609</f>
        <v>0</v>
      </c>
    </row>
    <row r="2610" customFormat="false" ht="12.75" hidden="false" customHeight="false" outlineLevel="0" collapsed="false">
      <c r="E2610" s="0" t="n">
        <f aca="false">B2610</f>
        <v>0</v>
      </c>
    </row>
    <row r="2611" customFormat="false" ht="12.75" hidden="false" customHeight="false" outlineLevel="0" collapsed="false">
      <c r="E2611" s="0" t="n">
        <f aca="false">B2611</f>
        <v>0</v>
      </c>
    </row>
    <row r="2612" customFormat="false" ht="12.75" hidden="false" customHeight="false" outlineLevel="0" collapsed="false">
      <c r="E2612" s="0" t="n">
        <f aca="false">B2612</f>
        <v>0</v>
      </c>
    </row>
    <row r="2613" customFormat="false" ht="12.75" hidden="false" customHeight="false" outlineLevel="0" collapsed="false">
      <c r="E2613" s="0" t="n">
        <f aca="false">B2613</f>
        <v>0</v>
      </c>
    </row>
    <row r="2614" customFormat="false" ht="12.75" hidden="false" customHeight="false" outlineLevel="0" collapsed="false">
      <c r="E2614" s="0" t="n">
        <f aca="false">B2614</f>
        <v>0</v>
      </c>
    </row>
    <row r="2615" customFormat="false" ht="12.75" hidden="false" customHeight="false" outlineLevel="0" collapsed="false">
      <c r="E2615" s="0" t="n">
        <f aca="false">B2615</f>
        <v>0</v>
      </c>
    </row>
    <row r="2616" customFormat="false" ht="12.75" hidden="false" customHeight="false" outlineLevel="0" collapsed="false">
      <c r="E2616" s="0" t="n">
        <f aca="false">B2616</f>
        <v>0</v>
      </c>
    </row>
    <row r="2617" customFormat="false" ht="12.75" hidden="false" customHeight="false" outlineLevel="0" collapsed="false">
      <c r="E2617" s="0" t="n">
        <f aca="false">B2617</f>
        <v>0</v>
      </c>
    </row>
    <row r="2618" customFormat="false" ht="12.75" hidden="false" customHeight="false" outlineLevel="0" collapsed="false">
      <c r="E2618" s="0" t="n">
        <f aca="false">B2618</f>
        <v>0</v>
      </c>
    </row>
    <row r="2619" customFormat="false" ht="12.75" hidden="false" customHeight="false" outlineLevel="0" collapsed="false">
      <c r="E2619" s="0" t="n">
        <f aca="false">B2619</f>
        <v>0</v>
      </c>
    </row>
    <row r="2620" customFormat="false" ht="12.75" hidden="false" customHeight="false" outlineLevel="0" collapsed="false">
      <c r="E2620" s="0" t="n">
        <f aca="false">B2620</f>
        <v>0</v>
      </c>
    </row>
    <row r="2621" customFormat="false" ht="12.75" hidden="false" customHeight="false" outlineLevel="0" collapsed="false">
      <c r="E2621" s="0" t="n">
        <f aca="false">B2621</f>
        <v>0</v>
      </c>
    </row>
    <row r="2622" customFormat="false" ht="12.75" hidden="false" customHeight="false" outlineLevel="0" collapsed="false">
      <c r="E2622" s="0" t="n">
        <f aca="false">B2622</f>
        <v>0</v>
      </c>
    </row>
    <row r="2623" customFormat="false" ht="12.75" hidden="false" customHeight="false" outlineLevel="0" collapsed="false">
      <c r="E2623" s="0" t="n">
        <f aca="false">B2623</f>
        <v>0</v>
      </c>
    </row>
    <row r="2624" customFormat="false" ht="12.75" hidden="false" customHeight="false" outlineLevel="0" collapsed="false">
      <c r="E2624" s="0" t="n">
        <f aca="false">B2624</f>
        <v>0</v>
      </c>
    </row>
    <row r="2625" customFormat="false" ht="12.75" hidden="false" customHeight="false" outlineLevel="0" collapsed="false">
      <c r="E2625" s="0" t="n">
        <f aca="false">B2625</f>
        <v>0</v>
      </c>
    </row>
    <row r="2626" customFormat="false" ht="12.75" hidden="false" customHeight="false" outlineLevel="0" collapsed="false">
      <c r="E2626" s="0" t="n">
        <f aca="false">B2626</f>
        <v>0</v>
      </c>
    </row>
    <row r="2627" customFormat="false" ht="12.75" hidden="false" customHeight="false" outlineLevel="0" collapsed="false">
      <c r="E2627" s="0" t="n">
        <f aca="false">B2627</f>
        <v>0</v>
      </c>
    </row>
    <row r="2628" customFormat="false" ht="12.75" hidden="false" customHeight="false" outlineLevel="0" collapsed="false">
      <c r="E2628" s="0" t="n">
        <f aca="false">B2628</f>
        <v>0</v>
      </c>
    </row>
    <row r="2629" customFormat="false" ht="12.75" hidden="false" customHeight="false" outlineLevel="0" collapsed="false">
      <c r="E2629" s="0" t="n">
        <f aca="false">B2629</f>
        <v>0</v>
      </c>
    </row>
    <row r="2630" customFormat="false" ht="12.75" hidden="false" customHeight="false" outlineLevel="0" collapsed="false">
      <c r="E2630" s="0" t="n">
        <f aca="false">B2630</f>
        <v>0</v>
      </c>
    </row>
    <row r="2631" customFormat="false" ht="12.75" hidden="false" customHeight="false" outlineLevel="0" collapsed="false">
      <c r="E2631" s="0" t="n">
        <f aca="false">B2631</f>
        <v>0</v>
      </c>
    </row>
    <row r="2632" customFormat="false" ht="12.75" hidden="false" customHeight="false" outlineLevel="0" collapsed="false">
      <c r="E2632" s="0" t="n">
        <f aca="false">B2632</f>
        <v>0</v>
      </c>
    </row>
    <row r="2633" customFormat="false" ht="12.75" hidden="false" customHeight="false" outlineLevel="0" collapsed="false">
      <c r="E2633" s="0" t="n">
        <f aca="false">B2633</f>
        <v>0</v>
      </c>
    </row>
    <row r="2634" customFormat="false" ht="12.75" hidden="false" customHeight="false" outlineLevel="0" collapsed="false">
      <c r="E2634" s="0" t="n">
        <f aca="false">B2634</f>
        <v>0</v>
      </c>
    </row>
    <row r="2635" customFormat="false" ht="12.75" hidden="false" customHeight="false" outlineLevel="0" collapsed="false">
      <c r="E2635" s="0" t="n">
        <f aca="false">B2635</f>
        <v>0</v>
      </c>
    </row>
    <row r="2636" customFormat="false" ht="12.75" hidden="false" customHeight="false" outlineLevel="0" collapsed="false">
      <c r="E2636" s="0" t="n">
        <f aca="false">B2636</f>
        <v>0</v>
      </c>
    </row>
    <row r="2637" customFormat="false" ht="12.75" hidden="false" customHeight="false" outlineLevel="0" collapsed="false">
      <c r="E2637" s="0" t="n">
        <f aca="false">B2637</f>
        <v>0</v>
      </c>
    </row>
    <row r="2638" customFormat="false" ht="12.75" hidden="false" customHeight="false" outlineLevel="0" collapsed="false">
      <c r="E2638" s="0" t="n">
        <f aca="false">B2638</f>
        <v>0</v>
      </c>
    </row>
    <row r="2639" customFormat="false" ht="12.75" hidden="false" customHeight="false" outlineLevel="0" collapsed="false">
      <c r="E2639" s="0" t="n">
        <f aca="false">B2639</f>
        <v>0</v>
      </c>
    </row>
    <row r="2640" customFormat="false" ht="12.75" hidden="false" customHeight="false" outlineLevel="0" collapsed="false">
      <c r="E2640" s="0" t="n">
        <f aca="false">B2640</f>
        <v>0</v>
      </c>
    </row>
    <row r="2641" customFormat="false" ht="12.75" hidden="false" customHeight="false" outlineLevel="0" collapsed="false">
      <c r="E2641" s="0" t="n">
        <f aca="false">B2641</f>
        <v>0</v>
      </c>
    </row>
    <row r="2642" customFormat="false" ht="12.75" hidden="false" customHeight="false" outlineLevel="0" collapsed="false">
      <c r="E2642" s="0" t="n">
        <f aca="false">B2642</f>
        <v>0</v>
      </c>
    </row>
    <row r="2643" customFormat="false" ht="12.75" hidden="false" customHeight="false" outlineLevel="0" collapsed="false">
      <c r="E2643" s="0" t="n">
        <f aca="false">B2643</f>
        <v>0</v>
      </c>
    </row>
    <row r="2644" customFormat="false" ht="12.75" hidden="false" customHeight="false" outlineLevel="0" collapsed="false">
      <c r="E2644" s="0" t="n">
        <f aca="false">B2644</f>
        <v>0</v>
      </c>
    </row>
    <row r="2645" customFormat="false" ht="12.75" hidden="false" customHeight="false" outlineLevel="0" collapsed="false">
      <c r="E2645" s="0" t="n">
        <f aca="false">B2645</f>
        <v>0</v>
      </c>
    </row>
    <row r="2646" customFormat="false" ht="12.75" hidden="false" customHeight="false" outlineLevel="0" collapsed="false">
      <c r="E2646" s="0" t="n">
        <f aca="false">B2646</f>
        <v>0</v>
      </c>
    </row>
    <row r="2647" customFormat="false" ht="12.75" hidden="false" customHeight="false" outlineLevel="0" collapsed="false">
      <c r="E2647" s="0" t="n">
        <f aca="false">B2647</f>
        <v>0</v>
      </c>
    </row>
    <row r="2648" customFormat="false" ht="12.75" hidden="false" customHeight="false" outlineLevel="0" collapsed="false">
      <c r="E2648" s="0" t="n">
        <f aca="false">B2648</f>
        <v>0</v>
      </c>
    </row>
    <row r="2649" customFormat="false" ht="12.75" hidden="false" customHeight="false" outlineLevel="0" collapsed="false">
      <c r="E2649" s="0" t="n">
        <f aca="false">B2649</f>
        <v>0</v>
      </c>
    </row>
    <row r="2650" customFormat="false" ht="12.75" hidden="false" customHeight="false" outlineLevel="0" collapsed="false">
      <c r="E2650" s="0" t="n">
        <f aca="false">B2650</f>
        <v>0</v>
      </c>
    </row>
    <row r="2651" customFormat="false" ht="12.75" hidden="false" customHeight="false" outlineLevel="0" collapsed="false">
      <c r="E2651" s="0" t="n">
        <f aca="false">B2651</f>
        <v>0</v>
      </c>
    </row>
    <row r="2652" customFormat="false" ht="12.75" hidden="false" customHeight="false" outlineLevel="0" collapsed="false">
      <c r="E2652" s="0" t="n">
        <f aca="false">B2652</f>
        <v>0</v>
      </c>
    </row>
    <row r="2653" customFormat="false" ht="12.75" hidden="false" customHeight="false" outlineLevel="0" collapsed="false">
      <c r="E2653" s="0" t="n">
        <f aca="false">B2653</f>
        <v>0</v>
      </c>
    </row>
    <row r="2654" customFormat="false" ht="12.75" hidden="false" customHeight="false" outlineLevel="0" collapsed="false">
      <c r="E2654" s="0" t="n">
        <f aca="false">B2654</f>
        <v>0</v>
      </c>
    </row>
    <row r="2655" customFormat="false" ht="12.75" hidden="false" customHeight="false" outlineLevel="0" collapsed="false">
      <c r="E2655" s="0" t="n">
        <f aca="false">B2655</f>
        <v>0</v>
      </c>
    </row>
    <row r="2656" customFormat="false" ht="12.75" hidden="false" customHeight="false" outlineLevel="0" collapsed="false">
      <c r="E2656" s="0" t="n">
        <f aca="false">B2656</f>
        <v>0</v>
      </c>
    </row>
    <row r="2657" customFormat="false" ht="12.75" hidden="false" customHeight="false" outlineLevel="0" collapsed="false">
      <c r="E2657" s="0" t="n">
        <f aca="false">B2657</f>
        <v>0</v>
      </c>
    </row>
    <row r="2658" customFormat="false" ht="12.75" hidden="false" customHeight="false" outlineLevel="0" collapsed="false">
      <c r="E2658" s="0" t="n">
        <f aca="false">B2658</f>
        <v>0</v>
      </c>
    </row>
    <row r="2659" customFormat="false" ht="12.75" hidden="false" customHeight="false" outlineLevel="0" collapsed="false">
      <c r="E2659" s="0" t="n">
        <f aca="false">B2659</f>
        <v>0</v>
      </c>
    </row>
    <row r="2660" customFormat="false" ht="12.75" hidden="false" customHeight="false" outlineLevel="0" collapsed="false">
      <c r="E2660" s="0" t="n">
        <f aca="false">B2660</f>
        <v>0</v>
      </c>
    </row>
    <row r="2661" customFormat="false" ht="12.75" hidden="false" customHeight="false" outlineLevel="0" collapsed="false">
      <c r="E2661" s="0" t="n">
        <f aca="false">B2661</f>
        <v>0</v>
      </c>
    </row>
    <row r="2662" customFormat="false" ht="12.75" hidden="false" customHeight="false" outlineLevel="0" collapsed="false">
      <c r="E2662" s="0" t="n">
        <f aca="false">B2662</f>
        <v>0</v>
      </c>
    </row>
    <row r="2663" customFormat="false" ht="12.75" hidden="false" customHeight="false" outlineLevel="0" collapsed="false">
      <c r="E2663" s="0" t="n">
        <f aca="false">B2663</f>
        <v>0</v>
      </c>
    </row>
    <row r="2664" customFormat="false" ht="12.75" hidden="false" customHeight="false" outlineLevel="0" collapsed="false">
      <c r="E2664" s="0" t="n">
        <f aca="false">B2664</f>
        <v>0</v>
      </c>
    </row>
    <row r="2665" customFormat="false" ht="12.75" hidden="false" customHeight="false" outlineLevel="0" collapsed="false">
      <c r="E2665" s="0" t="n">
        <f aca="false">B2665</f>
        <v>0</v>
      </c>
    </row>
    <row r="2666" customFormat="false" ht="12.75" hidden="false" customHeight="false" outlineLevel="0" collapsed="false">
      <c r="E2666" s="0" t="n">
        <f aca="false">B2666</f>
        <v>0</v>
      </c>
    </row>
    <row r="2667" customFormat="false" ht="12.75" hidden="false" customHeight="false" outlineLevel="0" collapsed="false">
      <c r="E2667" s="0" t="n">
        <f aca="false">B2667</f>
        <v>0</v>
      </c>
    </row>
    <row r="2668" customFormat="false" ht="12.75" hidden="false" customHeight="false" outlineLevel="0" collapsed="false">
      <c r="E2668" s="0" t="n">
        <f aca="false">B2668</f>
        <v>0</v>
      </c>
    </row>
    <row r="2669" customFormat="false" ht="12.75" hidden="false" customHeight="false" outlineLevel="0" collapsed="false">
      <c r="E2669" s="0" t="n">
        <f aca="false">B2669</f>
        <v>0</v>
      </c>
    </row>
    <row r="2670" customFormat="false" ht="12.75" hidden="false" customHeight="false" outlineLevel="0" collapsed="false">
      <c r="E2670" s="0" t="n">
        <f aca="false">B2670</f>
        <v>0</v>
      </c>
    </row>
    <row r="2671" customFormat="false" ht="12.75" hidden="false" customHeight="false" outlineLevel="0" collapsed="false">
      <c r="E2671" s="0" t="n">
        <f aca="false">B2671</f>
        <v>0</v>
      </c>
    </row>
    <row r="2672" customFormat="false" ht="12.75" hidden="false" customHeight="false" outlineLevel="0" collapsed="false">
      <c r="E2672" s="0" t="n">
        <f aca="false">B2672</f>
        <v>0</v>
      </c>
    </row>
    <row r="2673" customFormat="false" ht="12.75" hidden="false" customHeight="false" outlineLevel="0" collapsed="false">
      <c r="E2673" s="0" t="n">
        <f aca="false">B2673</f>
        <v>0</v>
      </c>
    </row>
    <row r="2674" customFormat="false" ht="12.75" hidden="false" customHeight="false" outlineLevel="0" collapsed="false">
      <c r="E2674" s="0" t="n">
        <f aca="false">B2674</f>
        <v>0</v>
      </c>
    </row>
    <row r="2675" customFormat="false" ht="12.75" hidden="false" customHeight="false" outlineLevel="0" collapsed="false">
      <c r="E2675" s="0" t="n">
        <f aca="false">B2675</f>
        <v>0</v>
      </c>
    </row>
    <row r="2676" customFormat="false" ht="12.75" hidden="false" customHeight="false" outlineLevel="0" collapsed="false">
      <c r="E2676" s="0" t="n">
        <f aca="false">B2676</f>
        <v>0</v>
      </c>
    </row>
    <row r="2677" customFormat="false" ht="12.75" hidden="false" customHeight="false" outlineLevel="0" collapsed="false">
      <c r="E2677" s="0" t="n">
        <f aca="false">B2677</f>
        <v>0</v>
      </c>
    </row>
    <row r="2678" customFormat="false" ht="12.75" hidden="false" customHeight="false" outlineLevel="0" collapsed="false">
      <c r="E2678" s="0" t="n">
        <f aca="false">B2678</f>
        <v>0</v>
      </c>
    </row>
    <row r="2679" customFormat="false" ht="12.75" hidden="false" customHeight="false" outlineLevel="0" collapsed="false">
      <c r="E2679" s="0" t="n">
        <f aca="false">B2679</f>
        <v>0</v>
      </c>
    </row>
    <row r="2680" customFormat="false" ht="12.75" hidden="false" customHeight="false" outlineLevel="0" collapsed="false">
      <c r="E2680" s="0" t="n">
        <f aca="false">B2680</f>
        <v>0</v>
      </c>
    </row>
    <row r="2681" customFormat="false" ht="12.75" hidden="false" customHeight="false" outlineLevel="0" collapsed="false">
      <c r="E2681" s="0" t="n">
        <f aca="false">B2681</f>
        <v>0</v>
      </c>
    </row>
    <row r="2682" customFormat="false" ht="12.75" hidden="false" customHeight="false" outlineLevel="0" collapsed="false">
      <c r="E2682" s="0" t="n">
        <f aca="false">B2682</f>
        <v>0</v>
      </c>
    </row>
    <row r="2683" customFormat="false" ht="12.75" hidden="false" customHeight="false" outlineLevel="0" collapsed="false">
      <c r="E2683" s="0" t="n">
        <f aca="false">B2683</f>
        <v>0</v>
      </c>
    </row>
    <row r="2684" customFormat="false" ht="12.75" hidden="false" customHeight="false" outlineLevel="0" collapsed="false">
      <c r="E2684" s="0" t="n">
        <f aca="false">B2684</f>
        <v>0</v>
      </c>
    </row>
    <row r="2685" customFormat="false" ht="12.75" hidden="false" customHeight="false" outlineLevel="0" collapsed="false">
      <c r="E2685" s="0" t="n">
        <f aca="false">B2685</f>
        <v>0</v>
      </c>
    </row>
    <row r="2686" customFormat="false" ht="12.75" hidden="false" customHeight="false" outlineLevel="0" collapsed="false">
      <c r="E2686" s="0" t="n">
        <f aca="false">B2686</f>
        <v>0</v>
      </c>
    </row>
    <row r="2687" customFormat="false" ht="12.75" hidden="false" customHeight="false" outlineLevel="0" collapsed="false">
      <c r="E2687" s="0" t="n">
        <f aca="false">B2687</f>
        <v>0</v>
      </c>
    </row>
    <row r="2688" customFormat="false" ht="12.75" hidden="false" customHeight="false" outlineLevel="0" collapsed="false">
      <c r="E2688" s="0" t="n">
        <f aca="false">B2688</f>
        <v>0</v>
      </c>
    </row>
    <row r="2689" customFormat="false" ht="12.75" hidden="false" customHeight="false" outlineLevel="0" collapsed="false">
      <c r="E2689" s="0" t="n">
        <f aca="false">B2689</f>
        <v>0</v>
      </c>
    </row>
    <row r="2690" customFormat="false" ht="12.75" hidden="false" customHeight="false" outlineLevel="0" collapsed="false">
      <c r="E2690" s="0" t="n">
        <f aca="false">B2690</f>
        <v>0</v>
      </c>
    </row>
    <row r="2691" customFormat="false" ht="12.75" hidden="false" customHeight="false" outlineLevel="0" collapsed="false">
      <c r="E2691" s="0" t="n">
        <f aca="false">B2691</f>
        <v>0</v>
      </c>
    </row>
    <row r="2692" customFormat="false" ht="12.75" hidden="false" customHeight="false" outlineLevel="0" collapsed="false">
      <c r="E2692" s="0" t="n">
        <f aca="false">B2692</f>
        <v>0</v>
      </c>
    </row>
    <row r="2693" customFormat="false" ht="12.75" hidden="false" customHeight="false" outlineLevel="0" collapsed="false">
      <c r="E2693" s="0" t="n">
        <f aca="false">B2693</f>
        <v>0</v>
      </c>
    </row>
    <row r="2694" customFormat="false" ht="12.75" hidden="false" customHeight="false" outlineLevel="0" collapsed="false">
      <c r="E2694" s="0" t="n">
        <f aca="false">B2694</f>
        <v>0</v>
      </c>
    </row>
    <row r="2695" customFormat="false" ht="12.75" hidden="false" customHeight="false" outlineLevel="0" collapsed="false">
      <c r="E2695" s="0" t="n">
        <f aca="false">B2695</f>
        <v>0</v>
      </c>
    </row>
    <row r="2696" customFormat="false" ht="12.75" hidden="false" customHeight="false" outlineLevel="0" collapsed="false">
      <c r="E2696" s="0" t="n">
        <f aca="false">B2696</f>
        <v>0</v>
      </c>
    </row>
    <row r="2697" customFormat="false" ht="12.75" hidden="false" customHeight="false" outlineLevel="0" collapsed="false">
      <c r="E2697" s="0" t="n">
        <f aca="false">B2697</f>
        <v>0</v>
      </c>
    </row>
    <row r="2698" customFormat="false" ht="12.75" hidden="false" customHeight="false" outlineLevel="0" collapsed="false">
      <c r="E2698" s="0" t="n">
        <f aca="false">B2698</f>
        <v>0</v>
      </c>
    </row>
    <row r="2699" customFormat="false" ht="12.75" hidden="false" customHeight="false" outlineLevel="0" collapsed="false">
      <c r="E2699" s="0" t="n">
        <f aca="false">B2699</f>
        <v>0</v>
      </c>
    </row>
    <row r="2700" customFormat="false" ht="12.75" hidden="false" customHeight="false" outlineLevel="0" collapsed="false">
      <c r="E2700" s="0" t="n">
        <f aca="false">B2700</f>
        <v>0</v>
      </c>
    </row>
    <row r="2701" customFormat="false" ht="12.75" hidden="false" customHeight="false" outlineLevel="0" collapsed="false">
      <c r="E2701" s="0" t="n">
        <f aca="false">B2701</f>
        <v>0</v>
      </c>
    </row>
    <row r="2702" customFormat="false" ht="12.75" hidden="false" customHeight="false" outlineLevel="0" collapsed="false">
      <c r="E2702" s="0" t="n">
        <f aca="false">B2702</f>
        <v>0</v>
      </c>
    </row>
    <row r="2703" customFormat="false" ht="12.75" hidden="false" customHeight="false" outlineLevel="0" collapsed="false">
      <c r="E2703" s="0" t="n">
        <f aca="false">B2703</f>
        <v>0</v>
      </c>
    </row>
    <row r="2704" customFormat="false" ht="12.75" hidden="false" customHeight="false" outlineLevel="0" collapsed="false">
      <c r="E2704" s="0" t="n">
        <f aca="false">B2704</f>
        <v>0</v>
      </c>
    </row>
    <row r="2705" customFormat="false" ht="12.75" hidden="false" customHeight="false" outlineLevel="0" collapsed="false">
      <c r="E2705" s="0" t="n">
        <f aca="false">B2705</f>
        <v>0</v>
      </c>
    </row>
    <row r="2706" customFormat="false" ht="12.75" hidden="false" customHeight="false" outlineLevel="0" collapsed="false">
      <c r="E2706" s="0" t="n">
        <f aca="false">B2706</f>
        <v>0</v>
      </c>
    </row>
    <row r="2707" customFormat="false" ht="12.75" hidden="false" customHeight="false" outlineLevel="0" collapsed="false">
      <c r="E2707" s="0" t="n">
        <f aca="false">B2707</f>
        <v>0</v>
      </c>
    </row>
    <row r="2708" customFormat="false" ht="12.75" hidden="false" customHeight="false" outlineLevel="0" collapsed="false">
      <c r="E2708" s="0" t="n">
        <f aca="false">B2708</f>
        <v>0</v>
      </c>
    </row>
    <row r="2709" customFormat="false" ht="12.75" hidden="false" customHeight="false" outlineLevel="0" collapsed="false">
      <c r="E2709" s="0" t="n">
        <f aca="false">B2709</f>
        <v>0</v>
      </c>
    </row>
    <row r="2710" customFormat="false" ht="12.75" hidden="false" customHeight="false" outlineLevel="0" collapsed="false">
      <c r="E2710" s="0" t="n">
        <f aca="false">B2710</f>
        <v>0</v>
      </c>
    </row>
    <row r="2711" customFormat="false" ht="12.75" hidden="false" customHeight="false" outlineLevel="0" collapsed="false">
      <c r="E2711" s="0" t="n">
        <f aca="false">B2711</f>
        <v>0</v>
      </c>
    </row>
    <row r="2712" customFormat="false" ht="12.75" hidden="false" customHeight="false" outlineLevel="0" collapsed="false">
      <c r="E2712" s="0" t="n">
        <f aca="false">B2712</f>
        <v>0</v>
      </c>
    </row>
    <row r="2713" customFormat="false" ht="12.75" hidden="false" customHeight="false" outlineLevel="0" collapsed="false">
      <c r="E2713" s="0" t="n">
        <f aca="false">B2713</f>
        <v>0</v>
      </c>
    </row>
    <row r="2714" customFormat="false" ht="12.75" hidden="false" customHeight="false" outlineLevel="0" collapsed="false">
      <c r="E2714" s="0" t="n">
        <f aca="false">B2714</f>
        <v>0</v>
      </c>
    </row>
    <row r="2715" customFormat="false" ht="12.75" hidden="false" customHeight="false" outlineLevel="0" collapsed="false">
      <c r="E2715" s="0" t="n">
        <f aca="false">B2715</f>
        <v>0</v>
      </c>
    </row>
    <row r="2716" customFormat="false" ht="12.75" hidden="false" customHeight="false" outlineLevel="0" collapsed="false">
      <c r="E2716" s="0" t="n">
        <f aca="false">B2716</f>
        <v>0</v>
      </c>
    </row>
    <row r="2717" customFormat="false" ht="12.75" hidden="false" customHeight="false" outlineLevel="0" collapsed="false">
      <c r="E2717" s="0" t="n">
        <f aca="false">B2717</f>
        <v>0</v>
      </c>
    </row>
    <row r="2718" customFormat="false" ht="12.75" hidden="false" customHeight="false" outlineLevel="0" collapsed="false">
      <c r="E2718" s="0" t="n">
        <f aca="false">B2718</f>
        <v>0</v>
      </c>
    </row>
    <row r="2719" customFormat="false" ht="12.75" hidden="false" customHeight="false" outlineLevel="0" collapsed="false">
      <c r="E2719" s="0" t="n">
        <f aca="false">B2719</f>
        <v>0</v>
      </c>
    </row>
    <row r="2720" customFormat="false" ht="12.75" hidden="false" customHeight="false" outlineLevel="0" collapsed="false">
      <c r="E2720" s="0" t="n">
        <f aca="false">B2720</f>
        <v>0</v>
      </c>
    </row>
    <row r="2721" customFormat="false" ht="12.75" hidden="false" customHeight="false" outlineLevel="0" collapsed="false">
      <c r="E2721" s="0" t="n">
        <f aca="false">B2721</f>
        <v>0</v>
      </c>
    </row>
    <row r="2722" customFormat="false" ht="12.75" hidden="false" customHeight="false" outlineLevel="0" collapsed="false">
      <c r="E2722" s="0" t="n">
        <f aca="false">B2722</f>
        <v>0</v>
      </c>
    </row>
    <row r="2723" customFormat="false" ht="12.75" hidden="false" customHeight="false" outlineLevel="0" collapsed="false">
      <c r="E2723" s="0" t="n">
        <f aca="false">B2723</f>
        <v>0</v>
      </c>
    </row>
    <row r="2724" customFormat="false" ht="12.75" hidden="false" customHeight="false" outlineLevel="0" collapsed="false">
      <c r="E2724" s="0" t="n">
        <f aca="false">B2724</f>
        <v>0</v>
      </c>
    </row>
    <row r="2725" customFormat="false" ht="12.75" hidden="false" customHeight="false" outlineLevel="0" collapsed="false">
      <c r="E2725" s="0" t="n">
        <f aca="false">B2725</f>
        <v>0</v>
      </c>
    </row>
    <row r="2726" customFormat="false" ht="12.75" hidden="false" customHeight="false" outlineLevel="0" collapsed="false">
      <c r="E2726" s="0" t="n">
        <f aca="false">B2726</f>
        <v>0</v>
      </c>
    </row>
    <row r="2727" customFormat="false" ht="12.75" hidden="false" customHeight="false" outlineLevel="0" collapsed="false">
      <c r="E2727" s="0" t="n">
        <f aca="false">B2727</f>
        <v>0</v>
      </c>
    </row>
    <row r="2728" customFormat="false" ht="12.75" hidden="false" customHeight="false" outlineLevel="0" collapsed="false">
      <c r="E2728" s="0" t="n">
        <f aca="false">B2728</f>
        <v>0</v>
      </c>
    </row>
    <row r="2729" customFormat="false" ht="12.75" hidden="false" customHeight="false" outlineLevel="0" collapsed="false">
      <c r="E2729" s="0" t="n">
        <f aca="false">B2729</f>
        <v>0</v>
      </c>
    </row>
    <row r="2730" customFormat="false" ht="12.75" hidden="false" customHeight="false" outlineLevel="0" collapsed="false">
      <c r="E2730" s="0" t="n">
        <f aca="false">B2730</f>
        <v>0</v>
      </c>
    </row>
    <row r="2731" customFormat="false" ht="12.75" hidden="false" customHeight="false" outlineLevel="0" collapsed="false">
      <c r="E2731" s="0" t="n">
        <f aca="false">B2731</f>
        <v>0</v>
      </c>
    </row>
    <row r="2732" customFormat="false" ht="12.75" hidden="false" customHeight="false" outlineLevel="0" collapsed="false">
      <c r="E2732" s="0" t="n">
        <f aca="false">B2732</f>
        <v>0</v>
      </c>
    </row>
    <row r="2733" customFormat="false" ht="12.75" hidden="false" customHeight="false" outlineLevel="0" collapsed="false">
      <c r="E2733" s="0" t="n">
        <f aca="false">B2733</f>
        <v>0</v>
      </c>
    </row>
    <row r="2734" customFormat="false" ht="12.75" hidden="false" customHeight="false" outlineLevel="0" collapsed="false">
      <c r="E2734" s="0" t="n">
        <f aca="false">B2734</f>
        <v>0</v>
      </c>
    </row>
    <row r="2735" customFormat="false" ht="12.75" hidden="false" customHeight="false" outlineLevel="0" collapsed="false">
      <c r="E2735" s="0" t="n">
        <f aca="false">B2735</f>
        <v>0</v>
      </c>
    </row>
    <row r="2736" customFormat="false" ht="12.75" hidden="false" customHeight="false" outlineLevel="0" collapsed="false">
      <c r="E2736" s="0" t="n">
        <f aca="false">B2736</f>
        <v>0</v>
      </c>
    </row>
    <row r="2737" customFormat="false" ht="12.75" hidden="false" customHeight="false" outlineLevel="0" collapsed="false">
      <c r="E2737" s="0" t="n">
        <f aca="false">B2737</f>
        <v>0</v>
      </c>
    </row>
    <row r="2738" customFormat="false" ht="12.75" hidden="false" customHeight="false" outlineLevel="0" collapsed="false">
      <c r="E2738" s="0" t="n">
        <f aca="false">B2738</f>
        <v>0</v>
      </c>
    </row>
    <row r="2739" customFormat="false" ht="12.75" hidden="false" customHeight="false" outlineLevel="0" collapsed="false">
      <c r="E2739" s="0" t="n">
        <f aca="false">B2739</f>
        <v>0</v>
      </c>
    </row>
    <row r="2740" customFormat="false" ht="12.75" hidden="false" customHeight="false" outlineLevel="0" collapsed="false">
      <c r="E2740" s="0" t="n">
        <f aca="false">B2740</f>
        <v>0</v>
      </c>
    </row>
    <row r="2741" customFormat="false" ht="12.75" hidden="false" customHeight="false" outlineLevel="0" collapsed="false">
      <c r="E2741" s="0" t="n">
        <f aca="false">B2741</f>
        <v>0</v>
      </c>
    </row>
    <row r="2742" customFormat="false" ht="12.75" hidden="false" customHeight="false" outlineLevel="0" collapsed="false">
      <c r="E2742" s="0" t="n">
        <f aca="false">B2742</f>
        <v>0</v>
      </c>
    </row>
    <row r="2743" customFormat="false" ht="12.75" hidden="false" customHeight="false" outlineLevel="0" collapsed="false">
      <c r="E2743" s="0" t="n">
        <f aca="false">B2743</f>
        <v>0</v>
      </c>
    </row>
    <row r="2744" customFormat="false" ht="12.75" hidden="false" customHeight="false" outlineLevel="0" collapsed="false">
      <c r="E2744" s="0" t="n">
        <f aca="false">B2744</f>
        <v>0</v>
      </c>
    </row>
    <row r="2745" customFormat="false" ht="12.75" hidden="false" customHeight="false" outlineLevel="0" collapsed="false">
      <c r="E2745" s="0" t="n">
        <f aca="false">B2745</f>
        <v>0</v>
      </c>
    </row>
    <row r="2746" customFormat="false" ht="12.75" hidden="false" customHeight="false" outlineLevel="0" collapsed="false">
      <c r="E2746" s="0" t="n">
        <f aca="false">B2746</f>
        <v>0</v>
      </c>
    </row>
    <row r="2747" customFormat="false" ht="12.75" hidden="false" customHeight="false" outlineLevel="0" collapsed="false">
      <c r="E2747" s="0" t="n">
        <f aca="false">B2747</f>
        <v>0</v>
      </c>
    </row>
    <row r="2748" customFormat="false" ht="12.75" hidden="false" customHeight="false" outlineLevel="0" collapsed="false">
      <c r="E2748" s="0" t="n">
        <f aca="false">B2748</f>
        <v>0</v>
      </c>
    </row>
    <row r="2749" customFormat="false" ht="12.75" hidden="false" customHeight="false" outlineLevel="0" collapsed="false">
      <c r="E2749" s="0" t="n">
        <f aca="false">B2749</f>
        <v>0</v>
      </c>
    </row>
    <row r="2750" customFormat="false" ht="12.75" hidden="false" customHeight="false" outlineLevel="0" collapsed="false">
      <c r="E2750" s="0" t="n">
        <f aca="false">B2750</f>
        <v>0</v>
      </c>
    </row>
    <row r="2751" customFormat="false" ht="12.75" hidden="false" customHeight="false" outlineLevel="0" collapsed="false">
      <c r="E2751" s="0" t="n">
        <f aca="false">B2751</f>
        <v>0</v>
      </c>
    </row>
    <row r="2752" customFormat="false" ht="12.75" hidden="false" customHeight="false" outlineLevel="0" collapsed="false">
      <c r="E2752" s="0" t="n">
        <f aca="false">B2752</f>
        <v>0</v>
      </c>
    </row>
    <row r="2753" customFormat="false" ht="12.75" hidden="false" customHeight="false" outlineLevel="0" collapsed="false">
      <c r="E2753" s="0" t="n">
        <f aca="false">B2753</f>
        <v>0</v>
      </c>
    </row>
    <row r="2754" customFormat="false" ht="12.75" hidden="false" customHeight="false" outlineLevel="0" collapsed="false">
      <c r="E2754" s="0" t="n">
        <f aca="false">B2754</f>
        <v>0</v>
      </c>
    </row>
    <row r="2755" customFormat="false" ht="12.75" hidden="false" customHeight="false" outlineLevel="0" collapsed="false">
      <c r="E2755" s="0" t="n">
        <f aca="false">B2755</f>
        <v>0</v>
      </c>
    </row>
    <row r="2756" customFormat="false" ht="12.75" hidden="false" customHeight="false" outlineLevel="0" collapsed="false">
      <c r="E2756" s="0" t="n">
        <f aca="false">B2756</f>
        <v>0</v>
      </c>
    </row>
    <row r="2757" customFormat="false" ht="12.75" hidden="false" customHeight="false" outlineLevel="0" collapsed="false">
      <c r="E2757" s="0" t="n">
        <f aca="false">B2757</f>
        <v>0</v>
      </c>
    </row>
    <row r="2758" customFormat="false" ht="12.75" hidden="false" customHeight="false" outlineLevel="0" collapsed="false">
      <c r="E2758" s="0" t="n">
        <f aca="false">B2758</f>
        <v>0</v>
      </c>
    </row>
    <row r="2759" customFormat="false" ht="12.75" hidden="false" customHeight="false" outlineLevel="0" collapsed="false">
      <c r="E2759" s="0" t="n">
        <f aca="false">B2759</f>
        <v>0</v>
      </c>
    </row>
    <row r="2760" customFormat="false" ht="12.75" hidden="false" customHeight="false" outlineLevel="0" collapsed="false">
      <c r="E2760" s="0" t="n">
        <f aca="false">B2760</f>
        <v>0</v>
      </c>
    </row>
    <row r="2761" customFormat="false" ht="12.75" hidden="false" customHeight="false" outlineLevel="0" collapsed="false">
      <c r="E2761" s="0" t="n">
        <f aca="false">B2761</f>
        <v>0</v>
      </c>
    </row>
    <row r="2762" customFormat="false" ht="12.75" hidden="false" customHeight="false" outlineLevel="0" collapsed="false">
      <c r="E2762" s="0" t="n">
        <f aca="false">B2762</f>
        <v>0</v>
      </c>
    </row>
    <row r="2763" customFormat="false" ht="12.75" hidden="false" customHeight="false" outlineLevel="0" collapsed="false">
      <c r="E2763" s="0" t="n">
        <f aca="false">B2763</f>
        <v>0</v>
      </c>
    </row>
    <row r="2764" customFormat="false" ht="12.75" hidden="false" customHeight="false" outlineLevel="0" collapsed="false">
      <c r="E2764" s="0" t="n">
        <f aca="false">B2764</f>
        <v>0</v>
      </c>
    </row>
    <row r="2765" customFormat="false" ht="12.75" hidden="false" customHeight="false" outlineLevel="0" collapsed="false">
      <c r="E2765" s="0" t="n">
        <f aca="false">B2765</f>
        <v>0</v>
      </c>
    </row>
    <row r="2766" customFormat="false" ht="12.75" hidden="false" customHeight="false" outlineLevel="0" collapsed="false">
      <c r="E2766" s="0" t="n">
        <f aca="false">B2766</f>
        <v>0</v>
      </c>
    </row>
    <row r="2767" customFormat="false" ht="12.75" hidden="false" customHeight="false" outlineLevel="0" collapsed="false">
      <c r="E2767" s="0" t="n">
        <f aca="false">B2767</f>
        <v>0</v>
      </c>
    </row>
    <row r="2768" customFormat="false" ht="12.75" hidden="false" customHeight="false" outlineLevel="0" collapsed="false">
      <c r="E2768" s="0" t="n">
        <f aca="false">B2768</f>
        <v>0</v>
      </c>
    </row>
    <row r="2769" customFormat="false" ht="12.75" hidden="false" customHeight="false" outlineLevel="0" collapsed="false">
      <c r="E2769" s="0" t="n">
        <f aca="false">B2769</f>
        <v>0</v>
      </c>
    </row>
    <row r="2770" customFormat="false" ht="12.75" hidden="false" customHeight="false" outlineLevel="0" collapsed="false">
      <c r="E2770" s="0" t="n">
        <f aca="false">B2770</f>
        <v>0</v>
      </c>
    </row>
    <row r="2771" customFormat="false" ht="12.75" hidden="false" customHeight="false" outlineLevel="0" collapsed="false">
      <c r="E2771" s="0" t="n">
        <f aca="false">B2771</f>
        <v>0</v>
      </c>
    </row>
    <row r="2772" customFormat="false" ht="12.75" hidden="false" customHeight="false" outlineLevel="0" collapsed="false">
      <c r="E2772" s="0" t="n">
        <f aca="false">B2772</f>
        <v>0</v>
      </c>
    </row>
    <row r="2773" customFormat="false" ht="12.75" hidden="false" customHeight="false" outlineLevel="0" collapsed="false">
      <c r="E2773" s="0" t="n">
        <f aca="false">B2773</f>
        <v>0</v>
      </c>
    </row>
    <row r="2774" customFormat="false" ht="12.75" hidden="false" customHeight="false" outlineLevel="0" collapsed="false">
      <c r="E2774" s="0" t="n">
        <f aca="false">B2774</f>
        <v>0</v>
      </c>
    </row>
    <row r="2775" customFormat="false" ht="12.75" hidden="false" customHeight="false" outlineLevel="0" collapsed="false">
      <c r="E2775" s="0" t="n">
        <f aca="false">B2775</f>
        <v>0</v>
      </c>
    </row>
    <row r="2776" customFormat="false" ht="12.75" hidden="false" customHeight="false" outlineLevel="0" collapsed="false">
      <c r="E2776" s="0" t="n">
        <f aca="false">B2776</f>
        <v>0</v>
      </c>
    </row>
    <row r="2777" customFormat="false" ht="12.75" hidden="false" customHeight="false" outlineLevel="0" collapsed="false">
      <c r="E2777" s="0" t="n">
        <f aca="false">B2777</f>
        <v>0</v>
      </c>
    </row>
    <row r="2778" customFormat="false" ht="12.75" hidden="false" customHeight="false" outlineLevel="0" collapsed="false">
      <c r="E2778" s="0" t="n">
        <f aca="false">B2778</f>
        <v>0</v>
      </c>
    </row>
    <row r="2779" customFormat="false" ht="12.75" hidden="false" customHeight="false" outlineLevel="0" collapsed="false">
      <c r="E2779" s="0" t="n">
        <f aca="false">B2779</f>
        <v>0</v>
      </c>
    </row>
    <row r="2780" customFormat="false" ht="12.75" hidden="false" customHeight="false" outlineLevel="0" collapsed="false">
      <c r="E2780" s="0" t="n">
        <f aca="false">B2780</f>
        <v>0</v>
      </c>
    </row>
    <row r="2781" customFormat="false" ht="12.75" hidden="false" customHeight="false" outlineLevel="0" collapsed="false">
      <c r="E2781" s="0" t="n">
        <f aca="false">B2781</f>
        <v>0</v>
      </c>
    </row>
    <row r="2782" customFormat="false" ht="12.75" hidden="false" customHeight="false" outlineLevel="0" collapsed="false">
      <c r="E2782" s="0" t="n">
        <f aca="false">B2782</f>
        <v>0</v>
      </c>
    </row>
    <row r="2783" customFormat="false" ht="12.75" hidden="false" customHeight="false" outlineLevel="0" collapsed="false">
      <c r="E2783" s="0" t="n">
        <f aca="false">B2783</f>
        <v>0</v>
      </c>
    </row>
    <row r="2784" customFormat="false" ht="12.75" hidden="false" customHeight="false" outlineLevel="0" collapsed="false">
      <c r="E2784" s="0" t="n">
        <f aca="false">B2784</f>
        <v>0</v>
      </c>
    </row>
    <row r="2785" customFormat="false" ht="12.75" hidden="false" customHeight="false" outlineLevel="0" collapsed="false">
      <c r="E2785" s="0" t="n">
        <f aca="false">B2785</f>
        <v>0</v>
      </c>
    </row>
    <row r="2786" customFormat="false" ht="12.75" hidden="false" customHeight="false" outlineLevel="0" collapsed="false">
      <c r="E2786" s="0" t="n">
        <f aca="false">B2786</f>
        <v>0</v>
      </c>
    </row>
    <row r="2787" customFormat="false" ht="12.75" hidden="false" customHeight="false" outlineLevel="0" collapsed="false">
      <c r="E2787" s="0" t="n">
        <f aca="false">B2787</f>
        <v>0</v>
      </c>
    </row>
    <row r="2788" customFormat="false" ht="12.75" hidden="false" customHeight="false" outlineLevel="0" collapsed="false">
      <c r="E2788" s="0" t="n">
        <f aca="false">B2788</f>
        <v>0</v>
      </c>
    </row>
    <row r="2789" customFormat="false" ht="12.75" hidden="false" customHeight="false" outlineLevel="0" collapsed="false">
      <c r="E2789" s="0" t="n">
        <f aca="false">B2789</f>
        <v>0</v>
      </c>
    </row>
    <row r="2790" customFormat="false" ht="12.75" hidden="false" customHeight="false" outlineLevel="0" collapsed="false">
      <c r="E2790" s="0" t="n">
        <f aca="false">B2790</f>
        <v>0</v>
      </c>
    </row>
    <row r="2791" customFormat="false" ht="12.75" hidden="false" customHeight="false" outlineLevel="0" collapsed="false">
      <c r="E2791" s="0" t="n">
        <f aca="false">B2791</f>
        <v>0</v>
      </c>
    </row>
    <row r="2792" customFormat="false" ht="12.75" hidden="false" customHeight="false" outlineLevel="0" collapsed="false">
      <c r="E2792" s="0" t="n">
        <f aca="false">B2792</f>
        <v>0</v>
      </c>
    </row>
    <row r="2793" customFormat="false" ht="12.75" hidden="false" customHeight="false" outlineLevel="0" collapsed="false">
      <c r="E2793" s="0" t="n">
        <f aca="false">B2793</f>
        <v>0</v>
      </c>
    </row>
    <row r="2794" customFormat="false" ht="12.75" hidden="false" customHeight="false" outlineLevel="0" collapsed="false">
      <c r="E2794" s="0" t="n">
        <f aca="false">B2794</f>
        <v>0</v>
      </c>
    </row>
    <row r="2795" customFormat="false" ht="12.75" hidden="false" customHeight="false" outlineLevel="0" collapsed="false">
      <c r="E2795" s="0" t="n">
        <f aca="false">B2795</f>
        <v>0</v>
      </c>
    </row>
    <row r="2796" customFormat="false" ht="12.75" hidden="false" customHeight="false" outlineLevel="0" collapsed="false">
      <c r="E2796" s="0" t="n">
        <f aca="false">B2796</f>
        <v>0</v>
      </c>
    </row>
    <row r="2797" customFormat="false" ht="12.75" hidden="false" customHeight="false" outlineLevel="0" collapsed="false">
      <c r="E2797" s="0" t="n">
        <f aca="false">B2797</f>
        <v>0</v>
      </c>
    </row>
    <row r="2798" customFormat="false" ht="12.75" hidden="false" customHeight="false" outlineLevel="0" collapsed="false">
      <c r="E2798" s="0" t="n">
        <f aca="false">B2798</f>
        <v>0</v>
      </c>
    </row>
    <row r="2799" customFormat="false" ht="12.75" hidden="false" customHeight="false" outlineLevel="0" collapsed="false">
      <c r="E2799" s="0" t="n">
        <f aca="false">B2799</f>
        <v>0</v>
      </c>
    </row>
    <row r="2800" customFormat="false" ht="12.75" hidden="false" customHeight="false" outlineLevel="0" collapsed="false">
      <c r="E2800" s="0" t="n">
        <f aca="false">B2800</f>
        <v>0</v>
      </c>
    </row>
    <row r="2801" customFormat="false" ht="12.75" hidden="false" customHeight="false" outlineLevel="0" collapsed="false">
      <c r="E2801" s="0" t="n">
        <f aca="false">B2801</f>
        <v>0</v>
      </c>
    </row>
    <row r="2802" customFormat="false" ht="12.75" hidden="false" customHeight="false" outlineLevel="0" collapsed="false">
      <c r="E2802" s="0" t="n">
        <f aca="false">B2802</f>
        <v>0</v>
      </c>
    </row>
    <row r="2803" customFormat="false" ht="12.75" hidden="false" customHeight="false" outlineLevel="0" collapsed="false">
      <c r="E2803" s="0" t="n">
        <f aca="false">B2803</f>
        <v>0</v>
      </c>
    </row>
    <row r="2804" customFormat="false" ht="12.75" hidden="false" customHeight="false" outlineLevel="0" collapsed="false">
      <c r="E2804" s="0" t="n">
        <f aca="false">B2804</f>
        <v>0</v>
      </c>
    </row>
    <row r="2805" customFormat="false" ht="12.75" hidden="false" customHeight="false" outlineLevel="0" collapsed="false">
      <c r="E2805" s="0" t="n">
        <f aca="false">B2805</f>
        <v>0</v>
      </c>
    </row>
    <row r="2806" customFormat="false" ht="12.75" hidden="false" customHeight="false" outlineLevel="0" collapsed="false">
      <c r="E2806" s="0" t="n">
        <f aca="false">B2806</f>
        <v>0</v>
      </c>
    </row>
    <row r="2807" customFormat="false" ht="12.75" hidden="false" customHeight="false" outlineLevel="0" collapsed="false">
      <c r="E2807" s="0" t="n">
        <f aca="false">B2807</f>
        <v>0</v>
      </c>
    </row>
    <row r="2808" customFormat="false" ht="12.75" hidden="false" customHeight="false" outlineLevel="0" collapsed="false">
      <c r="E2808" s="0" t="n">
        <f aca="false">B2808</f>
        <v>0</v>
      </c>
    </row>
    <row r="2809" customFormat="false" ht="12.75" hidden="false" customHeight="false" outlineLevel="0" collapsed="false">
      <c r="E2809" s="0" t="n">
        <f aca="false">B2809</f>
        <v>0</v>
      </c>
    </row>
    <row r="2810" customFormat="false" ht="12.75" hidden="false" customHeight="false" outlineLevel="0" collapsed="false">
      <c r="E2810" s="0" t="n">
        <f aca="false">B2810</f>
        <v>0</v>
      </c>
    </row>
    <row r="2811" customFormat="false" ht="12.75" hidden="false" customHeight="false" outlineLevel="0" collapsed="false">
      <c r="E2811" s="0" t="n">
        <f aca="false">B2811</f>
        <v>0</v>
      </c>
    </row>
    <row r="2812" customFormat="false" ht="12.75" hidden="false" customHeight="false" outlineLevel="0" collapsed="false">
      <c r="E2812" s="0" t="n">
        <f aca="false">B2812</f>
        <v>0</v>
      </c>
    </row>
    <row r="2813" customFormat="false" ht="12.75" hidden="false" customHeight="false" outlineLevel="0" collapsed="false">
      <c r="E2813" s="0" t="n">
        <f aca="false">B2813</f>
        <v>0</v>
      </c>
    </row>
    <row r="2814" customFormat="false" ht="12.75" hidden="false" customHeight="false" outlineLevel="0" collapsed="false">
      <c r="E2814" s="0" t="n">
        <f aca="false">B2814</f>
        <v>0</v>
      </c>
    </row>
    <row r="2815" customFormat="false" ht="12.75" hidden="false" customHeight="false" outlineLevel="0" collapsed="false">
      <c r="E2815" s="0" t="n">
        <f aca="false">B2815</f>
        <v>0</v>
      </c>
    </row>
    <row r="2816" customFormat="false" ht="12.75" hidden="false" customHeight="false" outlineLevel="0" collapsed="false">
      <c r="E2816" s="0" t="n">
        <f aca="false">B2816</f>
        <v>0</v>
      </c>
    </row>
    <row r="2817" customFormat="false" ht="12.75" hidden="false" customHeight="false" outlineLevel="0" collapsed="false">
      <c r="E2817" s="0" t="n">
        <f aca="false">B2817</f>
        <v>0</v>
      </c>
    </row>
    <row r="2818" customFormat="false" ht="12.75" hidden="false" customHeight="false" outlineLevel="0" collapsed="false">
      <c r="E2818" s="0" t="n">
        <f aca="false">B2818</f>
        <v>0</v>
      </c>
    </row>
    <row r="2819" customFormat="false" ht="12.75" hidden="false" customHeight="false" outlineLevel="0" collapsed="false">
      <c r="E2819" s="0" t="n">
        <f aca="false">B2819</f>
        <v>0</v>
      </c>
    </row>
    <row r="2820" customFormat="false" ht="12.75" hidden="false" customHeight="false" outlineLevel="0" collapsed="false">
      <c r="E2820" s="0" t="n">
        <f aca="false">B2820</f>
        <v>0</v>
      </c>
    </row>
    <row r="2821" customFormat="false" ht="12.75" hidden="false" customHeight="false" outlineLevel="0" collapsed="false">
      <c r="E2821" s="0" t="n">
        <f aca="false">B2821</f>
        <v>0</v>
      </c>
    </row>
    <row r="2822" customFormat="false" ht="12.75" hidden="false" customHeight="false" outlineLevel="0" collapsed="false">
      <c r="E2822" s="0" t="n">
        <f aca="false">B2822</f>
        <v>0</v>
      </c>
    </row>
    <row r="2823" customFormat="false" ht="12.75" hidden="false" customHeight="false" outlineLevel="0" collapsed="false">
      <c r="E2823" s="0" t="n">
        <f aca="false">B2823</f>
        <v>0</v>
      </c>
    </row>
    <row r="2824" customFormat="false" ht="12.75" hidden="false" customHeight="false" outlineLevel="0" collapsed="false">
      <c r="E2824" s="0" t="n">
        <f aca="false">B2824</f>
        <v>0</v>
      </c>
    </row>
    <row r="2825" customFormat="false" ht="12.75" hidden="false" customHeight="false" outlineLevel="0" collapsed="false">
      <c r="E2825" s="0" t="n">
        <f aca="false">B2825</f>
        <v>0</v>
      </c>
    </row>
    <row r="2826" customFormat="false" ht="12.75" hidden="false" customHeight="false" outlineLevel="0" collapsed="false">
      <c r="E2826" s="0" t="n">
        <f aca="false">B2826</f>
        <v>0</v>
      </c>
    </row>
    <row r="2827" customFormat="false" ht="12.75" hidden="false" customHeight="false" outlineLevel="0" collapsed="false">
      <c r="E2827" s="0" t="n">
        <f aca="false">B2827</f>
        <v>0</v>
      </c>
    </row>
    <row r="2828" customFormat="false" ht="12.75" hidden="false" customHeight="false" outlineLevel="0" collapsed="false">
      <c r="E2828" s="0" t="n">
        <f aca="false">B2828</f>
        <v>0</v>
      </c>
    </row>
    <row r="2829" customFormat="false" ht="12.75" hidden="false" customHeight="false" outlineLevel="0" collapsed="false">
      <c r="E2829" s="0" t="n">
        <f aca="false">B2829</f>
        <v>0</v>
      </c>
    </row>
    <row r="2830" customFormat="false" ht="12.75" hidden="false" customHeight="false" outlineLevel="0" collapsed="false">
      <c r="E2830" s="0" t="n">
        <f aca="false">B2830</f>
        <v>0</v>
      </c>
    </row>
    <row r="2831" customFormat="false" ht="12.75" hidden="false" customHeight="false" outlineLevel="0" collapsed="false">
      <c r="E2831" s="0" t="n">
        <f aca="false">B2831</f>
        <v>0</v>
      </c>
    </row>
    <row r="2832" customFormat="false" ht="12.75" hidden="false" customHeight="false" outlineLevel="0" collapsed="false">
      <c r="E2832" s="0" t="n">
        <f aca="false">B2832</f>
        <v>0</v>
      </c>
    </row>
    <row r="2833" customFormat="false" ht="12.75" hidden="false" customHeight="false" outlineLevel="0" collapsed="false">
      <c r="E2833" s="0" t="n">
        <f aca="false">B2833</f>
        <v>0</v>
      </c>
    </row>
    <row r="2834" customFormat="false" ht="12.75" hidden="false" customHeight="false" outlineLevel="0" collapsed="false">
      <c r="E2834" s="0" t="n">
        <f aca="false">B2834</f>
        <v>0</v>
      </c>
    </row>
    <row r="2835" customFormat="false" ht="12.75" hidden="false" customHeight="false" outlineLevel="0" collapsed="false">
      <c r="E2835" s="0" t="n">
        <f aca="false">B2835</f>
        <v>0</v>
      </c>
    </row>
    <row r="2836" customFormat="false" ht="12.75" hidden="false" customHeight="false" outlineLevel="0" collapsed="false">
      <c r="E2836" s="0" t="n">
        <f aca="false">B2836</f>
        <v>0</v>
      </c>
    </row>
    <row r="2837" customFormat="false" ht="12.75" hidden="false" customHeight="false" outlineLevel="0" collapsed="false">
      <c r="E2837" s="0" t="n">
        <f aca="false">B2837</f>
        <v>0</v>
      </c>
    </row>
    <row r="2838" customFormat="false" ht="12.75" hidden="false" customHeight="false" outlineLevel="0" collapsed="false">
      <c r="E2838" s="0" t="n">
        <f aca="false">B2838</f>
        <v>0</v>
      </c>
    </row>
    <row r="2839" customFormat="false" ht="12.75" hidden="false" customHeight="false" outlineLevel="0" collapsed="false">
      <c r="E2839" s="0" t="n">
        <f aca="false">B2839</f>
        <v>0</v>
      </c>
    </row>
    <row r="2840" customFormat="false" ht="12.75" hidden="false" customHeight="false" outlineLevel="0" collapsed="false">
      <c r="E2840" s="0" t="n">
        <f aca="false">B2840</f>
        <v>0</v>
      </c>
    </row>
    <row r="2841" customFormat="false" ht="12.75" hidden="false" customHeight="false" outlineLevel="0" collapsed="false">
      <c r="E2841" s="0" t="n">
        <f aca="false">B2841</f>
        <v>0</v>
      </c>
    </row>
    <row r="2842" customFormat="false" ht="12.75" hidden="false" customHeight="false" outlineLevel="0" collapsed="false">
      <c r="E2842" s="0" t="n">
        <f aca="false">B2842</f>
        <v>0</v>
      </c>
    </row>
    <row r="2843" customFormat="false" ht="12.75" hidden="false" customHeight="false" outlineLevel="0" collapsed="false">
      <c r="E2843" s="0" t="n">
        <f aca="false">B2843</f>
        <v>0</v>
      </c>
    </row>
    <row r="2844" customFormat="false" ht="12.75" hidden="false" customHeight="false" outlineLevel="0" collapsed="false">
      <c r="E2844" s="0" t="n">
        <f aca="false">B2844</f>
        <v>0</v>
      </c>
    </row>
    <row r="2845" customFormat="false" ht="12.75" hidden="false" customHeight="false" outlineLevel="0" collapsed="false">
      <c r="E2845" s="0" t="n">
        <f aca="false">B2845</f>
        <v>0</v>
      </c>
    </row>
    <row r="2846" customFormat="false" ht="12.75" hidden="false" customHeight="false" outlineLevel="0" collapsed="false">
      <c r="E2846" s="0" t="n">
        <f aca="false">B2846</f>
        <v>0</v>
      </c>
    </row>
    <row r="2847" customFormat="false" ht="12.75" hidden="false" customHeight="false" outlineLevel="0" collapsed="false">
      <c r="E2847" s="0" t="n">
        <f aca="false">B2847</f>
        <v>0</v>
      </c>
    </row>
    <row r="2848" customFormat="false" ht="12.75" hidden="false" customHeight="false" outlineLevel="0" collapsed="false">
      <c r="E2848" s="0" t="n">
        <f aca="false">B2848</f>
        <v>0</v>
      </c>
    </row>
    <row r="2849" customFormat="false" ht="12.75" hidden="false" customHeight="false" outlineLevel="0" collapsed="false">
      <c r="E2849" s="0" t="n">
        <f aca="false">B2849</f>
        <v>0</v>
      </c>
    </row>
    <row r="2850" customFormat="false" ht="12.75" hidden="false" customHeight="false" outlineLevel="0" collapsed="false">
      <c r="E2850" s="0" t="n">
        <f aca="false">B2850</f>
        <v>0</v>
      </c>
    </row>
    <row r="2851" customFormat="false" ht="12.75" hidden="false" customHeight="false" outlineLevel="0" collapsed="false">
      <c r="E2851" s="0" t="n">
        <f aca="false">B2851</f>
        <v>0</v>
      </c>
    </row>
    <row r="2852" customFormat="false" ht="12.75" hidden="false" customHeight="false" outlineLevel="0" collapsed="false">
      <c r="E2852" s="0" t="n">
        <f aca="false">B2852</f>
        <v>0</v>
      </c>
    </row>
    <row r="2853" customFormat="false" ht="12.75" hidden="false" customHeight="false" outlineLevel="0" collapsed="false">
      <c r="E2853" s="0" t="n">
        <f aca="false">B2853</f>
        <v>0</v>
      </c>
    </row>
    <row r="2854" customFormat="false" ht="12.75" hidden="false" customHeight="false" outlineLevel="0" collapsed="false">
      <c r="E2854" s="0" t="n">
        <f aca="false">B2854</f>
        <v>0</v>
      </c>
    </row>
    <row r="2855" customFormat="false" ht="12.75" hidden="false" customHeight="false" outlineLevel="0" collapsed="false">
      <c r="E2855" s="0" t="n">
        <f aca="false">B2855</f>
        <v>0</v>
      </c>
    </row>
    <row r="2856" customFormat="false" ht="12.75" hidden="false" customHeight="false" outlineLevel="0" collapsed="false">
      <c r="E2856" s="0" t="n">
        <f aca="false">B2856</f>
        <v>0</v>
      </c>
    </row>
    <row r="2857" customFormat="false" ht="12.75" hidden="false" customHeight="false" outlineLevel="0" collapsed="false">
      <c r="E2857" s="0" t="n">
        <f aca="false">B2857</f>
        <v>0</v>
      </c>
    </row>
    <row r="2858" customFormat="false" ht="12.75" hidden="false" customHeight="false" outlineLevel="0" collapsed="false">
      <c r="E2858" s="0" t="n">
        <f aca="false">B2858</f>
        <v>0</v>
      </c>
    </row>
    <row r="2859" customFormat="false" ht="12.75" hidden="false" customHeight="false" outlineLevel="0" collapsed="false">
      <c r="E2859" s="0" t="n">
        <f aca="false">B2859</f>
        <v>0</v>
      </c>
    </row>
    <row r="2860" customFormat="false" ht="12.75" hidden="false" customHeight="false" outlineLevel="0" collapsed="false">
      <c r="E2860" s="0" t="n">
        <f aca="false">B2860</f>
        <v>0</v>
      </c>
    </row>
    <row r="2861" customFormat="false" ht="12.75" hidden="false" customHeight="false" outlineLevel="0" collapsed="false">
      <c r="E2861" s="0" t="n">
        <f aca="false">B2861</f>
        <v>0</v>
      </c>
    </row>
    <row r="2862" customFormat="false" ht="12.75" hidden="false" customHeight="false" outlineLevel="0" collapsed="false">
      <c r="E2862" s="0" t="n">
        <f aca="false">B2862</f>
        <v>0</v>
      </c>
    </row>
    <row r="2863" customFormat="false" ht="12.75" hidden="false" customHeight="false" outlineLevel="0" collapsed="false">
      <c r="E2863" s="0" t="n">
        <f aca="false">B2863</f>
        <v>0</v>
      </c>
    </row>
    <row r="2864" customFormat="false" ht="12.75" hidden="false" customHeight="false" outlineLevel="0" collapsed="false">
      <c r="E2864" s="0" t="n">
        <f aca="false">B2864</f>
        <v>0</v>
      </c>
    </row>
    <row r="2865" customFormat="false" ht="12.75" hidden="false" customHeight="false" outlineLevel="0" collapsed="false">
      <c r="E2865" s="0" t="n">
        <f aca="false">B2865</f>
        <v>0</v>
      </c>
    </row>
    <row r="2866" customFormat="false" ht="12.75" hidden="false" customHeight="false" outlineLevel="0" collapsed="false">
      <c r="E2866" s="0" t="n">
        <f aca="false">B2866</f>
        <v>0</v>
      </c>
    </row>
    <row r="2867" customFormat="false" ht="12.75" hidden="false" customHeight="false" outlineLevel="0" collapsed="false">
      <c r="E2867" s="0" t="n">
        <f aca="false">B2867</f>
        <v>0</v>
      </c>
    </row>
    <row r="2868" customFormat="false" ht="12.75" hidden="false" customHeight="false" outlineLevel="0" collapsed="false">
      <c r="E2868" s="0" t="n">
        <f aca="false">B2868</f>
        <v>0</v>
      </c>
    </row>
    <row r="2869" customFormat="false" ht="12.75" hidden="false" customHeight="false" outlineLevel="0" collapsed="false">
      <c r="E2869" s="0" t="n">
        <f aca="false">B2869</f>
        <v>0</v>
      </c>
    </row>
    <row r="2870" customFormat="false" ht="12.75" hidden="false" customHeight="false" outlineLevel="0" collapsed="false">
      <c r="E2870" s="0" t="n">
        <f aca="false">B2870</f>
        <v>0</v>
      </c>
    </row>
    <row r="2871" customFormat="false" ht="12.75" hidden="false" customHeight="false" outlineLevel="0" collapsed="false">
      <c r="E2871" s="0" t="n">
        <f aca="false">B2871</f>
        <v>0</v>
      </c>
    </row>
    <row r="2872" customFormat="false" ht="12.75" hidden="false" customHeight="false" outlineLevel="0" collapsed="false">
      <c r="E2872" s="0" t="n">
        <f aca="false">B2872</f>
        <v>0</v>
      </c>
    </row>
    <row r="2873" customFormat="false" ht="12.75" hidden="false" customHeight="false" outlineLevel="0" collapsed="false">
      <c r="E2873" s="0" t="n">
        <f aca="false">B2873</f>
        <v>0</v>
      </c>
    </row>
    <row r="2874" customFormat="false" ht="12.75" hidden="false" customHeight="false" outlineLevel="0" collapsed="false">
      <c r="E2874" s="0" t="n">
        <f aca="false">B2874</f>
        <v>0</v>
      </c>
    </row>
    <row r="2875" customFormat="false" ht="12.75" hidden="false" customHeight="false" outlineLevel="0" collapsed="false">
      <c r="E2875" s="0" t="n">
        <f aca="false">B2875</f>
        <v>0</v>
      </c>
    </row>
    <row r="2876" customFormat="false" ht="12.75" hidden="false" customHeight="false" outlineLevel="0" collapsed="false">
      <c r="E2876" s="0" t="n">
        <f aca="false">B2876</f>
        <v>0</v>
      </c>
    </row>
    <row r="2877" customFormat="false" ht="12.75" hidden="false" customHeight="false" outlineLevel="0" collapsed="false">
      <c r="E2877" s="0" t="n">
        <f aca="false">B2877</f>
        <v>0</v>
      </c>
    </row>
    <row r="2878" customFormat="false" ht="12.75" hidden="false" customHeight="false" outlineLevel="0" collapsed="false">
      <c r="E2878" s="0" t="n">
        <f aca="false">B2878</f>
        <v>0</v>
      </c>
    </row>
    <row r="2879" customFormat="false" ht="12.75" hidden="false" customHeight="false" outlineLevel="0" collapsed="false">
      <c r="E2879" s="0" t="n">
        <f aca="false">B2879</f>
        <v>0</v>
      </c>
    </row>
    <row r="2880" customFormat="false" ht="12.75" hidden="false" customHeight="false" outlineLevel="0" collapsed="false">
      <c r="E2880" s="0" t="n">
        <f aca="false">B2880</f>
        <v>0</v>
      </c>
    </row>
    <row r="2881" customFormat="false" ht="12.75" hidden="false" customHeight="false" outlineLevel="0" collapsed="false">
      <c r="E2881" s="0" t="n">
        <f aca="false">B2881</f>
        <v>0</v>
      </c>
    </row>
    <row r="2882" customFormat="false" ht="12.75" hidden="false" customHeight="false" outlineLevel="0" collapsed="false">
      <c r="E2882" s="0" t="n">
        <f aca="false">B2882</f>
        <v>0</v>
      </c>
    </row>
    <row r="2883" customFormat="false" ht="12.75" hidden="false" customHeight="false" outlineLevel="0" collapsed="false">
      <c r="E2883" s="0" t="n">
        <f aca="false">B2883</f>
        <v>0</v>
      </c>
    </row>
    <row r="2884" customFormat="false" ht="12.75" hidden="false" customHeight="false" outlineLevel="0" collapsed="false">
      <c r="E2884" s="0" t="n">
        <f aca="false">B2884</f>
        <v>0</v>
      </c>
    </row>
    <row r="2885" customFormat="false" ht="12.75" hidden="false" customHeight="false" outlineLevel="0" collapsed="false">
      <c r="E2885" s="0" t="n">
        <f aca="false">B2885</f>
        <v>0</v>
      </c>
    </row>
    <row r="2886" customFormat="false" ht="12.75" hidden="false" customHeight="false" outlineLevel="0" collapsed="false">
      <c r="E2886" s="0" t="n">
        <f aca="false">B2886</f>
        <v>0</v>
      </c>
    </row>
    <row r="2887" customFormat="false" ht="12.75" hidden="false" customHeight="false" outlineLevel="0" collapsed="false">
      <c r="E2887" s="0" t="n">
        <f aca="false">B2887</f>
        <v>0</v>
      </c>
    </row>
    <row r="2888" customFormat="false" ht="12.75" hidden="false" customHeight="false" outlineLevel="0" collapsed="false">
      <c r="E2888" s="0" t="n">
        <f aca="false">B2888</f>
        <v>0</v>
      </c>
    </row>
    <row r="2889" customFormat="false" ht="12.75" hidden="false" customHeight="false" outlineLevel="0" collapsed="false">
      <c r="E2889" s="0" t="n">
        <f aca="false">B2889</f>
        <v>0</v>
      </c>
    </row>
    <row r="2890" customFormat="false" ht="12.75" hidden="false" customHeight="false" outlineLevel="0" collapsed="false">
      <c r="E2890" s="0" t="n">
        <f aca="false">B2890</f>
        <v>0</v>
      </c>
    </row>
    <row r="2891" customFormat="false" ht="12.75" hidden="false" customHeight="false" outlineLevel="0" collapsed="false">
      <c r="E2891" s="0" t="n">
        <f aca="false">B2891</f>
        <v>0</v>
      </c>
    </row>
    <row r="2892" customFormat="false" ht="12.75" hidden="false" customHeight="false" outlineLevel="0" collapsed="false">
      <c r="E2892" s="0" t="n">
        <f aca="false">B2892</f>
        <v>0</v>
      </c>
    </row>
    <row r="2893" customFormat="false" ht="12.75" hidden="false" customHeight="false" outlineLevel="0" collapsed="false">
      <c r="E2893" s="0" t="n">
        <f aca="false">B2893</f>
        <v>0</v>
      </c>
    </row>
    <row r="2894" customFormat="false" ht="12.75" hidden="false" customHeight="false" outlineLevel="0" collapsed="false">
      <c r="E2894" s="0" t="n">
        <f aca="false">B2894</f>
        <v>0</v>
      </c>
    </row>
    <row r="2895" customFormat="false" ht="12.75" hidden="false" customHeight="false" outlineLevel="0" collapsed="false">
      <c r="E2895" s="0" t="n">
        <f aca="false">B2895</f>
        <v>0</v>
      </c>
    </row>
    <row r="2896" customFormat="false" ht="12.75" hidden="false" customHeight="false" outlineLevel="0" collapsed="false">
      <c r="E2896" s="0" t="n">
        <f aca="false">B2896</f>
        <v>0</v>
      </c>
    </row>
    <row r="2897" customFormat="false" ht="12.75" hidden="false" customHeight="false" outlineLevel="0" collapsed="false">
      <c r="E2897" s="0" t="n">
        <f aca="false">B2897</f>
        <v>0</v>
      </c>
    </row>
    <row r="2898" customFormat="false" ht="12.75" hidden="false" customHeight="false" outlineLevel="0" collapsed="false">
      <c r="E2898" s="0" t="n">
        <f aca="false">B2898</f>
        <v>0</v>
      </c>
    </row>
    <row r="2899" customFormat="false" ht="12.75" hidden="false" customHeight="false" outlineLevel="0" collapsed="false">
      <c r="E2899" s="0" t="n">
        <f aca="false">B2899</f>
        <v>0</v>
      </c>
    </row>
    <row r="2900" customFormat="false" ht="12.75" hidden="false" customHeight="false" outlineLevel="0" collapsed="false">
      <c r="E2900" s="0" t="n">
        <f aca="false">B2900</f>
        <v>0</v>
      </c>
    </row>
    <row r="2901" customFormat="false" ht="12.75" hidden="false" customHeight="false" outlineLevel="0" collapsed="false">
      <c r="E2901" s="0" t="n">
        <f aca="false">B2901</f>
        <v>0</v>
      </c>
    </row>
    <row r="2902" customFormat="false" ht="12.75" hidden="false" customHeight="false" outlineLevel="0" collapsed="false">
      <c r="E2902" s="0" t="n">
        <f aca="false">B2902</f>
        <v>0</v>
      </c>
    </row>
    <row r="2903" customFormat="false" ht="12.75" hidden="false" customHeight="false" outlineLevel="0" collapsed="false">
      <c r="E2903" s="0" t="n">
        <f aca="false">B2903</f>
        <v>0</v>
      </c>
    </row>
    <row r="2904" customFormat="false" ht="12.75" hidden="false" customHeight="false" outlineLevel="0" collapsed="false">
      <c r="E2904" s="0" t="n">
        <f aca="false">B2904</f>
        <v>0</v>
      </c>
    </row>
    <row r="2905" customFormat="false" ht="12.75" hidden="false" customHeight="false" outlineLevel="0" collapsed="false">
      <c r="E2905" s="0" t="n">
        <f aca="false">B2905</f>
        <v>0</v>
      </c>
    </row>
    <row r="2906" customFormat="false" ht="12.75" hidden="false" customHeight="false" outlineLevel="0" collapsed="false">
      <c r="E2906" s="0" t="n">
        <f aca="false">B2906</f>
        <v>0</v>
      </c>
    </row>
    <row r="2907" customFormat="false" ht="12.75" hidden="false" customHeight="false" outlineLevel="0" collapsed="false">
      <c r="E2907" s="0" t="n">
        <f aca="false">B2907</f>
        <v>0</v>
      </c>
    </row>
    <row r="2908" customFormat="false" ht="12.75" hidden="false" customHeight="false" outlineLevel="0" collapsed="false">
      <c r="E2908" s="0" t="n">
        <f aca="false">B2908</f>
        <v>0</v>
      </c>
    </row>
    <row r="2909" customFormat="false" ht="12.75" hidden="false" customHeight="false" outlineLevel="0" collapsed="false">
      <c r="E2909" s="0" t="n">
        <f aca="false">B2909</f>
        <v>0</v>
      </c>
    </row>
    <row r="2910" customFormat="false" ht="12.75" hidden="false" customHeight="false" outlineLevel="0" collapsed="false">
      <c r="E2910" s="0" t="n">
        <f aca="false">B2910</f>
        <v>0</v>
      </c>
    </row>
    <row r="2911" customFormat="false" ht="12.75" hidden="false" customHeight="false" outlineLevel="0" collapsed="false">
      <c r="E2911" s="0" t="n">
        <f aca="false">B2911</f>
        <v>0</v>
      </c>
    </row>
    <row r="2912" customFormat="false" ht="12.75" hidden="false" customHeight="false" outlineLevel="0" collapsed="false">
      <c r="E2912" s="0" t="n">
        <f aca="false">B2912</f>
        <v>0</v>
      </c>
    </row>
    <row r="2913" customFormat="false" ht="12.75" hidden="false" customHeight="false" outlineLevel="0" collapsed="false">
      <c r="E2913" s="0" t="n">
        <f aca="false">B2913</f>
        <v>0</v>
      </c>
    </row>
    <row r="2914" customFormat="false" ht="12.75" hidden="false" customHeight="false" outlineLevel="0" collapsed="false">
      <c r="E2914" s="0" t="n">
        <f aca="false">B2914</f>
        <v>0</v>
      </c>
    </row>
    <row r="2915" customFormat="false" ht="12.75" hidden="false" customHeight="false" outlineLevel="0" collapsed="false">
      <c r="E2915" s="0" t="n">
        <f aca="false">B2915</f>
        <v>0</v>
      </c>
    </row>
    <row r="2916" customFormat="false" ht="12.75" hidden="false" customHeight="false" outlineLevel="0" collapsed="false">
      <c r="E2916" s="0" t="n">
        <f aca="false">B2916</f>
        <v>0</v>
      </c>
    </row>
    <row r="2917" customFormat="false" ht="12.75" hidden="false" customHeight="false" outlineLevel="0" collapsed="false">
      <c r="E2917" s="0" t="n">
        <f aca="false">B2917</f>
        <v>0</v>
      </c>
    </row>
    <row r="2918" customFormat="false" ht="12.75" hidden="false" customHeight="false" outlineLevel="0" collapsed="false">
      <c r="E2918" s="0" t="n">
        <f aca="false">B2918</f>
        <v>0</v>
      </c>
    </row>
    <row r="2919" customFormat="false" ht="12.75" hidden="false" customHeight="false" outlineLevel="0" collapsed="false">
      <c r="E2919" s="0" t="n">
        <f aca="false">B2919</f>
        <v>0</v>
      </c>
    </row>
    <row r="2920" customFormat="false" ht="12.75" hidden="false" customHeight="false" outlineLevel="0" collapsed="false">
      <c r="E2920" s="0" t="n">
        <f aca="false">B2920</f>
        <v>0</v>
      </c>
    </row>
    <row r="2921" customFormat="false" ht="12.75" hidden="false" customHeight="false" outlineLevel="0" collapsed="false">
      <c r="E2921" s="0" t="n">
        <f aca="false">B2921</f>
        <v>0</v>
      </c>
    </row>
    <row r="2922" customFormat="false" ht="12.75" hidden="false" customHeight="false" outlineLevel="0" collapsed="false">
      <c r="E2922" s="0" t="n">
        <f aca="false">B2922</f>
        <v>0</v>
      </c>
    </row>
    <row r="2923" customFormat="false" ht="12.75" hidden="false" customHeight="false" outlineLevel="0" collapsed="false">
      <c r="E2923" s="0" t="n">
        <f aca="false">B2923</f>
        <v>0</v>
      </c>
    </row>
    <row r="2924" customFormat="false" ht="12.75" hidden="false" customHeight="false" outlineLevel="0" collapsed="false">
      <c r="E2924" s="0" t="n">
        <f aca="false">B2924</f>
        <v>0</v>
      </c>
    </row>
    <row r="2925" customFormat="false" ht="12.75" hidden="false" customHeight="false" outlineLevel="0" collapsed="false">
      <c r="E2925" s="0" t="n">
        <f aca="false">B2925</f>
        <v>0</v>
      </c>
    </row>
    <row r="2926" customFormat="false" ht="12.75" hidden="false" customHeight="false" outlineLevel="0" collapsed="false">
      <c r="E2926" s="0" t="n">
        <f aca="false">B2926</f>
        <v>0</v>
      </c>
    </row>
    <row r="2927" customFormat="false" ht="12.75" hidden="false" customHeight="false" outlineLevel="0" collapsed="false">
      <c r="E2927" s="0" t="n">
        <f aca="false">B2927</f>
        <v>0</v>
      </c>
    </row>
    <row r="2928" customFormat="false" ht="12.75" hidden="false" customHeight="false" outlineLevel="0" collapsed="false">
      <c r="E2928" s="0" t="n">
        <f aca="false">B2928</f>
        <v>0</v>
      </c>
    </row>
    <row r="2929" customFormat="false" ht="12.75" hidden="false" customHeight="false" outlineLevel="0" collapsed="false">
      <c r="E2929" s="0" t="n">
        <f aca="false">B2929</f>
        <v>0</v>
      </c>
    </row>
    <row r="2930" customFormat="false" ht="12.75" hidden="false" customHeight="false" outlineLevel="0" collapsed="false">
      <c r="E2930" s="0" t="n">
        <f aca="false">B2930</f>
        <v>0</v>
      </c>
    </row>
    <row r="2931" customFormat="false" ht="12.75" hidden="false" customHeight="false" outlineLevel="0" collapsed="false">
      <c r="E2931" s="0" t="n">
        <f aca="false">B2931</f>
        <v>0</v>
      </c>
    </row>
    <row r="2932" customFormat="false" ht="12.75" hidden="false" customHeight="false" outlineLevel="0" collapsed="false">
      <c r="E2932" s="0" t="n">
        <f aca="false">B2932</f>
        <v>0</v>
      </c>
    </row>
    <row r="2933" customFormat="false" ht="12.75" hidden="false" customHeight="false" outlineLevel="0" collapsed="false">
      <c r="E2933" s="0" t="n">
        <f aca="false">B2933</f>
        <v>0</v>
      </c>
    </row>
    <row r="2934" customFormat="false" ht="12.75" hidden="false" customHeight="false" outlineLevel="0" collapsed="false">
      <c r="E2934" s="0" t="n">
        <f aca="false">B2934</f>
        <v>0</v>
      </c>
    </row>
    <row r="2935" customFormat="false" ht="12.75" hidden="false" customHeight="false" outlineLevel="0" collapsed="false">
      <c r="E2935" s="0" t="n">
        <f aca="false">B2935</f>
        <v>0</v>
      </c>
    </row>
    <row r="2936" customFormat="false" ht="12.75" hidden="false" customHeight="false" outlineLevel="0" collapsed="false">
      <c r="E2936" s="0" t="n">
        <f aca="false">B2936</f>
        <v>0</v>
      </c>
    </row>
    <row r="2937" customFormat="false" ht="12.75" hidden="false" customHeight="false" outlineLevel="0" collapsed="false">
      <c r="E2937" s="0" t="n">
        <f aca="false">B2937</f>
        <v>0</v>
      </c>
    </row>
    <row r="2938" customFormat="false" ht="12.75" hidden="false" customHeight="false" outlineLevel="0" collapsed="false">
      <c r="E2938" s="0" t="n">
        <f aca="false">B2938</f>
        <v>0</v>
      </c>
    </row>
    <row r="2939" customFormat="false" ht="12.75" hidden="false" customHeight="false" outlineLevel="0" collapsed="false">
      <c r="E2939" s="0" t="n">
        <f aca="false">B2939</f>
        <v>0</v>
      </c>
    </row>
    <row r="2940" customFormat="false" ht="12.75" hidden="false" customHeight="false" outlineLevel="0" collapsed="false">
      <c r="E2940" s="0" t="n">
        <f aca="false">B2940</f>
        <v>0</v>
      </c>
    </row>
    <row r="2941" customFormat="false" ht="12.75" hidden="false" customHeight="false" outlineLevel="0" collapsed="false">
      <c r="E2941" s="0" t="n">
        <f aca="false">B2941</f>
        <v>0</v>
      </c>
    </row>
    <row r="2942" customFormat="false" ht="12.75" hidden="false" customHeight="false" outlineLevel="0" collapsed="false">
      <c r="E2942" s="0" t="n">
        <f aca="false">B2942</f>
        <v>0</v>
      </c>
    </row>
    <row r="2943" customFormat="false" ht="12.75" hidden="false" customHeight="false" outlineLevel="0" collapsed="false">
      <c r="E2943" s="0" t="n">
        <f aca="false">B2943</f>
        <v>0</v>
      </c>
    </row>
    <row r="2944" customFormat="false" ht="12.75" hidden="false" customHeight="false" outlineLevel="0" collapsed="false">
      <c r="E2944" s="0" t="n">
        <f aca="false">B2944</f>
        <v>0</v>
      </c>
    </row>
    <row r="2945" customFormat="false" ht="12.75" hidden="false" customHeight="false" outlineLevel="0" collapsed="false">
      <c r="E2945" s="0" t="n">
        <f aca="false">B2945</f>
        <v>0</v>
      </c>
    </row>
    <row r="2946" customFormat="false" ht="12.75" hidden="false" customHeight="false" outlineLevel="0" collapsed="false">
      <c r="E2946" s="0" t="n">
        <f aca="false">B2946</f>
        <v>0</v>
      </c>
    </row>
    <row r="2947" customFormat="false" ht="12.75" hidden="false" customHeight="false" outlineLevel="0" collapsed="false">
      <c r="E2947" s="0" t="n">
        <f aca="false">B2947</f>
        <v>0</v>
      </c>
    </row>
    <row r="2948" customFormat="false" ht="12.75" hidden="false" customHeight="false" outlineLevel="0" collapsed="false">
      <c r="E2948" s="0" t="n">
        <f aca="false">B2948</f>
        <v>0</v>
      </c>
    </row>
    <row r="2949" customFormat="false" ht="12.75" hidden="false" customHeight="false" outlineLevel="0" collapsed="false">
      <c r="E2949" s="0" t="n">
        <f aca="false">B2949</f>
        <v>0</v>
      </c>
    </row>
    <row r="2950" customFormat="false" ht="12.75" hidden="false" customHeight="false" outlineLevel="0" collapsed="false">
      <c r="E2950" s="0" t="n">
        <f aca="false">B2950</f>
        <v>0</v>
      </c>
    </row>
    <row r="2951" customFormat="false" ht="12.75" hidden="false" customHeight="false" outlineLevel="0" collapsed="false">
      <c r="E2951" s="0" t="n">
        <f aca="false">B2951</f>
        <v>0</v>
      </c>
    </row>
    <row r="2952" customFormat="false" ht="12.75" hidden="false" customHeight="false" outlineLevel="0" collapsed="false">
      <c r="E2952" s="0" t="n">
        <f aca="false">B2952</f>
        <v>0</v>
      </c>
    </row>
    <row r="2953" customFormat="false" ht="12.75" hidden="false" customHeight="false" outlineLevel="0" collapsed="false">
      <c r="E2953" s="0" t="n">
        <f aca="false">B2953</f>
        <v>0</v>
      </c>
    </row>
    <row r="2954" customFormat="false" ht="12.75" hidden="false" customHeight="false" outlineLevel="0" collapsed="false">
      <c r="E2954" s="0" t="n">
        <f aca="false">B2954</f>
        <v>0</v>
      </c>
    </row>
    <row r="2955" customFormat="false" ht="12.75" hidden="false" customHeight="false" outlineLevel="0" collapsed="false">
      <c r="E2955" s="0" t="n">
        <f aca="false">B2955</f>
        <v>0</v>
      </c>
    </row>
    <row r="2956" customFormat="false" ht="12.75" hidden="false" customHeight="false" outlineLevel="0" collapsed="false">
      <c r="E2956" s="0" t="n">
        <f aca="false">B2956</f>
        <v>0</v>
      </c>
    </row>
    <row r="2957" customFormat="false" ht="12.75" hidden="false" customHeight="false" outlineLevel="0" collapsed="false">
      <c r="E2957" s="0" t="n">
        <f aca="false">B2957</f>
        <v>0</v>
      </c>
    </row>
    <row r="2958" customFormat="false" ht="12.75" hidden="false" customHeight="false" outlineLevel="0" collapsed="false">
      <c r="E2958" s="0" t="n">
        <f aca="false">B2958</f>
        <v>0</v>
      </c>
    </row>
    <row r="2959" customFormat="false" ht="12.75" hidden="false" customHeight="false" outlineLevel="0" collapsed="false">
      <c r="E2959" s="0" t="n">
        <f aca="false">B2959</f>
        <v>0</v>
      </c>
    </row>
    <row r="2960" customFormat="false" ht="12.75" hidden="false" customHeight="false" outlineLevel="0" collapsed="false">
      <c r="E2960" s="0" t="n">
        <f aca="false">B2960</f>
        <v>0</v>
      </c>
    </row>
    <row r="2961" customFormat="false" ht="12.75" hidden="false" customHeight="false" outlineLevel="0" collapsed="false">
      <c r="E2961" s="0" t="n">
        <f aca="false">B2961</f>
        <v>0</v>
      </c>
    </row>
    <row r="2962" customFormat="false" ht="12.75" hidden="false" customHeight="false" outlineLevel="0" collapsed="false">
      <c r="E2962" s="0" t="n">
        <f aca="false">B2962</f>
        <v>0</v>
      </c>
    </row>
    <row r="2963" customFormat="false" ht="12.75" hidden="false" customHeight="false" outlineLevel="0" collapsed="false">
      <c r="E2963" s="0" t="n">
        <f aca="false">B2963</f>
        <v>0</v>
      </c>
    </row>
    <row r="2964" customFormat="false" ht="12.75" hidden="false" customHeight="false" outlineLevel="0" collapsed="false">
      <c r="E2964" s="0" t="n">
        <f aca="false">B2964</f>
        <v>0</v>
      </c>
    </row>
    <row r="2965" customFormat="false" ht="12.75" hidden="false" customHeight="false" outlineLevel="0" collapsed="false">
      <c r="E2965" s="0" t="n">
        <f aca="false">B2965</f>
        <v>0</v>
      </c>
    </row>
    <row r="2966" customFormat="false" ht="12.75" hidden="false" customHeight="false" outlineLevel="0" collapsed="false">
      <c r="E2966" s="0" t="n">
        <f aca="false">B2966</f>
        <v>0</v>
      </c>
    </row>
    <row r="2967" customFormat="false" ht="12.75" hidden="false" customHeight="false" outlineLevel="0" collapsed="false">
      <c r="E2967" s="0" t="n">
        <f aca="false">B2967</f>
        <v>0</v>
      </c>
    </row>
    <row r="2968" customFormat="false" ht="12.75" hidden="false" customHeight="false" outlineLevel="0" collapsed="false">
      <c r="E2968" s="0" t="n">
        <f aca="false">B2968</f>
        <v>0</v>
      </c>
    </row>
    <row r="2969" customFormat="false" ht="12.75" hidden="false" customHeight="false" outlineLevel="0" collapsed="false">
      <c r="E2969" s="0" t="n">
        <f aca="false">B2969</f>
        <v>0</v>
      </c>
    </row>
    <row r="2970" customFormat="false" ht="12.75" hidden="false" customHeight="false" outlineLevel="0" collapsed="false">
      <c r="E2970" s="0" t="n">
        <f aca="false">B2970</f>
        <v>0</v>
      </c>
    </row>
    <row r="2971" customFormat="false" ht="12.75" hidden="false" customHeight="false" outlineLevel="0" collapsed="false">
      <c r="E2971" s="0" t="n">
        <f aca="false">B2971</f>
        <v>0</v>
      </c>
    </row>
    <row r="2972" customFormat="false" ht="12.75" hidden="false" customHeight="false" outlineLevel="0" collapsed="false">
      <c r="E2972" s="0" t="n">
        <f aca="false">B2972</f>
        <v>0</v>
      </c>
    </row>
    <row r="2973" customFormat="false" ht="12.75" hidden="false" customHeight="false" outlineLevel="0" collapsed="false">
      <c r="E2973" s="0" t="n">
        <f aca="false">B2973</f>
        <v>0</v>
      </c>
    </row>
    <row r="2974" customFormat="false" ht="12.75" hidden="false" customHeight="false" outlineLevel="0" collapsed="false">
      <c r="E2974" s="0" t="n">
        <f aca="false">B2974</f>
        <v>0</v>
      </c>
    </row>
    <row r="2975" customFormat="false" ht="12.75" hidden="false" customHeight="false" outlineLevel="0" collapsed="false">
      <c r="E2975" s="0" t="n">
        <f aca="false">B2975</f>
        <v>0</v>
      </c>
    </row>
    <row r="2976" customFormat="false" ht="12.75" hidden="false" customHeight="false" outlineLevel="0" collapsed="false">
      <c r="E2976" s="0" t="n">
        <f aca="false">B2976</f>
        <v>0</v>
      </c>
    </row>
    <row r="2977" customFormat="false" ht="12.75" hidden="false" customHeight="false" outlineLevel="0" collapsed="false">
      <c r="E2977" s="0" t="n">
        <f aca="false">B2977</f>
        <v>0</v>
      </c>
    </row>
    <row r="2978" customFormat="false" ht="12.75" hidden="false" customHeight="false" outlineLevel="0" collapsed="false">
      <c r="E2978" s="0" t="n">
        <f aca="false">B2978</f>
        <v>0</v>
      </c>
    </row>
    <row r="2979" customFormat="false" ht="12.75" hidden="false" customHeight="false" outlineLevel="0" collapsed="false">
      <c r="E2979" s="0" t="n">
        <f aca="false">B2979</f>
        <v>0</v>
      </c>
    </row>
    <row r="2980" customFormat="false" ht="12.75" hidden="false" customHeight="false" outlineLevel="0" collapsed="false">
      <c r="E2980" s="0" t="n">
        <f aca="false">B2980</f>
        <v>0</v>
      </c>
    </row>
    <row r="2981" customFormat="false" ht="12.75" hidden="false" customHeight="false" outlineLevel="0" collapsed="false">
      <c r="E2981" s="0" t="n">
        <f aca="false">B2981</f>
        <v>0</v>
      </c>
    </row>
    <row r="2982" customFormat="false" ht="12.75" hidden="false" customHeight="false" outlineLevel="0" collapsed="false">
      <c r="E2982" s="0" t="n">
        <f aca="false">B2982</f>
        <v>0</v>
      </c>
    </row>
    <row r="2983" customFormat="false" ht="12.75" hidden="false" customHeight="false" outlineLevel="0" collapsed="false">
      <c r="E2983" s="0" t="n">
        <f aca="false">B2983</f>
        <v>0</v>
      </c>
    </row>
    <row r="2984" customFormat="false" ht="12.75" hidden="false" customHeight="false" outlineLevel="0" collapsed="false">
      <c r="E2984" s="0" t="n">
        <f aca="false">B2984</f>
        <v>0</v>
      </c>
    </row>
    <row r="2985" customFormat="false" ht="12.75" hidden="false" customHeight="false" outlineLevel="0" collapsed="false">
      <c r="E2985" s="0" t="n">
        <f aca="false">B2985</f>
        <v>0</v>
      </c>
    </row>
    <row r="2986" customFormat="false" ht="12.75" hidden="false" customHeight="false" outlineLevel="0" collapsed="false">
      <c r="E2986" s="0" t="n">
        <f aca="false">B2986</f>
        <v>0</v>
      </c>
    </row>
    <row r="2987" customFormat="false" ht="12.75" hidden="false" customHeight="false" outlineLevel="0" collapsed="false">
      <c r="E2987" s="0" t="n">
        <f aca="false">B2987</f>
        <v>0</v>
      </c>
    </row>
    <row r="2988" customFormat="false" ht="12.75" hidden="false" customHeight="false" outlineLevel="0" collapsed="false">
      <c r="E2988" s="0" t="n">
        <f aca="false">B2988</f>
        <v>0</v>
      </c>
    </row>
    <row r="2989" customFormat="false" ht="12.75" hidden="false" customHeight="false" outlineLevel="0" collapsed="false">
      <c r="E2989" s="0" t="n">
        <f aca="false">B2989</f>
        <v>0</v>
      </c>
    </row>
    <row r="2990" customFormat="false" ht="12.75" hidden="false" customHeight="false" outlineLevel="0" collapsed="false">
      <c r="E2990" s="0" t="n">
        <f aca="false">B2990</f>
        <v>0</v>
      </c>
    </row>
    <row r="2991" customFormat="false" ht="12.75" hidden="false" customHeight="false" outlineLevel="0" collapsed="false">
      <c r="E2991" s="0" t="n">
        <f aca="false">B2991</f>
        <v>0</v>
      </c>
    </row>
    <row r="2992" customFormat="false" ht="12.75" hidden="false" customHeight="false" outlineLevel="0" collapsed="false">
      <c r="E2992" s="0" t="n">
        <f aca="false">B2992</f>
        <v>0</v>
      </c>
    </row>
    <row r="2993" customFormat="false" ht="12.75" hidden="false" customHeight="false" outlineLevel="0" collapsed="false">
      <c r="E2993" s="0" t="n">
        <f aca="false">B2993</f>
        <v>0</v>
      </c>
    </row>
    <row r="2994" customFormat="false" ht="12.75" hidden="false" customHeight="false" outlineLevel="0" collapsed="false">
      <c r="E2994" s="0" t="n">
        <f aca="false">B2994</f>
        <v>0</v>
      </c>
    </row>
    <row r="2995" customFormat="false" ht="12.75" hidden="false" customHeight="false" outlineLevel="0" collapsed="false">
      <c r="E2995" s="0" t="n">
        <f aca="false">B2995</f>
        <v>0</v>
      </c>
    </row>
    <row r="2996" customFormat="false" ht="12.75" hidden="false" customHeight="false" outlineLevel="0" collapsed="false">
      <c r="E2996" s="0" t="n">
        <f aca="false">B2996</f>
        <v>0</v>
      </c>
    </row>
    <row r="2997" customFormat="false" ht="12.75" hidden="false" customHeight="false" outlineLevel="0" collapsed="false">
      <c r="E2997" s="0" t="n">
        <f aca="false">B2997</f>
        <v>0</v>
      </c>
    </row>
    <row r="2998" customFormat="false" ht="12.75" hidden="false" customHeight="false" outlineLevel="0" collapsed="false">
      <c r="E2998" s="0" t="n">
        <f aca="false">B2998</f>
        <v>0</v>
      </c>
    </row>
    <row r="2999" customFormat="false" ht="12.75" hidden="false" customHeight="false" outlineLevel="0" collapsed="false">
      <c r="E2999" s="0" t="n">
        <f aca="false">B2999</f>
        <v>0</v>
      </c>
    </row>
    <row r="3000" customFormat="false" ht="12.75" hidden="false" customHeight="false" outlineLevel="0" collapsed="false">
      <c r="E3000" s="0" t="n">
        <f aca="false">B3000</f>
        <v>0</v>
      </c>
    </row>
    <row r="3001" customFormat="false" ht="12.75" hidden="false" customHeight="false" outlineLevel="0" collapsed="false">
      <c r="E3001" s="0" t="n">
        <f aca="false">B3001</f>
        <v>0</v>
      </c>
    </row>
    <row r="3002" customFormat="false" ht="12.75" hidden="false" customHeight="false" outlineLevel="0" collapsed="false">
      <c r="E3002" s="0" t="n">
        <f aca="false">B3002</f>
        <v>0</v>
      </c>
    </row>
    <row r="3003" customFormat="false" ht="12.75" hidden="false" customHeight="false" outlineLevel="0" collapsed="false">
      <c r="E3003" s="0" t="n">
        <f aca="false">B3003</f>
        <v>0</v>
      </c>
    </row>
    <row r="3004" customFormat="false" ht="12.75" hidden="false" customHeight="false" outlineLevel="0" collapsed="false">
      <c r="E3004" s="0" t="n">
        <f aca="false">B3004</f>
        <v>0</v>
      </c>
    </row>
    <row r="3005" customFormat="false" ht="12.75" hidden="false" customHeight="false" outlineLevel="0" collapsed="false">
      <c r="E3005" s="0" t="n">
        <f aca="false">B3005</f>
        <v>0</v>
      </c>
    </row>
    <row r="3006" customFormat="false" ht="12.75" hidden="false" customHeight="false" outlineLevel="0" collapsed="false">
      <c r="E3006" s="0" t="n">
        <f aca="false">B3006</f>
        <v>0</v>
      </c>
    </row>
    <row r="3007" customFormat="false" ht="12.75" hidden="false" customHeight="false" outlineLevel="0" collapsed="false">
      <c r="E3007" s="0" t="n">
        <f aca="false">B3007</f>
        <v>0</v>
      </c>
    </row>
    <row r="3008" customFormat="false" ht="12.75" hidden="false" customHeight="false" outlineLevel="0" collapsed="false">
      <c r="E3008" s="0" t="n">
        <f aca="false">B3008</f>
        <v>0</v>
      </c>
    </row>
    <row r="3009" customFormat="false" ht="12.75" hidden="false" customHeight="false" outlineLevel="0" collapsed="false">
      <c r="E3009" s="0" t="n">
        <f aca="false">B3009</f>
        <v>0</v>
      </c>
    </row>
    <row r="3010" customFormat="false" ht="12.75" hidden="false" customHeight="false" outlineLevel="0" collapsed="false">
      <c r="E3010" s="0" t="n">
        <f aca="false">B3010</f>
        <v>0</v>
      </c>
    </row>
    <row r="3011" customFormat="false" ht="12.75" hidden="false" customHeight="false" outlineLevel="0" collapsed="false">
      <c r="E3011" s="0" t="n">
        <f aca="false">B3011</f>
        <v>0</v>
      </c>
    </row>
    <row r="3012" customFormat="false" ht="12.75" hidden="false" customHeight="false" outlineLevel="0" collapsed="false">
      <c r="E3012" s="0" t="n">
        <f aca="false">B3012</f>
        <v>0</v>
      </c>
    </row>
    <row r="3013" customFormat="false" ht="12.75" hidden="false" customHeight="false" outlineLevel="0" collapsed="false">
      <c r="E3013" s="0" t="n">
        <f aca="false">B3013</f>
        <v>0</v>
      </c>
    </row>
    <row r="3014" customFormat="false" ht="12.75" hidden="false" customHeight="false" outlineLevel="0" collapsed="false">
      <c r="E3014" s="0" t="n">
        <f aca="false">B3014</f>
        <v>0</v>
      </c>
    </row>
    <row r="3015" customFormat="false" ht="12.75" hidden="false" customHeight="false" outlineLevel="0" collapsed="false">
      <c r="E3015" s="0" t="n">
        <f aca="false">B3015</f>
        <v>0</v>
      </c>
    </row>
    <row r="3016" customFormat="false" ht="12.75" hidden="false" customHeight="false" outlineLevel="0" collapsed="false">
      <c r="E3016" s="0" t="n">
        <f aca="false">B3016</f>
        <v>0</v>
      </c>
    </row>
    <row r="3017" customFormat="false" ht="12.75" hidden="false" customHeight="false" outlineLevel="0" collapsed="false">
      <c r="E3017" s="0" t="n">
        <f aca="false">B3017</f>
        <v>0</v>
      </c>
    </row>
    <row r="3018" customFormat="false" ht="12.75" hidden="false" customHeight="false" outlineLevel="0" collapsed="false">
      <c r="E3018" s="0" t="n">
        <f aca="false">B3018</f>
        <v>0</v>
      </c>
    </row>
    <row r="3019" customFormat="false" ht="12.75" hidden="false" customHeight="false" outlineLevel="0" collapsed="false">
      <c r="E3019" s="0" t="n">
        <f aca="false">B3019</f>
        <v>0</v>
      </c>
    </row>
    <row r="3020" customFormat="false" ht="12.75" hidden="false" customHeight="false" outlineLevel="0" collapsed="false">
      <c r="E3020" s="0" t="n">
        <f aca="false">B3020</f>
        <v>0</v>
      </c>
    </row>
    <row r="3021" customFormat="false" ht="12.75" hidden="false" customHeight="false" outlineLevel="0" collapsed="false">
      <c r="E3021" s="0" t="n">
        <f aca="false">B3021</f>
        <v>0</v>
      </c>
    </row>
    <row r="3022" customFormat="false" ht="12.75" hidden="false" customHeight="false" outlineLevel="0" collapsed="false">
      <c r="E3022" s="0" t="n">
        <f aca="false">B3022</f>
        <v>0</v>
      </c>
    </row>
    <row r="3023" customFormat="false" ht="12.75" hidden="false" customHeight="false" outlineLevel="0" collapsed="false">
      <c r="E3023" s="0" t="n">
        <f aca="false">B3023</f>
        <v>0</v>
      </c>
    </row>
    <row r="3024" customFormat="false" ht="12.75" hidden="false" customHeight="false" outlineLevel="0" collapsed="false">
      <c r="E3024" s="0" t="n">
        <f aca="false">B3024</f>
        <v>0</v>
      </c>
    </row>
    <row r="3025" customFormat="false" ht="12.75" hidden="false" customHeight="false" outlineLevel="0" collapsed="false">
      <c r="E3025" s="0" t="n">
        <f aca="false">B3025</f>
        <v>0</v>
      </c>
    </row>
    <row r="3026" customFormat="false" ht="12.75" hidden="false" customHeight="false" outlineLevel="0" collapsed="false">
      <c r="E3026" s="0" t="n">
        <f aca="false">B3026</f>
        <v>0</v>
      </c>
    </row>
    <row r="3027" customFormat="false" ht="12.75" hidden="false" customHeight="false" outlineLevel="0" collapsed="false">
      <c r="E3027" s="0" t="n">
        <f aca="false">B3027</f>
        <v>0</v>
      </c>
    </row>
    <row r="3028" customFormat="false" ht="12.75" hidden="false" customHeight="false" outlineLevel="0" collapsed="false">
      <c r="E3028" s="0" t="n">
        <f aca="false">B3028</f>
        <v>0</v>
      </c>
    </row>
    <row r="3029" customFormat="false" ht="12.75" hidden="false" customHeight="false" outlineLevel="0" collapsed="false">
      <c r="E3029" s="0" t="n">
        <f aca="false">B3029</f>
        <v>0</v>
      </c>
    </row>
    <row r="3030" customFormat="false" ht="12.75" hidden="false" customHeight="false" outlineLevel="0" collapsed="false">
      <c r="E3030" s="0" t="n">
        <f aca="false">B3030</f>
        <v>0</v>
      </c>
    </row>
    <row r="3031" customFormat="false" ht="12.75" hidden="false" customHeight="false" outlineLevel="0" collapsed="false">
      <c r="E3031" s="0" t="n">
        <f aca="false">B3031</f>
        <v>0</v>
      </c>
    </row>
    <row r="3032" customFormat="false" ht="12.75" hidden="false" customHeight="false" outlineLevel="0" collapsed="false">
      <c r="E3032" s="0" t="n">
        <f aca="false">B3032</f>
        <v>0</v>
      </c>
    </row>
    <row r="3033" customFormat="false" ht="12.75" hidden="false" customHeight="false" outlineLevel="0" collapsed="false">
      <c r="E3033" s="0" t="n">
        <f aca="false">B3033</f>
        <v>0</v>
      </c>
    </row>
    <row r="3034" customFormat="false" ht="12.75" hidden="false" customHeight="false" outlineLevel="0" collapsed="false">
      <c r="E3034" s="0" t="n">
        <f aca="false">B3034</f>
        <v>0</v>
      </c>
    </row>
    <row r="3035" customFormat="false" ht="12.75" hidden="false" customHeight="false" outlineLevel="0" collapsed="false">
      <c r="E3035" s="0" t="n">
        <f aca="false">B3035</f>
        <v>0</v>
      </c>
    </row>
    <row r="3036" customFormat="false" ht="12.75" hidden="false" customHeight="false" outlineLevel="0" collapsed="false">
      <c r="E3036" s="0" t="n">
        <f aca="false">B3036</f>
        <v>0</v>
      </c>
    </row>
    <row r="3037" customFormat="false" ht="12.75" hidden="false" customHeight="false" outlineLevel="0" collapsed="false">
      <c r="E3037" s="0" t="n">
        <f aca="false">B3037</f>
        <v>0</v>
      </c>
    </row>
    <row r="3038" customFormat="false" ht="12.75" hidden="false" customHeight="false" outlineLevel="0" collapsed="false">
      <c r="E3038" s="0" t="n">
        <f aca="false">B3038</f>
        <v>0</v>
      </c>
    </row>
    <row r="3039" customFormat="false" ht="12.75" hidden="false" customHeight="false" outlineLevel="0" collapsed="false">
      <c r="E3039" s="0" t="n">
        <f aca="false">B3039</f>
        <v>0</v>
      </c>
    </row>
    <row r="3040" customFormat="false" ht="12.75" hidden="false" customHeight="false" outlineLevel="0" collapsed="false">
      <c r="E3040" s="0" t="n">
        <f aca="false">B3040</f>
        <v>0</v>
      </c>
    </row>
    <row r="3041" customFormat="false" ht="12.75" hidden="false" customHeight="false" outlineLevel="0" collapsed="false">
      <c r="E3041" s="0" t="n">
        <f aca="false">B3041</f>
        <v>0</v>
      </c>
    </row>
    <row r="3042" customFormat="false" ht="12.75" hidden="false" customHeight="false" outlineLevel="0" collapsed="false">
      <c r="E3042" s="0" t="n">
        <f aca="false">B3042</f>
        <v>0</v>
      </c>
    </row>
    <row r="3043" customFormat="false" ht="12.75" hidden="false" customHeight="false" outlineLevel="0" collapsed="false">
      <c r="E3043" s="0" t="n">
        <f aca="false">B3043</f>
        <v>0</v>
      </c>
    </row>
    <row r="3044" customFormat="false" ht="12.75" hidden="false" customHeight="false" outlineLevel="0" collapsed="false">
      <c r="E3044" s="0" t="n">
        <f aca="false">B3044</f>
        <v>0</v>
      </c>
    </row>
    <row r="3045" customFormat="false" ht="12.75" hidden="false" customHeight="false" outlineLevel="0" collapsed="false">
      <c r="E3045" s="0" t="n">
        <f aca="false">B3045</f>
        <v>0</v>
      </c>
    </row>
    <row r="3046" customFormat="false" ht="12.75" hidden="false" customHeight="false" outlineLevel="0" collapsed="false">
      <c r="E3046" s="0" t="n">
        <f aca="false">B3046</f>
        <v>0</v>
      </c>
    </row>
    <row r="3047" customFormat="false" ht="12.75" hidden="false" customHeight="false" outlineLevel="0" collapsed="false">
      <c r="E3047" s="0" t="n">
        <f aca="false">B3047</f>
        <v>0</v>
      </c>
    </row>
    <row r="3048" customFormat="false" ht="12.75" hidden="false" customHeight="false" outlineLevel="0" collapsed="false">
      <c r="E3048" s="0" t="n">
        <f aca="false">B3048</f>
        <v>0</v>
      </c>
    </row>
    <row r="3049" customFormat="false" ht="12.75" hidden="false" customHeight="false" outlineLevel="0" collapsed="false">
      <c r="E3049" s="0" t="n">
        <f aca="false">B3049</f>
        <v>0</v>
      </c>
    </row>
    <row r="3050" customFormat="false" ht="12.75" hidden="false" customHeight="false" outlineLevel="0" collapsed="false">
      <c r="E3050" s="0" t="n">
        <f aca="false">B3050</f>
        <v>0</v>
      </c>
    </row>
    <row r="3051" customFormat="false" ht="12.75" hidden="false" customHeight="false" outlineLevel="0" collapsed="false">
      <c r="E3051" s="0" t="n">
        <f aca="false">B3051</f>
        <v>0</v>
      </c>
    </row>
    <row r="3052" customFormat="false" ht="12.75" hidden="false" customHeight="false" outlineLevel="0" collapsed="false">
      <c r="E3052" s="0" t="n">
        <f aca="false">B3052</f>
        <v>0</v>
      </c>
    </row>
    <row r="3053" customFormat="false" ht="12.75" hidden="false" customHeight="false" outlineLevel="0" collapsed="false">
      <c r="E3053" s="0" t="n">
        <f aca="false">B3053</f>
        <v>0</v>
      </c>
    </row>
    <row r="3054" customFormat="false" ht="12.75" hidden="false" customHeight="false" outlineLevel="0" collapsed="false">
      <c r="E3054" s="0" t="n">
        <f aca="false">B3054</f>
        <v>0</v>
      </c>
    </row>
    <row r="3055" customFormat="false" ht="12.75" hidden="false" customHeight="false" outlineLevel="0" collapsed="false">
      <c r="E3055" s="0" t="n">
        <f aca="false">B3055</f>
        <v>0</v>
      </c>
    </row>
    <row r="3056" customFormat="false" ht="12.75" hidden="false" customHeight="false" outlineLevel="0" collapsed="false">
      <c r="E3056" s="0" t="n">
        <f aca="false">B3056</f>
        <v>0</v>
      </c>
    </row>
    <row r="3057" customFormat="false" ht="12.75" hidden="false" customHeight="false" outlineLevel="0" collapsed="false">
      <c r="E3057" s="0" t="n">
        <f aca="false">B3057</f>
        <v>0</v>
      </c>
    </row>
    <row r="3058" customFormat="false" ht="12.75" hidden="false" customHeight="false" outlineLevel="0" collapsed="false">
      <c r="E3058" s="0" t="n">
        <f aca="false">B3058</f>
        <v>0</v>
      </c>
    </row>
    <row r="3059" customFormat="false" ht="12.75" hidden="false" customHeight="false" outlineLevel="0" collapsed="false">
      <c r="E3059" s="0" t="n">
        <f aca="false">B3059</f>
        <v>0</v>
      </c>
    </row>
    <row r="3060" customFormat="false" ht="12.75" hidden="false" customHeight="false" outlineLevel="0" collapsed="false">
      <c r="E3060" s="0" t="n">
        <f aca="false">B3060</f>
        <v>0</v>
      </c>
    </row>
    <row r="3061" customFormat="false" ht="12.75" hidden="false" customHeight="false" outlineLevel="0" collapsed="false">
      <c r="E3061" s="0" t="n">
        <f aca="false">B3061</f>
        <v>0</v>
      </c>
    </row>
    <row r="3062" customFormat="false" ht="12.75" hidden="false" customHeight="false" outlineLevel="0" collapsed="false">
      <c r="E3062" s="0" t="n">
        <f aca="false">B3062</f>
        <v>0</v>
      </c>
    </row>
    <row r="3063" customFormat="false" ht="12.75" hidden="false" customHeight="false" outlineLevel="0" collapsed="false">
      <c r="E3063" s="0" t="n">
        <f aca="false">B3063</f>
        <v>0</v>
      </c>
    </row>
    <row r="3064" customFormat="false" ht="12.75" hidden="false" customHeight="false" outlineLevel="0" collapsed="false">
      <c r="E3064" s="0" t="n">
        <f aca="false">B3064</f>
        <v>0</v>
      </c>
    </row>
    <row r="3065" customFormat="false" ht="12.75" hidden="false" customHeight="false" outlineLevel="0" collapsed="false">
      <c r="E3065" s="0" t="n">
        <f aca="false">B3065</f>
        <v>0</v>
      </c>
    </row>
    <row r="3066" customFormat="false" ht="12.75" hidden="false" customHeight="false" outlineLevel="0" collapsed="false">
      <c r="E3066" s="0" t="n">
        <f aca="false">B3066</f>
        <v>0</v>
      </c>
    </row>
    <row r="3067" customFormat="false" ht="12.75" hidden="false" customHeight="false" outlineLevel="0" collapsed="false">
      <c r="E3067" s="0" t="n">
        <f aca="false">B3067</f>
        <v>0</v>
      </c>
    </row>
    <row r="3068" customFormat="false" ht="12.75" hidden="false" customHeight="false" outlineLevel="0" collapsed="false">
      <c r="E3068" s="0" t="n">
        <f aca="false">B3068</f>
        <v>0</v>
      </c>
    </row>
    <row r="3069" customFormat="false" ht="12.75" hidden="false" customHeight="false" outlineLevel="0" collapsed="false">
      <c r="E3069" s="0" t="n">
        <f aca="false">B3069</f>
        <v>0</v>
      </c>
    </row>
    <row r="3070" customFormat="false" ht="12.75" hidden="false" customHeight="false" outlineLevel="0" collapsed="false">
      <c r="E3070" s="0" t="n">
        <f aca="false">B3070</f>
        <v>0</v>
      </c>
    </row>
    <row r="3071" customFormat="false" ht="12.75" hidden="false" customHeight="false" outlineLevel="0" collapsed="false">
      <c r="E3071" s="0" t="n">
        <f aca="false">B3071</f>
        <v>0</v>
      </c>
    </row>
    <row r="3072" customFormat="false" ht="12.75" hidden="false" customHeight="false" outlineLevel="0" collapsed="false">
      <c r="E3072" s="0" t="n">
        <f aca="false">B3072</f>
        <v>0</v>
      </c>
    </row>
    <row r="3073" customFormat="false" ht="12.75" hidden="false" customHeight="false" outlineLevel="0" collapsed="false">
      <c r="E3073" s="0" t="n">
        <f aca="false">B3073</f>
        <v>0</v>
      </c>
    </row>
    <row r="3074" customFormat="false" ht="12.75" hidden="false" customHeight="false" outlineLevel="0" collapsed="false">
      <c r="E3074" s="0" t="n">
        <f aca="false">B3074</f>
        <v>0</v>
      </c>
    </row>
    <row r="3075" customFormat="false" ht="12.75" hidden="false" customHeight="false" outlineLevel="0" collapsed="false">
      <c r="E3075" s="0" t="n">
        <f aca="false">B3075</f>
        <v>0</v>
      </c>
    </row>
    <row r="3076" customFormat="false" ht="12.75" hidden="false" customHeight="false" outlineLevel="0" collapsed="false">
      <c r="E3076" s="0" t="n">
        <f aca="false">B3076</f>
        <v>0</v>
      </c>
    </row>
    <row r="3077" customFormat="false" ht="12.75" hidden="false" customHeight="false" outlineLevel="0" collapsed="false">
      <c r="E3077" s="0" t="n">
        <f aca="false">B3077</f>
        <v>0</v>
      </c>
    </row>
    <row r="3078" customFormat="false" ht="12.75" hidden="false" customHeight="false" outlineLevel="0" collapsed="false">
      <c r="E3078" s="0" t="n">
        <f aca="false">B3078</f>
        <v>0</v>
      </c>
    </row>
    <row r="3079" customFormat="false" ht="12.75" hidden="false" customHeight="false" outlineLevel="0" collapsed="false">
      <c r="E3079" s="0" t="n">
        <f aca="false">B3079</f>
        <v>0</v>
      </c>
    </row>
    <row r="3080" customFormat="false" ht="12.75" hidden="false" customHeight="false" outlineLevel="0" collapsed="false">
      <c r="E3080" s="0" t="n">
        <f aca="false">B3080</f>
        <v>0</v>
      </c>
    </row>
    <row r="3081" customFormat="false" ht="12.75" hidden="false" customHeight="false" outlineLevel="0" collapsed="false">
      <c r="E3081" s="0" t="n">
        <f aca="false">B3081</f>
        <v>0</v>
      </c>
    </row>
    <row r="3082" customFormat="false" ht="12.75" hidden="false" customHeight="false" outlineLevel="0" collapsed="false">
      <c r="E3082" s="0" t="n">
        <f aca="false">B3082</f>
        <v>0</v>
      </c>
    </row>
    <row r="3083" customFormat="false" ht="12.75" hidden="false" customHeight="false" outlineLevel="0" collapsed="false">
      <c r="E3083" s="0" t="n">
        <f aca="false">B3083</f>
        <v>0</v>
      </c>
    </row>
    <row r="3084" customFormat="false" ht="12.75" hidden="false" customHeight="false" outlineLevel="0" collapsed="false">
      <c r="E3084" s="0" t="n">
        <f aca="false">B3084</f>
        <v>0</v>
      </c>
    </row>
    <row r="3085" customFormat="false" ht="12.75" hidden="false" customHeight="false" outlineLevel="0" collapsed="false">
      <c r="E3085" s="0" t="n">
        <f aca="false">B3085</f>
        <v>0</v>
      </c>
    </row>
    <row r="3086" customFormat="false" ht="12.75" hidden="false" customHeight="false" outlineLevel="0" collapsed="false">
      <c r="E3086" s="0" t="n">
        <f aca="false">B3086</f>
        <v>0</v>
      </c>
    </row>
    <row r="3087" customFormat="false" ht="12.75" hidden="false" customHeight="false" outlineLevel="0" collapsed="false">
      <c r="E3087" s="0" t="n">
        <f aca="false">B3087</f>
        <v>0</v>
      </c>
    </row>
    <row r="3088" customFormat="false" ht="12.75" hidden="false" customHeight="false" outlineLevel="0" collapsed="false">
      <c r="E3088" s="0" t="n">
        <f aca="false">B3088</f>
        <v>0</v>
      </c>
    </row>
    <row r="3089" customFormat="false" ht="12.75" hidden="false" customHeight="false" outlineLevel="0" collapsed="false">
      <c r="E3089" s="0" t="n">
        <f aca="false">B3089</f>
        <v>0</v>
      </c>
    </row>
    <row r="3090" customFormat="false" ht="12.75" hidden="false" customHeight="false" outlineLevel="0" collapsed="false">
      <c r="E3090" s="0" t="n">
        <f aca="false">B3090</f>
        <v>0</v>
      </c>
    </row>
    <row r="3091" customFormat="false" ht="12.75" hidden="false" customHeight="false" outlineLevel="0" collapsed="false">
      <c r="E3091" s="0" t="n">
        <f aca="false">B3091</f>
        <v>0</v>
      </c>
    </row>
    <row r="3092" customFormat="false" ht="12.75" hidden="false" customHeight="false" outlineLevel="0" collapsed="false">
      <c r="E3092" s="0" t="n">
        <f aca="false">B3092</f>
        <v>0</v>
      </c>
    </row>
    <row r="3093" customFormat="false" ht="12.75" hidden="false" customHeight="false" outlineLevel="0" collapsed="false">
      <c r="E3093" s="0" t="n">
        <f aca="false">B3093</f>
        <v>0</v>
      </c>
    </row>
    <row r="3094" customFormat="false" ht="12.75" hidden="false" customHeight="false" outlineLevel="0" collapsed="false">
      <c r="E3094" s="0" t="n">
        <f aca="false">B3094</f>
        <v>0</v>
      </c>
    </row>
    <row r="3095" customFormat="false" ht="12.75" hidden="false" customHeight="false" outlineLevel="0" collapsed="false">
      <c r="E3095" s="0" t="n">
        <f aca="false">B3095</f>
        <v>0</v>
      </c>
    </row>
    <row r="3096" customFormat="false" ht="12.75" hidden="false" customHeight="false" outlineLevel="0" collapsed="false">
      <c r="E3096" s="0" t="n">
        <f aca="false">B3096</f>
        <v>0</v>
      </c>
    </row>
    <row r="3097" customFormat="false" ht="12.75" hidden="false" customHeight="false" outlineLevel="0" collapsed="false">
      <c r="E3097" s="0" t="n">
        <f aca="false">B3097</f>
        <v>0</v>
      </c>
    </row>
    <row r="3098" customFormat="false" ht="12.75" hidden="false" customHeight="false" outlineLevel="0" collapsed="false">
      <c r="E3098" s="0" t="n">
        <f aca="false">B3098</f>
        <v>0</v>
      </c>
    </row>
    <row r="3099" customFormat="false" ht="12.75" hidden="false" customHeight="false" outlineLevel="0" collapsed="false">
      <c r="E3099" s="0" t="n">
        <f aca="false">B3099</f>
        <v>0</v>
      </c>
    </row>
    <row r="3100" customFormat="false" ht="12.75" hidden="false" customHeight="false" outlineLevel="0" collapsed="false">
      <c r="E3100" s="0" t="n">
        <f aca="false">B3100</f>
        <v>0</v>
      </c>
    </row>
    <row r="3101" customFormat="false" ht="12.75" hidden="false" customHeight="false" outlineLevel="0" collapsed="false">
      <c r="E3101" s="0" t="n">
        <f aca="false">B3101</f>
        <v>0</v>
      </c>
    </row>
    <row r="3102" customFormat="false" ht="12.75" hidden="false" customHeight="false" outlineLevel="0" collapsed="false">
      <c r="E3102" s="0" t="n">
        <f aca="false">B3102</f>
        <v>0</v>
      </c>
    </row>
    <row r="3103" customFormat="false" ht="12.75" hidden="false" customHeight="false" outlineLevel="0" collapsed="false">
      <c r="E3103" s="0" t="n">
        <f aca="false">B3103</f>
        <v>0</v>
      </c>
    </row>
    <row r="3104" customFormat="false" ht="12.75" hidden="false" customHeight="false" outlineLevel="0" collapsed="false">
      <c r="E3104" s="0" t="n">
        <f aca="false">B3104</f>
        <v>0</v>
      </c>
    </row>
    <row r="3105" customFormat="false" ht="12.75" hidden="false" customHeight="false" outlineLevel="0" collapsed="false">
      <c r="E3105" s="0" t="n">
        <f aca="false">B3105</f>
        <v>0</v>
      </c>
    </row>
    <row r="3106" customFormat="false" ht="12.75" hidden="false" customHeight="false" outlineLevel="0" collapsed="false">
      <c r="E3106" s="0" t="n">
        <f aca="false">B3106</f>
        <v>0</v>
      </c>
    </row>
    <row r="3107" customFormat="false" ht="12.75" hidden="false" customHeight="false" outlineLevel="0" collapsed="false">
      <c r="E3107" s="0" t="n">
        <f aca="false">B3107</f>
        <v>0</v>
      </c>
    </row>
    <row r="3108" customFormat="false" ht="12.75" hidden="false" customHeight="false" outlineLevel="0" collapsed="false">
      <c r="E3108" s="0" t="n">
        <f aca="false">B3108</f>
        <v>0</v>
      </c>
    </row>
    <row r="3109" customFormat="false" ht="12.75" hidden="false" customHeight="false" outlineLevel="0" collapsed="false">
      <c r="E3109" s="0" t="n">
        <f aca="false">B3109</f>
        <v>0</v>
      </c>
    </row>
    <row r="3110" customFormat="false" ht="12.75" hidden="false" customHeight="false" outlineLevel="0" collapsed="false">
      <c r="E3110" s="0" t="n">
        <f aca="false">B3110</f>
        <v>0</v>
      </c>
    </row>
    <row r="3111" customFormat="false" ht="12.75" hidden="false" customHeight="false" outlineLevel="0" collapsed="false">
      <c r="E3111" s="0" t="n">
        <f aca="false">B3111</f>
        <v>0</v>
      </c>
    </row>
    <row r="3112" customFormat="false" ht="12.75" hidden="false" customHeight="false" outlineLevel="0" collapsed="false">
      <c r="E3112" s="0" t="n">
        <f aca="false">B3112</f>
        <v>0</v>
      </c>
    </row>
    <row r="3113" customFormat="false" ht="12.75" hidden="false" customHeight="false" outlineLevel="0" collapsed="false">
      <c r="E3113" s="0" t="n">
        <f aca="false">B3113</f>
        <v>0</v>
      </c>
    </row>
    <row r="3114" customFormat="false" ht="12.75" hidden="false" customHeight="false" outlineLevel="0" collapsed="false">
      <c r="E3114" s="0" t="n">
        <f aca="false">B3114</f>
        <v>0</v>
      </c>
    </row>
    <row r="3115" customFormat="false" ht="12.75" hidden="false" customHeight="false" outlineLevel="0" collapsed="false">
      <c r="E3115" s="0" t="n">
        <f aca="false">B3115</f>
        <v>0</v>
      </c>
    </row>
    <row r="3116" customFormat="false" ht="12.75" hidden="false" customHeight="false" outlineLevel="0" collapsed="false">
      <c r="E3116" s="0" t="n">
        <f aca="false">B3116</f>
        <v>0</v>
      </c>
    </row>
    <row r="3117" customFormat="false" ht="12.75" hidden="false" customHeight="false" outlineLevel="0" collapsed="false">
      <c r="E3117" s="0" t="n">
        <f aca="false">B3117</f>
        <v>0</v>
      </c>
    </row>
    <row r="3118" customFormat="false" ht="12.75" hidden="false" customHeight="false" outlineLevel="0" collapsed="false">
      <c r="E3118" s="0" t="n">
        <f aca="false">B3118</f>
        <v>0</v>
      </c>
    </row>
    <row r="3119" customFormat="false" ht="12.75" hidden="false" customHeight="false" outlineLevel="0" collapsed="false">
      <c r="E3119" s="0" t="n">
        <f aca="false">B3119</f>
        <v>0</v>
      </c>
    </row>
    <row r="3120" customFormat="false" ht="12.75" hidden="false" customHeight="false" outlineLevel="0" collapsed="false">
      <c r="E3120" s="0" t="n">
        <f aca="false">B3120</f>
        <v>0</v>
      </c>
    </row>
    <row r="3121" customFormat="false" ht="12.75" hidden="false" customHeight="false" outlineLevel="0" collapsed="false">
      <c r="E3121" s="0" t="n">
        <f aca="false">B3121</f>
        <v>0</v>
      </c>
    </row>
    <row r="3122" customFormat="false" ht="12.75" hidden="false" customHeight="false" outlineLevel="0" collapsed="false">
      <c r="E3122" s="0" t="n">
        <f aca="false">B3122</f>
        <v>0</v>
      </c>
    </row>
    <row r="3123" customFormat="false" ht="12.75" hidden="false" customHeight="false" outlineLevel="0" collapsed="false">
      <c r="E3123" s="0" t="n">
        <f aca="false">B3123</f>
        <v>0</v>
      </c>
    </row>
    <row r="3124" customFormat="false" ht="12.75" hidden="false" customHeight="false" outlineLevel="0" collapsed="false">
      <c r="E3124" s="0" t="n">
        <f aca="false">B3124</f>
        <v>0</v>
      </c>
    </row>
    <row r="3125" customFormat="false" ht="12.75" hidden="false" customHeight="false" outlineLevel="0" collapsed="false">
      <c r="E3125" s="0" t="n">
        <f aca="false">B3125</f>
        <v>0</v>
      </c>
    </row>
    <row r="3126" customFormat="false" ht="12.75" hidden="false" customHeight="false" outlineLevel="0" collapsed="false">
      <c r="E3126" s="0" t="n">
        <f aca="false">B3126</f>
        <v>0</v>
      </c>
    </row>
    <row r="3127" customFormat="false" ht="12.75" hidden="false" customHeight="false" outlineLevel="0" collapsed="false">
      <c r="E3127" s="0" t="n">
        <f aca="false">B3127</f>
        <v>0</v>
      </c>
    </row>
    <row r="3128" customFormat="false" ht="12.75" hidden="false" customHeight="false" outlineLevel="0" collapsed="false">
      <c r="E3128" s="0" t="n">
        <f aca="false">B3128</f>
        <v>0</v>
      </c>
    </row>
    <row r="3129" customFormat="false" ht="12.75" hidden="false" customHeight="false" outlineLevel="0" collapsed="false">
      <c r="E3129" s="0" t="n">
        <f aca="false">B3129</f>
        <v>0</v>
      </c>
    </row>
    <row r="3130" customFormat="false" ht="12.75" hidden="false" customHeight="false" outlineLevel="0" collapsed="false">
      <c r="E3130" s="0" t="n">
        <f aca="false">B3130</f>
        <v>0</v>
      </c>
    </row>
    <row r="3131" customFormat="false" ht="12.75" hidden="false" customHeight="false" outlineLevel="0" collapsed="false">
      <c r="E3131" s="0" t="n">
        <f aca="false">B3131</f>
        <v>0</v>
      </c>
    </row>
    <row r="3132" customFormat="false" ht="12.75" hidden="false" customHeight="false" outlineLevel="0" collapsed="false">
      <c r="E3132" s="0" t="n">
        <f aca="false">B3132</f>
        <v>0</v>
      </c>
    </row>
    <row r="3133" customFormat="false" ht="12.75" hidden="false" customHeight="false" outlineLevel="0" collapsed="false">
      <c r="E3133" s="0" t="n">
        <f aca="false">B3133</f>
        <v>0</v>
      </c>
    </row>
    <row r="3134" customFormat="false" ht="12.75" hidden="false" customHeight="false" outlineLevel="0" collapsed="false">
      <c r="E3134" s="0" t="n">
        <f aca="false">B3134</f>
        <v>0</v>
      </c>
    </row>
    <row r="3135" customFormat="false" ht="12.75" hidden="false" customHeight="false" outlineLevel="0" collapsed="false">
      <c r="E3135" s="0" t="n">
        <f aca="false">B3135</f>
        <v>0</v>
      </c>
    </row>
    <row r="3136" customFormat="false" ht="12.75" hidden="false" customHeight="false" outlineLevel="0" collapsed="false">
      <c r="E3136" s="0" t="n">
        <f aca="false">B3136</f>
        <v>0</v>
      </c>
    </row>
    <row r="3137" customFormat="false" ht="12.75" hidden="false" customHeight="false" outlineLevel="0" collapsed="false">
      <c r="E3137" s="0" t="n">
        <f aca="false">B3137</f>
        <v>0</v>
      </c>
    </row>
    <row r="3138" customFormat="false" ht="12.75" hidden="false" customHeight="false" outlineLevel="0" collapsed="false">
      <c r="E3138" s="0" t="n">
        <f aca="false">B3138</f>
        <v>0</v>
      </c>
    </row>
    <row r="3139" customFormat="false" ht="12.75" hidden="false" customHeight="false" outlineLevel="0" collapsed="false">
      <c r="E3139" s="0" t="n">
        <f aca="false">B3139</f>
        <v>0</v>
      </c>
    </row>
    <row r="3140" customFormat="false" ht="12.75" hidden="false" customHeight="false" outlineLevel="0" collapsed="false">
      <c r="E3140" s="0" t="n">
        <f aca="false">B3140</f>
        <v>0</v>
      </c>
    </row>
    <row r="3141" customFormat="false" ht="12.75" hidden="false" customHeight="false" outlineLevel="0" collapsed="false">
      <c r="E3141" s="0" t="n">
        <f aca="false">B3141</f>
        <v>0</v>
      </c>
    </row>
    <row r="3142" customFormat="false" ht="12.75" hidden="false" customHeight="false" outlineLevel="0" collapsed="false">
      <c r="E3142" s="0" t="n">
        <f aca="false">B3142</f>
        <v>0</v>
      </c>
    </row>
    <row r="3143" customFormat="false" ht="12.75" hidden="false" customHeight="false" outlineLevel="0" collapsed="false">
      <c r="E3143" s="0" t="n">
        <f aca="false">B3143</f>
        <v>0</v>
      </c>
    </row>
    <row r="3144" customFormat="false" ht="12.75" hidden="false" customHeight="false" outlineLevel="0" collapsed="false">
      <c r="E3144" s="0" t="n">
        <f aca="false">B3144</f>
        <v>0</v>
      </c>
    </row>
    <row r="3145" customFormat="false" ht="12.75" hidden="false" customHeight="false" outlineLevel="0" collapsed="false">
      <c r="E3145" s="0" t="n">
        <f aca="false">B3145</f>
        <v>0</v>
      </c>
    </row>
    <row r="3146" customFormat="false" ht="12.75" hidden="false" customHeight="false" outlineLevel="0" collapsed="false">
      <c r="E3146" s="0" t="n">
        <f aca="false">B3146</f>
        <v>0</v>
      </c>
    </row>
    <row r="3147" customFormat="false" ht="12.75" hidden="false" customHeight="false" outlineLevel="0" collapsed="false">
      <c r="E3147" s="0" t="n">
        <f aca="false">B3147</f>
        <v>0</v>
      </c>
    </row>
    <row r="3148" customFormat="false" ht="12.75" hidden="false" customHeight="false" outlineLevel="0" collapsed="false">
      <c r="E3148" s="0" t="n">
        <f aca="false">B3148</f>
        <v>0</v>
      </c>
    </row>
    <row r="3149" customFormat="false" ht="12.75" hidden="false" customHeight="false" outlineLevel="0" collapsed="false">
      <c r="E3149" s="0" t="n">
        <f aca="false">B3149</f>
        <v>0</v>
      </c>
    </row>
    <row r="3150" customFormat="false" ht="12.75" hidden="false" customHeight="false" outlineLevel="0" collapsed="false">
      <c r="E3150" s="0" t="n">
        <f aca="false">B3150</f>
        <v>0</v>
      </c>
    </row>
    <row r="3151" customFormat="false" ht="12.75" hidden="false" customHeight="false" outlineLevel="0" collapsed="false">
      <c r="E3151" s="0" t="n">
        <f aca="false">B3151</f>
        <v>0</v>
      </c>
    </row>
    <row r="3152" customFormat="false" ht="12.75" hidden="false" customHeight="false" outlineLevel="0" collapsed="false">
      <c r="E3152" s="0" t="n">
        <f aca="false">B3152</f>
        <v>0</v>
      </c>
    </row>
    <row r="3153" customFormat="false" ht="12.75" hidden="false" customHeight="false" outlineLevel="0" collapsed="false">
      <c r="E3153" s="0" t="n">
        <f aca="false">B3153</f>
        <v>0</v>
      </c>
    </row>
    <row r="3154" customFormat="false" ht="12.75" hidden="false" customHeight="false" outlineLevel="0" collapsed="false">
      <c r="E3154" s="0" t="n">
        <f aca="false">B3154</f>
        <v>0</v>
      </c>
    </row>
    <row r="3155" customFormat="false" ht="12.75" hidden="false" customHeight="false" outlineLevel="0" collapsed="false">
      <c r="E3155" s="0" t="n">
        <f aca="false">B3155</f>
        <v>0</v>
      </c>
    </row>
    <row r="3156" customFormat="false" ht="12.75" hidden="false" customHeight="false" outlineLevel="0" collapsed="false">
      <c r="E3156" s="0" t="n">
        <f aca="false">B3156</f>
        <v>0</v>
      </c>
    </row>
    <row r="3157" customFormat="false" ht="12.75" hidden="false" customHeight="false" outlineLevel="0" collapsed="false">
      <c r="E3157" s="0" t="n">
        <f aca="false">B3157</f>
        <v>0</v>
      </c>
    </row>
    <row r="3158" customFormat="false" ht="12.75" hidden="false" customHeight="false" outlineLevel="0" collapsed="false">
      <c r="E3158" s="0" t="n">
        <f aca="false">B3158</f>
        <v>0</v>
      </c>
    </row>
    <row r="3159" customFormat="false" ht="12.75" hidden="false" customHeight="false" outlineLevel="0" collapsed="false">
      <c r="E3159" s="0" t="n">
        <f aca="false">B3159</f>
        <v>0</v>
      </c>
    </row>
    <row r="3160" customFormat="false" ht="12.75" hidden="false" customHeight="false" outlineLevel="0" collapsed="false">
      <c r="E3160" s="0" t="n">
        <f aca="false">B3160</f>
        <v>0</v>
      </c>
    </row>
    <row r="3161" customFormat="false" ht="12.75" hidden="false" customHeight="false" outlineLevel="0" collapsed="false">
      <c r="E3161" s="0" t="n">
        <f aca="false">B3161</f>
        <v>0</v>
      </c>
    </row>
    <row r="3162" customFormat="false" ht="12.75" hidden="false" customHeight="false" outlineLevel="0" collapsed="false">
      <c r="E3162" s="0" t="n">
        <f aca="false">B3162</f>
        <v>0</v>
      </c>
    </row>
    <row r="3163" customFormat="false" ht="12.75" hidden="false" customHeight="false" outlineLevel="0" collapsed="false">
      <c r="E3163" s="0" t="n">
        <f aca="false">B3163</f>
        <v>0</v>
      </c>
    </row>
    <row r="3164" customFormat="false" ht="12.75" hidden="false" customHeight="false" outlineLevel="0" collapsed="false">
      <c r="E3164" s="0" t="n">
        <f aca="false">B3164</f>
        <v>0</v>
      </c>
    </row>
    <row r="3165" customFormat="false" ht="12.75" hidden="false" customHeight="false" outlineLevel="0" collapsed="false">
      <c r="E3165" s="0" t="n">
        <f aca="false">B3165</f>
        <v>0</v>
      </c>
    </row>
    <row r="3166" customFormat="false" ht="12.75" hidden="false" customHeight="false" outlineLevel="0" collapsed="false">
      <c r="E3166" s="0" t="n">
        <f aca="false">B3166</f>
        <v>0</v>
      </c>
    </row>
    <row r="3167" customFormat="false" ht="12.75" hidden="false" customHeight="false" outlineLevel="0" collapsed="false">
      <c r="E3167" s="0" t="n">
        <f aca="false">B3167</f>
        <v>0</v>
      </c>
    </row>
    <row r="3168" customFormat="false" ht="12.75" hidden="false" customHeight="false" outlineLevel="0" collapsed="false">
      <c r="E3168" s="0" t="n">
        <f aca="false">B3168</f>
        <v>0</v>
      </c>
    </row>
    <row r="3169" customFormat="false" ht="12.75" hidden="false" customHeight="false" outlineLevel="0" collapsed="false">
      <c r="E3169" s="0" t="n">
        <f aca="false">B3169</f>
        <v>0</v>
      </c>
    </row>
    <row r="3170" customFormat="false" ht="12.75" hidden="false" customHeight="false" outlineLevel="0" collapsed="false">
      <c r="E3170" s="0" t="n">
        <f aca="false">B3170</f>
        <v>0</v>
      </c>
    </row>
    <row r="3171" customFormat="false" ht="12.75" hidden="false" customHeight="false" outlineLevel="0" collapsed="false">
      <c r="E3171" s="0" t="n">
        <f aca="false">B3171</f>
        <v>0</v>
      </c>
    </row>
    <row r="3172" customFormat="false" ht="12.75" hidden="false" customHeight="false" outlineLevel="0" collapsed="false">
      <c r="E3172" s="0" t="n">
        <f aca="false">B3172</f>
        <v>0</v>
      </c>
    </row>
    <row r="3173" customFormat="false" ht="12.75" hidden="false" customHeight="false" outlineLevel="0" collapsed="false">
      <c r="E3173" s="0" t="n">
        <f aca="false">B3173</f>
        <v>0</v>
      </c>
    </row>
    <row r="3174" customFormat="false" ht="12.75" hidden="false" customHeight="false" outlineLevel="0" collapsed="false">
      <c r="E3174" s="0" t="n">
        <f aca="false">B3174</f>
        <v>0</v>
      </c>
    </row>
    <row r="3175" customFormat="false" ht="12.75" hidden="false" customHeight="false" outlineLevel="0" collapsed="false">
      <c r="E3175" s="0" t="n">
        <f aca="false">B3175</f>
        <v>0</v>
      </c>
    </row>
    <row r="3176" customFormat="false" ht="12.75" hidden="false" customHeight="false" outlineLevel="0" collapsed="false">
      <c r="E3176" s="0" t="n">
        <f aca="false">B3176</f>
        <v>0</v>
      </c>
    </row>
    <row r="3177" customFormat="false" ht="12.75" hidden="false" customHeight="false" outlineLevel="0" collapsed="false">
      <c r="E3177" s="0" t="n">
        <f aca="false">B3177</f>
        <v>0</v>
      </c>
    </row>
    <row r="3178" customFormat="false" ht="12.75" hidden="false" customHeight="false" outlineLevel="0" collapsed="false">
      <c r="E3178" s="0" t="n">
        <f aca="false">B3178</f>
        <v>0</v>
      </c>
    </row>
    <row r="3179" customFormat="false" ht="12.75" hidden="false" customHeight="false" outlineLevel="0" collapsed="false">
      <c r="E3179" s="0" t="n">
        <f aca="false">B3179</f>
        <v>0</v>
      </c>
    </row>
    <row r="3180" customFormat="false" ht="12.75" hidden="false" customHeight="false" outlineLevel="0" collapsed="false">
      <c r="E3180" s="0" t="n">
        <f aca="false">B3180</f>
        <v>0</v>
      </c>
    </row>
    <row r="3181" customFormat="false" ht="12.75" hidden="false" customHeight="false" outlineLevel="0" collapsed="false">
      <c r="E3181" s="0" t="n">
        <f aca="false">B3181</f>
        <v>0</v>
      </c>
    </row>
    <row r="3182" customFormat="false" ht="12.75" hidden="false" customHeight="false" outlineLevel="0" collapsed="false">
      <c r="E3182" s="0" t="n">
        <f aca="false">B3182</f>
        <v>0</v>
      </c>
    </row>
    <row r="3183" customFormat="false" ht="12.75" hidden="false" customHeight="false" outlineLevel="0" collapsed="false">
      <c r="E3183" s="0" t="n">
        <f aca="false">B3183</f>
        <v>0</v>
      </c>
    </row>
    <row r="3184" customFormat="false" ht="12.75" hidden="false" customHeight="false" outlineLevel="0" collapsed="false">
      <c r="E3184" s="0" t="n">
        <f aca="false">B3184</f>
        <v>0</v>
      </c>
    </row>
    <row r="3185" customFormat="false" ht="12.75" hidden="false" customHeight="false" outlineLevel="0" collapsed="false">
      <c r="E3185" s="0" t="n">
        <f aca="false">B3185</f>
        <v>0</v>
      </c>
    </row>
    <row r="3186" customFormat="false" ht="12.75" hidden="false" customHeight="false" outlineLevel="0" collapsed="false">
      <c r="E3186" s="0" t="n">
        <f aca="false">B3186</f>
        <v>0</v>
      </c>
    </row>
    <row r="3187" customFormat="false" ht="12.75" hidden="false" customHeight="false" outlineLevel="0" collapsed="false">
      <c r="E3187" s="0" t="n">
        <f aca="false">B3187</f>
        <v>0</v>
      </c>
    </row>
    <row r="3188" customFormat="false" ht="12.75" hidden="false" customHeight="false" outlineLevel="0" collapsed="false">
      <c r="E3188" s="0" t="n">
        <f aca="false">B3188</f>
        <v>0</v>
      </c>
    </row>
    <row r="3189" customFormat="false" ht="12.75" hidden="false" customHeight="false" outlineLevel="0" collapsed="false">
      <c r="E3189" s="0" t="n">
        <f aca="false">B3189</f>
        <v>0</v>
      </c>
    </row>
    <row r="3190" customFormat="false" ht="12.75" hidden="false" customHeight="false" outlineLevel="0" collapsed="false">
      <c r="E3190" s="0" t="n">
        <f aca="false">B3190</f>
        <v>0</v>
      </c>
    </row>
    <row r="3191" customFormat="false" ht="12.75" hidden="false" customHeight="false" outlineLevel="0" collapsed="false">
      <c r="E3191" s="0" t="n">
        <f aca="false">B3191</f>
        <v>0</v>
      </c>
    </row>
    <row r="3192" customFormat="false" ht="12.75" hidden="false" customHeight="false" outlineLevel="0" collapsed="false">
      <c r="E3192" s="0" t="n">
        <f aca="false">B3192</f>
        <v>0</v>
      </c>
    </row>
    <row r="3193" customFormat="false" ht="12.75" hidden="false" customHeight="false" outlineLevel="0" collapsed="false">
      <c r="E3193" s="0" t="n">
        <f aca="false">B3193</f>
        <v>0</v>
      </c>
    </row>
    <row r="3194" customFormat="false" ht="12.75" hidden="false" customHeight="false" outlineLevel="0" collapsed="false">
      <c r="E3194" s="0" t="n">
        <f aca="false">B3194</f>
        <v>0</v>
      </c>
    </row>
    <row r="3195" customFormat="false" ht="12.75" hidden="false" customHeight="false" outlineLevel="0" collapsed="false">
      <c r="E3195" s="0" t="n">
        <f aca="false">B3195</f>
        <v>0</v>
      </c>
    </row>
    <row r="3196" customFormat="false" ht="12.75" hidden="false" customHeight="false" outlineLevel="0" collapsed="false">
      <c r="E3196" s="0" t="n">
        <f aca="false">B3196</f>
        <v>0</v>
      </c>
    </row>
    <row r="3197" customFormat="false" ht="12.75" hidden="false" customHeight="false" outlineLevel="0" collapsed="false">
      <c r="E3197" s="0" t="n">
        <f aca="false">B3197</f>
        <v>0</v>
      </c>
    </row>
    <row r="3198" customFormat="false" ht="12.75" hidden="false" customHeight="false" outlineLevel="0" collapsed="false">
      <c r="E3198" s="0" t="n">
        <f aca="false">B3198</f>
        <v>0</v>
      </c>
    </row>
    <row r="3199" customFormat="false" ht="12.75" hidden="false" customHeight="false" outlineLevel="0" collapsed="false">
      <c r="E3199" s="0" t="n">
        <f aca="false">B3199</f>
        <v>0</v>
      </c>
    </row>
    <row r="3200" customFormat="false" ht="12.75" hidden="false" customHeight="false" outlineLevel="0" collapsed="false">
      <c r="E3200" s="0" t="n">
        <f aca="false">B3200</f>
        <v>0</v>
      </c>
    </row>
    <row r="3201" customFormat="false" ht="12.75" hidden="false" customHeight="false" outlineLevel="0" collapsed="false">
      <c r="E3201" s="0" t="n">
        <f aca="false">B3201</f>
        <v>0</v>
      </c>
    </row>
    <row r="3202" customFormat="false" ht="12.75" hidden="false" customHeight="false" outlineLevel="0" collapsed="false">
      <c r="E3202" s="0" t="n">
        <f aca="false">B3202</f>
        <v>0</v>
      </c>
    </row>
    <row r="3203" customFormat="false" ht="12.75" hidden="false" customHeight="false" outlineLevel="0" collapsed="false">
      <c r="E3203" s="0" t="n">
        <f aca="false">B3203</f>
        <v>0</v>
      </c>
    </row>
    <row r="3204" customFormat="false" ht="12.75" hidden="false" customHeight="false" outlineLevel="0" collapsed="false">
      <c r="E3204" s="0" t="n">
        <f aca="false">B3204</f>
        <v>0</v>
      </c>
    </row>
    <row r="3205" customFormat="false" ht="12.75" hidden="false" customHeight="false" outlineLevel="0" collapsed="false">
      <c r="E3205" s="0" t="n">
        <f aca="false">B3205</f>
        <v>0</v>
      </c>
    </row>
    <row r="3206" customFormat="false" ht="12.75" hidden="false" customHeight="false" outlineLevel="0" collapsed="false">
      <c r="E3206" s="0" t="n">
        <f aca="false">B3206</f>
        <v>0</v>
      </c>
    </row>
    <row r="3207" customFormat="false" ht="12.75" hidden="false" customHeight="false" outlineLevel="0" collapsed="false">
      <c r="E3207" s="0" t="n">
        <f aca="false">B3207</f>
        <v>0</v>
      </c>
    </row>
    <row r="3208" customFormat="false" ht="12.75" hidden="false" customHeight="false" outlineLevel="0" collapsed="false">
      <c r="E3208" s="0" t="n">
        <f aca="false">B3208</f>
        <v>0</v>
      </c>
    </row>
    <row r="3209" customFormat="false" ht="12.75" hidden="false" customHeight="false" outlineLevel="0" collapsed="false">
      <c r="E3209" s="0" t="n">
        <f aca="false">B3209</f>
        <v>0</v>
      </c>
    </row>
    <row r="3210" customFormat="false" ht="12.75" hidden="false" customHeight="false" outlineLevel="0" collapsed="false">
      <c r="E3210" s="0" t="n">
        <f aca="false">B3210</f>
        <v>0</v>
      </c>
    </row>
    <row r="3211" customFormat="false" ht="12.75" hidden="false" customHeight="false" outlineLevel="0" collapsed="false">
      <c r="E3211" s="0" t="n">
        <f aca="false">B3211</f>
        <v>0</v>
      </c>
    </row>
    <row r="3212" customFormat="false" ht="12.75" hidden="false" customHeight="false" outlineLevel="0" collapsed="false">
      <c r="E3212" s="0" t="n">
        <f aca="false">B3212</f>
        <v>0</v>
      </c>
    </row>
    <row r="3213" customFormat="false" ht="12.75" hidden="false" customHeight="false" outlineLevel="0" collapsed="false">
      <c r="E3213" s="0" t="n">
        <f aca="false">B3213</f>
        <v>0</v>
      </c>
    </row>
    <row r="3214" customFormat="false" ht="12.75" hidden="false" customHeight="false" outlineLevel="0" collapsed="false">
      <c r="E3214" s="0" t="n">
        <f aca="false">B3214</f>
        <v>0</v>
      </c>
    </row>
    <row r="3215" customFormat="false" ht="12.75" hidden="false" customHeight="false" outlineLevel="0" collapsed="false">
      <c r="E3215" s="0" t="n">
        <f aca="false">B3215</f>
        <v>0</v>
      </c>
    </row>
    <row r="3216" customFormat="false" ht="12.75" hidden="false" customHeight="false" outlineLevel="0" collapsed="false">
      <c r="E3216" s="0" t="n">
        <f aca="false">B3216</f>
        <v>0</v>
      </c>
    </row>
    <row r="3217" customFormat="false" ht="12.75" hidden="false" customHeight="false" outlineLevel="0" collapsed="false">
      <c r="E3217" s="0" t="n">
        <f aca="false">B3217</f>
        <v>0</v>
      </c>
    </row>
    <row r="3218" customFormat="false" ht="12.75" hidden="false" customHeight="false" outlineLevel="0" collapsed="false">
      <c r="E3218" s="0" t="n">
        <f aca="false">B3218</f>
        <v>0</v>
      </c>
    </row>
    <row r="3219" customFormat="false" ht="12.75" hidden="false" customHeight="false" outlineLevel="0" collapsed="false">
      <c r="E3219" s="0" t="n">
        <f aca="false">B3219</f>
        <v>0</v>
      </c>
    </row>
    <row r="3220" customFormat="false" ht="12.75" hidden="false" customHeight="false" outlineLevel="0" collapsed="false">
      <c r="E3220" s="0" t="n">
        <f aca="false">B3220</f>
        <v>0</v>
      </c>
    </row>
    <row r="3221" customFormat="false" ht="12.75" hidden="false" customHeight="false" outlineLevel="0" collapsed="false">
      <c r="E3221" s="0" t="n">
        <f aca="false">B3221</f>
        <v>0</v>
      </c>
    </row>
    <row r="3222" customFormat="false" ht="12.75" hidden="false" customHeight="false" outlineLevel="0" collapsed="false">
      <c r="E3222" s="0" t="n">
        <f aca="false">B3222</f>
        <v>0</v>
      </c>
    </row>
    <row r="3223" customFormat="false" ht="12.75" hidden="false" customHeight="false" outlineLevel="0" collapsed="false">
      <c r="E3223" s="0" t="n">
        <f aca="false">B3223</f>
        <v>0</v>
      </c>
    </row>
    <row r="3224" customFormat="false" ht="12.75" hidden="false" customHeight="false" outlineLevel="0" collapsed="false">
      <c r="E3224" s="0" t="n">
        <f aca="false">B3224</f>
        <v>0</v>
      </c>
    </row>
    <row r="3225" customFormat="false" ht="12.75" hidden="false" customHeight="false" outlineLevel="0" collapsed="false">
      <c r="E3225" s="0" t="n">
        <f aca="false">B3225</f>
        <v>0</v>
      </c>
    </row>
    <row r="3226" customFormat="false" ht="12.75" hidden="false" customHeight="false" outlineLevel="0" collapsed="false">
      <c r="E3226" s="0" t="n">
        <f aca="false">B3226</f>
        <v>0</v>
      </c>
    </row>
    <row r="3227" customFormat="false" ht="12.75" hidden="false" customHeight="false" outlineLevel="0" collapsed="false">
      <c r="E3227" s="0" t="n">
        <f aca="false">B3227</f>
        <v>0</v>
      </c>
    </row>
    <row r="3228" customFormat="false" ht="12.75" hidden="false" customHeight="false" outlineLevel="0" collapsed="false">
      <c r="E3228" s="0" t="n">
        <f aca="false">B3228</f>
        <v>0</v>
      </c>
    </row>
    <row r="3229" customFormat="false" ht="12.75" hidden="false" customHeight="false" outlineLevel="0" collapsed="false">
      <c r="E3229" s="0" t="n">
        <f aca="false">B3229</f>
        <v>0</v>
      </c>
    </row>
    <row r="3230" customFormat="false" ht="12.75" hidden="false" customHeight="false" outlineLevel="0" collapsed="false">
      <c r="E3230" s="0" t="n">
        <f aca="false">B3230</f>
        <v>0</v>
      </c>
    </row>
    <row r="3231" customFormat="false" ht="12.75" hidden="false" customHeight="false" outlineLevel="0" collapsed="false">
      <c r="E3231" s="0" t="n">
        <f aca="false">B3231</f>
        <v>0</v>
      </c>
    </row>
    <row r="3232" customFormat="false" ht="12.75" hidden="false" customHeight="false" outlineLevel="0" collapsed="false">
      <c r="E3232" s="0" t="n">
        <f aca="false">B3232</f>
        <v>0</v>
      </c>
    </row>
    <row r="3233" customFormat="false" ht="12.75" hidden="false" customHeight="false" outlineLevel="0" collapsed="false">
      <c r="E3233" s="0" t="n">
        <f aca="false">B3233</f>
        <v>0</v>
      </c>
    </row>
    <row r="3234" customFormat="false" ht="12.75" hidden="false" customHeight="false" outlineLevel="0" collapsed="false">
      <c r="E3234" s="0" t="n">
        <f aca="false">B3234</f>
        <v>0</v>
      </c>
    </row>
    <row r="3235" customFormat="false" ht="12.75" hidden="false" customHeight="false" outlineLevel="0" collapsed="false">
      <c r="E3235" s="0" t="n">
        <f aca="false">B3235</f>
        <v>0</v>
      </c>
    </row>
    <row r="3236" customFormat="false" ht="12.75" hidden="false" customHeight="false" outlineLevel="0" collapsed="false">
      <c r="E3236" s="0" t="n">
        <f aca="false">B3236</f>
        <v>0</v>
      </c>
    </row>
    <row r="3237" customFormat="false" ht="12.75" hidden="false" customHeight="false" outlineLevel="0" collapsed="false">
      <c r="E3237" s="0" t="n">
        <f aca="false">B3237</f>
        <v>0</v>
      </c>
    </row>
    <row r="3238" customFormat="false" ht="12.75" hidden="false" customHeight="false" outlineLevel="0" collapsed="false">
      <c r="E3238" s="0" t="n">
        <f aca="false">B3238</f>
        <v>0</v>
      </c>
    </row>
    <row r="3239" customFormat="false" ht="12.75" hidden="false" customHeight="false" outlineLevel="0" collapsed="false">
      <c r="E3239" s="0" t="n">
        <f aca="false">B3239</f>
        <v>0</v>
      </c>
    </row>
    <row r="3240" customFormat="false" ht="12.75" hidden="false" customHeight="false" outlineLevel="0" collapsed="false">
      <c r="E3240" s="0" t="n">
        <f aca="false">B3240</f>
        <v>0</v>
      </c>
    </row>
    <row r="3241" customFormat="false" ht="12.75" hidden="false" customHeight="false" outlineLevel="0" collapsed="false">
      <c r="E3241" s="0" t="n">
        <f aca="false">B3241</f>
        <v>0</v>
      </c>
    </row>
    <row r="3242" customFormat="false" ht="12.75" hidden="false" customHeight="false" outlineLevel="0" collapsed="false">
      <c r="E3242" s="0" t="n">
        <f aca="false">B3242</f>
        <v>0</v>
      </c>
    </row>
    <row r="3243" customFormat="false" ht="12.75" hidden="false" customHeight="false" outlineLevel="0" collapsed="false">
      <c r="E3243" s="0" t="n">
        <f aca="false">B3243</f>
        <v>0</v>
      </c>
    </row>
    <row r="3244" customFormat="false" ht="12.75" hidden="false" customHeight="false" outlineLevel="0" collapsed="false">
      <c r="E3244" s="0" t="n">
        <f aca="false">B3244</f>
        <v>0</v>
      </c>
    </row>
    <row r="3245" customFormat="false" ht="12.75" hidden="false" customHeight="false" outlineLevel="0" collapsed="false">
      <c r="E3245" s="0" t="n">
        <f aca="false">B3245</f>
        <v>0</v>
      </c>
    </row>
    <row r="3246" customFormat="false" ht="12.75" hidden="false" customHeight="false" outlineLevel="0" collapsed="false">
      <c r="E3246" s="0" t="n">
        <f aca="false">B3246</f>
        <v>0</v>
      </c>
    </row>
    <row r="3247" customFormat="false" ht="12.75" hidden="false" customHeight="false" outlineLevel="0" collapsed="false">
      <c r="E3247" s="0" t="n">
        <f aca="false">B3247</f>
        <v>0</v>
      </c>
    </row>
    <row r="3248" customFormat="false" ht="12.75" hidden="false" customHeight="false" outlineLevel="0" collapsed="false">
      <c r="E3248" s="0" t="n">
        <f aca="false">B3248</f>
        <v>0</v>
      </c>
    </row>
    <row r="3249" customFormat="false" ht="12.75" hidden="false" customHeight="false" outlineLevel="0" collapsed="false">
      <c r="E3249" s="0" t="n">
        <f aca="false">B3249</f>
        <v>0</v>
      </c>
    </row>
    <row r="3250" customFormat="false" ht="12.75" hidden="false" customHeight="false" outlineLevel="0" collapsed="false">
      <c r="E3250" s="0" t="n">
        <f aca="false">B3250</f>
        <v>0</v>
      </c>
    </row>
    <row r="3251" customFormat="false" ht="12.75" hidden="false" customHeight="false" outlineLevel="0" collapsed="false">
      <c r="E3251" s="0" t="n">
        <f aca="false">B3251</f>
        <v>0</v>
      </c>
    </row>
    <row r="3252" customFormat="false" ht="12.75" hidden="false" customHeight="false" outlineLevel="0" collapsed="false">
      <c r="E3252" s="0" t="n">
        <f aca="false">B3252</f>
        <v>0</v>
      </c>
    </row>
    <row r="3253" customFormat="false" ht="12.75" hidden="false" customHeight="false" outlineLevel="0" collapsed="false">
      <c r="E3253" s="0" t="n">
        <f aca="false">B3253</f>
        <v>0</v>
      </c>
    </row>
    <row r="3254" customFormat="false" ht="12.75" hidden="false" customHeight="false" outlineLevel="0" collapsed="false">
      <c r="E3254" s="0" t="n">
        <f aca="false">B3254</f>
        <v>0</v>
      </c>
    </row>
    <row r="3255" customFormat="false" ht="12.75" hidden="false" customHeight="false" outlineLevel="0" collapsed="false">
      <c r="E3255" s="0" t="n">
        <f aca="false">B3255</f>
        <v>0</v>
      </c>
    </row>
    <row r="3256" customFormat="false" ht="12.75" hidden="false" customHeight="false" outlineLevel="0" collapsed="false">
      <c r="E3256" s="0" t="n">
        <f aca="false">B3256</f>
        <v>0</v>
      </c>
    </row>
    <row r="3257" customFormat="false" ht="12.75" hidden="false" customHeight="false" outlineLevel="0" collapsed="false">
      <c r="E3257" s="0" t="n">
        <f aca="false">B3257</f>
        <v>0</v>
      </c>
    </row>
    <row r="3258" customFormat="false" ht="12.75" hidden="false" customHeight="false" outlineLevel="0" collapsed="false">
      <c r="E3258" s="0" t="n">
        <f aca="false">B3258</f>
        <v>0</v>
      </c>
    </row>
    <row r="3259" customFormat="false" ht="12.75" hidden="false" customHeight="false" outlineLevel="0" collapsed="false">
      <c r="E3259" s="0" t="n">
        <f aca="false">B3259</f>
        <v>0</v>
      </c>
    </row>
    <row r="3260" customFormat="false" ht="12.75" hidden="false" customHeight="false" outlineLevel="0" collapsed="false">
      <c r="E3260" s="0" t="n">
        <f aca="false">B3260</f>
        <v>0</v>
      </c>
    </row>
    <row r="3261" customFormat="false" ht="12.75" hidden="false" customHeight="false" outlineLevel="0" collapsed="false">
      <c r="E3261" s="0" t="n">
        <f aca="false">B3261</f>
        <v>0</v>
      </c>
    </row>
    <row r="3262" customFormat="false" ht="12.75" hidden="false" customHeight="false" outlineLevel="0" collapsed="false">
      <c r="E3262" s="0" t="n">
        <f aca="false">B3262</f>
        <v>0</v>
      </c>
    </row>
    <row r="3263" customFormat="false" ht="12.75" hidden="false" customHeight="false" outlineLevel="0" collapsed="false">
      <c r="E3263" s="0" t="n">
        <f aca="false">B3263</f>
        <v>0</v>
      </c>
    </row>
    <row r="3264" customFormat="false" ht="12.75" hidden="false" customHeight="false" outlineLevel="0" collapsed="false">
      <c r="E3264" s="0" t="n">
        <f aca="false">B3264</f>
        <v>0</v>
      </c>
    </row>
    <row r="3265" customFormat="false" ht="12.75" hidden="false" customHeight="false" outlineLevel="0" collapsed="false">
      <c r="E3265" s="0" t="n">
        <f aca="false">B3265</f>
        <v>0</v>
      </c>
    </row>
    <row r="3266" customFormat="false" ht="12.75" hidden="false" customHeight="false" outlineLevel="0" collapsed="false">
      <c r="E3266" s="0" t="n">
        <f aca="false">B3266</f>
        <v>0</v>
      </c>
    </row>
    <row r="3267" customFormat="false" ht="12.75" hidden="false" customHeight="false" outlineLevel="0" collapsed="false">
      <c r="E3267" s="0" t="n">
        <f aca="false">B3267</f>
        <v>0</v>
      </c>
    </row>
    <row r="3268" customFormat="false" ht="12.75" hidden="false" customHeight="false" outlineLevel="0" collapsed="false">
      <c r="E3268" s="0" t="n">
        <f aca="false">B3268</f>
        <v>0</v>
      </c>
    </row>
    <row r="3269" customFormat="false" ht="12.75" hidden="false" customHeight="false" outlineLevel="0" collapsed="false">
      <c r="E3269" s="0" t="n">
        <f aca="false">B3269</f>
        <v>0</v>
      </c>
    </row>
    <row r="3270" customFormat="false" ht="12.75" hidden="false" customHeight="false" outlineLevel="0" collapsed="false">
      <c r="E3270" s="0" t="n">
        <f aca="false">B3270</f>
        <v>0</v>
      </c>
    </row>
    <row r="3271" customFormat="false" ht="12.75" hidden="false" customHeight="false" outlineLevel="0" collapsed="false">
      <c r="E3271" s="0" t="n">
        <f aca="false">B3271</f>
        <v>0</v>
      </c>
    </row>
    <row r="3272" customFormat="false" ht="12.75" hidden="false" customHeight="false" outlineLevel="0" collapsed="false">
      <c r="E3272" s="0" t="n">
        <f aca="false">B3272</f>
        <v>0</v>
      </c>
    </row>
    <row r="3273" customFormat="false" ht="12.75" hidden="false" customHeight="false" outlineLevel="0" collapsed="false">
      <c r="E3273" s="0" t="n">
        <f aca="false">B3273</f>
        <v>0</v>
      </c>
    </row>
    <row r="3274" customFormat="false" ht="12.75" hidden="false" customHeight="false" outlineLevel="0" collapsed="false">
      <c r="E3274" s="0" t="n">
        <f aca="false">B3274</f>
        <v>0</v>
      </c>
    </row>
    <row r="3275" customFormat="false" ht="12.75" hidden="false" customHeight="false" outlineLevel="0" collapsed="false">
      <c r="E3275" s="0" t="n">
        <f aca="false">B3275</f>
        <v>0</v>
      </c>
    </row>
    <row r="3276" customFormat="false" ht="12.75" hidden="false" customHeight="false" outlineLevel="0" collapsed="false">
      <c r="E3276" s="0" t="n">
        <f aca="false">B3276</f>
        <v>0</v>
      </c>
    </row>
    <row r="3277" customFormat="false" ht="12.75" hidden="false" customHeight="false" outlineLevel="0" collapsed="false">
      <c r="E3277" s="0" t="n">
        <f aca="false">B3277</f>
        <v>0</v>
      </c>
    </row>
    <row r="3278" customFormat="false" ht="12.75" hidden="false" customHeight="false" outlineLevel="0" collapsed="false">
      <c r="E3278" s="0" t="n">
        <f aca="false">B3278</f>
        <v>0</v>
      </c>
    </row>
    <row r="3279" customFormat="false" ht="12.75" hidden="false" customHeight="false" outlineLevel="0" collapsed="false">
      <c r="E3279" s="0" t="n">
        <f aca="false">B3279</f>
        <v>0</v>
      </c>
    </row>
    <row r="3280" customFormat="false" ht="12.75" hidden="false" customHeight="false" outlineLevel="0" collapsed="false">
      <c r="E3280" s="0" t="n">
        <f aca="false">B3280</f>
        <v>0</v>
      </c>
    </row>
    <row r="3281" customFormat="false" ht="12.75" hidden="false" customHeight="false" outlineLevel="0" collapsed="false">
      <c r="E3281" s="0" t="n">
        <f aca="false">B3281</f>
        <v>0</v>
      </c>
    </row>
    <row r="3282" customFormat="false" ht="12.75" hidden="false" customHeight="false" outlineLevel="0" collapsed="false">
      <c r="E3282" s="0" t="n">
        <f aca="false">B3282</f>
        <v>0</v>
      </c>
    </row>
    <row r="3283" customFormat="false" ht="12.75" hidden="false" customHeight="false" outlineLevel="0" collapsed="false">
      <c r="E3283" s="0" t="n">
        <f aca="false">B3283</f>
        <v>0</v>
      </c>
    </row>
    <row r="3284" customFormat="false" ht="12.75" hidden="false" customHeight="false" outlineLevel="0" collapsed="false">
      <c r="E3284" s="0" t="n">
        <f aca="false">B3284</f>
        <v>0</v>
      </c>
    </row>
    <row r="3285" customFormat="false" ht="12.75" hidden="false" customHeight="false" outlineLevel="0" collapsed="false">
      <c r="E3285" s="0" t="n">
        <f aca="false">B3285</f>
        <v>0</v>
      </c>
    </row>
    <row r="3286" customFormat="false" ht="12.75" hidden="false" customHeight="false" outlineLevel="0" collapsed="false">
      <c r="E3286" s="0" t="n">
        <f aca="false">B3286</f>
        <v>0</v>
      </c>
    </row>
    <row r="3287" customFormat="false" ht="12.75" hidden="false" customHeight="false" outlineLevel="0" collapsed="false">
      <c r="E3287" s="0" t="n">
        <f aca="false">B3287</f>
        <v>0</v>
      </c>
    </row>
    <row r="3288" customFormat="false" ht="12.75" hidden="false" customHeight="false" outlineLevel="0" collapsed="false">
      <c r="E3288" s="0" t="n">
        <f aca="false">B3288</f>
        <v>0</v>
      </c>
    </row>
    <row r="3289" customFormat="false" ht="12.75" hidden="false" customHeight="false" outlineLevel="0" collapsed="false">
      <c r="E3289" s="0" t="n">
        <f aca="false">B3289</f>
        <v>0</v>
      </c>
    </row>
    <row r="3290" customFormat="false" ht="12.75" hidden="false" customHeight="false" outlineLevel="0" collapsed="false">
      <c r="E3290" s="0" t="n">
        <f aca="false">B3290</f>
        <v>0</v>
      </c>
    </row>
    <row r="3291" customFormat="false" ht="12.75" hidden="false" customHeight="false" outlineLevel="0" collapsed="false">
      <c r="E3291" s="0" t="n">
        <f aca="false">B3291</f>
        <v>0</v>
      </c>
    </row>
    <row r="3292" customFormat="false" ht="12.75" hidden="false" customHeight="false" outlineLevel="0" collapsed="false">
      <c r="E3292" s="0" t="n">
        <f aca="false">B3292</f>
        <v>0</v>
      </c>
    </row>
    <row r="3293" customFormat="false" ht="12.75" hidden="false" customHeight="false" outlineLevel="0" collapsed="false">
      <c r="E3293" s="0" t="n">
        <f aca="false">B3293</f>
        <v>0</v>
      </c>
    </row>
    <row r="3294" customFormat="false" ht="12.75" hidden="false" customHeight="false" outlineLevel="0" collapsed="false">
      <c r="E3294" s="0" t="n">
        <f aca="false">B3294</f>
        <v>0</v>
      </c>
    </row>
    <row r="3295" customFormat="false" ht="12.75" hidden="false" customHeight="false" outlineLevel="0" collapsed="false">
      <c r="E3295" s="0" t="n">
        <f aca="false">B3295</f>
        <v>0</v>
      </c>
    </row>
    <row r="3296" customFormat="false" ht="12.75" hidden="false" customHeight="false" outlineLevel="0" collapsed="false">
      <c r="E3296" s="0" t="n">
        <f aca="false">B3296</f>
        <v>0</v>
      </c>
    </row>
    <row r="3297" customFormat="false" ht="12.75" hidden="false" customHeight="false" outlineLevel="0" collapsed="false">
      <c r="E3297" s="0" t="n">
        <f aca="false">B3297</f>
        <v>0</v>
      </c>
    </row>
    <row r="3298" customFormat="false" ht="12.75" hidden="false" customHeight="false" outlineLevel="0" collapsed="false">
      <c r="E3298" s="0" t="n">
        <f aca="false">B3298</f>
        <v>0</v>
      </c>
    </row>
    <row r="3299" customFormat="false" ht="12.75" hidden="false" customHeight="false" outlineLevel="0" collapsed="false">
      <c r="E3299" s="0" t="n">
        <f aca="false">B3299</f>
        <v>0</v>
      </c>
    </row>
    <row r="3300" customFormat="false" ht="12.75" hidden="false" customHeight="false" outlineLevel="0" collapsed="false">
      <c r="E3300" s="0" t="n">
        <f aca="false">B3300</f>
        <v>0</v>
      </c>
    </row>
    <row r="3301" customFormat="false" ht="12.75" hidden="false" customHeight="false" outlineLevel="0" collapsed="false">
      <c r="E3301" s="0" t="n">
        <f aca="false">B3301</f>
        <v>0</v>
      </c>
    </row>
    <row r="3302" customFormat="false" ht="12.75" hidden="false" customHeight="false" outlineLevel="0" collapsed="false">
      <c r="E3302" s="0" t="n">
        <f aca="false">B3302</f>
        <v>0</v>
      </c>
    </row>
    <row r="3303" customFormat="false" ht="12.75" hidden="false" customHeight="false" outlineLevel="0" collapsed="false">
      <c r="E3303" s="0" t="n">
        <f aca="false">B3303</f>
        <v>0</v>
      </c>
    </row>
    <row r="3304" customFormat="false" ht="12.75" hidden="false" customHeight="false" outlineLevel="0" collapsed="false">
      <c r="E3304" s="0" t="n">
        <f aca="false">B3304</f>
        <v>0</v>
      </c>
    </row>
    <row r="3305" customFormat="false" ht="12.75" hidden="false" customHeight="false" outlineLevel="0" collapsed="false">
      <c r="E3305" s="0" t="n">
        <f aca="false">B3305</f>
        <v>0</v>
      </c>
    </row>
    <row r="3306" customFormat="false" ht="12.75" hidden="false" customHeight="false" outlineLevel="0" collapsed="false">
      <c r="E3306" s="0" t="n">
        <f aca="false">B3306</f>
        <v>0</v>
      </c>
    </row>
    <row r="3307" customFormat="false" ht="12.75" hidden="false" customHeight="false" outlineLevel="0" collapsed="false">
      <c r="E3307" s="0" t="n">
        <f aca="false">B3307</f>
        <v>0</v>
      </c>
    </row>
    <row r="3308" customFormat="false" ht="12.75" hidden="false" customHeight="false" outlineLevel="0" collapsed="false">
      <c r="E3308" s="0" t="n">
        <f aca="false">B3308</f>
        <v>0</v>
      </c>
    </row>
    <row r="3309" customFormat="false" ht="12.75" hidden="false" customHeight="false" outlineLevel="0" collapsed="false">
      <c r="E3309" s="0" t="n">
        <f aca="false">B3309</f>
        <v>0</v>
      </c>
    </row>
    <row r="3310" customFormat="false" ht="12.75" hidden="false" customHeight="false" outlineLevel="0" collapsed="false">
      <c r="E3310" s="0" t="n">
        <f aca="false">B3310</f>
        <v>0</v>
      </c>
    </row>
    <row r="3311" customFormat="false" ht="12.75" hidden="false" customHeight="false" outlineLevel="0" collapsed="false">
      <c r="E3311" s="0" t="n">
        <f aca="false">B3311</f>
        <v>0</v>
      </c>
    </row>
    <row r="3312" customFormat="false" ht="12.75" hidden="false" customHeight="false" outlineLevel="0" collapsed="false">
      <c r="E3312" s="0" t="n">
        <f aca="false">B3312</f>
        <v>0</v>
      </c>
    </row>
    <row r="3313" customFormat="false" ht="12.75" hidden="false" customHeight="false" outlineLevel="0" collapsed="false">
      <c r="E3313" s="0" t="n">
        <f aca="false">B3313</f>
        <v>0</v>
      </c>
    </row>
    <row r="3314" customFormat="false" ht="12.75" hidden="false" customHeight="false" outlineLevel="0" collapsed="false">
      <c r="E3314" s="0" t="n">
        <f aca="false">B3314</f>
        <v>0</v>
      </c>
    </row>
    <row r="3315" customFormat="false" ht="12.75" hidden="false" customHeight="false" outlineLevel="0" collapsed="false">
      <c r="E3315" s="0" t="n">
        <f aca="false">B3315</f>
        <v>0</v>
      </c>
    </row>
    <row r="3316" customFormat="false" ht="12.75" hidden="false" customHeight="false" outlineLevel="0" collapsed="false">
      <c r="E3316" s="0" t="n">
        <f aca="false">B3316</f>
        <v>0</v>
      </c>
    </row>
    <row r="3317" customFormat="false" ht="12.75" hidden="false" customHeight="false" outlineLevel="0" collapsed="false">
      <c r="E3317" s="0" t="n">
        <f aca="false">B3317</f>
        <v>0</v>
      </c>
    </row>
    <row r="3318" customFormat="false" ht="12.75" hidden="false" customHeight="false" outlineLevel="0" collapsed="false">
      <c r="E3318" s="0" t="n">
        <f aca="false">B3318</f>
        <v>0</v>
      </c>
    </row>
    <row r="3319" customFormat="false" ht="12.75" hidden="false" customHeight="false" outlineLevel="0" collapsed="false">
      <c r="E3319" s="0" t="n">
        <f aca="false">B3319</f>
        <v>0</v>
      </c>
    </row>
    <row r="3320" customFormat="false" ht="12.75" hidden="false" customHeight="false" outlineLevel="0" collapsed="false">
      <c r="E3320" s="0" t="n">
        <f aca="false">B3320</f>
        <v>0</v>
      </c>
    </row>
    <row r="3321" customFormat="false" ht="12.75" hidden="false" customHeight="false" outlineLevel="0" collapsed="false">
      <c r="E3321" s="0" t="n">
        <f aca="false">B3321</f>
        <v>0</v>
      </c>
    </row>
    <row r="3322" customFormat="false" ht="12.75" hidden="false" customHeight="false" outlineLevel="0" collapsed="false">
      <c r="E3322" s="0" t="n">
        <f aca="false">B3322</f>
        <v>0</v>
      </c>
    </row>
    <row r="3323" customFormat="false" ht="12.75" hidden="false" customHeight="false" outlineLevel="0" collapsed="false">
      <c r="E3323" s="0" t="n">
        <f aca="false">B3323</f>
        <v>0</v>
      </c>
    </row>
    <row r="3324" customFormat="false" ht="12.75" hidden="false" customHeight="false" outlineLevel="0" collapsed="false">
      <c r="E3324" s="0" t="n">
        <f aca="false">B3324</f>
        <v>0</v>
      </c>
    </row>
    <row r="3325" customFormat="false" ht="12.75" hidden="false" customHeight="false" outlineLevel="0" collapsed="false">
      <c r="E3325" s="0" t="n">
        <f aca="false">B3325</f>
        <v>0</v>
      </c>
    </row>
    <row r="3326" customFormat="false" ht="12.75" hidden="false" customHeight="false" outlineLevel="0" collapsed="false">
      <c r="E3326" s="0" t="n">
        <f aca="false">B3326</f>
        <v>0</v>
      </c>
    </row>
    <row r="3327" customFormat="false" ht="12.75" hidden="false" customHeight="false" outlineLevel="0" collapsed="false">
      <c r="E3327" s="0" t="n">
        <f aca="false">B3327</f>
        <v>0</v>
      </c>
    </row>
    <row r="3328" customFormat="false" ht="12.75" hidden="false" customHeight="false" outlineLevel="0" collapsed="false">
      <c r="E3328" s="0" t="n">
        <f aca="false">B3328</f>
        <v>0</v>
      </c>
    </row>
    <row r="3329" customFormat="false" ht="12.75" hidden="false" customHeight="false" outlineLevel="0" collapsed="false">
      <c r="E3329" s="0" t="n">
        <f aca="false">B3329</f>
        <v>0</v>
      </c>
    </row>
    <row r="3330" customFormat="false" ht="12.75" hidden="false" customHeight="false" outlineLevel="0" collapsed="false">
      <c r="E3330" s="0" t="n">
        <f aca="false">B3330</f>
        <v>0</v>
      </c>
    </row>
    <row r="3331" customFormat="false" ht="12.75" hidden="false" customHeight="false" outlineLevel="0" collapsed="false">
      <c r="E3331" s="0" t="n">
        <f aca="false">B3331</f>
        <v>0</v>
      </c>
    </row>
    <row r="3332" customFormat="false" ht="12.75" hidden="false" customHeight="false" outlineLevel="0" collapsed="false">
      <c r="E3332" s="0" t="n">
        <f aca="false">B3332</f>
        <v>0</v>
      </c>
    </row>
    <row r="3333" customFormat="false" ht="12.75" hidden="false" customHeight="false" outlineLevel="0" collapsed="false">
      <c r="E3333" s="0" t="n">
        <f aca="false">B3333</f>
        <v>0</v>
      </c>
    </row>
    <row r="3334" customFormat="false" ht="12.75" hidden="false" customHeight="false" outlineLevel="0" collapsed="false">
      <c r="E3334" s="0" t="n">
        <f aca="false">B3334</f>
        <v>0</v>
      </c>
    </row>
    <row r="3335" customFormat="false" ht="12.75" hidden="false" customHeight="false" outlineLevel="0" collapsed="false">
      <c r="E3335" s="0" t="n">
        <f aca="false">B3335</f>
        <v>0</v>
      </c>
    </row>
    <row r="3336" customFormat="false" ht="12.75" hidden="false" customHeight="false" outlineLevel="0" collapsed="false">
      <c r="E3336" s="0" t="n">
        <f aca="false">B3336</f>
        <v>0</v>
      </c>
    </row>
    <row r="3337" customFormat="false" ht="12.75" hidden="false" customHeight="false" outlineLevel="0" collapsed="false">
      <c r="E3337" s="0" t="n">
        <f aca="false">B3337</f>
        <v>0</v>
      </c>
    </row>
    <row r="3338" customFormat="false" ht="12.75" hidden="false" customHeight="false" outlineLevel="0" collapsed="false">
      <c r="E3338" s="0" t="n">
        <f aca="false">B3338</f>
        <v>0</v>
      </c>
    </row>
    <row r="3339" customFormat="false" ht="12.75" hidden="false" customHeight="false" outlineLevel="0" collapsed="false">
      <c r="E3339" s="0" t="n">
        <f aca="false">B3339</f>
        <v>0</v>
      </c>
    </row>
    <row r="3340" customFormat="false" ht="12.75" hidden="false" customHeight="false" outlineLevel="0" collapsed="false">
      <c r="E3340" s="0" t="n">
        <f aca="false">B3340</f>
        <v>0</v>
      </c>
    </row>
    <row r="3341" customFormat="false" ht="12.75" hidden="false" customHeight="false" outlineLevel="0" collapsed="false">
      <c r="E3341" s="0" t="n">
        <f aca="false">B3341</f>
        <v>0</v>
      </c>
    </row>
    <row r="3342" customFormat="false" ht="12.75" hidden="false" customHeight="false" outlineLevel="0" collapsed="false">
      <c r="E3342" s="0" t="n">
        <f aca="false">B3342</f>
        <v>0</v>
      </c>
    </row>
    <row r="3343" customFormat="false" ht="12.75" hidden="false" customHeight="false" outlineLevel="0" collapsed="false">
      <c r="E3343" s="0" t="n">
        <f aca="false">B3343</f>
        <v>0</v>
      </c>
    </row>
    <row r="3344" customFormat="false" ht="12.75" hidden="false" customHeight="false" outlineLevel="0" collapsed="false">
      <c r="E3344" s="0" t="n">
        <f aca="false">B3344</f>
        <v>0</v>
      </c>
    </row>
    <row r="3345" customFormat="false" ht="12.75" hidden="false" customHeight="false" outlineLevel="0" collapsed="false">
      <c r="E3345" s="0" t="n">
        <f aca="false">B3345</f>
        <v>0</v>
      </c>
    </row>
    <row r="3346" customFormat="false" ht="12.75" hidden="false" customHeight="false" outlineLevel="0" collapsed="false">
      <c r="E3346" s="0" t="n">
        <f aca="false">B3346</f>
        <v>0</v>
      </c>
    </row>
    <row r="3347" customFormat="false" ht="12.75" hidden="false" customHeight="false" outlineLevel="0" collapsed="false">
      <c r="E3347" s="0" t="n">
        <f aca="false">B3347</f>
        <v>0</v>
      </c>
    </row>
    <row r="3348" customFormat="false" ht="12.75" hidden="false" customHeight="false" outlineLevel="0" collapsed="false">
      <c r="E3348" s="0" t="n">
        <f aca="false">B3348</f>
        <v>0</v>
      </c>
    </row>
    <row r="3349" customFormat="false" ht="12.75" hidden="false" customHeight="false" outlineLevel="0" collapsed="false">
      <c r="E3349" s="0" t="n">
        <f aca="false">B3349</f>
        <v>0</v>
      </c>
    </row>
    <row r="3350" customFormat="false" ht="12.75" hidden="false" customHeight="false" outlineLevel="0" collapsed="false">
      <c r="E3350" s="0" t="n">
        <f aca="false">B3350</f>
        <v>0</v>
      </c>
    </row>
    <row r="3351" customFormat="false" ht="12.75" hidden="false" customHeight="false" outlineLevel="0" collapsed="false">
      <c r="E3351" s="0" t="n">
        <f aca="false">B3351</f>
        <v>0</v>
      </c>
    </row>
    <row r="3352" customFormat="false" ht="12.75" hidden="false" customHeight="false" outlineLevel="0" collapsed="false">
      <c r="E3352" s="0" t="n">
        <f aca="false">B3352</f>
        <v>0</v>
      </c>
    </row>
    <row r="3353" customFormat="false" ht="12.75" hidden="false" customHeight="false" outlineLevel="0" collapsed="false">
      <c r="E3353" s="0" t="n">
        <f aca="false">B3353</f>
        <v>0</v>
      </c>
    </row>
    <row r="3354" customFormat="false" ht="12.75" hidden="false" customHeight="false" outlineLevel="0" collapsed="false">
      <c r="E3354" s="0" t="n">
        <f aca="false">B3354</f>
        <v>0</v>
      </c>
    </row>
    <row r="3355" customFormat="false" ht="12.75" hidden="false" customHeight="false" outlineLevel="0" collapsed="false">
      <c r="E3355" s="0" t="n">
        <f aca="false">B3355</f>
        <v>0</v>
      </c>
    </row>
    <row r="3356" customFormat="false" ht="12.75" hidden="false" customHeight="false" outlineLevel="0" collapsed="false">
      <c r="E3356" s="0" t="n">
        <f aca="false">B3356</f>
        <v>0</v>
      </c>
    </row>
    <row r="3357" customFormat="false" ht="12.75" hidden="false" customHeight="false" outlineLevel="0" collapsed="false">
      <c r="E3357" s="0" t="n">
        <f aca="false">B3357</f>
        <v>0</v>
      </c>
    </row>
    <row r="3358" customFormat="false" ht="12.75" hidden="false" customHeight="false" outlineLevel="0" collapsed="false">
      <c r="E3358" s="0" t="n">
        <f aca="false">B3358</f>
        <v>0</v>
      </c>
    </row>
    <row r="3359" customFormat="false" ht="12.75" hidden="false" customHeight="false" outlineLevel="0" collapsed="false">
      <c r="E3359" s="0" t="n">
        <f aca="false">B3359</f>
        <v>0</v>
      </c>
    </row>
    <row r="3360" customFormat="false" ht="12.75" hidden="false" customHeight="false" outlineLevel="0" collapsed="false">
      <c r="E3360" s="0" t="n">
        <f aca="false">B3360</f>
        <v>0</v>
      </c>
    </row>
    <row r="3361" customFormat="false" ht="12.75" hidden="false" customHeight="false" outlineLevel="0" collapsed="false">
      <c r="E3361" s="0" t="n">
        <f aca="false">B3361</f>
        <v>0</v>
      </c>
    </row>
    <row r="3362" customFormat="false" ht="12.75" hidden="false" customHeight="false" outlineLevel="0" collapsed="false">
      <c r="E3362" s="0" t="n">
        <f aca="false">B3362</f>
        <v>0</v>
      </c>
    </row>
    <row r="3363" customFormat="false" ht="12.75" hidden="false" customHeight="false" outlineLevel="0" collapsed="false">
      <c r="E3363" s="0" t="n">
        <f aca="false">B3363</f>
        <v>0</v>
      </c>
    </row>
    <row r="3364" customFormat="false" ht="12.75" hidden="false" customHeight="false" outlineLevel="0" collapsed="false">
      <c r="E3364" s="0" t="n">
        <f aca="false">B3364</f>
        <v>0</v>
      </c>
    </row>
    <row r="3365" customFormat="false" ht="12.75" hidden="false" customHeight="false" outlineLevel="0" collapsed="false">
      <c r="E3365" s="0" t="n">
        <f aca="false">B3365</f>
        <v>0</v>
      </c>
    </row>
    <row r="3366" customFormat="false" ht="12.75" hidden="false" customHeight="false" outlineLevel="0" collapsed="false">
      <c r="E3366" s="0" t="n">
        <f aca="false">B3366</f>
        <v>0</v>
      </c>
    </row>
    <row r="3367" customFormat="false" ht="12.75" hidden="false" customHeight="false" outlineLevel="0" collapsed="false">
      <c r="E3367" s="0" t="n">
        <f aca="false">B3367</f>
        <v>0</v>
      </c>
    </row>
    <row r="3368" customFormat="false" ht="12.75" hidden="false" customHeight="false" outlineLevel="0" collapsed="false">
      <c r="E3368" s="0" t="n">
        <f aca="false">B3368</f>
        <v>0</v>
      </c>
    </row>
    <row r="3369" customFormat="false" ht="12.75" hidden="false" customHeight="false" outlineLevel="0" collapsed="false">
      <c r="E3369" s="0" t="n">
        <f aca="false">B3369</f>
        <v>0</v>
      </c>
    </row>
    <row r="3370" customFormat="false" ht="12.75" hidden="false" customHeight="false" outlineLevel="0" collapsed="false">
      <c r="E3370" s="0" t="n">
        <f aca="false">B3370</f>
        <v>0</v>
      </c>
    </row>
    <row r="3371" customFormat="false" ht="12.75" hidden="false" customHeight="false" outlineLevel="0" collapsed="false">
      <c r="E3371" s="0" t="n">
        <f aca="false">B3371</f>
        <v>0</v>
      </c>
    </row>
    <row r="3372" customFormat="false" ht="12.75" hidden="false" customHeight="false" outlineLevel="0" collapsed="false">
      <c r="E3372" s="0" t="n">
        <f aca="false">B3372</f>
        <v>0</v>
      </c>
    </row>
    <row r="3373" customFormat="false" ht="12.75" hidden="false" customHeight="false" outlineLevel="0" collapsed="false">
      <c r="E3373" s="0" t="n">
        <f aca="false">B3373</f>
        <v>0</v>
      </c>
    </row>
    <row r="3374" customFormat="false" ht="12.75" hidden="false" customHeight="false" outlineLevel="0" collapsed="false">
      <c r="E3374" s="0" t="n">
        <f aca="false">B3374</f>
        <v>0</v>
      </c>
    </row>
    <row r="3375" customFormat="false" ht="12.75" hidden="false" customHeight="false" outlineLevel="0" collapsed="false">
      <c r="E3375" s="0" t="n">
        <f aca="false">B3375</f>
        <v>0</v>
      </c>
    </row>
    <row r="3376" customFormat="false" ht="12.75" hidden="false" customHeight="false" outlineLevel="0" collapsed="false">
      <c r="E3376" s="0" t="n">
        <f aca="false">B3376</f>
        <v>0</v>
      </c>
    </row>
    <row r="3377" customFormat="false" ht="12.75" hidden="false" customHeight="false" outlineLevel="0" collapsed="false">
      <c r="E3377" s="0" t="n">
        <f aca="false">B3377</f>
        <v>0</v>
      </c>
    </row>
    <row r="3378" customFormat="false" ht="12.75" hidden="false" customHeight="false" outlineLevel="0" collapsed="false">
      <c r="E3378" s="0" t="n">
        <f aca="false">B3378</f>
        <v>0</v>
      </c>
    </row>
    <row r="3379" customFormat="false" ht="12.75" hidden="false" customHeight="false" outlineLevel="0" collapsed="false">
      <c r="E3379" s="0" t="n">
        <f aca="false">B3379</f>
        <v>0</v>
      </c>
    </row>
    <row r="3380" customFormat="false" ht="12.75" hidden="false" customHeight="false" outlineLevel="0" collapsed="false">
      <c r="E3380" s="0" t="n">
        <f aca="false">B3380</f>
        <v>0</v>
      </c>
    </row>
    <row r="3381" customFormat="false" ht="12.75" hidden="false" customHeight="false" outlineLevel="0" collapsed="false">
      <c r="E3381" s="0" t="n">
        <f aca="false">B3381</f>
        <v>0</v>
      </c>
    </row>
    <row r="3382" customFormat="false" ht="12.75" hidden="false" customHeight="false" outlineLevel="0" collapsed="false">
      <c r="E3382" s="0" t="n">
        <f aca="false">B3382</f>
        <v>0</v>
      </c>
    </row>
    <row r="3383" customFormat="false" ht="12.75" hidden="false" customHeight="false" outlineLevel="0" collapsed="false">
      <c r="E3383" s="0" t="n">
        <f aca="false">B3383</f>
        <v>0</v>
      </c>
    </row>
    <row r="3384" customFormat="false" ht="12.75" hidden="false" customHeight="false" outlineLevel="0" collapsed="false">
      <c r="E3384" s="0" t="n">
        <f aca="false">B3384</f>
        <v>0</v>
      </c>
    </row>
    <row r="3385" customFormat="false" ht="12.75" hidden="false" customHeight="false" outlineLevel="0" collapsed="false">
      <c r="E3385" s="0" t="n">
        <f aca="false">B3385</f>
        <v>0</v>
      </c>
    </row>
    <row r="3386" customFormat="false" ht="12.75" hidden="false" customHeight="false" outlineLevel="0" collapsed="false">
      <c r="E3386" s="0" t="n">
        <f aca="false">B3386</f>
        <v>0</v>
      </c>
    </row>
    <row r="3387" customFormat="false" ht="12.75" hidden="false" customHeight="false" outlineLevel="0" collapsed="false">
      <c r="E3387" s="0" t="n">
        <f aca="false">B3387</f>
        <v>0</v>
      </c>
    </row>
    <row r="3388" customFormat="false" ht="12.75" hidden="false" customHeight="false" outlineLevel="0" collapsed="false">
      <c r="E3388" s="0" t="n">
        <f aca="false">B3388</f>
        <v>0</v>
      </c>
    </row>
    <row r="3389" customFormat="false" ht="12.75" hidden="false" customHeight="false" outlineLevel="0" collapsed="false">
      <c r="E3389" s="0" t="n">
        <f aca="false">B3389</f>
        <v>0</v>
      </c>
    </row>
    <row r="3390" customFormat="false" ht="12.75" hidden="false" customHeight="false" outlineLevel="0" collapsed="false">
      <c r="E3390" s="0" t="n">
        <f aca="false">B3390</f>
        <v>0</v>
      </c>
    </row>
    <row r="3391" customFormat="false" ht="12.75" hidden="false" customHeight="false" outlineLevel="0" collapsed="false">
      <c r="E3391" s="0" t="n">
        <f aca="false">B3391</f>
        <v>0</v>
      </c>
    </row>
    <row r="3392" customFormat="false" ht="12.75" hidden="false" customHeight="false" outlineLevel="0" collapsed="false">
      <c r="E3392" s="0" t="n">
        <f aca="false">B3392</f>
        <v>0</v>
      </c>
    </row>
    <row r="3393" customFormat="false" ht="12.75" hidden="false" customHeight="false" outlineLevel="0" collapsed="false">
      <c r="E3393" s="0" t="n">
        <f aca="false">B3393</f>
        <v>0</v>
      </c>
    </row>
    <row r="3394" customFormat="false" ht="12.75" hidden="false" customHeight="false" outlineLevel="0" collapsed="false">
      <c r="E3394" s="0" t="n">
        <f aca="false">B3394</f>
        <v>0</v>
      </c>
    </row>
    <row r="3395" customFormat="false" ht="12.75" hidden="false" customHeight="false" outlineLevel="0" collapsed="false">
      <c r="E3395" s="0" t="n">
        <f aca="false">B3395</f>
        <v>0</v>
      </c>
    </row>
    <row r="3396" customFormat="false" ht="12.75" hidden="false" customHeight="false" outlineLevel="0" collapsed="false">
      <c r="E3396" s="0" t="n">
        <f aca="false">B3396</f>
        <v>0</v>
      </c>
    </row>
    <row r="3397" customFormat="false" ht="12.75" hidden="false" customHeight="false" outlineLevel="0" collapsed="false">
      <c r="E3397" s="0" t="n">
        <f aca="false">B3397</f>
        <v>0</v>
      </c>
    </row>
    <row r="3398" customFormat="false" ht="12.75" hidden="false" customHeight="false" outlineLevel="0" collapsed="false">
      <c r="E3398" s="0" t="n">
        <f aca="false">B3398</f>
        <v>0</v>
      </c>
    </row>
    <row r="3399" customFormat="false" ht="12.75" hidden="false" customHeight="false" outlineLevel="0" collapsed="false">
      <c r="E3399" s="0" t="n">
        <f aca="false">B3399</f>
        <v>0</v>
      </c>
    </row>
    <row r="3400" customFormat="false" ht="12.75" hidden="false" customHeight="false" outlineLevel="0" collapsed="false">
      <c r="E3400" s="0" t="n">
        <f aca="false">B3400</f>
        <v>0</v>
      </c>
    </row>
    <row r="3401" customFormat="false" ht="12.75" hidden="false" customHeight="false" outlineLevel="0" collapsed="false">
      <c r="E3401" s="0" t="n">
        <f aca="false">B3401</f>
        <v>0</v>
      </c>
    </row>
    <row r="3402" customFormat="false" ht="12.75" hidden="false" customHeight="false" outlineLevel="0" collapsed="false">
      <c r="E3402" s="0" t="n">
        <f aca="false">B3402</f>
        <v>0</v>
      </c>
    </row>
    <row r="3403" customFormat="false" ht="12.75" hidden="false" customHeight="false" outlineLevel="0" collapsed="false">
      <c r="E3403" s="0" t="n">
        <f aca="false">B3403</f>
        <v>0</v>
      </c>
    </row>
    <row r="3404" customFormat="false" ht="12.75" hidden="false" customHeight="false" outlineLevel="0" collapsed="false">
      <c r="E3404" s="0" t="n">
        <f aca="false">B3404</f>
        <v>0</v>
      </c>
    </row>
    <row r="3405" customFormat="false" ht="12.75" hidden="false" customHeight="false" outlineLevel="0" collapsed="false">
      <c r="E3405" s="0" t="n">
        <f aca="false">B3405</f>
        <v>0</v>
      </c>
    </row>
    <row r="3406" customFormat="false" ht="12.75" hidden="false" customHeight="false" outlineLevel="0" collapsed="false">
      <c r="E3406" s="0" t="n">
        <f aca="false">B3406</f>
        <v>0</v>
      </c>
    </row>
    <row r="3407" customFormat="false" ht="12.75" hidden="false" customHeight="false" outlineLevel="0" collapsed="false">
      <c r="E3407" s="0" t="n">
        <f aca="false">B3407</f>
        <v>0</v>
      </c>
    </row>
    <row r="3408" customFormat="false" ht="12.75" hidden="false" customHeight="false" outlineLevel="0" collapsed="false">
      <c r="E3408" s="0" t="n">
        <f aca="false">B3408</f>
        <v>0</v>
      </c>
    </row>
    <row r="3409" customFormat="false" ht="12.75" hidden="false" customHeight="false" outlineLevel="0" collapsed="false">
      <c r="E3409" s="0" t="n">
        <f aca="false">B3409</f>
        <v>0</v>
      </c>
    </row>
    <row r="3410" customFormat="false" ht="12.75" hidden="false" customHeight="false" outlineLevel="0" collapsed="false">
      <c r="E3410" s="0" t="n">
        <f aca="false">B3410</f>
        <v>0</v>
      </c>
    </row>
    <row r="3411" customFormat="false" ht="12.75" hidden="false" customHeight="false" outlineLevel="0" collapsed="false">
      <c r="E3411" s="0" t="n">
        <f aca="false">B3411</f>
        <v>0</v>
      </c>
    </row>
    <row r="3412" customFormat="false" ht="12.75" hidden="false" customHeight="false" outlineLevel="0" collapsed="false">
      <c r="E3412" s="0" t="n">
        <f aca="false">B3412</f>
        <v>0</v>
      </c>
    </row>
    <row r="3413" customFormat="false" ht="12.75" hidden="false" customHeight="false" outlineLevel="0" collapsed="false">
      <c r="E3413" s="0" t="n">
        <f aca="false">B3413</f>
        <v>0</v>
      </c>
    </row>
    <row r="3414" customFormat="false" ht="12.75" hidden="false" customHeight="false" outlineLevel="0" collapsed="false">
      <c r="E3414" s="0" t="n">
        <f aca="false">B3414</f>
        <v>0</v>
      </c>
    </row>
    <row r="3415" customFormat="false" ht="12.75" hidden="false" customHeight="false" outlineLevel="0" collapsed="false">
      <c r="E3415" s="0" t="n">
        <f aca="false">B3415</f>
        <v>0</v>
      </c>
    </row>
    <row r="3416" customFormat="false" ht="12.75" hidden="false" customHeight="false" outlineLevel="0" collapsed="false">
      <c r="E3416" s="0" t="n">
        <f aca="false">B3416</f>
        <v>0</v>
      </c>
    </row>
    <row r="3417" customFormat="false" ht="12.75" hidden="false" customHeight="false" outlineLevel="0" collapsed="false">
      <c r="E3417" s="0" t="n">
        <f aca="false">B3417</f>
        <v>0</v>
      </c>
    </row>
    <row r="3418" customFormat="false" ht="12.75" hidden="false" customHeight="false" outlineLevel="0" collapsed="false">
      <c r="E3418" s="0" t="n">
        <f aca="false">B3418</f>
        <v>0</v>
      </c>
    </row>
    <row r="3419" customFormat="false" ht="12.75" hidden="false" customHeight="false" outlineLevel="0" collapsed="false">
      <c r="E3419" s="0" t="n">
        <f aca="false">B3419</f>
        <v>0</v>
      </c>
    </row>
    <row r="3420" customFormat="false" ht="12.75" hidden="false" customHeight="false" outlineLevel="0" collapsed="false">
      <c r="E3420" s="0" t="n">
        <f aca="false">B3420</f>
        <v>0</v>
      </c>
    </row>
    <row r="3421" customFormat="false" ht="12.75" hidden="false" customHeight="false" outlineLevel="0" collapsed="false">
      <c r="E3421" s="0" t="n">
        <f aca="false">B3421</f>
        <v>0</v>
      </c>
    </row>
    <row r="3422" customFormat="false" ht="12.75" hidden="false" customHeight="false" outlineLevel="0" collapsed="false">
      <c r="E3422" s="0" t="n">
        <f aca="false">B3422</f>
        <v>0</v>
      </c>
    </row>
    <row r="3423" customFormat="false" ht="12.75" hidden="false" customHeight="false" outlineLevel="0" collapsed="false">
      <c r="E3423" s="0" t="n">
        <f aca="false">B3423</f>
        <v>0</v>
      </c>
    </row>
    <row r="3424" customFormat="false" ht="12.75" hidden="false" customHeight="false" outlineLevel="0" collapsed="false">
      <c r="E3424" s="0" t="n">
        <f aca="false">B3424</f>
        <v>0</v>
      </c>
    </row>
    <row r="3425" customFormat="false" ht="12.75" hidden="false" customHeight="false" outlineLevel="0" collapsed="false">
      <c r="E3425" s="0" t="n">
        <f aca="false">B3425</f>
        <v>0</v>
      </c>
    </row>
    <row r="3426" customFormat="false" ht="12.75" hidden="false" customHeight="false" outlineLevel="0" collapsed="false">
      <c r="E3426" s="0" t="n">
        <f aca="false">B3426</f>
        <v>0</v>
      </c>
    </row>
    <row r="3427" customFormat="false" ht="12.75" hidden="false" customHeight="false" outlineLevel="0" collapsed="false">
      <c r="E3427" s="0" t="n">
        <f aca="false">B3427</f>
        <v>0</v>
      </c>
    </row>
    <row r="3428" customFormat="false" ht="12.75" hidden="false" customHeight="false" outlineLevel="0" collapsed="false">
      <c r="E3428" s="0" t="n">
        <f aca="false">B3428</f>
        <v>0</v>
      </c>
    </row>
    <row r="3429" customFormat="false" ht="12.75" hidden="false" customHeight="false" outlineLevel="0" collapsed="false">
      <c r="E3429" s="0" t="n">
        <f aca="false">B3429</f>
        <v>0</v>
      </c>
    </row>
    <row r="3430" customFormat="false" ht="12.75" hidden="false" customHeight="false" outlineLevel="0" collapsed="false">
      <c r="E3430" s="0" t="n">
        <f aca="false">B3430</f>
        <v>0</v>
      </c>
    </row>
    <row r="3431" customFormat="false" ht="12.75" hidden="false" customHeight="false" outlineLevel="0" collapsed="false">
      <c r="E3431" s="0" t="n">
        <f aca="false">B3431</f>
        <v>0</v>
      </c>
    </row>
    <row r="3432" customFormat="false" ht="12.75" hidden="false" customHeight="false" outlineLevel="0" collapsed="false">
      <c r="E3432" s="0" t="n">
        <f aca="false">B3432</f>
        <v>0</v>
      </c>
    </row>
    <row r="3433" customFormat="false" ht="12.75" hidden="false" customHeight="false" outlineLevel="0" collapsed="false">
      <c r="E3433" s="0" t="n">
        <f aca="false">B3433</f>
        <v>0</v>
      </c>
    </row>
    <row r="3434" customFormat="false" ht="12.75" hidden="false" customHeight="false" outlineLevel="0" collapsed="false">
      <c r="E3434" s="0" t="n">
        <f aca="false">B3434</f>
        <v>0</v>
      </c>
    </row>
    <row r="3435" customFormat="false" ht="12.75" hidden="false" customHeight="false" outlineLevel="0" collapsed="false">
      <c r="E3435" s="0" t="n">
        <f aca="false">B3435</f>
        <v>0</v>
      </c>
    </row>
    <row r="3436" customFormat="false" ht="12.75" hidden="false" customHeight="false" outlineLevel="0" collapsed="false">
      <c r="E3436" s="0" t="n">
        <f aca="false">B3436</f>
        <v>0</v>
      </c>
    </row>
    <row r="3437" customFormat="false" ht="12.75" hidden="false" customHeight="false" outlineLevel="0" collapsed="false">
      <c r="E3437" s="0" t="n">
        <f aca="false">B3437</f>
        <v>0</v>
      </c>
    </row>
    <row r="3438" customFormat="false" ht="12.75" hidden="false" customHeight="false" outlineLevel="0" collapsed="false">
      <c r="E3438" s="0" t="n">
        <f aca="false">B3438</f>
        <v>0</v>
      </c>
    </row>
    <row r="3439" customFormat="false" ht="12.75" hidden="false" customHeight="false" outlineLevel="0" collapsed="false">
      <c r="E3439" s="0" t="n">
        <f aca="false">B3439</f>
        <v>0</v>
      </c>
    </row>
    <row r="3440" customFormat="false" ht="12.75" hidden="false" customHeight="false" outlineLevel="0" collapsed="false">
      <c r="E3440" s="0" t="n">
        <f aca="false">B3440</f>
        <v>0</v>
      </c>
    </row>
    <row r="3441" customFormat="false" ht="12.75" hidden="false" customHeight="false" outlineLevel="0" collapsed="false">
      <c r="E3441" s="0" t="n">
        <f aca="false">B3441</f>
        <v>0</v>
      </c>
    </row>
    <row r="3442" customFormat="false" ht="12.75" hidden="false" customHeight="false" outlineLevel="0" collapsed="false">
      <c r="E3442" s="0" t="n">
        <f aca="false">B3442</f>
        <v>0</v>
      </c>
    </row>
    <row r="3443" customFormat="false" ht="12.75" hidden="false" customHeight="false" outlineLevel="0" collapsed="false">
      <c r="E3443" s="0" t="n">
        <f aca="false">B3443</f>
        <v>0</v>
      </c>
    </row>
    <row r="3444" customFormat="false" ht="12.75" hidden="false" customHeight="false" outlineLevel="0" collapsed="false">
      <c r="E3444" s="0" t="n">
        <f aca="false">B3444</f>
        <v>0</v>
      </c>
    </row>
    <row r="3445" customFormat="false" ht="12.75" hidden="false" customHeight="false" outlineLevel="0" collapsed="false">
      <c r="E3445" s="0" t="n">
        <f aca="false">B3445</f>
        <v>0</v>
      </c>
    </row>
    <row r="3446" customFormat="false" ht="12.75" hidden="false" customHeight="false" outlineLevel="0" collapsed="false">
      <c r="E3446" s="0" t="n">
        <f aca="false">B3446</f>
        <v>0</v>
      </c>
    </row>
    <row r="3447" customFormat="false" ht="12.75" hidden="false" customHeight="false" outlineLevel="0" collapsed="false">
      <c r="E3447" s="0" t="n">
        <f aca="false">B3447</f>
        <v>0</v>
      </c>
    </row>
    <row r="3448" customFormat="false" ht="12.75" hidden="false" customHeight="false" outlineLevel="0" collapsed="false">
      <c r="E3448" s="0" t="n">
        <f aca="false">B3448</f>
        <v>0</v>
      </c>
    </row>
    <row r="3449" customFormat="false" ht="12.75" hidden="false" customHeight="false" outlineLevel="0" collapsed="false">
      <c r="E3449" s="0" t="n">
        <f aca="false">B3449</f>
        <v>0</v>
      </c>
    </row>
    <row r="3450" customFormat="false" ht="12.75" hidden="false" customHeight="false" outlineLevel="0" collapsed="false">
      <c r="E3450" s="0" t="n">
        <f aca="false">B3450</f>
        <v>0</v>
      </c>
    </row>
    <row r="3451" customFormat="false" ht="12.75" hidden="false" customHeight="false" outlineLevel="0" collapsed="false">
      <c r="E3451" s="0" t="n">
        <f aca="false">B3451</f>
        <v>0</v>
      </c>
    </row>
    <row r="3452" customFormat="false" ht="12.75" hidden="false" customHeight="false" outlineLevel="0" collapsed="false">
      <c r="E3452" s="0" t="n">
        <f aca="false">B3452</f>
        <v>0</v>
      </c>
    </row>
    <row r="3453" customFormat="false" ht="12.75" hidden="false" customHeight="false" outlineLevel="0" collapsed="false">
      <c r="E3453" s="0" t="n">
        <f aca="false">B3453</f>
        <v>0</v>
      </c>
    </row>
    <row r="3454" customFormat="false" ht="12.75" hidden="false" customHeight="false" outlineLevel="0" collapsed="false">
      <c r="E3454" s="0" t="n">
        <f aca="false">B3454</f>
        <v>0</v>
      </c>
    </row>
    <row r="3455" customFormat="false" ht="12.75" hidden="false" customHeight="false" outlineLevel="0" collapsed="false">
      <c r="E3455" s="0" t="n">
        <f aca="false">B3455</f>
        <v>0</v>
      </c>
    </row>
    <row r="3456" customFormat="false" ht="12.75" hidden="false" customHeight="false" outlineLevel="0" collapsed="false">
      <c r="E3456" s="0" t="n">
        <f aca="false">B3456</f>
        <v>0</v>
      </c>
    </row>
    <row r="3457" customFormat="false" ht="12.75" hidden="false" customHeight="false" outlineLevel="0" collapsed="false">
      <c r="E3457" s="0" t="n">
        <f aca="false">B3457</f>
        <v>0</v>
      </c>
    </row>
    <row r="3458" customFormat="false" ht="12.75" hidden="false" customHeight="false" outlineLevel="0" collapsed="false">
      <c r="E3458" s="0" t="n">
        <f aca="false">B3458</f>
        <v>0</v>
      </c>
    </row>
    <row r="3459" customFormat="false" ht="12.75" hidden="false" customHeight="false" outlineLevel="0" collapsed="false">
      <c r="E3459" s="0" t="n">
        <f aca="false">B3459</f>
        <v>0</v>
      </c>
    </row>
    <row r="3460" customFormat="false" ht="12.75" hidden="false" customHeight="false" outlineLevel="0" collapsed="false">
      <c r="E3460" s="0" t="n">
        <f aca="false">B3460</f>
        <v>0</v>
      </c>
    </row>
    <row r="3461" customFormat="false" ht="12.75" hidden="false" customHeight="false" outlineLevel="0" collapsed="false">
      <c r="E3461" s="0" t="n">
        <f aca="false">B3461</f>
        <v>0</v>
      </c>
    </row>
    <row r="3462" customFormat="false" ht="12.75" hidden="false" customHeight="false" outlineLevel="0" collapsed="false">
      <c r="E3462" s="0" t="n">
        <f aca="false">B3462</f>
        <v>0</v>
      </c>
    </row>
    <row r="3463" customFormat="false" ht="12.75" hidden="false" customHeight="false" outlineLevel="0" collapsed="false">
      <c r="E3463" s="0" t="n">
        <f aca="false">B3463</f>
        <v>0</v>
      </c>
    </row>
    <row r="3464" customFormat="false" ht="12.75" hidden="false" customHeight="false" outlineLevel="0" collapsed="false">
      <c r="E3464" s="0" t="n">
        <f aca="false">B3464</f>
        <v>0</v>
      </c>
    </row>
    <row r="3465" customFormat="false" ht="12.75" hidden="false" customHeight="false" outlineLevel="0" collapsed="false">
      <c r="E3465" s="0" t="n">
        <f aca="false">B3465</f>
        <v>0</v>
      </c>
    </row>
    <row r="3466" customFormat="false" ht="12.75" hidden="false" customHeight="false" outlineLevel="0" collapsed="false">
      <c r="E3466" s="0" t="n">
        <f aca="false">B3466</f>
        <v>0</v>
      </c>
    </row>
    <row r="3467" customFormat="false" ht="12.75" hidden="false" customHeight="false" outlineLevel="0" collapsed="false">
      <c r="E3467" s="0" t="n">
        <f aca="false">B3467</f>
        <v>0</v>
      </c>
    </row>
    <row r="3468" customFormat="false" ht="12.75" hidden="false" customHeight="false" outlineLevel="0" collapsed="false">
      <c r="E3468" s="0" t="n">
        <f aca="false">B3468</f>
        <v>0</v>
      </c>
    </row>
    <row r="3469" customFormat="false" ht="12.75" hidden="false" customHeight="false" outlineLevel="0" collapsed="false">
      <c r="E3469" s="0" t="n">
        <f aca="false">B3469</f>
        <v>0</v>
      </c>
    </row>
    <row r="3470" customFormat="false" ht="12.75" hidden="false" customHeight="false" outlineLevel="0" collapsed="false">
      <c r="E3470" s="0" t="n">
        <f aca="false">B3470</f>
        <v>0</v>
      </c>
    </row>
    <row r="3471" customFormat="false" ht="12.75" hidden="false" customHeight="false" outlineLevel="0" collapsed="false">
      <c r="E3471" s="0" t="n">
        <f aca="false">B3471</f>
        <v>0</v>
      </c>
    </row>
    <row r="3472" customFormat="false" ht="12.75" hidden="false" customHeight="false" outlineLevel="0" collapsed="false">
      <c r="E3472" s="0" t="n">
        <f aca="false">B3472</f>
        <v>0</v>
      </c>
    </row>
    <row r="3473" customFormat="false" ht="12.75" hidden="false" customHeight="false" outlineLevel="0" collapsed="false">
      <c r="E3473" s="0" t="n">
        <f aca="false">B3473</f>
        <v>0</v>
      </c>
    </row>
    <row r="3474" customFormat="false" ht="12.75" hidden="false" customHeight="false" outlineLevel="0" collapsed="false">
      <c r="E3474" s="0" t="n">
        <f aca="false">B3474</f>
        <v>0</v>
      </c>
    </row>
    <row r="3475" customFormat="false" ht="12.75" hidden="false" customHeight="false" outlineLevel="0" collapsed="false">
      <c r="E3475" s="0" t="n">
        <f aca="false">B3475</f>
        <v>0</v>
      </c>
    </row>
    <row r="3476" customFormat="false" ht="12.75" hidden="false" customHeight="false" outlineLevel="0" collapsed="false">
      <c r="E3476" s="0" t="n">
        <f aca="false">B3476</f>
        <v>0</v>
      </c>
    </row>
    <row r="3477" customFormat="false" ht="12.75" hidden="false" customHeight="false" outlineLevel="0" collapsed="false">
      <c r="E3477" s="0" t="n">
        <f aca="false">B3477</f>
        <v>0</v>
      </c>
    </row>
    <row r="3478" customFormat="false" ht="12.75" hidden="false" customHeight="false" outlineLevel="0" collapsed="false">
      <c r="E3478" s="0" t="n">
        <f aca="false">B3478</f>
        <v>0</v>
      </c>
    </row>
    <row r="3479" customFormat="false" ht="12.75" hidden="false" customHeight="false" outlineLevel="0" collapsed="false">
      <c r="E3479" s="0" t="n">
        <f aca="false">B3479</f>
        <v>0</v>
      </c>
    </row>
    <row r="3480" customFormat="false" ht="12.75" hidden="false" customHeight="false" outlineLevel="0" collapsed="false">
      <c r="E3480" s="0" t="n">
        <f aca="false">B3480</f>
        <v>0</v>
      </c>
    </row>
    <row r="3481" customFormat="false" ht="12.75" hidden="false" customHeight="false" outlineLevel="0" collapsed="false">
      <c r="E3481" s="0" t="n">
        <f aca="false">B3481</f>
        <v>0</v>
      </c>
    </row>
    <row r="3482" customFormat="false" ht="12.75" hidden="false" customHeight="false" outlineLevel="0" collapsed="false">
      <c r="E3482" s="0" t="n">
        <f aca="false">B3482</f>
        <v>0</v>
      </c>
    </row>
    <row r="3483" customFormat="false" ht="12.75" hidden="false" customHeight="false" outlineLevel="0" collapsed="false">
      <c r="E3483" s="0" t="n">
        <f aca="false">B3483</f>
        <v>0</v>
      </c>
    </row>
    <row r="3484" customFormat="false" ht="12.75" hidden="false" customHeight="false" outlineLevel="0" collapsed="false">
      <c r="E3484" s="0" t="n">
        <f aca="false">B3484</f>
        <v>0</v>
      </c>
    </row>
    <row r="3485" customFormat="false" ht="12.75" hidden="false" customHeight="false" outlineLevel="0" collapsed="false">
      <c r="E3485" s="0" t="n">
        <f aca="false">B3485</f>
        <v>0</v>
      </c>
    </row>
    <row r="3486" customFormat="false" ht="12.75" hidden="false" customHeight="false" outlineLevel="0" collapsed="false">
      <c r="E3486" s="0" t="n">
        <f aca="false">B3486</f>
        <v>0</v>
      </c>
    </row>
    <row r="3487" customFormat="false" ht="12.75" hidden="false" customHeight="false" outlineLevel="0" collapsed="false">
      <c r="E3487" s="0" t="n">
        <f aca="false">B3487</f>
        <v>0</v>
      </c>
    </row>
    <row r="3488" customFormat="false" ht="12.75" hidden="false" customHeight="false" outlineLevel="0" collapsed="false">
      <c r="E3488" s="0" t="n">
        <f aca="false">B3488</f>
        <v>0</v>
      </c>
    </row>
    <row r="3489" customFormat="false" ht="12.75" hidden="false" customHeight="false" outlineLevel="0" collapsed="false">
      <c r="E3489" s="0" t="n">
        <f aca="false">B3489</f>
        <v>0</v>
      </c>
    </row>
    <row r="3490" customFormat="false" ht="12.75" hidden="false" customHeight="false" outlineLevel="0" collapsed="false">
      <c r="E3490" s="0" t="n">
        <f aca="false">B3490</f>
        <v>0</v>
      </c>
    </row>
    <row r="3491" customFormat="false" ht="12.75" hidden="false" customHeight="false" outlineLevel="0" collapsed="false">
      <c r="E3491" s="0" t="n">
        <f aca="false">B3491</f>
        <v>0</v>
      </c>
    </row>
    <row r="3492" customFormat="false" ht="12.75" hidden="false" customHeight="false" outlineLevel="0" collapsed="false">
      <c r="E3492" s="0" t="n">
        <f aca="false">B3492</f>
        <v>0</v>
      </c>
    </row>
    <row r="3493" customFormat="false" ht="12.75" hidden="false" customHeight="false" outlineLevel="0" collapsed="false">
      <c r="E3493" s="0" t="n">
        <f aca="false">B3493</f>
        <v>0</v>
      </c>
    </row>
    <row r="3494" customFormat="false" ht="12.75" hidden="false" customHeight="false" outlineLevel="0" collapsed="false">
      <c r="E3494" s="0" t="n">
        <f aca="false">B3494</f>
        <v>0</v>
      </c>
    </row>
    <row r="3495" customFormat="false" ht="12.75" hidden="false" customHeight="false" outlineLevel="0" collapsed="false">
      <c r="E3495" s="0" t="n">
        <f aca="false">B3495</f>
        <v>0</v>
      </c>
    </row>
    <row r="3496" customFormat="false" ht="12.75" hidden="false" customHeight="false" outlineLevel="0" collapsed="false">
      <c r="E3496" s="0" t="n">
        <f aca="false">B3496</f>
        <v>0</v>
      </c>
    </row>
    <row r="3497" customFormat="false" ht="12.75" hidden="false" customHeight="false" outlineLevel="0" collapsed="false">
      <c r="E3497" s="0" t="n">
        <f aca="false">B3497</f>
        <v>0</v>
      </c>
    </row>
    <row r="3498" customFormat="false" ht="12.75" hidden="false" customHeight="false" outlineLevel="0" collapsed="false">
      <c r="E3498" s="0" t="n">
        <f aca="false">B3498</f>
        <v>0</v>
      </c>
    </row>
    <row r="3499" customFormat="false" ht="12.75" hidden="false" customHeight="false" outlineLevel="0" collapsed="false">
      <c r="E3499" s="0" t="n">
        <f aca="false">B3499</f>
        <v>0</v>
      </c>
    </row>
    <row r="3500" customFormat="false" ht="12.75" hidden="false" customHeight="false" outlineLevel="0" collapsed="false">
      <c r="E3500" s="0" t="n">
        <f aca="false">B3500</f>
        <v>0</v>
      </c>
    </row>
    <row r="3501" customFormat="false" ht="12.75" hidden="false" customHeight="false" outlineLevel="0" collapsed="false">
      <c r="E3501" s="0" t="n">
        <f aca="false">B3501</f>
        <v>0</v>
      </c>
    </row>
    <row r="3502" customFormat="false" ht="12.75" hidden="false" customHeight="false" outlineLevel="0" collapsed="false">
      <c r="E3502" s="0" t="n">
        <f aca="false">B3502</f>
        <v>0</v>
      </c>
    </row>
    <row r="3503" customFormat="false" ht="12.75" hidden="false" customHeight="false" outlineLevel="0" collapsed="false">
      <c r="E3503" s="0" t="n">
        <f aca="false">B3503</f>
        <v>0</v>
      </c>
    </row>
    <row r="3504" customFormat="false" ht="12.75" hidden="false" customHeight="false" outlineLevel="0" collapsed="false">
      <c r="E3504" s="0" t="n">
        <f aca="false">B3504</f>
        <v>0</v>
      </c>
    </row>
    <row r="3505" customFormat="false" ht="12.75" hidden="false" customHeight="false" outlineLevel="0" collapsed="false">
      <c r="E3505" s="0" t="n">
        <f aca="false">B3505</f>
        <v>0</v>
      </c>
    </row>
    <row r="3506" customFormat="false" ht="12.75" hidden="false" customHeight="false" outlineLevel="0" collapsed="false">
      <c r="E3506" s="0" t="n">
        <f aca="false">B3506</f>
        <v>0</v>
      </c>
    </row>
    <row r="3507" customFormat="false" ht="12.75" hidden="false" customHeight="false" outlineLevel="0" collapsed="false">
      <c r="E3507" s="0" t="n">
        <f aca="false">B3507</f>
        <v>0</v>
      </c>
    </row>
    <row r="3508" customFormat="false" ht="12.75" hidden="false" customHeight="false" outlineLevel="0" collapsed="false">
      <c r="E3508" s="0" t="n">
        <f aca="false">B3508</f>
        <v>0</v>
      </c>
    </row>
    <row r="3509" customFormat="false" ht="12.75" hidden="false" customHeight="false" outlineLevel="0" collapsed="false">
      <c r="E3509" s="0" t="n">
        <f aca="false">B3509</f>
        <v>0</v>
      </c>
    </row>
    <row r="3510" customFormat="false" ht="12.75" hidden="false" customHeight="false" outlineLevel="0" collapsed="false">
      <c r="E3510" s="0" t="n">
        <f aca="false">B3510</f>
        <v>0</v>
      </c>
    </row>
    <row r="3511" customFormat="false" ht="12.75" hidden="false" customHeight="false" outlineLevel="0" collapsed="false">
      <c r="E3511" s="0" t="n">
        <f aca="false">B3511</f>
        <v>0</v>
      </c>
    </row>
    <row r="3512" customFormat="false" ht="12.75" hidden="false" customHeight="false" outlineLevel="0" collapsed="false">
      <c r="E3512" s="0" t="n">
        <f aca="false">B3512</f>
        <v>0</v>
      </c>
    </row>
    <row r="3513" customFormat="false" ht="12.75" hidden="false" customHeight="false" outlineLevel="0" collapsed="false">
      <c r="E3513" s="0" t="n">
        <f aca="false">B3513</f>
        <v>0</v>
      </c>
    </row>
    <row r="3514" customFormat="false" ht="12.75" hidden="false" customHeight="false" outlineLevel="0" collapsed="false">
      <c r="E3514" s="0" t="n">
        <f aca="false">B3514</f>
        <v>0</v>
      </c>
    </row>
    <row r="3515" customFormat="false" ht="12.75" hidden="false" customHeight="false" outlineLevel="0" collapsed="false">
      <c r="E3515" s="0" t="n">
        <f aca="false">B3515</f>
        <v>0</v>
      </c>
    </row>
    <row r="3516" customFormat="false" ht="12.75" hidden="false" customHeight="false" outlineLevel="0" collapsed="false">
      <c r="E3516" s="0" t="n">
        <f aca="false">B3516</f>
        <v>0</v>
      </c>
    </row>
    <row r="3517" customFormat="false" ht="12.75" hidden="false" customHeight="false" outlineLevel="0" collapsed="false">
      <c r="E3517" s="0" t="n">
        <f aca="false">B3517</f>
        <v>0</v>
      </c>
    </row>
    <row r="3518" customFormat="false" ht="12.75" hidden="false" customHeight="false" outlineLevel="0" collapsed="false">
      <c r="E3518" s="0" t="n">
        <f aca="false">B3518</f>
        <v>0</v>
      </c>
    </row>
    <row r="3519" customFormat="false" ht="12.75" hidden="false" customHeight="false" outlineLevel="0" collapsed="false">
      <c r="E3519" s="0" t="n">
        <f aca="false">B3519</f>
        <v>0</v>
      </c>
    </row>
    <row r="3520" customFormat="false" ht="12.75" hidden="false" customHeight="false" outlineLevel="0" collapsed="false">
      <c r="E3520" s="0" t="n">
        <f aca="false">B3520</f>
        <v>0</v>
      </c>
    </row>
    <row r="3521" customFormat="false" ht="12.75" hidden="false" customHeight="false" outlineLevel="0" collapsed="false">
      <c r="E3521" s="0" t="n">
        <f aca="false">B3521</f>
        <v>0</v>
      </c>
    </row>
    <row r="3522" customFormat="false" ht="12.75" hidden="false" customHeight="false" outlineLevel="0" collapsed="false">
      <c r="E3522" s="0" t="n">
        <f aca="false">B3522</f>
        <v>0</v>
      </c>
    </row>
    <row r="3523" customFormat="false" ht="12.75" hidden="false" customHeight="false" outlineLevel="0" collapsed="false">
      <c r="E3523" s="0" t="n">
        <f aca="false">B3523</f>
        <v>0</v>
      </c>
    </row>
    <row r="3524" customFormat="false" ht="12.75" hidden="false" customHeight="false" outlineLevel="0" collapsed="false">
      <c r="E3524" s="0" t="n">
        <f aca="false">B3524</f>
        <v>0</v>
      </c>
    </row>
    <row r="3525" customFormat="false" ht="12.75" hidden="false" customHeight="false" outlineLevel="0" collapsed="false">
      <c r="E3525" s="0" t="n">
        <f aca="false">B3525</f>
        <v>0</v>
      </c>
    </row>
    <row r="3526" customFormat="false" ht="12.75" hidden="false" customHeight="false" outlineLevel="0" collapsed="false">
      <c r="E3526" s="0" t="n">
        <f aca="false">B3526</f>
        <v>0</v>
      </c>
    </row>
    <row r="3527" customFormat="false" ht="12.75" hidden="false" customHeight="false" outlineLevel="0" collapsed="false">
      <c r="E3527" s="0" t="n">
        <f aca="false">B3527</f>
        <v>0</v>
      </c>
    </row>
    <row r="3528" customFormat="false" ht="12.75" hidden="false" customHeight="false" outlineLevel="0" collapsed="false">
      <c r="E3528" s="0" t="n">
        <f aca="false">B3528</f>
        <v>0</v>
      </c>
    </row>
    <row r="3529" customFormat="false" ht="12.75" hidden="false" customHeight="false" outlineLevel="0" collapsed="false">
      <c r="E3529" s="0" t="n">
        <f aca="false">B3529</f>
        <v>0</v>
      </c>
    </row>
    <row r="3530" customFormat="false" ht="12.75" hidden="false" customHeight="false" outlineLevel="0" collapsed="false">
      <c r="E3530" s="0" t="n">
        <f aca="false">B3530</f>
        <v>0</v>
      </c>
    </row>
    <row r="3531" customFormat="false" ht="12.75" hidden="false" customHeight="false" outlineLevel="0" collapsed="false">
      <c r="E3531" s="0" t="n">
        <f aca="false">B3531</f>
        <v>0</v>
      </c>
    </row>
    <row r="3532" customFormat="false" ht="12.75" hidden="false" customHeight="false" outlineLevel="0" collapsed="false">
      <c r="E3532" s="0" t="n">
        <f aca="false">B3532</f>
        <v>0</v>
      </c>
    </row>
    <row r="3533" customFormat="false" ht="12.75" hidden="false" customHeight="false" outlineLevel="0" collapsed="false">
      <c r="E3533" s="0" t="n">
        <f aca="false">B3533</f>
        <v>0</v>
      </c>
    </row>
    <row r="3534" customFormat="false" ht="12.75" hidden="false" customHeight="false" outlineLevel="0" collapsed="false">
      <c r="E3534" s="0" t="n">
        <f aca="false">B3534</f>
        <v>0</v>
      </c>
    </row>
    <row r="3535" customFormat="false" ht="12.75" hidden="false" customHeight="false" outlineLevel="0" collapsed="false">
      <c r="E3535" s="0" t="n">
        <f aca="false">B3535</f>
        <v>0</v>
      </c>
    </row>
    <row r="3536" customFormat="false" ht="12.75" hidden="false" customHeight="false" outlineLevel="0" collapsed="false">
      <c r="E3536" s="0" t="n">
        <f aca="false">B3536</f>
        <v>0</v>
      </c>
    </row>
    <row r="3537" customFormat="false" ht="12.75" hidden="false" customHeight="false" outlineLevel="0" collapsed="false">
      <c r="E3537" s="0" t="n">
        <f aca="false">B3537</f>
        <v>0</v>
      </c>
    </row>
    <row r="3538" customFormat="false" ht="12.75" hidden="false" customHeight="false" outlineLevel="0" collapsed="false">
      <c r="E3538" s="0" t="n">
        <f aca="false">B3538</f>
        <v>0</v>
      </c>
    </row>
    <row r="3539" customFormat="false" ht="12.75" hidden="false" customHeight="false" outlineLevel="0" collapsed="false">
      <c r="E3539" s="0" t="n">
        <f aca="false">B3539</f>
        <v>0</v>
      </c>
    </row>
    <row r="3540" customFormat="false" ht="12.75" hidden="false" customHeight="false" outlineLevel="0" collapsed="false">
      <c r="E3540" s="0" t="n">
        <f aca="false">B3540</f>
        <v>0</v>
      </c>
    </row>
    <row r="3541" customFormat="false" ht="12.75" hidden="false" customHeight="false" outlineLevel="0" collapsed="false">
      <c r="E3541" s="0" t="n">
        <f aca="false">B3541</f>
        <v>0</v>
      </c>
    </row>
    <row r="3542" customFormat="false" ht="12.75" hidden="false" customHeight="false" outlineLevel="0" collapsed="false">
      <c r="E3542" s="0" t="n">
        <f aca="false">B3542</f>
        <v>0</v>
      </c>
    </row>
    <row r="3543" customFormat="false" ht="12.75" hidden="false" customHeight="false" outlineLevel="0" collapsed="false">
      <c r="E3543" s="0" t="n">
        <f aca="false">B3543</f>
        <v>0</v>
      </c>
    </row>
    <row r="3544" customFormat="false" ht="12.75" hidden="false" customHeight="false" outlineLevel="0" collapsed="false">
      <c r="E3544" s="0" t="n">
        <f aca="false">B3544</f>
        <v>0</v>
      </c>
    </row>
    <row r="3545" customFormat="false" ht="12.75" hidden="false" customHeight="false" outlineLevel="0" collapsed="false">
      <c r="E3545" s="0" t="n">
        <f aca="false">B3545</f>
        <v>0</v>
      </c>
    </row>
    <row r="3546" customFormat="false" ht="12.75" hidden="false" customHeight="false" outlineLevel="0" collapsed="false">
      <c r="E3546" s="0" t="n">
        <f aca="false">B3546</f>
        <v>0</v>
      </c>
    </row>
    <row r="3547" customFormat="false" ht="12.75" hidden="false" customHeight="false" outlineLevel="0" collapsed="false">
      <c r="E3547" s="0" t="n">
        <f aca="false">B3547</f>
        <v>0</v>
      </c>
    </row>
    <row r="3548" customFormat="false" ht="12.75" hidden="false" customHeight="false" outlineLevel="0" collapsed="false">
      <c r="E3548" s="0" t="n">
        <f aca="false">B3548</f>
        <v>0</v>
      </c>
    </row>
    <row r="3549" customFormat="false" ht="12.75" hidden="false" customHeight="false" outlineLevel="0" collapsed="false">
      <c r="E3549" s="0" t="n">
        <f aca="false">B3549</f>
        <v>0</v>
      </c>
    </row>
    <row r="3550" customFormat="false" ht="12.75" hidden="false" customHeight="false" outlineLevel="0" collapsed="false">
      <c r="E3550" s="0" t="n">
        <f aca="false">B3550</f>
        <v>0</v>
      </c>
    </row>
    <row r="3551" customFormat="false" ht="12.75" hidden="false" customHeight="false" outlineLevel="0" collapsed="false">
      <c r="E3551" s="0" t="n">
        <f aca="false">B3551</f>
        <v>0</v>
      </c>
    </row>
    <row r="3552" customFormat="false" ht="12.75" hidden="false" customHeight="false" outlineLevel="0" collapsed="false">
      <c r="E3552" s="0" t="n">
        <f aca="false">B3552</f>
        <v>0</v>
      </c>
    </row>
    <row r="3553" customFormat="false" ht="12.75" hidden="false" customHeight="false" outlineLevel="0" collapsed="false">
      <c r="E3553" s="0" t="n">
        <f aca="false">B3553</f>
        <v>0</v>
      </c>
    </row>
    <row r="3554" customFormat="false" ht="12.75" hidden="false" customHeight="false" outlineLevel="0" collapsed="false">
      <c r="E3554" s="0" t="n">
        <f aca="false">B3554</f>
        <v>0</v>
      </c>
    </row>
    <row r="3555" customFormat="false" ht="12.75" hidden="false" customHeight="false" outlineLevel="0" collapsed="false">
      <c r="E3555" s="0" t="n">
        <f aca="false">B3555</f>
        <v>0</v>
      </c>
    </row>
    <row r="3556" customFormat="false" ht="12.75" hidden="false" customHeight="false" outlineLevel="0" collapsed="false">
      <c r="E3556" s="0" t="n">
        <f aca="false">B3556</f>
        <v>0</v>
      </c>
    </row>
    <row r="3557" customFormat="false" ht="12.75" hidden="false" customHeight="false" outlineLevel="0" collapsed="false">
      <c r="E3557" s="0" t="n">
        <f aca="false">B3557</f>
        <v>0</v>
      </c>
    </row>
    <row r="3558" customFormat="false" ht="12.75" hidden="false" customHeight="false" outlineLevel="0" collapsed="false">
      <c r="E3558" s="0" t="n">
        <f aca="false">B3558</f>
        <v>0</v>
      </c>
    </row>
    <row r="3559" customFormat="false" ht="12.75" hidden="false" customHeight="false" outlineLevel="0" collapsed="false">
      <c r="E3559" s="0" t="n">
        <f aca="false">B3559</f>
        <v>0</v>
      </c>
    </row>
    <row r="3560" customFormat="false" ht="12.75" hidden="false" customHeight="false" outlineLevel="0" collapsed="false">
      <c r="E3560" s="0" t="n">
        <f aca="false">B3560</f>
        <v>0</v>
      </c>
    </row>
    <row r="3561" customFormat="false" ht="12.75" hidden="false" customHeight="false" outlineLevel="0" collapsed="false">
      <c r="E3561" s="0" t="n">
        <f aca="false">B3561</f>
        <v>0</v>
      </c>
    </row>
    <row r="3562" customFormat="false" ht="12.75" hidden="false" customHeight="false" outlineLevel="0" collapsed="false">
      <c r="E3562" s="0" t="n">
        <f aca="false">B3562</f>
        <v>0</v>
      </c>
    </row>
    <row r="3563" customFormat="false" ht="12.75" hidden="false" customHeight="false" outlineLevel="0" collapsed="false">
      <c r="E3563" s="0" t="n">
        <f aca="false">B3563</f>
        <v>0</v>
      </c>
    </row>
    <row r="3564" customFormat="false" ht="12.75" hidden="false" customHeight="false" outlineLevel="0" collapsed="false">
      <c r="E3564" s="0" t="n">
        <f aca="false">B3564</f>
        <v>0</v>
      </c>
    </row>
    <row r="3565" customFormat="false" ht="12.75" hidden="false" customHeight="false" outlineLevel="0" collapsed="false">
      <c r="E3565" s="0" t="n">
        <f aca="false">B3565</f>
        <v>0</v>
      </c>
    </row>
    <row r="3566" customFormat="false" ht="12.75" hidden="false" customHeight="false" outlineLevel="0" collapsed="false">
      <c r="E3566" s="0" t="n">
        <f aca="false">B3566</f>
        <v>0</v>
      </c>
    </row>
    <row r="3567" customFormat="false" ht="12.75" hidden="false" customHeight="false" outlineLevel="0" collapsed="false">
      <c r="E3567" s="0" t="n">
        <f aca="false">B3567</f>
        <v>0</v>
      </c>
    </row>
    <row r="3568" customFormat="false" ht="12.75" hidden="false" customHeight="false" outlineLevel="0" collapsed="false">
      <c r="E3568" s="0" t="n">
        <f aca="false">B3568</f>
        <v>0</v>
      </c>
    </row>
    <row r="3569" customFormat="false" ht="12.75" hidden="false" customHeight="false" outlineLevel="0" collapsed="false">
      <c r="E3569" s="0" t="n">
        <f aca="false">B3569</f>
        <v>0</v>
      </c>
    </row>
    <row r="3570" customFormat="false" ht="12.75" hidden="false" customHeight="false" outlineLevel="0" collapsed="false">
      <c r="E3570" s="0" t="n">
        <f aca="false">B3570</f>
        <v>0</v>
      </c>
    </row>
    <row r="3571" customFormat="false" ht="12.75" hidden="false" customHeight="false" outlineLevel="0" collapsed="false">
      <c r="E3571" s="0" t="n">
        <f aca="false">B3571</f>
        <v>0</v>
      </c>
    </row>
    <row r="3572" customFormat="false" ht="12.75" hidden="false" customHeight="false" outlineLevel="0" collapsed="false">
      <c r="E3572" s="0" t="n">
        <f aca="false">B3572</f>
        <v>0</v>
      </c>
    </row>
    <row r="3573" customFormat="false" ht="12.75" hidden="false" customHeight="false" outlineLevel="0" collapsed="false">
      <c r="E3573" s="0" t="n">
        <f aca="false">B3573</f>
        <v>0</v>
      </c>
    </row>
    <row r="3574" customFormat="false" ht="12.75" hidden="false" customHeight="false" outlineLevel="0" collapsed="false">
      <c r="E3574" s="0" t="n">
        <f aca="false">B3574</f>
        <v>0</v>
      </c>
    </row>
    <row r="3575" customFormat="false" ht="12.75" hidden="false" customHeight="false" outlineLevel="0" collapsed="false">
      <c r="E3575" s="0" t="n">
        <f aca="false">B3575</f>
        <v>0</v>
      </c>
    </row>
    <row r="3576" customFormat="false" ht="12.75" hidden="false" customHeight="false" outlineLevel="0" collapsed="false">
      <c r="E3576" s="0" t="n">
        <f aca="false">B3576</f>
        <v>0</v>
      </c>
    </row>
    <row r="3577" customFormat="false" ht="12.75" hidden="false" customHeight="false" outlineLevel="0" collapsed="false">
      <c r="E3577" s="0" t="n">
        <f aca="false">B3577</f>
        <v>0</v>
      </c>
    </row>
    <row r="3578" customFormat="false" ht="12.75" hidden="false" customHeight="false" outlineLevel="0" collapsed="false">
      <c r="E3578" s="0" t="n">
        <f aca="false">B3578</f>
        <v>0</v>
      </c>
    </row>
    <row r="3579" customFormat="false" ht="12.75" hidden="false" customHeight="false" outlineLevel="0" collapsed="false">
      <c r="E3579" s="0" t="n">
        <f aca="false">B3579</f>
        <v>0</v>
      </c>
    </row>
    <row r="3580" customFormat="false" ht="12.75" hidden="false" customHeight="false" outlineLevel="0" collapsed="false">
      <c r="E3580" s="0" t="n">
        <f aca="false">B3580</f>
        <v>0</v>
      </c>
    </row>
    <row r="3581" customFormat="false" ht="12.75" hidden="false" customHeight="false" outlineLevel="0" collapsed="false">
      <c r="E3581" s="0" t="n">
        <f aca="false">B3581</f>
        <v>0</v>
      </c>
    </row>
    <row r="3582" customFormat="false" ht="12.75" hidden="false" customHeight="false" outlineLevel="0" collapsed="false">
      <c r="E3582" s="0" t="n">
        <f aca="false">B3582</f>
        <v>0</v>
      </c>
    </row>
    <row r="3583" customFormat="false" ht="12.75" hidden="false" customHeight="false" outlineLevel="0" collapsed="false">
      <c r="E3583" s="0" t="n">
        <f aca="false">B3583</f>
        <v>0</v>
      </c>
    </row>
    <row r="3584" customFormat="false" ht="12.75" hidden="false" customHeight="false" outlineLevel="0" collapsed="false">
      <c r="E3584" s="0" t="n">
        <f aca="false">B3584</f>
        <v>0</v>
      </c>
    </row>
    <row r="3585" customFormat="false" ht="12.75" hidden="false" customHeight="false" outlineLevel="0" collapsed="false">
      <c r="E3585" s="0" t="n">
        <f aca="false">B3585</f>
        <v>0</v>
      </c>
    </row>
    <row r="3586" customFormat="false" ht="12.75" hidden="false" customHeight="false" outlineLevel="0" collapsed="false">
      <c r="E3586" s="0" t="n">
        <f aca="false">B3586</f>
        <v>0</v>
      </c>
    </row>
    <row r="3587" customFormat="false" ht="12.75" hidden="false" customHeight="false" outlineLevel="0" collapsed="false">
      <c r="E3587" s="0" t="n">
        <f aca="false">B3587</f>
        <v>0</v>
      </c>
    </row>
    <row r="3588" customFormat="false" ht="12.75" hidden="false" customHeight="false" outlineLevel="0" collapsed="false">
      <c r="E3588" s="0" t="n">
        <f aca="false">B3588</f>
        <v>0</v>
      </c>
    </row>
    <row r="3589" customFormat="false" ht="12.75" hidden="false" customHeight="false" outlineLevel="0" collapsed="false">
      <c r="E3589" s="0" t="n">
        <f aca="false">B3589</f>
        <v>0</v>
      </c>
    </row>
    <row r="3590" customFormat="false" ht="12.75" hidden="false" customHeight="false" outlineLevel="0" collapsed="false">
      <c r="E3590" s="0" t="n">
        <f aca="false">B3590</f>
        <v>0</v>
      </c>
    </row>
    <row r="3591" customFormat="false" ht="12.75" hidden="false" customHeight="false" outlineLevel="0" collapsed="false">
      <c r="E3591" s="0" t="n">
        <f aca="false">B3591</f>
        <v>0</v>
      </c>
    </row>
    <row r="3592" customFormat="false" ht="12.75" hidden="false" customHeight="false" outlineLevel="0" collapsed="false">
      <c r="E3592" s="0" t="n">
        <f aca="false">B3592</f>
        <v>0</v>
      </c>
    </row>
    <row r="3593" customFormat="false" ht="12.75" hidden="false" customHeight="false" outlineLevel="0" collapsed="false">
      <c r="E3593" s="0" t="n">
        <f aca="false">B3593</f>
        <v>0</v>
      </c>
    </row>
    <row r="3594" customFormat="false" ht="12.75" hidden="false" customHeight="false" outlineLevel="0" collapsed="false">
      <c r="E3594" s="0" t="n">
        <f aca="false">B3594</f>
        <v>0</v>
      </c>
    </row>
    <row r="3595" customFormat="false" ht="12.75" hidden="false" customHeight="false" outlineLevel="0" collapsed="false">
      <c r="E3595" s="0" t="n">
        <f aca="false">B3595</f>
        <v>0</v>
      </c>
    </row>
    <row r="3596" customFormat="false" ht="12.75" hidden="false" customHeight="false" outlineLevel="0" collapsed="false">
      <c r="E3596" s="0" t="n">
        <f aca="false">B3596</f>
        <v>0</v>
      </c>
    </row>
    <row r="3597" customFormat="false" ht="12.75" hidden="false" customHeight="false" outlineLevel="0" collapsed="false">
      <c r="E3597" s="0" t="n">
        <f aca="false">B3597</f>
        <v>0</v>
      </c>
    </row>
    <row r="3598" customFormat="false" ht="12.75" hidden="false" customHeight="false" outlineLevel="0" collapsed="false">
      <c r="E3598" s="0" t="n">
        <f aca="false">B3598</f>
        <v>0</v>
      </c>
    </row>
    <row r="3599" customFormat="false" ht="12.75" hidden="false" customHeight="false" outlineLevel="0" collapsed="false">
      <c r="E3599" s="0" t="n">
        <f aca="false">B3599</f>
        <v>0</v>
      </c>
    </row>
    <row r="3600" customFormat="false" ht="12.75" hidden="false" customHeight="false" outlineLevel="0" collapsed="false">
      <c r="E3600" s="0" t="n">
        <f aca="false">B3600</f>
        <v>0</v>
      </c>
    </row>
    <row r="3601" customFormat="false" ht="12.75" hidden="false" customHeight="false" outlineLevel="0" collapsed="false">
      <c r="E3601" s="0" t="n">
        <f aca="false">B3601</f>
        <v>0</v>
      </c>
    </row>
    <row r="3602" customFormat="false" ht="12.75" hidden="false" customHeight="false" outlineLevel="0" collapsed="false">
      <c r="E3602" s="0" t="n">
        <f aca="false">B3602</f>
        <v>0</v>
      </c>
    </row>
    <row r="3603" customFormat="false" ht="12.75" hidden="false" customHeight="false" outlineLevel="0" collapsed="false">
      <c r="E3603" s="0" t="n">
        <f aca="false">B3603</f>
        <v>0</v>
      </c>
    </row>
    <row r="3604" customFormat="false" ht="12.75" hidden="false" customHeight="false" outlineLevel="0" collapsed="false">
      <c r="E3604" s="0" t="n">
        <f aca="false">B3604</f>
        <v>0</v>
      </c>
    </row>
    <row r="3605" customFormat="false" ht="12.75" hidden="false" customHeight="false" outlineLevel="0" collapsed="false">
      <c r="E3605" s="0" t="n">
        <f aca="false">B3605</f>
        <v>0</v>
      </c>
    </row>
    <row r="3606" customFormat="false" ht="12.75" hidden="false" customHeight="false" outlineLevel="0" collapsed="false">
      <c r="E3606" s="0" t="n">
        <f aca="false">B3606</f>
        <v>0</v>
      </c>
    </row>
    <row r="3607" customFormat="false" ht="12.75" hidden="false" customHeight="false" outlineLevel="0" collapsed="false">
      <c r="E3607" s="0" t="n">
        <f aca="false">B3607</f>
        <v>0</v>
      </c>
    </row>
    <row r="3608" customFormat="false" ht="12.75" hidden="false" customHeight="false" outlineLevel="0" collapsed="false">
      <c r="E3608" s="0" t="n">
        <f aca="false">B3608</f>
        <v>0</v>
      </c>
    </row>
    <row r="3609" customFormat="false" ht="12.75" hidden="false" customHeight="false" outlineLevel="0" collapsed="false">
      <c r="E3609" s="0" t="n">
        <f aca="false">B3609</f>
        <v>0</v>
      </c>
    </row>
    <row r="3610" customFormat="false" ht="12.75" hidden="false" customHeight="false" outlineLevel="0" collapsed="false">
      <c r="E3610" s="0" t="n">
        <f aca="false">B3610</f>
        <v>0</v>
      </c>
    </row>
    <row r="3611" customFormat="false" ht="12.75" hidden="false" customHeight="false" outlineLevel="0" collapsed="false">
      <c r="E3611" s="0" t="n">
        <f aca="false">B3611</f>
        <v>0</v>
      </c>
    </row>
    <row r="3612" customFormat="false" ht="12.75" hidden="false" customHeight="false" outlineLevel="0" collapsed="false">
      <c r="E3612" s="0" t="n">
        <f aca="false">B3612</f>
        <v>0</v>
      </c>
    </row>
    <row r="3613" customFormat="false" ht="12.75" hidden="false" customHeight="false" outlineLevel="0" collapsed="false">
      <c r="E3613" s="0" t="n">
        <f aca="false">B3613</f>
        <v>0</v>
      </c>
    </row>
    <row r="3614" customFormat="false" ht="12.75" hidden="false" customHeight="false" outlineLevel="0" collapsed="false">
      <c r="E3614" s="0" t="n">
        <f aca="false">B3614</f>
        <v>0</v>
      </c>
    </row>
    <row r="3615" customFormat="false" ht="12.75" hidden="false" customHeight="false" outlineLevel="0" collapsed="false">
      <c r="E3615" s="0" t="n">
        <f aca="false">B3615</f>
        <v>0</v>
      </c>
    </row>
    <row r="3616" customFormat="false" ht="12.75" hidden="false" customHeight="false" outlineLevel="0" collapsed="false">
      <c r="E3616" s="0" t="n">
        <f aca="false">B3616</f>
        <v>0</v>
      </c>
    </row>
    <row r="3617" customFormat="false" ht="12.75" hidden="false" customHeight="false" outlineLevel="0" collapsed="false">
      <c r="E3617" s="0" t="n">
        <f aca="false">B3617</f>
        <v>0</v>
      </c>
    </row>
    <row r="3618" customFormat="false" ht="12.75" hidden="false" customHeight="false" outlineLevel="0" collapsed="false">
      <c r="E3618" s="0" t="n">
        <f aca="false">B3618</f>
        <v>0</v>
      </c>
    </row>
    <row r="3619" customFormat="false" ht="12.75" hidden="false" customHeight="false" outlineLevel="0" collapsed="false">
      <c r="E3619" s="0" t="n">
        <f aca="false">B3619</f>
        <v>0</v>
      </c>
    </row>
    <row r="3620" customFormat="false" ht="12.75" hidden="false" customHeight="false" outlineLevel="0" collapsed="false">
      <c r="E3620" s="0" t="n">
        <f aca="false">B3620</f>
        <v>0</v>
      </c>
    </row>
    <row r="3621" customFormat="false" ht="12.75" hidden="false" customHeight="false" outlineLevel="0" collapsed="false">
      <c r="E3621" s="0" t="n">
        <f aca="false">B3621</f>
        <v>0</v>
      </c>
    </row>
    <row r="3622" customFormat="false" ht="12.75" hidden="false" customHeight="false" outlineLevel="0" collapsed="false">
      <c r="E3622" s="0" t="n">
        <f aca="false">B3622</f>
        <v>0</v>
      </c>
    </row>
    <row r="3623" customFormat="false" ht="12.75" hidden="false" customHeight="false" outlineLevel="0" collapsed="false">
      <c r="E3623" s="0" t="n">
        <f aca="false">B3623</f>
        <v>0</v>
      </c>
    </row>
    <row r="3624" customFormat="false" ht="12.75" hidden="false" customHeight="false" outlineLevel="0" collapsed="false">
      <c r="E3624" s="0" t="n">
        <f aca="false">B3624</f>
        <v>0</v>
      </c>
    </row>
    <row r="3625" customFormat="false" ht="12.75" hidden="false" customHeight="false" outlineLevel="0" collapsed="false">
      <c r="E3625" s="0" t="n">
        <f aca="false">B3625</f>
        <v>0</v>
      </c>
    </row>
    <row r="3626" customFormat="false" ht="12.75" hidden="false" customHeight="false" outlineLevel="0" collapsed="false">
      <c r="E3626" s="0" t="n">
        <f aca="false">B3626</f>
        <v>0</v>
      </c>
    </row>
    <row r="3627" customFormat="false" ht="12.75" hidden="false" customHeight="false" outlineLevel="0" collapsed="false">
      <c r="E3627" s="0" t="n">
        <f aca="false">B3627</f>
        <v>0</v>
      </c>
    </row>
    <row r="3628" customFormat="false" ht="12.75" hidden="false" customHeight="false" outlineLevel="0" collapsed="false">
      <c r="E3628" s="0" t="n">
        <f aca="false">B3628</f>
        <v>0</v>
      </c>
    </row>
    <row r="3629" customFormat="false" ht="12.75" hidden="false" customHeight="false" outlineLevel="0" collapsed="false">
      <c r="E3629" s="0" t="n">
        <f aca="false">B3629</f>
        <v>0</v>
      </c>
    </row>
    <row r="3630" customFormat="false" ht="12.75" hidden="false" customHeight="false" outlineLevel="0" collapsed="false">
      <c r="E3630" s="0" t="n">
        <f aca="false">B3630</f>
        <v>0</v>
      </c>
    </row>
    <row r="3631" customFormat="false" ht="12.75" hidden="false" customHeight="false" outlineLevel="0" collapsed="false">
      <c r="E3631" s="0" t="n">
        <f aca="false">B3631</f>
        <v>0</v>
      </c>
    </row>
    <row r="3632" customFormat="false" ht="12.75" hidden="false" customHeight="false" outlineLevel="0" collapsed="false">
      <c r="E3632" s="0" t="n">
        <f aca="false">B3632</f>
        <v>0</v>
      </c>
    </row>
    <row r="3633" customFormat="false" ht="12.75" hidden="false" customHeight="false" outlineLevel="0" collapsed="false">
      <c r="E3633" s="0" t="n">
        <f aca="false">B3633</f>
        <v>0</v>
      </c>
    </row>
    <row r="3634" customFormat="false" ht="12.75" hidden="false" customHeight="false" outlineLevel="0" collapsed="false">
      <c r="E3634" s="0" t="n">
        <f aca="false">B3634</f>
        <v>0</v>
      </c>
    </row>
    <row r="3635" customFormat="false" ht="12.75" hidden="false" customHeight="false" outlineLevel="0" collapsed="false">
      <c r="E3635" s="0" t="n">
        <f aca="false">B3635</f>
        <v>0</v>
      </c>
    </row>
    <row r="3636" customFormat="false" ht="12.75" hidden="false" customHeight="false" outlineLevel="0" collapsed="false">
      <c r="E3636" s="0" t="n">
        <f aca="false">B3636</f>
        <v>0</v>
      </c>
    </row>
    <row r="3637" customFormat="false" ht="12.75" hidden="false" customHeight="false" outlineLevel="0" collapsed="false">
      <c r="E3637" s="0" t="n">
        <f aca="false">B3637</f>
        <v>0</v>
      </c>
    </row>
    <row r="3638" customFormat="false" ht="12.75" hidden="false" customHeight="false" outlineLevel="0" collapsed="false">
      <c r="E3638" s="0" t="n">
        <f aca="false">B3638</f>
        <v>0</v>
      </c>
    </row>
    <row r="3639" customFormat="false" ht="12.75" hidden="false" customHeight="false" outlineLevel="0" collapsed="false">
      <c r="E3639" s="0" t="n">
        <f aca="false">B3639</f>
        <v>0</v>
      </c>
    </row>
    <row r="3640" customFormat="false" ht="12.75" hidden="false" customHeight="false" outlineLevel="0" collapsed="false">
      <c r="E3640" s="0" t="n">
        <f aca="false">B3640</f>
        <v>0</v>
      </c>
    </row>
    <row r="3641" customFormat="false" ht="12.75" hidden="false" customHeight="false" outlineLevel="0" collapsed="false">
      <c r="E3641" s="0" t="n">
        <f aca="false">B3641</f>
        <v>0</v>
      </c>
    </row>
    <row r="3642" customFormat="false" ht="12.75" hidden="false" customHeight="false" outlineLevel="0" collapsed="false">
      <c r="E3642" s="0" t="n">
        <f aca="false">B3642</f>
        <v>0</v>
      </c>
    </row>
    <row r="3643" customFormat="false" ht="12.75" hidden="false" customHeight="false" outlineLevel="0" collapsed="false">
      <c r="E3643" s="0" t="n">
        <f aca="false">B3643</f>
        <v>0</v>
      </c>
    </row>
    <row r="3644" customFormat="false" ht="12.75" hidden="false" customHeight="false" outlineLevel="0" collapsed="false">
      <c r="E3644" s="0" t="n">
        <f aca="false">B3644</f>
        <v>0</v>
      </c>
    </row>
    <row r="3645" customFormat="false" ht="12.75" hidden="false" customHeight="false" outlineLevel="0" collapsed="false">
      <c r="E3645" s="0" t="n">
        <f aca="false">B3645</f>
        <v>0</v>
      </c>
    </row>
    <row r="3646" customFormat="false" ht="12.75" hidden="false" customHeight="false" outlineLevel="0" collapsed="false">
      <c r="E3646" s="0" t="n">
        <f aca="false">B3646</f>
        <v>0</v>
      </c>
    </row>
    <row r="3647" customFormat="false" ht="12.75" hidden="false" customHeight="false" outlineLevel="0" collapsed="false">
      <c r="E3647" s="0" t="n">
        <f aca="false">B3647</f>
        <v>0</v>
      </c>
    </row>
    <row r="3648" customFormat="false" ht="12.75" hidden="false" customHeight="false" outlineLevel="0" collapsed="false">
      <c r="E3648" s="0" t="n">
        <f aca="false">B3648</f>
        <v>0</v>
      </c>
    </row>
    <row r="3649" customFormat="false" ht="12.75" hidden="false" customHeight="false" outlineLevel="0" collapsed="false">
      <c r="E3649" s="0" t="n">
        <f aca="false">B3649</f>
        <v>0</v>
      </c>
    </row>
    <row r="3650" customFormat="false" ht="12.75" hidden="false" customHeight="false" outlineLevel="0" collapsed="false">
      <c r="E3650" s="0" t="n">
        <f aca="false">B3650</f>
        <v>0</v>
      </c>
    </row>
    <row r="3651" customFormat="false" ht="12.75" hidden="false" customHeight="false" outlineLevel="0" collapsed="false">
      <c r="E3651" s="0" t="n">
        <f aca="false">B3651</f>
        <v>0</v>
      </c>
    </row>
    <row r="3652" customFormat="false" ht="12.75" hidden="false" customHeight="false" outlineLevel="0" collapsed="false">
      <c r="E3652" s="0" t="n">
        <f aca="false">B3652</f>
        <v>0</v>
      </c>
    </row>
    <row r="3653" customFormat="false" ht="12.75" hidden="false" customHeight="false" outlineLevel="0" collapsed="false">
      <c r="E3653" s="0" t="n">
        <f aca="false">B3653</f>
        <v>0</v>
      </c>
    </row>
    <row r="3654" customFormat="false" ht="12.75" hidden="false" customHeight="false" outlineLevel="0" collapsed="false">
      <c r="E3654" s="0" t="n">
        <f aca="false">B3654</f>
        <v>0</v>
      </c>
    </row>
    <row r="3655" customFormat="false" ht="12.75" hidden="false" customHeight="false" outlineLevel="0" collapsed="false">
      <c r="E3655" s="0" t="n">
        <f aca="false">B3655</f>
        <v>0</v>
      </c>
    </row>
    <row r="3656" customFormat="false" ht="12.75" hidden="false" customHeight="false" outlineLevel="0" collapsed="false">
      <c r="E3656" s="0" t="n">
        <f aca="false">B3656</f>
        <v>0</v>
      </c>
    </row>
    <row r="3657" customFormat="false" ht="12.75" hidden="false" customHeight="false" outlineLevel="0" collapsed="false">
      <c r="E3657" s="0" t="n">
        <f aca="false">B3657</f>
        <v>0</v>
      </c>
    </row>
    <row r="3658" customFormat="false" ht="12.75" hidden="false" customHeight="false" outlineLevel="0" collapsed="false">
      <c r="E3658" s="0" t="n">
        <f aca="false">B3658</f>
        <v>0</v>
      </c>
    </row>
    <row r="3659" customFormat="false" ht="12.75" hidden="false" customHeight="false" outlineLevel="0" collapsed="false">
      <c r="E3659" s="0" t="n">
        <f aca="false">B3659</f>
        <v>0</v>
      </c>
    </row>
    <row r="3660" customFormat="false" ht="12.75" hidden="false" customHeight="false" outlineLevel="0" collapsed="false">
      <c r="E3660" s="0" t="n">
        <f aca="false">B3660</f>
        <v>0</v>
      </c>
    </row>
    <row r="3661" customFormat="false" ht="12.75" hidden="false" customHeight="false" outlineLevel="0" collapsed="false">
      <c r="E3661" s="0" t="n">
        <f aca="false">B3661</f>
        <v>0</v>
      </c>
    </row>
    <row r="3662" customFormat="false" ht="12.75" hidden="false" customHeight="false" outlineLevel="0" collapsed="false">
      <c r="E3662" s="0" t="n">
        <f aca="false">B3662</f>
        <v>0</v>
      </c>
    </row>
    <row r="3663" customFormat="false" ht="12.75" hidden="false" customHeight="false" outlineLevel="0" collapsed="false">
      <c r="E3663" s="0" t="n">
        <f aca="false">B3663</f>
        <v>0</v>
      </c>
    </row>
    <row r="3664" customFormat="false" ht="12.75" hidden="false" customHeight="false" outlineLevel="0" collapsed="false">
      <c r="E3664" s="0" t="n">
        <f aca="false">B3664</f>
        <v>0</v>
      </c>
    </row>
    <row r="3665" customFormat="false" ht="12.75" hidden="false" customHeight="false" outlineLevel="0" collapsed="false">
      <c r="E3665" s="0" t="n">
        <f aca="false">B3665</f>
        <v>0</v>
      </c>
    </row>
    <row r="3666" customFormat="false" ht="12.75" hidden="false" customHeight="false" outlineLevel="0" collapsed="false">
      <c r="E3666" s="0" t="n">
        <f aca="false">B3666</f>
        <v>0</v>
      </c>
    </row>
    <row r="3667" customFormat="false" ht="12.75" hidden="false" customHeight="false" outlineLevel="0" collapsed="false">
      <c r="E3667" s="0" t="n">
        <f aca="false">B3667</f>
        <v>0</v>
      </c>
    </row>
    <row r="3668" customFormat="false" ht="12.75" hidden="false" customHeight="false" outlineLevel="0" collapsed="false">
      <c r="E3668" s="0" t="n">
        <f aca="false">B3668</f>
        <v>0</v>
      </c>
    </row>
    <row r="3669" customFormat="false" ht="12.75" hidden="false" customHeight="false" outlineLevel="0" collapsed="false">
      <c r="E3669" s="0" t="n">
        <f aca="false">B3669</f>
        <v>0</v>
      </c>
    </row>
    <row r="3670" customFormat="false" ht="12.75" hidden="false" customHeight="false" outlineLevel="0" collapsed="false">
      <c r="E3670" s="0" t="n">
        <f aca="false">B3670</f>
        <v>0</v>
      </c>
    </row>
    <row r="3671" customFormat="false" ht="12.75" hidden="false" customHeight="false" outlineLevel="0" collapsed="false">
      <c r="E3671" s="0" t="n">
        <f aca="false">B3671</f>
        <v>0</v>
      </c>
    </row>
    <row r="3672" customFormat="false" ht="12.75" hidden="false" customHeight="false" outlineLevel="0" collapsed="false">
      <c r="E3672" s="0" t="n">
        <f aca="false">B3672</f>
        <v>0</v>
      </c>
    </row>
    <row r="3673" customFormat="false" ht="12.75" hidden="false" customHeight="false" outlineLevel="0" collapsed="false">
      <c r="E3673" s="0" t="n">
        <f aca="false">B3673</f>
        <v>0</v>
      </c>
    </row>
    <row r="3674" customFormat="false" ht="12.75" hidden="false" customHeight="false" outlineLevel="0" collapsed="false">
      <c r="E3674" s="0" t="n">
        <f aca="false">B3674</f>
        <v>0</v>
      </c>
    </row>
    <row r="3675" customFormat="false" ht="12.75" hidden="false" customHeight="false" outlineLevel="0" collapsed="false">
      <c r="E3675" s="0" t="n">
        <f aca="false">B3675</f>
        <v>0</v>
      </c>
    </row>
    <row r="3676" customFormat="false" ht="12.75" hidden="false" customHeight="false" outlineLevel="0" collapsed="false">
      <c r="E3676" s="0" t="n">
        <f aca="false">B3676</f>
        <v>0</v>
      </c>
    </row>
    <row r="3677" customFormat="false" ht="12.75" hidden="false" customHeight="false" outlineLevel="0" collapsed="false">
      <c r="E3677" s="0" t="n">
        <f aca="false">B3677</f>
        <v>0</v>
      </c>
    </row>
    <row r="3678" customFormat="false" ht="12.75" hidden="false" customHeight="false" outlineLevel="0" collapsed="false">
      <c r="E3678" s="0" t="n">
        <f aca="false">B3678</f>
        <v>0</v>
      </c>
    </row>
    <row r="3679" customFormat="false" ht="12.75" hidden="false" customHeight="false" outlineLevel="0" collapsed="false">
      <c r="E3679" s="0" t="n">
        <f aca="false">B3679</f>
        <v>0</v>
      </c>
    </row>
    <row r="3680" customFormat="false" ht="12.75" hidden="false" customHeight="false" outlineLevel="0" collapsed="false">
      <c r="E3680" s="0" t="n">
        <f aca="false">B3680</f>
        <v>0</v>
      </c>
    </row>
    <row r="3681" customFormat="false" ht="12.75" hidden="false" customHeight="false" outlineLevel="0" collapsed="false">
      <c r="E3681" s="0" t="n">
        <f aca="false">B3681</f>
        <v>0</v>
      </c>
    </row>
    <row r="3682" customFormat="false" ht="12.75" hidden="false" customHeight="false" outlineLevel="0" collapsed="false">
      <c r="E3682" s="0" t="n">
        <f aca="false">B3682</f>
        <v>0</v>
      </c>
    </row>
    <row r="3683" customFormat="false" ht="12.75" hidden="false" customHeight="false" outlineLevel="0" collapsed="false">
      <c r="E3683" s="0" t="n">
        <f aca="false">B3683</f>
        <v>0</v>
      </c>
    </row>
    <row r="3684" customFormat="false" ht="12.75" hidden="false" customHeight="false" outlineLevel="0" collapsed="false">
      <c r="E3684" s="0" t="n">
        <f aca="false">B3684</f>
        <v>0</v>
      </c>
    </row>
    <row r="3685" customFormat="false" ht="12.75" hidden="false" customHeight="false" outlineLevel="0" collapsed="false">
      <c r="E3685" s="0" t="n">
        <f aca="false">B3685</f>
        <v>0</v>
      </c>
    </row>
    <row r="3686" customFormat="false" ht="12.75" hidden="false" customHeight="false" outlineLevel="0" collapsed="false">
      <c r="E3686" s="0" t="n">
        <f aca="false">B3686</f>
        <v>0</v>
      </c>
    </row>
    <row r="3687" customFormat="false" ht="12.75" hidden="false" customHeight="false" outlineLevel="0" collapsed="false">
      <c r="E3687" s="0" t="n">
        <f aca="false">B3687</f>
        <v>0</v>
      </c>
    </row>
    <row r="3688" customFormat="false" ht="12.75" hidden="false" customHeight="false" outlineLevel="0" collapsed="false">
      <c r="E3688" s="0" t="n">
        <f aca="false">B3688</f>
        <v>0</v>
      </c>
    </row>
    <row r="3689" customFormat="false" ht="12.75" hidden="false" customHeight="false" outlineLevel="0" collapsed="false">
      <c r="E3689" s="0" t="n">
        <f aca="false">B3689</f>
        <v>0</v>
      </c>
    </row>
    <row r="3690" customFormat="false" ht="12.75" hidden="false" customHeight="false" outlineLevel="0" collapsed="false">
      <c r="E3690" s="0" t="n">
        <f aca="false">B3690</f>
        <v>0</v>
      </c>
    </row>
    <row r="3691" customFormat="false" ht="12.75" hidden="false" customHeight="false" outlineLevel="0" collapsed="false">
      <c r="E3691" s="0" t="n">
        <f aca="false">B3691</f>
        <v>0</v>
      </c>
    </row>
    <row r="3692" customFormat="false" ht="12.75" hidden="false" customHeight="false" outlineLevel="0" collapsed="false">
      <c r="E3692" s="0" t="n">
        <f aca="false">B3692</f>
        <v>0</v>
      </c>
    </row>
    <row r="3693" customFormat="false" ht="12.75" hidden="false" customHeight="false" outlineLevel="0" collapsed="false">
      <c r="E3693" s="0" t="n">
        <f aca="false">B3693</f>
        <v>0</v>
      </c>
    </row>
    <row r="3694" customFormat="false" ht="12.75" hidden="false" customHeight="false" outlineLevel="0" collapsed="false">
      <c r="E3694" s="0" t="n">
        <f aca="false">B3694</f>
        <v>0</v>
      </c>
    </row>
    <row r="3695" customFormat="false" ht="12.75" hidden="false" customHeight="false" outlineLevel="0" collapsed="false">
      <c r="E3695" s="0" t="n">
        <f aca="false">B3695</f>
        <v>0</v>
      </c>
    </row>
    <row r="3696" customFormat="false" ht="12.75" hidden="false" customHeight="false" outlineLevel="0" collapsed="false">
      <c r="E3696" s="0" t="n">
        <f aca="false">B3696</f>
        <v>0</v>
      </c>
    </row>
    <row r="3697" customFormat="false" ht="12.75" hidden="false" customHeight="false" outlineLevel="0" collapsed="false">
      <c r="E3697" s="0" t="n">
        <f aca="false">B3697</f>
        <v>0</v>
      </c>
    </row>
    <row r="3698" customFormat="false" ht="12.75" hidden="false" customHeight="false" outlineLevel="0" collapsed="false">
      <c r="E3698" s="0" t="n">
        <f aca="false">B3698</f>
        <v>0</v>
      </c>
    </row>
    <row r="3699" customFormat="false" ht="12.75" hidden="false" customHeight="false" outlineLevel="0" collapsed="false">
      <c r="E3699" s="0" t="n">
        <f aca="false">B3699</f>
        <v>0</v>
      </c>
    </row>
    <row r="3700" customFormat="false" ht="12.75" hidden="false" customHeight="false" outlineLevel="0" collapsed="false">
      <c r="E3700" s="0" t="n">
        <f aca="false">B3700</f>
        <v>0</v>
      </c>
    </row>
    <row r="3701" customFormat="false" ht="12.75" hidden="false" customHeight="false" outlineLevel="0" collapsed="false">
      <c r="E3701" s="0" t="n">
        <f aca="false">B3701</f>
        <v>0</v>
      </c>
    </row>
    <row r="3702" customFormat="false" ht="12.75" hidden="false" customHeight="false" outlineLevel="0" collapsed="false">
      <c r="E3702" s="0" t="n">
        <f aca="false">B3702</f>
        <v>0</v>
      </c>
    </row>
    <row r="3703" customFormat="false" ht="12.75" hidden="false" customHeight="false" outlineLevel="0" collapsed="false">
      <c r="E3703" s="0" t="n">
        <f aca="false">B3703</f>
        <v>0</v>
      </c>
    </row>
    <row r="3704" customFormat="false" ht="12.75" hidden="false" customHeight="false" outlineLevel="0" collapsed="false">
      <c r="E3704" s="0" t="n">
        <f aca="false">B3704</f>
        <v>0</v>
      </c>
    </row>
    <row r="3705" customFormat="false" ht="12.75" hidden="false" customHeight="false" outlineLevel="0" collapsed="false">
      <c r="E3705" s="0" t="n">
        <f aca="false">B3705</f>
        <v>0</v>
      </c>
    </row>
    <row r="3706" customFormat="false" ht="12.75" hidden="false" customHeight="false" outlineLevel="0" collapsed="false">
      <c r="E3706" s="0" t="n">
        <f aca="false">B3706</f>
        <v>0</v>
      </c>
    </row>
    <row r="3707" customFormat="false" ht="12.75" hidden="false" customHeight="false" outlineLevel="0" collapsed="false">
      <c r="E3707" s="0" t="n">
        <f aca="false">B3707</f>
        <v>0</v>
      </c>
    </row>
    <row r="3708" customFormat="false" ht="12.75" hidden="false" customHeight="false" outlineLevel="0" collapsed="false">
      <c r="E3708" s="0" t="n">
        <f aca="false">B3708</f>
        <v>0</v>
      </c>
    </row>
    <row r="3709" customFormat="false" ht="12.75" hidden="false" customHeight="false" outlineLevel="0" collapsed="false">
      <c r="E3709" s="0" t="n">
        <f aca="false">B3709</f>
        <v>0</v>
      </c>
    </row>
    <row r="3710" customFormat="false" ht="12.75" hidden="false" customHeight="false" outlineLevel="0" collapsed="false">
      <c r="E3710" s="0" t="n">
        <f aca="false">B3710</f>
        <v>0</v>
      </c>
    </row>
    <row r="3711" customFormat="false" ht="12.75" hidden="false" customHeight="false" outlineLevel="0" collapsed="false">
      <c r="E3711" s="0" t="n">
        <f aca="false">B3711</f>
        <v>0</v>
      </c>
    </row>
    <row r="3712" customFormat="false" ht="12.75" hidden="false" customHeight="false" outlineLevel="0" collapsed="false">
      <c r="E3712" s="0" t="n">
        <f aca="false">B3712</f>
        <v>0</v>
      </c>
    </row>
    <row r="3713" customFormat="false" ht="12.75" hidden="false" customHeight="false" outlineLevel="0" collapsed="false">
      <c r="E3713" s="0" t="n">
        <f aca="false">B3713</f>
        <v>0</v>
      </c>
    </row>
    <row r="3714" customFormat="false" ht="12.75" hidden="false" customHeight="false" outlineLevel="0" collapsed="false">
      <c r="E3714" s="0" t="n">
        <f aca="false">B3714</f>
        <v>0</v>
      </c>
    </row>
    <row r="3715" customFormat="false" ht="12.75" hidden="false" customHeight="false" outlineLevel="0" collapsed="false">
      <c r="E3715" s="0" t="n">
        <f aca="false">B3715</f>
        <v>0</v>
      </c>
    </row>
    <row r="3716" customFormat="false" ht="12.75" hidden="false" customHeight="false" outlineLevel="0" collapsed="false">
      <c r="E3716" s="0" t="n">
        <f aca="false">B3716</f>
        <v>0</v>
      </c>
    </row>
    <row r="3717" customFormat="false" ht="12.75" hidden="false" customHeight="false" outlineLevel="0" collapsed="false">
      <c r="E3717" s="0" t="n">
        <f aca="false">B3717</f>
        <v>0</v>
      </c>
    </row>
    <row r="3718" customFormat="false" ht="12.75" hidden="false" customHeight="false" outlineLevel="0" collapsed="false">
      <c r="E3718" s="0" t="n">
        <f aca="false">B3718</f>
        <v>0</v>
      </c>
    </row>
    <row r="3719" customFormat="false" ht="12.75" hidden="false" customHeight="false" outlineLevel="0" collapsed="false">
      <c r="E3719" s="0" t="n">
        <f aca="false">B3719</f>
        <v>0</v>
      </c>
    </row>
    <row r="3720" customFormat="false" ht="12.75" hidden="false" customHeight="false" outlineLevel="0" collapsed="false">
      <c r="E3720" s="0" t="n">
        <f aca="false">B3720</f>
        <v>0</v>
      </c>
    </row>
    <row r="3721" customFormat="false" ht="12.75" hidden="false" customHeight="false" outlineLevel="0" collapsed="false">
      <c r="E3721" s="0" t="n">
        <f aca="false">B3721</f>
        <v>0</v>
      </c>
    </row>
    <row r="3722" customFormat="false" ht="12.75" hidden="false" customHeight="false" outlineLevel="0" collapsed="false">
      <c r="E3722" s="0" t="n">
        <f aca="false">B3722</f>
        <v>0</v>
      </c>
    </row>
    <row r="3723" customFormat="false" ht="12.75" hidden="false" customHeight="false" outlineLevel="0" collapsed="false">
      <c r="E3723" s="0" t="n">
        <f aca="false">B3723</f>
        <v>0</v>
      </c>
    </row>
    <row r="3724" customFormat="false" ht="12.75" hidden="false" customHeight="false" outlineLevel="0" collapsed="false">
      <c r="E3724" s="0" t="n">
        <f aca="false">B3724</f>
        <v>0</v>
      </c>
    </row>
    <row r="3725" customFormat="false" ht="12.75" hidden="false" customHeight="false" outlineLevel="0" collapsed="false">
      <c r="E3725" s="0" t="n">
        <f aca="false">B3725</f>
        <v>0</v>
      </c>
    </row>
    <row r="3726" customFormat="false" ht="12.75" hidden="false" customHeight="false" outlineLevel="0" collapsed="false">
      <c r="E3726" s="0" t="n">
        <f aca="false">B3726</f>
        <v>0</v>
      </c>
    </row>
    <row r="3727" customFormat="false" ht="12.75" hidden="false" customHeight="false" outlineLevel="0" collapsed="false">
      <c r="E3727" s="0" t="n">
        <f aca="false">B3727</f>
        <v>0</v>
      </c>
    </row>
    <row r="3728" customFormat="false" ht="12.75" hidden="false" customHeight="false" outlineLevel="0" collapsed="false">
      <c r="E3728" s="0" t="n">
        <f aca="false">B3728</f>
        <v>0</v>
      </c>
    </row>
    <row r="3729" customFormat="false" ht="12.75" hidden="false" customHeight="false" outlineLevel="0" collapsed="false">
      <c r="E3729" s="0" t="n">
        <f aca="false">B3729</f>
        <v>0</v>
      </c>
    </row>
    <row r="3730" customFormat="false" ht="12.75" hidden="false" customHeight="false" outlineLevel="0" collapsed="false">
      <c r="E3730" s="0" t="n">
        <f aca="false">B3730</f>
        <v>0</v>
      </c>
    </row>
    <row r="3731" customFormat="false" ht="12.75" hidden="false" customHeight="false" outlineLevel="0" collapsed="false">
      <c r="E3731" s="0" t="n">
        <f aca="false">B3731</f>
        <v>0</v>
      </c>
    </row>
    <row r="3732" customFormat="false" ht="12.75" hidden="false" customHeight="false" outlineLevel="0" collapsed="false">
      <c r="E3732" s="0" t="n">
        <f aca="false">B3732</f>
        <v>0</v>
      </c>
    </row>
    <row r="3733" customFormat="false" ht="12.75" hidden="false" customHeight="false" outlineLevel="0" collapsed="false">
      <c r="E3733" s="0" t="n">
        <f aca="false">B3733</f>
        <v>0</v>
      </c>
    </row>
    <row r="3734" customFormat="false" ht="12.75" hidden="false" customHeight="false" outlineLevel="0" collapsed="false">
      <c r="E3734" s="0" t="n">
        <f aca="false">B3734</f>
        <v>0</v>
      </c>
    </row>
    <row r="3735" customFormat="false" ht="12.75" hidden="false" customHeight="false" outlineLevel="0" collapsed="false">
      <c r="E3735" s="0" t="n">
        <f aca="false">B3735</f>
        <v>0</v>
      </c>
    </row>
    <row r="3736" customFormat="false" ht="12.75" hidden="false" customHeight="false" outlineLevel="0" collapsed="false">
      <c r="E3736" s="0" t="n">
        <f aca="false">B3736</f>
        <v>0</v>
      </c>
    </row>
    <row r="3737" customFormat="false" ht="12.75" hidden="false" customHeight="false" outlineLevel="0" collapsed="false">
      <c r="E3737" s="0" t="n">
        <f aca="false">B3737</f>
        <v>0</v>
      </c>
    </row>
    <row r="3738" customFormat="false" ht="12.75" hidden="false" customHeight="false" outlineLevel="0" collapsed="false">
      <c r="E3738" s="0" t="n">
        <f aca="false">B3738</f>
        <v>0</v>
      </c>
    </row>
    <row r="3739" customFormat="false" ht="12.75" hidden="false" customHeight="false" outlineLevel="0" collapsed="false">
      <c r="E3739" s="0" t="n">
        <f aca="false">B3739</f>
        <v>0</v>
      </c>
    </row>
    <row r="3740" customFormat="false" ht="12.75" hidden="false" customHeight="false" outlineLevel="0" collapsed="false">
      <c r="E3740" s="0" t="n">
        <f aca="false">B3740</f>
        <v>0</v>
      </c>
    </row>
    <row r="3741" customFormat="false" ht="12.75" hidden="false" customHeight="false" outlineLevel="0" collapsed="false">
      <c r="E3741" s="0" t="n">
        <f aca="false">B3741</f>
        <v>0</v>
      </c>
    </row>
    <row r="3742" customFormat="false" ht="12.75" hidden="false" customHeight="false" outlineLevel="0" collapsed="false">
      <c r="E3742" s="0" t="n">
        <f aca="false">B3742</f>
        <v>0</v>
      </c>
    </row>
    <row r="3743" customFormat="false" ht="12.75" hidden="false" customHeight="false" outlineLevel="0" collapsed="false">
      <c r="E3743" s="0" t="n">
        <f aca="false">B3743</f>
        <v>0</v>
      </c>
    </row>
    <row r="3744" customFormat="false" ht="12.75" hidden="false" customHeight="false" outlineLevel="0" collapsed="false">
      <c r="E3744" s="0" t="n">
        <f aca="false">B3744</f>
        <v>0</v>
      </c>
    </row>
    <row r="3745" customFormat="false" ht="12.75" hidden="false" customHeight="false" outlineLevel="0" collapsed="false">
      <c r="E3745" s="0" t="n">
        <f aca="false">B3745</f>
        <v>0</v>
      </c>
    </row>
    <row r="3746" customFormat="false" ht="12.75" hidden="false" customHeight="false" outlineLevel="0" collapsed="false">
      <c r="E3746" s="0" t="n">
        <f aca="false">B3746</f>
        <v>0</v>
      </c>
    </row>
    <row r="3747" customFormat="false" ht="12.75" hidden="false" customHeight="false" outlineLevel="0" collapsed="false">
      <c r="E3747" s="0" t="n">
        <f aca="false">B3747</f>
        <v>0</v>
      </c>
    </row>
    <row r="3748" customFormat="false" ht="12.75" hidden="false" customHeight="false" outlineLevel="0" collapsed="false">
      <c r="E3748" s="0" t="n">
        <f aca="false">B3748</f>
        <v>0</v>
      </c>
    </row>
    <row r="3749" customFormat="false" ht="12.75" hidden="false" customHeight="false" outlineLevel="0" collapsed="false">
      <c r="E3749" s="0" t="n">
        <f aca="false">B3749</f>
        <v>0</v>
      </c>
    </row>
    <row r="3750" customFormat="false" ht="12.75" hidden="false" customHeight="false" outlineLevel="0" collapsed="false">
      <c r="E3750" s="0" t="n">
        <f aca="false">B3750</f>
        <v>0</v>
      </c>
    </row>
    <row r="3751" customFormat="false" ht="12.75" hidden="false" customHeight="false" outlineLevel="0" collapsed="false">
      <c r="E3751" s="0" t="n">
        <f aca="false">B3751</f>
        <v>0</v>
      </c>
    </row>
    <row r="3752" customFormat="false" ht="12.75" hidden="false" customHeight="false" outlineLevel="0" collapsed="false">
      <c r="E3752" s="0" t="n">
        <f aca="false">B3752</f>
        <v>0</v>
      </c>
    </row>
    <row r="3753" customFormat="false" ht="12.75" hidden="false" customHeight="false" outlineLevel="0" collapsed="false">
      <c r="E3753" s="0" t="n">
        <f aca="false">B3753</f>
        <v>0</v>
      </c>
    </row>
    <row r="3754" customFormat="false" ht="12.75" hidden="false" customHeight="false" outlineLevel="0" collapsed="false">
      <c r="E3754" s="0" t="n">
        <f aca="false">B3754</f>
        <v>0</v>
      </c>
    </row>
    <row r="3755" customFormat="false" ht="12.75" hidden="false" customHeight="false" outlineLevel="0" collapsed="false">
      <c r="E3755" s="0" t="n">
        <f aca="false">B3755</f>
        <v>0</v>
      </c>
    </row>
    <row r="3756" customFormat="false" ht="12.75" hidden="false" customHeight="false" outlineLevel="0" collapsed="false">
      <c r="E3756" s="0" t="n">
        <f aca="false">B3756</f>
        <v>0</v>
      </c>
    </row>
    <row r="3757" customFormat="false" ht="12.75" hidden="false" customHeight="false" outlineLevel="0" collapsed="false">
      <c r="E3757" s="0" t="n">
        <f aca="false">B3757</f>
        <v>0</v>
      </c>
    </row>
    <row r="3758" customFormat="false" ht="12.75" hidden="false" customHeight="false" outlineLevel="0" collapsed="false">
      <c r="E3758" s="0" t="n">
        <f aca="false">B3758</f>
        <v>0</v>
      </c>
    </row>
    <row r="3759" customFormat="false" ht="12.75" hidden="false" customHeight="false" outlineLevel="0" collapsed="false">
      <c r="E3759" s="0" t="n">
        <f aca="false">B3759</f>
        <v>0</v>
      </c>
    </row>
    <row r="3760" customFormat="false" ht="12.75" hidden="false" customHeight="false" outlineLevel="0" collapsed="false">
      <c r="E3760" s="0" t="n">
        <f aca="false">B3760</f>
        <v>0</v>
      </c>
    </row>
    <row r="3761" customFormat="false" ht="12.75" hidden="false" customHeight="false" outlineLevel="0" collapsed="false">
      <c r="E3761" s="0" t="n">
        <f aca="false">B3761</f>
        <v>0</v>
      </c>
    </row>
    <row r="3762" customFormat="false" ht="12.75" hidden="false" customHeight="false" outlineLevel="0" collapsed="false">
      <c r="E3762" s="0" t="n">
        <f aca="false">B3762</f>
        <v>0</v>
      </c>
    </row>
    <row r="3763" customFormat="false" ht="12.75" hidden="false" customHeight="false" outlineLevel="0" collapsed="false">
      <c r="E3763" s="0" t="n">
        <f aca="false">B3763</f>
        <v>0</v>
      </c>
    </row>
    <row r="3764" customFormat="false" ht="12.75" hidden="false" customHeight="false" outlineLevel="0" collapsed="false">
      <c r="E3764" s="0" t="n">
        <f aca="false">B3764</f>
        <v>0</v>
      </c>
    </row>
    <row r="3765" customFormat="false" ht="12.75" hidden="false" customHeight="false" outlineLevel="0" collapsed="false">
      <c r="E3765" s="0" t="n">
        <f aca="false">B3765</f>
        <v>0</v>
      </c>
    </row>
    <row r="3766" customFormat="false" ht="12.75" hidden="false" customHeight="false" outlineLevel="0" collapsed="false">
      <c r="E3766" s="0" t="n">
        <f aca="false">B3766</f>
        <v>0</v>
      </c>
    </row>
    <row r="3767" customFormat="false" ht="12.75" hidden="false" customHeight="false" outlineLevel="0" collapsed="false">
      <c r="E3767" s="0" t="n">
        <f aca="false">B3767</f>
        <v>0</v>
      </c>
    </row>
    <row r="3768" customFormat="false" ht="12.75" hidden="false" customHeight="false" outlineLevel="0" collapsed="false">
      <c r="E3768" s="0" t="n">
        <f aca="false">B3768</f>
        <v>0</v>
      </c>
    </row>
    <row r="3769" customFormat="false" ht="12.75" hidden="false" customHeight="false" outlineLevel="0" collapsed="false">
      <c r="E3769" s="0" t="n">
        <f aca="false">B3769</f>
        <v>0</v>
      </c>
    </row>
    <row r="3770" customFormat="false" ht="12.75" hidden="false" customHeight="false" outlineLevel="0" collapsed="false">
      <c r="E3770" s="0" t="n">
        <f aca="false">B3770</f>
        <v>0</v>
      </c>
    </row>
    <row r="3771" customFormat="false" ht="12.75" hidden="false" customHeight="false" outlineLevel="0" collapsed="false">
      <c r="E3771" s="0" t="n">
        <f aca="false">B3771</f>
        <v>0</v>
      </c>
    </row>
    <row r="3772" customFormat="false" ht="12.75" hidden="false" customHeight="false" outlineLevel="0" collapsed="false">
      <c r="E3772" s="0" t="n">
        <f aca="false">B3772</f>
        <v>0</v>
      </c>
    </row>
    <row r="3773" customFormat="false" ht="12.75" hidden="false" customHeight="false" outlineLevel="0" collapsed="false">
      <c r="E3773" s="0" t="n">
        <f aca="false">B3773</f>
        <v>0</v>
      </c>
    </row>
    <row r="3774" customFormat="false" ht="12.75" hidden="false" customHeight="false" outlineLevel="0" collapsed="false">
      <c r="E3774" s="0" t="n">
        <f aca="false">B3774</f>
        <v>0</v>
      </c>
    </row>
    <row r="3775" customFormat="false" ht="12.75" hidden="false" customHeight="false" outlineLevel="0" collapsed="false">
      <c r="E3775" s="0" t="n">
        <f aca="false">B3775</f>
        <v>0</v>
      </c>
    </row>
    <row r="3776" customFormat="false" ht="12.75" hidden="false" customHeight="false" outlineLevel="0" collapsed="false">
      <c r="E3776" s="0" t="n">
        <f aca="false">B3776</f>
        <v>0</v>
      </c>
    </row>
    <row r="3777" customFormat="false" ht="12.75" hidden="false" customHeight="false" outlineLevel="0" collapsed="false">
      <c r="E3777" s="0" t="n">
        <f aca="false">B3777</f>
        <v>0</v>
      </c>
    </row>
    <row r="3778" customFormat="false" ht="12.75" hidden="false" customHeight="false" outlineLevel="0" collapsed="false">
      <c r="E3778" s="0" t="n">
        <f aca="false">B3778</f>
        <v>0</v>
      </c>
    </row>
    <row r="3779" customFormat="false" ht="12.75" hidden="false" customHeight="false" outlineLevel="0" collapsed="false">
      <c r="E3779" s="0" t="n">
        <f aca="false">B3779</f>
        <v>0</v>
      </c>
    </row>
    <row r="3780" customFormat="false" ht="12.75" hidden="false" customHeight="false" outlineLevel="0" collapsed="false">
      <c r="E3780" s="0" t="n">
        <f aca="false">B3780</f>
        <v>0</v>
      </c>
    </row>
    <row r="3781" customFormat="false" ht="12.75" hidden="false" customHeight="false" outlineLevel="0" collapsed="false">
      <c r="E3781" s="0" t="n">
        <f aca="false">B3781</f>
        <v>0</v>
      </c>
    </row>
    <row r="3782" customFormat="false" ht="12.75" hidden="false" customHeight="false" outlineLevel="0" collapsed="false">
      <c r="E3782" s="0" t="n">
        <f aca="false">B3782</f>
        <v>0</v>
      </c>
    </row>
    <row r="3783" customFormat="false" ht="12.75" hidden="false" customHeight="false" outlineLevel="0" collapsed="false">
      <c r="E3783" s="0" t="n">
        <f aca="false">B3783</f>
        <v>0</v>
      </c>
    </row>
    <row r="3784" customFormat="false" ht="12.75" hidden="false" customHeight="false" outlineLevel="0" collapsed="false">
      <c r="E3784" s="0" t="n">
        <f aca="false">B3784</f>
        <v>0</v>
      </c>
    </row>
    <row r="3785" customFormat="false" ht="12.75" hidden="false" customHeight="false" outlineLevel="0" collapsed="false">
      <c r="E3785" s="0" t="n">
        <f aca="false">B3785</f>
        <v>0</v>
      </c>
    </row>
    <row r="3786" customFormat="false" ht="12.75" hidden="false" customHeight="false" outlineLevel="0" collapsed="false">
      <c r="E3786" s="0" t="n">
        <f aca="false">B3786</f>
        <v>0</v>
      </c>
    </row>
    <row r="3787" customFormat="false" ht="12.75" hidden="false" customHeight="false" outlineLevel="0" collapsed="false">
      <c r="E3787" s="0" t="n">
        <f aca="false">B3787</f>
        <v>0</v>
      </c>
    </row>
    <row r="3788" customFormat="false" ht="12.75" hidden="false" customHeight="false" outlineLevel="0" collapsed="false">
      <c r="E3788" s="0" t="n">
        <f aca="false">B3788</f>
        <v>0</v>
      </c>
    </row>
    <row r="3789" customFormat="false" ht="12.75" hidden="false" customHeight="false" outlineLevel="0" collapsed="false">
      <c r="E3789" s="0" t="n">
        <f aca="false">B3789</f>
        <v>0</v>
      </c>
    </row>
    <row r="3790" customFormat="false" ht="12.75" hidden="false" customHeight="false" outlineLevel="0" collapsed="false">
      <c r="E3790" s="0" t="n">
        <f aca="false">B3790</f>
        <v>0</v>
      </c>
    </row>
    <row r="3791" customFormat="false" ht="12.75" hidden="false" customHeight="false" outlineLevel="0" collapsed="false">
      <c r="E3791" s="0" t="n">
        <f aca="false">B3791</f>
        <v>0</v>
      </c>
    </row>
    <row r="3792" customFormat="false" ht="12.75" hidden="false" customHeight="false" outlineLevel="0" collapsed="false">
      <c r="E3792" s="0" t="n">
        <f aca="false">B3792</f>
        <v>0</v>
      </c>
    </row>
    <row r="3793" customFormat="false" ht="12.75" hidden="false" customHeight="false" outlineLevel="0" collapsed="false">
      <c r="E3793" s="0" t="n">
        <f aca="false">B3793</f>
        <v>0</v>
      </c>
    </row>
    <row r="3794" customFormat="false" ht="12.75" hidden="false" customHeight="false" outlineLevel="0" collapsed="false">
      <c r="E3794" s="0" t="n">
        <f aca="false">B3794</f>
        <v>0</v>
      </c>
    </row>
    <row r="3795" customFormat="false" ht="12.75" hidden="false" customHeight="false" outlineLevel="0" collapsed="false">
      <c r="E3795" s="0" t="n">
        <f aca="false">B3795</f>
        <v>0</v>
      </c>
    </row>
    <row r="3796" customFormat="false" ht="12.75" hidden="false" customHeight="false" outlineLevel="0" collapsed="false">
      <c r="E3796" s="0" t="n">
        <f aca="false">B3796</f>
        <v>0</v>
      </c>
    </row>
    <row r="3797" customFormat="false" ht="12.75" hidden="false" customHeight="false" outlineLevel="0" collapsed="false">
      <c r="E3797" s="0" t="n">
        <f aca="false">B3797</f>
        <v>0</v>
      </c>
    </row>
    <row r="3798" customFormat="false" ht="12.75" hidden="false" customHeight="false" outlineLevel="0" collapsed="false">
      <c r="E3798" s="0" t="n">
        <f aca="false">B3798</f>
        <v>0</v>
      </c>
    </row>
    <row r="3799" customFormat="false" ht="12.75" hidden="false" customHeight="false" outlineLevel="0" collapsed="false">
      <c r="E3799" s="0" t="n">
        <f aca="false">B3799</f>
        <v>0</v>
      </c>
    </row>
    <row r="3800" customFormat="false" ht="12.75" hidden="false" customHeight="false" outlineLevel="0" collapsed="false">
      <c r="E3800" s="0" t="n">
        <f aca="false">B3800</f>
        <v>0</v>
      </c>
    </row>
    <row r="3801" customFormat="false" ht="12.75" hidden="false" customHeight="false" outlineLevel="0" collapsed="false">
      <c r="E3801" s="0" t="n">
        <f aca="false">B3801</f>
        <v>0</v>
      </c>
    </row>
    <row r="3802" customFormat="false" ht="12.75" hidden="false" customHeight="false" outlineLevel="0" collapsed="false">
      <c r="E3802" s="0" t="n">
        <f aca="false">B3802</f>
        <v>0</v>
      </c>
    </row>
    <row r="3803" customFormat="false" ht="12.75" hidden="false" customHeight="false" outlineLevel="0" collapsed="false">
      <c r="E3803" s="0" t="n">
        <f aca="false">B3803</f>
        <v>0</v>
      </c>
    </row>
    <row r="3804" customFormat="false" ht="12.75" hidden="false" customHeight="false" outlineLevel="0" collapsed="false">
      <c r="E3804" s="0" t="n">
        <f aca="false">B3804</f>
        <v>0</v>
      </c>
    </row>
    <row r="3805" customFormat="false" ht="12.75" hidden="false" customHeight="false" outlineLevel="0" collapsed="false">
      <c r="E3805" s="0" t="n">
        <f aca="false">B3805</f>
        <v>0</v>
      </c>
    </row>
    <row r="3806" customFormat="false" ht="12.75" hidden="false" customHeight="false" outlineLevel="0" collapsed="false">
      <c r="E3806" s="0" t="n">
        <f aca="false">B3806</f>
        <v>0</v>
      </c>
    </row>
    <row r="3807" customFormat="false" ht="12.75" hidden="false" customHeight="false" outlineLevel="0" collapsed="false">
      <c r="E3807" s="0" t="n">
        <f aca="false">B3807</f>
        <v>0</v>
      </c>
    </row>
    <row r="3808" customFormat="false" ht="12.75" hidden="false" customHeight="false" outlineLevel="0" collapsed="false">
      <c r="E3808" s="0" t="n">
        <f aca="false">B3808</f>
        <v>0</v>
      </c>
    </row>
    <row r="3809" customFormat="false" ht="12.75" hidden="false" customHeight="false" outlineLevel="0" collapsed="false">
      <c r="E3809" s="0" t="n">
        <f aca="false">B3809</f>
        <v>0</v>
      </c>
    </row>
    <row r="3810" customFormat="false" ht="12.75" hidden="false" customHeight="false" outlineLevel="0" collapsed="false">
      <c r="E3810" s="0" t="n">
        <f aca="false">B3810</f>
        <v>0</v>
      </c>
    </row>
    <row r="3811" customFormat="false" ht="12.75" hidden="false" customHeight="false" outlineLevel="0" collapsed="false">
      <c r="E3811" s="0" t="n">
        <f aca="false">B3811</f>
        <v>0</v>
      </c>
    </row>
    <row r="3812" customFormat="false" ht="12.75" hidden="false" customHeight="false" outlineLevel="0" collapsed="false">
      <c r="E3812" s="0" t="n">
        <f aca="false">B3812</f>
        <v>0</v>
      </c>
    </row>
    <row r="3813" customFormat="false" ht="12.75" hidden="false" customHeight="false" outlineLevel="0" collapsed="false">
      <c r="E3813" s="0" t="n">
        <f aca="false">B3813</f>
        <v>0</v>
      </c>
    </row>
    <row r="3814" customFormat="false" ht="12.75" hidden="false" customHeight="false" outlineLevel="0" collapsed="false">
      <c r="E3814" s="0" t="n">
        <f aca="false">B3814</f>
        <v>0</v>
      </c>
    </row>
    <row r="3815" customFormat="false" ht="12.75" hidden="false" customHeight="false" outlineLevel="0" collapsed="false">
      <c r="E3815" s="0" t="n">
        <f aca="false">B3815</f>
        <v>0</v>
      </c>
    </row>
    <row r="3816" customFormat="false" ht="12.75" hidden="false" customHeight="false" outlineLevel="0" collapsed="false">
      <c r="E3816" s="0" t="n">
        <f aca="false">B3816</f>
        <v>0</v>
      </c>
    </row>
    <row r="3817" customFormat="false" ht="12.75" hidden="false" customHeight="false" outlineLevel="0" collapsed="false">
      <c r="E3817" s="0" t="n">
        <f aca="false">B3817</f>
        <v>0</v>
      </c>
    </row>
    <row r="3818" customFormat="false" ht="12.75" hidden="false" customHeight="false" outlineLevel="0" collapsed="false">
      <c r="E3818" s="0" t="n">
        <f aca="false">B3818</f>
        <v>0</v>
      </c>
    </row>
    <row r="3819" customFormat="false" ht="12.75" hidden="false" customHeight="false" outlineLevel="0" collapsed="false">
      <c r="E3819" s="0" t="n">
        <f aca="false">B3819</f>
        <v>0</v>
      </c>
    </row>
    <row r="3820" customFormat="false" ht="12.75" hidden="false" customHeight="false" outlineLevel="0" collapsed="false">
      <c r="E3820" s="0" t="n">
        <f aca="false">B3820</f>
        <v>0</v>
      </c>
    </row>
    <row r="3821" customFormat="false" ht="12.75" hidden="false" customHeight="false" outlineLevel="0" collapsed="false">
      <c r="E3821" s="0" t="n">
        <f aca="false">B3821</f>
        <v>0</v>
      </c>
    </row>
    <row r="3822" customFormat="false" ht="12.75" hidden="false" customHeight="false" outlineLevel="0" collapsed="false">
      <c r="E3822" s="0" t="n">
        <f aca="false">B3822</f>
        <v>0</v>
      </c>
    </row>
    <row r="3823" customFormat="false" ht="12.75" hidden="false" customHeight="false" outlineLevel="0" collapsed="false">
      <c r="E3823" s="0" t="n">
        <f aca="false">B3823</f>
        <v>0</v>
      </c>
    </row>
    <row r="3824" customFormat="false" ht="12.75" hidden="false" customHeight="false" outlineLevel="0" collapsed="false">
      <c r="E3824" s="0" t="n">
        <f aca="false">B3824</f>
        <v>0</v>
      </c>
    </row>
    <row r="3825" customFormat="false" ht="12.75" hidden="false" customHeight="false" outlineLevel="0" collapsed="false">
      <c r="E3825" s="0" t="n">
        <f aca="false">B3825</f>
        <v>0</v>
      </c>
    </row>
    <row r="3826" customFormat="false" ht="12.75" hidden="false" customHeight="false" outlineLevel="0" collapsed="false">
      <c r="E3826" s="0" t="n">
        <f aca="false">B3826</f>
        <v>0</v>
      </c>
    </row>
    <row r="3827" customFormat="false" ht="12.75" hidden="false" customHeight="false" outlineLevel="0" collapsed="false">
      <c r="E3827" s="0" t="n">
        <f aca="false">B3827</f>
        <v>0</v>
      </c>
    </row>
    <row r="3828" customFormat="false" ht="12.75" hidden="false" customHeight="false" outlineLevel="0" collapsed="false">
      <c r="E3828" s="0" t="n">
        <f aca="false">B3828</f>
        <v>0</v>
      </c>
    </row>
    <row r="3829" customFormat="false" ht="12.75" hidden="false" customHeight="false" outlineLevel="0" collapsed="false">
      <c r="E3829" s="0" t="n">
        <f aca="false">B3829</f>
        <v>0</v>
      </c>
    </row>
    <row r="3830" customFormat="false" ht="12.75" hidden="false" customHeight="false" outlineLevel="0" collapsed="false">
      <c r="E3830" s="0" t="n">
        <f aca="false">B3830</f>
        <v>0</v>
      </c>
    </row>
    <row r="3831" customFormat="false" ht="12.75" hidden="false" customHeight="false" outlineLevel="0" collapsed="false">
      <c r="E3831" s="0" t="n">
        <f aca="false">B3831</f>
        <v>0</v>
      </c>
    </row>
    <row r="3832" customFormat="false" ht="12.75" hidden="false" customHeight="false" outlineLevel="0" collapsed="false">
      <c r="E3832" s="0" t="n">
        <f aca="false">B3832</f>
        <v>0</v>
      </c>
    </row>
    <row r="3833" customFormat="false" ht="12.75" hidden="false" customHeight="false" outlineLevel="0" collapsed="false">
      <c r="E3833" s="0" t="n">
        <f aca="false">B3833</f>
        <v>0</v>
      </c>
    </row>
    <row r="3834" customFormat="false" ht="12.75" hidden="false" customHeight="false" outlineLevel="0" collapsed="false">
      <c r="E3834" s="0" t="n">
        <f aca="false">B3834</f>
        <v>0</v>
      </c>
    </row>
    <row r="3835" customFormat="false" ht="12.75" hidden="false" customHeight="false" outlineLevel="0" collapsed="false">
      <c r="E3835" s="0" t="n">
        <f aca="false">B3835</f>
        <v>0</v>
      </c>
    </row>
    <row r="3836" customFormat="false" ht="12.75" hidden="false" customHeight="false" outlineLevel="0" collapsed="false">
      <c r="E3836" s="0" t="n">
        <f aca="false">B3836</f>
        <v>0</v>
      </c>
    </row>
    <row r="3837" customFormat="false" ht="12.75" hidden="false" customHeight="false" outlineLevel="0" collapsed="false">
      <c r="E3837" s="0" t="n">
        <f aca="false">B3837</f>
        <v>0</v>
      </c>
    </row>
    <row r="3838" customFormat="false" ht="12.75" hidden="false" customHeight="false" outlineLevel="0" collapsed="false">
      <c r="E3838" s="0" t="n">
        <f aca="false">B3838</f>
        <v>0</v>
      </c>
    </row>
    <row r="3839" customFormat="false" ht="12.75" hidden="false" customHeight="false" outlineLevel="0" collapsed="false">
      <c r="E3839" s="0" t="n">
        <f aca="false">B3839</f>
        <v>0</v>
      </c>
    </row>
    <row r="3840" customFormat="false" ht="12.75" hidden="false" customHeight="false" outlineLevel="0" collapsed="false">
      <c r="E3840" s="0" t="n">
        <f aca="false">B3840</f>
        <v>0</v>
      </c>
    </row>
    <row r="3841" customFormat="false" ht="12.75" hidden="false" customHeight="false" outlineLevel="0" collapsed="false">
      <c r="E3841" s="0" t="n">
        <f aca="false">B3841</f>
        <v>0</v>
      </c>
    </row>
    <row r="3842" customFormat="false" ht="12.75" hidden="false" customHeight="false" outlineLevel="0" collapsed="false">
      <c r="E3842" s="0" t="n">
        <f aca="false">B3842</f>
        <v>0</v>
      </c>
    </row>
    <row r="3843" customFormat="false" ht="12.75" hidden="false" customHeight="false" outlineLevel="0" collapsed="false">
      <c r="E3843" s="0" t="n">
        <f aca="false">B3843</f>
        <v>0</v>
      </c>
    </row>
    <row r="3844" customFormat="false" ht="12.75" hidden="false" customHeight="false" outlineLevel="0" collapsed="false">
      <c r="E3844" s="0" t="n">
        <f aca="false">B3844</f>
        <v>0</v>
      </c>
    </row>
    <row r="3845" customFormat="false" ht="12.75" hidden="false" customHeight="false" outlineLevel="0" collapsed="false">
      <c r="E3845" s="0" t="n">
        <f aca="false">B3845</f>
        <v>0</v>
      </c>
    </row>
    <row r="3846" customFormat="false" ht="12.75" hidden="false" customHeight="false" outlineLevel="0" collapsed="false">
      <c r="E3846" s="0" t="n">
        <f aca="false">B3846</f>
        <v>0</v>
      </c>
    </row>
    <row r="3847" customFormat="false" ht="12.75" hidden="false" customHeight="false" outlineLevel="0" collapsed="false">
      <c r="E3847" s="0" t="n">
        <f aca="false">B3847</f>
        <v>0</v>
      </c>
    </row>
    <row r="3848" customFormat="false" ht="12.75" hidden="false" customHeight="false" outlineLevel="0" collapsed="false">
      <c r="E3848" s="0" t="n">
        <f aca="false">B3848</f>
        <v>0</v>
      </c>
    </row>
    <row r="3849" customFormat="false" ht="12.75" hidden="false" customHeight="false" outlineLevel="0" collapsed="false">
      <c r="E3849" s="0" t="n">
        <f aca="false">B3849</f>
        <v>0</v>
      </c>
    </row>
    <row r="3850" customFormat="false" ht="12.75" hidden="false" customHeight="false" outlineLevel="0" collapsed="false">
      <c r="E3850" s="0" t="n">
        <f aca="false">B3850</f>
        <v>0</v>
      </c>
    </row>
    <row r="3851" customFormat="false" ht="12.75" hidden="false" customHeight="false" outlineLevel="0" collapsed="false">
      <c r="E3851" s="0" t="n">
        <f aca="false">B3851</f>
        <v>0</v>
      </c>
    </row>
    <row r="3852" customFormat="false" ht="12.75" hidden="false" customHeight="false" outlineLevel="0" collapsed="false">
      <c r="E3852" s="0" t="n">
        <f aca="false">B3852</f>
        <v>0</v>
      </c>
    </row>
    <row r="3853" customFormat="false" ht="12.75" hidden="false" customHeight="false" outlineLevel="0" collapsed="false">
      <c r="E3853" s="0" t="n">
        <f aca="false">B3853</f>
        <v>0</v>
      </c>
    </row>
    <row r="3854" customFormat="false" ht="12.75" hidden="false" customHeight="false" outlineLevel="0" collapsed="false">
      <c r="E3854" s="0" t="n">
        <f aca="false">B3854</f>
        <v>0</v>
      </c>
    </row>
    <row r="3855" customFormat="false" ht="12.75" hidden="false" customHeight="false" outlineLevel="0" collapsed="false">
      <c r="E3855" s="0" t="n">
        <f aca="false">B3855</f>
        <v>0</v>
      </c>
    </row>
    <row r="3856" customFormat="false" ht="12.75" hidden="false" customHeight="false" outlineLevel="0" collapsed="false">
      <c r="E3856" s="0" t="n">
        <f aca="false">B3856</f>
        <v>0</v>
      </c>
    </row>
    <row r="3857" customFormat="false" ht="12.75" hidden="false" customHeight="false" outlineLevel="0" collapsed="false">
      <c r="E3857" s="0" t="n">
        <f aca="false">B3857</f>
        <v>0</v>
      </c>
    </row>
    <row r="3858" customFormat="false" ht="12.75" hidden="false" customHeight="false" outlineLevel="0" collapsed="false">
      <c r="E3858" s="0" t="n">
        <f aca="false">B3858</f>
        <v>0</v>
      </c>
    </row>
    <row r="3859" customFormat="false" ht="12.75" hidden="false" customHeight="false" outlineLevel="0" collapsed="false">
      <c r="E3859" s="0" t="n">
        <f aca="false">B3859</f>
        <v>0</v>
      </c>
    </row>
    <row r="3860" customFormat="false" ht="12.75" hidden="false" customHeight="false" outlineLevel="0" collapsed="false">
      <c r="E3860" s="0" t="n">
        <f aca="false">B3860</f>
        <v>0</v>
      </c>
    </row>
    <row r="3861" customFormat="false" ht="12.75" hidden="false" customHeight="false" outlineLevel="0" collapsed="false">
      <c r="E3861" s="0" t="n">
        <f aca="false">B3861</f>
        <v>0</v>
      </c>
    </row>
    <row r="3862" customFormat="false" ht="12.75" hidden="false" customHeight="false" outlineLevel="0" collapsed="false">
      <c r="E3862" s="0" t="n">
        <f aca="false">B3862</f>
        <v>0</v>
      </c>
    </row>
    <row r="3863" customFormat="false" ht="12.75" hidden="false" customHeight="false" outlineLevel="0" collapsed="false">
      <c r="E3863" s="0" t="n">
        <f aca="false">B3863</f>
        <v>0</v>
      </c>
    </row>
    <row r="3864" customFormat="false" ht="12.75" hidden="false" customHeight="false" outlineLevel="0" collapsed="false">
      <c r="E3864" s="0" t="n">
        <f aca="false">B3864</f>
        <v>0</v>
      </c>
    </row>
    <row r="3865" customFormat="false" ht="12.75" hidden="false" customHeight="false" outlineLevel="0" collapsed="false">
      <c r="E3865" s="0" t="n">
        <f aca="false">B3865</f>
        <v>0</v>
      </c>
    </row>
    <row r="3866" customFormat="false" ht="12.75" hidden="false" customHeight="false" outlineLevel="0" collapsed="false">
      <c r="E3866" s="0" t="n">
        <f aca="false">B3866</f>
        <v>0</v>
      </c>
    </row>
    <row r="3867" customFormat="false" ht="12.75" hidden="false" customHeight="false" outlineLevel="0" collapsed="false">
      <c r="E3867" s="0" t="n">
        <f aca="false">B3867</f>
        <v>0</v>
      </c>
    </row>
    <row r="3868" customFormat="false" ht="12.75" hidden="false" customHeight="false" outlineLevel="0" collapsed="false">
      <c r="E3868" s="0" t="n">
        <f aca="false">B3868</f>
        <v>0</v>
      </c>
    </row>
    <row r="3869" customFormat="false" ht="12.75" hidden="false" customHeight="false" outlineLevel="0" collapsed="false">
      <c r="E3869" s="0" t="n">
        <f aca="false">B3869</f>
        <v>0</v>
      </c>
    </row>
    <row r="3870" customFormat="false" ht="12.75" hidden="false" customHeight="false" outlineLevel="0" collapsed="false">
      <c r="E3870" s="0" t="n">
        <f aca="false">B3870</f>
        <v>0</v>
      </c>
    </row>
    <row r="3871" customFormat="false" ht="12.75" hidden="false" customHeight="false" outlineLevel="0" collapsed="false">
      <c r="E3871" s="0" t="n">
        <f aca="false">B3871</f>
        <v>0</v>
      </c>
    </row>
    <row r="3872" customFormat="false" ht="12.75" hidden="false" customHeight="false" outlineLevel="0" collapsed="false">
      <c r="E3872" s="0" t="n">
        <f aca="false">B3872</f>
        <v>0</v>
      </c>
    </row>
    <row r="3873" customFormat="false" ht="12.75" hidden="false" customHeight="false" outlineLevel="0" collapsed="false">
      <c r="E3873" s="0" t="n">
        <f aca="false">B3873</f>
        <v>0</v>
      </c>
    </row>
    <row r="3874" customFormat="false" ht="12.75" hidden="false" customHeight="false" outlineLevel="0" collapsed="false">
      <c r="E3874" s="0" t="n">
        <f aca="false">B3874</f>
        <v>0</v>
      </c>
    </row>
    <row r="3875" customFormat="false" ht="12.75" hidden="false" customHeight="false" outlineLevel="0" collapsed="false">
      <c r="E3875" s="0" t="n">
        <f aca="false">B3875</f>
        <v>0</v>
      </c>
    </row>
    <row r="3876" customFormat="false" ht="12.75" hidden="false" customHeight="false" outlineLevel="0" collapsed="false">
      <c r="E3876" s="0" t="n">
        <f aca="false">B3876</f>
        <v>0</v>
      </c>
    </row>
    <row r="3877" customFormat="false" ht="12.75" hidden="false" customHeight="false" outlineLevel="0" collapsed="false">
      <c r="E3877" s="0" t="n">
        <f aca="false">B3877</f>
        <v>0</v>
      </c>
    </row>
    <row r="3878" customFormat="false" ht="12.75" hidden="false" customHeight="false" outlineLevel="0" collapsed="false">
      <c r="E3878" s="0" t="n">
        <f aca="false">B3878</f>
        <v>0</v>
      </c>
    </row>
    <row r="3879" customFormat="false" ht="12.75" hidden="false" customHeight="false" outlineLevel="0" collapsed="false">
      <c r="E3879" s="0" t="n">
        <f aca="false">B3879</f>
        <v>0</v>
      </c>
    </row>
    <row r="3880" customFormat="false" ht="12.75" hidden="false" customHeight="false" outlineLevel="0" collapsed="false">
      <c r="E3880" s="0" t="n">
        <f aca="false">B3880</f>
        <v>0</v>
      </c>
    </row>
    <row r="3881" customFormat="false" ht="12.75" hidden="false" customHeight="false" outlineLevel="0" collapsed="false">
      <c r="E3881" s="0" t="n">
        <f aca="false">B3881</f>
        <v>0</v>
      </c>
    </row>
    <row r="3882" customFormat="false" ht="12.75" hidden="false" customHeight="false" outlineLevel="0" collapsed="false">
      <c r="E3882" s="0" t="n">
        <f aca="false">B3882</f>
        <v>0</v>
      </c>
    </row>
    <row r="3883" customFormat="false" ht="12.75" hidden="false" customHeight="false" outlineLevel="0" collapsed="false">
      <c r="E3883" s="0" t="n">
        <f aca="false">B3883</f>
        <v>0</v>
      </c>
    </row>
    <row r="3884" customFormat="false" ht="12.75" hidden="false" customHeight="false" outlineLevel="0" collapsed="false">
      <c r="E3884" s="0" t="n">
        <f aca="false">B3884</f>
        <v>0</v>
      </c>
    </row>
    <row r="3885" customFormat="false" ht="12.75" hidden="false" customHeight="false" outlineLevel="0" collapsed="false">
      <c r="E3885" s="0" t="n">
        <f aca="false">B3885</f>
        <v>0</v>
      </c>
    </row>
    <row r="3886" customFormat="false" ht="12.75" hidden="false" customHeight="false" outlineLevel="0" collapsed="false">
      <c r="E3886" s="0" t="n">
        <f aca="false">B3886</f>
        <v>0</v>
      </c>
    </row>
    <row r="3887" customFormat="false" ht="12.75" hidden="false" customHeight="false" outlineLevel="0" collapsed="false">
      <c r="E3887" s="0" t="n">
        <f aca="false">B3887</f>
        <v>0</v>
      </c>
    </row>
    <row r="3888" customFormat="false" ht="12.75" hidden="false" customHeight="false" outlineLevel="0" collapsed="false">
      <c r="E3888" s="0" t="n">
        <f aca="false">B3888</f>
        <v>0</v>
      </c>
    </row>
    <row r="3889" customFormat="false" ht="12.75" hidden="false" customHeight="false" outlineLevel="0" collapsed="false">
      <c r="E3889" s="0" t="n">
        <f aca="false">B3889</f>
        <v>0</v>
      </c>
    </row>
    <row r="3890" customFormat="false" ht="12.75" hidden="false" customHeight="false" outlineLevel="0" collapsed="false">
      <c r="E3890" s="0" t="n">
        <f aca="false">B3890</f>
        <v>0</v>
      </c>
    </row>
    <row r="3891" customFormat="false" ht="12.75" hidden="false" customHeight="false" outlineLevel="0" collapsed="false">
      <c r="E3891" s="0" t="n">
        <f aca="false">B3891</f>
        <v>0</v>
      </c>
    </row>
    <row r="3892" customFormat="false" ht="12.75" hidden="false" customHeight="false" outlineLevel="0" collapsed="false">
      <c r="E3892" s="0" t="n">
        <f aca="false">B3892</f>
        <v>0</v>
      </c>
    </row>
    <row r="3893" customFormat="false" ht="12.75" hidden="false" customHeight="false" outlineLevel="0" collapsed="false">
      <c r="E3893" s="0" t="n">
        <f aca="false">B3893</f>
        <v>0</v>
      </c>
    </row>
    <row r="3894" customFormat="false" ht="12.75" hidden="false" customHeight="false" outlineLevel="0" collapsed="false">
      <c r="E3894" s="0" t="n">
        <f aca="false">B3894</f>
        <v>0</v>
      </c>
    </row>
    <row r="3895" customFormat="false" ht="12.75" hidden="false" customHeight="false" outlineLevel="0" collapsed="false">
      <c r="E3895" s="0" t="n">
        <f aca="false">B3895</f>
        <v>0</v>
      </c>
    </row>
    <row r="3896" customFormat="false" ht="12.75" hidden="false" customHeight="false" outlineLevel="0" collapsed="false">
      <c r="E3896" s="0" t="n">
        <f aca="false">B3896</f>
        <v>0</v>
      </c>
    </row>
    <row r="3897" customFormat="false" ht="12.75" hidden="false" customHeight="false" outlineLevel="0" collapsed="false">
      <c r="E3897" s="0" t="n">
        <f aca="false">B3897</f>
        <v>0</v>
      </c>
    </row>
    <row r="3898" customFormat="false" ht="12.75" hidden="false" customHeight="false" outlineLevel="0" collapsed="false">
      <c r="E3898" s="0" t="n">
        <f aca="false">B3898</f>
        <v>0</v>
      </c>
    </row>
    <row r="3899" customFormat="false" ht="12.75" hidden="false" customHeight="false" outlineLevel="0" collapsed="false">
      <c r="E3899" s="0" t="n">
        <f aca="false">B3899</f>
        <v>0</v>
      </c>
    </row>
    <row r="3900" customFormat="false" ht="12.75" hidden="false" customHeight="false" outlineLevel="0" collapsed="false">
      <c r="E3900" s="0" t="n">
        <f aca="false">B3900</f>
        <v>0</v>
      </c>
    </row>
    <row r="3901" customFormat="false" ht="12.75" hidden="false" customHeight="false" outlineLevel="0" collapsed="false">
      <c r="E3901" s="0" t="n">
        <f aca="false">B3901</f>
        <v>0</v>
      </c>
    </row>
    <row r="3902" customFormat="false" ht="12.75" hidden="false" customHeight="false" outlineLevel="0" collapsed="false">
      <c r="E3902" s="0" t="n">
        <f aca="false">B3902</f>
        <v>0</v>
      </c>
    </row>
    <row r="3903" customFormat="false" ht="12.75" hidden="false" customHeight="false" outlineLevel="0" collapsed="false">
      <c r="E3903" s="0" t="n">
        <f aca="false">B3903</f>
        <v>0</v>
      </c>
    </row>
    <row r="3904" customFormat="false" ht="12.75" hidden="false" customHeight="false" outlineLevel="0" collapsed="false">
      <c r="E3904" s="0" t="n">
        <f aca="false">B3904</f>
        <v>0</v>
      </c>
    </row>
    <row r="3905" customFormat="false" ht="12.75" hidden="false" customHeight="false" outlineLevel="0" collapsed="false">
      <c r="E3905" s="0" t="n">
        <f aca="false">B3905</f>
        <v>0</v>
      </c>
    </row>
    <row r="3906" customFormat="false" ht="12.75" hidden="false" customHeight="false" outlineLevel="0" collapsed="false">
      <c r="E3906" s="0" t="n">
        <f aca="false">B3906</f>
        <v>0</v>
      </c>
    </row>
    <row r="3907" customFormat="false" ht="12.75" hidden="false" customHeight="false" outlineLevel="0" collapsed="false">
      <c r="E3907" s="0" t="n">
        <f aca="false">B3907</f>
        <v>0</v>
      </c>
    </row>
    <row r="3908" customFormat="false" ht="12.75" hidden="false" customHeight="false" outlineLevel="0" collapsed="false">
      <c r="E3908" s="0" t="n">
        <f aca="false">B3908</f>
        <v>0</v>
      </c>
    </row>
    <row r="3909" customFormat="false" ht="12.75" hidden="false" customHeight="false" outlineLevel="0" collapsed="false">
      <c r="E3909" s="0" t="n">
        <f aca="false">B3909</f>
        <v>0</v>
      </c>
    </row>
    <row r="3910" customFormat="false" ht="12.75" hidden="false" customHeight="false" outlineLevel="0" collapsed="false">
      <c r="E3910" s="0" t="n">
        <f aca="false">B3910</f>
        <v>0</v>
      </c>
    </row>
    <row r="3911" customFormat="false" ht="12.75" hidden="false" customHeight="false" outlineLevel="0" collapsed="false">
      <c r="E3911" s="0" t="n">
        <f aca="false">B3911</f>
        <v>0</v>
      </c>
    </row>
    <row r="3912" customFormat="false" ht="12.75" hidden="false" customHeight="false" outlineLevel="0" collapsed="false">
      <c r="E3912" s="0" t="n">
        <f aca="false">B3912</f>
        <v>0</v>
      </c>
    </row>
    <row r="3913" customFormat="false" ht="12.75" hidden="false" customHeight="false" outlineLevel="0" collapsed="false">
      <c r="E3913" s="0" t="n">
        <f aca="false">B3913</f>
        <v>0</v>
      </c>
    </row>
    <row r="3914" customFormat="false" ht="12.75" hidden="false" customHeight="false" outlineLevel="0" collapsed="false">
      <c r="E3914" s="0" t="n">
        <f aca="false">B3914</f>
        <v>0</v>
      </c>
    </row>
    <row r="3915" customFormat="false" ht="12.75" hidden="false" customHeight="false" outlineLevel="0" collapsed="false">
      <c r="E3915" s="0" t="n">
        <f aca="false">B3915</f>
        <v>0</v>
      </c>
    </row>
    <row r="3916" customFormat="false" ht="12.75" hidden="false" customHeight="false" outlineLevel="0" collapsed="false">
      <c r="E3916" s="0" t="n">
        <f aca="false">B3916</f>
        <v>0</v>
      </c>
    </row>
    <row r="3917" customFormat="false" ht="12.75" hidden="false" customHeight="false" outlineLevel="0" collapsed="false">
      <c r="E3917" s="0" t="n">
        <f aca="false">B3917</f>
        <v>0</v>
      </c>
    </row>
    <row r="3918" customFormat="false" ht="12.75" hidden="false" customHeight="false" outlineLevel="0" collapsed="false">
      <c r="E3918" s="0" t="n">
        <f aca="false">B3918</f>
        <v>0</v>
      </c>
    </row>
    <row r="3919" customFormat="false" ht="12.75" hidden="false" customHeight="false" outlineLevel="0" collapsed="false">
      <c r="E3919" s="0" t="n">
        <f aca="false">B3919</f>
        <v>0</v>
      </c>
    </row>
    <row r="3920" customFormat="false" ht="12.75" hidden="false" customHeight="false" outlineLevel="0" collapsed="false">
      <c r="E3920" s="0" t="n">
        <f aca="false">B3920</f>
        <v>0</v>
      </c>
    </row>
    <row r="3921" customFormat="false" ht="12.75" hidden="false" customHeight="false" outlineLevel="0" collapsed="false">
      <c r="E3921" s="0" t="n">
        <f aca="false">B3921</f>
        <v>0</v>
      </c>
    </row>
    <row r="3922" customFormat="false" ht="12.75" hidden="false" customHeight="false" outlineLevel="0" collapsed="false">
      <c r="E3922" s="0" t="n">
        <f aca="false">B3922</f>
        <v>0</v>
      </c>
    </row>
    <row r="3923" customFormat="false" ht="12.75" hidden="false" customHeight="false" outlineLevel="0" collapsed="false">
      <c r="E3923" s="0" t="n">
        <f aca="false">B3923</f>
        <v>0</v>
      </c>
    </row>
    <row r="3924" customFormat="false" ht="12.75" hidden="false" customHeight="false" outlineLevel="0" collapsed="false">
      <c r="E3924" s="0" t="n">
        <f aca="false">B3924</f>
        <v>0</v>
      </c>
    </row>
    <row r="3925" customFormat="false" ht="12.75" hidden="false" customHeight="false" outlineLevel="0" collapsed="false">
      <c r="E3925" s="0" t="n">
        <f aca="false">B3925</f>
        <v>0</v>
      </c>
    </row>
    <row r="3926" customFormat="false" ht="12.75" hidden="false" customHeight="false" outlineLevel="0" collapsed="false">
      <c r="E3926" s="0" t="n">
        <f aca="false">B3926</f>
        <v>0</v>
      </c>
    </row>
    <row r="3927" customFormat="false" ht="12.75" hidden="false" customHeight="false" outlineLevel="0" collapsed="false">
      <c r="E3927" s="0" t="n">
        <f aca="false">B3927</f>
        <v>0</v>
      </c>
    </row>
    <row r="3928" customFormat="false" ht="12.75" hidden="false" customHeight="false" outlineLevel="0" collapsed="false">
      <c r="E3928" s="0" t="n">
        <f aca="false">B3928</f>
        <v>0</v>
      </c>
    </row>
    <row r="3929" customFormat="false" ht="12.75" hidden="false" customHeight="false" outlineLevel="0" collapsed="false">
      <c r="E3929" s="0" t="n">
        <f aca="false">B3929</f>
        <v>0</v>
      </c>
    </row>
    <row r="3930" customFormat="false" ht="12.75" hidden="false" customHeight="false" outlineLevel="0" collapsed="false">
      <c r="E3930" s="0" t="n">
        <f aca="false">B3930</f>
        <v>0</v>
      </c>
    </row>
    <row r="3931" customFormat="false" ht="12.75" hidden="false" customHeight="false" outlineLevel="0" collapsed="false">
      <c r="E3931" s="0" t="n">
        <f aca="false">B3931</f>
        <v>0</v>
      </c>
    </row>
    <row r="3932" customFormat="false" ht="12.75" hidden="false" customHeight="false" outlineLevel="0" collapsed="false">
      <c r="E3932" s="0" t="n">
        <f aca="false">B3932</f>
        <v>0</v>
      </c>
    </row>
    <row r="3933" customFormat="false" ht="12.75" hidden="false" customHeight="false" outlineLevel="0" collapsed="false">
      <c r="E3933" s="0" t="n">
        <f aca="false">B3933</f>
        <v>0</v>
      </c>
    </row>
    <row r="3934" customFormat="false" ht="12.75" hidden="false" customHeight="false" outlineLevel="0" collapsed="false">
      <c r="E3934" s="0" t="n">
        <f aca="false">B3934</f>
        <v>0</v>
      </c>
    </row>
    <row r="3935" customFormat="false" ht="12.75" hidden="false" customHeight="false" outlineLevel="0" collapsed="false">
      <c r="E3935" s="0" t="n">
        <f aca="false">B3935</f>
        <v>0</v>
      </c>
    </row>
    <row r="3936" customFormat="false" ht="12.75" hidden="false" customHeight="false" outlineLevel="0" collapsed="false">
      <c r="E3936" s="0" t="n">
        <f aca="false">B3936</f>
        <v>0</v>
      </c>
    </row>
    <row r="3937" customFormat="false" ht="12.75" hidden="false" customHeight="false" outlineLevel="0" collapsed="false">
      <c r="E3937" s="0" t="n">
        <f aca="false">B3937</f>
        <v>0</v>
      </c>
    </row>
    <row r="3938" customFormat="false" ht="12.75" hidden="false" customHeight="false" outlineLevel="0" collapsed="false">
      <c r="E3938" s="0" t="n">
        <f aca="false">B3938</f>
        <v>0</v>
      </c>
    </row>
    <row r="3939" customFormat="false" ht="12.75" hidden="false" customHeight="false" outlineLevel="0" collapsed="false">
      <c r="E3939" s="0" t="n">
        <f aca="false">B3939</f>
        <v>0</v>
      </c>
    </row>
    <row r="3940" customFormat="false" ht="12.75" hidden="false" customHeight="false" outlineLevel="0" collapsed="false">
      <c r="E3940" s="0" t="n">
        <f aca="false">B3940</f>
        <v>0</v>
      </c>
    </row>
    <row r="3941" customFormat="false" ht="12.75" hidden="false" customHeight="false" outlineLevel="0" collapsed="false">
      <c r="E3941" s="0" t="n">
        <f aca="false">B3941</f>
        <v>0</v>
      </c>
    </row>
    <row r="3942" customFormat="false" ht="12.75" hidden="false" customHeight="false" outlineLevel="0" collapsed="false">
      <c r="E3942" s="0" t="n">
        <f aca="false">B3942</f>
        <v>0</v>
      </c>
    </row>
    <row r="3943" customFormat="false" ht="12.75" hidden="false" customHeight="false" outlineLevel="0" collapsed="false">
      <c r="E3943" s="0" t="n">
        <f aca="false">B3943</f>
        <v>0</v>
      </c>
    </row>
    <row r="3944" customFormat="false" ht="12.75" hidden="false" customHeight="false" outlineLevel="0" collapsed="false">
      <c r="E3944" s="0" t="n">
        <f aca="false">B3944</f>
        <v>0</v>
      </c>
    </row>
    <row r="3945" customFormat="false" ht="12.75" hidden="false" customHeight="false" outlineLevel="0" collapsed="false">
      <c r="E3945" s="0" t="n">
        <f aca="false">B3945</f>
        <v>0</v>
      </c>
    </row>
    <row r="3946" customFormat="false" ht="12.75" hidden="false" customHeight="false" outlineLevel="0" collapsed="false">
      <c r="E3946" s="0" t="n">
        <f aca="false">B3946</f>
        <v>0</v>
      </c>
    </row>
    <row r="3947" customFormat="false" ht="12.75" hidden="false" customHeight="false" outlineLevel="0" collapsed="false">
      <c r="E3947" s="0" t="n">
        <f aca="false">B3947</f>
        <v>0</v>
      </c>
    </row>
    <row r="3948" customFormat="false" ht="12.75" hidden="false" customHeight="false" outlineLevel="0" collapsed="false">
      <c r="E3948" s="0" t="n">
        <f aca="false">B3948</f>
        <v>0</v>
      </c>
    </row>
    <row r="3949" customFormat="false" ht="12.75" hidden="false" customHeight="false" outlineLevel="0" collapsed="false">
      <c r="E3949" s="0" t="n">
        <f aca="false">B3949</f>
        <v>0</v>
      </c>
    </row>
    <row r="3950" customFormat="false" ht="12.75" hidden="false" customHeight="false" outlineLevel="0" collapsed="false">
      <c r="E3950" s="0" t="n">
        <f aca="false">B3950</f>
        <v>0</v>
      </c>
    </row>
    <row r="3951" customFormat="false" ht="12.75" hidden="false" customHeight="false" outlineLevel="0" collapsed="false">
      <c r="E3951" s="0" t="n">
        <f aca="false">B3951</f>
        <v>0</v>
      </c>
    </row>
    <row r="3952" customFormat="false" ht="12.75" hidden="false" customHeight="false" outlineLevel="0" collapsed="false">
      <c r="E3952" s="0" t="n">
        <f aca="false">B3952</f>
        <v>0</v>
      </c>
    </row>
    <row r="3953" customFormat="false" ht="12.75" hidden="false" customHeight="false" outlineLevel="0" collapsed="false">
      <c r="E3953" s="0" t="n">
        <f aca="false">B3953</f>
        <v>0</v>
      </c>
    </row>
    <row r="3954" customFormat="false" ht="12.75" hidden="false" customHeight="false" outlineLevel="0" collapsed="false">
      <c r="E3954" s="0" t="n">
        <f aca="false">B3954</f>
        <v>0</v>
      </c>
    </row>
    <row r="3955" customFormat="false" ht="12.75" hidden="false" customHeight="false" outlineLevel="0" collapsed="false">
      <c r="E3955" s="0" t="n">
        <f aca="false">B3955</f>
        <v>0</v>
      </c>
    </row>
    <row r="3956" customFormat="false" ht="12.75" hidden="false" customHeight="false" outlineLevel="0" collapsed="false">
      <c r="E3956" s="0" t="n">
        <f aca="false">B3956</f>
        <v>0</v>
      </c>
    </row>
    <row r="3957" customFormat="false" ht="12.75" hidden="false" customHeight="false" outlineLevel="0" collapsed="false">
      <c r="E3957" s="0" t="n">
        <f aca="false">B3957</f>
        <v>0</v>
      </c>
    </row>
    <row r="3958" customFormat="false" ht="12.75" hidden="false" customHeight="false" outlineLevel="0" collapsed="false">
      <c r="E3958" s="0" t="n">
        <f aca="false">B3958</f>
        <v>0</v>
      </c>
    </row>
    <row r="3959" customFormat="false" ht="12.75" hidden="false" customHeight="false" outlineLevel="0" collapsed="false">
      <c r="E3959" s="0" t="n">
        <f aca="false">B3959</f>
        <v>0</v>
      </c>
    </row>
    <row r="3960" customFormat="false" ht="12.75" hidden="false" customHeight="false" outlineLevel="0" collapsed="false">
      <c r="E3960" s="0" t="n">
        <f aca="false">B3960</f>
        <v>0</v>
      </c>
    </row>
    <row r="3961" customFormat="false" ht="12.75" hidden="false" customHeight="false" outlineLevel="0" collapsed="false">
      <c r="E3961" s="0" t="n">
        <f aca="false">B3961</f>
        <v>0</v>
      </c>
    </row>
    <row r="3962" customFormat="false" ht="12.75" hidden="false" customHeight="false" outlineLevel="0" collapsed="false">
      <c r="E3962" s="0" t="n">
        <f aca="false">B3962</f>
        <v>0</v>
      </c>
    </row>
    <row r="3963" customFormat="false" ht="12.75" hidden="false" customHeight="false" outlineLevel="0" collapsed="false">
      <c r="E3963" s="0" t="n">
        <f aca="false">B3963</f>
        <v>0</v>
      </c>
    </row>
    <row r="3964" customFormat="false" ht="12.75" hidden="false" customHeight="false" outlineLevel="0" collapsed="false">
      <c r="E3964" s="0" t="n">
        <f aca="false">B3964</f>
        <v>0</v>
      </c>
    </row>
    <row r="3965" customFormat="false" ht="12.75" hidden="false" customHeight="false" outlineLevel="0" collapsed="false">
      <c r="E3965" s="0" t="n">
        <f aca="false">B3965</f>
        <v>0</v>
      </c>
    </row>
    <row r="3966" customFormat="false" ht="12.75" hidden="false" customHeight="false" outlineLevel="0" collapsed="false">
      <c r="E3966" s="0" t="n">
        <f aca="false">B3966</f>
        <v>0</v>
      </c>
    </row>
    <row r="3967" customFormat="false" ht="12.75" hidden="false" customHeight="false" outlineLevel="0" collapsed="false">
      <c r="E3967" s="0" t="n">
        <f aca="false">B3967</f>
        <v>0</v>
      </c>
    </row>
    <row r="3968" customFormat="false" ht="12.75" hidden="false" customHeight="false" outlineLevel="0" collapsed="false">
      <c r="E3968" s="0" t="n">
        <f aca="false">B3968</f>
        <v>0</v>
      </c>
    </row>
    <row r="3969" customFormat="false" ht="12.75" hidden="false" customHeight="false" outlineLevel="0" collapsed="false">
      <c r="E3969" s="0" t="n">
        <f aca="false">B3969</f>
        <v>0</v>
      </c>
    </row>
    <row r="3970" customFormat="false" ht="12.75" hidden="false" customHeight="false" outlineLevel="0" collapsed="false">
      <c r="E3970" s="0" t="n">
        <f aca="false">B3970</f>
        <v>0</v>
      </c>
    </row>
    <row r="3971" customFormat="false" ht="12.75" hidden="false" customHeight="false" outlineLevel="0" collapsed="false">
      <c r="E3971" s="0" t="n">
        <f aca="false">B3971</f>
        <v>0</v>
      </c>
    </row>
    <row r="3972" customFormat="false" ht="12.75" hidden="false" customHeight="false" outlineLevel="0" collapsed="false">
      <c r="E3972" s="0" t="n">
        <f aca="false">B3972</f>
        <v>0</v>
      </c>
    </row>
    <row r="3973" customFormat="false" ht="12.75" hidden="false" customHeight="false" outlineLevel="0" collapsed="false">
      <c r="E3973" s="0" t="n">
        <f aca="false">B3973</f>
        <v>0</v>
      </c>
    </row>
    <row r="3974" customFormat="false" ht="12.75" hidden="false" customHeight="false" outlineLevel="0" collapsed="false">
      <c r="E3974" s="0" t="n">
        <f aca="false">B3974</f>
        <v>0</v>
      </c>
    </row>
    <row r="3975" customFormat="false" ht="12.75" hidden="false" customHeight="false" outlineLevel="0" collapsed="false">
      <c r="E3975" s="0" t="n">
        <f aca="false">B3975</f>
        <v>0</v>
      </c>
    </row>
    <row r="3976" customFormat="false" ht="12.75" hidden="false" customHeight="false" outlineLevel="0" collapsed="false">
      <c r="E3976" s="0" t="n">
        <f aca="false">B3976</f>
        <v>0</v>
      </c>
    </row>
    <row r="3977" customFormat="false" ht="12.75" hidden="false" customHeight="false" outlineLevel="0" collapsed="false">
      <c r="E3977" s="0" t="n">
        <f aca="false">B3977</f>
        <v>0</v>
      </c>
    </row>
    <row r="3978" customFormat="false" ht="12.75" hidden="false" customHeight="false" outlineLevel="0" collapsed="false">
      <c r="E3978" s="0" t="n">
        <f aca="false">B3978</f>
        <v>0</v>
      </c>
    </row>
    <row r="3979" customFormat="false" ht="12.75" hidden="false" customHeight="false" outlineLevel="0" collapsed="false">
      <c r="E3979" s="0" t="n">
        <f aca="false">B3979</f>
        <v>0</v>
      </c>
    </row>
    <row r="3980" customFormat="false" ht="12.75" hidden="false" customHeight="false" outlineLevel="0" collapsed="false">
      <c r="E3980" s="0" t="n">
        <f aca="false">B3980</f>
        <v>0</v>
      </c>
    </row>
    <row r="3981" customFormat="false" ht="12.75" hidden="false" customHeight="false" outlineLevel="0" collapsed="false">
      <c r="E3981" s="0" t="n">
        <f aca="false">B3981</f>
        <v>0</v>
      </c>
    </row>
    <row r="3982" customFormat="false" ht="12.75" hidden="false" customHeight="false" outlineLevel="0" collapsed="false">
      <c r="E3982" s="0" t="n">
        <f aca="false">B3982</f>
        <v>0</v>
      </c>
    </row>
    <row r="3983" customFormat="false" ht="12.75" hidden="false" customHeight="false" outlineLevel="0" collapsed="false">
      <c r="E3983" s="0" t="n">
        <f aca="false">B3983</f>
        <v>0</v>
      </c>
    </row>
    <row r="3984" customFormat="false" ht="12.75" hidden="false" customHeight="false" outlineLevel="0" collapsed="false">
      <c r="E3984" s="0" t="n">
        <f aca="false">B3984</f>
        <v>0</v>
      </c>
    </row>
    <row r="3985" customFormat="false" ht="12.75" hidden="false" customHeight="false" outlineLevel="0" collapsed="false">
      <c r="E3985" s="0" t="n">
        <f aca="false">B3985</f>
        <v>0</v>
      </c>
    </row>
    <row r="3986" customFormat="false" ht="12.75" hidden="false" customHeight="false" outlineLevel="0" collapsed="false">
      <c r="E3986" s="0" t="n">
        <f aca="false">B3986</f>
        <v>0</v>
      </c>
    </row>
    <row r="3987" customFormat="false" ht="12.75" hidden="false" customHeight="false" outlineLevel="0" collapsed="false">
      <c r="E3987" s="0" t="n">
        <f aca="false">B3987</f>
        <v>0</v>
      </c>
    </row>
    <row r="3988" customFormat="false" ht="12.75" hidden="false" customHeight="false" outlineLevel="0" collapsed="false">
      <c r="E3988" s="0" t="n">
        <f aca="false">B3988</f>
        <v>0</v>
      </c>
    </row>
    <row r="3989" customFormat="false" ht="12.75" hidden="false" customHeight="false" outlineLevel="0" collapsed="false">
      <c r="E3989" s="0" t="n">
        <f aca="false">B3989</f>
        <v>0</v>
      </c>
    </row>
    <row r="3990" customFormat="false" ht="12.75" hidden="false" customHeight="false" outlineLevel="0" collapsed="false">
      <c r="E3990" s="0" t="n">
        <f aca="false">B3990</f>
        <v>0</v>
      </c>
    </row>
    <row r="3991" customFormat="false" ht="12.75" hidden="false" customHeight="false" outlineLevel="0" collapsed="false">
      <c r="E3991" s="0" t="n">
        <f aca="false">B3991</f>
        <v>0</v>
      </c>
    </row>
    <row r="3992" customFormat="false" ht="12.75" hidden="false" customHeight="false" outlineLevel="0" collapsed="false">
      <c r="E3992" s="0" t="n">
        <f aca="false">B3992</f>
        <v>0</v>
      </c>
    </row>
    <row r="3993" customFormat="false" ht="12.75" hidden="false" customHeight="false" outlineLevel="0" collapsed="false">
      <c r="E3993" s="0" t="n">
        <f aca="false">B3993</f>
        <v>0</v>
      </c>
    </row>
    <row r="3994" customFormat="false" ht="12.75" hidden="false" customHeight="false" outlineLevel="0" collapsed="false">
      <c r="E3994" s="0" t="n">
        <f aca="false">B3994</f>
        <v>0</v>
      </c>
    </row>
    <row r="3995" customFormat="false" ht="12.75" hidden="false" customHeight="false" outlineLevel="0" collapsed="false">
      <c r="E3995" s="0" t="n">
        <f aca="false">B3995</f>
        <v>0</v>
      </c>
    </row>
    <row r="3996" customFormat="false" ht="12.75" hidden="false" customHeight="false" outlineLevel="0" collapsed="false">
      <c r="E3996" s="0" t="n">
        <f aca="false">B3996</f>
        <v>0</v>
      </c>
    </row>
    <row r="3997" customFormat="false" ht="12.75" hidden="false" customHeight="false" outlineLevel="0" collapsed="false">
      <c r="E3997" s="0" t="n">
        <f aca="false">B3997</f>
        <v>0</v>
      </c>
    </row>
    <row r="3998" customFormat="false" ht="12.75" hidden="false" customHeight="false" outlineLevel="0" collapsed="false">
      <c r="E3998" s="0" t="n">
        <f aca="false">B3998</f>
        <v>0</v>
      </c>
    </row>
    <row r="3999" customFormat="false" ht="12.75" hidden="false" customHeight="false" outlineLevel="0" collapsed="false">
      <c r="E3999" s="0" t="n">
        <f aca="false">B3999</f>
        <v>0</v>
      </c>
    </row>
    <row r="4000" customFormat="false" ht="12.75" hidden="false" customHeight="false" outlineLevel="0" collapsed="false">
      <c r="E4000" s="0" t="n">
        <f aca="false">B4000</f>
        <v>0</v>
      </c>
    </row>
    <row r="4001" customFormat="false" ht="12.75" hidden="false" customHeight="false" outlineLevel="0" collapsed="false">
      <c r="E4001" s="0" t="n">
        <f aca="false">B4001</f>
        <v>0</v>
      </c>
    </row>
    <row r="4002" customFormat="false" ht="12.75" hidden="false" customHeight="false" outlineLevel="0" collapsed="false">
      <c r="E4002" s="0" t="n">
        <f aca="false">B4002</f>
        <v>0</v>
      </c>
    </row>
    <row r="4003" customFormat="false" ht="12.75" hidden="false" customHeight="false" outlineLevel="0" collapsed="false">
      <c r="E4003" s="0" t="n">
        <f aca="false">B4003</f>
        <v>0</v>
      </c>
    </row>
    <row r="4004" customFormat="false" ht="12.75" hidden="false" customHeight="false" outlineLevel="0" collapsed="false">
      <c r="E4004" s="0" t="n">
        <f aca="false">B4004</f>
        <v>0</v>
      </c>
    </row>
    <row r="4005" customFormat="false" ht="12.75" hidden="false" customHeight="false" outlineLevel="0" collapsed="false">
      <c r="E4005" s="0" t="n">
        <f aca="false">B4005</f>
        <v>0</v>
      </c>
    </row>
    <row r="4006" customFormat="false" ht="12.75" hidden="false" customHeight="false" outlineLevel="0" collapsed="false">
      <c r="E4006" s="0" t="n">
        <f aca="false">B4006</f>
        <v>0</v>
      </c>
    </row>
    <row r="4007" customFormat="false" ht="12.75" hidden="false" customHeight="false" outlineLevel="0" collapsed="false">
      <c r="E4007" s="0" t="n">
        <f aca="false">B4007</f>
        <v>0</v>
      </c>
    </row>
    <row r="4008" customFormat="false" ht="12.75" hidden="false" customHeight="false" outlineLevel="0" collapsed="false">
      <c r="E4008" s="0" t="n">
        <f aca="false">B4008</f>
        <v>0</v>
      </c>
    </row>
    <row r="4009" customFormat="false" ht="12.75" hidden="false" customHeight="false" outlineLevel="0" collapsed="false">
      <c r="E4009" s="0" t="n">
        <f aca="false">B4009</f>
        <v>0</v>
      </c>
    </row>
    <row r="4010" customFormat="false" ht="12.75" hidden="false" customHeight="false" outlineLevel="0" collapsed="false">
      <c r="E4010" s="0" t="n">
        <f aca="false">B4010</f>
        <v>0</v>
      </c>
    </row>
    <row r="4011" customFormat="false" ht="12.75" hidden="false" customHeight="false" outlineLevel="0" collapsed="false">
      <c r="E4011" s="0" t="n">
        <f aca="false">B4011</f>
        <v>0</v>
      </c>
    </row>
    <row r="4012" customFormat="false" ht="12.75" hidden="false" customHeight="false" outlineLevel="0" collapsed="false">
      <c r="E4012" s="0" t="n">
        <f aca="false">B4012</f>
        <v>0</v>
      </c>
    </row>
    <row r="4013" customFormat="false" ht="12.75" hidden="false" customHeight="false" outlineLevel="0" collapsed="false">
      <c r="E4013" s="0" t="n">
        <f aca="false">B4013</f>
        <v>0</v>
      </c>
    </row>
    <row r="4014" customFormat="false" ht="12.75" hidden="false" customHeight="false" outlineLevel="0" collapsed="false">
      <c r="E4014" s="0" t="n">
        <f aca="false">B4014</f>
        <v>0</v>
      </c>
    </row>
    <row r="4015" customFormat="false" ht="12.75" hidden="false" customHeight="false" outlineLevel="0" collapsed="false">
      <c r="E4015" s="0" t="n">
        <f aca="false">B4015</f>
        <v>0</v>
      </c>
    </row>
    <row r="4016" customFormat="false" ht="12.75" hidden="false" customHeight="false" outlineLevel="0" collapsed="false">
      <c r="E4016" s="0" t="n">
        <f aca="false">B4016</f>
        <v>0</v>
      </c>
    </row>
    <row r="4017" customFormat="false" ht="12.75" hidden="false" customHeight="false" outlineLevel="0" collapsed="false">
      <c r="E4017" s="0" t="n">
        <f aca="false">B4017</f>
        <v>0</v>
      </c>
    </row>
    <row r="4018" customFormat="false" ht="12.75" hidden="false" customHeight="false" outlineLevel="0" collapsed="false">
      <c r="E4018" s="0" t="n">
        <f aca="false">B4018</f>
        <v>0</v>
      </c>
    </row>
    <row r="4019" customFormat="false" ht="12.75" hidden="false" customHeight="false" outlineLevel="0" collapsed="false">
      <c r="E4019" s="0" t="n">
        <f aca="false">B4019</f>
        <v>0</v>
      </c>
    </row>
    <row r="4020" customFormat="false" ht="12.75" hidden="false" customHeight="false" outlineLevel="0" collapsed="false">
      <c r="E4020" s="0" t="n">
        <f aca="false">B4020</f>
        <v>0</v>
      </c>
    </row>
    <row r="4021" customFormat="false" ht="12.75" hidden="false" customHeight="false" outlineLevel="0" collapsed="false">
      <c r="E4021" s="0" t="n">
        <f aca="false">B4021</f>
        <v>0</v>
      </c>
    </row>
    <row r="4022" customFormat="false" ht="12.75" hidden="false" customHeight="false" outlineLevel="0" collapsed="false">
      <c r="E4022" s="0" t="n">
        <f aca="false">B4022</f>
        <v>0</v>
      </c>
    </row>
    <row r="4023" customFormat="false" ht="12.75" hidden="false" customHeight="false" outlineLevel="0" collapsed="false">
      <c r="E4023" s="0" t="n">
        <f aca="false">B4023</f>
        <v>0</v>
      </c>
    </row>
    <row r="4024" customFormat="false" ht="12.75" hidden="false" customHeight="false" outlineLevel="0" collapsed="false">
      <c r="E4024" s="0" t="n">
        <f aca="false">B4024</f>
        <v>0</v>
      </c>
    </row>
    <row r="4025" customFormat="false" ht="12.75" hidden="false" customHeight="false" outlineLevel="0" collapsed="false">
      <c r="E4025" s="0" t="n">
        <f aca="false">B4025</f>
        <v>0</v>
      </c>
    </row>
    <row r="4026" customFormat="false" ht="12.75" hidden="false" customHeight="false" outlineLevel="0" collapsed="false">
      <c r="E4026" s="0" t="n">
        <f aca="false">B4026</f>
        <v>0</v>
      </c>
    </row>
    <row r="4027" customFormat="false" ht="12.75" hidden="false" customHeight="false" outlineLevel="0" collapsed="false">
      <c r="E4027" s="0" t="n">
        <f aca="false">B4027</f>
        <v>0</v>
      </c>
    </row>
    <row r="4028" customFormat="false" ht="12.75" hidden="false" customHeight="false" outlineLevel="0" collapsed="false">
      <c r="E4028" s="0" t="n">
        <f aca="false">B4028</f>
        <v>0</v>
      </c>
    </row>
    <row r="4029" customFormat="false" ht="12.75" hidden="false" customHeight="false" outlineLevel="0" collapsed="false">
      <c r="E4029" s="0" t="n">
        <f aca="false">B4029</f>
        <v>0</v>
      </c>
    </row>
    <row r="4030" customFormat="false" ht="12.75" hidden="false" customHeight="false" outlineLevel="0" collapsed="false">
      <c r="E4030" s="0" t="n">
        <f aca="false">B4030</f>
        <v>0</v>
      </c>
    </row>
    <row r="4031" customFormat="false" ht="12.75" hidden="false" customHeight="false" outlineLevel="0" collapsed="false">
      <c r="E4031" s="0" t="n">
        <f aca="false">B4031</f>
        <v>0</v>
      </c>
    </row>
    <row r="4032" customFormat="false" ht="12.75" hidden="false" customHeight="false" outlineLevel="0" collapsed="false">
      <c r="E4032" s="0" t="n">
        <f aca="false">B4032</f>
        <v>0</v>
      </c>
    </row>
    <row r="4033" customFormat="false" ht="12.75" hidden="false" customHeight="false" outlineLevel="0" collapsed="false">
      <c r="E4033" s="0" t="n">
        <f aca="false">B4033</f>
        <v>0</v>
      </c>
    </row>
    <row r="4034" customFormat="false" ht="12.75" hidden="false" customHeight="false" outlineLevel="0" collapsed="false">
      <c r="E4034" s="0" t="n">
        <f aca="false">B4034</f>
        <v>0</v>
      </c>
    </row>
    <row r="4035" customFormat="false" ht="12.75" hidden="false" customHeight="false" outlineLevel="0" collapsed="false">
      <c r="E4035" s="0" t="n">
        <f aca="false">B4035</f>
        <v>0</v>
      </c>
    </row>
    <row r="4036" customFormat="false" ht="12.75" hidden="false" customHeight="false" outlineLevel="0" collapsed="false">
      <c r="E4036" s="0" t="n">
        <f aca="false">B4036</f>
        <v>0</v>
      </c>
    </row>
    <row r="4037" customFormat="false" ht="12.75" hidden="false" customHeight="false" outlineLevel="0" collapsed="false">
      <c r="E4037" s="0" t="n">
        <f aca="false">B4037</f>
        <v>0</v>
      </c>
    </row>
    <row r="4038" customFormat="false" ht="12.75" hidden="false" customHeight="false" outlineLevel="0" collapsed="false">
      <c r="E4038" s="0" t="n">
        <f aca="false">B4038</f>
        <v>0</v>
      </c>
    </row>
    <row r="4039" customFormat="false" ht="12.75" hidden="false" customHeight="false" outlineLevel="0" collapsed="false">
      <c r="E4039" s="0" t="n">
        <f aca="false">B4039</f>
        <v>0</v>
      </c>
    </row>
    <row r="4040" customFormat="false" ht="12.75" hidden="false" customHeight="false" outlineLevel="0" collapsed="false">
      <c r="E4040" s="0" t="n">
        <f aca="false">B4040</f>
        <v>0</v>
      </c>
    </row>
    <row r="4041" customFormat="false" ht="12.75" hidden="false" customHeight="false" outlineLevel="0" collapsed="false">
      <c r="E4041" s="0" t="n">
        <f aca="false">B4041</f>
        <v>0</v>
      </c>
    </row>
    <row r="4042" customFormat="false" ht="12.75" hidden="false" customHeight="false" outlineLevel="0" collapsed="false">
      <c r="E4042" s="0" t="n">
        <f aca="false">B4042</f>
        <v>0</v>
      </c>
    </row>
    <row r="4043" customFormat="false" ht="12.75" hidden="false" customHeight="false" outlineLevel="0" collapsed="false">
      <c r="E4043" s="0" t="n">
        <f aca="false">B4043</f>
        <v>0</v>
      </c>
    </row>
    <row r="4044" customFormat="false" ht="12.75" hidden="false" customHeight="false" outlineLevel="0" collapsed="false">
      <c r="E4044" s="0" t="n">
        <f aca="false">B4044</f>
        <v>0</v>
      </c>
    </row>
    <row r="4045" customFormat="false" ht="12.75" hidden="false" customHeight="false" outlineLevel="0" collapsed="false">
      <c r="E4045" s="0" t="n">
        <f aca="false">B4045</f>
        <v>0</v>
      </c>
    </row>
    <row r="4046" customFormat="false" ht="12.75" hidden="false" customHeight="false" outlineLevel="0" collapsed="false">
      <c r="E4046" s="0" t="n">
        <f aca="false">B4046</f>
        <v>0</v>
      </c>
    </row>
    <row r="4047" customFormat="false" ht="12.75" hidden="false" customHeight="false" outlineLevel="0" collapsed="false">
      <c r="E4047" s="0" t="n">
        <f aca="false">B4047</f>
        <v>0</v>
      </c>
    </row>
    <row r="4048" customFormat="false" ht="12.75" hidden="false" customHeight="false" outlineLevel="0" collapsed="false">
      <c r="E4048" s="0" t="n">
        <f aca="false">B4048</f>
        <v>0</v>
      </c>
    </row>
    <row r="4049" customFormat="false" ht="12.75" hidden="false" customHeight="false" outlineLevel="0" collapsed="false">
      <c r="E4049" s="0" t="n">
        <f aca="false">B4049</f>
        <v>0</v>
      </c>
    </row>
    <row r="4050" customFormat="false" ht="12.75" hidden="false" customHeight="false" outlineLevel="0" collapsed="false">
      <c r="E4050" s="0" t="n">
        <f aca="false">B4050</f>
        <v>0</v>
      </c>
    </row>
    <row r="4051" customFormat="false" ht="12.75" hidden="false" customHeight="false" outlineLevel="0" collapsed="false">
      <c r="E4051" s="0" t="n">
        <f aca="false">B4051</f>
        <v>0</v>
      </c>
    </row>
    <row r="4052" customFormat="false" ht="12.75" hidden="false" customHeight="false" outlineLevel="0" collapsed="false">
      <c r="E4052" s="0" t="n">
        <f aca="false">B4052</f>
        <v>0</v>
      </c>
    </row>
    <row r="4053" customFormat="false" ht="12.75" hidden="false" customHeight="false" outlineLevel="0" collapsed="false">
      <c r="E4053" s="0" t="n">
        <f aca="false">B4053</f>
        <v>0</v>
      </c>
    </row>
    <row r="4054" customFormat="false" ht="12.75" hidden="false" customHeight="false" outlineLevel="0" collapsed="false">
      <c r="E4054" s="0" t="n">
        <f aca="false">B4054</f>
        <v>0</v>
      </c>
    </row>
    <row r="4055" customFormat="false" ht="12.75" hidden="false" customHeight="false" outlineLevel="0" collapsed="false">
      <c r="E4055" s="0" t="n">
        <f aca="false">B4055</f>
        <v>0</v>
      </c>
    </row>
    <row r="4056" customFormat="false" ht="12.75" hidden="false" customHeight="false" outlineLevel="0" collapsed="false">
      <c r="E4056" s="0" t="n">
        <f aca="false">B4056</f>
        <v>0</v>
      </c>
    </row>
    <row r="4057" customFormat="false" ht="12.75" hidden="false" customHeight="false" outlineLevel="0" collapsed="false">
      <c r="E4057" s="0" t="n">
        <f aca="false">B4057</f>
        <v>0</v>
      </c>
    </row>
    <row r="4058" customFormat="false" ht="12.75" hidden="false" customHeight="false" outlineLevel="0" collapsed="false">
      <c r="E4058" s="0" t="n">
        <f aca="false">B4058</f>
        <v>0</v>
      </c>
    </row>
    <row r="4059" customFormat="false" ht="12.75" hidden="false" customHeight="false" outlineLevel="0" collapsed="false">
      <c r="E4059" s="0" t="n">
        <f aca="false">B4059</f>
        <v>0</v>
      </c>
    </row>
    <row r="4060" customFormat="false" ht="12.75" hidden="false" customHeight="false" outlineLevel="0" collapsed="false">
      <c r="E4060" s="0" t="n">
        <f aca="false">B4060</f>
        <v>0</v>
      </c>
    </row>
    <row r="4061" customFormat="false" ht="12.75" hidden="false" customHeight="false" outlineLevel="0" collapsed="false">
      <c r="E4061" s="0" t="n">
        <f aca="false">B4061</f>
        <v>0</v>
      </c>
    </row>
    <row r="4062" customFormat="false" ht="12.75" hidden="false" customHeight="false" outlineLevel="0" collapsed="false">
      <c r="E4062" s="0" t="n">
        <f aca="false">B4062</f>
        <v>0</v>
      </c>
    </row>
    <row r="4063" customFormat="false" ht="12.75" hidden="false" customHeight="false" outlineLevel="0" collapsed="false">
      <c r="E4063" s="0" t="n">
        <f aca="false">B4063</f>
        <v>0</v>
      </c>
    </row>
    <row r="4064" customFormat="false" ht="12.75" hidden="false" customHeight="false" outlineLevel="0" collapsed="false">
      <c r="E4064" s="0" t="n">
        <f aca="false">B4064</f>
        <v>0</v>
      </c>
    </row>
    <row r="4065" customFormat="false" ht="12.75" hidden="false" customHeight="false" outlineLevel="0" collapsed="false">
      <c r="E4065" s="0" t="n">
        <f aca="false">B4065</f>
        <v>0</v>
      </c>
    </row>
    <row r="4066" customFormat="false" ht="12.75" hidden="false" customHeight="false" outlineLevel="0" collapsed="false">
      <c r="E4066" s="0" t="n">
        <f aca="false">B4066</f>
        <v>0</v>
      </c>
    </row>
    <row r="4067" customFormat="false" ht="12.75" hidden="false" customHeight="false" outlineLevel="0" collapsed="false">
      <c r="E4067" s="0" t="n">
        <f aca="false">B4067</f>
        <v>0</v>
      </c>
    </row>
    <row r="4068" customFormat="false" ht="12.75" hidden="false" customHeight="false" outlineLevel="0" collapsed="false">
      <c r="E4068" s="0" t="n">
        <f aca="false">B4068</f>
        <v>0</v>
      </c>
    </row>
    <row r="4069" customFormat="false" ht="12.75" hidden="false" customHeight="false" outlineLevel="0" collapsed="false">
      <c r="E4069" s="0" t="n">
        <f aca="false">B4069</f>
        <v>0</v>
      </c>
    </row>
    <row r="4070" customFormat="false" ht="12.75" hidden="false" customHeight="false" outlineLevel="0" collapsed="false">
      <c r="E4070" s="0" t="n">
        <f aca="false">B4070</f>
        <v>0</v>
      </c>
    </row>
    <row r="4071" customFormat="false" ht="12.75" hidden="false" customHeight="false" outlineLevel="0" collapsed="false">
      <c r="E4071" s="0" t="n">
        <f aca="false">B4071</f>
        <v>0</v>
      </c>
    </row>
    <row r="4072" customFormat="false" ht="12.75" hidden="false" customHeight="false" outlineLevel="0" collapsed="false">
      <c r="E4072" s="0" t="n">
        <f aca="false">B4072</f>
        <v>0</v>
      </c>
    </row>
    <row r="4073" customFormat="false" ht="12.75" hidden="false" customHeight="false" outlineLevel="0" collapsed="false">
      <c r="E4073" s="0" t="n">
        <f aca="false">B4073</f>
        <v>0</v>
      </c>
    </row>
    <row r="4074" customFormat="false" ht="12.75" hidden="false" customHeight="false" outlineLevel="0" collapsed="false">
      <c r="E4074" s="0" t="n">
        <f aca="false">B4074</f>
        <v>0</v>
      </c>
    </row>
    <row r="4075" customFormat="false" ht="12.75" hidden="false" customHeight="false" outlineLevel="0" collapsed="false">
      <c r="E4075" s="0" t="n">
        <f aca="false">B4075</f>
        <v>0</v>
      </c>
    </row>
    <row r="4076" customFormat="false" ht="12.75" hidden="false" customHeight="false" outlineLevel="0" collapsed="false">
      <c r="E4076" s="0" t="n">
        <f aca="false">B4076</f>
        <v>0</v>
      </c>
    </row>
    <row r="4077" customFormat="false" ht="12.75" hidden="false" customHeight="false" outlineLevel="0" collapsed="false">
      <c r="E4077" s="0" t="n">
        <f aca="false">B4077</f>
        <v>0</v>
      </c>
    </row>
    <row r="4078" customFormat="false" ht="12.75" hidden="false" customHeight="false" outlineLevel="0" collapsed="false">
      <c r="E4078" s="0" t="n">
        <f aca="false">B4078</f>
        <v>0</v>
      </c>
    </row>
    <row r="4079" customFormat="false" ht="12.75" hidden="false" customHeight="false" outlineLevel="0" collapsed="false">
      <c r="E4079" s="0" t="n">
        <f aca="false">B4079</f>
        <v>0</v>
      </c>
    </row>
    <row r="4080" customFormat="false" ht="12.75" hidden="false" customHeight="false" outlineLevel="0" collapsed="false">
      <c r="E4080" s="0" t="n">
        <f aca="false">B4080</f>
        <v>0</v>
      </c>
    </row>
    <row r="4081" customFormat="false" ht="12.75" hidden="false" customHeight="false" outlineLevel="0" collapsed="false">
      <c r="E4081" s="0" t="n">
        <f aca="false">B4081</f>
        <v>0</v>
      </c>
    </row>
    <row r="4082" customFormat="false" ht="12.75" hidden="false" customHeight="false" outlineLevel="0" collapsed="false">
      <c r="E4082" s="0" t="n">
        <f aca="false">B4082</f>
        <v>0</v>
      </c>
    </row>
    <row r="4083" customFormat="false" ht="12.75" hidden="false" customHeight="false" outlineLevel="0" collapsed="false">
      <c r="E4083" s="0" t="n">
        <f aca="false">B4083</f>
        <v>0</v>
      </c>
    </row>
    <row r="4084" customFormat="false" ht="12.75" hidden="false" customHeight="false" outlineLevel="0" collapsed="false">
      <c r="E4084" s="0" t="n">
        <f aca="false">B4084</f>
        <v>0</v>
      </c>
    </row>
    <row r="4085" customFormat="false" ht="12.75" hidden="false" customHeight="false" outlineLevel="0" collapsed="false">
      <c r="E4085" s="0" t="n">
        <f aca="false">B4085</f>
        <v>0</v>
      </c>
    </row>
    <row r="4086" customFormat="false" ht="12.75" hidden="false" customHeight="false" outlineLevel="0" collapsed="false">
      <c r="E4086" s="0" t="n">
        <f aca="false">B4086</f>
        <v>0</v>
      </c>
    </row>
    <row r="4087" customFormat="false" ht="12.75" hidden="false" customHeight="false" outlineLevel="0" collapsed="false">
      <c r="E4087" s="0" t="n">
        <f aca="false">B4087</f>
        <v>0</v>
      </c>
    </row>
    <row r="4088" customFormat="false" ht="12.75" hidden="false" customHeight="false" outlineLevel="0" collapsed="false">
      <c r="E4088" s="0" t="n">
        <f aca="false">B4088</f>
        <v>0</v>
      </c>
    </row>
    <row r="4089" customFormat="false" ht="12.75" hidden="false" customHeight="false" outlineLevel="0" collapsed="false">
      <c r="E4089" s="0" t="n">
        <f aca="false">B4089</f>
        <v>0</v>
      </c>
    </row>
    <row r="4090" customFormat="false" ht="12.75" hidden="false" customHeight="false" outlineLevel="0" collapsed="false">
      <c r="E4090" s="0" t="n">
        <f aca="false">B4090</f>
        <v>0</v>
      </c>
    </row>
    <row r="4091" customFormat="false" ht="12.75" hidden="false" customHeight="false" outlineLevel="0" collapsed="false">
      <c r="E4091" s="0" t="n">
        <f aca="false">B4091</f>
        <v>0</v>
      </c>
    </row>
    <row r="4092" customFormat="false" ht="12.75" hidden="false" customHeight="false" outlineLevel="0" collapsed="false">
      <c r="E4092" s="0" t="n">
        <f aca="false">B4092</f>
        <v>0</v>
      </c>
    </row>
    <row r="4093" customFormat="false" ht="12.75" hidden="false" customHeight="false" outlineLevel="0" collapsed="false">
      <c r="E4093" s="0" t="n">
        <f aca="false">B4093</f>
        <v>0</v>
      </c>
    </row>
    <row r="4094" customFormat="false" ht="12.75" hidden="false" customHeight="false" outlineLevel="0" collapsed="false">
      <c r="E4094" s="0" t="n">
        <f aca="false">B4094</f>
        <v>0</v>
      </c>
    </row>
    <row r="4095" customFormat="false" ht="12.75" hidden="false" customHeight="false" outlineLevel="0" collapsed="false">
      <c r="E4095" s="0" t="n">
        <f aca="false">B4095</f>
        <v>0</v>
      </c>
    </row>
    <row r="4096" customFormat="false" ht="12.75" hidden="false" customHeight="false" outlineLevel="0" collapsed="false">
      <c r="E4096" s="0" t="n">
        <f aca="false">B4096</f>
        <v>0</v>
      </c>
    </row>
    <row r="4097" customFormat="false" ht="12.75" hidden="false" customHeight="false" outlineLevel="0" collapsed="false">
      <c r="E4097" s="0" t="n">
        <f aca="false">B4097</f>
        <v>0</v>
      </c>
    </row>
    <row r="4098" customFormat="false" ht="12.75" hidden="false" customHeight="false" outlineLevel="0" collapsed="false">
      <c r="E4098" s="0" t="n">
        <f aca="false">B4098</f>
        <v>0</v>
      </c>
    </row>
    <row r="4099" customFormat="false" ht="12.75" hidden="false" customHeight="false" outlineLevel="0" collapsed="false">
      <c r="E4099" s="0" t="n">
        <f aca="false">B4099</f>
        <v>0</v>
      </c>
    </row>
    <row r="4100" customFormat="false" ht="12.75" hidden="false" customHeight="false" outlineLevel="0" collapsed="false">
      <c r="E4100" s="0" t="n">
        <f aca="false">B4100</f>
        <v>0</v>
      </c>
    </row>
    <row r="4101" customFormat="false" ht="12.75" hidden="false" customHeight="false" outlineLevel="0" collapsed="false">
      <c r="E4101" s="0" t="n">
        <f aca="false">B4101</f>
        <v>0</v>
      </c>
    </row>
    <row r="4102" customFormat="false" ht="12.75" hidden="false" customHeight="false" outlineLevel="0" collapsed="false">
      <c r="E4102" s="0" t="n">
        <f aca="false">B4102</f>
        <v>0</v>
      </c>
    </row>
    <row r="4103" customFormat="false" ht="12.75" hidden="false" customHeight="false" outlineLevel="0" collapsed="false">
      <c r="E4103" s="0" t="n">
        <f aca="false">B4103</f>
        <v>0</v>
      </c>
    </row>
    <row r="4104" customFormat="false" ht="12.75" hidden="false" customHeight="false" outlineLevel="0" collapsed="false">
      <c r="E4104" s="0" t="n">
        <f aca="false">B4104</f>
        <v>0</v>
      </c>
    </row>
    <row r="4105" customFormat="false" ht="12.75" hidden="false" customHeight="false" outlineLevel="0" collapsed="false">
      <c r="E4105" s="0" t="n">
        <f aca="false">B4105</f>
        <v>0</v>
      </c>
    </row>
    <row r="4106" customFormat="false" ht="12.75" hidden="false" customHeight="false" outlineLevel="0" collapsed="false">
      <c r="E4106" s="0" t="n">
        <f aca="false">B4106</f>
        <v>0</v>
      </c>
    </row>
    <row r="4107" customFormat="false" ht="12.75" hidden="false" customHeight="false" outlineLevel="0" collapsed="false">
      <c r="E4107" s="0" t="n">
        <f aca="false">B4107</f>
        <v>0</v>
      </c>
    </row>
    <row r="4108" customFormat="false" ht="12.75" hidden="false" customHeight="false" outlineLevel="0" collapsed="false">
      <c r="E4108" s="0" t="n">
        <f aca="false">B4108</f>
        <v>0</v>
      </c>
    </row>
    <row r="4109" customFormat="false" ht="12.75" hidden="false" customHeight="false" outlineLevel="0" collapsed="false">
      <c r="E4109" s="0" t="n">
        <f aca="false">B4109</f>
        <v>0</v>
      </c>
    </row>
    <row r="4110" customFormat="false" ht="12.75" hidden="false" customHeight="false" outlineLevel="0" collapsed="false">
      <c r="E4110" s="0" t="n">
        <f aca="false">B4110</f>
        <v>0</v>
      </c>
    </row>
    <row r="4111" customFormat="false" ht="12.75" hidden="false" customHeight="false" outlineLevel="0" collapsed="false">
      <c r="E4111" s="0" t="n">
        <f aca="false">B4111</f>
        <v>0</v>
      </c>
    </row>
    <row r="4112" customFormat="false" ht="12.75" hidden="false" customHeight="false" outlineLevel="0" collapsed="false">
      <c r="E4112" s="0" t="n">
        <f aca="false">B4112</f>
        <v>0</v>
      </c>
    </row>
    <row r="4113" customFormat="false" ht="12.75" hidden="false" customHeight="false" outlineLevel="0" collapsed="false">
      <c r="E4113" s="0" t="n">
        <f aca="false">B4113</f>
        <v>0</v>
      </c>
    </row>
    <row r="4114" customFormat="false" ht="12.75" hidden="false" customHeight="false" outlineLevel="0" collapsed="false">
      <c r="E4114" s="0" t="n">
        <f aca="false">B4114</f>
        <v>0</v>
      </c>
    </row>
    <row r="4115" customFormat="false" ht="12.75" hidden="false" customHeight="false" outlineLevel="0" collapsed="false">
      <c r="E4115" s="0" t="n">
        <f aca="false">B4115</f>
        <v>0</v>
      </c>
    </row>
    <row r="4116" customFormat="false" ht="12.75" hidden="false" customHeight="false" outlineLevel="0" collapsed="false">
      <c r="E4116" s="0" t="n">
        <f aca="false">B4116</f>
        <v>0</v>
      </c>
    </row>
    <row r="4117" customFormat="false" ht="12.75" hidden="false" customHeight="false" outlineLevel="0" collapsed="false">
      <c r="E4117" s="0" t="n">
        <f aca="false">B4117</f>
        <v>0</v>
      </c>
    </row>
    <row r="4118" customFormat="false" ht="12.75" hidden="false" customHeight="false" outlineLevel="0" collapsed="false">
      <c r="E4118" s="0" t="n">
        <f aca="false">B4118</f>
        <v>0</v>
      </c>
    </row>
    <row r="4119" customFormat="false" ht="12.75" hidden="false" customHeight="false" outlineLevel="0" collapsed="false">
      <c r="E4119" s="0" t="n">
        <f aca="false">B4119</f>
        <v>0</v>
      </c>
    </row>
    <row r="4120" customFormat="false" ht="12.75" hidden="false" customHeight="false" outlineLevel="0" collapsed="false">
      <c r="E4120" s="0" t="n">
        <f aca="false">B4120</f>
        <v>0</v>
      </c>
    </row>
    <row r="4121" customFormat="false" ht="12.75" hidden="false" customHeight="false" outlineLevel="0" collapsed="false">
      <c r="E4121" s="0" t="n">
        <f aca="false">B4121</f>
        <v>0</v>
      </c>
    </row>
    <row r="4122" customFormat="false" ht="12.75" hidden="false" customHeight="false" outlineLevel="0" collapsed="false">
      <c r="E4122" s="0" t="n">
        <f aca="false">B4122</f>
        <v>0</v>
      </c>
    </row>
    <row r="4123" customFormat="false" ht="12.75" hidden="false" customHeight="false" outlineLevel="0" collapsed="false">
      <c r="E4123" s="0" t="n">
        <f aca="false">B4123</f>
        <v>0</v>
      </c>
    </row>
    <row r="4124" customFormat="false" ht="12.75" hidden="false" customHeight="false" outlineLevel="0" collapsed="false">
      <c r="E4124" s="0" t="n">
        <f aca="false">B4124</f>
        <v>0</v>
      </c>
    </row>
    <row r="4125" customFormat="false" ht="12.75" hidden="false" customHeight="false" outlineLevel="0" collapsed="false">
      <c r="E4125" s="0" t="n">
        <f aca="false">B4125</f>
        <v>0</v>
      </c>
    </row>
    <row r="4126" customFormat="false" ht="12.75" hidden="false" customHeight="false" outlineLevel="0" collapsed="false">
      <c r="E4126" s="0" t="n">
        <f aca="false">B4126</f>
        <v>0</v>
      </c>
    </row>
    <row r="4127" customFormat="false" ht="12.75" hidden="false" customHeight="false" outlineLevel="0" collapsed="false">
      <c r="E4127" s="0" t="n">
        <f aca="false">B4127</f>
        <v>0</v>
      </c>
    </row>
    <row r="4128" customFormat="false" ht="12.75" hidden="false" customHeight="false" outlineLevel="0" collapsed="false">
      <c r="E4128" s="0" t="n">
        <f aca="false">B4128</f>
        <v>0</v>
      </c>
    </row>
    <row r="4129" customFormat="false" ht="12.75" hidden="false" customHeight="false" outlineLevel="0" collapsed="false">
      <c r="E4129" s="0" t="n">
        <f aca="false">B4129</f>
        <v>0</v>
      </c>
    </row>
    <row r="4130" customFormat="false" ht="12.75" hidden="false" customHeight="false" outlineLevel="0" collapsed="false">
      <c r="E4130" s="0" t="n">
        <f aca="false">B4130</f>
        <v>0</v>
      </c>
    </row>
    <row r="4131" customFormat="false" ht="12.75" hidden="false" customHeight="false" outlineLevel="0" collapsed="false">
      <c r="E4131" s="0" t="n">
        <f aca="false">B4131</f>
        <v>0</v>
      </c>
    </row>
    <row r="4132" customFormat="false" ht="12.75" hidden="false" customHeight="false" outlineLevel="0" collapsed="false">
      <c r="E4132" s="0" t="n">
        <f aca="false">B4132</f>
        <v>0</v>
      </c>
    </row>
    <row r="4133" customFormat="false" ht="12.75" hidden="false" customHeight="false" outlineLevel="0" collapsed="false">
      <c r="E4133" s="0" t="n">
        <f aca="false">B4133</f>
        <v>0</v>
      </c>
    </row>
    <row r="4134" customFormat="false" ht="12.75" hidden="false" customHeight="false" outlineLevel="0" collapsed="false">
      <c r="E4134" s="0" t="n">
        <f aca="false">B4134</f>
        <v>0</v>
      </c>
    </row>
    <row r="4135" customFormat="false" ht="12.75" hidden="false" customHeight="false" outlineLevel="0" collapsed="false">
      <c r="E4135" s="0" t="n">
        <f aca="false">B4135</f>
        <v>0</v>
      </c>
    </row>
    <row r="4136" customFormat="false" ht="12.75" hidden="false" customHeight="false" outlineLevel="0" collapsed="false">
      <c r="E4136" s="0" t="n">
        <f aca="false">B4136</f>
        <v>0</v>
      </c>
    </row>
    <row r="4137" customFormat="false" ht="12.75" hidden="false" customHeight="false" outlineLevel="0" collapsed="false">
      <c r="E4137" s="0" t="n">
        <f aca="false">B4137</f>
        <v>0</v>
      </c>
    </row>
    <row r="4138" customFormat="false" ht="12.75" hidden="false" customHeight="false" outlineLevel="0" collapsed="false">
      <c r="E4138" s="0" t="n">
        <f aca="false">B4138</f>
        <v>0</v>
      </c>
    </row>
    <row r="4139" customFormat="false" ht="12.75" hidden="false" customHeight="false" outlineLevel="0" collapsed="false">
      <c r="E4139" s="0" t="n">
        <f aca="false">B4139</f>
        <v>0</v>
      </c>
    </row>
    <row r="4140" customFormat="false" ht="12.75" hidden="false" customHeight="false" outlineLevel="0" collapsed="false">
      <c r="E4140" s="0" t="n">
        <f aca="false">B4140</f>
        <v>0</v>
      </c>
    </row>
    <row r="4141" customFormat="false" ht="12.75" hidden="false" customHeight="false" outlineLevel="0" collapsed="false">
      <c r="E4141" s="0" t="n">
        <f aca="false">B4141</f>
        <v>0</v>
      </c>
    </row>
    <row r="4142" customFormat="false" ht="12.75" hidden="false" customHeight="false" outlineLevel="0" collapsed="false">
      <c r="E4142" s="0" t="n">
        <f aca="false">B4142</f>
        <v>0</v>
      </c>
    </row>
    <row r="4143" customFormat="false" ht="12.75" hidden="false" customHeight="false" outlineLevel="0" collapsed="false">
      <c r="E4143" s="0" t="n">
        <f aca="false">B4143</f>
        <v>0</v>
      </c>
    </row>
    <row r="4144" customFormat="false" ht="12.75" hidden="false" customHeight="false" outlineLevel="0" collapsed="false">
      <c r="E4144" s="0" t="n">
        <f aca="false">B4144</f>
        <v>0</v>
      </c>
    </row>
    <row r="4145" customFormat="false" ht="12.75" hidden="false" customHeight="false" outlineLevel="0" collapsed="false">
      <c r="E4145" s="0" t="n">
        <f aca="false">B4145</f>
        <v>0</v>
      </c>
    </row>
    <row r="4146" customFormat="false" ht="12.75" hidden="false" customHeight="false" outlineLevel="0" collapsed="false">
      <c r="E4146" s="0" t="n">
        <f aca="false">B4146</f>
        <v>0</v>
      </c>
    </row>
    <row r="4147" customFormat="false" ht="12.75" hidden="false" customHeight="false" outlineLevel="0" collapsed="false">
      <c r="E4147" s="0" t="n">
        <f aca="false">B4147</f>
        <v>0</v>
      </c>
    </row>
    <row r="4148" customFormat="false" ht="12.75" hidden="false" customHeight="false" outlineLevel="0" collapsed="false">
      <c r="E4148" s="0" t="n">
        <f aca="false">B4148</f>
        <v>0</v>
      </c>
    </row>
    <row r="4149" customFormat="false" ht="12.75" hidden="false" customHeight="false" outlineLevel="0" collapsed="false">
      <c r="E4149" s="0" t="n">
        <f aca="false">B4149</f>
        <v>0</v>
      </c>
    </row>
    <row r="4150" customFormat="false" ht="12.75" hidden="false" customHeight="false" outlineLevel="0" collapsed="false">
      <c r="E4150" s="0" t="n">
        <f aca="false">B4150</f>
        <v>0</v>
      </c>
    </row>
    <row r="4151" customFormat="false" ht="12.75" hidden="false" customHeight="false" outlineLevel="0" collapsed="false">
      <c r="E4151" s="0" t="n">
        <f aca="false">B4151</f>
        <v>0</v>
      </c>
    </row>
    <row r="4152" customFormat="false" ht="12.75" hidden="false" customHeight="false" outlineLevel="0" collapsed="false">
      <c r="E4152" s="0" t="n">
        <f aca="false">B4152</f>
        <v>0</v>
      </c>
    </row>
    <row r="4153" customFormat="false" ht="12.75" hidden="false" customHeight="false" outlineLevel="0" collapsed="false">
      <c r="E4153" s="0" t="n">
        <f aca="false">B4153</f>
        <v>0</v>
      </c>
    </row>
    <row r="4154" customFormat="false" ht="12.75" hidden="false" customHeight="false" outlineLevel="0" collapsed="false">
      <c r="E4154" s="0" t="n">
        <f aca="false">B4154</f>
        <v>0</v>
      </c>
    </row>
    <row r="4155" customFormat="false" ht="12.75" hidden="false" customHeight="false" outlineLevel="0" collapsed="false">
      <c r="E4155" s="0" t="n">
        <f aca="false">B4155</f>
        <v>0</v>
      </c>
    </row>
    <row r="4156" customFormat="false" ht="12.75" hidden="false" customHeight="false" outlineLevel="0" collapsed="false">
      <c r="E4156" s="0" t="n">
        <f aca="false">B4156</f>
        <v>0</v>
      </c>
    </row>
    <row r="4157" customFormat="false" ht="12.75" hidden="false" customHeight="false" outlineLevel="0" collapsed="false">
      <c r="E4157" s="0" t="n">
        <f aca="false">B4157</f>
        <v>0</v>
      </c>
    </row>
    <row r="4158" customFormat="false" ht="12.75" hidden="false" customHeight="false" outlineLevel="0" collapsed="false">
      <c r="E4158" s="0" t="n">
        <f aca="false">B4158</f>
        <v>0</v>
      </c>
    </row>
    <row r="4159" customFormat="false" ht="12.75" hidden="false" customHeight="false" outlineLevel="0" collapsed="false">
      <c r="E4159" s="0" t="n">
        <f aca="false">B4159</f>
        <v>0</v>
      </c>
    </row>
    <row r="4160" customFormat="false" ht="12.75" hidden="false" customHeight="false" outlineLevel="0" collapsed="false">
      <c r="E4160" s="0" t="n">
        <f aca="false">B4160</f>
        <v>0</v>
      </c>
    </row>
    <row r="4161" customFormat="false" ht="12.75" hidden="false" customHeight="false" outlineLevel="0" collapsed="false">
      <c r="E4161" s="0" t="n">
        <f aca="false">B4161</f>
        <v>0</v>
      </c>
    </row>
    <row r="4162" customFormat="false" ht="12.75" hidden="false" customHeight="false" outlineLevel="0" collapsed="false">
      <c r="E4162" s="0" t="n">
        <f aca="false">B4162</f>
        <v>0</v>
      </c>
    </row>
    <row r="4163" customFormat="false" ht="12.75" hidden="false" customHeight="false" outlineLevel="0" collapsed="false">
      <c r="E4163" s="0" t="n">
        <f aca="false">B4163</f>
        <v>0</v>
      </c>
    </row>
    <row r="4164" customFormat="false" ht="12.75" hidden="false" customHeight="false" outlineLevel="0" collapsed="false">
      <c r="E4164" s="0" t="n">
        <f aca="false">B4164</f>
        <v>0</v>
      </c>
    </row>
    <row r="4165" customFormat="false" ht="12.75" hidden="false" customHeight="false" outlineLevel="0" collapsed="false">
      <c r="E4165" s="0" t="n">
        <f aca="false">B4165</f>
        <v>0</v>
      </c>
    </row>
    <row r="4166" customFormat="false" ht="12.75" hidden="false" customHeight="false" outlineLevel="0" collapsed="false">
      <c r="E4166" s="0" t="n">
        <f aca="false">B4166</f>
        <v>0</v>
      </c>
    </row>
    <row r="4167" customFormat="false" ht="12.75" hidden="false" customHeight="false" outlineLevel="0" collapsed="false">
      <c r="E4167" s="0" t="n">
        <f aca="false">B4167</f>
        <v>0</v>
      </c>
    </row>
    <row r="4168" customFormat="false" ht="12.75" hidden="false" customHeight="false" outlineLevel="0" collapsed="false">
      <c r="E4168" s="0" t="n">
        <f aca="false">B4168</f>
        <v>0</v>
      </c>
    </row>
    <row r="4169" customFormat="false" ht="12.75" hidden="false" customHeight="false" outlineLevel="0" collapsed="false">
      <c r="E4169" s="0" t="n">
        <f aca="false">B4169</f>
        <v>0</v>
      </c>
    </row>
    <row r="4170" customFormat="false" ht="12.75" hidden="false" customHeight="false" outlineLevel="0" collapsed="false">
      <c r="E4170" s="0" t="n">
        <f aca="false">B4170</f>
        <v>0</v>
      </c>
    </row>
    <row r="4171" customFormat="false" ht="12.75" hidden="false" customHeight="false" outlineLevel="0" collapsed="false">
      <c r="E4171" s="0" t="n">
        <f aca="false">B4171</f>
        <v>0</v>
      </c>
    </row>
    <row r="4172" customFormat="false" ht="12.75" hidden="false" customHeight="false" outlineLevel="0" collapsed="false">
      <c r="E4172" s="0" t="n">
        <f aca="false">B4172</f>
        <v>0</v>
      </c>
    </row>
    <row r="4173" customFormat="false" ht="12.75" hidden="false" customHeight="false" outlineLevel="0" collapsed="false">
      <c r="E4173" s="0" t="n">
        <f aca="false">B4173</f>
        <v>0</v>
      </c>
    </row>
    <row r="4174" customFormat="false" ht="12.75" hidden="false" customHeight="false" outlineLevel="0" collapsed="false">
      <c r="E4174" s="0" t="n">
        <f aca="false">B4174</f>
        <v>0</v>
      </c>
    </row>
    <row r="4175" customFormat="false" ht="12.75" hidden="false" customHeight="false" outlineLevel="0" collapsed="false">
      <c r="E4175" s="0" t="n">
        <f aca="false">B4175</f>
        <v>0</v>
      </c>
    </row>
    <row r="4176" customFormat="false" ht="12.75" hidden="false" customHeight="false" outlineLevel="0" collapsed="false">
      <c r="E4176" s="0" t="n">
        <f aca="false">B4176</f>
        <v>0</v>
      </c>
    </row>
    <row r="4177" customFormat="false" ht="12.75" hidden="false" customHeight="false" outlineLevel="0" collapsed="false">
      <c r="E4177" s="0" t="n">
        <f aca="false">B4177</f>
        <v>0</v>
      </c>
    </row>
    <row r="4178" customFormat="false" ht="12.75" hidden="false" customHeight="false" outlineLevel="0" collapsed="false">
      <c r="E4178" s="0" t="n">
        <f aca="false">B4178</f>
        <v>0</v>
      </c>
    </row>
    <row r="4179" customFormat="false" ht="12.75" hidden="false" customHeight="false" outlineLevel="0" collapsed="false">
      <c r="E4179" s="0" t="n">
        <f aca="false">B4179</f>
        <v>0</v>
      </c>
    </row>
    <row r="4180" customFormat="false" ht="12.75" hidden="false" customHeight="false" outlineLevel="0" collapsed="false">
      <c r="E4180" s="0" t="n">
        <f aca="false">B4180</f>
        <v>0</v>
      </c>
    </row>
    <row r="4181" customFormat="false" ht="12.75" hidden="false" customHeight="false" outlineLevel="0" collapsed="false">
      <c r="E4181" s="0" t="n">
        <f aca="false">B4181</f>
        <v>0</v>
      </c>
    </row>
    <row r="4182" customFormat="false" ht="12.75" hidden="false" customHeight="false" outlineLevel="0" collapsed="false">
      <c r="E4182" s="0" t="n">
        <f aca="false">B4182</f>
        <v>0</v>
      </c>
    </row>
    <row r="4183" customFormat="false" ht="12.75" hidden="false" customHeight="false" outlineLevel="0" collapsed="false">
      <c r="E4183" s="0" t="n">
        <f aca="false">B4183</f>
        <v>0</v>
      </c>
    </row>
    <row r="4184" customFormat="false" ht="12.75" hidden="false" customHeight="false" outlineLevel="0" collapsed="false">
      <c r="E4184" s="0" t="n">
        <f aca="false">B4184</f>
        <v>0</v>
      </c>
    </row>
    <row r="4185" customFormat="false" ht="12.75" hidden="false" customHeight="false" outlineLevel="0" collapsed="false">
      <c r="E4185" s="0" t="n">
        <f aca="false">B4185</f>
        <v>0</v>
      </c>
    </row>
    <row r="4186" customFormat="false" ht="12.75" hidden="false" customHeight="false" outlineLevel="0" collapsed="false">
      <c r="E4186" s="0" t="n">
        <f aca="false">B4186</f>
        <v>0</v>
      </c>
    </row>
    <row r="4187" customFormat="false" ht="12.75" hidden="false" customHeight="false" outlineLevel="0" collapsed="false">
      <c r="E4187" s="0" t="n">
        <f aca="false">B4187</f>
        <v>0</v>
      </c>
    </row>
    <row r="4188" customFormat="false" ht="12.75" hidden="false" customHeight="false" outlineLevel="0" collapsed="false">
      <c r="E4188" s="0" t="n">
        <f aca="false">B4188</f>
        <v>0</v>
      </c>
    </row>
    <row r="4189" customFormat="false" ht="12.75" hidden="false" customHeight="false" outlineLevel="0" collapsed="false">
      <c r="E4189" s="0" t="n">
        <f aca="false">B4189</f>
        <v>0</v>
      </c>
    </row>
    <row r="4190" customFormat="false" ht="12.75" hidden="false" customHeight="false" outlineLevel="0" collapsed="false">
      <c r="E4190" s="0" t="n">
        <f aca="false">B4190</f>
        <v>0</v>
      </c>
    </row>
    <row r="4191" customFormat="false" ht="12.75" hidden="false" customHeight="false" outlineLevel="0" collapsed="false">
      <c r="E4191" s="0" t="n">
        <f aca="false">B4191</f>
        <v>0</v>
      </c>
    </row>
    <row r="4192" customFormat="false" ht="12.75" hidden="false" customHeight="false" outlineLevel="0" collapsed="false">
      <c r="E4192" s="0" t="n">
        <f aca="false">B4192</f>
        <v>0</v>
      </c>
    </row>
    <row r="4193" customFormat="false" ht="12.75" hidden="false" customHeight="false" outlineLevel="0" collapsed="false">
      <c r="E4193" s="0" t="n">
        <f aca="false">B4193</f>
        <v>0</v>
      </c>
    </row>
    <row r="4194" customFormat="false" ht="12.75" hidden="false" customHeight="false" outlineLevel="0" collapsed="false">
      <c r="E4194" s="0" t="n">
        <f aca="false">B4194</f>
        <v>0</v>
      </c>
    </row>
    <row r="4195" customFormat="false" ht="12.75" hidden="false" customHeight="false" outlineLevel="0" collapsed="false">
      <c r="E4195" s="0" t="n">
        <f aca="false">B4195</f>
        <v>0</v>
      </c>
    </row>
    <row r="4196" customFormat="false" ht="12.75" hidden="false" customHeight="false" outlineLevel="0" collapsed="false">
      <c r="E4196" s="0" t="n">
        <f aca="false">B4196</f>
        <v>0</v>
      </c>
    </row>
    <row r="4197" customFormat="false" ht="12.75" hidden="false" customHeight="false" outlineLevel="0" collapsed="false">
      <c r="E4197" s="0" t="n">
        <f aca="false">B4197</f>
        <v>0</v>
      </c>
    </row>
    <row r="4198" customFormat="false" ht="12.75" hidden="false" customHeight="false" outlineLevel="0" collapsed="false">
      <c r="E4198" s="0" t="n">
        <f aca="false">B4198</f>
        <v>0</v>
      </c>
    </row>
    <row r="4199" customFormat="false" ht="12.75" hidden="false" customHeight="false" outlineLevel="0" collapsed="false">
      <c r="E4199" s="0" t="n">
        <f aca="false">B4199</f>
        <v>0</v>
      </c>
    </row>
    <row r="4200" customFormat="false" ht="12.75" hidden="false" customHeight="false" outlineLevel="0" collapsed="false">
      <c r="E4200" s="0" t="n">
        <f aca="false">B4200</f>
        <v>0</v>
      </c>
    </row>
    <row r="4201" customFormat="false" ht="12.75" hidden="false" customHeight="false" outlineLevel="0" collapsed="false">
      <c r="E4201" s="0" t="n">
        <f aca="false">B4201</f>
        <v>0</v>
      </c>
    </row>
    <row r="4202" customFormat="false" ht="12.75" hidden="false" customHeight="false" outlineLevel="0" collapsed="false">
      <c r="E4202" s="0" t="n">
        <f aca="false">B4202</f>
        <v>0</v>
      </c>
    </row>
    <row r="4203" customFormat="false" ht="12.75" hidden="false" customHeight="false" outlineLevel="0" collapsed="false">
      <c r="E4203" s="0" t="n">
        <f aca="false">B4203</f>
        <v>0</v>
      </c>
    </row>
    <row r="4204" customFormat="false" ht="12.75" hidden="false" customHeight="false" outlineLevel="0" collapsed="false">
      <c r="E4204" s="0" t="n">
        <f aca="false">B4204</f>
        <v>0</v>
      </c>
    </row>
    <row r="4205" customFormat="false" ht="12.75" hidden="false" customHeight="false" outlineLevel="0" collapsed="false">
      <c r="E4205" s="0" t="n">
        <f aca="false">B4205</f>
        <v>0</v>
      </c>
    </row>
    <row r="4206" customFormat="false" ht="12.75" hidden="false" customHeight="false" outlineLevel="0" collapsed="false">
      <c r="E4206" s="0" t="n">
        <f aca="false">B4206</f>
        <v>0</v>
      </c>
    </row>
    <row r="4207" customFormat="false" ht="12.75" hidden="false" customHeight="false" outlineLevel="0" collapsed="false">
      <c r="E4207" s="0" t="n">
        <f aca="false">B4207</f>
        <v>0</v>
      </c>
    </row>
    <row r="4208" customFormat="false" ht="12.75" hidden="false" customHeight="false" outlineLevel="0" collapsed="false">
      <c r="E4208" s="0" t="n">
        <f aca="false">B4208</f>
        <v>0</v>
      </c>
    </row>
    <row r="4209" customFormat="false" ht="12.75" hidden="false" customHeight="false" outlineLevel="0" collapsed="false">
      <c r="E4209" s="0" t="n">
        <f aca="false">B4209</f>
        <v>0</v>
      </c>
    </row>
    <row r="4210" customFormat="false" ht="12.75" hidden="false" customHeight="false" outlineLevel="0" collapsed="false">
      <c r="E4210" s="0" t="n">
        <f aca="false">B4210</f>
        <v>0</v>
      </c>
    </row>
    <row r="4211" customFormat="false" ht="12.75" hidden="false" customHeight="false" outlineLevel="0" collapsed="false">
      <c r="E4211" s="0" t="n">
        <f aca="false">B4211</f>
        <v>0</v>
      </c>
    </row>
    <row r="4212" customFormat="false" ht="12.75" hidden="false" customHeight="false" outlineLevel="0" collapsed="false">
      <c r="E4212" s="0" t="n">
        <f aca="false">B4212</f>
        <v>0</v>
      </c>
    </row>
    <row r="4213" customFormat="false" ht="12.75" hidden="false" customHeight="false" outlineLevel="0" collapsed="false">
      <c r="E4213" s="0" t="n">
        <f aca="false">B4213</f>
        <v>0</v>
      </c>
    </row>
    <row r="4214" customFormat="false" ht="12.75" hidden="false" customHeight="false" outlineLevel="0" collapsed="false">
      <c r="E4214" s="0" t="n">
        <f aca="false">B4214</f>
        <v>0</v>
      </c>
    </row>
    <row r="4215" customFormat="false" ht="12.75" hidden="false" customHeight="false" outlineLevel="0" collapsed="false">
      <c r="E4215" s="0" t="n">
        <f aca="false">B4215</f>
        <v>0</v>
      </c>
    </row>
    <row r="4216" customFormat="false" ht="12.75" hidden="false" customHeight="false" outlineLevel="0" collapsed="false">
      <c r="E4216" s="0" t="n">
        <f aca="false">B4216</f>
        <v>0</v>
      </c>
    </row>
    <row r="4217" customFormat="false" ht="12.75" hidden="false" customHeight="false" outlineLevel="0" collapsed="false">
      <c r="E4217" s="0" t="n">
        <f aca="false">B4217</f>
        <v>0</v>
      </c>
    </row>
    <row r="4218" customFormat="false" ht="12.75" hidden="false" customHeight="false" outlineLevel="0" collapsed="false">
      <c r="E4218" s="0" t="n">
        <f aca="false">B4218</f>
        <v>0</v>
      </c>
    </row>
    <row r="4219" customFormat="false" ht="12.75" hidden="false" customHeight="false" outlineLevel="0" collapsed="false">
      <c r="E4219" s="0" t="n">
        <f aca="false">B4219</f>
        <v>0</v>
      </c>
    </row>
    <row r="4220" customFormat="false" ht="12.75" hidden="false" customHeight="false" outlineLevel="0" collapsed="false">
      <c r="E4220" s="0" t="n">
        <f aca="false">B4220</f>
        <v>0</v>
      </c>
    </row>
    <row r="4221" customFormat="false" ht="12.75" hidden="false" customHeight="false" outlineLevel="0" collapsed="false">
      <c r="E4221" s="0" t="n">
        <f aca="false">B4221</f>
        <v>0</v>
      </c>
    </row>
    <row r="4222" customFormat="false" ht="12.75" hidden="false" customHeight="false" outlineLevel="0" collapsed="false">
      <c r="E4222" s="0" t="n">
        <f aca="false">B4222</f>
        <v>0</v>
      </c>
    </row>
    <row r="4223" customFormat="false" ht="12.75" hidden="false" customHeight="false" outlineLevel="0" collapsed="false">
      <c r="E4223" s="0" t="n">
        <f aca="false">B4223</f>
        <v>0</v>
      </c>
    </row>
    <row r="4224" customFormat="false" ht="12.75" hidden="false" customHeight="false" outlineLevel="0" collapsed="false">
      <c r="E4224" s="0" t="n">
        <f aca="false">B4224</f>
        <v>0</v>
      </c>
    </row>
    <row r="4225" customFormat="false" ht="12.75" hidden="false" customHeight="false" outlineLevel="0" collapsed="false">
      <c r="E4225" s="0" t="n">
        <f aca="false">B4225</f>
        <v>0</v>
      </c>
    </row>
    <row r="4226" customFormat="false" ht="12.75" hidden="false" customHeight="false" outlineLevel="0" collapsed="false">
      <c r="E4226" s="0" t="n">
        <f aca="false">B4226</f>
        <v>0</v>
      </c>
    </row>
    <row r="4227" customFormat="false" ht="12.75" hidden="false" customHeight="false" outlineLevel="0" collapsed="false">
      <c r="E4227" s="0" t="n">
        <f aca="false">B4227</f>
        <v>0</v>
      </c>
    </row>
    <row r="4228" customFormat="false" ht="12.75" hidden="false" customHeight="false" outlineLevel="0" collapsed="false">
      <c r="E4228" s="0" t="n">
        <f aca="false">B4228</f>
        <v>0</v>
      </c>
    </row>
    <row r="4229" customFormat="false" ht="12.75" hidden="false" customHeight="false" outlineLevel="0" collapsed="false">
      <c r="E4229" s="0" t="n">
        <f aca="false">B4229</f>
        <v>0</v>
      </c>
    </row>
    <row r="4230" customFormat="false" ht="12.75" hidden="false" customHeight="false" outlineLevel="0" collapsed="false">
      <c r="E4230" s="0" t="n">
        <f aca="false">B4230</f>
        <v>0</v>
      </c>
    </row>
    <row r="4231" customFormat="false" ht="12.75" hidden="false" customHeight="false" outlineLevel="0" collapsed="false">
      <c r="E4231" s="0" t="n">
        <f aca="false">B4231</f>
        <v>0</v>
      </c>
    </row>
    <row r="4232" customFormat="false" ht="12.75" hidden="false" customHeight="false" outlineLevel="0" collapsed="false">
      <c r="E4232" s="0" t="n">
        <f aca="false">B4232</f>
        <v>0</v>
      </c>
    </row>
    <row r="4233" customFormat="false" ht="12.75" hidden="false" customHeight="false" outlineLevel="0" collapsed="false">
      <c r="E4233" s="0" t="n">
        <f aca="false">B4233</f>
        <v>0</v>
      </c>
    </row>
    <row r="4234" customFormat="false" ht="12.75" hidden="false" customHeight="false" outlineLevel="0" collapsed="false">
      <c r="E4234" s="0" t="n">
        <f aca="false">B4234</f>
        <v>0</v>
      </c>
    </row>
    <row r="4235" customFormat="false" ht="12.75" hidden="false" customHeight="false" outlineLevel="0" collapsed="false">
      <c r="E4235" s="0" t="n">
        <f aca="false">B4235</f>
        <v>0</v>
      </c>
    </row>
    <row r="4236" customFormat="false" ht="12.75" hidden="false" customHeight="false" outlineLevel="0" collapsed="false">
      <c r="E4236" s="0" t="n">
        <f aca="false">B4236</f>
        <v>0</v>
      </c>
    </row>
    <row r="4237" customFormat="false" ht="12.75" hidden="false" customHeight="false" outlineLevel="0" collapsed="false">
      <c r="E4237" s="0" t="n">
        <f aca="false">B4237</f>
        <v>0</v>
      </c>
    </row>
    <row r="4238" customFormat="false" ht="12.75" hidden="false" customHeight="false" outlineLevel="0" collapsed="false">
      <c r="E4238" s="0" t="n">
        <f aca="false">B4238</f>
        <v>0</v>
      </c>
    </row>
    <row r="4239" customFormat="false" ht="12.75" hidden="false" customHeight="false" outlineLevel="0" collapsed="false">
      <c r="E4239" s="0" t="n">
        <f aca="false">B4239</f>
        <v>0</v>
      </c>
    </row>
    <row r="4240" customFormat="false" ht="12.75" hidden="false" customHeight="false" outlineLevel="0" collapsed="false">
      <c r="E4240" s="0" t="n">
        <f aca="false">B4240</f>
        <v>0</v>
      </c>
    </row>
    <row r="4241" customFormat="false" ht="12.75" hidden="false" customHeight="false" outlineLevel="0" collapsed="false">
      <c r="E4241" s="0" t="n">
        <f aca="false">B4241</f>
        <v>0</v>
      </c>
    </row>
    <row r="4242" customFormat="false" ht="12.75" hidden="false" customHeight="false" outlineLevel="0" collapsed="false">
      <c r="E4242" s="0" t="n">
        <f aca="false">B4242</f>
        <v>0</v>
      </c>
    </row>
    <row r="4243" customFormat="false" ht="12.75" hidden="false" customHeight="false" outlineLevel="0" collapsed="false">
      <c r="E4243" s="0" t="n">
        <f aca="false">B4243</f>
        <v>0</v>
      </c>
    </row>
    <row r="4244" customFormat="false" ht="12.75" hidden="false" customHeight="false" outlineLevel="0" collapsed="false">
      <c r="E4244" s="0" t="n">
        <f aca="false">B4244</f>
        <v>0</v>
      </c>
    </row>
    <row r="4245" customFormat="false" ht="12.75" hidden="false" customHeight="false" outlineLevel="0" collapsed="false">
      <c r="E4245" s="0" t="n">
        <f aca="false">B4245</f>
        <v>0</v>
      </c>
    </row>
    <row r="4246" customFormat="false" ht="12.75" hidden="false" customHeight="false" outlineLevel="0" collapsed="false">
      <c r="E4246" s="0" t="n">
        <f aca="false">B4246</f>
        <v>0</v>
      </c>
    </row>
    <row r="4247" customFormat="false" ht="12.75" hidden="false" customHeight="false" outlineLevel="0" collapsed="false">
      <c r="E4247" s="0" t="n">
        <f aca="false">B4247</f>
        <v>0</v>
      </c>
    </row>
    <row r="4248" customFormat="false" ht="12.75" hidden="false" customHeight="false" outlineLevel="0" collapsed="false">
      <c r="E4248" s="0" t="n">
        <f aca="false">B4248</f>
        <v>0</v>
      </c>
    </row>
    <row r="4249" customFormat="false" ht="12.75" hidden="false" customHeight="false" outlineLevel="0" collapsed="false">
      <c r="E4249" s="0" t="n">
        <f aca="false">B4249</f>
        <v>0</v>
      </c>
    </row>
    <row r="4250" customFormat="false" ht="12.75" hidden="false" customHeight="false" outlineLevel="0" collapsed="false">
      <c r="E4250" s="0" t="n">
        <f aca="false">B4250</f>
        <v>0</v>
      </c>
    </row>
    <row r="4251" customFormat="false" ht="12.75" hidden="false" customHeight="false" outlineLevel="0" collapsed="false">
      <c r="E4251" s="0" t="n">
        <f aca="false">B4251</f>
        <v>0</v>
      </c>
    </row>
    <row r="4252" customFormat="false" ht="12.75" hidden="false" customHeight="false" outlineLevel="0" collapsed="false">
      <c r="E4252" s="0" t="n">
        <f aca="false">B4252</f>
        <v>0</v>
      </c>
    </row>
    <row r="4253" customFormat="false" ht="12.75" hidden="false" customHeight="false" outlineLevel="0" collapsed="false">
      <c r="E4253" s="0" t="n">
        <f aca="false">B4253</f>
        <v>0</v>
      </c>
    </row>
    <row r="4254" customFormat="false" ht="12.75" hidden="false" customHeight="false" outlineLevel="0" collapsed="false">
      <c r="E4254" s="0" t="n">
        <f aca="false">B4254</f>
        <v>0</v>
      </c>
    </row>
    <row r="4255" customFormat="false" ht="12.75" hidden="false" customHeight="false" outlineLevel="0" collapsed="false">
      <c r="E4255" s="0" t="n">
        <f aca="false">B4255</f>
        <v>0</v>
      </c>
    </row>
    <row r="4256" customFormat="false" ht="12.75" hidden="false" customHeight="false" outlineLevel="0" collapsed="false">
      <c r="E4256" s="0" t="n">
        <f aca="false">B4256</f>
        <v>0</v>
      </c>
    </row>
    <row r="4257" customFormat="false" ht="12.75" hidden="false" customHeight="false" outlineLevel="0" collapsed="false">
      <c r="E4257" s="0" t="n">
        <f aca="false">B4257</f>
        <v>0</v>
      </c>
    </row>
    <row r="4258" customFormat="false" ht="12.75" hidden="false" customHeight="false" outlineLevel="0" collapsed="false">
      <c r="E4258" s="0" t="n">
        <f aca="false">B4258</f>
        <v>0</v>
      </c>
    </row>
    <row r="4259" customFormat="false" ht="12.75" hidden="false" customHeight="false" outlineLevel="0" collapsed="false">
      <c r="E4259" s="0" t="n">
        <f aca="false">B4259</f>
        <v>0</v>
      </c>
    </row>
    <row r="4260" customFormat="false" ht="12.75" hidden="false" customHeight="false" outlineLevel="0" collapsed="false">
      <c r="E4260" s="0" t="n">
        <f aca="false">B4260</f>
        <v>0</v>
      </c>
    </row>
    <row r="4261" customFormat="false" ht="12.75" hidden="false" customHeight="false" outlineLevel="0" collapsed="false">
      <c r="E4261" s="0" t="n">
        <f aca="false">B4261</f>
        <v>0</v>
      </c>
    </row>
    <row r="4262" customFormat="false" ht="12.75" hidden="false" customHeight="false" outlineLevel="0" collapsed="false">
      <c r="E4262" s="0" t="n">
        <f aca="false">B4262</f>
        <v>0</v>
      </c>
    </row>
    <row r="4263" customFormat="false" ht="12.75" hidden="false" customHeight="false" outlineLevel="0" collapsed="false">
      <c r="E4263" s="0" t="n">
        <f aca="false">B4263</f>
        <v>0</v>
      </c>
    </row>
    <row r="4264" customFormat="false" ht="12.75" hidden="false" customHeight="false" outlineLevel="0" collapsed="false">
      <c r="E4264" s="0" t="n">
        <f aca="false">B4264</f>
        <v>0</v>
      </c>
    </row>
    <row r="4265" customFormat="false" ht="12.75" hidden="false" customHeight="false" outlineLevel="0" collapsed="false">
      <c r="E4265" s="0" t="n">
        <f aca="false">B4265</f>
        <v>0</v>
      </c>
    </row>
    <row r="4266" customFormat="false" ht="12.75" hidden="false" customHeight="false" outlineLevel="0" collapsed="false">
      <c r="E4266" s="0" t="n">
        <f aca="false">B4266</f>
        <v>0</v>
      </c>
    </row>
    <row r="4267" customFormat="false" ht="12.75" hidden="false" customHeight="false" outlineLevel="0" collapsed="false">
      <c r="E4267" s="0" t="n">
        <f aca="false">B4267</f>
        <v>0</v>
      </c>
    </row>
    <row r="4268" customFormat="false" ht="12.75" hidden="false" customHeight="false" outlineLevel="0" collapsed="false">
      <c r="E4268" s="0" t="n">
        <f aca="false">B4268</f>
        <v>0</v>
      </c>
    </row>
    <row r="4269" customFormat="false" ht="12.75" hidden="false" customHeight="false" outlineLevel="0" collapsed="false">
      <c r="E4269" s="0" t="n">
        <f aca="false">B4269</f>
        <v>0</v>
      </c>
    </row>
    <row r="4270" customFormat="false" ht="12.75" hidden="false" customHeight="false" outlineLevel="0" collapsed="false">
      <c r="E4270" s="0" t="n">
        <f aca="false">B4270</f>
        <v>0</v>
      </c>
    </row>
    <row r="4271" customFormat="false" ht="12.75" hidden="false" customHeight="false" outlineLevel="0" collapsed="false">
      <c r="E4271" s="0" t="n">
        <f aca="false">B4271</f>
        <v>0</v>
      </c>
    </row>
    <row r="4272" customFormat="false" ht="12.75" hidden="false" customHeight="false" outlineLevel="0" collapsed="false">
      <c r="E4272" s="0" t="n">
        <f aca="false">B4272</f>
        <v>0</v>
      </c>
    </row>
    <row r="4273" customFormat="false" ht="12.75" hidden="false" customHeight="false" outlineLevel="0" collapsed="false">
      <c r="E4273" s="0" t="n">
        <f aca="false">B4273</f>
        <v>0</v>
      </c>
    </row>
    <row r="4274" customFormat="false" ht="12.75" hidden="false" customHeight="false" outlineLevel="0" collapsed="false">
      <c r="E4274" s="0" t="n">
        <f aca="false">B4274</f>
        <v>0</v>
      </c>
    </row>
    <row r="4275" customFormat="false" ht="12.75" hidden="false" customHeight="false" outlineLevel="0" collapsed="false">
      <c r="E4275" s="0" t="n">
        <f aca="false">B4275</f>
        <v>0</v>
      </c>
    </row>
    <row r="4276" customFormat="false" ht="12.75" hidden="false" customHeight="false" outlineLevel="0" collapsed="false">
      <c r="E4276" s="0" t="n">
        <f aca="false">B4276</f>
        <v>0</v>
      </c>
    </row>
    <row r="4277" customFormat="false" ht="12.75" hidden="false" customHeight="false" outlineLevel="0" collapsed="false">
      <c r="E4277" s="0" t="n">
        <f aca="false">B4277</f>
        <v>0</v>
      </c>
    </row>
    <row r="4278" customFormat="false" ht="12.75" hidden="false" customHeight="false" outlineLevel="0" collapsed="false">
      <c r="E4278" s="0" t="n">
        <f aca="false">B4278</f>
        <v>0</v>
      </c>
    </row>
    <row r="4279" customFormat="false" ht="12.75" hidden="false" customHeight="false" outlineLevel="0" collapsed="false">
      <c r="E4279" s="0" t="n">
        <f aca="false">B4279</f>
        <v>0</v>
      </c>
    </row>
    <row r="4280" customFormat="false" ht="12.75" hidden="false" customHeight="false" outlineLevel="0" collapsed="false">
      <c r="E4280" s="0" t="n">
        <f aca="false">B4280</f>
        <v>0</v>
      </c>
    </row>
    <row r="4281" customFormat="false" ht="12.75" hidden="false" customHeight="false" outlineLevel="0" collapsed="false">
      <c r="E4281" s="0" t="n">
        <f aca="false">B4281</f>
        <v>0</v>
      </c>
    </row>
    <row r="4282" customFormat="false" ht="12.75" hidden="false" customHeight="false" outlineLevel="0" collapsed="false">
      <c r="E4282" s="0" t="n">
        <f aca="false">B4282</f>
        <v>0</v>
      </c>
    </row>
    <row r="4283" customFormat="false" ht="12.75" hidden="false" customHeight="false" outlineLevel="0" collapsed="false">
      <c r="E4283" s="0" t="n">
        <f aca="false">B4283</f>
        <v>0</v>
      </c>
    </row>
    <row r="4284" customFormat="false" ht="12.75" hidden="false" customHeight="false" outlineLevel="0" collapsed="false">
      <c r="E4284" s="0" t="n">
        <f aca="false">B4284</f>
        <v>0</v>
      </c>
    </row>
    <row r="4285" customFormat="false" ht="12.75" hidden="false" customHeight="false" outlineLevel="0" collapsed="false">
      <c r="E4285" s="0" t="n">
        <f aca="false">B4285</f>
        <v>0</v>
      </c>
    </row>
    <row r="4286" customFormat="false" ht="12.75" hidden="false" customHeight="false" outlineLevel="0" collapsed="false">
      <c r="E4286" s="0" t="n">
        <f aca="false">B4286</f>
        <v>0</v>
      </c>
    </row>
    <row r="4287" customFormat="false" ht="12.75" hidden="false" customHeight="false" outlineLevel="0" collapsed="false">
      <c r="E4287" s="0" t="n">
        <f aca="false">B4287</f>
        <v>0</v>
      </c>
    </row>
    <row r="4288" customFormat="false" ht="12.75" hidden="false" customHeight="false" outlineLevel="0" collapsed="false">
      <c r="E4288" s="0" t="n">
        <f aca="false">B4288</f>
        <v>0</v>
      </c>
    </row>
    <row r="4289" customFormat="false" ht="12.75" hidden="false" customHeight="false" outlineLevel="0" collapsed="false">
      <c r="E4289" s="0" t="n">
        <f aca="false">B4289</f>
        <v>0</v>
      </c>
    </row>
    <row r="4290" customFormat="false" ht="12.75" hidden="false" customHeight="false" outlineLevel="0" collapsed="false">
      <c r="E4290" s="0" t="n">
        <f aca="false">B4290</f>
        <v>0</v>
      </c>
    </row>
    <row r="4291" customFormat="false" ht="12.75" hidden="false" customHeight="false" outlineLevel="0" collapsed="false">
      <c r="E4291" s="0" t="n">
        <f aca="false">B4291</f>
        <v>0</v>
      </c>
    </row>
    <row r="4292" customFormat="false" ht="12.75" hidden="false" customHeight="false" outlineLevel="0" collapsed="false">
      <c r="E4292" s="0" t="n">
        <f aca="false">B4292</f>
        <v>0</v>
      </c>
    </row>
    <row r="4293" customFormat="false" ht="12.75" hidden="false" customHeight="false" outlineLevel="0" collapsed="false">
      <c r="E4293" s="0" t="n">
        <f aca="false">B4293</f>
        <v>0</v>
      </c>
    </row>
    <row r="4294" customFormat="false" ht="12.75" hidden="false" customHeight="false" outlineLevel="0" collapsed="false">
      <c r="E4294" s="0" t="n">
        <f aca="false">B4294</f>
        <v>0</v>
      </c>
    </row>
    <row r="4295" customFormat="false" ht="12.75" hidden="false" customHeight="false" outlineLevel="0" collapsed="false">
      <c r="E4295" s="0" t="n">
        <f aca="false">B4295</f>
        <v>0</v>
      </c>
    </row>
    <row r="4296" customFormat="false" ht="12.75" hidden="false" customHeight="false" outlineLevel="0" collapsed="false">
      <c r="E4296" s="0" t="n">
        <f aca="false">B4296</f>
        <v>0</v>
      </c>
    </row>
    <row r="4297" customFormat="false" ht="12.75" hidden="false" customHeight="false" outlineLevel="0" collapsed="false">
      <c r="E4297" s="0" t="n">
        <f aca="false">B4297</f>
        <v>0</v>
      </c>
    </row>
    <row r="4298" customFormat="false" ht="12.75" hidden="false" customHeight="false" outlineLevel="0" collapsed="false">
      <c r="E4298" s="0" t="n">
        <f aca="false">B4298</f>
        <v>0</v>
      </c>
    </row>
    <row r="4299" customFormat="false" ht="12.75" hidden="false" customHeight="false" outlineLevel="0" collapsed="false">
      <c r="E4299" s="0" t="n">
        <f aca="false">B4299</f>
        <v>0</v>
      </c>
    </row>
    <row r="4300" customFormat="false" ht="12.75" hidden="false" customHeight="false" outlineLevel="0" collapsed="false">
      <c r="E4300" s="0" t="n">
        <f aca="false">B4300</f>
        <v>0</v>
      </c>
    </row>
    <row r="4301" customFormat="false" ht="12.75" hidden="false" customHeight="false" outlineLevel="0" collapsed="false">
      <c r="E4301" s="0" t="n">
        <f aca="false">B4301</f>
        <v>0</v>
      </c>
    </row>
    <row r="4302" customFormat="false" ht="12.75" hidden="false" customHeight="false" outlineLevel="0" collapsed="false">
      <c r="E4302" s="0" t="n">
        <f aca="false">B4302</f>
        <v>0</v>
      </c>
    </row>
    <row r="4303" customFormat="false" ht="12.75" hidden="false" customHeight="false" outlineLevel="0" collapsed="false">
      <c r="E4303" s="0" t="n">
        <f aca="false">B4303</f>
        <v>0</v>
      </c>
    </row>
    <row r="4304" customFormat="false" ht="12.75" hidden="false" customHeight="false" outlineLevel="0" collapsed="false">
      <c r="E4304" s="0" t="n">
        <f aca="false">B4304</f>
        <v>0</v>
      </c>
    </row>
    <row r="4305" customFormat="false" ht="12.75" hidden="false" customHeight="false" outlineLevel="0" collapsed="false">
      <c r="E4305" s="0" t="n">
        <f aca="false">B4305</f>
        <v>0</v>
      </c>
    </row>
    <row r="4306" customFormat="false" ht="12.75" hidden="false" customHeight="false" outlineLevel="0" collapsed="false">
      <c r="E4306" s="0" t="n">
        <f aca="false">B4306</f>
        <v>0</v>
      </c>
    </row>
    <row r="4307" customFormat="false" ht="12.75" hidden="false" customHeight="false" outlineLevel="0" collapsed="false">
      <c r="E4307" s="0" t="n">
        <f aca="false">B4307</f>
        <v>0</v>
      </c>
    </row>
    <row r="4308" customFormat="false" ht="12.75" hidden="false" customHeight="false" outlineLevel="0" collapsed="false">
      <c r="E4308" s="0" t="n">
        <f aca="false">B4308</f>
        <v>0</v>
      </c>
    </row>
    <row r="4309" customFormat="false" ht="12.75" hidden="false" customHeight="false" outlineLevel="0" collapsed="false">
      <c r="E4309" s="0" t="n">
        <f aca="false">B4309</f>
        <v>0</v>
      </c>
    </row>
    <row r="4310" customFormat="false" ht="12.75" hidden="false" customHeight="false" outlineLevel="0" collapsed="false">
      <c r="E4310" s="0" t="n">
        <f aca="false">B4310</f>
        <v>0</v>
      </c>
    </row>
    <row r="4311" customFormat="false" ht="12.75" hidden="false" customHeight="false" outlineLevel="0" collapsed="false">
      <c r="E4311" s="0" t="n">
        <f aca="false">B4311</f>
        <v>0</v>
      </c>
    </row>
    <row r="4312" customFormat="false" ht="12.75" hidden="false" customHeight="false" outlineLevel="0" collapsed="false">
      <c r="E4312" s="0" t="n">
        <f aca="false">B4312</f>
        <v>0</v>
      </c>
    </row>
    <row r="4313" customFormat="false" ht="12.75" hidden="false" customHeight="false" outlineLevel="0" collapsed="false">
      <c r="E4313" s="0" t="n">
        <f aca="false">B4313</f>
        <v>0</v>
      </c>
    </row>
    <row r="4314" customFormat="false" ht="12.75" hidden="false" customHeight="false" outlineLevel="0" collapsed="false">
      <c r="E4314" s="0" t="n">
        <f aca="false">B4314</f>
        <v>0</v>
      </c>
    </row>
    <row r="4315" customFormat="false" ht="12.75" hidden="false" customHeight="false" outlineLevel="0" collapsed="false">
      <c r="E4315" s="0" t="n">
        <f aca="false">B4315</f>
        <v>0</v>
      </c>
    </row>
    <row r="4316" customFormat="false" ht="12.75" hidden="false" customHeight="false" outlineLevel="0" collapsed="false">
      <c r="E4316" s="0" t="n">
        <f aca="false">B4316</f>
        <v>0</v>
      </c>
    </row>
    <row r="4317" customFormat="false" ht="12.75" hidden="false" customHeight="false" outlineLevel="0" collapsed="false">
      <c r="E4317" s="0" t="n">
        <f aca="false">B4317</f>
        <v>0</v>
      </c>
    </row>
    <row r="4318" customFormat="false" ht="12.75" hidden="false" customHeight="false" outlineLevel="0" collapsed="false">
      <c r="E4318" s="0" t="n">
        <f aca="false">B4318</f>
        <v>0</v>
      </c>
    </row>
    <row r="4319" customFormat="false" ht="12.75" hidden="false" customHeight="false" outlineLevel="0" collapsed="false">
      <c r="E4319" s="0" t="n">
        <f aca="false">B4319</f>
        <v>0</v>
      </c>
    </row>
    <row r="4320" customFormat="false" ht="12.75" hidden="false" customHeight="false" outlineLevel="0" collapsed="false">
      <c r="E4320" s="0" t="n">
        <f aca="false">B4320</f>
        <v>0</v>
      </c>
    </row>
    <row r="4321" customFormat="false" ht="12.75" hidden="false" customHeight="false" outlineLevel="0" collapsed="false">
      <c r="E4321" s="0" t="n">
        <f aca="false">B4321</f>
        <v>0</v>
      </c>
    </row>
    <row r="4322" customFormat="false" ht="12.75" hidden="false" customHeight="false" outlineLevel="0" collapsed="false">
      <c r="E4322" s="0" t="n">
        <f aca="false">B4322</f>
        <v>0</v>
      </c>
    </row>
    <row r="4323" customFormat="false" ht="12.75" hidden="false" customHeight="false" outlineLevel="0" collapsed="false">
      <c r="E4323" s="0" t="n">
        <f aca="false">B4323</f>
        <v>0</v>
      </c>
    </row>
    <row r="4324" customFormat="false" ht="12.75" hidden="false" customHeight="false" outlineLevel="0" collapsed="false">
      <c r="E4324" s="0" t="n">
        <f aca="false">B4324</f>
        <v>0</v>
      </c>
    </row>
    <row r="4325" customFormat="false" ht="12.75" hidden="false" customHeight="false" outlineLevel="0" collapsed="false">
      <c r="E4325" s="0" t="n">
        <f aca="false">B4325</f>
        <v>0</v>
      </c>
    </row>
    <row r="4326" customFormat="false" ht="12.75" hidden="false" customHeight="false" outlineLevel="0" collapsed="false">
      <c r="E4326" s="0" t="n">
        <f aca="false">B4326</f>
        <v>0</v>
      </c>
    </row>
    <row r="4327" customFormat="false" ht="12.75" hidden="false" customHeight="false" outlineLevel="0" collapsed="false">
      <c r="E4327" s="0" t="n">
        <f aca="false">B4327</f>
        <v>0</v>
      </c>
    </row>
    <row r="4328" customFormat="false" ht="12.75" hidden="false" customHeight="false" outlineLevel="0" collapsed="false">
      <c r="E4328" s="0" t="n">
        <f aca="false">B4328</f>
        <v>0</v>
      </c>
    </row>
    <row r="4329" customFormat="false" ht="12.75" hidden="false" customHeight="false" outlineLevel="0" collapsed="false">
      <c r="E4329" s="0" t="n">
        <f aca="false">B4329</f>
        <v>0</v>
      </c>
    </row>
    <row r="4330" customFormat="false" ht="12.75" hidden="false" customHeight="false" outlineLevel="0" collapsed="false">
      <c r="E4330" s="0" t="n">
        <f aca="false">B4330</f>
        <v>0</v>
      </c>
    </row>
    <row r="4331" customFormat="false" ht="12.75" hidden="false" customHeight="false" outlineLevel="0" collapsed="false">
      <c r="E4331" s="0" t="n">
        <f aca="false">B4331</f>
        <v>0</v>
      </c>
    </row>
    <row r="4332" customFormat="false" ht="12.75" hidden="false" customHeight="false" outlineLevel="0" collapsed="false">
      <c r="E4332" s="0" t="n">
        <f aca="false">B4332</f>
        <v>0</v>
      </c>
    </row>
    <row r="4333" customFormat="false" ht="12.75" hidden="false" customHeight="false" outlineLevel="0" collapsed="false">
      <c r="E4333" s="0" t="n">
        <f aca="false">B4333</f>
        <v>0</v>
      </c>
    </row>
    <row r="4334" customFormat="false" ht="12.75" hidden="false" customHeight="false" outlineLevel="0" collapsed="false">
      <c r="E4334" s="0" t="n">
        <f aca="false">B4334</f>
        <v>0</v>
      </c>
    </row>
    <row r="4335" customFormat="false" ht="12.75" hidden="false" customHeight="false" outlineLevel="0" collapsed="false">
      <c r="E4335" s="0" t="n">
        <f aca="false">B4335</f>
        <v>0</v>
      </c>
    </row>
    <row r="4336" customFormat="false" ht="12.75" hidden="false" customHeight="false" outlineLevel="0" collapsed="false">
      <c r="E4336" s="0" t="n">
        <f aca="false">B4336</f>
        <v>0</v>
      </c>
    </row>
    <row r="4337" customFormat="false" ht="12.75" hidden="false" customHeight="false" outlineLevel="0" collapsed="false">
      <c r="E4337" s="0" t="n">
        <f aca="false">B4337</f>
        <v>0</v>
      </c>
    </row>
    <row r="4338" customFormat="false" ht="12.75" hidden="false" customHeight="false" outlineLevel="0" collapsed="false">
      <c r="E4338" s="0" t="n">
        <f aca="false">B4338</f>
        <v>0</v>
      </c>
    </row>
    <row r="4339" customFormat="false" ht="12.75" hidden="false" customHeight="false" outlineLevel="0" collapsed="false">
      <c r="E4339" s="0" t="n">
        <f aca="false">B4339</f>
        <v>0</v>
      </c>
    </row>
    <row r="4340" customFormat="false" ht="12.75" hidden="false" customHeight="false" outlineLevel="0" collapsed="false">
      <c r="E4340" s="0" t="n">
        <f aca="false">B4340</f>
        <v>0</v>
      </c>
    </row>
    <row r="4341" customFormat="false" ht="12.75" hidden="false" customHeight="false" outlineLevel="0" collapsed="false">
      <c r="E4341" s="0" t="n">
        <f aca="false">B4341</f>
        <v>0</v>
      </c>
    </row>
    <row r="4342" customFormat="false" ht="12.75" hidden="false" customHeight="false" outlineLevel="0" collapsed="false">
      <c r="E4342" s="0" t="n">
        <f aca="false">B4342</f>
        <v>0</v>
      </c>
    </row>
    <row r="4343" customFormat="false" ht="12.75" hidden="false" customHeight="false" outlineLevel="0" collapsed="false">
      <c r="E4343" s="0" t="n">
        <f aca="false">B4343</f>
        <v>0</v>
      </c>
    </row>
    <row r="4344" customFormat="false" ht="12.75" hidden="false" customHeight="false" outlineLevel="0" collapsed="false">
      <c r="E4344" s="0" t="n">
        <f aca="false">B4344</f>
        <v>0</v>
      </c>
    </row>
    <row r="4345" customFormat="false" ht="12.75" hidden="false" customHeight="false" outlineLevel="0" collapsed="false">
      <c r="E4345" s="0" t="n">
        <f aca="false">B4345</f>
        <v>0</v>
      </c>
    </row>
    <row r="4346" customFormat="false" ht="12.75" hidden="false" customHeight="false" outlineLevel="0" collapsed="false">
      <c r="E4346" s="0" t="n">
        <f aca="false">B4346</f>
        <v>0</v>
      </c>
    </row>
    <row r="4347" customFormat="false" ht="12.75" hidden="false" customHeight="false" outlineLevel="0" collapsed="false">
      <c r="E4347" s="0" t="n">
        <f aca="false">B4347</f>
        <v>0</v>
      </c>
    </row>
    <row r="4348" customFormat="false" ht="12.75" hidden="false" customHeight="false" outlineLevel="0" collapsed="false">
      <c r="E4348" s="0" t="n">
        <f aca="false">B4348</f>
        <v>0</v>
      </c>
    </row>
    <row r="4349" customFormat="false" ht="12.75" hidden="false" customHeight="false" outlineLevel="0" collapsed="false">
      <c r="E4349" s="0" t="n">
        <f aca="false">B4349</f>
        <v>0</v>
      </c>
    </row>
    <row r="4350" customFormat="false" ht="12.75" hidden="false" customHeight="false" outlineLevel="0" collapsed="false">
      <c r="E4350" s="0" t="n">
        <f aca="false">B4350</f>
        <v>0</v>
      </c>
    </row>
    <row r="4351" customFormat="false" ht="12.75" hidden="false" customHeight="false" outlineLevel="0" collapsed="false">
      <c r="E4351" s="0" t="n">
        <f aca="false">B4351</f>
        <v>0</v>
      </c>
    </row>
    <row r="4352" customFormat="false" ht="12.75" hidden="false" customHeight="false" outlineLevel="0" collapsed="false">
      <c r="E4352" s="0" t="n">
        <f aca="false">B4352</f>
        <v>0</v>
      </c>
    </row>
    <row r="4353" customFormat="false" ht="12.75" hidden="false" customHeight="false" outlineLevel="0" collapsed="false">
      <c r="E4353" s="0" t="n">
        <f aca="false">B4353</f>
        <v>0</v>
      </c>
    </row>
    <row r="4354" customFormat="false" ht="12.75" hidden="false" customHeight="false" outlineLevel="0" collapsed="false">
      <c r="E4354" s="0" t="n">
        <f aca="false">B4354</f>
        <v>0</v>
      </c>
    </row>
    <row r="4355" customFormat="false" ht="12.75" hidden="false" customHeight="false" outlineLevel="0" collapsed="false">
      <c r="E4355" s="0" t="n">
        <f aca="false">B4355</f>
        <v>0</v>
      </c>
    </row>
    <row r="4356" customFormat="false" ht="12.75" hidden="false" customHeight="false" outlineLevel="0" collapsed="false">
      <c r="E4356" s="0" t="n">
        <f aca="false">B4356</f>
        <v>0</v>
      </c>
    </row>
    <row r="4357" customFormat="false" ht="12.75" hidden="false" customHeight="false" outlineLevel="0" collapsed="false">
      <c r="E4357" s="0" t="n">
        <f aca="false">B4357</f>
        <v>0</v>
      </c>
    </row>
    <row r="4358" customFormat="false" ht="12.75" hidden="false" customHeight="false" outlineLevel="0" collapsed="false">
      <c r="E4358" s="0" t="n">
        <f aca="false">B4358</f>
        <v>0</v>
      </c>
    </row>
    <row r="4359" customFormat="false" ht="12.75" hidden="false" customHeight="false" outlineLevel="0" collapsed="false">
      <c r="E4359" s="0" t="n">
        <f aca="false">B4359</f>
        <v>0</v>
      </c>
    </row>
    <row r="4360" customFormat="false" ht="12.75" hidden="false" customHeight="false" outlineLevel="0" collapsed="false">
      <c r="E4360" s="0" t="n">
        <f aca="false">B4360</f>
        <v>0</v>
      </c>
    </row>
    <row r="4361" customFormat="false" ht="12.75" hidden="false" customHeight="false" outlineLevel="0" collapsed="false">
      <c r="E4361" s="0" t="n">
        <f aca="false">B4361</f>
        <v>0</v>
      </c>
    </row>
    <row r="4362" customFormat="false" ht="12.75" hidden="false" customHeight="false" outlineLevel="0" collapsed="false">
      <c r="E4362" s="0" t="n">
        <f aca="false">B4362</f>
        <v>0</v>
      </c>
    </row>
    <row r="4363" customFormat="false" ht="12.75" hidden="false" customHeight="false" outlineLevel="0" collapsed="false">
      <c r="E4363" s="0" t="n">
        <f aca="false">B4363</f>
        <v>0</v>
      </c>
    </row>
    <row r="4364" customFormat="false" ht="12.75" hidden="false" customHeight="false" outlineLevel="0" collapsed="false">
      <c r="E4364" s="0" t="n">
        <f aca="false">B4364</f>
        <v>0</v>
      </c>
    </row>
    <row r="4365" customFormat="false" ht="12.75" hidden="false" customHeight="false" outlineLevel="0" collapsed="false">
      <c r="E4365" s="0" t="n">
        <f aca="false">B4365</f>
        <v>0</v>
      </c>
    </row>
    <row r="4366" customFormat="false" ht="12.75" hidden="false" customHeight="false" outlineLevel="0" collapsed="false">
      <c r="E4366" s="0" t="n">
        <f aca="false">B4366</f>
        <v>0</v>
      </c>
    </row>
    <row r="4367" customFormat="false" ht="12.75" hidden="false" customHeight="false" outlineLevel="0" collapsed="false">
      <c r="E4367" s="0" t="n">
        <f aca="false">B4367</f>
        <v>0</v>
      </c>
    </row>
    <row r="4368" customFormat="false" ht="12.75" hidden="false" customHeight="false" outlineLevel="0" collapsed="false">
      <c r="E4368" s="0" t="n">
        <f aca="false">B4368</f>
        <v>0</v>
      </c>
    </row>
    <row r="4369" customFormat="false" ht="12.75" hidden="false" customHeight="false" outlineLevel="0" collapsed="false">
      <c r="E4369" s="0" t="n">
        <f aca="false">B4369</f>
        <v>0</v>
      </c>
    </row>
    <row r="4370" customFormat="false" ht="12.75" hidden="false" customHeight="false" outlineLevel="0" collapsed="false">
      <c r="E4370" s="0" t="n">
        <f aca="false">B4370</f>
        <v>0</v>
      </c>
    </row>
    <row r="4371" customFormat="false" ht="12.75" hidden="false" customHeight="false" outlineLevel="0" collapsed="false">
      <c r="E4371" s="0" t="n">
        <f aca="false">B4371</f>
        <v>0</v>
      </c>
    </row>
    <row r="4372" customFormat="false" ht="12.75" hidden="false" customHeight="false" outlineLevel="0" collapsed="false">
      <c r="E4372" s="0" t="n">
        <f aca="false">B4372</f>
        <v>0</v>
      </c>
    </row>
    <row r="4373" customFormat="false" ht="12.75" hidden="false" customHeight="false" outlineLevel="0" collapsed="false">
      <c r="E4373" s="0" t="n">
        <f aca="false">B4373</f>
        <v>0</v>
      </c>
    </row>
    <row r="4374" customFormat="false" ht="12.75" hidden="false" customHeight="false" outlineLevel="0" collapsed="false">
      <c r="E4374" s="0" t="n">
        <f aca="false">B4374</f>
        <v>0</v>
      </c>
    </row>
    <row r="4375" customFormat="false" ht="12.75" hidden="false" customHeight="false" outlineLevel="0" collapsed="false">
      <c r="E4375" s="0" t="n">
        <f aca="false">B4375</f>
        <v>0</v>
      </c>
    </row>
    <row r="4376" customFormat="false" ht="12.75" hidden="false" customHeight="false" outlineLevel="0" collapsed="false">
      <c r="E4376" s="0" t="n">
        <f aca="false">B4376</f>
        <v>0</v>
      </c>
    </row>
    <row r="4377" customFormat="false" ht="12.75" hidden="false" customHeight="false" outlineLevel="0" collapsed="false">
      <c r="E4377" s="0" t="n">
        <f aca="false">B4377</f>
        <v>0</v>
      </c>
    </row>
    <row r="4378" customFormat="false" ht="12.75" hidden="false" customHeight="false" outlineLevel="0" collapsed="false">
      <c r="E4378" s="0" t="n">
        <f aca="false">B4378</f>
        <v>0</v>
      </c>
    </row>
    <row r="4379" customFormat="false" ht="12.75" hidden="false" customHeight="false" outlineLevel="0" collapsed="false">
      <c r="E4379" s="0" t="n">
        <f aca="false">B4379</f>
        <v>0</v>
      </c>
    </row>
    <row r="4380" customFormat="false" ht="12.75" hidden="false" customHeight="false" outlineLevel="0" collapsed="false">
      <c r="E4380" s="0" t="n">
        <f aca="false">B4380</f>
        <v>0</v>
      </c>
    </row>
    <row r="4381" customFormat="false" ht="12.75" hidden="false" customHeight="false" outlineLevel="0" collapsed="false">
      <c r="E4381" s="0" t="n">
        <f aca="false">B4381</f>
        <v>0</v>
      </c>
    </row>
    <row r="4382" customFormat="false" ht="12.75" hidden="false" customHeight="false" outlineLevel="0" collapsed="false">
      <c r="E4382" s="0" t="n">
        <f aca="false">B4382</f>
        <v>0</v>
      </c>
    </row>
    <row r="4383" customFormat="false" ht="12.75" hidden="false" customHeight="false" outlineLevel="0" collapsed="false">
      <c r="E4383" s="0" t="n">
        <f aca="false">B4383</f>
        <v>0</v>
      </c>
    </row>
    <row r="4384" customFormat="false" ht="12.75" hidden="false" customHeight="false" outlineLevel="0" collapsed="false">
      <c r="E4384" s="0" t="n">
        <f aca="false">B4384</f>
        <v>0</v>
      </c>
    </row>
    <row r="4385" customFormat="false" ht="12.75" hidden="false" customHeight="false" outlineLevel="0" collapsed="false">
      <c r="E4385" s="0" t="n">
        <f aca="false">B4385</f>
        <v>0</v>
      </c>
    </row>
    <row r="4386" customFormat="false" ht="12.75" hidden="false" customHeight="false" outlineLevel="0" collapsed="false">
      <c r="E4386" s="0" t="n">
        <f aca="false">B4386</f>
        <v>0</v>
      </c>
    </row>
    <row r="4387" customFormat="false" ht="12.75" hidden="false" customHeight="false" outlineLevel="0" collapsed="false">
      <c r="E4387" s="0" t="n">
        <f aca="false">B4387</f>
        <v>0</v>
      </c>
    </row>
    <row r="4388" customFormat="false" ht="12.75" hidden="false" customHeight="false" outlineLevel="0" collapsed="false">
      <c r="E4388" s="0" t="n">
        <f aca="false">B4388</f>
        <v>0</v>
      </c>
    </row>
    <row r="4389" customFormat="false" ht="12.75" hidden="false" customHeight="false" outlineLevel="0" collapsed="false">
      <c r="E4389" s="0" t="n">
        <f aca="false">B4389</f>
        <v>0</v>
      </c>
    </row>
    <row r="4390" customFormat="false" ht="12.75" hidden="false" customHeight="false" outlineLevel="0" collapsed="false">
      <c r="E4390" s="0" t="n">
        <f aca="false">B4390</f>
        <v>0</v>
      </c>
    </row>
    <row r="4391" customFormat="false" ht="12.75" hidden="false" customHeight="false" outlineLevel="0" collapsed="false">
      <c r="E4391" s="0" t="n">
        <f aca="false">B4391</f>
        <v>0</v>
      </c>
    </row>
    <row r="4392" customFormat="false" ht="12.75" hidden="false" customHeight="false" outlineLevel="0" collapsed="false">
      <c r="E4392" s="0" t="n">
        <f aca="false">B4392</f>
        <v>0</v>
      </c>
    </row>
    <row r="4393" customFormat="false" ht="12.75" hidden="false" customHeight="false" outlineLevel="0" collapsed="false">
      <c r="E4393" s="0" t="n">
        <f aca="false">B4393</f>
        <v>0</v>
      </c>
    </row>
    <row r="4394" customFormat="false" ht="12.75" hidden="false" customHeight="false" outlineLevel="0" collapsed="false">
      <c r="E4394" s="0" t="n">
        <f aca="false">B4394</f>
        <v>0</v>
      </c>
    </row>
    <row r="4395" customFormat="false" ht="12.75" hidden="false" customHeight="false" outlineLevel="0" collapsed="false">
      <c r="E4395" s="0" t="n">
        <f aca="false">B4395</f>
        <v>0</v>
      </c>
    </row>
    <row r="4396" customFormat="false" ht="12.75" hidden="false" customHeight="false" outlineLevel="0" collapsed="false">
      <c r="E4396" s="0" t="n">
        <f aca="false">B4396</f>
        <v>0</v>
      </c>
    </row>
    <row r="4397" customFormat="false" ht="12.75" hidden="false" customHeight="false" outlineLevel="0" collapsed="false">
      <c r="E4397" s="0" t="n">
        <f aca="false">B4397</f>
        <v>0</v>
      </c>
    </row>
    <row r="4398" customFormat="false" ht="12.75" hidden="false" customHeight="false" outlineLevel="0" collapsed="false">
      <c r="E4398" s="0" t="n">
        <f aca="false">B4398</f>
        <v>0</v>
      </c>
    </row>
    <row r="4399" customFormat="false" ht="12.75" hidden="false" customHeight="false" outlineLevel="0" collapsed="false">
      <c r="E4399" s="0" t="n">
        <f aca="false">B4399</f>
        <v>0</v>
      </c>
    </row>
    <row r="4400" customFormat="false" ht="12.75" hidden="false" customHeight="false" outlineLevel="0" collapsed="false">
      <c r="E4400" s="0" t="n">
        <f aca="false">B4400</f>
        <v>0</v>
      </c>
    </row>
    <row r="4401" customFormat="false" ht="12.75" hidden="false" customHeight="false" outlineLevel="0" collapsed="false">
      <c r="E4401" s="0" t="n">
        <f aca="false">B4401</f>
        <v>0</v>
      </c>
    </row>
    <row r="4402" customFormat="false" ht="12.75" hidden="false" customHeight="false" outlineLevel="0" collapsed="false">
      <c r="E4402" s="0" t="n">
        <f aca="false">B4402</f>
        <v>0</v>
      </c>
    </row>
    <row r="4403" customFormat="false" ht="12.75" hidden="false" customHeight="false" outlineLevel="0" collapsed="false">
      <c r="E4403" s="0" t="n">
        <f aca="false">B4403</f>
        <v>0</v>
      </c>
    </row>
    <row r="4404" customFormat="false" ht="12.75" hidden="false" customHeight="false" outlineLevel="0" collapsed="false">
      <c r="E4404" s="0" t="n">
        <f aca="false">B4404</f>
        <v>0</v>
      </c>
    </row>
    <row r="4405" customFormat="false" ht="12.75" hidden="false" customHeight="false" outlineLevel="0" collapsed="false">
      <c r="E4405" s="0" t="n">
        <f aca="false">B4405</f>
        <v>0</v>
      </c>
    </row>
    <row r="4406" customFormat="false" ht="12.75" hidden="false" customHeight="false" outlineLevel="0" collapsed="false">
      <c r="E4406" s="0" t="n">
        <f aca="false">B4406</f>
        <v>0</v>
      </c>
    </row>
    <row r="4407" customFormat="false" ht="12.75" hidden="false" customHeight="false" outlineLevel="0" collapsed="false">
      <c r="E4407" s="0" t="n">
        <f aca="false">B4407</f>
        <v>0</v>
      </c>
    </row>
    <row r="4408" customFormat="false" ht="12.75" hidden="false" customHeight="false" outlineLevel="0" collapsed="false">
      <c r="E4408" s="0" t="n">
        <f aca="false">B4408</f>
        <v>0</v>
      </c>
    </row>
    <row r="4409" customFormat="false" ht="12.75" hidden="false" customHeight="false" outlineLevel="0" collapsed="false">
      <c r="E4409" s="0" t="n">
        <f aca="false">B4409</f>
        <v>0</v>
      </c>
    </row>
    <row r="4410" customFormat="false" ht="12.75" hidden="false" customHeight="false" outlineLevel="0" collapsed="false">
      <c r="E4410" s="0" t="n">
        <f aca="false">B4410</f>
        <v>0</v>
      </c>
    </row>
    <row r="4411" customFormat="false" ht="12.75" hidden="false" customHeight="false" outlineLevel="0" collapsed="false">
      <c r="E4411" s="0" t="n">
        <f aca="false">B4411</f>
        <v>0</v>
      </c>
    </row>
    <row r="4412" customFormat="false" ht="12.75" hidden="false" customHeight="false" outlineLevel="0" collapsed="false">
      <c r="E4412" s="0" t="n">
        <f aca="false">B4412</f>
        <v>0</v>
      </c>
    </row>
    <row r="4413" customFormat="false" ht="12.75" hidden="false" customHeight="false" outlineLevel="0" collapsed="false">
      <c r="E4413" s="0" t="n">
        <f aca="false">B4413</f>
        <v>0</v>
      </c>
    </row>
    <row r="4414" customFormat="false" ht="12.75" hidden="false" customHeight="false" outlineLevel="0" collapsed="false">
      <c r="E4414" s="0" t="n">
        <f aca="false">B4414</f>
        <v>0</v>
      </c>
    </row>
    <row r="4415" customFormat="false" ht="12.75" hidden="false" customHeight="false" outlineLevel="0" collapsed="false">
      <c r="E4415" s="0" t="n">
        <f aca="false">B4415</f>
        <v>0</v>
      </c>
    </row>
    <row r="4416" customFormat="false" ht="12.75" hidden="false" customHeight="false" outlineLevel="0" collapsed="false">
      <c r="E4416" s="0" t="n">
        <f aca="false">B4416</f>
        <v>0</v>
      </c>
    </row>
    <row r="4417" customFormat="false" ht="12.75" hidden="false" customHeight="false" outlineLevel="0" collapsed="false">
      <c r="E4417" s="0" t="n">
        <f aca="false">B4417</f>
        <v>0</v>
      </c>
    </row>
    <row r="4418" customFormat="false" ht="12.75" hidden="false" customHeight="false" outlineLevel="0" collapsed="false">
      <c r="E4418" s="0" t="n">
        <f aca="false">B4418</f>
        <v>0</v>
      </c>
    </row>
    <row r="4419" customFormat="false" ht="12.75" hidden="false" customHeight="false" outlineLevel="0" collapsed="false">
      <c r="E4419" s="0" t="n">
        <f aca="false">B4419</f>
        <v>0</v>
      </c>
    </row>
    <row r="4420" customFormat="false" ht="12.75" hidden="false" customHeight="false" outlineLevel="0" collapsed="false">
      <c r="E4420" s="0" t="n">
        <f aca="false">B4420</f>
        <v>0</v>
      </c>
    </row>
    <row r="4421" customFormat="false" ht="12.75" hidden="false" customHeight="false" outlineLevel="0" collapsed="false">
      <c r="E4421" s="0" t="n">
        <f aca="false">B4421</f>
        <v>0</v>
      </c>
    </row>
    <row r="4422" customFormat="false" ht="12.75" hidden="false" customHeight="false" outlineLevel="0" collapsed="false">
      <c r="E4422" s="0" t="n">
        <f aca="false">B4422</f>
        <v>0</v>
      </c>
    </row>
    <row r="4423" customFormat="false" ht="12.75" hidden="false" customHeight="false" outlineLevel="0" collapsed="false">
      <c r="E4423" s="0" t="n">
        <f aca="false">B4423</f>
        <v>0</v>
      </c>
    </row>
    <row r="4424" customFormat="false" ht="12.75" hidden="false" customHeight="false" outlineLevel="0" collapsed="false">
      <c r="E4424" s="0" t="n">
        <f aca="false">B4424</f>
        <v>0</v>
      </c>
    </row>
    <row r="4425" customFormat="false" ht="12.75" hidden="false" customHeight="false" outlineLevel="0" collapsed="false">
      <c r="E4425" s="0" t="n">
        <f aca="false">B4425</f>
        <v>0</v>
      </c>
    </row>
    <row r="4426" customFormat="false" ht="12.75" hidden="false" customHeight="false" outlineLevel="0" collapsed="false">
      <c r="E4426" s="0" t="n">
        <f aca="false">B4426</f>
        <v>0</v>
      </c>
    </row>
    <row r="4427" customFormat="false" ht="12.75" hidden="false" customHeight="false" outlineLevel="0" collapsed="false">
      <c r="E4427" s="0" t="n">
        <f aca="false">B4427</f>
        <v>0</v>
      </c>
    </row>
    <row r="4428" customFormat="false" ht="12.75" hidden="false" customHeight="false" outlineLevel="0" collapsed="false">
      <c r="E4428" s="0" t="n">
        <f aca="false">B4428</f>
        <v>0</v>
      </c>
    </row>
    <row r="4429" customFormat="false" ht="12.75" hidden="false" customHeight="false" outlineLevel="0" collapsed="false">
      <c r="E4429" s="0" t="n">
        <f aca="false">B4429</f>
        <v>0</v>
      </c>
    </row>
    <row r="4430" customFormat="false" ht="12.75" hidden="false" customHeight="false" outlineLevel="0" collapsed="false">
      <c r="E4430" s="0" t="n">
        <f aca="false">B4430</f>
        <v>0</v>
      </c>
    </row>
    <row r="4431" customFormat="false" ht="12.75" hidden="false" customHeight="false" outlineLevel="0" collapsed="false">
      <c r="E4431" s="0" t="n">
        <f aca="false">B4431</f>
        <v>0</v>
      </c>
    </row>
    <row r="4432" customFormat="false" ht="12.75" hidden="false" customHeight="false" outlineLevel="0" collapsed="false">
      <c r="E4432" s="0" t="n">
        <f aca="false">B4432</f>
        <v>0</v>
      </c>
    </row>
    <row r="4433" customFormat="false" ht="12.75" hidden="false" customHeight="false" outlineLevel="0" collapsed="false">
      <c r="E4433" s="0" t="n">
        <f aca="false">B4433</f>
        <v>0</v>
      </c>
    </row>
    <row r="4434" customFormat="false" ht="12.75" hidden="false" customHeight="false" outlineLevel="0" collapsed="false">
      <c r="E4434" s="0" t="n">
        <f aca="false">B4434</f>
        <v>0</v>
      </c>
    </row>
    <row r="4435" customFormat="false" ht="12.75" hidden="false" customHeight="false" outlineLevel="0" collapsed="false">
      <c r="E4435" s="0" t="n">
        <f aca="false">B4435</f>
        <v>0</v>
      </c>
    </row>
    <row r="4436" customFormat="false" ht="12.75" hidden="false" customHeight="false" outlineLevel="0" collapsed="false">
      <c r="E4436" s="0" t="n">
        <f aca="false">B4436</f>
        <v>0</v>
      </c>
    </row>
    <row r="4437" customFormat="false" ht="12.75" hidden="false" customHeight="false" outlineLevel="0" collapsed="false">
      <c r="E4437" s="0" t="n">
        <f aca="false">B4437</f>
        <v>0</v>
      </c>
    </row>
    <row r="4438" customFormat="false" ht="12.75" hidden="false" customHeight="false" outlineLevel="0" collapsed="false">
      <c r="E4438" s="0" t="n">
        <f aca="false">B4438</f>
        <v>0</v>
      </c>
    </row>
    <row r="4439" customFormat="false" ht="12.75" hidden="false" customHeight="false" outlineLevel="0" collapsed="false">
      <c r="E4439" s="0" t="n">
        <f aca="false">B4439</f>
        <v>0</v>
      </c>
    </row>
    <row r="4440" customFormat="false" ht="12.75" hidden="false" customHeight="false" outlineLevel="0" collapsed="false">
      <c r="E4440" s="0" t="n">
        <f aca="false">B4440</f>
        <v>0</v>
      </c>
    </row>
    <row r="4441" customFormat="false" ht="12.75" hidden="false" customHeight="false" outlineLevel="0" collapsed="false">
      <c r="E4441" s="0" t="n">
        <f aca="false">B4441</f>
        <v>0</v>
      </c>
    </row>
    <row r="4442" customFormat="false" ht="12.75" hidden="false" customHeight="false" outlineLevel="0" collapsed="false">
      <c r="E4442" s="0" t="n">
        <f aca="false">B4442</f>
        <v>0</v>
      </c>
    </row>
    <row r="4443" customFormat="false" ht="12.75" hidden="false" customHeight="false" outlineLevel="0" collapsed="false">
      <c r="E4443" s="0" t="n">
        <f aca="false">B4443</f>
        <v>0</v>
      </c>
    </row>
    <row r="4444" customFormat="false" ht="12.75" hidden="false" customHeight="false" outlineLevel="0" collapsed="false">
      <c r="E4444" s="0" t="n">
        <f aca="false">B4444</f>
        <v>0</v>
      </c>
    </row>
    <row r="4445" customFormat="false" ht="12.75" hidden="false" customHeight="false" outlineLevel="0" collapsed="false">
      <c r="E4445" s="0" t="n">
        <f aca="false">B4445</f>
        <v>0</v>
      </c>
    </row>
    <row r="4446" customFormat="false" ht="12.75" hidden="false" customHeight="false" outlineLevel="0" collapsed="false">
      <c r="E4446" s="0" t="n">
        <f aca="false">B4446</f>
        <v>0</v>
      </c>
    </row>
    <row r="4447" customFormat="false" ht="12.75" hidden="false" customHeight="false" outlineLevel="0" collapsed="false">
      <c r="E4447" s="0" t="n">
        <f aca="false">B4447</f>
        <v>0</v>
      </c>
    </row>
    <row r="4448" customFormat="false" ht="12.75" hidden="false" customHeight="false" outlineLevel="0" collapsed="false">
      <c r="E4448" s="0" t="n">
        <f aca="false">B4448</f>
        <v>0</v>
      </c>
    </row>
    <row r="4449" customFormat="false" ht="12.75" hidden="false" customHeight="false" outlineLevel="0" collapsed="false">
      <c r="E4449" s="0" t="n">
        <f aca="false">B4449</f>
        <v>0</v>
      </c>
    </row>
    <row r="4450" customFormat="false" ht="12.75" hidden="false" customHeight="false" outlineLevel="0" collapsed="false">
      <c r="E4450" s="0" t="n">
        <f aca="false">B4450</f>
        <v>0</v>
      </c>
    </row>
    <row r="4451" customFormat="false" ht="12.75" hidden="false" customHeight="false" outlineLevel="0" collapsed="false">
      <c r="E4451" s="0" t="n">
        <f aca="false">B4451</f>
        <v>0</v>
      </c>
    </row>
    <row r="4452" customFormat="false" ht="12.75" hidden="false" customHeight="false" outlineLevel="0" collapsed="false">
      <c r="E4452" s="0" t="n">
        <f aca="false">B4452</f>
        <v>0</v>
      </c>
    </row>
    <row r="4453" customFormat="false" ht="12.75" hidden="false" customHeight="false" outlineLevel="0" collapsed="false">
      <c r="E4453" s="0" t="n">
        <f aca="false">B4453</f>
        <v>0</v>
      </c>
    </row>
    <row r="4454" customFormat="false" ht="12.75" hidden="false" customHeight="false" outlineLevel="0" collapsed="false">
      <c r="E4454" s="0" t="n">
        <f aca="false">B4454</f>
        <v>0</v>
      </c>
    </row>
    <row r="4455" customFormat="false" ht="12.75" hidden="false" customHeight="false" outlineLevel="0" collapsed="false">
      <c r="E4455" s="0" t="n">
        <f aca="false">B4455</f>
        <v>0</v>
      </c>
    </row>
    <row r="4456" customFormat="false" ht="12.75" hidden="false" customHeight="false" outlineLevel="0" collapsed="false">
      <c r="E4456" s="0" t="n">
        <f aca="false">B4456</f>
        <v>0</v>
      </c>
    </row>
    <row r="4457" customFormat="false" ht="12.75" hidden="false" customHeight="false" outlineLevel="0" collapsed="false">
      <c r="E4457" s="0" t="n">
        <f aca="false">B4457</f>
        <v>0</v>
      </c>
    </row>
    <row r="4458" customFormat="false" ht="12.75" hidden="false" customHeight="false" outlineLevel="0" collapsed="false">
      <c r="E4458" s="0" t="n">
        <f aca="false">B4458</f>
        <v>0</v>
      </c>
    </row>
    <row r="4459" customFormat="false" ht="12.75" hidden="false" customHeight="false" outlineLevel="0" collapsed="false">
      <c r="E4459" s="0" t="n">
        <f aca="false">B4459</f>
        <v>0</v>
      </c>
    </row>
    <row r="4460" customFormat="false" ht="12.75" hidden="false" customHeight="false" outlineLevel="0" collapsed="false">
      <c r="E4460" s="0" t="n">
        <f aca="false">B4460</f>
        <v>0</v>
      </c>
    </row>
    <row r="4461" customFormat="false" ht="12.75" hidden="false" customHeight="false" outlineLevel="0" collapsed="false">
      <c r="E4461" s="0" t="n">
        <f aca="false">B4461</f>
        <v>0</v>
      </c>
    </row>
    <row r="4462" customFormat="false" ht="12.75" hidden="false" customHeight="false" outlineLevel="0" collapsed="false">
      <c r="E4462" s="0" t="n">
        <f aca="false">B4462</f>
        <v>0</v>
      </c>
    </row>
    <row r="4463" customFormat="false" ht="12.75" hidden="false" customHeight="false" outlineLevel="0" collapsed="false">
      <c r="E4463" s="0" t="n">
        <f aca="false">B4463</f>
        <v>0</v>
      </c>
    </row>
    <row r="4464" customFormat="false" ht="12.75" hidden="false" customHeight="false" outlineLevel="0" collapsed="false">
      <c r="E4464" s="0" t="n">
        <f aca="false">B4464</f>
        <v>0</v>
      </c>
    </row>
    <row r="4465" customFormat="false" ht="12.75" hidden="false" customHeight="false" outlineLevel="0" collapsed="false">
      <c r="E4465" s="0" t="n">
        <f aca="false">B4465</f>
        <v>0</v>
      </c>
    </row>
    <row r="4466" customFormat="false" ht="12.75" hidden="false" customHeight="false" outlineLevel="0" collapsed="false">
      <c r="E4466" s="0" t="n">
        <f aca="false">B4466</f>
        <v>0</v>
      </c>
    </row>
    <row r="4467" customFormat="false" ht="12.75" hidden="false" customHeight="false" outlineLevel="0" collapsed="false">
      <c r="E4467" s="0" t="n">
        <f aca="false">B4467</f>
        <v>0</v>
      </c>
    </row>
    <row r="4468" customFormat="false" ht="12.75" hidden="false" customHeight="false" outlineLevel="0" collapsed="false">
      <c r="E4468" s="0" t="n">
        <f aca="false">B4468</f>
        <v>0</v>
      </c>
    </row>
    <row r="4469" customFormat="false" ht="12.75" hidden="false" customHeight="false" outlineLevel="0" collapsed="false">
      <c r="E4469" s="0" t="n">
        <f aca="false">B4469</f>
        <v>0</v>
      </c>
    </row>
    <row r="4470" customFormat="false" ht="12.75" hidden="false" customHeight="false" outlineLevel="0" collapsed="false">
      <c r="E4470" s="0" t="n">
        <f aca="false">B4470</f>
        <v>0</v>
      </c>
    </row>
    <row r="4471" customFormat="false" ht="12.75" hidden="false" customHeight="false" outlineLevel="0" collapsed="false">
      <c r="E4471" s="0" t="n">
        <f aca="false">B4471</f>
        <v>0</v>
      </c>
    </row>
    <row r="4472" customFormat="false" ht="12.75" hidden="false" customHeight="false" outlineLevel="0" collapsed="false">
      <c r="E4472" s="0" t="n">
        <f aca="false">B4472</f>
        <v>0</v>
      </c>
    </row>
    <row r="4473" customFormat="false" ht="12.75" hidden="false" customHeight="false" outlineLevel="0" collapsed="false">
      <c r="E4473" s="0" t="n">
        <f aca="false">B4473</f>
        <v>0</v>
      </c>
    </row>
    <row r="4474" customFormat="false" ht="12.75" hidden="false" customHeight="false" outlineLevel="0" collapsed="false">
      <c r="E4474" s="0" t="n">
        <f aca="false">B4474</f>
        <v>0</v>
      </c>
    </row>
    <row r="4475" customFormat="false" ht="12.75" hidden="false" customHeight="false" outlineLevel="0" collapsed="false">
      <c r="E4475" s="0" t="n">
        <f aca="false">B4475</f>
        <v>0</v>
      </c>
    </row>
    <row r="4476" customFormat="false" ht="12.75" hidden="false" customHeight="false" outlineLevel="0" collapsed="false">
      <c r="E4476" s="0" t="n">
        <f aca="false">B4476</f>
        <v>0</v>
      </c>
    </row>
    <row r="4477" customFormat="false" ht="12.75" hidden="false" customHeight="false" outlineLevel="0" collapsed="false">
      <c r="E4477" s="0" t="n">
        <f aca="false">B4477</f>
        <v>0</v>
      </c>
    </row>
    <row r="4478" customFormat="false" ht="12.75" hidden="false" customHeight="false" outlineLevel="0" collapsed="false">
      <c r="E4478" s="0" t="n">
        <f aca="false">B4478</f>
        <v>0</v>
      </c>
    </row>
    <row r="4479" customFormat="false" ht="12.75" hidden="false" customHeight="false" outlineLevel="0" collapsed="false">
      <c r="E4479" s="0" t="n">
        <f aca="false">B4479</f>
        <v>0</v>
      </c>
    </row>
    <row r="4480" customFormat="false" ht="12.75" hidden="false" customHeight="false" outlineLevel="0" collapsed="false">
      <c r="E4480" s="0" t="n">
        <f aca="false">B4480</f>
        <v>0</v>
      </c>
    </row>
    <row r="4481" customFormat="false" ht="12.75" hidden="false" customHeight="false" outlineLevel="0" collapsed="false">
      <c r="E4481" s="0" t="n">
        <f aca="false">B4481</f>
        <v>0</v>
      </c>
    </row>
    <row r="4482" customFormat="false" ht="12.75" hidden="false" customHeight="false" outlineLevel="0" collapsed="false">
      <c r="E4482" s="0" t="n">
        <f aca="false">B4482</f>
        <v>0</v>
      </c>
    </row>
    <row r="4483" customFormat="false" ht="12.75" hidden="false" customHeight="false" outlineLevel="0" collapsed="false">
      <c r="E4483" s="0" t="n">
        <f aca="false">B4483</f>
        <v>0</v>
      </c>
    </row>
    <row r="4484" customFormat="false" ht="12.75" hidden="false" customHeight="false" outlineLevel="0" collapsed="false">
      <c r="E4484" s="0" t="n">
        <f aca="false">B4484</f>
        <v>0</v>
      </c>
    </row>
    <row r="4485" customFormat="false" ht="12.75" hidden="false" customHeight="false" outlineLevel="0" collapsed="false">
      <c r="E4485" s="0" t="n">
        <f aca="false">B4485</f>
        <v>0</v>
      </c>
    </row>
    <row r="4486" customFormat="false" ht="12.75" hidden="false" customHeight="false" outlineLevel="0" collapsed="false">
      <c r="E4486" s="0" t="n">
        <f aca="false">B4486</f>
        <v>0</v>
      </c>
    </row>
    <row r="4487" customFormat="false" ht="12.75" hidden="false" customHeight="false" outlineLevel="0" collapsed="false">
      <c r="E4487" s="0" t="n">
        <f aca="false">B4487</f>
        <v>0</v>
      </c>
    </row>
    <row r="4488" customFormat="false" ht="12.75" hidden="false" customHeight="false" outlineLevel="0" collapsed="false">
      <c r="E4488" s="0" t="n">
        <f aca="false">B4488</f>
        <v>0</v>
      </c>
    </row>
    <row r="4489" customFormat="false" ht="12.75" hidden="false" customHeight="false" outlineLevel="0" collapsed="false">
      <c r="E4489" s="0" t="n">
        <f aca="false">B4489</f>
        <v>0</v>
      </c>
    </row>
    <row r="4490" customFormat="false" ht="12.75" hidden="false" customHeight="false" outlineLevel="0" collapsed="false">
      <c r="E4490" s="0" t="n">
        <f aca="false">B4490</f>
        <v>0</v>
      </c>
    </row>
    <row r="4491" customFormat="false" ht="12.75" hidden="false" customHeight="false" outlineLevel="0" collapsed="false">
      <c r="E4491" s="0" t="n">
        <f aca="false">B4491</f>
        <v>0</v>
      </c>
    </row>
    <row r="4492" customFormat="false" ht="12.75" hidden="false" customHeight="false" outlineLevel="0" collapsed="false">
      <c r="E4492" s="0" t="n">
        <f aca="false">B4492</f>
        <v>0</v>
      </c>
    </row>
    <row r="4493" customFormat="false" ht="12.75" hidden="false" customHeight="false" outlineLevel="0" collapsed="false">
      <c r="E4493" s="0" t="n">
        <f aca="false">B4493</f>
        <v>0</v>
      </c>
    </row>
    <row r="4494" customFormat="false" ht="12.75" hidden="false" customHeight="false" outlineLevel="0" collapsed="false">
      <c r="E4494" s="0" t="n">
        <f aca="false">B4494</f>
        <v>0</v>
      </c>
    </row>
    <row r="4495" customFormat="false" ht="12.75" hidden="false" customHeight="false" outlineLevel="0" collapsed="false">
      <c r="E4495" s="0" t="n">
        <f aca="false">B4495</f>
        <v>0</v>
      </c>
    </row>
    <row r="4496" customFormat="false" ht="12.75" hidden="false" customHeight="false" outlineLevel="0" collapsed="false">
      <c r="E4496" s="0" t="n">
        <f aca="false">B4496</f>
        <v>0</v>
      </c>
    </row>
    <row r="4497" customFormat="false" ht="12.75" hidden="false" customHeight="false" outlineLevel="0" collapsed="false">
      <c r="E4497" s="0" t="n">
        <f aca="false">B4497</f>
        <v>0</v>
      </c>
    </row>
    <row r="4498" customFormat="false" ht="12.75" hidden="false" customHeight="false" outlineLevel="0" collapsed="false">
      <c r="E4498" s="0" t="n">
        <f aca="false">B4498</f>
        <v>0</v>
      </c>
    </row>
    <row r="4499" customFormat="false" ht="12.75" hidden="false" customHeight="false" outlineLevel="0" collapsed="false">
      <c r="E4499" s="0" t="n">
        <f aca="false">B4499</f>
        <v>0</v>
      </c>
    </row>
    <row r="4500" customFormat="false" ht="12.75" hidden="false" customHeight="false" outlineLevel="0" collapsed="false">
      <c r="E4500" s="0" t="n">
        <f aca="false">B4500</f>
        <v>0</v>
      </c>
    </row>
    <row r="4501" customFormat="false" ht="12.75" hidden="false" customHeight="false" outlineLevel="0" collapsed="false">
      <c r="E4501" s="0" t="n">
        <f aca="false">B4501</f>
        <v>0</v>
      </c>
    </row>
    <row r="4502" customFormat="false" ht="12.75" hidden="false" customHeight="false" outlineLevel="0" collapsed="false">
      <c r="E4502" s="0" t="n">
        <f aca="false">B4502</f>
        <v>0</v>
      </c>
    </row>
    <row r="4503" customFormat="false" ht="12.75" hidden="false" customHeight="false" outlineLevel="0" collapsed="false">
      <c r="E4503" s="0" t="n">
        <f aca="false">B4503</f>
        <v>0</v>
      </c>
    </row>
    <row r="4504" customFormat="false" ht="12.75" hidden="false" customHeight="false" outlineLevel="0" collapsed="false">
      <c r="E4504" s="0" t="n">
        <f aca="false">B4504</f>
        <v>0</v>
      </c>
    </row>
    <row r="4505" customFormat="false" ht="12.75" hidden="false" customHeight="false" outlineLevel="0" collapsed="false">
      <c r="E4505" s="0" t="n">
        <f aca="false">B4505</f>
        <v>0</v>
      </c>
    </row>
    <row r="4506" customFormat="false" ht="12.75" hidden="false" customHeight="false" outlineLevel="0" collapsed="false">
      <c r="E4506" s="0" t="n">
        <f aca="false">B4506</f>
        <v>0</v>
      </c>
    </row>
    <row r="4507" customFormat="false" ht="12.75" hidden="false" customHeight="false" outlineLevel="0" collapsed="false">
      <c r="E4507" s="0" t="n">
        <f aca="false">B4507</f>
        <v>0</v>
      </c>
    </row>
    <row r="4508" customFormat="false" ht="12.75" hidden="false" customHeight="false" outlineLevel="0" collapsed="false">
      <c r="E4508" s="0" t="n">
        <f aca="false">B4508</f>
        <v>0</v>
      </c>
    </row>
    <row r="4509" customFormat="false" ht="12.75" hidden="false" customHeight="false" outlineLevel="0" collapsed="false">
      <c r="E4509" s="0" t="n">
        <f aca="false">B4509</f>
        <v>0</v>
      </c>
    </row>
    <row r="4510" customFormat="false" ht="12.75" hidden="false" customHeight="false" outlineLevel="0" collapsed="false">
      <c r="E4510" s="0" t="n">
        <f aca="false">B4510</f>
        <v>0</v>
      </c>
    </row>
    <row r="4511" customFormat="false" ht="12.75" hidden="false" customHeight="false" outlineLevel="0" collapsed="false">
      <c r="E4511" s="0" t="n">
        <f aca="false">B4511</f>
        <v>0</v>
      </c>
    </row>
    <row r="4512" customFormat="false" ht="12.75" hidden="false" customHeight="false" outlineLevel="0" collapsed="false">
      <c r="E4512" s="0" t="n">
        <f aca="false">B4512</f>
        <v>0</v>
      </c>
    </row>
    <row r="4513" customFormat="false" ht="12.75" hidden="false" customHeight="false" outlineLevel="0" collapsed="false">
      <c r="E4513" s="0" t="n">
        <f aca="false">B4513</f>
        <v>0</v>
      </c>
    </row>
    <row r="4514" customFormat="false" ht="12.75" hidden="false" customHeight="false" outlineLevel="0" collapsed="false">
      <c r="E4514" s="0" t="n">
        <f aca="false">B4514</f>
        <v>0</v>
      </c>
    </row>
    <row r="4515" customFormat="false" ht="12.75" hidden="false" customHeight="false" outlineLevel="0" collapsed="false">
      <c r="E4515" s="0" t="n">
        <f aca="false">B4515</f>
        <v>0</v>
      </c>
    </row>
    <row r="4516" customFormat="false" ht="12.75" hidden="false" customHeight="false" outlineLevel="0" collapsed="false">
      <c r="E4516" s="0" t="n">
        <f aca="false">B4516</f>
        <v>0</v>
      </c>
    </row>
    <row r="4517" customFormat="false" ht="12.75" hidden="false" customHeight="false" outlineLevel="0" collapsed="false">
      <c r="E4517" s="0" t="n">
        <f aca="false">B4517</f>
        <v>0</v>
      </c>
    </row>
    <row r="4518" customFormat="false" ht="12.75" hidden="false" customHeight="false" outlineLevel="0" collapsed="false">
      <c r="E4518" s="0" t="n">
        <f aca="false">B4518</f>
        <v>0</v>
      </c>
    </row>
    <row r="4519" customFormat="false" ht="12.75" hidden="false" customHeight="false" outlineLevel="0" collapsed="false">
      <c r="E4519" s="0" t="n">
        <f aca="false">B4519</f>
        <v>0</v>
      </c>
    </row>
    <row r="4520" customFormat="false" ht="12.75" hidden="false" customHeight="false" outlineLevel="0" collapsed="false">
      <c r="E4520" s="0" t="n">
        <f aca="false">B4520</f>
        <v>0</v>
      </c>
    </row>
    <row r="4521" customFormat="false" ht="12.75" hidden="false" customHeight="false" outlineLevel="0" collapsed="false">
      <c r="E4521" s="0" t="n">
        <f aca="false">B4521</f>
        <v>0</v>
      </c>
    </row>
    <row r="4522" customFormat="false" ht="12.75" hidden="false" customHeight="false" outlineLevel="0" collapsed="false">
      <c r="E4522" s="0" t="n">
        <f aca="false">B4522</f>
        <v>0</v>
      </c>
    </row>
    <row r="4523" customFormat="false" ht="12.75" hidden="false" customHeight="false" outlineLevel="0" collapsed="false">
      <c r="E4523" s="0" t="n">
        <f aca="false">B4523</f>
        <v>0</v>
      </c>
    </row>
    <row r="4524" customFormat="false" ht="12.75" hidden="false" customHeight="false" outlineLevel="0" collapsed="false">
      <c r="E4524" s="0" t="n">
        <f aca="false">B4524</f>
        <v>0</v>
      </c>
    </row>
    <row r="4525" customFormat="false" ht="12.75" hidden="false" customHeight="false" outlineLevel="0" collapsed="false">
      <c r="E4525" s="0" t="n">
        <f aca="false">B4525</f>
        <v>0</v>
      </c>
    </row>
    <row r="4526" customFormat="false" ht="12.75" hidden="false" customHeight="false" outlineLevel="0" collapsed="false">
      <c r="E4526" s="0" t="n">
        <f aca="false">B4526</f>
        <v>0</v>
      </c>
    </row>
    <row r="4527" customFormat="false" ht="12.75" hidden="false" customHeight="false" outlineLevel="0" collapsed="false">
      <c r="E4527" s="0" t="n">
        <f aca="false">B4527</f>
        <v>0</v>
      </c>
    </row>
    <row r="4528" customFormat="false" ht="12.75" hidden="false" customHeight="false" outlineLevel="0" collapsed="false">
      <c r="E4528" s="0" t="n">
        <f aca="false">B4528</f>
        <v>0</v>
      </c>
    </row>
    <row r="4529" customFormat="false" ht="12.75" hidden="false" customHeight="false" outlineLevel="0" collapsed="false">
      <c r="E4529" s="0" t="n">
        <f aca="false">B4529</f>
        <v>0</v>
      </c>
    </row>
    <row r="4530" customFormat="false" ht="12.75" hidden="false" customHeight="false" outlineLevel="0" collapsed="false">
      <c r="E4530" s="0" t="n">
        <f aca="false">B4530</f>
        <v>0</v>
      </c>
    </row>
    <row r="4531" customFormat="false" ht="12.75" hidden="false" customHeight="false" outlineLevel="0" collapsed="false">
      <c r="E4531" s="0" t="n">
        <f aca="false">B4531</f>
        <v>0</v>
      </c>
    </row>
    <row r="4532" customFormat="false" ht="12.75" hidden="false" customHeight="false" outlineLevel="0" collapsed="false">
      <c r="E4532" s="0" t="n">
        <f aca="false">B4532</f>
        <v>0</v>
      </c>
    </row>
    <row r="4533" customFormat="false" ht="12.75" hidden="false" customHeight="false" outlineLevel="0" collapsed="false">
      <c r="E4533" s="0" t="n">
        <f aca="false">B4533</f>
        <v>0</v>
      </c>
    </row>
    <row r="4534" customFormat="false" ht="12.75" hidden="false" customHeight="false" outlineLevel="0" collapsed="false">
      <c r="E4534" s="0" t="n">
        <f aca="false">B4534</f>
        <v>0</v>
      </c>
    </row>
    <row r="4535" customFormat="false" ht="12.75" hidden="false" customHeight="false" outlineLevel="0" collapsed="false">
      <c r="E4535" s="0" t="n">
        <f aca="false">B4535</f>
        <v>0</v>
      </c>
    </row>
    <row r="4536" customFormat="false" ht="12.75" hidden="false" customHeight="false" outlineLevel="0" collapsed="false">
      <c r="E4536" s="0" t="n">
        <f aca="false">B4536</f>
        <v>0</v>
      </c>
    </row>
    <row r="4537" customFormat="false" ht="12.75" hidden="false" customHeight="false" outlineLevel="0" collapsed="false">
      <c r="E4537" s="0" t="n">
        <f aca="false">B4537</f>
        <v>0</v>
      </c>
    </row>
    <row r="4538" customFormat="false" ht="12.75" hidden="false" customHeight="false" outlineLevel="0" collapsed="false">
      <c r="E4538" s="0" t="n">
        <f aca="false">B4538</f>
        <v>0</v>
      </c>
    </row>
    <row r="4539" customFormat="false" ht="12.75" hidden="false" customHeight="false" outlineLevel="0" collapsed="false">
      <c r="E4539" s="0" t="n">
        <f aca="false">B4539</f>
        <v>0</v>
      </c>
    </row>
    <row r="4540" customFormat="false" ht="12.75" hidden="false" customHeight="false" outlineLevel="0" collapsed="false">
      <c r="E4540" s="0" t="n">
        <f aca="false">B4540</f>
        <v>0</v>
      </c>
    </row>
    <row r="4541" customFormat="false" ht="12.75" hidden="false" customHeight="false" outlineLevel="0" collapsed="false">
      <c r="E4541" s="0" t="n">
        <f aca="false">B4541</f>
        <v>0</v>
      </c>
    </row>
    <row r="4542" customFormat="false" ht="12.75" hidden="false" customHeight="false" outlineLevel="0" collapsed="false">
      <c r="E4542" s="0" t="n">
        <f aca="false">B4542</f>
        <v>0</v>
      </c>
    </row>
    <row r="4543" customFormat="false" ht="12.75" hidden="false" customHeight="false" outlineLevel="0" collapsed="false">
      <c r="E4543" s="0" t="n">
        <f aca="false">B4543</f>
        <v>0</v>
      </c>
    </row>
    <row r="4544" customFormat="false" ht="12.75" hidden="false" customHeight="false" outlineLevel="0" collapsed="false">
      <c r="E4544" s="0" t="n">
        <f aca="false">B4544</f>
        <v>0</v>
      </c>
    </row>
    <row r="4545" customFormat="false" ht="12.75" hidden="false" customHeight="false" outlineLevel="0" collapsed="false">
      <c r="E4545" s="0" t="n">
        <f aca="false">B4545</f>
        <v>0</v>
      </c>
    </row>
    <row r="4546" customFormat="false" ht="12.75" hidden="false" customHeight="false" outlineLevel="0" collapsed="false">
      <c r="E4546" s="0" t="n">
        <f aca="false">B4546</f>
        <v>0</v>
      </c>
    </row>
    <row r="4547" customFormat="false" ht="12.75" hidden="false" customHeight="false" outlineLevel="0" collapsed="false">
      <c r="E4547" s="0" t="n">
        <f aca="false">B4547</f>
        <v>0</v>
      </c>
    </row>
    <row r="4548" customFormat="false" ht="12.75" hidden="false" customHeight="false" outlineLevel="0" collapsed="false">
      <c r="E4548" s="0" t="n">
        <f aca="false">B4548</f>
        <v>0</v>
      </c>
    </row>
    <row r="4549" customFormat="false" ht="12.75" hidden="false" customHeight="false" outlineLevel="0" collapsed="false">
      <c r="E4549" s="0" t="n">
        <f aca="false">B4549</f>
        <v>0</v>
      </c>
    </row>
    <row r="4550" customFormat="false" ht="12.75" hidden="false" customHeight="false" outlineLevel="0" collapsed="false">
      <c r="E4550" s="0" t="n">
        <f aca="false">B4550</f>
        <v>0</v>
      </c>
    </row>
    <row r="4551" customFormat="false" ht="12.75" hidden="false" customHeight="false" outlineLevel="0" collapsed="false">
      <c r="E4551" s="0" t="n">
        <f aca="false">B4551</f>
        <v>0</v>
      </c>
    </row>
    <row r="4552" customFormat="false" ht="12.75" hidden="false" customHeight="false" outlineLevel="0" collapsed="false">
      <c r="E4552" s="0" t="n">
        <f aca="false">B4552</f>
        <v>0</v>
      </c>
    </row>
    <row r="4553" customFormat="false" ht="12.75" hidden="false" customHeight="false" outlineLevel="0" collapsed="false">
      <c r="E4553" s="0" t="n">
        <f aca="false">B4553</f>
        <v>0</v>
      </c>
    </row>
    <row r="4554" customFormat="false" ht="12.75" hidden="false" customHeight="false" outlineLevel="0" collapsed="false">
      <c r="E4554" s="0" t="n">
        <f aca="false">B4554</f>
        <v>0</v>
      </c>
    </row>
    <row r="4555" customFormat="false" ht="12.75" hidden="false" customHeight="false" outlineLevel="0" collapsed="false">
      <c r="E4555" s="0" t="n">
        <f aca="false">B4555</f>
        <v>0</v>
      </c>
    </row>
    <row r="4556" customFormat="false" ht="12.75" hidden="false" customHeight="false" outlineLevel="0" collapsed="false">
      <c r="E4556" s="0" t="n">
        <f aca="false">B4556</f>
        <v>0</v>
      </c>
    </row>
    <row r="4557" customFormat="false" ht="12.75" hidden="false" customHeight="false" outlineLevel="0" collapsed="false">
      <c r="E4557" s="0" t="n">
        <f aca="false">B4557</f>
        <v>0</v>
      </c>
    </row>
    <row r="4558" customFormat="false" ht="12.75" hidden="false" customHeight="false" outlineLevel="0" collapsed="false">
      <c r="E4558" s="0" t="n">
        <f aca="false">B4558</f>
        <v>0</v>
      </c>
    </row>
    <row r="4559" customFormat="false" ht="12.75" hidden="false" customHeight="false" outlineLevel="0" collapsed="false">
      <c r="E4559" s="0" t="n">
        <f aca="false">B4559</f>
        <v>0</v>
      </c>
    </row>
    <row r="4560" customFormat="false" ht="12.75" hidden="false" customHeight="false" outlineLevel="0" collapsed="false">
      <c r="E4560" s="0" t="n">
        <f aca="false">B4560</f>
        <v>0</v>
      </c>
    </row>
    <row r="4561" customFormat="false" ht="12.75" hidden="false" customHeight="false" outlineLevel="0" collapsed="false">
      <c r="E4561" s="0" t="n">
        <f aca="false">B4561</f>
        <v>0</v>
      </c>
    </row>
    <row r="4562" customFormat="false" ht="12.75" hidden="false" customHeight="false" outlineLevel="0" collapsed="false">
      <c r="E4562" s="0" t="n">
        <f aca="false">B4562</f>
        <v>0</v>
      </c>
    </row>
    <row r="4563" customFormat="false" ht="12.75" hidden="false" customHeight="false" outlineLevel="0" collapsed="false">
      <c r="E4563" s="0" t="n">
        <f aca="false">B4563</f>
        <v>0</v>
      </c>
    </row>
    <row r="4564" customFormat="false" ht="12.75" hidden="false" customHeight="false" outlineLevel="0" collapsed="false">
      <c r="E4564" s="0" t="n">
        <f aca="false">B4564</f>
        <v>0</v>
      </c>
    </row>
    <row r="4565" customFormat="false" ht="12.75" hidden="false" customHeight="false" outlineLevel="0" collapsed="false">
      <c r="E4565" s="0" t="n">
        <f aca="false">B4565</f>
        <v>0</v>
      </c>
    </row>
    <row r="4566" customFormat="false" ht="12.75" hidden="false" customHeight="false" outlineLevel="0" collapsed="false">
      <c r="E4566" s="0" t="n">
        <f aca="false">B4566</f>
        <v>0</v>
      </c>
    </row>
    <row r="4567" customFormat="false" ht="12.75" hidden="false" customHeight="false" outlineLevel="0" collapsed="false">
      <c r="E4567" s="0" t="n">
        <f aca="false">B4567</f>
        <v>0</v>
      </c>
    </row>
    <row r="4568" customFormat="false" ht="12.75" hidden="false" customHeight="false" outlineLevel="0" collapsed="false">
      <c r="E4568" s="0" t="n">
        <f aca="false">B4568</f>
        <v>0</v>
      </c>
    </row>
    <row r="4569" customFormat="false" ht="12.75" hidden="false" customHeight="false" outlineLevel="0" collapsed="false">
      <c r="E4569" s="0" t="n">
        <f aca="false">B4569</f>
        <v>0</v>
      </c>
    </row>
    <row r="4570" customFormat="false" ht="12.75" hidden="false" customHeight="false" outlineLevel="0" collapsed="false">
      <c r="E4570" s="0" t="n">
        <f aca="false">B4570</f>
        <v>0</v>
      </c>
    </row>
    <row r="4571" customFormat="false" ht="12.75" hidden="false" customHeight="false" outlineLevel="0" collapsed="false">
      <c r="E4571" s="0" t="n">
        <f aca="false">B4571</f>
        <v>0</v>
      </c>
    </row>
    <row r="4572" customFormat="false" ht="12.75" hidden="false" customHeight="false" outlineLevel="0" collapsed="false">
      <c r="E4572" s="0" t="n">
        <f aca="false">B4572</f>
        <v>0</v>
      </c>
    </row>
    <row r="4573" customFormat="false" ht="12.75" hidden="false" customHeight="false" outlineLevel="0" collapsed="false">
      <c r="E4573" s="0" t="n">
        <f aca="false">B4573</f>
        <v>0</v>
      </c>
    </row>
    <row r="4574" customFormat="false" ht="12.75" hidden="false" customHeight="false" outlineLevel="0" collapsed="false">
      <c r="E4574" s="0" t="n">
        <f aca="false">B4574</f>
        <v>0</v>
      </c>
    </row>
    <row r="4575" customFormat="false" ht="12.75" hidden="false" customHeight="false" outlineLevel="0" collapsed="false">
      <c r="E4575" s="0" t="n">
        <f aca="false">B4575</f>
        <v>0</v>
      </c>
    </row>
    <row r="4576" customFormat="false" ht="12.75" hidden="false" customHeight="false" outlineLevel="0" collapsed="false">
      <c r="E4576" s="0" t="n">
        <f aca="false">B4576</f>
        <v>0</v>
      </c>
    </row>
    <row r="4577" customFormat="false" ht="12.75" hidden="false" customHeight="false" outlineLevel="0" collapsed="false">
      <c r="E4577" s="0" t="n">
        <f aca="false">B4577</f>
        <v>0</v>
      </c>
    </row>
    <row r="4578" customFormat="false" ht="12.75" hidden="false" customHeight="false" outlineLevel="0" collapsed="false">
      <c r="E4578" s="0" t="n">
        <f aca="false">B4578</f>
        <v>0</v>
      </c>
    </row>
    <row r="4579" customFormat="false" ht="12.75" hidden="false" customHeight="false" outlineLevel="0" collapsed="false">
      <c r="E4579" s="0" t="n">
        <f aca="false">B4579</f>
        <v>0</v>
      </c>
    </row>
    <row r="4580" customFormat="false" ht="12.75" hidden="false" customHeight="false" outlineLevel="0" collapsed="false">
      <c r="E4580" s="0" t="n">
        <f aca="false">B4580</f>
        <v>0</v>
      </c>
    </row>
    <row r="4581" customFormat="false" ht="12.75" hidden="false" customHeight="false" outlineLevel="0" collapsed="false">
      <c r="E4581" s="0" t="n">
        <f aca="false">B4581</f>
        <v>0</v>
      </c>
    </row>
    <row r="4582" customFormat="false" ht="12.75" hidden="false" customHeight="false" outlineLevel="0" collapsed="false">
      <c r="E4582" s="0" t="n">
        <f aca="false">B4582</f>
        <v>0</v>
      </c>
    </row>
    <row r="4583" customFormat="false" ht="12.75" hidden="false" customHeight="false" outlineLevel="0" collapsed="false">
      <c r="E4583" s="0" t="n">
        <f aca="false">B4583</f>
        <v>0</v>
      </c>
    </row>
    <row r="4584" customFormat="false" ht="12.75" hidden="false" customHeight="false" outlineLevel="0" collapsed="false">
      <c r="E4584" s="0" t="n">
        <f aca="false">B4584</f>
        <v>0</v>
      </c>
    </row>
    <row r="4585" customFormat="false" ht="12.75" hidden="false" customHeight="false" outlineLevel="0" collapsed="false">
      <c r="E4585" s="0" t="n">
        <f aca="false">B4585</f>
        <v>0</v>
      </c>
    </row>
    <row r="4586" customFormat="false" ht="12.75" hidden="false" customHeight="false" outlineLevel="0" collapsed="false">
      <c r="E4586" s="0" t="n">
        <f aca="false">B4586</f>
        <v>0</v>
      </c>
    </row>
    <row r="4587" customFormat="false" ht="12.75" hidden="false" customHeight="false" outlineLevel="0" collapsed="false">
      <c r="E4587" s="0" t="n">
        <f aca="false">B4587</f>
        <v>0</v>
      </c>
    </row>
    <row r="4588" customFormat="false" ht="12.75" hidden="false" customHeight="false" outlineLevel="0" collapsed="false">
      <c r="E4588" s="0" t="n">
        <f aca="false">B4588</f>
        <v>0</v>
      </c>
    </row>
    <row r="4589" customFormat="false" ht="12.75" hidden="false" customHeight="false" outlineLevel="0" collapsed="false">
      <c r="E4589" s="0" t="n">
        <f aca="false">B4589</f>
        <v>0</v>
      </c>
    </row>
    <row r="4590" customFormat="false" ht="12.75" hidden="false" customHeight="false" outlineLevel="0" collapsed="false">
      <c r="E4590" s="0" t="n">
        <f aca="false">B4590</f>
        <v>0</v>
      </c>
    </row>
    <row r="4591" customFormat="false" ht="12.75" hidden="false" customHeight="false" outlineLevel="0" collapsed="false">
      <c r="E4591" s="0" t="n">
        <f aca="false">B4591</f>
        <v>0</v>
      </c>
    </row>
    <row r="4592" customFormat="false" ht="12.75" hidden="false" customHeight="false" outlineLevel="0" collapsed="false">
      <c r="E4592" s="0" t="n">
        <f aca="false">B4592</f>
        <v>0</v>
      </c>
    </row>
    <row r="4593" customFormat="false" ht="12.75" hidden="false" customHeight="false" outlineLevel="0" collapsed="false">
      <c r="E4593" s="0" t="n">
        <f aca="false">B4593</f>
        <v>0</v>
      </c>
    </row>
    <row r="4594" customFormat="false" ht="12.75" hidden="false" customHeight="false" outlineLevel="0" collapsed="false">
      <c r="E4594" s="0" t="n">
        <f aca="false">B4594</f>
        <v>0</v>
      </c>
    </row>
    <row r="4595" customFormat="false" ht="12.75" hidden="false" customHeight="false" outlineLevel="0" collapsed="false">
      <c r="E4595" s="0" t="n">
        <f aca="false">B4595</f>
        <v>0</v>
      </c>
    </row>
    <row r="4596" customFormat="false" ht="12.75" hidden="false" customHeight="false" outlineLevel="0" collapsed="false">
      <c r="E4596" s="0" t="n">
        <f aca="false">B4596</f>
        <v>0</v>
      </c>
    </row>
    <row r="4597" customFormat="false" ht="12.75" hidden="false" customHeight="false" outlineLevel="0" collapsed="false">
      <c r="E4597" s="0" t="n">
        <f aca="false">B4597</f>
        <v>0</v>
      </c>
    </row>
    <row r="4598" customFormat="false" ht="12.75" hidden="false" customHeight="false" outlineLevel="0" collapsed="false">
      <c r="E4598" s="0" t="n">
        <f aca="false">B4598</f>
        <v>0</v>
      </c>
    </row>
    <row r="4599" customFormat="false" ht="12.75" hidden="false" customHeight="false" outlineLevel="0" collapsed="false">
      <c r="E4599" s="0" t="n">
        <f aca="false">B4599</f>
        <v>0</v>
      </c>
    </row>
    <row r="4600" customFormat="false" ht="12.75" hidden="false" customHeight="false" outlineLevel="0" collapsed="false">
      <c r="E4600" s="0" t="n">
        <f aca="false">B4600</f>
        <v>0</v>
      </c>
    </row>
    <row r="4601" customFormat="false" ht="12.75" hidden="false" customHeight="false" outlineLevel="0" collapsed="false">
      <c r="E4601" s="0" t="n">
        <f aca="false">B4601</f>
        <v>0</v>
      </c>
    </row>
    <row r="4602" customFormat="false" ht="12.75" hidden="false" customHeight="false" outlineLevel="0" collapsed="false">
      <c r="E4602" s="0" t="n">
        <f aca="false">B4602</f>
        <v>0</v>
      </c>
    </row>
    <row r="4603" customFormat="false" ht="12.75" hidden="false" customHeight="false" outlineLevel="0" collapsed="false">
      <c r="E4603" s="0" t="n">
        <f aca="false">B4603</f>
        <v>0</v>
      </c>
    </row>
    <row r="4604" customFormat="false" ht="12.75" hidden="false" customHeight="false" outlineLevel="0" collapsed="false">
      <c r="E4604" s="0" t="n">
        <f aca="false">B4604</f>
        <v>0</v>
      </c>
    </row>
    <row r="4605" customFormat="false" ht="12.75" hidden="false" customHeight="false" outlineLevel="0" collapsed="false">
      <c r="E4605" s="0" t="n">
        <f aca="false">B4605</f>
        <v>0</v>
      </c>
    </row>
    <row r="4606" customFormat="false" ht="12.75" hidden="false" customHeight="false" outlineLevel="0" collapsed="false">
      <c r="E4606" s="0" t="n">
        <f aca="false">B4606</f>
        <v>0</v>
      </c>
    </row>
    <row r="4607" customFormat="false" ht="12.75" hidden="false" customHeight="false" outlineLevel="0" collapsed="false">
      <c r="E4607" s="0" t="n">
        <f aca="false">B4607</f>
        <v>0</v>
      </c>
    </row>
    <row r="4608" customFormat="false" ht="12.75" hidden="false" customHeight="false" outlineLevel="0" collapsed="false">
      <c r="E4608" s="0" t="n">
        <f aca="false">B4608</f>
        <v>0</v>
      </c>
    </row>
    <row r="4609" customFormat="false" ht="12.75" hidden="false" customHeight="false" outlineLevel="0" collapsed="false">
      <c r="E4609" s="0" t="n">
        <f aca="false">B4609</f>
        <v>0</v>
      </c>
    </row>
    <row r="4610" customFormat="false" ht="12.75" hidden="false" customHeight="false" outlineLevel="0" collapsed="false">
      <c r="E4610" s="0" t="n">
        <f aca="false">B4610</f>
        <v>0</v>
      </c>
    </row>
    <row r="4611" customFormat="false" ht="12.75" hidden="false" customHeight="false" outlineLevel="0" collapsed="false">
      <c r="E4611" s="0" t="n">
        <f aca="false">B4611</f>
        <v>0</v>
      </c>
    </row>
    <row r="4612" customFormat="false" ht="12.75" hidden="false" customHeight="false" outlineLevel="0" collapsed="false">
      <c r="E4612" s="0" t="n">
        <f aca="false">B4612</f>
        <v>0</v>
      </c>
    </row>
    <row r="4613" customFormat="false" ht="12.75" hidden="false" customHeight="false" outlineLevel="0" collapsed="false">
      <c r="E4613" s="0" t="n">
        <f aca="false">B4613</f>
        <v>0</v>
      </c>
    </row>
    <row r="4614" customFormat="false" ht="12.75" hidden="false" customHeight="false" outlineLevel="0" collapsed="false">
      <c r="E4614" s="0" t="n">
        <f aca="false">B4614</f>
        <v>0</v>
      </c>
    </row>
    <row r="4615" customFormat="false" ht="12.75" hidden="false" customHeight="false" outlineLevel="0" collapsed="false">
      <c r="E4615" s="0" t="n">
        <f aca="false">B4615</f>
        <v>0</v>
      </c>
    </row>
    <row r="4616" customFormat="false" ht="12.75" hidden="false" customHeight="false" outlineLevel="0" collapsed="false">
      <c r="E4616" s="0" t="n">
        <f aca="false">B4616</f>
        <v>0</v>
      </c>
    </row>
    <row r="4617" customFormat="false" ht="12.75" hidden="false" customHeight="false" outlineLevel="0" collapsed="false">
      <c r="E4617" s="0" t="n">
        <f aca="false">B4617</f>
        <v>0</v>
      </c>
    </row>
    <row r="4618" customFormat="false" ht="12.75" hidden="false" customHeight="false" outlineLevel="0" collapsed="false">
      <c r="E4618" s="0" t="n">
        <f aca="false">B4618</f>
        <v>0</v>
      </c>
    </row>
    <row r="4619" customFormat="false" ht="12.75" hidden="false" customHeight="false" outlineLevel="0" collapsed="false">
      <c r="E4619" s="0" t="n">
        <f aca="false">B4619</f>
        <v>0</v>
      </c>
    </row>
    <row r="4620" customFormat="false" ht="12.75" hidden="false" customHeight="false" outlineLevel="0" collapsed="false">
      <c r="E4620" s="0" t="n">
        <f aca="false">B4620</f>
        <v>0</v>
      </c>
    </row>
    <row r="4621" customFormat="false" ht="12.75" hidden="false" customHeight="false" outlineLevel="0" collapsed="false">
      <c r="E4621" s="0" t="n">
        <f aca="false">B4621</f>
        <v>0</v>
      </c>
    </row>
    <row r="4622" customFormat="false" ht="12.75" hidden="false" customHeight="false" outlineLevel="0" collapsed="false">
      <c r="E4622" s="0" t="n">
        <f aca="false">B4622</f>
        <v>0</v>
      </c>
    </row>
    <row r="4623" customFormat="false" ht="12.75" hidden="false" customHeight="false" outlineLevel="0" collapsed="false">
      <c r="E4623" s="0" t="n">
        <f aca="false">B4623</f>
        <v>0</v>
      </c>
    </row>
    <row r="4624" customFormat="false" ht="12.75" hidden="false" customHeight="false" outlineLevel="0" collapsed="false">
      <c r="E4624" s="0" t="n">
        <f aca="false">B4624</f>
        <v>0</v>
      </c>
    </row>
    <row r="4625" customFormat="false" ht="12.75" hidden="false" customHeight="false" outlineLevel="0" collapsed="false">
      <c r="E4625" s="0" t="n">
        <f aca="false">B4625</f>
        <v>0</v>
      </c>
    </row>
    <row r="4626" customFormat="false" ht="12.75" hidden="false" customHeight="false" outlineLevel="0" collapsed="false">
      <c r="E4626" s="0" t="n">
        <f aca="false">B4626</f>
        <v>0</v>
      </c>
    </row>
    <row r="4627" customFormat="false" ht="12.75" hidden="false" customHeight="false" outlineLevel="0" collapsed="false">
      <c r="E4627" s="0" t="n">
        <f aca="false">B4627</f>
        <v>0</v>
      </c>
    </row>
    <row r="4628" customFormat="false" ht="12.75" hidden="false" customHeight="false" outlineLevel="0" collapsed="false">
      <c r="E4628" s="0" t="n">
        <f aca="false">B4628</f>
        <v>0</v>
      </c>
    </row>
    <row r="4629" customFormat="false" ht="12.75" hidden="false" customHeight="false" outlineLevel="0" collapsed="false">
      <c r="E4629" s="0" t="n">
        <f aca="false">B4629</f>
        <v>0</v>
      </c>
    </row>
    <row r="4630" customFormat="false" ht="12.75" hidden="false" customHeight="false" outlineLevel="0" collapsed="false">
      <c r="E4630" s="0" t="n">
        <f aca="false">B4630</f>
        <v>0</v>
      </c>
    </row>
    <row r="4631" customFormat="false" ht="12.75" hidden="false" customHeight="false" outlineLevel="0" collapsed="false">
      <c r="E4631" s="0" t="n">
        <f aca="false">B4631</f>
        <v>0</v>
      </c>
    </row>
    <row r="4632" customFormat="false" ht="12.75" hidden="false" customHeight="false" outlineLevel="0" collapsed="false">
      <c r="E4632" s="0" t="n">
        <f aca="false">B4632</f>
        <v>0</v>
      </c>
    </row>
    <row r="4633" customFormat="false" ht="12.75" hidden="false" customHeight="false" outlineLevel="0" collapsed="false">
      <c r="E4633" s="0" t="n">
        <f aca="false">B4633</f>
        <v>0</v>
      </c>
    </row>
    <row r="4634" customFormat="false" ht="12.75" hidden="false" customHeight="false" outlineLevel="0" collapsed="false">
      <c r="E4634" s="0" t="n">
        <f aca="false">B4634</f>
        <v>0</v>
      </c>
    </row>
    <row r="4635" customFormat="false" ht="12.75" hidden="false" customHeight="false" outlineLevel="0" collapsed="false">
      <c r="E4635" s="0" t="n">
        <f aca="false">B4635</f>
        <v>0</v>
      </c>
    </row>
    <row r="4636" customFormat="false" ht="12.75" hidden="false" customHeight="false" outlineLevel="0" collapsed="false">
      <c r="E4636" s="0" t="n">
        <f aca="false">B4636</f>
        <v>0</v>
      </c>
    </row>
    <row r="4637" customFormat="false" ht="12.75" hidden="false" customHeight="false" outlineLevel="0" collapsed="false">
      <c r="E4637" s="0" t="n">
        <f aca="false">B4637</f>
        <v>0</v>
      </c>
    </row>
    <row r="4638" customFormat="false" ht="12.75" hidden="false" customHeight="false" outlineLevel="0" collapsed="false">
      <c r="E4638" s="0" t="n">
        <f aca="false">B4638</f>
        <v>0</v>
      </c>
    </row>
    <row r="4639" customFormat="false" ht="12.75" hidden="false" customHeight="false" outlineLevel="0" collapsed="false">
      <c r="E4639" s="0" t="n">
        <f aca="false">B4639</f>
        <v>0</v>
      </c>
    </row>
    <row r="4640" customFormat="false" ht="12.75" hidden="false" customHeight="false" outlineLevel="0" collapsed="false">
      <c r="E4640" s="0" t="n">
        <f aca="false">B4640</f>
        <v>0</v>
      </c>
    </row>
    <row r="4641" customFormat="false" ht="12.75" hidden="false" customHeight="false" outlineLevel="0" collapsed="false">
      <c r="E4641" s="0" t="n">
        <f aca="false">B4641</f>
        <v>0</v>
      </c>
    </row>
    <row r="4642" customFormat="false" ht="12.75" hidden="false" customHeight="false" outlineLevel="0" collapsed="false">
      <c r="E4642" s="0" t="n">
        <f aca="false">B4642</f>
        <v>0</v>
      </c>
    </row>
    <row r="4643" customFormat="false" ht="12.75" hidden="false" customHeight="false" outlineLevel="0" collapsed="false">
      <c r="E4643" s="0" t="n">
        <f aca="false">B4643</f>
        <v>0</v>
      </c>
    </row>
    <row r="4644" customFormat="false" ht="12.75" hidden="false" customHeight="false" outlineLevel="0" collapsed="false">
      <c r="E4644" s="0" t="n">
        <f aca="false">B4644</f>
        <v>0</v>
      </c>
    </row>
    <row r="4645" customFormat="false" ht="12.75" hidden="false" customHeight="false" outlineLevel="0" collapsed="false">
      <c r="E4645" s="0" t="n">
        <f aca="false">B4645</f>
        <v>0</v>
      </c>
    </row>
    <row r="4646" customFormat="false" ht="12.75" hidden="false" customHeight="false" outlineLevel="0" collapsed="false">
      <c r="E4646" s="0" t="n">
        <f aca="false">B4646</f>
        <v>0</v>
      </c>
    </row>
    <row r="4647" customFormat="false" ht="12.75" hidden="false" customHeight="false" outlineLevel="0" collapsed="false">
      <c r="E4647" s="0" t="n">
        <f aca="false">B4647</f>
        <v>0</v>
      </c>
    </row>
    <row r="4648" customFormat="false" ht="12.75" hidden="false" customHeight="false" outlineLevel="0" collapsed="false">
      <c r="E4648" s="0" t="n">
        <f aca="false">B4648</f>
        <v>0</v>
      </c>
    </row>
    <row r="4649" customFormat="false" ht="12.75" hidden="false" customHeight="false" outlineLevel="0" collapsed="false">
      <c r="E4649" s="0" t="n">
        <f aca="false">B4649</f>
        <v>0</v>
      </c>
    </row>
    <row r="4650" customFormat="false" ht="12.75" hidden="false" customHeight="false" outlineLevel="0" collapsed="false">
      <c r="E4650" s="0" t="n">
        <f aca="false">B4650</f>
        <v>0</v>
      </c>
    </row>
    <row r="4651" customFormat="false" ht="12.75" hidden="false" customHeight="false" outlineLevel="0" collapsed="false">
      <c r="E4651" s="0" t="n">
        <f aca="false">B4651</f>
        <v>0</v>
      </c>
    </row>
    <row r="4652" customFormat="false" ht="12.75" hidden="false" customHeight="false" outlineLevel="0" collapsed="false">
      <c r="E4652" s="0" t="n">
        <f aca="false">B4652</f>
        <v>0</v>
      </c>
    </row>
    <row r="4653" customFormat="false" ht="12.75" hidden="false" customHeight="false" outlineLevel="0" collapsed="false">
      <c r="E4653" s="0" t="n">
        <f aca="false">B4653</f>
        <v>0</v>
      </c>
    </row>
    <row r="4654" customFormat="false" ht="12.75" hidden="false" customHeight="false" outlineLevel="0" collapsed="false">
      <c r="E4654" s="0" t="n">
        <f aca="false">B4654</f>
        <v>0</v>
      </c>
    </row>
    <row r="4655" customFormat="false" ht="12.75" hidden="false" customHeight="false" outlineLevel="0" collapsed="false">
      <c r="E4655" s="0" t="n">
        <f aca="false">B4655</f>
        <v>0</v>
      </c>
    </row>
    <row r="4656" customFormat="false" ht="12.75" hidden="false" customHeight="false" outlineLevel="0" collapsed="false">
      <c r="E4656" s="0" t="n">
        <f aca="false">B4656</f>
        <v>0</v>
      </c>
    </row>
    <row r="4657" customFormat="false" ht="12.75" hidden="false" customHeight="false" outlineLevel="0" collapsed="false">
      <c r="E4657" s="0" t="n">
        <f aca="false">B4657</f>
        <v>0</v>
      </c>
    </row>
    <row r="4658" customFormat="false" ht="12.75" hidden="false" customHeight="false" outlineLevel="0" collapsed="false">
      <c r="E4658" s="0" t="n">
        <f aca="false">B4658</f>
        <v>0</v>
      </c>
    </row>
    <row r="4659" customFormat="false" ht="12.75" hidden="false" customHeight="false" outlineLevel="0" collapsed="false">
      <c r="E4659" s="0" t="n">
        <f aca="false">B4659</f>
        <v>0</v>
      </c>
    </row>
    <row r="4660" customFormat="false" ht="12.75" hidden="false" customHeight="false" outlineLevel="0" collapsed="false">
      <c r="E4660" s="0" t="n">
        <f aca="false">B4660</f>
        <v>0</v>
      </c>
    </row>
    <row r="4661" customFormat="false" ht="12.75" hidden="false" customHeight="false" outlineLevel="0" collapsed="false">
      <c r="E4661" s="0" t="n">
        <f aca="false">B4661</f>
        <v>0</v>
      </c>
    </row>
    <row r="4662" customFormat="false" ht="12.75" hidden="false" customHeight="false" outlineLevel="0" collapsed="false">
      <c r="E4662" s="0" t="n">
        <f aca="false">B4662</f>
        <v>0</v>
      </c>
    </row>
    <row r="4663" customFormat="false" ht="12.75" hidden="false" customHeight="false" outlineLevel="0" collapsed="false">
      <c r="E4663" s="0" t="n">
        <f aca="false">B4663</f>
        <v>0</v>
      </c>
    </row>
    <row r="4664" customFormat="false" ht="12.75" hidden="false" customHeight="false" outlineLevel="0" collapsed="false">
      <c r="E4664" s="0" t="n">
        <f aca="false">B4664</f>
        <v>0</v>
      </c>
    </row>
    <row r="4665" customFormat="false" ht="12.75" hidden="false" customHeight="false" outlineLevel="0" collapsed="false">
      <c r="E4665" s="0" t="n">
        <f aca="false">B4665</f>
        <v>0</v>
      </c>
    </row>
    <row r="4666" customFormat="false" ht="12.75" hidden="false" customHeight="false" outlineLevel="0" collapsed="false">
      <c r="E4666" s="0" t="n">
        <f aca="false">B4666</f>
        <v>0</v>
      </c>
    </row>
    <row r="4667" customFormat="false" ht="12.75" hidden="false" customHeight="false" outlineLevel="0" collapsed="false">
      <c r="E4667" s="0" t="n">
        <f aca="false">B4667</f>
        <v>0</v>
      </c>
    </row>
    <row r="4668" customFormat="false" ht="12.75" hidden="false" customHeight="false" outlineLevel="0" collapsed="false">
      <c r="E4668" s="0" t="n">
        <f aca="false">B4668</f>
        <v>0</v>
      </c>
    </row>
    <row r="4669" customFormat="false" ht="12.75" hidden="false" customHeight="false" outlineLevel="0" collapsed="false">
      <c r="E4669" s="0" t="n">
        <f aca="false">B4669</f>
        <v>0</v>
      </c>
    </row>
    <row r="4670" customFormat="false" ht="12.75" hidden="false" customHeight="false" outlineLevel="0" collapsed="false">
      <c r="E4670" s="0" t="n">
        <f aca="false">B4670</f>
        <v>0</v>
      </c>
    </row>
    <row r="4671" customFormat="false" ht="12.75" hidden="false" customHeight="false" outlineLevel="0" collapsed="false">
      <c r="E4671" s="0" t="n">
        <f aca="false">B4671</f>
        <v>0</v>
      </c>
    </row>
    <row r="4672" customFormat="false" ht="12.75" hidden="false" customHeight="false" outlineLevel="0" collapsed="false">
      <c r="E4672" s="0" t="n">
        <f aca="false">B4672</f>
        <v>0</v>
      </c>
    </row>
    <row r="4673" customFormat="false" ht="12.75" hidden="false" customHeight="false" outlineLevel="0" collapsed="false">
      <c r="E4673" s="0" t="n">
        <f aca="false">B4673</f>
        <v>0</v>
      </c>
    </row>
    <row r="4674" customFormat="false" ht="12.75" hidden="false" customHeight="false" outlineLevel="0" collapsed="false">
      <c r="E4674" s="0" t="n">
        <f aca="false">B4674</f>
        <v>0</v>
      </c>
    </row>
    <row r="4675" customFormat="false" ht="12.75" hidden="false" customHeight="false" outlineLevel="0" collapsed="false">
      <c r="E4675" s="0" t="n">
        <f aca="false">B4675</f>
        <v>0</v>
      </c>
    </row>
    <row r="4676" customFormat="false" ht="12.75" hidden="false" customHeight="false" outlineLevel="0" collapsed="false">
      <c r="E4676" s="0" t="n">
        <f aca="false">B4676</f>
        <v>0</v>
      </c>
    </row>
    <row r="4677" customFormat="false" ht="12.75" hidden="false" customHeight="false" outlineLevel="0" collapsed="false">
      <c r="E4677" s="0" t="n">
        <f aca="false">B4677</f>
        <v>0</v>
      </c>
    </row>
    <row r="4678" customFormat="false" ht="12.75" hidden="false" customHeight="false" outlineLevel="0" collapsed="false">
      <c r="E4678" s="0" t="n">
        <f aca="false">B4678</f>
        <v>0</v>
      </c>
    </row>
    <row r="4679" customFormat="false" ht="12.75" hidden="false" customHeight="false" outlineLevel="0" collapsed="false">
      <c r="E4679" s="0" t="n">
        <f aca="false">B4679</f>
        <v>0</v>
      </c>
    </row>
    <row r="4680" customFormat="false" ht="12.75" hidden="false" customHeight="false" outlineLevel="0" collapsed="false">
      <c r="E4680" s="0" t="n">
        <f aca="false">B4680</f>
        <v>0</v>
      </c>
    </row>
    <row r="4681" customFormat="false" ht="12.75" hidden="false" customHeight="false" outlineLevel="0" collapsed="false">
      <c r="E4681" s="0" t="n">
        <f aca="false">B4681</f>
        <v>0</v>
      </c>
    </row>
    <row r="4682" customFormat="false" ht="12.75" hidden="false" customHeight="false" outlineLevel="0" collapsed="false">
      <c r="E4682" s="0" t="n">
        <f aca="false">B4682</f>
        <v>0</v>
      </c>
    </row>
    <row r="4683" customFormat="false" ht="12.75" hidden="false" customHeight="false" outlineLevel="0" collapsed="false">
      <c r="E4683" s="0" t="n">
        <f aca="false">B4683</f>
        <v>0</v>
      </c>
    </row>
    <row r="4684" customFormat="false" ht="12.75" hidden="false" customHeight="false" outlineLevel="0" collapsed="false">
      <c r="E4684" s="0" t="n">
        <f aca="false">B4684</f>
        <v>0</v>
      </c>
    </row>
    <row r="4685" customFormat="false" ht="12.75" hidden="false" customHeight="false" outlineLevel="0" collapsed="false">
      <c r="E4685" s="0" t="n">
        <f aca="false">B4685</f>
        <v>0</v>
      </c>
    </row>
    <row r="4686" customFormat="false" ht="12.75" hidden="false" customHeight="false" outlineLevel="0" collapsed="false">
      <c r="E4686" s="0" t="n">
        <f aca="false">B4686</f>
        <v>0</v>
      </c>
    </row>
    <row r="4687" customFormat="false" ht="12.75" hidden="false" customHeight="false" outlineLevel="0" collapsed="false">
      <c r="E4687" s="0" t="n">
        <f aca="false">B4687</f>
        <v>0</v>
      </c>
    </row>
    <row r="4688" customFormat="false" ht="12.75" hidden="false" customHeight="false" outlineLevel="0" collapsed="false">
      <c r="E4688" s="0" t="n">
        <f aca="false">B4688</f>
        <v>0</v>
      </c>
    </row>
    <row r="4689" customFormat="false" ht="12.75" hidden="false" customHeight="false" outlineLevel="0" collapsed="false">
      <c r="E4689" s="0" t="n">
        <f aca="false">B4689</f>
        <v>0</v>
      </c>
    </row>
    <row r="4690" customFormat="false" ht="12.75" hidden="false" customHeight="false" outlineLevel="0" collapsed="false">
      <c r="E4690" s="0" t="n">
        <f aca="false">B4690</f>
        <v>0</v>
      </c>
    </row>
    <row r="4691" customFormat="false" ht="12.75" hidden="false" customHeight="false" outlineLevel="0" collapsed="false">
      <c r="E4691" s="0" t="n">
        <f aca="false">B4691</f>
        <v>0</v>
      </c>
    </row>
    <row r="4692" customFormat="false" ht="12.75" hidden="false" customHeight="false" outlineLevel="0" collapsed="false">
      <c r="E4692" s="0" t="n">
        <f aca="false">B4692</f>
        <v>0</v>
      </c>
    </row>
    <row r="4693" customFormat="false" ht="12.75" hidden="false" customHeight="false" outlineLevel="0" collapsed="false">
      <c r="E4693" s="0" t="n">
        <f aca="false">B4693</f>
        <v>0</v>
      </c>
    </row>
    <row r="4694" customFormat="false" ht="12.75" hidden="false" customHeight="false" outlineLevel="0" collapsed="false">
      <c r="E4694" s="0" t="n">
        <f aca="false">B4694</f>
        <v>0</v>
      </c>
    </row>
    <row r="4695" customFormat="false" ht="12.75" hidden="false" customHeight="false" outlineLevel="0" collapsed="false">
      <c r="E4695" s="0" t="n">
        <f aca="false">B4695</f>
        <v>0</v>
      </c>
    </row>
    <row r="4696" customFormat="false" ht="12.75" hidden="false" customHeight="false" outlineLevel="0" collapsed="false">
      <c r="E4696" s="0" t="n">
        <f aca="false">B4696</f>
        <v>0</v>
      </c>
    </row>
    <row r="4697" customFormat="false" ht="12.75" hidden="false" customHeight="false" outlineLevel="0" collapsed="false">
      <c r="E4697" s="0" t="n">
        <f aca="false">B4697</f>
        <v>0</v>
      </c>
    </row>
    <row r="4698" customFormat="false" ht="12.75" hidden="false" customHeight="false" outlineLevel="0" collapsed="false">
      <c r="E4698" s="0" t="n">
        <f aca="false">B4698</f>
        <v>0</v>
      </c>
    </row>
    <row r="4699" customFormat="false" ht="12.75" hidden="false" customHeight="false" outlineLevel="0" collapsed="false">
      <c r="E4699" s="0" t="n">
        <f aca="false">B4699</f>
        <v>0</v>
      </c>
    </row>
    <row r="4700" customFormat="false" ht="12.75" hidden="false" customHeight="false" outlineLevel="0" collapsed="false">
      <c r="E4700" s="0" t="n">
        <f aca="false">B4700</f>
        <v>0</v>
      </c>
    </row>
    <row r="4701" customFormat="false" ht="12.75" hidden="false" customHeight="false" outlineLevel="0" collapsed="false">
      <c r="E4701" s="0" t="n">
        <f aca="false">B4701</f>
        <v>0</v>
      </c>
    </row>
    <row r="4702" customFormat="false" ht="12.75" hidden="false" customHeight="false" outlineLevel="0" collapsed="false">
      <c r="E4702" s="0" t="n">
        <f aca="false">B4702</f>
        <v>0</v>
      </c>
    </row>
    <row r="4703" customFormat="false" ht="12.75" hidden="false" customHeight="false" outlineLevel="0" collapsed="false">
      <c r="E4703" s="0" t="n">
        <f aca="false">B4703</f>
        <v>0</v>
      </c>
    </row>
    <row r="4704" customFormat="false" ht="12.75" hidden="false" customHeight="false" outlineLevel="0" collapsed="false">
      <c r="E4704" s="0" t="n">
        <f aca="false">B4704</f>
        <v>0</v>
      </c>
    </row>
    <row r="4705" customFormat="false" ht="12.75" hidden="false" customHeight="false" outlineLevel="0" collapsed="false">
      <c r="E4705" s="0" t="n">
        <f aca="false">B4705</f>
        <v>0</v>
      </c>
    </row>
    <row r="4706" customFormat="false" ht="12.75" hidden="false" customHeight="false" outlineLevel="0" collapsed="false">
      <c r="E4706" s="0" t="n">
        <f aca="false">B4706</f>
        <v>0</v>
      </c>
    </row>
    <row r="4707" customFormat="false" ht="12.75" hidden="false" customHeight="false" outlineLevel="0" collapsed="false">
      <c r="E4707" s="0" t="n">
        <f aca="false">B4707</f>
        <v>0</v>
      </c>
    </row>
    <row r="4708" customFormat="false" ht="12.75" hidden="false" customHeight="false" outlineLevel="0" collapsed="false">
      <c r="E4708" s="0" t="n">
        <f aca="false">B4708</f>
        <v>0</v>
      </c>
    </row>
    <row r="4709" customFormat="false" ht="12.75" hidden="false" customHeight="false" outlineLevel="0" collapsed="false">
      <c r="E4709" s="0" t="n">
        <f aca="false">B4709</f>
        <v>0</v>
      </c>
    </row>
    <row r="4710" customFormat="false" ht="12.75" hidden="false" customHeight="false" outlineLevel="0" collapsed="false">
      <c r="E4710" s="0" t="n">
        <f aca="false">B4710</f>
        <v>0</v>
      </c>
    </row>
    <row r="4711" customFormat="false" ht="12.75" hidden="false" customHeight="false" outlineLevel="0" collapsed="false">
      <c r="E4711" s="0" t="n">
        <f aca="false">B4711</f>
        <v>0</v>
      </c>
    </row>
    <row r="4712" customFormat="false" ht="12.75" hidden="false" customHeight="false" outlineLevel="0" collapsed="false">
      <c r="E4712" s="0" t="n">
        <f aca="false">B4712</f>
        <v>0</v>
      </c>
    </row>
    <row r="4713" customFormat="false" ht="12.75" hidden="false" customHeight="false" outlineLevel="0" collapsed="false">
      <c r="E4713" s="0" t="n">
        <f aca="false">B4713</f>
        <v>0</v>
      </c>
    </row>
    <row r="4714" customFormat="false" ht="12.75" hidden="false" customHeight="false" outlineLevel="0" collapsed="false">
      <c r="E4714" s="0" t="n">
        <f aca="false">B4714</f>
        <v>0</v>
      </c>
    </row>
    <row r="4715" customFormat="false" ht="12.75" hidden="false" customHeight="false" outlineLevel="0" collapsed="false">
      <c r="E4715" s="0" t="n">
        <f aca="false">B4715</f>
        <v>0</v>
      </c>
    </row>
    <row r="4716" customFormat="false" ht="12.75" hidden="false" customHeight="false" outlineLevel="0" collapsed="false">
      <c r="E4716" s="0" t="n">
        <f aca="false">B4716</f>
        <v>0</v>
      </c>
    </row>
    <row r="4717" customFormat="false" ht="12.75" hidden="false" customHeight="false" outlineLevel="0" collapsed="false">
      <c r="E4717" s="0" t="n">
        <f aca="false">B4717</f>
        <v>0</v>
      </c>
    </row>
    <row r="4718" customFormat="false" ht="12.75" hidden="false" customHeight="false" outlineLevel="0" collapsed="false">
      <c r="E4718" s="0" t="n">
        <f aca="false">B4718</f>
        <v>0</v>
      </c>
    </row>
    <row r="4719" customFormat="false" ht="12.75" hidden="false" customHeight="false" outlineLevel="0" collapsed="false">
      <c r="E4719" s="0" t="n">
        <f aca="false">B4719</f>
        <v>0</v>
      </c>
    </row>
    <row r="4720" customFormat="false" ht="12.75" hidden="false" customHeight="false" outlineLevel="0" collapsed="false">
      <c r="E4720" s="0" t="n">
        <f aca="false">B4720</f>
        <v>0</v>
      </c>
    </row>
    <row r="4721" customFormat="false" ht="12.75" hidden="false" customHeight="false" outlineLevel="0" collapsed="false">
      <c r="E4721" s="0" t="n">
        <f aca="false">B4721</f>
        <v>0</v>
      </c>
    </row>
    <row r="4722" customFormat="false" ht="12.75" hidden="false" customHeight="false" outlineLevel="0" collapsed="false">
      <c r="E4722" s="0" t="n">
        <f aca="false">B4722</f>
        <v>0</v>
      </c>
    </row>
    <row r="4723" customFormat="false" ht="12.75" hidden="false" customHeight="false" outlineLevel="0" collapsed="false">
      <c r="E4723" s="0" t="n">
        <f aca="false">B4723</f>
        <v>0</v>
      </c>
    </row>
    <row r="4724" customFormat="false" ht="12.75" hidden="false" customHeight="false" outlineLevel="0" collapsed="false">
      <c r="E4724" s="0" t="n">
        <f aca="false">B4724</f>
        <v>0</v>
      </c>
    </row>
    <row r="4725" customFormat="false" ht="12.75" hidden="false" customHeight="false" outlineLevel="0" collapsed="false">
      <c r="E4725" s="0" t="n">
        <f aca="false">B4725</f>
        <v>0</v>
      </c>
    </row>
    <row r="4726" customFormat="false" ht="12.75" hidden="false" customHeight="false" outlineLevel="0" collapsed="false">
      <c r="E4726" s="0" t="n">
        <f aca="false">B4726</f>
        <v>0</v>
      </c>
    </row>
    <row r="4727" customFormat="false" ht="12.75" hidden="false" customHeight="false" outlineLevel="0" collapsed="false">
      <c r="E4727" s="0" t="n">
        <f aca="false">B4727</f>
        <v>0</v>
      </c>
    </row>
    <row r="4728" customFormat="false" ht="12.75" hidden="false" customHeight="false" outlineLevel="0" collapsed="false">
      <c r="E4728" s="0" t="n">
        <f aca="false">B4728</f>
        <v>0</v>
      </c>
    </row>
    <row r="4729" customFormat="false" ht="12.75" hidden="false" customHeight="false" outlineLevel="0" collapsed="false">
      <c r="E4729" s="0" t="n">
        <f aca="false">B4729</f>
        <v>0</v>
      </c>
    </row>
    <row r="4730" customFormat="false" ht="12.75" hidden="false" customHeight="false" outlineLevel="0" collapsed="false">
      <c r="E4730" s="0" t="n">
        <f aca="false">B4730</f>
        <v>0</v>
      </c>
    </row>
    <row r="4731" customFormat="false" ht="12.75" hidden="false" customHeight="false" outlineLevel="0" collapsed="false">
      <c r="E4731" s="0" t="n">
        <f aca="false">B4731</f>
        <v>0</v>
      </c>
    </row>
    <row r="4732" customFormat="false" ht="12.75" hidden="false" customHeight="false" outlineLevel="0" collapsed="false">
      <c r="E4732" s="0" t="n">
        <f aca="false">B4732</f>
        <v>0</v>
      </c>
    </row>
    <row r="4733" customFormat="false" ht="12.75" hidden="false" customHeight="false" outlineLevel="0" collapsed="false">
      <c r="E4733" s="0" t="n">
        <f aca="false">B4733</f>
        <v>0</v>
      </c>
    </row>
    <row r="4734" customFormat="false" ht="12.75" hidden="false" customHeight="false" outlineLevel="0" collapsed="false">
      <c r="E4734" s="0" t="n">
        <f aca="false">B4734</f>
        <v>0</v>
      </c>
    </row>
    <row r="4735" customFormat="false" ht="12.75" hidden="false" customHeight="false" outlineLevel="0" collapsed="false">
      <c r="E4735" s="0" t="n">
        <f aca="false">B4735</f>
        <v>0</v>
      </c>
    </row>
    <row r="4736" customFormat="false" ht="12.75" hidden="false" customHeight="false" outlineLevel="0" collapsed="false">
      <c r="E4736" s="0" t="n">
        <f aca="false">B4736</f>
        <v>0</v>
      </c>
    </row>
    <row r="4737" customFormat="false" ht="12.75" hidden="false" customHeight="false" outlineLevel="0" collapsed="false">
      <c r="E4737" s="0" t="n">
        <f aca="false">B4737</f>
        <v>0</v>
      </c>
    </row>
    <row r="4738" customFormat="false" ht="12.75" hidden="false" customHeight="false" outlineLevel="0" collapsed="false">
      <c r="E4738" s="0" t="n">
        <f aca="false">B4738</f>
        <v>0</v>
      </c>
    </row>
    <row r="4739" customFormat="false" ht="12.75" hidden="false" customHeight="false" outlineLevel="0" collapsed="false">
      <c r="E4739" s="0" t="n">
        <f aca="false">B4739</f>
        <v>0</v>
      </c>
    </row>
    <row r="4740" customFormat="false" ht="12.75" hidden="false" customHeight="false" outlineLevel="0" collapsed="false">
      <c r="E4740" s="0" t="n">
        <f aca="false">B4740</f>
        <v>0</v>
      </c>
    </row>
    <row r="4741" customFormat="false" ht="12.75" hidden="false" customHeight="false" outlineLevel="0" collapsed="false">
      <c r="E4741" s="0" t="n">
        <f aca="false">B4741</f>
        <v>0</v>
      </c>
    </row>
    <row r="4742" customFormat="false" ht="12.75" hidden="false" customHeight="false" outlineLevel="0" collapsed="false">
      <c r="E4742" s="0" t="n">
        <f aca="false">B4742</f>
        <v>0</v>
      </c>
    </row>
    <row r="4743" customFormat="false" ht="12.75" hidden="false" customHeight="false" outlineLevel="0" collapsed="false">
      <c r="E4743" s="0" t="n">
        <f aca="false">B4743</f>
        <v>0</v>
      </c>
    </row>
    <row r="4744" customFormat="false" ht="12.75" hidden="false" customHeight="false" outlineLevel="0" collapsed="false">
      <c r="E4744" s="0" t="n">
        <f aca="false">B4744</f>
        <v>0</v>
      </c>
    </row>
    <row r="4745" customFormat="false" ht="12.75" hidden="false" customHeight="false" outlineLevel="0" collapsed="false">
      <c r="E4745" s="0" t="n">
        <f aca="false">B4745</f>
        <v>0</v>
      </c>
    </row>
    <row r="4746" customFormat="false" ht="12.75" hidden="false" customHeight="false" outlineLevel="0" collapsed="false">
      <c r="E4746" s="0" t="n">
        <f aca="false">B4746</f>
        <v>0</v>
      </c>
    </row>
    <row r="4747" customFormat="false" ht="12.75" hidden="false" customHeight="false" outlineLevel="0" collapsed="false">
      <c r="E4747" s="0" t="n">
        <f aca="false">B4747</f>
        <v>0</v>
      </c>
    </row>
    <row r="4748" customFormat="false" ht="12.75" hidden="false" customHeight="false" outlineLevel="0" collapsed="false">
      <c r="E4748" s="0" t="n">
        <f aca="false">B4748</f>
        <v>0</v>
      </c>
    </row>
    <row r="4749" customFormat="false" ht="12.75" hidden="false" customHeight="false" outlineLevel="0" collapsed="false">
      <c r="E4749" s="0" t="n">
        <f aca="false">B4749</f>
        <v>0</v>
      </c>
    </row>
    <row r="4750" customFormat="false" ht="12.75" hidden="false" customHeight="false" outlineLevel="0" collapsed="false">
      <c r="E4750" s="0" t="n">
        <f aca="false">B4750</f>
        <v>0</v>
      </c>
    </row>
    <row r="4751" customFormat="false" ht="12.75" hidden="false" customHeight="false" outlineLevel="0" collapsed="false">
      <c r="E4751" s="0" t="n">
        <f aca="false">B4751</f>
        <v>0</v>
      </c>
    </row>
    <row r="4752" customFormat="false" ht="12.75" hidden="false" customHeight="false" outlineLevel="0" collapsed="false">
      <c r="E4752" s="0" t="n">
        <f aca="false">B4752</f>
        <v>0</v>
      </c>
    </row>
    <row r="4753" customFormat="false" ht="12.75" hidden="false" customHeight="false" outlineLevel="0" collapsed="false">
      <c r="E4753" s="0" t="n">
        <f aca="false">B4753</f>
        <v>0</v>
      </c>
    </row>
    <row r="4754" customFormat="false" ht="12.75" hidden="false" customHeight="false" outlineLevel="0" collapsed="false">
      <c r="E4754" s="0" t="n">
        <f aca="false">B4754</f>
        <v>0</v>
      </c>
    </row>
    <row r="4755" customFormat="false" ht="12.75" hidden="false" customHeight="false" outlineLevel="0" collapsed="false">
      <c r="E4755" s="0" t="n">
        <f aca="false">B4755</f>
        <v>0</v>
      </c>
    </row>
    <row r="4756" customFormat="false" ht="12.75" hidden="false" customHeight="false" outlineLevel="0" collapsed="false">
      <c r="E4756" s="0" t="n">
        <f aca="false">B4756</f>
        <v>0</v>
      </c>
    </row>
    <row r="4757" customFormat="false" ht="12.75" hidden="false" customHeight="false" outlineLevel="0" collapsed="false">
      <c r="E4757" s="0" t="n">
        <f aca="false">B4757</f>
        <v>0</v>
      </c>
    </row>
    <row r="4758" customFormat="false" ht="12.75" hidden="false" customHeight="false" outlineLevel="0" collapsed="false">
      <c r="E4758" s="0" t="n">
        <f aca="false">B4758</f>
        <v>0</v>
      </c>
    </row>
    <row r="4759" customFormat="false" ht="12.75" hidden="false" customHeight="false" outlineLevel="0" collapsed="false">
      <c r="E4759" s="0" t="n">
        <f aca="false">B4759</f>
        <v>0</v>
      </c>
    </row>
    <row r="4760" customFormat="false" ht="12.75" hidden="false" customHeight="false" outlineLevel="0" collapsed="false">
      <c r="E4760" s="0" t="n">
        <f aca="false">B4760</f>
        <v>0</v>
      </c>
    </row>
    <row r="4761" customFormat="false" ht="12.75" hidden="false" customHeight="false" outlineLevel="0" collapsed="false">
      <c r="E4761" s="0" t="n">
        <f aca="false">B4761</f>
        <v>0</v>
      </c>
    </row>
    <row r="4762" customFormat="false" ht="12.75" hidden="false" customHeight="false" outlineLevel="0" collapsed="false">
      <c r="E4762" s="0" t="n">
        <f aca="false">B4762</f>
        <v>0</v>
      </c>
    </row>
    <row r="4763" customFormat="false" ht="12.75" hidden="false" customHeight="false" outlineLevel="0" collapsed="false">
      <c r="E4763" s="0" t="n">
        <f aca="false">B4763</f>
        <v>0</v>
      </c>
    </row>
    <row r="4764" customFormat="false" ht="12.75" hidden="false" customHeight="false" outlineLevel="0" collapsed="false">
      <c r="E4764" s="0" t="n">
        <f aca="false">B4764</f>
        <v>0</v>
      </c>
    </row>
    <row r="4765" customFormat="false" ht="12.75" hidden="false" customHeight="false" outlineLevel="0" collapsed="false">
      <c r="E4765" s="0" t="n">
        <f aca="false">B4765</f>
        <v>0</v>
      </c>
    </row>
    <row r="4766" customFormat="false" ht="12.75" hidden="false" customHeight="false" outlineLevel="0" collapsed="false">
      <c r="E4766" s="0" t="n">
        <f aca="false">B4766</f>
        <v>0</v>
      </c>
    </row>
    <row r="4767" customFormat="false" ht="12.75" hidden="false" customHeight="false" outlineLevel="0" collapsed="false">
      <c r="E4767" s="0" t="n">
        <f aca="false">B4767</f>
        <v>0</v>
      </c>
    </row>
    <row r="4768" customFormat="false" ht="12.75" hidden="false" customHeight="false" outlineLevel="0" collapsed="false">
      <c r="E4768" s="0" t="n">
        <f aca="false">B4768</f>
        <v>0</v>
      </c>
    </row>
    <row r="4769" customFormat="false" ht="12.75" hidden="false" customHeight="false" outlineLevel="0" collapsed="false">
      <c r="E4769" s="0" t="n">
        <f aca="false">B4769</f>
        <v>0</v>
      </c>
    </row>
    <row r="4770" customFormat="false" ht="12.75" hidden="false" customHeight="false" outlineLevel="0" collapsed="false">
      <c r="E4770" s="0" t="n">
        <f aca="false">B4770</f>
        <v>0</v>
      </c>
    </row>
    <row r="4771" customFormat="false" ht="12.75" hidden="false" customHeight="false" outlineLevel="0" collapsed="false">
      <c r="E4771" s="0" t="n">
        <f aca="false">B4771</f>
        <v>0</v>
      </c>
    </row>
    <row r="4772" customFormat="false" ht="12.75" hidden="false" customHeight="false" outlineLevel="0" collapsed="false">
      <c r="E4772" s="0" t="n">
        <f aca="false">B4772</f>
        <v>0</v>
      </c>
    </row>
    <row r="4773" customFormat="false" ht="12.75" hidden="false" customHeight="false" outlineLevel="0" collapsed="false">
      <c r="E4773" s="0" t="n">
        <f aca="false">B4773</f>
        <v>0</v>
      </c>
    </row>
    <row r="4774" customFormat="false" ht="12.75" hidden="false" customHeight="false" outlineLevel="0" collapsed="false">
      <c r="E4774" s="0" t="n">
        <f aca="false">B4774</f>
        <v>0</v>
      </c>
    </row>
    <row r="4775" customFormat="false" ht="12.75" hidden="false" customHeight="false" outlineLevel="0" collapsed="false">
      <c r="E4775" s="0" t="n">
        <f aca="false">B4775</f>
        <v>0</v>
      </c>
    </row>
    <row r="4776" customFormat="false" ht="12.75" hidden="false" customHeight="false" outlineLevel="0" collapsed="false">
      <c r="E4776" s="0" t="n">
        <f aca="false">B4776</f>
        <v>0</v>
      </c>
    </row>
    <row r="4777" customFormat="false" ht="12.75" hidden="false" customHeight="false" outlineLevel="0" collapsed="false">
      <c r="E4777" s="0" t="n">
        <f aca="false">B4777</f>
        <v>0</v>
      </c>
    </row>
    <row r="4778" customFormat="false" ht="12.75" hidden="false" customHeight="false" outlineLevel="0" collapsed="false">
      <c r="E4778" s="0" t="n">
        <f aca="false">B4778</f>
        <v>0</v>
      </c>
    </row>
    <row r="4779" customFormat="false" ht="12.75" hidden="false" customHeight="false" outlineLevel="0" collapsed="false">
      <c r="E4779" s="0" t="n">
        <f aca="false">B4779</f>
        <v>0</v>
      </c>
    </row>
    <row r="4780" customFormat="false" ht="12.75" hidden="false" customHeight="false" outlineLevel="0" collapsed="false">
      <c r="E4780" s="0" t="n">
        <f aca="false">B4780</f>
        <v>0</v>
      </c>
    </row>
    <row r="4781" customFormat="false" ht="12.75" hidden="false" customHeight="false" outlineLevel="0" collapsed="false">
      <c r="E4781" s="0" t="n">
        <f aca="false">B4781</f>
        <v>0</v>
      </c>
    </row>
    <row r="4782" customFormat="false" ht="12.75" hidden="false" customHeight="false" outlineLevel="0" collapsed="false">
      <c r="E4782" s="0" t="n">
        <f aca="false">B4782</f>
        <v>0</v>
      </c>
    </row>
    <row r="4783" customFormat="false" ht="12.75" hidden="false" customHeight="false" outlineLevel="0" collapsed="false">
      <c r="E4783" s="0" t="n">
        <f aca="false">B4783</f>
        <v>0</v>
      </c>
    </row>
    <row r="4784" customFormat="false" ht="12.75" hidden="false" customHeight="false" outlineLevel="0" collapsed="false">
      <c r="E4784" s="0" t="n">
        <f aca="false">B4784</f>
        <v>0</v>
      </c>
    </row>
    <row r="4785" customFormat="false" ht="12.75" hidden="false" customHeight="false" outlineLevel="0" collapsed="false">
      <c r="E4785" s="0" t="n">
        <f aca="false">B4785</f>
        <v>0</v>
      </c>
    </row>
    <row r="4786" customFormat="false" ht="12.75" hidden="false" customHeight="false" outlineLevel="0" collapsed="false">
      <c r="E4786" s="0" t="n">
        <f aca="false">B4786</f>
        <v>0</v>
      </c>
    </row>
    <row r="4787" customFormat="false" ht="12.75" hidden="false" customHeight="false" outlineLevel="0" collapsed="false">
      <c r="E4787" s="0" t="n">
        <f aca="false">B4787</f>
        <v>0</v>
      </c>
    </row>
    <row r="4788" customFormat="false" ht="12.75" hidden="false" customHeight="false" outlineLevel="0" collapsed="false">
      <c r="E4788" s="0" t="n">
        <f aca="false">B4788</f>
        <v>0</v>
      </c>
    </row>
    <row r="4789" customFormat="false" ht="12.75" hidden="false" customHeight="false" outlineLevel="0" collapsed="false">
      <c r="E4789" s="0" t="n">
        <f aca="false">B4789</f>
        <v>0</v>
      </c>
    </row>
    <row r="4790" customFormat="false" ht="12.75" hidden="false" customHeight="false" outlineLevel="0" collapsed="false">
      <c r="E4790" s="0" t="n">
        <f aca="false">B4790</f>
        <v>0</v>
      </c>
    </row>
    <row r="4791" customFormat="false" ht="12.75" hidden="false" customHeight="false" outlineLevel="0" collapsed="false">
      <c r="E4791" s="0" t="n">
        <f aca="false">B4791</f>
        <v>0</v>
      </c>
    </row>
    <row r="4792" customFormat="false" ht="12.75" hidden="false" customHeight="false" outlineLevel="0" collapsed="false">
      <c r="E4792" s="0" t="n">
        <f aca="false">B4792</f>
        <v>0</v>
      </c>
    </row>
    <row r="4793" customFormat="false" ht="12.75" hidden="false" customHeight="false" outlineLevel="0" collapsed="false">
      <c r="E4793" s="0" t="n">
        <f aca="false">B4793</f>
        <v>0</v>
      </c>
    </row>
    <row r="4794" customFormat="false" ht="12.75" hidden="false" customHeight="false" outlineLevel="0" collapsed="false">
      <c r="E4794" s="0" t="n">
        <f aca="false">B4794</f>
        <v>0</v>
      </c>
    </row>
    <row r="4795" customFormat="false" ht="12.75" hidden="false" customHeight="false" outlineLevel="0" collapsed="false">
      <c r="E4795" s="0" t="n">
        <f aca="false">B4795</f>
        <v>0</v>
      </c>
    </row>
    <row r="4796" customFormat="false" ht="12.75" hidden="false" customHeight="false" outlineLevel="0" collapsed="false">
      <c r="E4796" s="0" t="n">
        <f aca="false">B4796</f>
        <v>0</v>
      </c>
    </row>
    <row r="4797" customFormat="false" ht="12.75" hidden="false" customHeight="false" outlineLevel="0" collapsed="false">
      <c r="E4797" s="0" t="n">
        <f aca="false">B4797</f>
        <v>0</v>
      </c>
    </row>
    <row r="4798" customFormat="false" ht="12.75" hidden="false" customHeight="false" outlineLevel="0" collapsed="false">
      <c r="E4798" s="0" t="n">
        <f aca="false">B4798</f>
        <v>0</v>
      </c>
    </row>
    <row r="4799" customFormat="false" ht="12.75" hidden="false" customHeight="false" outlineLevel="0" collapsed="false">
      <c r="E4799" s="0" t="n">
        <f aca="false">B4799</f>
        <v>0</v>
      </c>
    </row>
    <row r="4800" customFormat="false" ht="12.75" hidden="false" customHeight="false" outlineLevel="0" collapsed="false">
      <c r="E4800" s="0" t="n">
        <f aca="false">B4800</f>
        <v>0</v>
      </c>
    </row>
    <row r="4801" customFormat="false" ht="12.75" hidden="false" customHeight="false" outlineLevel="0" collapsed="false">
      <c r="E4801" s="0" t="n">
        <f aca="false">B4801</f>
        <v>0</v>
      </c>
    </row>
    <row r="4802" customFormat="false" ht="12.75" hidden="false" customHeight="false" outlineLevel="0" collapsed="false">
      <c r="E4802" s="0" t="n">
        <f aca="false">B4802</f>
        <v>0</v>
      </c>
    </row>
    <row r="4803" customFormat="false" ht="12.75" hidden="false" customHeight="false" outlineLevel="0" collapsed="false">
      <c r="E4803" s="0" t="n">
        <f aca="false">B4803</f>
        <v>0</v>
      </c>
    </row>
    <row r="4804" customFormat="false" ht="12.75" hidden="false" customHeight="false" outlineLevel="0" collapsed="false">
      <c r="E4804" s="0" t="n">
        <f aca="false">B4804</f>
        <v>0</v>
      </c>
    </row>
    <row r="4805" customFormat="false" ht="12.75" hidden="false" customHeight="false" outlineLevel="0" collapsed="false">
      <c r="E4805" s="0" t="n">
        <f aca="false">B4805</f>
        <v>0</v>
      </c>
    </row>
    <row r="4806" customFormat="false" ht="12.75" hidden="false" customHeight="false" outlineLevel="0" collapsed="false">
      <c r="E4806" s="0" t="n">
        <f aca="false">B4806</f>
        <v>0</v>
      </c>
    </row>
    <row r="4807" customFormat="false" ht="12.75" hidden="false" customHeight="false" outlineLevel="0" collapsed="false">
      <c r="E4807" s="0" t="n">
        <f aca="false">B4807</f>
        <v>0</v>
      </c>
    </row>
    <row r="4808" customFormat="false" ht="12.75" hidden="false" customHeight="false" outlineLevel="0" collapsed="false">
      <c r="E4808" s="0" t="n">
        <f aca="false">B4808</f>
        <v>0</v>
      </c>
    </row>
    <row r="4809" customFormat="false" ht="12.75" hidden="false" customHeight="false" outlineLevel="0" collapsed="false">
      <c r="E4809" s="0" t="n">
        <f aca="false">B4809</f>
        <v>0</v>
      </c>
    </row>
    <row r="4810" customFormat="false" ht="12.75" hidden="false" customHeight="false" outlineLevel="0" collapsed="false">
      <c r="E4810" s="0" t="n">
        <f aca="false">B4810</f>
        <v>0</v>
      </c>
    </row>
    <row r="4811" customFormat="false" ht="12.75" hidden="false" customHeight="false" outlineLevel="0" collapsed="false">
      <c r="E4811" s="0" t="n">
        <f aca="false">B4811</f>
        <v>0</v>
      </c>
    </row>
    <row r="4812" customFormat="false" ht="12.75" hidden="false" customHeight="false" outlineLevel="0" collapsed="false">
      <c r="E4812" s="0" t="n">
        <f aca="false">B4812</f>
        <v>0</v>
      </c>
    </row>
    <row r="4813" customFormat="false" ht="12.75" hidden="false" customHeight="false" outlineLevel="0" collapsed="false">
      <c r="E4813" s="0" t="n">
        <f aca="false">B4813</f>
        <v>0</v>
      </c>
    </row>
    <row r="4814" customFormat="false" ht="12.75" hidden="false" customHeight="false" outlineLevel="0" collapsed="false">
      <c r="E4814" s="0" t="n">
        <f aca="false">B4814</f>
        <v>0</v>
      </c>
    </row>
    <row r="4815" customFormat="false" ht="12.75" hidden="false" customHeight="false" outlineLevel="0" collapsed="false">
      <c r="E4815" s="0" t="n">
        <f aca="false">B4815</f>
        <v>0</v>
      </c>
    </row>
    <row r="4816" customFormat="false" ht="12.75" hidden="false" customHeight="false" outlineLevel="0" collapsed="false">
      <c r="E4816" s="0" t="n">
        <f aca="false">B4816</f>
        <v>0</v>
      </c>
    </row>
    <row r="4817" customFormat="false" ht="12.75" hidden="false" customHeight="false" outlineLevel="0" collapsed="false">
      <c r="E4817" s="0" t="n">
        <f aca="false">B4817</f>
        <v>0</v>
      </c>
    </row>
    <row r="4818" customFormat="false" ht="12.75" hidden="false" customHeight="false" outlineLevel="0" collapsed="false">
      <c r="E4818" s="0" t="n">
        <f aca="false">B4818</f>
        <v>0</v>
      </c>
    </row>
    <row r="4819" customFormat="false" ht="12.75" hidden="false" customHeight="false" outlineLevel="0" collapsed="false">
      <c r="E4819" s="0" t="n">
        <f aca="false">B4819</f>
        <v>0</v>
      </c>
    </row>
    <row r="4820" customFormat="false" ht="12.75" hidden="false" customHeight="false" outlineLevel="0" collapsed="false">
      <c r="E4820" s="0" t="n">
        <f aca="false">B4820</f>
        <v>0</v>
      </c>
    </row>
    <row r="4821" customFormat="false" ht="12.75" hidden="false" customHeight="false" outlineLevel="0" collapsed="false">
      <c r="E4821" s="0" t="n">
        <f aca="false">B4821</f>
        <v>0</v>
      </c>
    </row>
    <row r="4822" customFormat="false" ht="12.75" hidden="false" customHeight="false" outlineLevel="0" collapsed="false">
      <c r="E4822" s="0" t="n">
        <f aca="false">B4822</f>
        <v>0</v>
      </c>
    </row>
    <row r="4823" customFormat="false" ht="12.75" hidden="false" customHeight="false" outlineLevel="0" collapsed="false">
      <c r="E4823" s="0" t="n">
        <f aca="false">B4823</f>
        <v>0</v>
      </c>
    </row>
    <row r="4824" customFormat="false" ht="12.75" hidden="false" customHeight="false" outlineLevel="0" collapsed="false">
      <c r="E4824" s="0" t="n">
        <f aca="false">B4824</f>
        <v>0</v>
      </c>
    </row>
    <row r="4825" customFormat="false" ht="12.75" hidden="false" customHeight="false" outlineLevel="0" collapsed="false">
      <c r="E4825" s="0" t="n">
        <f aca="false">B4825</f>
        <v>0</v>
      </c>
    </row>
    <row r="4826" customFormat="false" ht="12.75" hidden="false" customHeight="false" outlineLevel="0" collapsed="false">
      <c r="E4826" s="0" t="n">
        <f aca="false">B4826</f>
        <v>0</v>
      </c>
    </row>
    <row r="4827" customFormat="false" ht="12.75" hidden="false" customHeight="false" outlineLevel="0" collapsed="false">
      <c r="E4827" s="0" t="n">
        <f aca="false">B4827</f>
        <v>0</v>
      </c>
    </row>
    <row r="4828" customFormat="false" ht="12.75" hidden="false" customHeight="false" outlineLevel="0" collapsed="false">
      <c r="E4828" s="0" t="n">
        <f aca="false">B4828</f>
        <v>0</v>
      </c>
    </row>
    <row r="4829" customFormat="false" ht="12.75" hidden="false" customHeight="false" outlineLevel="0" collapsed="false">
      <c r="E4829" s="0" t="n">
        <f aca="false">B4829</f>
        <v>0</v>
      </c>
    </row>
    <row r="4830" customFormat="false" ht="12.75" hidden="false" customHeight="false" outlineLevel="0" collapsed="false">
      <c r="E4830" s="0" t="n">
        <f aca="false">B4830</f>
        <v>0</v>
      </c>
    </row>
    <row r="4831" customFormat="false" ht="12.75" hidden="false" customHeight="false" outlineLevel="0" collapsed="false">
      <c r="E4831" s="0" t="n">
        <f aca="false">B4831</f>
        <v>0</v>
      </c>
    </row>
    <row r="4832" customFormat="false" ht="12.75" hidden="false" customHeight="false" outlineLevel="0" collapsed="false">
      <c r="E4832" s="0" t="n">
        <f aca="false">B4832</f>
        <v>0</v>
      </c>
    </row>
    <row r="4833" customFormat="false" ht="12.75" hidden="false" customHeight="false" outlineLevel="0" collapsed="false">
      <c r="E4833" s="0" t="n">
        <f aca="false">B4833</f>
        <v>0</v>
      </c>
    </row>
    <row r="4834" customFormat="false" ht="12.75" hidden="false" customHeight="false" outlineLevel="0" collapsed="false">
      <c r="E4834" s="0" t="n">
        <f aca="false">B4834</f>
        <v>0</v>
      </c>
    </row>
    <row r="4835" customFormat="false" ht="12.75" hidden="false" customHeight="false" outlineLevel="0" collapsed="false">
      <c r="E4835" s="0" t="n">
        <f aca="false">B4835</f>
        <v>0</v>
      </c>
    </row>
    <row r="4836" customFormat="false" ht="12.75" hidden="false" customHeight="false" outlineLevel="0" collapsed="false">
      <c r="E4836" s="0" t="n">
        <f aca="false">B4836</f>
        <v>0</v>
      </c>
    </row>
    <row r="4837" customFormat="false" ht="12.75" hidden="false" customHeight="false" outlineLevel="0" collapsed="false">
      <c r="E4837" s="0" t="n">
        <f aca="false">B4837</f>
        <v>0</v>
      </c>
    </row>
    <row r="4838" customFormat="false" ht="12.75" hidden="false" customHeight="false" outlineLevel="0" collapsed="false">
      <c r="E4838" s="0" t="n">
        <f aca="false">B4838</f>
        <v>0</v>
      </c>
    </row>
    <row r="4839" customFormat="false" ht="12.75" hidden="false" customHeight="false" outlineLevel="0" collapsed="false">
      <c r="E4839" s="0" t="n">
        <f aca="false">B4839</f>
        <v>0</v>
      </c>
    </row>
    <row r="4840" customFormat="false" ht="12.75" hidden="false" customHeight="false" outlineLevel="0" collapsed="false">
      <c r="E4840" s="0" t="n">
        <f aca="false">B4840</f>
        <v>0</v>
      </c>
    </row>
    <row r="4841" customFormat="false" ht="12.75" hidden="false" customHeight="false" outlineLevel="0" collapsed="false">
      <c r="E4841" s="0" t="n">
        <f aca="false">B4841</f>
        <v>0</v>
      </c>
    </row>
    <row r="4842" customFormat="false" ht="12.75" hidden="false" customHeight="false" outlineLevel="0" collapsed="false">
      <c r="E4842" s="0" t="n">
        <f aca="false">B4842</f>
        <v>0</v>
      </c>
    </row>
    <row r="4843" customFormat="false" ht="12.75" hidden="false" customHeight="false" outlineLevel="0" collapsed="false">
      <c r="E4843" s="0" t="n">
        <f aca="false">B4843</f>
        <v>0</v>
      </c>
    </row>
    <row r="4844" customFormat="false" ht="12.75" hidden="false" customHeight="false" outlineLevel="0" collapsed="false">
      <c r="E4844" s="0" t="n">
        <f aca="false">B4844</f>
        <v>0</v>
      </c>
    </row>
    <row r="4845" customFormat="false" ht="12.75" hidden="false" customHeight="false" outlineLevel="0" collapsed="false">
      <c r="E4845" s="0" t="n">
        <f aca="false">B4845</f>
        <v>0</v>
      </c>
    </row>
    <row r="4846" customFormat="false" ht="12.75" hidden="false" customHeight="false" outlineLevel="0" collapsed="false">
      <c r="E4846" s="0" t="n">
        <f aca="false">B4846</f>
        <v>0</v>
      </c>
    </row>
    <row r="4847" customFormat="false" ht="12.75" hidden="false" customHeight="false" outlineLevel="0" collapsed="false">
      <c r="E4847" s="0" t="n">
        <f aca="false">B4847</f>
        <v>0</v>
      </c>
    </row>
    <row r="4848" customFormat="false" ht="12.75" hidden="false" customHeight="false" outlineLevel="0" collapsed="false">
      <c r="E4848" s="0" t="n">
        <f aca="false">B4848</f>
        <v>0</v>
      </c>
    </row>
    <row r="4849" customFormat="false" ht="12.75" hidden="false" customHeight="false" outlineLevel="0" collapsed="false">
      <c r="E4849" s="0" t="n">
        <f aca="false">B4849</f>
        <v>0</v>
      </c>
    </row>
    <row r="4850" customFormat="false" ht="12.75" hidden="false" customHeight="false" outlineLevel="0" collapsed="false">
      <c r="E4850" s="0" t="n">
        <f aca="false">B4850</f>
        <v>0</v>
      </c>
    </row>
    <row r="4851" customFormat="false" ht="12.75" hidden="false" customHeight="false" outlineLevel="0" collapsed="false">
      <c r="E4851" s="0" t="n">
        <f aca="false">B4851</f>
        <v>0</v>
      </c>
    </row>
    <row r="4852" customFormat="false" ht="12.75" hidden="false" customHeight="false" outlineLevel="0" collapsed="false">
      <c r="E4852" s="0" t="n">
        <f aca="false">B4852</f>
        <v>0</v>
      </c>
    </row>
    <row r="4853" customFormat="false" ht="12.75" hidden="false" customHeight="false" outlineLevel="0" collapsed="false">
      <c r="E4853" s="0" t="n">
        <f aca="false">B4853</f>
        <v>0</v>
      </c>
    </row>
    <row r="4854" customFormat="false" ht="12.75" hidden="false" customHeight="false" outlineLevel="0" collapsed="false">
      <c r="E4854" s="0" t="n">
        <f aca="false">B4854</f>
        <v>0</v>
      </c>
    </row>
    <row r="4855" customFormat="false" ht="12.75" hidden="false" customHeight="false" outlineLevel="0" collapsed="false">
      <c r="E4855" s="0" t="n">
        <f aca="false">B4855</f>
        <v>0</v>
      </c>
    </row>
    <row r="4856" customFormat="false" ht="12.75" hidden="false" customHeight="false" outlineLevel="0" collapsed="false">
      <c r="E4856" s="0" t="n">
        <f aca="false">B4856</f>
        <v>0</v>
      </c>
    </row>
    <row r="4857" customFormat="false" ht="12.75" hidden="false" customHeight="false" outlineLevel="0" collapsed="false">
      <c r="E4857" s="0" t="n">
        <f aca="false">B4857</f>
        <v>0</v>
      </c>
    </row>
    <row r="4858" customFormat="false" ht="12.75" hidden="false" customHeight="false" outlineLevel="0" collapsed="false">
      <c r="E4858" s="0" t="n">
        <f aca="false">B4858</f>
        <v>0</v>
      </c>
    </row>
    <row r="4859" customFormat="false" ht="12.75" hidden="false" customHeight="false" outlineLevel="0" collapsed="false">
      <c r="E4859" s="0" t="n">
        <f aca="false">B4859</f>
        <v>0</v>
      </c>
    </row>
    <row r="4860" customFormat="false" ht="12.75" hidden="false" customHeight="false" outlineLevel="0" collapsed="false">
      <c r="E4860" s="0" t="n">
        <f aca="false">B4860</f>
        <v>0</v>
      </c>
    </row>
    <row r="4861" customFormat="false" ht="12.75" hidden="false" customHeight="false" outlineLevel="0" collapsed="false">
      <c r="E4861" s="0" t="n">
        <f aca="false">B4861</f>
        <v>0</v>
      </c>
    </row>
    <row r="4862" customFormat="false" ht="12.75" hidden="false" customHeight="false" outlineLevel="0" collapsed="false">
      <c r="E4862" s="0" t="n">
        <f aca="false">B4862</f>
        <v>0</v>
      </c>
    </row>
    <row r="4863" customFormat="false" ht="12.75" hidden="false" customHeight="false" outlineLevel="0" collapsed="false">
      <c r="E4863" s="0" t="n">
        <f aca="false">B4863</f>
        <v>0</v>
      </c>
    </row>
    <row r="4864" customFormat="false" ht="12.75" hidden="false" customHeight="false" outlineLevel="0" collapsed="false">
      <c r="E4864" s="0" t="n">
        <f aca="false">B4864</f>
        <v>0</v>
      </c>
    </row>
    <row r="4865" customFormat="false" ht="12.75" hidden="false" customHeight="false" outlineLevel="0" collapsed="false">
      <c r="E4865" s="0" t="n">
        <f aca="false">B4865</f>
        <v>0</v>
      </c>
    </row>
    <row r="4866" customFormat="false" ht="12.75" hidden="false" customHeight="false" outlineLevel="0" collapsed="false">
      <c r="E4866" s="0" t="n">
        <f aca="false">B4866</f>
        <v>0</v>
      </c>
    </row>
    <row r="4867" customFormat="false" ht="12.75" hidden="false" customHeight="false" outlineLevel="0" collapsed="false">
      <c r="E4867" s="0" t="n">
        <f aca="false">B4867</f>
        <v>0</v>
      </c>
    </row>
    <row r="4868" customFormat="false" ht="12.75" hidden="false" customHeight="false" outlineLevel="0" collapsed="false">
      <c r="E4868" s="0" t="n">
        <f aca="false">B4868</f>
        <v>0</v>
      </c>
    </row>
    <row r="4869" customFormat="false" ht="12.75" hidden="false" customHeight="false" outlineLevel="0" collapsed="false">
      <c r="E4869" s="0" t="n">
        <f aca="false">B4869</f>
        <v>0</v>
      </c>
    </row>
    <row r="4870" customFormat="false" ht="12.75" hidden="false" customHeight="false" outlineLevel="0" collapsed="false">
      <c r="E4870" s="0" t="n">
        <f aca="false">B4870</f>
        <v>0</v>
      </c>
    </row>
    <row r="4871" customFormat="false" ht="12.75" hidden="false" customHeight="false" outlineLevel="0" collapsed="false">
      <c r="E4871" s="0" t="n">
        <f aca="false">B4871</f>
        <v>0</v>
      </c>
    </row>
    <row r="4872" customFormat="false" ht="12.75" hidden="false" customHeight="false" outlineLevel="0" collapsed="false">
      <c r="E4872" s="0" t="n">
        <f aca="false">B4872</f>
        <v>0</v>
      </c>
    </row>
    <row r="4873" customFormat="false" ht="12.75" hidden="false" customHeight="false" outlineLevel="0" collapsed="false">
      <c r="E4873" s="0" t="n">
        <f aca="false">B4873</f>
        <v>0</v>
      </c>
    </row>
    <row r="4874" customFormat="false" ht="12.75" hidden="false" customHeight="false" outlineLevel="0" collapsed="false">
      <c r="E4874" s="0" t="n">
        <f aca="false">B4874</f>
        <v>0</v>
      </c>
    </row>
    <row r="4875" customFormat="false" ht="12.75" hidden="false" customHeight="false" outlineLevel="0" collapsed="false">
      <c r="E4875" s="0" t="n">
        <f aca="false">B4875</f>
        <v>0</v>
      </c>
    </row>
    <row r="4876" customFormat="false" ht="12.75" hidden="false" customHeight="false" outlineLevel="0" collapsed="false">
      <c r="E4876" s="0" t="n">
        <f aca="false">B4876</f>
        <v>0</v>
      </c>
    </row>
    <row r="4877" customFormat="false" ht="12.75" hidden="false" customHeight="false" outlineLevel="0" collapsed="false">
      <c r="E4877" s="0" t="n">
        <f aca="false">B4877</f>
        <v>0</v>
      </c>
    </row>
    <row r="4878" customFormat="false" ht="12.75" hidden="false" customHeight="false" outlineLevel="0" collapsed="false">
      <c r="E4878" s="0" t="n">
        <f aca="false">B4878</f>
        <v>0</v>
      </c>
    </row>
    <row r="4879" customFormat="false" ht="12.75" hidden="false" customHeight="false" outlineLevel="0" collapsed="false">
      <c r="E4879" s="0" t="n">
        <f aca="false">B4879</f>
        <v>0</v>
      </c>
    </row>
    <row r="4880" customFormat="false" ht="12.75" hidden="false" customHeight="false" outlineLevel="0" collapsed="false">
      <c r="E4880" s="0" t="n">
        <f aca="false">B4880</f>
        <v>0</v>
      </c>
    </row>
    <row r="4881" customFormat="false" ht="12.75" hidden="false" customHeight="false" outlineLevel="0" collapsed="false">
      <c r="E4881" s="0" t="n">
        <f aca="false">B4881</f>
        <v>0</v>
      </c>
    </row>
    <row r="4882" customFormat="false" ht="12.75" hidden="false" customHeight="false" outlineLevel="0" collapsed="false">
      <c r="E4882" s="0" t="n">
        <f aca="false">B4882</f>
        <v>0</v>
      </c>
    </row>
    <row r="4883" customFormat="false" ht="12.75" hidden="false" customHeight="false" outlineLevel="0" collapsed="false">
      <c r="E4883" s="0" t="n">
        <f aca="false">B4883</f>
        <v>0</v>
      </c>
    </row>
    <row r="4884" customFormat="false" ht="12.75" hidden="false" customHeight="false" outlineLevel="0" collapsed="false">
      <c r="E4884" s="0" t="n">
        <f aca="false">B4884</f>
        <v>0</v>
      </c>
    </row>
    <row r="4885" customFormat="false" ht="12.75" hidden="false" customHeight="false" outlineLevel="0" collapsed="false">
      <c r="E4885" s="0" t="n">
        <f aca="false">B4885</f>
        <v>0</v>
      </c>
    </row>
    <row r="4886" customFormat="false" ht="12.75" hidden="false" customHeight="false" outlineLevel="0" collapsed="false">
      <c r="E4886" s="0" t="n">
        <f aca="false">B4886</f>
        <v>0</v>
      </c>
    </row>
    <row r="4887" customFormat="false" ht="12.75" hidden="false" customHeight="false" outlineLevel="0" collapsed="false">
      <c r="E4887" s="0" t="n">
        <f aca="false">B4887</f>
        <v>0</v>
      </c>
    </row>
    <row r="4888" customFormat="false" ht="12.75" hidden="false" customHeight="false" outlineLevel="0" collapsed="false">
      <c r="E4888" s="0" t="n">
        <f aca="false">B4888</f>
        <v>0</v>
      </c>
    </row>
    <row r="4889" customFormat="false" ht="12.75" hidden="false" customHeight="false" outlineLevel="0" collapsed="false">
      <c r="E4889" s="0" t="n">
        <f aca="false">B4889</f>
        <v>0</v>
      </c>
    </row>
    <row r="4890" customFormat="false" ht="12.75" hidden="false" customHeight="false" outlineLevel="0" collapsed="false">
      <c r="E4890" s="0" t="n">
        <f aca="false">B4890</f>
        <v>0</v>
      </c>
    </row>
    <row r="4891" customFormat="false" ht="12.75" hidden="false" customHeight="false" outlineLevel="0" collapsed="false">
      <c r="E4891" s="0" t="n">
        <f aca="false">B4891</f>
        <v>0</v>
      </c>
    </row>
    <row r="4892" customFormat="false" ht="12.75" hidden="false" customHeight="false" outlineLevel="0" collapsed="false">
      <c r="E4892" s="0" t="n">
        <f aca="false">B4892</f>
        <v>0</v>
      </c>
    </row>
    <row r="4893" customFormat="false" ht="12.75" hidden="false" customHeight="false" outlineLevel="0" collapsed="false">
      <c r="E4893" s="0" t="n">
        <f aca="false">B4893</f>
        <v>0</v>
      </c>
    </row>
    <row r="4894" customFormat="false" ht="12.75" hidden="false" customHeight="false" outlineLevel="0" collapsed="false">
      <c r="E4894" s="0" t="n">
        <f aca="false">B4894</f>
        <v>0</v>
      </c>
    </row>
    <row r="4895" customFormat="false" ht="12.75" hidden="false" customHeight="false" outlineLevel="0" collapsed="false">
      <c r="E4895" s="0" t="n">
        <f aca="false">B4895</f>
        <v>0</v>
      </c>
    </row>
    <row r="4896" customFormat="false" ht="12.75" hidden="false" customHeight="false" outlineLevel="0" collapsed="false">
      <c r="E4896" s="0" t="n">
        <f aca="false">B4896</f>
        <v>0</v>
      </c>
    </row>
    <row r="4897" customFormat="false" ht="12.75" hidden="false" customHeight="false" outlineLevel="0" collapsed="false">
      <c r="E4897" s="0" t="n">
        <f aca="false">B4897</f>
        <v>0</v>
      </c>
    </row>
    <row r="4898" customFormat="false" ht="12.75" hidden="false" customHeight="false" outlineLevel="0" collapsed="false">
      <c r="E4898" s="0" t="n">
        <f aca="false">B4898</f>
        <v>0</v>
      </c>
    </row>
    <row r="4899" customFormat="false" ht="12.75" hidden="false" customHeight="false" outlineLevel="0" collapsed="false">
      <c r="E4899" s="0" t="n">
        <f aca="false">B4899</f>
        <v>0</v>
      </c>
    </row>
    <row r="4900" customFormat="false" ht="12.75" hidden="false" customHeight="false" outlineLevel="0" collapsed="false">
      <c r="E4900" s="0" t="n">
        <f aca="false">B4900</f>
        <v>0</v>
      </c>
    </row>
    <row r="4901" customFormat="false" ht="12.75" hidden="false" customHeight="false" outlineLevel="0" collapsed="false">
      <c r="E4901" s="0" t="n">
        <f aca="false">B4901</f>
        <v>0</v>
      </c>
    </row>
    <row r="4902" customFormat="false" ht="12.75" hidden="false" customHeight="false" outlineLevel="0" collapsed="false">
      <c r="E4902" s="0" t="n">
        <f aca="false">B4902</f>
        <v>0</v>
      </c>
    </row>
    <row r="4903" customFormat="false" ht="12.75" hidden="false" customHeight="false" outlineLevel="0" collapsed="false">
      <c r="E4903" s="0" t="n">
        <f aca="false">B4903</f>
        <v>0</v>
      </c>
    </row>
    <row r="4904" customFormat="false" ht="12.75" hidden="false" customHeight="false" outlineLevel="0" collapsed="false">
      <c r="E4904" s="0" t="n">
        <f aca="false">B4904</f>
        <v>0</v>
      </c>
    </row>
    <row r="4905" customFormat="false" ht="12.75" hidden="false" customHeight="false" outlineLevel="0" collapsed="false">
      <c r="E4905" s="0" t="n">
        <f aca="false">B4905</f>
        <v>0</v>
      </c>
    </row>
    <row r="4906" customFormat="false" ht="12.75" hidden="false" customHeight="false" outlineLevel="0" collapsed="false">
      <c r="E4906" s="0" t="n">
        <f aca="false">B4906</f>
        <v>0</v>
      </c>
    </row>
    <row r="4907" customFormat="false" ht="12.75" hidden="false" customHeight="false" outlineLevel="0" collapsed="false">
      <c r="E4907" s="0" t="n">
        <f aca="false">B4907</f>
        <v>0</v>
      </c>
    </row>
    <row r="4908" customFormat="false" ht="12.75" hidden="false" customHeight="false" outlineLevel="0" collapsed="false">
      <c r="E4908" s="0" t="n">
        <f aca="false">B4908</f>
        <v>0</v>
      </c>
    </row>
    <row r="4909" customFormat="false" ht="12.75" hidden="false" customHeight="false" outlineLevel="0" collapsed="false">
      <c r="E4909" s="0" t="n">
        <f aca="false">B4909</f>
        <v>0</v>
      </c>
    </row>
    <row r="4910" customFormat="false" ht="12.75" hidden="false" customHeight="false" outlineLevel="0" collapsed="false">
      <c r="E4910" s="0" t="n">
        <f aca="false">B4910</f>
        <v>0</v>
      </c>
    </row>
    <row r="4911" customFormat="false" ht="12.75" hidden="false" customHeight="false" outlineLevel="0" collapsed="false">
      <c r="E4911" s="0" t="n">
        <f aca="false">B4911</f>
        <v>0</v>
      </c>
    </row>
    <row r="4912" customFormat="false" ht="12.75" hidden="false" customHeight="false" outlineLevel="0" collapsed="false">
      <c r="E4912" s="0" t="n">
        <f aca="false">B4912</f>
        <v>0</v>
      </c>
    </row>
    <row r="4913" customFormat="false" ht="12.75" hidden="false" customHeight="false" outlineLevel="0" collapsed="false">
      <c r="E4913" s="0" t="n">
        <f aca="false">B4913</f>
        <v>0</v>
      </c>
    </row>
    <row r="4914" customFormat="false" ht="12.75" hidden="false" customHeight="false" outlineLevel="0" collapsed="false">
      <c r="E4914" s="0" t="n">
        <f aca="false">B4914</f>
        <v>0</v>
      </c>
    </row>
    <row r="4915" customFormat="false" ht="12.75" hidden="false" customHeight="false" outlineLevel="0" collapsed="false">
      <c r="E4915" s="0" t="n">
        <f aca="false">B4915</f>
        <v>0</v>
      </c>
    </row>
    <row r="4916" customFormat="false" ht="12.75" hidden="false" customHeight="false" outlineLevel="0" collapsed="false">
      <c r="E4916" s="0" t="n">
        <f aca="false">B4916</f>
        <v>0</v>
      </c>
    </row>
    <row r="4917" customFormat="false" ht="12.75" hidden="false" customHeight="false" outlineLevel="0" collapsed="false">
      <c r="E4917" s="0" t="n">
        <f aca="false">B4917</f>
        <v>0</v>
      </c>
    </row>
    <row r="4918" customFormat="false" ht="12.75" hidden="false" customHeight="false" outlineLevel="0" collapsed="false">
      <c r="E4918" s="0" t="n">
        <f aca="false">B4918</f>
        <v>0</v>
      </c>
    </row>
    <row r="4919" customFormat="false" ht="12.75" hidden="false" customHeight="false" outlineLevel="0" collapsed="false">
      <c r="E4919" s="0" t="n">
        <f aca="false">B4919</f>
        <v>0</v>
      </c>
    </row>
    <row r="4920" customFormat="false" ht="12.75" hidden="false" customHeight="false" outlineLevel="0" collapsed="false">
      <c r="E4920" s="0" t="n">
        <f aca="false">B4920</f>
        <v>0</v>
      </c>
    </row>
    <row r="4921" customFormat="false" ht="12.75" hidden="false" customHeight="false" outlineLevel="0" collapsed="false">
      <c r="E4921" s="0" t="n">
        <f aca="false">B4921</f>
        <v>0</v>
      </c>
    </row>
    <row r="4922" customFormat="false" ht="12.75" hidden="false" customHeight="false" outlineLevel="0" collapsed="false">
      <c r="E4922" s="0" t="n">
        <f aca="false">B4922</f>
        <v>0</v>
      </c>
    </row>
    <row r="4923" customFormat="false" ht="12.75" hidden="false" customHeight="false" outlineLevel="0" collapsed="false">
      <c r="E4923" s="0" t="n">
        <f aca="false">B4923</f>
        <v>0</v>
      </c>
    </row>
    <row r="4924" customFormat="false" ht="12.75" hidden="false" customHeight="false" outlineLevel="0" collapsed="false">
      <c r="E4924" s="0" t="n">
        <f aca="false">B4924</f>
        <v>0</v>
      </c>
    </row>
    <row r="4925" customFormat="false" ht="12.75" hidden="false" customHeight="false" outlineLevel="0" collapsed="false">
      <c r="E4925" s="0" t="n">
        <f aca="false">B4925</f>
        <v>0</v>
      </c>
    </row>
    <row r="4926" customFormat="false" ht="12.75" hidden="false" customHeight="false" outlineLevel="0" collapsed="false">
      <c r="E4926" s="0" t="n">
        <f aca="false">B4926</f>
        <v>0</v>
      </c>
    </row>
    <row r="4927" customFormat="false" ht="12.75" hidden="false" customHeight="false" outlineLevel="0" collapsed="false">
      <c r="E4927" s="0" t="n">
        <f aca="false">B4927</f>
        <v>0</v>
      </c>
    </row>
    <row r="4928" customFormat="false" ht="12.75" hidden="false" customHeight="false" outlineLevel="0" collapsed="false">
      <c r="E4928" s="0" t="n">
        <f aca="false">B4928</f>
        <v>0</v>
      </c>
    </row>
    <row r="4929" customFormat="false" ht="12.75" hidden="false" customHeight="false" outlineLevel="0" collapsed="false">
      <c r="E4929" s="0" t="n">
        <f aca="false">B4929</f>
        <v>0</v>
      </c>
    </row>
    <row r="4930" customFormat="false" ht="12.75" hidden="false" customHeight="false" outlineLevel="0" collapsed="false">
      <c r="E4930" s="0" t="n">
        <f aca="false">B4930</f>
        <v>0</v>
      </c>
    </row>
    <row r="4931" customFormat="false" ht="12.75" hidden="false" customHeight="false" outlineLevel="0" collapsed="false">
      <c r="E4931" s="0" t="n">
        <f aca="false">B4931</f>
        <v>0</v>
      </c>
    </row>
    <row r="4932" customFormat="false" ht="12.75" hidden="false" customHeight="false" outlineLevel="0" collapsed="false">
      <c r="E4932" s="0" t="n">
        <f aca="false">B4932</f>
        <v>0</v>
      </c>
    </row>
    <row r="4933" customFormat="false" ht="12.75" hidden="false" customHeight="false" outlineLevel="0" collapsed="false">
      <c r="E4933" s="0" t="n">
        <f aca="false">B4933</f>
        <v>0</v>
      </c>
    </row>
    <row r="4934" customFormat="false" ht="12.75" hidden="false" customHeight="false" outlineLevel="0" collapsed="false">
      <c r="E4934" s="0" t="n">
        <f aca="false">B4934</f>
        <v>0</v>
      </c>
    </row>
    <row r="4935" customFormat="false" ht="12.75" hidden="false" customHeight="false" outlineLevel="0" collapsed="false">
      <c r="E4935" s="0" t="n">
        <f aca="false">B4935</f>
        <v>0</v>
      </c>
    </row>
    <row r="4936" customFormat="false" ht="12.75" hidden="false" customHeight="false" outlineLevel="0" collapsed="false">
      <c r="E4936" s="0" t="n">
        <f aca="false">B4936</f>
        <v>0</v>
      </c>
    </row>
    <row r="4937" customFormat="false" ht="12.75" hidden="false" customHeight="false" outlineLevel="0" collapsed="false">
      <c r="E4937" s="0" t="n">
        <f aca="false">B4937</f>
        <v>0</v>
      </c>
    </row>
    <row r="4938" customFormat="false" ht="12.75" hidden="false" customHeight="false" outlineLevel="0" collapsed="false">
      <c r="E4938" s="0" t="n">
        <f aca="false">B4938</f>
        <v>0</v>
      </c>
    </row>
    <row r="4939" customFormat="false" ht="12.75" hidden="false" customHeight="false" outlineLevel="0" collapsed="false">
      <c r="E4939" s="0" t="n">
        <f aca="false">B4939</f>
        <v>0</v>
      </c>
    </row>
    <row r="4940" customFormat="false" ht="12.75" hidden="false" customHeight="false" outlineLevel="0" collapsed="false">
      <c r="E4940" s="0" t="n">
        <f aca="false">B4940</f>
        <v>0</v>
      </c>
    </row>
    <row r="4941" customFormat="false" ht="12.75" hidden="false" customHeight="false" outlineLevel="0" collapsed="false">
      <c r="E4941" s="0" t="n">
        <f aca="false">B4941</f>
        <v>0</v>
      </c>
    </row>
    <row r="4942" customFormat="false" ht="12.75" hidden="false" customHeight="false" outlineLevel="0" collapsed="false">
      <c r="E4942" s="0" t="n">
        <f aca="false">B4942</f>
        <v>0</v>
      </c>
    </row>
    <row r="4943" customFormat="false" ht="12.75" hidden="false" customHeight="false" outlineLevel="0" collapsed="false">
      <c r="E4943" s="0" t="n">
        <f aca="false">B4943</f>
        <v>0</v>
      </c>
    </row>
    <row r="4944" customFormat="false" ht="12.75" hidden="false" customHeight="false" outlineLevel="0" collapsed="false">
      <c r="E4944" s="0" t="n">
        <f aca="false">B4944</f>
        <v>0</v>
      </c>
    </row>
    <row r="4945" customFormat="false" ht="12.75" hidden="false" customHeight="false" outlineLevel="0" collapsed="false">
      <c r="E4945" s="0" t="n">
        <f aca="false">B4945</f>
        <v>0</v>
      </c>
    </row>
    <row r="4946" customFormat="false" ht="12.75" hidden="false" customHeight="false" outlineLevel="0" collapsed="false">
      <c r="E4946" s="0" t="n">
        <f aca="false">B4946</f>
        <v>0</v>
      </c>
    </row>
    <row r="4947" customFormat="false" ht="12.75" hidden="false" customHeight="false" outlineLevel="0" collapsed="false">
      <c r="E4947" s="0" t="n">
        <f aca="false">B4947</f>
        <v>0</v>
      </c>
    </row>
    <row r="4948" customFormat="false" ht="12.75" hidden="false" customHeight="false" outlineLevel="0" collapsed="false">
      <c r="E4948" s="0" t="n">
        <f aca="false">B4948</f>
        <v>0</v>
      </c>
    </row>
    <row r="4949" customFormat="false" ht="12.75" hidden="false" customHeight="false" outlineLevel="0" collapsed="false">
      <c r="E4949" s="0" t="n">
        <f aca="false">B4949</f>
        <v>0</v>
      </c>
    </row>
    <row r="4950" customFormat="false" ht="12.75" hidden="false" customHeight="false" outlineLevel="0" collapsed="false">
      <c r="E4950" s="0" t="n">
        <f aca="false">B4950</f>
        <v>0</v>
      </c>
    </row>
    <row r="4951" customFormat="false" ht="12.75" hidden="false" customHeight="false" outlineLevel="0" collapsed="false">
      <c r="E4951" s="0" t="n">
        <f aca="false">B4951</f>
        <v>0</v>
      </c>
    </row>
    <row r="4952" customFormat="false" ht="12.75" hidden="false" customHeight="false" outlineLevel="0" collapsed="false">
      <c r="E4952" s="0" t="n">
        <f aca="false">B4952</f>
        <v>0</v>
      </c>
    </row>
    <row r="4953" customFormat="false" ht="12.75" hidden="false" customHeight="false" outlineLevel="0" collapsed="false">
      <c r="E4953" s="0" t="n">
        <f aca="false">B4953</f>
        <v>0</v>
      </c>
    </row>
    <row r="4954" customFormat="false" ht="12.75" hidden="false" customHeight="false" outlineLevel="0" collapsed="false">
      <c r="E4954" s="0" t="n">
        <f aca="false">B4954</f>
        <v>0</v>
      </c>
    </row>
    <row r="4955" customFormat="false" ht="12.75" hidden="false" customHeight="false" outlineLevel="0" collapsed="false">
      <c r="E4955" s="0" t="n">
        <f aca="false">B4955</f>
        <v>0</v>
      </c>
    </row>
    <row r="4956" customFormat="false" ht="12.75" hidden="false" customHeight="false" outlineLevel="0" collapsed="false">
      <c r="E4956" s="0" t="n">
        <f aca="false">B4956</f>
        <v>0</v>
      </c>
    </row>
    <row r="4957" customFormat="false" ht="12.75" hidden="false" customHeight="false" outlineLevel="0" collapsed="false">
      <c r="E4957" s="0" t="n">
        <f aca="false">B4957</f>
        <v>0</v>
      </c>
    </row>
    <row r="4958" customFormat="false" ht="12.75" hidden="false" customHeight="false" outlineLevel="0" collapsed="false">
      <c r="E4958" s="0" t="n">
        <f aca="false">B4958</f>
        <v>0</v>
      </c>
    </row>
    <row r="4959" customFormat="false" ht="12.75" hidden="false" customHeight="false" outlineLevel="0" collapsed="false">
      <c r="E4959" s="0" t="n">
        <f aca="false">B4959</f>
        <v>0</v>
      </c>
    </row>
    <row r="4960" customFormat="false" ht="12.75" hidden="false" customHeight="false" outlineLevel="0" collapsed="false">
      <c r="E4960" s="0" t="n">
        <f aca="false">B4960</f>
        <v>0</v>
      </c>
    </row>
    <row r="4961" customFormat="false" ht="12.75" hidden="false" customHeight="false" outlineLevel="0" collapsed="false">
      <c r="E4961" s="0" t="n">
        <f aca="false">B4961</f>
        <v>0</v>
      </c>
    </row>
    <row r="4962" customFormat="false" ht="12.75" hidden="false" customHeight="false" outlineLevel="0" collapsed="false">
      <c r="E4962" s="0" t="n">
        <f aca="false">B4962</f>
        <v>0</v>
      </c>
    </row>
    <row r="4963" customFormat="false" ht="12.75" hidden="false" customHeight="false" outlineLevel="0" collapsed="false">
      <c r="E4963" s="0" t="n">
        <f aca="false">B4963</f>
        <v>0</v>
      </c>
    </row>
    <row r="4964" customFormat="false" ht="12.75" hidden="false" customHeight="false" outlineLevel="0" collapsed="false">
      <c r="E4964" s="0" t="n">
        <f aca="false">B4964</f>
        <v>0</v>
      </c>
    </row>
    <row r="4965" customFormat="false" ht="12.75" hidden="false" customHeight="false" outlineLevel="0" collapsed="false">
      <c r="E4965" s="0" t="n">
        <f aca="false">B4965</f>
        <v>0</v>
      </c>
    </row>
    <row r="4966" customFormat="false" ht="12.75" hidden="false" customHeight="false" outlineLevel="0" collapsed="false">
      <c r="E4966" s="0" t="n">
        <f aca="false">B4966</f>
        <v>0</v>
      </c>
    </row>
    <row r="4967" customFormat="false" ht="12.75" hidden="false" customHeight="false" outlineLevel="0" collapsed="false">
      <c r="E4967" s="0" t="n">
        <f aca="false">B4967</f>
        <v>0</v>
      </c>
    </row>
    <row r="4968" customFormat="false" ht="12.75" hidden="false" customHeight="false" outlineLevel="0" collapsed="false">
      <c r="E4968" s="0" t="n">
        <f aca="false">B4968</f>
        <v>0</v>
      </c>
    </row>
    <row r="4969" customFormat="false" ht="12.75" hidden="false" customHeight="false" outlineLevel="0" collapsed="false">
      <c r="E4969" s="0" t="n">
        <f aca="false">B4969</f>
        <v>0</v>
      </c>
    </row>
    <row r="4970" customFormat="false" ht="12.75" hidden="false" customHeight="false" outlineLevel="0" collapsed="false">
      <c r="E4970" s="0" t="n">
        <f aca="false">B4970</f>
        <v>0</v>
      </c>
    </row>
    <row r="4971" customFormat="false" ht="12.75" hidden="false" customHeight="false" outlineLevel="0" collapsed="false">
      <c r="E4971" s="0" t="n">
        <f aca="false">B4971</f>
        <v>0</v>
      </c>
    </row>
    <row r="4972" customFormat="false" ht="12.75" hidden="false" customHeight="false" outlineLevel="0" collapsed="false">
      <c r="E4972" s="0" t="n">
        <f aca="false">B4972</f>
        <v>0</v>
      </c>
    </row>
    <row r="4973" customFormat="false" ht="12.75" hidden="false" customHeight="false" outlineLevel="0" collapsed="false">
      <c r="E4973" s="0" t="n">
        <f aca="false">B4973</f>
        <v>0</v>
      </c>
    </row>
    <row r="4974" customFormat="false" ht="12.75" hidden="false" customHeight="false" outlineLevel="0" collapsed="false">
      <c r="E4974" s="0" t="n">
        <f aca="false">B4974</f>
        <v>0</v>
      </c>
    </row>
    <row r="4975" customFormat="false" ht="12.75" hidden="false" customHeight="false" outlineLevel="0" collapsed="false">
      <c r="E4975" s="0" t="n">
        <f aca="false">B4975</f>
        <v>0</v>
      </c>
    </row>
    <row r="4976" customFormat="false" ht="12.75" hidden="false" customHeight="false" outlineLevel="0" collapsed="false">
      <c r="E4976" s="0" t="n">
        <f aca="false">B4976</f>
        <v>0</v>
      </c>
    </row>
    <row r="4977" customFormat="false" ht="12.75" hidden="false" customHeight="false" outlineLevel="0" collapsed="false">
      <c r="E4977" s="0" t="n">
        <f aca="false">B4977</f>
        <v>0</v>
      </c>
    </row>
    <row r="4978" customFormat="false" ht="12.75" hidden="false" customHeight="false" outlineLevel="0" collapsed="false">
      <c r="E4978" s="0" t="n">
        <f aca="false">B4978</f>
        <v>0</v>
      </c>
    </row>
    <row r="4979" customFormat="false" ht="12.75" hidden="false" customHeight="false" outlineLevel="0" collapsed="false">
      <c r="E4979" s="0" t="n">
        <f aca="false">B4979</f>
        <v>0</v>
      </c>
    </row>
    <row r="4980" customFormat="false" ht="12.75" hidden="false" customHeight="false" outlineLevel="0" collapsed="false">
      <c r="E4980" s="0" t="n">
        <f aca="false">B4980</f>
        <v>0</v>
      </c>
    </row>
    <row r="4981" customFormat="false" ht="12.75" hidden="false" customHeight="false" outlineLevel="0" collapsed="false">
      <c r="E4981" s="0" t="n">
        <f aca="false">B4981</f>
        <v>0</v>
      </c>
    </row>
    <row r="4982" customFormat="false" ht="12.75" hidden="false" customHeight="false" outlineLevel="0" collapsed="false">
      <c r="E4982" s="0" t="n">
        <f aca="false">B4982</f>
        <v>0</v>
      </c>
    </row>
    <row r="4983" customFormat="false" ht="12.75" hidden="false" customHeight="false" outlineLevel="0" collapsed="false">
      <c r="E4983" s="0" t="n">
        <f aca="false">B4983</f>
        <v>0</v>
      </c>
    </row>
    <row r="4984" customFormat="false" ht="12.75" hidden="false" customHeight="false" outlineLevel="0" collapsed="false">
      <c r="E4984" s="0" t="n">
        <f aca="false">B4984</f>
        <v>0</v>
      </c>
    </row>
    <row r="4985" customFormat="false" ht="12.75" hidden="false" customHeight="false" outlineLevel="0" collapsed="false">
      <c r="E4985" s="0" t="n">
        <f aca="false">B4985</f>
        <v>0</v>
      </c>
    </row>
    <row r="4986" customFormat="false" ht="12.75" hidden="false" customHeight="false" outlineLevel="0" collapsed="false">
      <c r="E4986" s="0" t="n">
        <f aca="false">B4986</f>
        <v>0</v>
      </c>
    </row>
    <row r="4987" customFormat="false" ht="12.75" hidden="false" customHeight="false" outlineLevel="0" collapsed="false">
      <c r="E4987" s="0" t="n">
        <f aca="false">B4987</f>
        <v>0</v>
      </c>
    </row>
    <row r="4988" customFormat="false" ht="12.75" hidden="false" customHeight="false" outlineLevel="0" collapsed="false">
      <c r="E4988" s="0" t="n">
        <f aca="false">B4988</f>
        <v>0</v>
      </c>
    </row>
    <row r="4989" customFormat="false" ht="12.75" hidden="false" customHeight="false" outlineLevel="0" collapsed="false">
      <c r="E4989" s="0" t="n">
        <f aca="false">B4989</f>
        <v>0</v>
      </c>
    </row>
    <row r="4990" customFormat="false" ht="12.75" hidden="false" customHeight="false" outlineLevel="0" collapsed="false">
      <c r="E4990" s="0" t="n">
        <f aca="false">B4990</f>
        <v>0</v>
      </c>
    </row>
    <row r="4991" customFormat="false" ht="12.75" hidden="false" customHeight="false" outlineLevel="0" collapsed="false">
      <c r="E4991" s="0" t="n">
        <f aca="false">B4991</f>
        <v>0</v>
      </c>
    </row>
    <row r="4992" customFormat="false" ht="12.75" hidden="false" customHeight="false" outlineLevel="0" collapsed="false">
      <c r="E4992" s="0" t="n">
        <f aca="false">B4992</f>
        <v>0</v>
      </c>
    </row>
    <row r="4993" customFormat="false" ht="12.75" hidden="false" customHeight="false" outlineLevel="0" collapsed="false">
      <c r="E4993" s="0" t="n">
        <f aca="false">B4993</f>
        <v>0</v>
      </c>
    </row>
    <row r="4994" customFormat="false" ht="12.75" hidden="false" customHeight="false" outlineLevel="0" collapsed="false">
      <c r="E4994" s="0" t="n">
        <f aca="false">B4994</f>
        <v>0</v>
      </c>
    </row>
    <row r="4995" customFormat="false" ht="12.75" hidden="false" customHeight="false" outlineLevel="0" collapsed="false">
      <c r="E4995" s="0" t="n">
        <f aca="false">B4995</f>
        <v>0</v>
      </c>
    </row>
    <row r="4996" customFormat="false" ht="12.75" hidden="false" customHeight="false" outlineLevel="0" collapsed="false">
      <c r="E4996" s="0" t="n">
        <f aca="false">B4996</f>
        <v>0</v>
      </c>
    </row>
    <row r="4997" customFormat="false" ht="12.75" hidden="false" customHeight="false" outlineLevel="0" collapsed="false">
      <c r="E4997" s="0" t="n">
        <f aca="false">B4997</f>
        <v>0</v>
      </c>
    </row>
    <row r="4998" customFormat="false" ht="12.75" hidden="false" customHeight="false" outlineLevel="0" collapsed="false">
      <c r="E4998" s="0" t="n">
        <f aca="false">B4998</f>
        <v>0</v>
      </c>
    </row>
    <row r="4999" customFormat="false" ht="12.75" hidden="false" customHeight="false" outlineLevel="0" collapsed="false">
      <c r="E4999" s="0" t="n">
        <f aca="false">B4999</f>
        <v>0</v>
      </c>
    </row>
    <row r="5000" customFormat="false" ht="12.75" hidden="false" customHeight="false" outlineLevel="0" collapsed="false">
      <c r="E5000" s="0" t="n">
        <f aca="false">B5000</f>
        <v>0</v>
      </c>
    </row>
    <row r="5001" customFormat="false" ht="12.75" hidden="false" customHeight="false" outlineLevel="0" collapsed="false">
      <c r="E5001" s="0" t="n">
        <f aca="false">B5001</f>
        <v>0</v>
      </c>
    </row>
    <row r="5002" customFormat="false" ht="12.75" hidden="false" customHeight="false" outlineLevel="0" collapsed="false">
      <c r="E5002" s="0" t="n">
        <f aca="false">B5002</f>
        <v>0</v>
      </c>
    </row>
    <row r="5003" customFormat="false" ht="12.75" hidden="false" customHeight="false" outlineLevel="0" collapsed="false">
      <c r="E5003" s="0" t="n">
        <f aca="false">B5003</f>
        <v>0</v>
      </c>
    </row>
    <row r="5004" customFormat="false" ht="12.75" hidden="false" customHeight="false" outlineLevel="0" collapsed="false">
      <c r="E5004" s="0" t="n">
        <f aca="false">B5004</f>
        <v>0</v>
      </c>
    </row>
    <row r="5005" customFormat="false" ht="12.75" hidden="false" customHeight="false" outlineLevel="0" collapsed="false">
      <c r="E5005" s="0" t="n">
        <f aca="false">B5005</f>
        <v>0</v>
      </c>
    </row>
    <row r="5006" customFormat="false" ht="12.75" hidden="false" customHeight="false" outlineLevel="0" collapsed="false">
      <c r="E5006" s="0" t="n">
        <f aca="false">B5006</f>
        <v>0</v>
      </c>
    </row>
    <row r="5007" customFormat="false" ht="12.75" hidden="false" customHeight="false" outlineLevel="0" collapsed="false">
      <c r="E5007" s="0" t="n">
        <f aca="false">B5007</f>
        <v>0</v>
      </c>
    </row>
    <row r="5008" customFormat="false" ht="12.75" hidden="false" customHeight="false" outlineLevel="0" collapsed="false">
      <c r="E5008" s="0" t="n">
        <f aca="false">B5008</f>
        <v>0</v>
      </c>
    </row>
    <row r="5009" customFormat="false" ht="12.75" hidden="false" customHeight="false" outlineLevel="0" collapsed="false">
      <c r="E5009" s="0" t="n">
        <f aca="false">B5009</f>
        <v>0</v>
      </c>
    </row>
    <row r="5010" customFormat="false" ht="12.75" hidden="false" customHeight="false" outlineLevel="0" collapsed="false">
      <c r="E5010" s="0" t="n">
        <f aca="false">B5010</f>
        <v>0</v>
      </c>
    </row>
    <row r="5011" customFormat="false" ht="12.75" hidden="false" customHeight="false" outlineLevel="0" collapsed="false">
      <c r="E5011" s="0" t="n">
        <f aca="false">B5011</f>
        <v>0</v>
      </c>
    </row>
    <row r="5012" customFormat="false" ht="12.75" hidden="false" customHeight="false" outlineLevel="0" collapsed="false">
      <c r="E5012" s="0" t="n">
        <f aca="false">B5012</f>
        <v>0</v>
      </c>
    </row>
    <row r="5013" customFormat="false" ht="12.75" hidden="false" customHeight="false" outlineLevel="0" collapsed="false">
      <c r="E5013" s="0" t="n">
        <f aca="false">B5013</f>
        <v>0</v>
      </c>
    </row>
    <row r="5014" customFormat="false" ht="12.75" hidden="false" customHeight="false" outlineLevel="0" collapsed="false">
      <c r="E5014" s="0" t="n">
        <f aca="false">B5014</f>
        <v>0</v>
      </c>
    </row>
    <row r="5015" customFormat="false" ht="12.75" hidden="false" customHeight="false" outlineLevel="0" collapsed="false">
      <c r="E5015" s="0" t="n">
        <f aca="false">B5015</f>
        <v>0</v>
      </c>
    </row>
    <row r="5016" customFormat="false" ht="12.75" hidden="false" customHeight="false" outlineLevel="0" collapsed="false">
      <c r="E5016" s="0" t="n">
        <f aca="false">B5016</f>
        <v>0</v>
      </c>
    </row>
    <row r="5017" customFormat="false" ht="12.75" hidden="false" customHeight="false" outlineLevel="0" collapsed="false">
      <c r="E5017" s="0" t="n">
        <f aca="false">B5017</f>
        <v>0</v>
      </c>
    </row>
    <row r="5018" customFormat="false" ht="12.75" hidden="false" customHeight="false" outlineLevel="0" collapsed="false">
      <c r="E5018" s="0" t="n">
        <f aca="false">B5018</f>
        <v>0</v>
      </c>
    </row>
    <row r="5019" customFormat="false" ht="12.75" hidden="false" customHeight="false" outlineLevel="0" collapsed="false">
      <c r="E5019" s="0" t="n">
        <f aca="false">B5019</f>
        <v>0</v>
      </c>
    </row>
    <row r="5020" customFormat="false" ht="12.75" hidden="false" customHeight="false" outlineLevel="0" collapsed="false">
      <c r="E5020" s="0" t="n">
        <f aca="false">B5020</f>
        <v>0</v>
      </c>
    </row>
    <row r="5021" customFormat="false" ht="12.75" hidden="false" customHeight="false" outlineLevel="0" collapsed="false">
      <c r="E5021" s="0" t="n">
        <f aca="false">B5021</f>
        <v>0</v>
      </c>
    </row>
    <row r="5022" customFormat="false" ht="12.75" hidden="false" customHeight="false" outlineLevel="0" collapsed="false">
      <c r="E5022" s="0" t="n">
        <f aca="false">B5022</f>
        <v>0</v>
      </c>
    </row>
    <row r="5023" customFormat="false" ht="12.75" hidden="false" customHeight="false" outlineLevel="0" collapsed="false">
      <c r="E5023" s="0" t="n">
        <f aca="false">B5023</f>
        <v>0</v>
      </c>
    </row>
    <row r="5024" customFormat="false" ht="12.75" hidden="false" customHeight="false" outlineLevel="0" collapsed="false">
      <c r="E5024" s="0" t="n">
        <f aca="false">B5024</f>
        <v>0</v>
      </c>
    </row>
    <row r="5025" customFormat="false" ht="12.75" hidden="false" customHeight="false" outlineLevel="0" collapsed="false">
      <c r="E5025" s="0" t="n">
        <f aca="false">B5025</f>
        <v>0</v>
      </c>
    </row>
    <row r="5026" customFormat="false" ht="12.75" hidden="false" customHeight="false" outlineLevel="0" collapsed="false">
      <c r="E5026" s="0" t="n">
        <f aca="false">B5026</f>
        <v>0</v>
      </c>
    </row>
    <row r="5027" customFormat="false" ht="12.75" hidden="false" customHeight="false" outlineLevel="0" collapsed="false">
      <c r="E5027" s="0" t="n">
        <f aca="false">B5027</f>
        <v>0</v>
      </c>
    </row>
    <row r="5028" customFormat="false" ht="12.75" hidden="false" customHeight="false" outlineLevel="0" collapsed="false">
      <c r="E5028" s="0" t="n">
        <f aca="false">B5028</f>
        <v>0</v>
      </c>
    </row>
    <row r="5029" customFormat="false" ht="12.75" hidden="false" customHeight="false" outlineLevel="0" collapsed="false">
      <c r="E5029" s="0" t="n">
        <f aca="false">B5029</f>
        <v>0</v>
      </c>
    </row>
    <row r="5030" customFormat="false" ht="12.75" hidden="false" customHeight="false" outlineLevel="0" collapsed="false">
      <c r="E5030" s="0" t="n">
        <f aca="false">B5030</f>
        <v>0</v>
      </c>
    </row>
    <row r="5031" customFormat="false" ht="12.75" hidden="false" customHeight="false" outlineLevel="0" collapsed="false">
      <c r="E5031" s="0" t="n">
        <f aca="false">B5031</f>
        <v>0</v>
      </c>
    </row>
    <row r="5032" customFormat="false" ht="12.75" hidden="false" customHeight="false" outlineLevel="0" collapsed="false">
      <c r="E5032" s="0" t="n">
        <f aca="false">B5032</f>
        <v>0</v>
      </c>
    </row>
    <row r="5033" customFormat="false" ht="12.75" hidden="false" customHeight="false" outlineLevel="0" collapsed="false">
      <c r="E5033" s="0" t="n">
        <f aca="false">B5033</f>
        <v>0</v>
      </c>
    </row>
    <row r="5034" customFormat="false" ht="12.75" hidden="false" customHeight="false" outlineLevel="0" collapsed="false">
      <c r="E5034" s="0" t="n">
        <f aca="false">B5034</f>
        <v>0</v>
      </c>
    </row>
    <row r="5035" customFormat="false" ht="12.75" hidden="false" customHeight="false" outlineLevel="0" collapsed="false">
      <c r="E5035" s="0" t="n">
        <f aca="false">B5035</f>
        <v>0</v>
      </c>
    </row>
    <row r="5036" customFormat="false" ht="12.75" hidden="false" customHeight="false" outlineLevel="0" collapsed="false">
      <c r="E5036" s="0" t="n">
        <f aca="false">B5036</f>
        <v>0</v>
      </c>
    </row>
    <row r="5037" customFormat="false" ht="12.75" hidden="false" customHeight="false" outlineLevel="0" collapsed="false">
      <c r="E5037" s="0" t="n">
        <f aca="false">B5037</f>
        <v>0</v>
      </c>
    </row>
    <row r="5038" customFormat="false" ht="12.75" hidden="false" customHeight="false" outlineLevel="0" collapsed="false">
      <c r="E5038" s="0" t="n">
        <f aca="false">B5038</f>
        <v>0</v>
      </c>
    </row>
    <row r="5039" customFormat="false" ht="12.75" hidden="false" customHeight="false" outlineLevel="0" collapsed="false">
      <c r="E5039" s="0" t="n">
        <f aca="false">B5039</f>
        <v>0</v>
      </c>
    </row>
    <row r="5040" customFormat="false" ht="12.75" hidden="false" customHeight="false" outlineLevel="0" collapsed="false">
      <c r="E5040" s="0" t="n">
        <f aca="false">B5040</f>
        <v>0</v>
      </c>
    </row>
    <row r="5041" customFormat="false" ht="12.75" hidden="false" customHeight="false" outlineLevel="0" collapsed="false">
      <c r="E5041" s="0" t="n">
        <f aca="false">B5041</f>
        <v>0</v>
      </c>
    </row>
    <row r="5042" customFormat="false" ht="12.75" hidden="false" customHeight="false" outlineLevel="0" collapsed="false">
      <c r="E5042" s="0" t="n">
        <f aca="false">B5042</f>
        <v>0</v>
      </c>
    </row>
    <row r="5043" customFormat="false" ht="12.75" hidden="false" customHeight="false" outlineLevel="0" collapsed="false">
      <c r="E5043" s="0" t="n">
        <f aca="false">B5043</f>
        <v>0</v>
      </c>
    </row>
    <row r="5044" customFormat="false" ht="12.75" hidden="false" customHeight="false" outlineLevel="0" collapsed="false">
      <c r="E5044" s="0" t="n">
        <f aca="false">B5044</f>
        <v>0</v>
      </c>
    </row>
    <row r="5045" customFormat="false" ht="12.75" hidden="false" customHeight="false" outlineLevel="0" collapsed="false">
      <c r="E5045" s="0" t="n">
        <f aca="false">B5045</f>
        <v>0</v>
      </c>
    </row>
    <row r="5046" customFormat="false" ht="12.75" hidden="false" customHeight="false" outlineLevel="0" collapsed="false">
      <c r="E5046" s="0" t="n">
        <f aca="false">B5046</f>
        <v>0</v>
      </c>
    </row>
    <row r="5047" customFormat="false" ht="12.75" hidden="false" customHeight="false" outlineLevel="0" collapsed="false">
      <c r="E5047" s="0" t="n">
        <f aca="false">B5047</f>
        <v>0</v>
      </c>
    </row>
    <row r="5048" customFormat="false" ht="12.75" hidden="false" customHeight="false" outlineLevel="0" collapsed="false">
      <c r="E5048" s="0" t="n">
        <f aca="false">B5048</f>
        <v>0</v>
      </c>
    </row>
    <row r="5049" customFormat="false" ht="12.75" hidden="false" customHeight="false" outlineLevel="0" collapsed="false">
      <c r="E5049" s="0" t="n">
        <f aca="false">B5049</f>
        <v>0</v>
      </c>
    </row>
    <row r="5050" customFormat="false" ht="12.75" hidden="false" customHeight="false" outlineLevel="0" collapsed="false">
      <c r="E5050" s="0" t="n">
        <f aca="false">B5050</f>
        <v>0</v>
      </c>
    </row>
    <row r="5051" customFormat="false" ht="12.75" hidden="false" customHeight="false" outlineLevel="0" collapsed="false">
      <c r="E5051" s="0" t="n">
        <f aca="false">B5051</f>
        <v>0</v>
      </c>
    </row>
    <row r="5052" customFormat="false" ht="12.75" hidden="false" customHeight="false" outlineLevel="0" collapsed="false">
      <c r="E5052" s="0" t="n">
        <f aca="false">B5052</f>
        <v>0</v>
      </c>
    </row>
    <row r="5053" customFormat="false" ht="12.75" hidden="false" customHeight="false" outlineLevel="0" collapsed="false">
      <c r="E5053" s="0" t="n">
        <f aca="false">B5053</f>
        <v>0</v>
      </c>
    </row>
    <row r="5054" customFormat="false" ht="12.75" hidden="false" customHeight="false" outlineLevel="0" collapsed="false">
      <c r="E5054" s="0" t="n">
        <f aca="false">B5054</f>
        <v>0</v>
      </c>
    </row>
    <row r="5055" customFormat="false" ht="12.75" hidden="false" customHeight="false" outlineLevel="0" collapsed="false">
      <c r="E5055" s="0" t="n">
        <f aca="false">B5055</f>
        <v>0</v>
      </c>
    </row>
    <row r="5056" customFormat="false" ht="12.75" hidden="false" customHeight="false" outlineLevel="0" collapsed="false">
      <c r="E5056" s="0" t="n">
        <f aca="false">B5056</f>
        <v>0</v>
      </c>
    </row>
    <row r="5057" customFormat="false" ht="12.75" hidden="false" customHeight="false" outlineLevel="0" collapsed="false">
      <c r="E5057" s="0" t="n">
        <f aca="false">B5057</f>
        <v>0</v>
      </c>
    </row>
    <row r="5058" customFormat="false" ht="12.75" hidden="false" customHeight="false" outlineLevel="0" collapsed="false">
      <c r="E5058" s="0" t="n">
        <f aca="false">B5058</f>
        <v>0</v>
      </c>
    </row>
    <row r="5059" customFormat="false" ht="12.75" hidden="false" customHeight="false" outlineLevel="0" collapsed="false">
      <c r="E5059" s="0" t="n">
        <f aca="false">B5059</f>
        <v>0</v>
      </c>
    </row>
    <row r="5060" customFormat="false" ht="12.75" hidden="false" customHeight="false" outlineLevel="0" collapsed="false">
      <c r="E5060" s="0" t="n">
        <f aca="false">B5060</f>
        <v>0</v>
      </c>
    </row>
    <row r="5061" customFormat="false" ht="12.75" hidden="false" customHeight="false" outlineLevel="0" collapsed="false">
      <c r="E5061" s="0" t="n">
        <f aca="false">B5061</f>
        <v>0</v>
      </c>
    </row>
    <row r="5062" customFormat="false" ht="12.75" hidden="false" customHeight="false" outlineLevel="0" collapsed="false">
      <c r="E5062" s="0" t="n">
        <f aca="false">B5062</f>
        <v>0</v>
      </c>
    </row>
    <row r="5063" customFormat="false" ht="12.75" hidden="false" customHeight="false" outlineLevel="0" collapsed="false">
      <c r="E5063" s="0" t="n">
        <f aca="false">B5063</f>
        <v>0</v>
      </c>
    </row>
    <row r="5064" customFormat="false" ht="12.75" hidden="false" customHeight="false" outlineLevel="0" collapsed="false">
      <c r="E5064" s="0" t="n">
        <f aca="false">B5064</f>
        <v>0</v>
      </c>
    </row>
    <row r="5065" customFormat="false" ht="12.75" hidden="false" customHeight="false" outlineLevel="0" collapsed="false">
      <c r="E5065" s="0" t="n">
        <f aca="false">B5065</f>
        <v>0</v>
      </c>
    </row>
    <row r="5066" customFormat="false" ht="12.75" hidden="false" customHeight="false" outlineLevel="0" collapsed="false">
      <c r="E5066" s="0" t="n">
        <f aca="false">B5066</f>
        <v>0</v>
      </c>
    </row>
    <row r="5067" customFormat="false" ht="12.75" hidden="false" customHeight="false" outlineLevel="0" collapsed="false">
      <c r="E5067" s="0" t="n">
        <f aca="false">B5067</f>
        <v>0</v>
      </c>
    </row>
    <row r="5068" customFormat="false" ht="12.75" hidden="false" customHeight="false" outlineLevel="0" collapsed="false">
      <c r="E5068" s="0" t="n">
        <f aca="false">B5068</f>
        <v>0</v>
      </c>
    </row>
    <row r="5069" customFormat="false" ht="12.75" hidden="false" customHeight="false" outlineLevel="0" collapsed="false">
      <c r="E5069" s="0" t="n">
        <f aca="false">B5069</f>
        <v>0</v>
      </c>
    </row>
    <row r="5070" customFormat="false" ht="12.75" hidden="false" customHeight="false" outlineLevel="0" collapsed="false">
      <c r="E5070" s="0" t="n">
        <f aca="false">B5070</f>
        <v>0</v>
      </c>
    </row>
    <row r="5071" customFormat="false" ht="12.75" hidden="false" customHeight="false" outlineLevel="0" collapsed="false">
      <c r="E5071" s="0" t="n">
        <f aca="false">B5071</f>
        <v>0</v>
      </c>
    </row>
    <row r="5072" customFormat="false" ht="12.75" hidden="false" customHeight="false" outlineLevel="0" collapsed="false">
      <c r="E5072" s="0" t="n">
        <f aca="false">B5072</f>
        <v>0</v>
      </c>
    </row>
    <row r="5073" customFormat="false" ht="12.75" hidden="false" customHeight="false" outlineLevel="0" collapsed="false">
      <c r="E5073" s="0" t="n">
        <f aca="false">B5073</f>
        <v>0</v>
      </c>
    </row>
    <row r="5074" customFormat="false" ht="12.75" hidden="false" customHeight="false" outlineLevel="0" collapsed="false">
      <c r="E5074" s="0" t="n">
        <f aca="false">B5074</f>
        <v>0</v>
      </c>
    </row>
    <row r="5075" customFormat="false" ht="12.75" hidden="false" customHeight="false" outlineLevel="0" collapsed="false">
      <c r="E5075" s="0" t="n">
        <f aca="false">B5075</f>
        <v>0</v>
      </c>
    </row>
    <row r="5076" customFormat="false" ht="12.75" hidden="false" customHeight="false" outlineLevel="0" collapsed="false">
      <c r="E5076" s="0" t="n">
        <f aca="false">B5076</f>
        <v>0</v>
      </c>
    </row>
    <row r="5077" customFormat="false" ht="12.75" hidden="false" customHeight="false" outlineLevel="0" collapsed="false">
      <c r="E5077" s="0" t="n">
        <f aca="false">B5077</f>
        <v>0</v>
      </c>
    </row>
    <row r="5078" customFormat="false" ht="12.75" hidden="false" customHeight="false" outlineLevel="0" collapsed="false">
      <c r="E5078" s="0" t="n">
        <f aca="false">B5078</f>
        <v>0</v>
      </c>
    </row>
    <row r="5079" customFormat="false" ht="12.75" hidden="false" customHeight="false" outlineLevel="0" collapsed="false">
      <c r="E5079" s="0" t="n">
        <f aca="false">B5079</f>
        <v>0</v>
      </c>
    </row>
    <row r="5080" customFormat="false" ht="12.75" hidden="false" customHeight="false" outlineLevel="0" collapsed="false">
      <c r="E5080" s="0" t="n">
        <f aca="false">B5080</f>
        <v>0</v>
      </c>
    </row>
    <row r="5081" customFormat="false" ht="12.75" hidden="false" customHeight="false" outlineLevel="0" collapsed="false">
      <c r="E5081" s="0" t="n">
        <f aca="false">B5081</f>
        <v>0</v>
      </c>
    </row>
    <row r="5082" customFormat="false" ht="12.75" hidden="false" customHeight="false" outlineLevel="0" collapsed="false">
      <c r="E5082" s="0" t="n">
        <f aca="false">B5082</f>
        <v>0</v>
      </c>
    </row>
    <row r="5083" customFormat="false" ht="12.75" hidden="false" customHeight="false" outlineLevel="0" collapsed="false">
      <c r="E5083" s="0" t="n">
        <f aca="false">B5083</f>
        <v>0</v>
      </c>
    </row>
    <row r="5084" customFormat="false" ht="12.75" hidden="false" customHeight="false" outlineLevel="0" collapsed="false">
      <c r="E5084" s="0" t="n">
        <f aca="false">B5084</f>
        <v>0</v>
      </c>
    </row>
    <row r="5085" customFormat="false" ht="12.75" hidden="false" customHeight="false" outlineLevel="0" collapsed="false">
      <c r="E5085" s="0" t="n">
        <f aca="false">B5085</f>
        <v>0</v>
      </c>
    </row>
    <row r="5086" customFormat="false" ht="12.75" hidden="false" customHeight="false" outlineLevel="0" collapsed="false">
      <c r="E5086" s="0" t="n">
        <f aca="false">B5086</f>
        <v>0</v>
      </c>
    </row>
    <row r="5087" customFormat="false" ht="12.75" hidden="false" customHeight="false" outlineLevel="0" collapsed="false">
      <c r="E5087" s="0" t="n">
        <f aca="false">B5087</f>
        <v>0</v>
      </c>
    </row>
    <row r="5088" customFormat="false" ht="12.75" hidden="false" customHeight="false" outlineLevel="0" collapsed="false">
      <c r="E5088" s="0" t="n">
        <f aca="false">B5088</f>
        <v>0</v>
      </c>
    </row>
    <row r="5089" customFormat="false" ht="12.75" hidden="false" customHeight="false" outlineLevel="0" collapsed="false">
      <c r="E5089" s="0" t="n">
        <f aca="false">B5089</f>
        <v>0</v>
      </c>
    </row>
    <row r="5090" customFormat="false" ht="12.75" hidden="false" customHeight="false" outlineLevel="0" collapsed="false">
      <c r="E5090" s="0" t="n">
        <f aca="false">B5090</f>
        <v>0</v>
      </c>
    </row>
    <row r="5091" customFormat="false" ht="12.75" hidden="false" customHeight="false" outlineLevel="0" collapsed="false">
      <c r="E5091" s="0" t="n">
        <f aca="false">B5091</f>
        <v>0</v>
      </c>
    </row>
    <row r="5092" customFormat="false" ht="12.75" hidden="false" customHeight="false" outlineLevel="0" collapsed="false">
      <c r="E5092" s="0" t="n">
        <f aca="false">B5092</f>
        <v>0</v>
      </c>
    </row>
    <row r="5093" customFormat="false" ht="12.75" hidden="false" customHeight="false" outlineLevel="0" collapsed="false">
      <c r="E5093" s="0" t="n">
        <f aca="false">B5093</f>
        <v>0</v>
      </c>
    </row>
    <row r="5094" customFormat="false" ht="12.75" hidden="false" customHeight="false" outlineLevel="0" collapsed="false">
      <c r="E5094" s="0" t="n">
        <f aca="false">B5094</f>
        <v>0</v>
      </c>
    </row>
    <row r="5095" customFormat="false" ht="12.75" hidden="false" customHeight="false" outlineLevel="0" collapsed="false">
      <c r="E5095" s="0" t="n">
        <f aca="false">B5095</f>
        <v>0</v>
      </c>
    </row>
    <row r="5096" customFormat="false" ht="12.75" hidden="false" customHeight="false" outlineLevel="0" collapsed="false">
      <c r="E5096" s="0" t="n">
        <f aca="false">B5096</f>
        <v>0</v>
      </c>
    </row>
    <row r="5097" customFormat="false" ht="12.75" hidden="false" customHeight="false" outlineLevel="0" collapsed="false">
      <c r="E5097" s="0" t="n">
        <f aca="false">B5097</f>
        <v>0</v>
      </c>
    </row>
    <row r="5098" customFormat="false" ht="12.75" hidden="false" customHeight="false" outlineLevel="0" collapsed="false">
      <c r="E5098" s="0" t="n">
        <f aca="false">B5098</f>
        <v>0</v>
      </c>
    </row>
    <row r="5099" customFormat="false" ht="12.75" hidden="false" customHeight="false" outlineLevel="0" collapsed="false">
      <c r="E5099" s="0" t="n">
        <f aca="false">B5099</f>
        <v>0</v>
      </c>
    </row>
    <row r="5100" customFormat="false" ht="12.75" hidden="false" customHeight="false" outlineLevel="0" collapsed="false">
      <c r="E5100" s="0" t="n">
        <f aca="false">B5100</f>
        <v>0</v>
      </c>
    </row>
    <row r="5101" customFormat="false" ht="12.75" hidden="false" customHeight="false" outlineLevel="0" collapsed="false">
      <c r="E5101" s="0" t="n">
        <f aca="false">B5101</f>
        <v>0</v>
      </c>
    </row>
    <row r="5102" customFormat="false" ht="12.75" hidden="false" customHeight="false" outlineLevel="0" collapsed="false">
      <c r="E5102" s="0" t="n">
        <f aca="false">B5102</f>
        <v>0</v>
      </c>
    </row>
    <row r="5103" customFormat="false" ht="12.75" hidden="false" customHeight="false" outlineLevel="0" collapsed="false">
      <c r="E5103" s="0" t="n">
        <f aca="false">B5103</f>
        <v>0</v>
      </c>
    </row>
    <row r="5104" customFormat="false" ht="12.75" hidden="false" customHeight="false" outlineLevel="0" collapsed="false">
      <c r="E5104" s="0" t="n">
        <f aca="false">B5104</f>
        <v>0</v>
      </c>
    </row>
    <row r="5105" customFormat="false" ht="12.75" hidden="false" customHeight="false" outlineLevel="0" collapsed="false">
      <c r="E5105" s="0" t="n">
        <f aca="false">B5105</f>
        <v>0</v>
      </c>
    </row>
    <row r="5106" customFormat="false" ht="12.75" hidden="false" customHeight="false" outlineLevel="0" collapsed="false">
      <c r="E5106" s="0" t="n">
        <f aca="false">B5106</f>
        <v>0</v>
      </c>
    </row>
    <row r="5107" customFormat="false" ht="12.75" hidden="false" customHeight="false" outlineLevel="0" collapsed="false">
      <c r="E5107" s="0" t="n">
        <f aca="false">B5107</f>
        <v>0</v>
      </c>
    </row>
    <row r="5108" customFormat="false" ht="12.75" hidden="false" customHeight="false" outlineLevel="0" collapsed="false">
      <c r="E5108" s="0" t="n">
        <f aca="false">B5108</f>
        <v>0</v>
      </c>
    </row>
    <row r="5109" customFormat="false" ht="12.75" hidden="false" customHeight="false" outlineLevel="0" collapsed="false">
      <c r="E5109" s="0" t="n">
        <f aca="false">B5109</f>
        <v>0</v>
      </c>
    </row>
    <row r="5110" customFormat="false" ht="12.75" hidden="false" customHeight="false" outlineLevel="0" collapsed="false">
      <c r="E5110" s="0" t="n">
        <f aca="false">B5110</f>
        <v>0</v>
      </c>
    </row>
    <row r="5111" customFormat="false" ht="12.75" hidden="false" customHeight="false" outlineLevel="0" collapsed="false">
      <c r="E5111" s="0" t="n">
        <f aca="false">B5111</f>
        <v>0</v>
      </c>
    </row>
    <row r="5112" customFormat="false" ht="12.75" hidden="false" customHeight="false" outlineLevel="0" collapsed="false">
      <c r="E5112" s="0" t="n">
        <f aca="false">B5112</f>
        <v>0</v>
      </c>
    </row>
    <row r="5113" customFormat="false" ht="12.75" hidden="false" customHeight="false" outlineLevel="0" collapsed="false">
      <c r="E5113" s="0" t="n">
        <f aca="false">B5113</f>
        <v>0</v>
      </c>
    </row>
    <row r="5114" customFormat="false" ht="12.75" hidden="false" customHeight="false" outlineLevel="0" collapsed="false">
      <c r="E5114" s="0" t="n">
        <f aca="false">B5114</f>
        <v>0</v>
      </c>
    </row>
    <row r="5115" customFormat="false" ht="12.75" hidden="false" customHeight="false" outlineLevel="0" collapsed="false">
      <c r="E5115" s="0" t="n">
        <f aca="false">B5115</f>
        <v>0</v>
      </c>
    </row>
    <row r="5116" customFormat="false" ht="12.75" hidden="false" customHeight="false" outlineLevel="0" collapsed="false">
      <c r="E5116" s="0" t="n">
        <f aca="false">B5116</f>
        <v>0</v>
      </c>
    </row>
    <row r="5117" customFormat="false" ht="12.75" hidden="false" customHeight="false" outlineLevel="0" collapsed="false">
      <c r="E5117" s="0" t="n">
        <f aca="false">B5117</f>
        <v>0</v>
      </c>
    </row>
    <row r="5118" customFormat="false" ht="12.75" hidden="false" customHeight="false" outlineLevel="0" collapsed="false">
      <c r="E5118" s="0" t="n">
        <f aca="false">B5118</f>
        <v>0</v>
      </c>
    </row>
    <row r="5119" customFormat="false" ht="12.75" hidden="false" customHeight="false" outlineLevel="0" collapsed="false">
      <c r="E5119" s="0" t="n">
        <f aca="false">B5119</f>
        <v>0</v>
      </c>
    </row>
    <row r="5120" customFormat="false" ht="12.75" hidden="false" customHeight="false" outlineLevel="0" collapsed="false">
      <c r="E5120" s="0" t="n">
        <f aca="false">B5120</f>
        <v>0</v>
      </c>
    </row>
    <row r="5121" customFormat="false" ht="12.75" hidden="false" customHeight="false" outlineLevel="0" collapsed="false">
      <c r="E5121" s="0" t="n">
        <f aca="false">B5121</f>
        <v>0</v>
      </c>
    </row>
    <row r="5122" customFormat="false" ht="12.75" hidden="false" customHeight="false" outlineLevel="0" collapsed="false">
      <c r="E5122" s="0" t="n">
        <f aca="false">B5122</f>
        <v>0</v>
      </c>
    </row>
    <row r="5123" customFormat="false" ht="12.75" hidden="false" customHeight="false" outlineLevel="0" collapsed="false">
      <c r="E5123" s="0" t="n">
        <f aca="false">B5123</f>
        <v>0</v>
      </c>
    </row>
    <row r="5124" customFormat="false" ht="12.75" hidden="false" customHeight="false" outlineLevel="0" collapsed="false">
      <c r="E5124" s="0" t="n">
        <f aca="false">B5124</f>
        <v>0</v>
      </c>
    </row>
    <row r="5125" customFormat="false" ht="12.75" hidden="false" customHeight="false" outlineLevel="0" collapsed="false">
      <c r="E5125" s="0" t="n">
        <f aca="false">B5125</f>
        <v>0</v>
      </c>
    </row>
    <row r="5126" customFormat="false" ht="12.75" hidden="false" customHeight="false" outlineLevel="0" collapsed="false">
      <c r="E5126" s="0" t="n">
        <f aca="false">B5126</f>
        <v>0</v>
      </c>
    </row>
    <row r="5127" customFormat="false" ht="12.75" hidden="false" customHeight="false" outlineLevel="0" collapsed="false">
      <c r="E5127" s="0" t="n">
        <f aca="false">B5127</f>
        <v>0</v>
      </c>
    </row>
    <row r="5128" customFormat="false" ht="12.75" hidden="false" customHeight="false" outlineLevel="0" collapsed="false">
      <c r="E5128" s="0" t="n">
        <f aca="false">B5128</f>
        <v>0</v>
      </c>
    </row>
    <row r="5129" customFormat="false" ht="12.75" hidden="false" customHeight="false" outlineLevel="0" collapsed="false">
      <c r="E5129" s="0" t="n">
        <f aca="false">B5129</f>
        <v>0</v>
      </c>
    </row>
    <row r="5130" customFormat="false" ht="12.75" hidden="false" customHeight="false" outlineLevel="0" collapsed="false">
      <c r="E5130" s="0" t="n">
        <f aca="false">B5130</f>
        <v>0</v>
      </c>
    </row>
    <row r="5131" customFormat="false" ht="12.75" hidden="false" customHeight="false" outlineLevel="0" collapsed="false">
      <c r="E5131" s="0" t="n">
        <f aca="false">B5131</f>
        <v>0</v>
      </c>
    </row>
    <row r="5132" customFormat="false" ht="12.75" hidden="false" customHeight="false" outlineLevel="0" collapsed="false">
      <c r="E5132" s="0" t="n">
        <f aca="false">B5132</f>
        <v>0</v>
      </c>
    </row>
    <row r="5133" customFormat="false" ht="12.75" hidden="false" customHeight="false" outlineLevel="0" collapsed="false">
      <c r="E5133" s="0" t="n">
        <f aca="false">B5133</f>
        <v>0</v>
      </c>
    </row>
    <row r="5134" customFormat="false" ht="12.75" hidden="false" customHeight="false" outlineLevel="0" collapsed="false">
      <c r="E5134" s="0" t="n">
        <f aca="false">B5134</f>
        <v>0</v>
      </c>
    </row>
    <row r="5135" customFormat="false" ht="12.75" hidden="false" customHeight="false" outlineLevel="0" collapsed="false">
      <c r="E5135" s="0" t="n">
        <f aca="false">B5135</f>
        <v>0</v>
      </c>
    </row>
    <row r="5136" customFormat="false" ht="12.75" hidden="false" customHeight="false" outlineLevel="0" collapsed="false">
      <c r="E5136" s="0" t="n">
        <f aca="false">B5136</f>
        <v>0</v>
      </c>
    </row>
    <row r="5137" customFormat="false" ht="12.75" hidden="false" customHeight="false" outlineLevel="0" collapsed="false">
      <c r="E5137" s="0" t="n">
        <f aca="false">B5137</f>
        <v>0</v>
      </c>
    </row>
    <row r="5138" customFormat="false" ht="12.75" hidden="false" customHeight="false" outlineLevel="0" collapsed="false">
      <c r="E5138" s="0" t="n">
        <f aca="false">B5138</f>
        <v>0</v>
      </c>
    </row>
    <row r="5139" customFormat="false" ht="12.75" hidden="false" customHeight="false" outlineLevel="0" collapsed="false">
      <c r="E5139" s="0" t="n">
        <f aca="false">B5139</f>
        <v>0</v>
      </c>
    </row>
    <row r="5140" customFormat="false" ht="12.75" hidden="false" customHeight="false" outlineLevel="0" collapsed="false">
      <c r="E5140" s="0" t="n">
        <f aca="false">B5140</f>
        <v>0</v>
      </c>
    </row>
    <row r="5141" customFormat="false" ht="12.75" hidden="false" customHeight="false" outlineLevel="0" collapsed="false">
      <c r="E5141" s="0" t="n">
        <f aca="false">B5141</f>
        <v>0</v>
      </c>
    </row>
    <row r="5142" customFormat="false" ht="12.75" hidden="false" customHeight="false" outlineLevel="0" collapsed="false">
      <c r="E5142" s="0" t="n">
        <f aca="false">B5142</f>
        <v>0</v>
      </c>
    </row>
    <row r="5143" customFormat="false" ht="12.75" hidden="false" customHeight="false" outlineLevel="0" collapsed="false">
      <c r="E5143" s="0" t="n">
        <f aca="false">B5143</f>
        <v>0</v>
      </c>
    </row>
    <row r="5144" customFormat="false" ht="12.75" hidden="false" customHeight="false" outlineLevel="0" collapsed="false">
      <c r="E5144" s="0" t="n">
        <f aca="false">B5144</f>
        <v>0</v>
      </c>
    </row>
    <row r="5145" customFormat="false" ht="12.75" hidden="false" customHeight="false" outlineLevel="0" collapsed="false">
      <c r="E5145" s="0" t="n">
        <f aca="false">B5145</f>
        <v>0</v>
      </c>
    </row>
    <row r="5146" customFormat="false" ht="12.75" hidden="false" customHeight="false" outlineLevel="0" collapsed="false">
      <c r="E5146" s="0" t="n">
        <f aca="false">B5146</f>
        <v>0</v>
      </c>
    </row>
    <row r="5147" customFormat="false" ht="12.75" hidden="false" customHeight="false" outlineLevel="0" collapsed="false">
      <c r="E5147" s="0" t="n">
        <f aca="false">B5147</f>
        <v>0</v>
      </c>
    </row>
    <row r="5148" customFormat="false" ht="12.75" hidden="false" customHeight="false" outlineLevel="0" collapsed="false">
      <c r="E5148" s="0" t="n">
        <f aca="false">B5148</f>
        <v>0</v>
      </c>
    </row>
    <row r="5149" customFormat="false" ht="12.75" hidden="false" customHeight="false" outlineLevel="0" collapsed="false">
      <c r="E5149" s="0" t="n">
        <f aca="false">B5149</f>
        <v>0</v>
      </c>
    </row>
    <row r="5150" customFormat="false" ht="12.75" hidden="false" customHeight="false" outlineLevel="0" collapsed="false">
      <c r="E5150" s="0" t="n">
        <f aca="false">B5150</f>
        <v>0</v>
      </c>
    </row>
    <row r="5151" customFormat="false" ht="12.75" hidden="false" customHeight="false" outlineLevel="0" collapsed="false">
      <c r="E5151" s="0" t="n">
        <f aca="false">B5151</f>
        <v>0</v>
      </c>
    </row>
    <row r="5152" customFormat="false" ht="12.75" hidden="false" customHeight="false" outlineLevel="0" collapsed="false">
      <c r="E5152" s="0" t="n">
        <f aca="false">B5152</f>
        <v>0</v>
      </c>
    </row>
    <row r="5153" customFormat="false" ht="12.75" hidden="false" customHeight="false" outlineLevel="0" collapsed="false">
      <c r="E5153" s="0" t="n">
        <f aca="false">B5153</f>
        <v>0</v>
      </c>
    </row>
    <row r="5154" customFormat="false" ht="12.75" hidden="false" customHeight="false" outlineLevel="0" collapsed="false">
      <c r="E5154" s="0" t="n">
        <f aca="false">B5154</f>
        <v>0</v>
      </c>
    </row>
    <row r="5155" customFormat="false" ht="12.75" hidden="false" customHeight="false" outlineLevel="0" collapsed="false">
      <c r="E5155" s="0" t="n">
        <f aca="false">B5155</f>
        <v>0</v>
      </c>
    </row>
    <row r="5156" customFormat="false" ht="12.75" hidden="false" customHeight="false" outlineLevel="0" collapsed="false">
      <c r="E5156" s="0" t="n">
        <f aca="false">B5156</f>
        <v>0</v>
      </c>
    </row>
    <row r="5157" customFormat="false" ht="12.75" hidden="false" customHeight="false" outlineLevel="0" collapsed="false">
      <c r="E5157" s="0" t="n">
        <f aca="false">B5157</f>
        <v>0</v>
      </c>
    </row>
    <row r="5158" customFormat="false" ht="12.75" hidden="false" customHeight="false" outlineLevel="0" collapsed="false">
      <c r="E5158" s="0" t="n">
        <f aca="false">B5158</f>
        <v>0</v>
      </c>
    </row>
    <row r="5159" customFormat="false" ht="12.75" hidden="false" customHeight="false" outlineLevel="0" collapsed="false">
      <c r="E5159" s="0" t="n">
        <f aca="false">B5159</f>
        <v>0</v>
      </c>
    </row>
    <row r="5160" customFormat="false" ht="12.75" hidden="false" customHeight="false" outlineLevel="0" collapsed="false">
      <c r="E5160" s="0" t="n">
        <f aca="false">B5160</f>
        <v>0</v>
      </c>
    </row>
    <row r="5161" customFormat="false" ht="12.75" hidden="false" customHeight="false" outlineLevel="0" collapsed="false">
      <c r="E5161" s="0" t="n">
        <f aca="false">B5161</f>
        <v>0</v>
      </c>
    </row>
    <row r="5162" customFormat="false" ht="12.75" hidden="false" customHeight="false" outlineLevel="0" collapsed="false">
      <c r="E5162" s="0" t="n">
        <f aca="false">B5162</f>
        <v>0</v>
      </c>
    </row>
    <row r="5163" customFormat="false" ht="12.75" hidden="false" customHeight="false" outlineLevel="0" collapsed="false">
      <c r="E5163" s="0" t="n">
        <f aca="false">B5163</f>
        <v>0</v>
      </c>
    </row>
    <row r="5164" customFormat="false" ht="12.75" hidden="false" customHeight="false" outlineLevel="0" collapsed="false">
      <c r="E5164" s="0" t="n">
        <f aca="false">B5164</f>
        <v>0</v>
      </c>
    </row>
    <row r="5165" customFormat="false" ht="12.75" hidden="false" customHeight="false" outlineLevel="0" collapsed="false">
      <c r="E5165" s="0" t="n">
        <f aca="false">B5165</f>
        <v>0</v>
      </c>
    </row>
    <row r="5166" customFormat="false" ht="12.75" hidden="false" customHeight="false" outlineLevel="0" collapsed="false">
      <c r="E5166" s="0" t="n">
        <f aca="false">B5166</f>
        <v>0</v>
      </c>
    </row>
    <row r="5167" customFormat="false" ht="12.75" hidden="false" customHeight="false" outlineLevel="0" collapsed="false">
      <c r="E5167" s="0" t="n">
        <f aca="false">B5167</f>
        <v>0</v>
      </c>
    </row>
    <row r="5168" customFormat="false" ht="12.75" hidden="false" customHeight="false" outlineLevel="0" collapsed="false">
      <c r="E5168" s="0" t="n">
        <f aca="false">B5168</f>
        <v>0</v>
      </c>
    </row>
    <row r="5169" customFormat="false" ht="12.75" hidden="false" customHeight="false" outlineLevel="0" collapsed="false">
      <c r="E5169" s="0" t="n">
        <f aca="false">B5169</f>
        <v>0</v>
      </c>
    </row>
    <row r="5170" customFormat="false" ht="12.75" hidden="false" customHeight="false" outlineLevel="0" collapsed="false">
      <c r="E5170" s="0" t="n">
        <f aca="false">B5170</f>
        <v>0</v>
      </c>
    </row>
    <row r="5171" customFormat="false" ht="12.75" hidden="false" customHeight="false" outlineLevel="0" collapsed="false">
      <c r="E5171" s="0" t="n">
        <f aca="false">B5171</f>
        <v>0</v>
      </c>
    </row>
    <row r="5172" customFormat="false" ht="12.75" hidden="false" customHeight="false" outlineLevel="0" collapsed="false">
      <c r="E5172" s="0" t="n">
        <f aca="false">B5172</f>
        <v>0</v>
      </c>
    </row>
    <row r="5173" customFormat="false" ht="12.75" hidden="false" customHeight="false" outlineLevel="0" collapsed="false">
      <c r="E5173" s="0" t="n">
        <f aca="false">B5173</f>
        <v>0</v>
      </c>
    </row>
    <row r="5174" customFormat="false" ht="12.75" hidden="false" customHeight="false" outlineLevel="0" collapsed="false">
      <c r="E5174" s="0" t="n">
        <f aca="false">B5174</f>
        <v>0</v>
      </c>
    </row>
    <row r="5175" customFormat="false" ht="12.75" hidden="false" customHeight="false" outlineLevel="0" collapsed="false">
      <c r="E5175" s="0" t="n">
        <f aca="false">B5175</f>
        <v>0</v>
      </c>
    </row>
    <row r="5176" customFormat="false" ht="12.75" hidden="false" customHeight="false" outlineLevel="0" collapsed="false">
      <c r="E5176" s="0" t="n">
        <f aca="false">B5176</f>
        <v>0</v>
      </c>
    </row>
    <row r="5177" customFormat="false" ht="12.75" hidden="false" customHeight="false" outlineLevel="0" collapsed="false">
      <c r="E5177" s="0" t="n">
        <f aca="false">B5177</f>
        <v>0</v>
      </c>
    </row>
    <row r="5178" customFormat="false" ht="12.75" hidden="false" customHeight="false" outlineLevel="0" collapsed="false">
      <c r="E5178" s="0" t="n">
        <f aca="false">B5178</f>
        <v>0</v>
      </c>
    </row>
    <row r="5179" customFormat="false" ht="12.75" hidden="false" customHeight="false" outlineLevel="0" collapsed="false">
      <c r="E5179" s="0" t="n">
        <f aca="false">B5179</f>
        <v>0</v>
      </c>
    </row>
    <row r="5180" customFormat="false" ht="12.75" hidden="false" customHeight="false" outlineLevel="0" collapsed="false">
      <c r="E5180" s="0" t="n">
        <f aca="false">B5180</f>
        <v>0</v>
      </c>
    </row>
    <row r="5181" customFormat="false" ht="12.75" hidden="false" customHeight="false" outlineLevel="0" collapsed="false">
      <c r="E5181" s="0" t="n">
        <f aca="false">B5181</f>
        <v>0</v>
      </c>
    </row>
    <row r="5182" customFormat="false" ht="12.75" hidden="false" customHeight="false" outlineLevel="0" collapsed="false">
      <c r="E5182" s="0" t="n">
        <f aca="false">B5182</f>
        <v>0</v>
      </c>
    </row>
    <row r="5183" customFormat="false" ht="12.75" hidden="false" customHeight="false" outlineLevel="0" collapsed="false">
      <c r="E5183" s="0" t="n">
        <f aca="false">B5183</f>
        <v>0</v>
      </c>
    </row>
    <row r="5184" customFormat="false" ht="12.75" hidden="false" customHeight="false" outlineLevel="0" collapsed="false">
      <c r="E5184" s="0" t="n">
        <f aca="false">B5184</f>
        <v>0</v>
      </c>
    </row>
    <row r="5185" customFormat="false" ht="12.75" hidden="false" customHeight="false" outlineLevel="0" collapsed="false">
      <c r="E5185" s="0" t="n">
        <f aca="false">B5185</f>
        <v>0</v>
      </c>
    </row>
    <row r="5186" customFormat="false" ht="12.75" hidden="false" customHeight="false" outlineLevel="0" collapsed="false">
      <c r="E5186" s="0" t="n">
        <f aca="false">B5186</f>
        <v>0</v>
      </c>
    </row>
    <row r="5187" customFormat="false" ht="12.75" hidden="false" customHeight="false" outlineLevel="0" collapsed="false">
      <c r="E5187" s="0" t="n">
        <f aca="false">B5187</f>
        <v>0</v>
      </c>
    </row>
    <row r="5188" customFormat="false" ht="12.75" hidden="false" customHeight="false" outlineLevel="0" collapsed="false">
      <c r="E5188" s="0" t="n">
        <f aca="false">B5188</f>
        <v>0</v>
      </c>
    </row>
    <row r="5189" customFormat="false" ht="12.75" hidden="false" customHeight="false" outlineLevel="0" collapsed="false">
      <c r="E5189" s="0" t="n">
        <f aca="false">B5189</f>
        <v>0</v>
      </c>
    </row>
    <row r="5190" customFormat="false" ht="12.75" hidden="false" customHeight="false" outlineLevel="0" collapsed="false">
      <c r="E5190" s="0" t="n">
        <f aca="false">B5190</f>
        <v>0</v>
      </c>
    </row>
    <row r="5191" customFormat="false" ht="12.75" hidden="false" customHeight="false" outlineLevel="0" collapsed="false">
      <c r="E5191" s="0" t="n">
        <f aca="false">B5191</f>
        <v>0</v>
      </c>
    </row>
    <row r="5192" customFormat="false" ht="12.75" hidden="false" customHeight="false" outlineLevel="0" collapsed="false">
      <c r="E5192" s="0" t="n">
        <f aca="false">B5192</f>
        <v>0</v>
      </c>
    </row>
    <row r="5193" customFormat="false" ht="12.75" hidden="false" customHeight="false" outlineLevel="0" collapsed="false">
      <c r="E5193" s="0" t="n">
        <f aca="false">B5193</f>
        <v>0</v>
      </c>
    </row>
    <row r="5194" customFormat="false" ht="12.75" hidden="false" customHeight="false" outlineLevel="0" collapsed="false">
      <c r="E5194" s="0" t="n">
        <f aca="false">B5194</f>
        <v>0</v>
      </c>
    </row>
    <row r="5195" customFormat="false" ht="12.75" hidden="false" customHeight="false" outlineLevel="0" collapsed="false">
      <c r="E5195" s="0" t="n">
        <f aca="false">B5195</f>
        <v>0</v>
      </c>
    </row>
    <row r="5196" customFormat="false" ht="12.75" hidden="false" customHeight="false" outlineLevel="0" collapsed="false">
      <c r="E5196" s="0" t="n">
        <f aca="false">B5196</f>
        <v>0</v>
      </c>
    </row>
    <row r="5197" customFormat="false" ht="12.75" hidden="false" customHeight="false" outlineLevel="0" collapsed="false">
      <c r="E5197" s="0" t="n">
        <f aca="false">B5197</f>
        <v>0</v>
      </c>
    </row>
    <row r="5198" customFormat="false" ht="12.75" hidden="false" customHeight="false" outlineLevel="0" collapsed="false">
      <c r="E5198" s="0" t="n">
        <f aca="false">B5198</f>
        <v>0</v>
      </c>
    </row>
    <row r="5199" customFormat="false" ht="12.75" hidden="false" customHeight="false" outlineLevel="0" collapsed="false">
      <c r="E5199" s="0" t="n">
        <f aca="false">B5199</f>
        <v>0</v>
      </c>
    </row>
    <row r="5200" customFormat="false" ht="12.75" hidden="false" customHeight="false" outlineLevel="0" collapsed="false">
      <c r="E5200" s="0" t="n">
        <f aca="false">B5200</f>
        <v>0</v>
      </c>
    </row>
    <row r="5201" customFormat="false" ht="12.75" hidden="false" customHeight="false" outlineLevel="0" collapsed="false">
      <c r="E5201" s="0" t="n">
        <f aca="false">B5201</f>
        <v>0</v>
      </c>
    </row>
    <row r="5202" customFormat="false" ht="12.75" hidden="false" customHeight="false" outlineLevel="0" collapsed="false">
      <c r="E5202" s="0" t="n">
        <f aca="false">B5202</f>
        <v>0</v>
      </c>
    </row>
    <row r="5203" customFormat="false" ht="12.75" hidden="false" customHeight="false" outlineLevel="0" collapsed="false">
      <c r="E5203" s="0" t="n">
        <f aca="false">B5203</f>
        <v>0</v>
      </c>
    </row>
    <row r="5204" customFormat="false" ht="12.75" hidden="false" customHeight="false" outlineLevel="0" collapsed="false">
      <c r="E5204" s="0" t="n">
        <f aca="false">B5204</f>
        <v>0</v>
      </c>
    </row>
    <row r="5205" customFormat="false" ht="12.75" hidden="false" customHeight="false" outlineLevel="0" collapsed="false">
      <c r="E5205" s="0" t="n">
        <f aca="false">B5205</f>
        <v>0</v>
      </c>
    </row>
    <row r="5206" customFormat="false" ht="12.75" hidden="false" customHeight="false" outlineLevel="0" collapsed="false">
      <c r="E5206" s="0" t="n">
        <f aca="false">B5206</f>
        <v>0</v>
      </c>
    </row>
    <row r="5207" customFormat="false" ht="12.75" hidden="false" customHeight="false" outlineLevel="0" collapsed="false">
      <c r="E5207" s="0" t="n">
        <f aca="false">B5207</f>
        <v>0</v>
      </c>
    </row>
    <row r="5208" customFormat="false" ht="12.75" hidden="false" customHeight="false" outlineLevel="0" collapsed="false">
      <c r="E5208" s="0" t="n">
        <f aca="false">B5208</f>
        <v>0</v>
      </c>
    </row>
    <row r="5209" customFormat="false" ht="12.75" hidden="false" customHeight="false" outlineLevel="0" collapsed="false">
      <c r="E5209" s="0" t="n">
        <f aca="false">B5209</f>
        <v>0</v>
      </c>
    </row>
    <row r="5210" customFormat="false" ht="12.75" hidden="false" customHeight="false" outlineLevel="0" collapsed="false">
      <c r="E5210" s="0" t="n">
        <f aca="false">B5210</f>
        <v>0</v>
      </c>
    </row>
    <row r="5211" customFormat="false" ht="12.75" hidden="false" customHeight="false" outlineLevel="0" collapsed="false">
      <c r="E5211" s="0" t="n">
        <f aca="false">B5211</f>
        <v>0</v>
      </c>
    </row>
    <row r="5212" customFormat="false" ht="12.75" hidden="false" customHeight="false" outlineLevel="0" collapsed="false">
      <c r="E5212" s="0" t="n">
        <f aca="false">B5212</f>
        <v>0</v>
      </c>
    </row>
    <row r="5213" customFormat="false" ht="12.75" hidden="false" customHeight="false" outlineLevel="0" collapsed="false">
      <c r="E5213" s="0" t="n">
        <f aca="false">B5213</f>
        <v>0</v>
      </c>
    </row>
    <row r="5214" customFormat="false" ht="12.75" hidden="false" customHeight="false" outlineLevel="0" collapsed="false">
      <c r="E5214" s="0" t="n">
        <f aca="false">B5214</f>
        <v>0</v>
      </c>
    </row>
    <row r="5215" customFormat="false" ht="12.75" hidden="false" customHeight="false" outlineLevel="0" collapsed="false">
      <c r="E5215" s="0" t="n">
        <f aca="false">B5215</f>
        <v>0</v>
      </c>
    </row>
    <row r="5216" customFormat="false" ht="12.75" hidden="false" customHeight="false" outlineLevel="0" collapsed="false">
      <c r="E5216" s="0" t="n">
        <f aca="false">B5216</f>
        <v>0</v>
      </c>
    </row>
    <row r="5217" customFormat="false" ht="12.75" hidden="false" customHeight="false" outlineLevel="0" collapsed="false">
      <c r="E5217" s="0" t="n">
        <f aca="false">B5217</f>
        <v>0</v>
      </c>
    </row>
    <row r="5218" customFormat="false" ht="12.75" hidden="false" customHeight="false" outlineLevel="0" collapsed="false">
      <c r="E5218" s="0" t="n">
        <f aca="false">B5218</f>
        <v>0</v>
      </c>
    </row>
    <row r="5219" customFormat="false" ht="12.75" hidden="false" customHeight="false" outlineLevel="0" collapsed="false">
      <c r="E5219" s="0" t="n">
        <f aca="false">B5219</f>
        <v>0</v>
      </c>
    </row>
    <row r="5220" customFormat="false" ht="12.75" hidden="false" customHeight="false" outlineLevel="0" collapsed="false">
      <c r="E5220" s="0" t="n">
        <f aca="false">B5220</f>
        <v>0</v>
      </c>
    </row>
    <row r="5221" customFormat="false" ht="12.75" hidden="false" customHeight="false" outlineLevel="0" collapsed="false">
      <c r="E5221" s="0" t="n">
        <f aca="false">B5221</f>
        <v>0</v>
      </c>
    </row>
    <row r="5222" customFormat="false" ht="12.75" hidden="false" customHeight="false" outlineLevel="0" collapsed="false">
      <c r="E5222" s="0" t="n">
        <f aca="false">B5222</f>
        <v>0</v>
      </c>
    </row>
    <row r="5223" customFormat="false" ht="12.75" hidden="false" customHeight="false" outlineLevel="0" collapsed="false">
      <c r="E5223" s="0" t="n">
        <f aca="false">B5223</f>
        <v>0</v>
      </c>
    </row>
    <row r="5224" customFormat="false" ht="12.75" hidden="false" customHeight="false" outlineLevel="0" collapsed="false">
      <c r="E5224" s="0" t="n">
        <f aca="false">B5224</f>
        <v>0</v>
      </c>
    </row>
    <row r="5225" customFormat="false" ht="12.75" hidden="false" customHeight="false" outlineLevel="0" collapsed="false">
      <c r="E5225" s="0" t="n">
        <f aca="false">B5225</f>
        <v>0</v>
      </c>
    </row>
    <row r="5226" customFormat="false" ht="12.75" hidden="false" customHeight="false" outlineLevel="0" collapsed="false">
      <c r="E5226" s="0" t="n">
        <f aca="false">B5226</f>
        <v>0</v>
      </c>
    </row>
    <row r="5227" customFormat="false" ht="12.75" hidden="false" customHeight="false" outlineLevel="0" collapsed="false">
      <c r="E5227" s="0" t="n">
        <f aca="false">B5227</f>
        <v>0</v>
      </c>
    </row>
    <row r="5228" customFormat="false" ht="12.75" hidden="false" customHeight="false" outlineLevel="0" collapsed="false">
      <c r="E5228" s="0" t="n">
        <f aca="false">B5228</f>
        <v>0</v>
      </c>
    </row>
    <row r="5229" customFormat="false" ht="12.75" hidden="false" customHeight="false" outlineLevel="0" collapsed="false">
      <c r="E5229" s="0" t="n">
        <f aca="false">B5229</f>
        <v>0</v>
      </c>
    </row>
    <row r="5230" customFormat="false" ht="12.75" hidden="false" customHeight="false" outlineLevel="0" collapsed="false">
      <c r="E5230" s="0" t="n">
        <f aca="false">B5230</f>
        <v>0</v>
      </c>
    </row>
    <row r="5231" customFormat="false" ht="12.75" hidden="false" customHeight="false" outlineLevel="0" collapsed="false">
      <c r="E5231" s="0" t="n">
        <f aca="false">B5231</f>
        <v>0</v>
      </c>
    </row>
    <row r="5232" customFormat="false" ht="12.75" hidden="false" customHeight="false" outlineLevel="0" collapsed="false">
      <c r="E5232" s="0" t="n">
        <f aca="false">B5232</f>
        <v>0</v>
      </c>
    </row>
    <row r="5233" customFormat="false" ht="12.75" hidden="false" customHeight="false" outlineLevel="0" collapsed="false">
      <c r="E5233" s="0" t="n">
        <f aca="false">B5233</f>
        <v>0</v>
      </c>
    </row>
    <row r="5234" customFormat="false" ht="12.75" hidden="false" customHeight="false" outlineLevel="0" collapsed="false">
      <c r="E5234" s="0" t="n">
        <f aca="false">B5234</f>
        <v>0</v>
      </c>
    </row>
    <row r="5235" customFormat="false" ht="12.75" hidden="false" customHeight="false" outlineLevel="0" collapsed="false">
      <c r="E5235" s="0" t="n">
        <f aca="false">B5235</f>
        <v>0</v>
      </c>
    </row>
    <row r="5236" customFormat="false" ht="12.75" hidden="false" customHeight="false" outlineLevel="0" collapsed="false">
      <c r="E5236" s="0" t="n">
        <f aca="false">B5236</f>
        <v>0</v>
      </c>
    </row>
    <row r="5237" customFormat="false" ht="12.75" hidden="false" customHeight="false" outlineLevel="0" collapsed="false">
      <c r="E5237" s="0" t="n">
        <f aca="false">B5237</f>
        <v>0</v>
      </c>
    </row>
    <row r="5238" customFormat="false" ht="12.75" hidden="false" customHeight="false" outlineLevel="0" collapsed="false">
      <c r="E5238" s="0" t="n">
        <f aca="false">B5238</f>
        <v>0</v>
      </c>
    </row>
    <row r="5239" customFormat="false" ht="12.75" hidden="false" customHeight="false" outlineLevel="0" collapsed="false">
      <c r="E5239" s="0" t="n">
        <f aca="false">B5239</f>
        <v>0</v>
      </c>
    </row>
    <row r="5240" customFormat="false" ht="12.75" hidden="false" customHeight="false" outlineLevel="0" collapsed="false">
      <c r="E5240" s="0" t="n">
        <f aca="false">B5240</f>
        <v>0</v>
      </c>
    </row>
    <row r="5241" customFormat="false" ht="12.75" hidden="false" customHeight="false" outlineLevel="0" collapsed="false">
      <c r="E5241" s="0" t="n">
        <f aca="false">B5241</f>
        <v>0</v>
      </c>
    </row>
    <row r="5242" customFormat="false" ht="12.75" hidden="false" customHeight="false" outlineLevel="0" collapsed="false">
      <c r="E5242" s="0" t="n">
        <f aca="false">B5242</f>
        <v>0</v>
      </c>
    </row>
    <row r="5243" customFormat="false" ht="12.75" hidden="false" customHeight="false" outlineLevel="0" collapsed="false">
      <c r="E5243" s="0" t="n">
        <f aca="false">B5243</f>
        <v>0</v>
      </c>
    </row>
    <row r="5244" customFormat="false" ht="12.75" hidden="false" customHeight="false" outlineLevel="0" collapsed="false">
      <c r="E5244" s="0" t="n">
        <f aca="false">B5244</f>
        <v>0</v>
      </c>
    </row>
    <row r="5245" customFormat="false" ht="12.75" hidden="false" customHeight="false" outlineLevel="0" collapsed="false">
      <c r="E5245" s="0" t="n">
        <f aca="false">B5245</f>
        <v>0</v>
      </c>
    </row>
    <row r="5246" customFormat="false" ht="12.75" hidden="false" customHeight="false" outlineLevel="0" collapsed="false">
      <c r="E5246" s="0" t="n">
        <f aca="false">B5246</f>
        <v>0</v>
      </c>
    </row>
    <row r="5247" customFormat="false" ht="12.75" hidden="false" customHeight="false" outlineLevel="0" collapsed="false">
      <c r="E5247" s="0" t="n">
        <f aca="false">B5247</f>
        <v>0</v>
      </c>
    </row>
    <row r="5248" customFormat="false" ht="12.75" hidden="false" customHeight="false" outlineLevel="0" collapsed="false">
      <c r="E5248" s="0" t="n">
        <f aca="false">B5248</f>
        <v>0</v>
      </c>
    </row>
    <row r="5249" customFormat="false" ht="12.75" hidden="false" customHeight="false" outlineLevel="0" collapsed="false">
      <c r="E5249" s="0" t="n">
        <f aca="false">B5249</f>
        <v>0</v>
      </c>
    </row>
    <row r="5250" customFormat="false" ht="12.75" hidden="false" customHeight="false" outlineLevel="0" collapsed="false">
      <c r="E5250" s="0" t="n">
        <f aca="false">B5250</f>
        <v>0</v>
      </c>
    </row>
    <row r="5251" customFormat="false" ht="12.75" hidden="false" customHeight="false" outlineLevel="0" collapsed="false">
      <c r="E5251" s="0" t="n">
        <f aca="false">B5251</f>
        <v>0</v>
      </c>
    </row>
    <row r="5252" customFormat="false" ht="12.75" hidden="false" customHeight="false" outlineLevel="0" collapsed="false">
      <c r="E5252" s="0" t="n">
        <f aca="false">B5252</f>
        <v>0</v>
      </c>
    </row>
    <row r="5253" customFormat="false" ht="12.75" hidden="false" customHeight="false" outlineLevel="0" collapsed="false">
      <c r="E5253" s="0" t="n">
        <f aca="false">B5253</f>
        <v>0</v>
      </c>
    </row>
    <row r="5254" customFormat="false" ht="12.75" hidden="false" customHeight="false" outlineLevel="0" collapsed="false">
      <c r="E5254" s="0" t="n">
        <f aca="false">B5254</f>
        <v>0</v>
      </c>
    </row>
    <row r="5255" customFormat="false" ht="12.75" hidden="false" customHeight="false" outlineLevel="0" collapsed="false">
      <c r="E5255" s="0" t="n">
        <f aca="false">B5255</f>
        <v>0</v>
      </c>
    </row>
    <row r="5256" customFormat="false" ht="12.75" hidden="false" customHeight="false" outlineLevel="0" collapsed="false">
      <c r="E5256" s="0" t="n">
        <f aca="false">B5256</f>
        <v>0</v>
      </c>
    </row>
    <row r="5257" customFormat="false" ht="12.75" hidden="false" customHeight="false" outlineLevel="0" collapsed="false">
      <c r="E5257" s="0" t="n">
        <f aca="false">B5257</f>
        <v>0</v>
      </c>
    </row>
    <row r="5258" customFormat="false" ht="12.75" hidden="false" customHeight="false" outlineLevel="0" collapsed="false">
      <c r="E5258" s="0" t="n">
        <f aca="false">B5258</f>
        <v>0</v>
      </c>
    </row>
    <row r="5259" customFormat="false" ht="12.75" hidden="false" customHeight="false" outlineLevel="0" collapsed="false">
      <c r="E5259" s="0" t="n">
        <f aca="false">B5259</f>
        <v>0</v>
      </c>
    </row>
    <row r="5260" customFormat="false" ht="12.75" hidden="false" customHeight="false" outlineLevel="0" collapsed="false">
      <c r="E5260" s="0" t="n">
        <f aca="false">B5260</f>
        <v>0</v>
      </c>
    </row>
    <row r="5261" customFormat="false" ht="12.75" hidden="false" customHeight="false" outlineLevel="0" collapsed="false">
      <c r="E5261" s="0" t="n">
        <f aca="false">B5261</f>
        <v>0</v>
      </c>
    </row>
    <row r="5262" customFormat="false" ht="12.75" hidden="false" customHeight="false" outlineLevel="0" collapsed="false">
      <c r="E5262" s="0" t="n">
        <f aca="false">B5262</f>
        <v>0</v>
      </c>
    </row>
    <row r="5263" customFormat="false" ht="12.75" hidden="false" customHeight="false" outlineLevel="0" collapsed="false">
      <c r="E5263" s="0" t="n">
        <f aca="false">B5263</f>
        <v>0</v>
      </c>
    </row>
    <row r="5264" customFormat="false" ht="12.75" hidden="false" customHeight="false" outlineLevel="0" collapsed="false">
      <c r="E5264" s="0" t="n">
        <f aca="false">B5264</f>
        <v>0</v>
      </c>
    </row>
    <row r="5265" customFormat="false" ht="12.75" hidden="false" customHeight="false" outlineLevel="0" collapsed="false">
      <c r="E5265" s="0" t="n">
        <f aca="false">B5265</f>
        <v>0</v>
      </c>
    </row>
    <row r="5266" customFormat="false" ht="12.75" hidden="false" customHeight="false" outlineLevel="0" collapsed="false">
      <c r="E5266" s="0" t="n">
        <f aca="false">B5266</f>
        <v>0</v>
      </c>
    </row>
    <row r="5267" customFormat="false" ht="12.75" hidden="false" customHeight="false" outlineLevel="0" collapsed="false">
      <c r="E5267" s="0" t="n">
        <f aca="false">B5267</f>
        <v>0</v>
      </c>
    </row>
    <row r="5268" customFormat="false" ht="12.75" hidden="false" customHeight="false" outlineLevel="0" collapsed="false">
      <c r="E5268" s="0" t="n">
        <f aca="false">B5268</f>
        <v>0</v>
      </c>
    </row>
    <row r="5269" customFormat="false" ht="12.75" hidden="false" customHeight="false" outlineLevel="0" collapsed="false">
      <c r="E5269" s="0" t="n">
        <f aca="false">B5269</f>
        <v>0</v>
      </c>
    </row>
    <row r="5270" customFormat="false" ht="12.75" hidden="false" customHeight="false" outlineLevel="0" collapsed="false">
      <c r="E5270" s="0" t="n">
        <f aca="false">B5270</f>
        <v>0</v>
      </c>
    </row>
    <row r="5271" customFormat="false" ht="12.75" hidden="false" customHeight="false" outlineLevel="0" collapsed="false">
      <c r="E5271" s="0" t="n">
        <f aca="false">B5271</f>
        <v>0</v>
      </c>
    </row>
    <row r="5272" customFormat="false" ht="12.75" hidden="false" customHeight="false" outlineLevel="0" collapsed="false">
      <c r="E5272" s="0" t="n">
        <f aca="false">B5272</f>
        <v>0</v>
      </c>
    </row>
    <row r="5273" customFormat="false" ht="12.75" hidden="false" customHeight="false" outlineLevel="0" collapsed="false">
      <c r="E5273" s="0" t="n">
        <f aca="false">B5273</f>
        <v>0</v>
      </c>
    </row>
    <row r="5274" customFormat="false" ht="12.75" hidden="false" customHeight="false" outlineLevel="0" collapsed="false">
      <c r="E5274" s="0" t="n">
        <f aca="false">B5274</f>
        <v>0</v>
      </c>
    </row>
    <row r="5275" customFormat="false" ht="12.75" hidden="false" customHeight="false" outlineLevel="0" collapsed="false">
      <c r="E5275" s="0" t="n">
        <f aca="false">B5275</f>
        <v>0</v>
      </c>
    </row>
    <row r="5276" customFormat="false" ht="12.75" hidden="false" customHeight="false" outlineLevel="0" collapsed="false">
      <c r="E5276" s="0" t="n">
        <f aca="false">B5276</f>
        <v>0</v>
      </c>
    </row>
    <row r="5277" customFormat="false" ht="12.75" hidden="false" customHeight="false" outlineLevel="0" collapsed="false">
      <c r="E5277" s="0" t="n">
        <f aca="false">B5277</f>
        <v>0</v>
      </c>
    </row>
    <row r="5278" customFormat="false" ht="12.75" hidden="false" customHeight="false" outlineLevel="0" collapsed="false">
      <c r="E5278" s="0" t="n">
        <f aca="false">B5278</f>
        <v>0</v>
      </c>
    </row>
    <row r="5279" customFormat="false" ht="12.75" hidden="false" customHeight="false" outlineLevel="0" collapsed="false">
      <c r="E5279" s="0" t="n">
        <f aca="false">B5279</f>
        <v>0</v>
      </c>
    </row>
    <row r="5280" customFormat="false" ht="12.75" hidden="false" customHeight="false" outlineLevel="0" collapsed="false">
      <c r="E5280" s="0" t="n">
        <f aca="false">B5280</f>
        <v>0</v>
      </c>
    </row>
    <row r="5281" customFormat="false" ht="12.75" hidden="false" customHeight="false" outlineLevel="0" collapsed="false">
      <c r="E5281" s="0" t="n">
        <f aca="false">B5281</f>
        <v>0</v>
      </c>
    </row>
    <row r="5282" customFormat="false" ht="12.75" hidden="false" customHeight="false" outlineLevel="0" collapsed="false">
      <c r="E5282" s="0" t="n">
        <f aca="false">B5282</f>
        <v>0</v>
      </c>
    </row>
    <row r="5283" customFormat="false" ht="12.75" hidden="false" customHeight="false" outlineLevel="0" collapsed="false">
      <c r="E5283" s="0" t="n">
        <f aca="false">B5283</f>
        <v>0</v>
      </c>
    </row>
    <row r="5284" customFormat="false" ht="12.75" hidden="false" customHeight="false" outlineLevel="0" collapsed="false">
      <c r="E5284" s="0" t="n">
        <f aca="false">B5284</f>
        <v>0</v>
      </c>
    </row>
    <row r="5285" customFormat="false" ht="12.75" hidden="false" customHeight="false" outlineLevel="0" collapsed="false">
      <c r="E5285" s="0" t="n">
        <f aca="false">B5285</f>
        <v>0</v>
      </c>
    </row>
    <row r="5286" customFormat="false" ht="12.75" hidden="false" customHeight="false" outlineLevel="0" collapsed="false">
      <c r="E5286" s="0" t="n">
        <f aca="false">B5286</f>
        <v>0</v>
      </c>
    </row>
    <row r="5287" customFormat="false" ht="12.75" hidden="false" customHeight="false" outlineLevel="0" collapsed="false">
      <c r="E5287" s="0" t="n">
        <f aca="false">B5287</f>
        <v>0</v>
      </c>
    </row>
    <row r="5288" customFormat="false" ht="12.75" hidden="false" customHeight="false" outlineLevel="0" collapsed="false">
      <c r="E5288" s="0" t="n">
        <f aca="false">B5288</f>
        <v>0</v>
      </c>
    </row>
    <row r="5289" customFormat="false" ht="12.75" hidden="false" customHeight="false" outlineLevel="0" collapsed="false">
      <c r="E5289" s="0" t="n">
        <f aca="false">B5289</f>
        <v>0</v>
      </c>
    </row>
    <row r="5290" customFormat="false" ht="12.75" hidden="false" customHeight="false" outlineLevel="0" collapsed="false">
      <c r="E5290" s="0" t="n">
        <f aca="false">B5290</f>
        <v>0</v>
      </c>
    </row>
    <row r="5291" customFormat="false" ht="12.75" hidden="false" customHeight="false" outlineLevel="0" collapsed="false">
      <c r="E5291" s="0" t="n">
        <f aca="false">B5291</f>
        <v>0</v>
      </c>
    </row>
    <row r="5292" customFormat="false" ht="12.75" hidden="false" customHeight="false" outlineLevel="0" collapsed="false">
      <c r="E5292" s="0" t="n">
        <f aca="false">B5292</f>
        <v>0</v>
      </c>
    </row>
    <row r="5293" customFormat="false" ht="12.75" hidden="false" customHeight="false" outlineLevel="0" collapsed="false">
      <c r="E5293" s="0" t="n">
        <f aca="false">B5293</f>
        <v>0</v>
      </c>
    </row>
    <row r="5294" customFormat="false" ht="12.75" hidden="false" customHeight="false" outlineLevel="0" collapsed="false">
      <c r="E5294" s="0" t="n">
        <f aca="false">B5294</f>
        <v>0</v>
      </c>
    </row>
    <row r="5295" customFormat="false" ht="12.75" hidden="false" customHeight="false" outlineLevel="0" collapsed="false">
      <c r="E5295" s="0" t="n">
        <f aca="false">B5295</f>
        <v>0</v>
      </c>
    </row>
    <row r="5296" customFormat="false" ht="12.75" hidden="false" customHeight="false" outlineLevel="0" collapsed="false">
      <c r="E5296" s="0" t="n">
        <f aca="false">B5296</f>
        <v>0</v>
      </c>
    </row>
    <row r="5297" customFormat="false" ht="12.75" hidden="false" customHeight="false" outlineLevel="0" collapsed="false">
      <c r="E5297" s="0" t="n">
        <f aca="false">B5297</f>
        <v>0</v>
      </c>
    </row>
    <row r="5298" customFormat="false" ht="12.75" hidden="false" customHeight="false" outlineLevel="0" collapsed="false">
      <c r="E5298" s="0" t="n">
        <f aca="false">B5298</f>
        <v>0</v>
      </c>
    </row>
    <row r="5299" customFormat="false" ht="12.75" hidden="false" customHeight="false" outlineLevel="0" collapsed="false">
      <c r="E5299" s="0" t="n">
        <f aca="false">B5299</f>
        <v>0</v>
      </c>
    </row>
    <row r="5300" customFormat="false" ht="12.75" hidden="false" customHeight="false" outlineLevel="0" collapsed="false">
      <c r="E5300" s="0" t="n">
        <f aca="false">B5300</f>
        <v>0</v>
      </c>
    </row>
    <row r="5301" customFormat="false" ht="12.75" hidden="false" customHeight="false" outlineLevel="0" collapsed="false">
      <c r="E5301" s="0" t="n">
        <f aca="false">B5301</f>
        <v>0</v>
      </c>
    </row>
    <row r="5302" customFormat="false" ht="12.75" hidden="false" customHeight="false" outlineLevel="0" collapsed="false">
      <c r="E5302" s="0" t="n">
        <f aca="false">B5302</f>
        <v>0</v>
      </c>
    </row>
    <row r="5303" customFormat="false" ht="12.75" hidden="false" customHeight="false" outlineLevel="0" collapsed="false">
      <c r="E5303" s="0" t="n">
        <f aca="false">B5303</f>
        <v>0</v>
      </c>
    </row>
    <row r="5304" customFormat="false" ht="12.75" hidden="false" customHeight="false" outlineLevel="0" collapsed="false">
      <c r="E5304" s="0" t="n">
        <f aca="false">B5304</f>
        <v>0</v>
      </c>
    </row>
    <row r="5305" customFormat="false" ht="12.75" hidden="false" customHeight="false" outlineLevel="0" collapsed="false">
      <c r="E5305" s="0" t="n">
        <f aca="false">B5305</f>
        <v>0</v>
      </c>
    </row>
    <row r="5306" customFormat="false" ht="12.75" hidden="false" customHeight="false" outlineLevel="0" collapsed="false">
      <c r="E5306" s="0" t="n">
        <f aca="false">B5306</f>
        <v>0</v>
      </c>
    </row>
    <row r="5307" customFormat="false" ht="12.75" hidden="false" customHeight="false" outlineLevel="0" collapsed="false">
      <c r="E5307" s="0" t="n">
        <f aca="false">B5307</f>
        <v>0</v>
      </c>
    </row>
    <row r="5308" customFormat="false" ht="12.75" hidden="false" customHeight="false" outlineLevel="0" collapsed="false">
      <c r="E5308" s="0" t="n">
        <f aca="false">B5308</f>
        <v>0</v>
      </c>
    </row>
    <row r="5309" customFormat="false" ht="12.75" hidden="false" customHeight="false" outlineLevel="0" collapsed="false">
      <c r="E5309" s="0" t="n">
        <f aca="false">B5309</f>
        <v>0</v>
      </c>
    </row>
    <row r="5310" customFormat="false" ht="12.75" hidden="false" customHeight="false" outlineLevel="0" collapsed="false">
      <c r="E5310" s="0" t="n">
        <f aca="false">B5310</f>
        <v>0</v>
      </c>
    </row>
    <row r="5311" customFormat="false" ht="12.75" hidden="false" customHeight="false" outlineLevel="0" collapsed="false">
      <c r="E5311" s="0" t="n">
        <f aca="false">B5311</f>
        <v>0</v>
      </c>
    </row>
    <row r="5312" customFormat="false" ht="12.75" hidden="false" customHeight="false" outlineLevel="0" collapsed="false">
      <c r="E5312" s="0" t="n">
        <f aca="false">B5312</f>
        <v>0</v>
      </c>
    </row>
    <row r="5313" customFormat="false" ht="12.75" hidden="false" customHeight="false" outlineLevel="0" collapsed="false">
      <c r="E5313" s="0" t="n">
        <f aca="false">B5313</f>
        <v>0</v>
      </c>
    </row>
    <row r="5314" customFormat="false" ht="12.75" hidden="false" customHeight="false" outlineLevel="0" collapsed="false">
      <c r="E5314" s="0" t="n">
        <f aca="false">B5314</f>
        <v>0</v>
      </c>
    </row>
    <row r="5315" customFormat="false" ht="12.75" hidden="false" customHeight="false" outlineLevel="0" collapsed="false">
      <c r="E5315" s="0" t="n">
        <f aca="false">B5315</f>
        <v>0</v>
      </c>
    </row>
    <row r="5316" customFormat="false" ht="12.75" hidden="false" customHeight="false" outlineLevel="0" collapsed="false">
      <c r="E5316" s="0" t="n">
        <f aca="false">B5316</f>
        <v>0</v>
      </c>
    </row>
    <row r="5317" customFormat="false" ht="12.75" hidden="false" customHeight="false" outlineLevel="0" collapsed="false">
      <c r="E5317" s="0" t="n">
        <f aca="false">B5317</f>
        <v>0</v>
      </c>
    </row>
    <row r="5318" customFormat="false" ht="12.75" hidden="false" customHeight="false" outlineLevel="0" collapsed="false">
      <c r="E5318" s="0" t="n">
        <f aca="false">B5318</f>
        <v>0</v>
      </c>
    </row>
    <row r="5319" customFormat="false" ht="12.75" hidden="false" customHeight="false" outlineLevel="0" collapsed="false">
      <c r="E5319" s="0" t="n">
        <f aca="false">B5319</f>
        <v>0</v>
      </c>
    </row>
    <row r="5320" customFormat="false" ht="12.75" hidden="false" customHeight="false" outlineLevel="0" collapsed="false">
      <c r="E5320" s="0" t="n">
        <f aca="false">B5320</f>
        <v>0</v>
      </c>
    </row>
    <row r="5321" customFormat="false" ht="12.75" hidden="false" customHeight="false" outlineLevel="0" collapsed="false">
      <c r="E5321" s="0" t="n">
        <f aca="false">B5321</f>
        <v>0</v>
      </c>
    </row>
    <row r="5322" customFormat="false" ht="12.75" hidden="false" customHeight="false" outlineLevel="0" collapsed="false">
      <c r="E5322" s="0" t="n">
        <f aca="false">B5322</f>
        <v>0</v>
      </c>
    </row>
    <row r="5323" customFormat="false" ht="12.75" hidden="false" customHeight="false" outlineLevel="0" collapsed="false">
      <c r="E5323" s="0" t="n">
        <f aca="false">B5323</f>
        <v>0</v>
      </c>
    </row>
    <row r="5324" customFormat="false" ht="12.75" hidden="false" customHeight="false" outlineLevel="0" collapsed="false">
      <c r="E5324" s="0" t="n">
        <f aca="false">B5324</f>
        <v>0</v>
      </c>
    </row>
    <row r="5325" customFormat="false" ht="12.75" hidden="false" customHeight="false" outlineLevel="0" collapsed="false">
      <c r="E5325" s="0" t="n">
        <f aca="false">B5325</f>
        <v>0</v>
      </c>
    </row>
    <row r="5326" customFormat="false" ht="12.75" hidden="false" customHeight="false" outlineLevel="0" collapsed="false">
      <c r="E5326" s="0" t="n">
        <f aca="false">B5326</f>
        <v>0</v>
      </c>
    </row>
    <row r="5327" customFormat="false" ht="12.75" hidden="false" customHeight="false" outlineLevel="0" collapsed="false">
      <c r="E5327" s="0" t="n">
        <f aca="false">B5327</f>
        <v>0</v>
      </c>
    </row>
    <row r="5328" customFormat="false" ht="12.75" hidden="false" customHeight="false" outlineLevel="0" collapsed="false">
      <c r="E5328" s="0" t="n">
        <f aca="false">B5328</f>
        <v>0</v>
      </c>
    </row>
    <row r="5329" customFormat="false" ht="12.75" hidden="false" customHeight="false" outlineLevel="0" collapsed="false">
      <c r="E5329" s="0" t="n">
        <f aca="false">B5329</f>
        <v>0</v>
      </c>
    </row>
    <row r="5330" customFormat="false" ht="12.75" hidden="false" customHeight="false" outlineLevel="0" collapsed="false">
      <c r="E5330" s="0" t="n">
        <f aca="false">B5330</f>
        <v>0</v>
      </c>
    </row>
    <row r="5331" customFormat="false" ht="12.75" hidden="false" customHeight="false" outlineLevel="0" collapsed="false">
      <c r="E5331" s="0" t="n">
        <f aca="false">B5331</f>
        <v>0</v>
      </c>
    </row>
    <row r="5332" customFormat="false" ht="12.75" hidden="false" customHeight="false" outlineLevel="0" collapsed="false">
      <c r="E5332" s="0" t="n">
        <f aca="false">B5332</f>
        <v>0</v>
      </c>
    </row>
    <row r="5333" customFormat="false" ht="12.75" hidden="false" customHeight="false" outlineLevel="0" collapsed="false">
      <c r="E5333" s="0" t="n">
        <f aca="false">B5333</f>
        <v>0</v>
      </c>
    </row>
    <row r="5334" customFormat="false" ht="12.75" hidden="false" customHeight="false" outlineLevel="0" collapsed="false">
      <c r="E5334" s="0" t="n">
        <f aca="false">B5334</f>
        <v>0</v>
      </c>
    </row>
    <row r="5335" customFormat="false" ht="12.75" hidden="false" customHeight="false" outlineLevel="0" collapsed="false">
      <c r="E5335" s="0" t="n">
        <f aca="false">B5335</f>
        <v>0</v>
      </c>
    </row>
    <row r="5336" customFormat="false" ht="12.75" hidden="false" customHeight="false" outlineLevel="0" collapsed="false">
      <c r="E5336" s="0" t="n">
        <f aca="false">B5336</f>
        <v>0</v>
      </c>
    </row>
    <row r="5337" customFormat="false" ht="12.75" hidden="false" customHeight="false" outlineLevel="0" collapsed="false">
      <c r="E5337" s="0" t="n">
        <f aca="false">B5337</f>
        <v>0</v>
      </c>
    </row>
    <row r="5338" customFormat="false" ht="12.75" hidden="false" customHeight="false" outlineLevel="0" collapsed="false">
      <c r="E5338" s="0" t="n">
        <f aca="false">B5338</f>
        <v>0</v>
      </c>
    </row>
    <row r="5339" customFormat="false" ht="12.75" hidden="false" customHeight="false" outlineLevel="0" collapsed="false">
      <c r="E5339" s="0" t="n">
        <f aca="false">B5339</f>
        <v>0</v>
      </c>
    </row>
    <row r="5340" customFormat="false" ht="12.75" hidden="false" customHeight="false" outlineLevel="0" collapsed="false">
      <c r="E5340" s="0" t="n">
        <f aca="false">B5340</f>
        <v>0</v>
      </c>
    </row>
    <row r="5341" customFormat="false" ht="12.75" hidden="false" customHeight="false" outlineLevel="0" collapsed="false">
      <c r="E5341" s="0" t="n">
        <f aca="false">B5341</f>
        <v>0</v>
      </c>
    </row>
    <row r="5342" customFormat="false" ht="12.75" hidden="false" customHeight="false" outlineLevel="0" collapsed="false">
      <c r="E5342" s="0" t="n">
        <f aca="false">B5342</f>
        <v>0</v>
      </c>
    </row>
    <row r="5343" customFormat="false" ht="12.75" hidden="false" customHeight="false" outlineLevel="0" collapsed="false">
      <c r="E5343" s="0" t="n">
        <f aca="false">B5343</f>
        <v>0</v>
      </c>
    </row>
    <row r="5344" customFormat="false" ht="12.75" hidden="false" customHeight="false" outlineLevel="0" collapsed="false">
      <c r="E5344" s="0" t="n">
        <f aca="false">B5344</f>
        <v>0</v>
      </c>
    </row>
    <row r="5345" customFormat="false" ht="12.75" hidden="false" customHeight="false" outlineLevel="0" collapsed="false">
      <c r="E5345" s="0" t="n">
        <f aca="false">B5345</f>
        <v>0</v>
      </c>
    </row>
    <row r="5346" customFormat="false" ht="12.75" hidden="false" customHeight="false" outlineLevel="0" collapsed="false">
      <c r="E5346" s="0" t="n">
        <f aca="false">B5346</f>
        <v>0</v>
      </c>
    </row>
    <row r="5347" customFormat="false" ht="12.75" hidden="false" customHeight="false" outlineLevel="0" collapsed="false">
      <c r="E5347" s="0" t="n">
        <f aca="false">B5347</f>
        <v>0</v>
      </c>
    </row>
    <row r="5348" customFormat="false" ht="12.75" hidden="false" customHeight="false" outlineLevel="0" collapsed="false">
      <c r="E5348" s="0" t="n">
        <f aca="false">B5348</f>
        <v>0</v>
      </c>
    </row>
    <row r="5349" customFormat="false" ht="12.75" hidden="false" customHeight="false" outlineLevel="0" collapsed="false">
      <c r="E5349" s="0" t="n">
        <f aca="false">B5349</f>
        <v>0</v>
      </c>
    </row>
    <row r="5350" customFormat="false" ht="12.75" hidden="false" customHeight="false" outlineLevel="0" collapsed="false">
      <c r="E5350" s="0" t="n">
        <f aca="false">B5350</f>
        <v>0</v>
      </c>
    </row>
    <row r="5351" customFormat="false" ht="12.75" hidden="false" customHeight="false" outlineLevel="0" collapsed="false">
      <c r="E5351" s="0" t="n">
        <f aca="false">B5351</f>
        <v>0</v>
      </c>
    </row>
    <row r="5352" customFormat="false" ht="12.75" hidden="false" customHeight="false" outlineLevel="0" collapsed="false">
      <c r="E5352" s="0" t="n">
        <f aca="false">B5352</f>
        <v>0</v>
      </c>
    </row>
    <row r="5353" customFormat="false" ht="12.75" hidden="false" customHeight="false" outlineLevel="0" collapsed="false">
      <c r="E5353" s="0" t="n">
        <f aca="false">B5353</f>
        <v>0</v>
      </c>
    </row>
    <row r="5354" customFormat="false" ht="12.75" hidden="false" customHeight="false" outlineLevel="0" collapsed="false">
      <c r="E5354" s="0" t="n">
        <f aca="false">B5354</f>
        <v>0</v>
      </c>
    </row>
    <row r="5355" customFormat="false" ht="12.75" hidden="false" customHeight="false" outlineLevel="0" collapsed="false">
      <c r="E5355" s="0" t="n">
        <f aca="false">B5355</f>
        <v>0</v>
      </c>
    </row>
    <row r="5356" customFormat="false" ht="12.75" hidden="false" customHeight="false" outlineLevel="0" collapsed="false">
      <c r="E5356" s="0" t="n">
        <f aca="false">B5356</f>
        <v>0</v>
      </c>
    </row>
    <row r="5357" customFormat="false" ht="12.75" hidden="false" customHeight="false" outlineLevel="0" collapsed="false">
      <c r="E5357" s="0" t="n">
        <f aca="false">B5357</f>
        <v>0</v>
      </c>
    </row>
    <row r="5358" customFormat="false" ht="12.75" hidden="false" customHeight="false" outlineLevel="0" collapsed="false">
      <c r="E5358" s="0" t="n">
        <f aca="false">B5358</f>
        <v>0</v>
      </c>
    </row>
    <row r="5359" customFormat="false" ht="12.75" hidden="false" customHeight="false" outlineLevel="0" collapsed="false">
      <c r="E5359" s="0" t="n">
        <f aca="false">B5359</f>
        <v>0</v>
      </c>
    </row>
    <row r="5360" customFormat="false" ht="12.75" hidden="false" customHeight="false" outlineLevel="0" collapsed="false">
      <c r="E5360" s="0" t="n">
        <f aca="false">B5360</f>
        <v>0</v>
      </c>
    </row>
    <row r="5361" customFormat="false" ht="12.75" hidden="false" customHeight="false" outlineLevel="0" collapsed="false">
      <c r="E5361" s="0" t="n">
        <f aca="false">B5361</f>
        <v>0</v>
      </c>
    </row>
    <row r="5362" customFormat="false" ht="12.75" hidden="false" customHeight="false" outlineLevel="0" collapsed="false">
      <c r="E5362" s="0" t="n">
        <f aca="false">B5362</f>
        <v>0</v>
      </c>
    </row>
    <row r="5363" customFormat="false" ht="12.75" hidden="false" customHeight="false" outlineLevel="0" collapsed="false">
      <c r="E5363" s="0" t="n">
        <f aca="false">B5363</f>
        <v>0</v>
      </c>
    </row>
    <row r="5364" customFormat="false" ht="12.75" hidden="false" customHeight="false" outlineLevel="0" collapsed="false">
      <c r="E5364" s="0" t="n">
        <f aca="false">B5364</f>
        <v>0</v>
      </c>
    </row>
    <row r="5365" customFormat="false" ht="12.75" hidden="false" customHeight="false" outlineLevel="0" collapsed="false">
      <c r="E5365" s="0" t="n">
        <f aca="false">B5365</f>
        <v>0</v>
      </c>
    </row>
    <row r="5366" customFormat="false" ht="12.75" hidden="false" customHeight="false" outlineLevel="0" collapsed="false">
      <c r="E5366" s="0" t="n">
        <f aca="false">B5366</f>
        <v>0</v>
      </c>
    </row>
    <row r="5367" customFormat="false" ht="12.75" hidden="false" customHeight="false" outlineLevel="0" collapsed="false">
      <c r="E5367" s="0" t="n">
        <f aca="false">B5367</f>
        <v>0</v>
      </c>
    </row>
    <row r="5368" customFormat="false" ht="12.75" hidden="false" customHeight="false" outlineLevel="0" collapsed="false">
      <c r="E5368" s="0" t="n">
        <f aca="false">B5368</f>
        <v>0</v>
      </c>
    </row>
    <row r="5369" customFormat="false" ht="12.75" hidden="false" customHeight="false" outlineLevel="0" collapsed="false">
      <c r="E5369" s="0" t="n">
        <f aca="false">B5369</f>
        <v>0</v>
      </c>
    </row>
    <row r="5370" customFormat="false" ht="12.75" hidden="false" customHeight="false" outlineLevel="0" collapsed="false">
      <c r="E5370" s="0" t="n">
        <f aca="false">B5370</f>
        <v>0</v>
      </c>
    </row>
    <row r="5371" customFormat="false" ht="12.75" hidden="false" customHeight="false" outlineLevel="0" collapsed="false">
      <c r="E5371" s="0" t="n">
        <f aca="false">B5371</f>
        <v>0</v>
      </c>
    </row>
    <row r="5372" customFormat="false" ht="12.75" hidden="false" customHeight="false" outlineLevel="0" collapsed="false">
      <c r="E5372" s="0" t="n">
        <f aca="false">B5372</f>
        <v>0</v>
      </c>
    </row>
    <row r="5373" customFormat="false" ht="12.75" hidden="false" customHeight="false" outlineLevel="0" collapsed="false">
      <c r="E5373" s="0" t="n">
        <f aca="false">B5373</f>
        <v>0</v>
      </c>
    </row>
    <row r="5374" customFormat="false" ht="12.75" hidden="false" customHeight="false" outlineLevel="0" collapsed="false">
      <c r="E5374" s="0" t="n">
        <f aca="false">B5374</f>
        <v>0</v>
      </c>
    </row>
    <row r="5375" customFormat="false" ht="12.75" hidden="false" customHeight="false" outlineLevel="0" collapsed="false">
      <c r="E5375" s="0" t="n">
        <f aca="false">B5375</f>
        <v>0</v>
      </c>
    </row>
    <row r="5376" customFormat="false" ht="12.75" hidden="false" customHeight="false" outlineLevel="0" collapsed="false">
      <c r="E5376" s="0" t="n">
        <f aca="false">B5376</f>
        <v>0</v>
      </c>
    </row>
    <row r="5377" customFormat="false" ht="12.75" hidden="false" customHeight="false" outlineLevel="0" collapsed="false">
      <c r="E5377" s="0" t="n">
        <f aca="false">B5377</f>
        <v>0</v>
      </c>
    </row>
    <row r="5378" customFormat="false" ht="12.75" hidden="false" customHeight="false" outlineLevel="0" collapsed="false">
      <c r="E5378" s="0" t="n">
        <f aca="false">B5378</f>
        <v>0</v>
      </c>
    </row>
    <row r="5379" customFormat="false" ht="12.75" hidden="false" customHeight="false" outlineLevel="0" collapsed="false">
      <c r="E5379" s="0" t="n">
        <f aca="false">B5379</f>
        <v>0</v>
      </c>
    </row>
    <row r="5380" customFormat="false" ht="12.75" hidden="false" customHeight="false" outlineLevel="0" collapsed="false">
      <c r="E5380" s="0" t="n">
        <f aca="false">B5380</f>
        <v>0</v>
      </c>
    </row>
    <row r="5381" customFormat="false" ht="12.75" hidden="false" customHeight="false" outlineLevel="0" collapsed="false">
      <c r="E5381" s="0" t="n">
        <f aca="false">B5381</f>
        <v>0</v>
      </c>
    </row>
    <row r="5382" customFormat="false" ht="12.75" hidden="false" customHeight="false" outlineLevel="0" collapsed="false">
      <c r="E5382" s="0" t="n">
        <f aca="false">B5382</f>
        <v>0</v>
      </c>
    </row>
    <row r="5383" customFormat="false" ht="12.75" hidden="false" customHeight="false" outlineLevel="0" collapsed="false">
      <c r="E5383" s="0" t="n">
        <f aca="false">B5383</f>
        <v>0</v>
      </c>
    </row>
    <row r="5384" customFormat="false" ht="12.75" hidden="false" customHeight="false" outlineLevel="0" collapsed="false">
      <c r="E5384" s="0" t="n">
        <f aca="false">B5384</f>
        <v>0</v>
      </c>
    </row>
    <row r="5385" customFormat="false" ht="12.75" hidden="false" customHeight="false" outlineLevel="0" collapsed="false">
      <c r="E5385" s="0" t="n">
        <f aca="false">B5385</f>
        <v>0</v>
      </c>
    </row>
    <row r="5386" customFormat="false" ht="12.75" hidden="false" customHeight="false" outlineLevel="0" collapsed="false">
      <c r="E5386" s="0" t="n">
        <f aca="false">B5386</f>
        <v>0</v>
      </c>
    </row>
    <row r="5387" customFormat="false" ht="12.75" hidden="false" customHeight="false" outlineLevel="0" collapsed="false">
      <c r="E5387" s="0" t="n">
        <f aca="false">B5387</f>
        <v>0</v>
      </c>
    </row>
    <row r="5388" customFormat="false" ht="12.75" hidden="false" customHeight="false" outlineLevel="0" collapsed="false">
      <c r="E5388" s="0" t="n">
        <f aca="false">B5388</f>
        <v>0</v>
      </c>
    </row>
    <row r="5389" customFormat="false" ht="12.75" hidden="false" customHeight="false" outlineLevel="0" collapsed="false">
      <c r="E5389" s="0" t="n">
        <f aca="false">B5389</f>
        <v>0</v>
      </c>
    </row>
    <row r="5390" customFormat="false" ht="12.75" hidden="false" customHeight="false" outlineLevel="0" collapsed="false">
      <c r="E5390" s="0" t="n">
        <f aca="false">B5390</f>
        <v>0</v>
      </c>
    </row>
    <row r="5391" customFormat="false" ht="12.75" hidden="false" customHeight="false" outlineLevel="0" collapsed="false">
      <c r="E5391" s="0" t="n">
        <f aca="false">B5391</f>
        <v>0</v>
      </c>
    </row>
    <row r="5392" customFormat="false" ht="12.75" hidden="false" customHeight="false" outlineLevel="0" collapsed="false">
      <c r="E5392" s="0" t="n">
        <f aca="false">B5392</f>
        <v>0</v>
      </c>
    </row>
    <row r="5393" customFormat="false" ht="12.75" hidden="false" customHeight="false" outlineLevel="0" collapsed="false">
      <c r="E5393" s="0" t="n">
        <f aca="false">B5393</f>
        <v>0</v>
      </c>
    </row>
    <row r="5394" customFormat="false" ht="12.75" hidden="false" customHeight="false" outlineLevel="0" collapsed="false">
      <c r="E5394" s="0" t="n">
        <f aca="false">B5394</f>
        <v>0</v>
      </c>
    </row>
    <row r="5395" customFormat="false" ht="12.75" hidden="false" customHeight="false" outlineLevel="0" collapsed="false">
      <c r="E5395" s="0" t="n">
        <f aca="false">B5395</f>
        <v>0</v>
      </c>
    </row>
    <row r="5396" customFormat="false" ht="12.75" hidden="false" customHeight="false" outlineLevel="0" collapsed="false">
      <c r="E5396" s="0" t="n">
        <f aca="false">B5396</f>
        <v>0</v>
      </c>
    </row>
    <row r="5397" customFormat="false" ht="12.75" hidden="false" customHeight="false" outlineLevel="0" collapsed="false">
      <c r="E5397" s="0" t="n">
        <f aca="false">B5397</f>
        <v>0</v>
      </c>
    </row>
    <row r="5398" customFormat="false" ht="12.75" hidden="false" customHeight="false" outlineLevel="0" collapsed="false">
      <c r="E5398" s="0" t="n">
        <f aca="false">B5398</f>
        <v>0</v>
      </c>
    </row>
    <row r="5399" customFormat="false" ht="12.75" hidden="false" customHeight="false" outlineLevel="0" collapsed="false">
      <c r="E5399" s="0" t="n">
        <f aca="false">B5399</f>
        <v>0</v>
      </c>
    </row>
    <row r="5400" customFormat="false" ht="12.75" hidden="false" customHeight="false" outlineLevel="0" collapsed="false">
      <c r="E5400" s="0" t="n">
        <f aca="false">B5400</f>
        <v>0</v>
      </c>
    </row>
    <row r="5401" customFormat="false" ht="12.75" hidden="false" customHeight="false" outlineLevel="0" collapsed="false">
      <c r="E5401" s="0" t="n">
        <f aca="false">B5401</f>
        <v>0</v>
      </c>
    </row>
    <row r="5402" customFormat="false" ht="12.75" hidden="false" customHeight="false" outlineLevel="0" collapsed="false">
      <c r="E5402" s="0" t="n">
        <f aca="false">B5402</f>
        <v>0</v>
      </c>
    </row>
    <row r="5403" customFormat="false" ht="12.75" hidden="false" customHeight="false" outlineLevel="0" collapsed="false">
      <c r="E5403" s="0" t="n">
        <f aca="false">B5403</f>
        <v>0</v>
      </c>
    </row>
    <row r="5404" customFormat="false" ht="12.75" hidden="false" customHeight="false" outlineLevel="0" collapsed="false">
      <c r="E5404" s="0" t="n">
        <f aca="false">B5404</f>
        <v>0</v>
      </c>
    </row>
    <row r="5405" customFormat="false" ht="12.75" hidden="false" customHeight="false" outlineLevel="0" collapsed="false">
      <c r="E5405" s="0" t="n">
        <f aca="false">B5405</f>
        <v>0</v>
      </c>
    </row>
    <row r="5406" customFormat="false" ht="12.75" hidden="false" customHeight="false" outlineLevel="0" collapsed="false">
      <c r="E5406" s="0" t="n">
        <f aca="false">B5406</f>
        <v>0</v>
      </c>
    </row>
    <row r="5407" customFormat="false" ht="12.75" hidden="false" customHeight="false" outlineLevel="0" collapsed="false">
      <c r="E5407" s="0" t="n">
        <f aca="false">B5407</f>
        <v>0</v>
      </c>
    </row>
    <row r="5408" customFormat="false" ht="12.75" hidden="false" customHeight="false" outlineLevel="0" collapsed="false">
      <c r="E5408" s="0" t="n">
        <f aca="false">B5408</f>
        <v>0</v>
      </c>
    </row>
    <row r="5409" customFormat="false" ht="12.75" hidden="false" customHeight="false" outlineLevel="0" collapsed="false">
      <c r="E5409" s="0" t="n">
        <f aca="false">B5409</f>
        <v>0</v>
      </c>
    </row>
    <row r="5410" customFormat="false" ht="12.75" hidden="false" customHeight="false" outlineLevel="0" collapsed="false">
      <c r="E5410" s="0" t="n">
        <f aca="false">B5410</f>
        <v>0</v>
      </c>
    </row>
    <row r="5411" customFormat="false" ht="12.75" hidden="false" customHeight="false" outlineLevel="0" collapsed="false">
      <c r="E5411" s="0" t="n">
        <f aca="false">B5411</f>
        <v>0</v>
      </c>
    </row>
    <row r="5412" customFormat="false" ht="12.75" hidden="false" customHeight="false" outlineLevel="0" collapsed="false">
      <c r="E5412" s="0" t="n">
        <f aca="false">B5412</f>
        <v>0</v>
      </c>
    </row>
    <row r="5413" customFormat="false" ht="12.75" hidden="false" customHeight="false" outlineLevel="0" collapsed="false">
      <c r="E5413" s="0" t="n">
        <f aca="false">B5413</f>
        <v>0</v>
      </c>
    </row>
    <row r="5414" customFormat="false" ht="12.75" hidden="false" customHeight="false" outlineLevel="0" collapsed="false">
      <c r="E5414" s="0" t="n">
        <f aca="false">B5414</f>
        <v>0</v>
      </c>
    </row>
    <row r="5415" customFormat="false" ht="12.75" hidden="false" customHeight="false" outlineLevel="0" collapsed="false">
      <c r="E5415" s="0" t="n">
        <f aca="false">B5415</f>
        <v>0</v>
      </c>
    </row>
    <row r="5416" customFormat="false" ht="12.75" hidden="false" customHeight="false" outlineLevel="0" collapsed="false">
      <c r="E5416" s="0" t="n">
        <f aca="false">B5416</f>
        <v>0</v>
      </c>
    </row>
    <row r="5417" customFormat="false" ht="12.75" hidden="false" customHeight="false" outlineLevel="0" collapsed="false">
      <c r="E5417" s="0" t="n">
        <f aca="false">B5417</f>
        <v>0</v>
      </c>
    </row>
    <row r="5418" customFormat="false" ht="12.75" hidden="false" customHeight="false" outlineLevel="0" collapsed="false">
      <c r="E5418" s="0" t="n">
        <f aca="false">B5418</f>
        <v>0</v>
      </c>
    </row>
    <row r="5419" customFormat="false" ht="12.75" hidden="false" customHeight="false" outlineLevel="0" collapsed="false">
      <c r="E5419" s="0" t="n">
        <f aca="false">B5419</f>
        <v>0</v>
      </c>
    </row>
    <row r="5420" customFormat="false" ht="12.75" hidden="false" customHeight="false" outlineLevel="0" collapsed="false">
      <c r="E5420" s="0" t="n">
        <f aca="false">B5420</f>
        <v>0</v>
      </c>
    </row>
    <row r="5421" customFormat="false" ht="12.75" hidden="false" customHeight="false" outlineLevel="0" collapsed="false">
      <c r="E5421" s="0" t="n">
        <f aca="false">B5421</f>
        <v>0</v>
      </c>
    </row>
    <row r="5422" customFormat="false" ht="12.75" hidden="false" customHeight="false" outlineLevel="0" collapsed="false">
      <c r="E5422" s="0" t="n">
        <f aca="false">B5422</f>
        <v>0</v>
      </c>
    </row>
    <row r="5423" customFormat="false" ht="12.75" hidden="false" customHeight="false" outlineLevel="0" collapsed="false">
      <c r="E5423" s="0" t="n">
        <f aca="false">B5423</f>
        <v>0</v>
      </c>
    </row>
    <row r="5424" customFormat="false" ht="12.75" hidden="false" customHeight="false" outlineLevel="0" collapsed="false">
      <c r="E5424" s="0" t="n">
        <f aca="false">B5424</f>
        <v>0</v>
      </c>
    </row>
    <row r="5425" customFormat="false" ht="12.75" hidden="false" customHeight="false" outlineLevel="0" collapsed="false">
      <c r="E5425" s="0" t="n">
        <f aca="false">B5425</f>
        <v>0</v>
      </c>
    </row>
    <row r="5426" customFormat="false" ht="12.75" hidden="false" customHeight="false" outlineLevel="0" collapsed="false">
      <c r="E5426" s="0" t="n">
        <f aca="false">B5426</f>
        <v>0</v>
      </c>
    </row>
    <row r="5427" customFormat="false" ht="12.75" hidden="false" customHeight="false" outlineLevel="0" collapsed="false">
      <c r="E5427" s="0" t="n">
        <f aca="false">B5427</f>
        <v>0</v>
      </c>
    </row>
    <row r="5428" customFormat="false" ht="12.75" hidden="false" customHeight="false" outlineLevel="0" collapsed="false">
      <c r="E5428" s="0" t="n">
        <f aca="false">B5428</f>
        <v>0</v>
      </c>
    </row>
    <row r="5429" customFormat="false" ht="12.75" hidden="false" customHeight="false" outlineLevel="0" collapsed="false">
      <c r="E5429" s="0" t="n">
        <f aca="false">B5429</f>
        <v>0</v>
      </c>
    </row>
    <row r="5430" customFormat="false" ht="12.75" hidden="false" customHeight="false" outlineLevel="0" collapsed="false">
      <c r="E5430" s="0" t="n">
        <f aca="false">B5430</f>
        <v>0</v>
      </c>
    </row>
    <row r="5431" customFormat="false" ht="12.75" hidden="false" customHeight="false" outlineLevel="0" collapsed="false">
      <c r="E5431" s="0" t="n">
        <f aca="false">B5431</f>
        <v>0</v>
      </c>
    </row>
    <row r="5432" customFormat="false" ht="12.75" hidden="false" customHeight="false" outlineLevel="0" collapsed="false">
      <c r="E5432" s="0" t="n">
        <f aca="false">B5432</f>
        <v>0</v>
      </c>
    </row>
    <row r="5433" customFormat="false" ht="12.75" hidden="false" customHeight="false" outlineLevel="0" collapsed="false">
      <c r="E5433" s="0" t="n">
        <f aca="false">B5433</f>
        <v>0</v>
      </c>
    </row>
    <row r="5434" customFormat="false" ht="12.75" hidden="false" customHeight="false" outlineLevel="0" collapsed="false">
      <c r="E5434" s="0" t="n">
        <f aca="false">B5434</f>
        <v>0</v>
      </c>
    </row>
    <row r="5435" customFormat="false" ht="12.75" hidden="false" customHeight="false" outlineLevel="0" collapsed="false">
      <c r="E5435" s="0" t="n">
        <f aca="false">B5435</f>
        <v>0</v>
      </c>
    </row>
    <row r="5436" customFormat="false" ht="12.75" hidden="false" customHeight="false" outlineLevel="0" collapsed="false">
      <c r="E5436" s="0" t="n">
        <f aca="false">B5436</f>
        <v>0</v>
      </c>
    </row>
    <row r="5437" customFormat="false" ht="12.75" hidden="false" customHeight="false" outlineLevel="0" collapsed="false">
      <c r="E5437" s="0" t="n">
        <f aca="false">B5437</f>
        <v>0</v>
      </c>
    </row>
    <row r="5438" customFormat="false" ht="12.75" hidden="false" customHeight="false" outlineLevel="0" collapsed="false">
      <c r="E5438" s="0" t="n">
        <f aca="false">B5438</f>
        <v>0</v>
      </c>
    </row>
    <row r="5439" customFormat="false" ht="12.75" hidden="false" customHeight="false" outlineLevel="0" collapsed="false">
      <c r="E5439" s="0" t="n">
        <f aca="false">B5439</f>
        <v>0</v>
      </c>
    </row>
    <row r="5440" customFormat="false" ht="12.75" hidden="false" customHeight="false" outlineLevel="0" collapsed="false">
      <c r="E5440" s="0" t="n">
        <f aca="false">B5440</f>
        <v>0</v>
      </c>
    </row>
    <row r="5441" customFormat="false" ht="12.75" hidden="false" customHeight="false" outlineLevel="0" collapsed="false">
      <c r="E5441" s="0" t="n">
        <f aca="false">B5441</f>
        <v>0</v>
      </c>
    </row>
    <row r="5442" customFormat="false" ht="12.75" hidden="false" customHeight="false" outlineLevel="0" collapsed="false">
      <c r="E5442" s="0" t="n">
        <f aca="false">B5442</f>
        <v>0</v>
      </c>
    </row>
    <row r="5443" customFormat="false" ht="12.75" hidden="false" customHeight="false" outlineLevel="0" collapsed="false">
      <c r="E5443" s="0" t="n">
        <f aca="false">B5443</f>
        <v>0</v>
      </c>
    </row>
    <row r="5444" customFormat="false" ht="12.75" hidden="false" customHeight="false" outlineLevel="0" collapsed="false">
      <c r="E5444" s="0" t="n">
        <f aca="false">B5444</f>
        <v>0</v>
      </c>
    </row>
    <row r="5445" customFormat="false" ht="12.75" hidden="false" customHeight="false" outlineLevel="0" collapsed="false">
      <c r="E5445" s="0" t="n">
        <f aca="false">B5445</f>
        <v>0</v>
      </c>
    </row>
    <row r="5446" customFormat="false" ht="12.75" hidden="false" customHeight="false" outlineLevel="0" collapsed="false">
      <c r="E5446" s="0" t="n">
        <f aca="false">B5446</f>
        <v>0</v>
      </c>
    </row>
    <row r="5447" customFormat="false" ht="12.75" hidden="false" customHeight="false" outlineLevel="0" collapsed="false">
      <c r="E5447" s="0" t="n">
        <f aca="false">B5447</f>
        <v>0</v>
      </c>
    </row>
    <row r="5448" customFormat="false" ht="12.75" hidden="false" customHeight="false" outlineLevel="0" collapsed="false">
      <c r="E5448" s="0" t="n">
        <f aca="false">B5448</f>
        <v>0</v>
      </c>
    </row>
    <row r="5449" customFormat="false" ht="12.75" hidden="false" customHeight="false" outlineLevel="0" collapsed="false">
      <c r="E5449" s="0" t="n">
        <f aca="false">B5449</f>
        <v>0</v>
      </c>
    </row>
    <row r="5450" customFormat="false" ht="12.75" hidden="false" customHeight="false" outlineLevel="0" collapsed="false">
      <c r="E5450" s="0" t="n">
        <f aca="false">B5450</f>
        <v>0</v>
      </c>
    </row>
    <row r="5451" customFormat="false" ht="12.75" hidden="false" customHeight="false" outlineLevel="0" collapsed="false">
      <c r="E5451" s="0" t="n">
        <f aca="false">B5451</f>
        <v>0</v>
      </c>
    </row>
    <row r="5452" customFormat="false" ht="12.75" hidden="false" customHeight="false" outlineLevel="0" collapsed="false">
      <c r="E5452" s="0" t="n">
        <f aca="false">B5452</f>
        <v>0</v>
      </c>
    </row>
    <row r="5453" customFormat="false" ht="12.75" hidden="false" customHeight="false" outlineLevel="0" collapsed="false">
      <c r="E5453" s="0" t="n">
        <f aca="false">B5453</f>
        <v>0</v>
      </c>
    </row>
    <row r="5454" customFormat="false" ht="12.75" hidden="false" customHeight="false" outlineLevel="0" collapsed="false">
      <c r="E5454" s="0" t="n">
        <f aca="false">B5454</f>
        <v>0</v>
      </c>
    </row>
    <row r="5455" customFormat="false" ht="12.75" hidden="false" customHeight="false" outlineLevel="0" collapsed="false">
      <c r="E5455" s="0" t="n">
        <f aca="false">B5455</f>
        <v>0</v>
      </c>
    </row>
    <row r="5456" customFormat="false" ht="12.75" hidden="false" customHeight="false" outlineLevel="0" collapsed="false">
      <c r="E5456" s="0" t="n">
        <f aca="false">B5456</f>
        <v>0</v>
      </c>
    </row>
    <row r="5457" customFormat="false" ht="12.75" hidden="false" customHeight="false" outlineLevel="0" collapsed="false">
      <c r="E5457" s="0" t="n">
        <f aca="false">B5457</f>
        <v>0</v>
      </c>
    </row>
    <row r="5458" customFormat="false" ht="12.75" hidden="false" customHeight="false" outlineLevel="0" collapsed="false">
      <c r="E5458" s="0" t="n">
        <f aca="false">B5458</f>
        <v>0</v>
      </c>
    </row>
    <row r="5459" customFormat="false" ht="12.75" hidden="false" customHeight="false" outlineLevel="0" collapsed="false">
      <c r="E5459" s="0" t="n">
        <f aca="false">B5459</f>
        <v>0</v>
      </c>
    </row>
    <row r="5460" customFormat="false" ht="12.75" hidden="false" customHeight="false" outlineLevel="0" collapsed="false">
      <c r="E5460" s="0" t="n">
        <f aca="false">B5460</f>
        <v>0</v>
      </c>
    </row>
    <row r="5461" customFormat="false" ht="12.75" hidden="false" customHeight="false" outlineLevel="0" collapsed="false">
      <c r="E5461" s="0" t="n">
        <f aca="false">B5461</f>
        <v>0</v>
      </c>
    </row>
    <row r="5462" customFormat="false" ht="12.75" hidden="false" customHeight="false" outlineLevel="0" collapsed="false">
      <c r="E5462" s="0" t="n">
        <f aca="false">B5462</f>
        <v>0</v>
      </c>
    </row>
    <row r="5463" customFormat="false" ht="12.75" hidden="false" customHeight="false" outlineLevel="0" collapsed="false">
      <c r="E5463" s="0" t="n">
        <f aca="false">B5463</f>
        <v>0</v>
      </c>
    </row>
    <row r="5464" customFormat="false" ht="12.75" hidden="false" customHeight="false" outlineLevel="0" collapsed="false">
      <c r="E5464" s="0" t="n">
        <f aca="false">B5464</f>
        <v>0</v>
      </c>
    </row>
    <row r="5465" customFormat="false" ht="12.75" hidden="false" customHeight="false" outlineLevel="0" collapsed="false">
      <c r="E5465" s="0" t="n">
        <f aca="false">B5465</f>
        <v>0</v>
      </c>
    </row>
    <row r="5466" customFormat="false" ht="12.75" hidden="false" customHeight="false" outlineLevel="0" collapsed="false">
      <c r="E5466" s="0" t="n">
        <f aca="false">B5466</f>
        <v>0</v>
      </c>
    </row>
    <row r="5467" customFormat="false" ht="12.75" hidden="false" customHeight="false" outlineLevel="0" collapsed="false">
      <c r="E5467" s="0" t="n">
        <f aca="false">B5467</f>
        <v>0</v>
      </c>
    </row>
    <row r="5468" customFormat="false" ht="12.75" hidden="false" customHeight="false" outlineLevel="0" collapsed="false">
      <c r="E5468" s="0" t="n">
        <f aca="false">B5468</f>
        <v>0</v>
      </c>
    </row>
    <row r="5469" customFormat="false" ht="12.75" hidden="false" customHeight="false" outlineLevel="0" collapsed="false">
      <c r="E5469" s="0" t="n">
        <f aca="false">B5469</f>
        <v>0</v>
      </c>
    </row>
    <row r="5470" customFormat="false" ht="12.75" hidden="false" customHeight="false" outlineLevel="0" collapsed="false">
      <c r="E5470" s="0" t="n">
        <f aca="false">B5470</f>
        <v>0</v>
      </c>
    </row>
    <row r="5471" customFormat="false" ht="12.75" hidden="false" customHeight="false" outlineLevel="0" collapsed="false">
      <c r="E5471" s="0" t="n">
        <f aca="false">B5471</f>
        <v>0</v>
      </c>
    </row>
    <row r="5472" customFormat="false" ht="12.75" hidden="false" customHeight="false" outlineLevel="0" collapsed="false">
      <c r="E5472" s="0" t="n">
        <f aca="false">B5472</f>
        <v>0</v>
      </c>
    </row>
    <row r="5473" customFormat="false" ht="12.75" hidden="false" customHeight="false" outlineLevel="0" collapsed="false">
      <c r="E5473" s="0" t="n">
        <f aca="false">B5473</f>
        <v>0</v>
      </c>
    </row>
    <row r="5474" customFormat="false" ht="12.75" hidden="false" customHeight="false" outlineLevel="0" collapsed="false">
      <c r="E5474" s="0" t="n">
        <f aca="false">B5474</f>
        <v>0</v>
      </c>
    </row>
    <row r="5475" customFormat="false" ht="12.75" hidden="false" customHeight="false" outlineLevel="0" collapsed="false">
      <c r="E5475" s="0" t="n">
        <f aca="false">B5475</f>
        <v>0</v>
      </c>
    </row>
    <row r="5476" customFormat="false" ht="12.75" hidden="false" customHeight="false" outlineLevel="0" collapsed="false">
      <c r="E5476" s="0" t="n">
        <f aca="false">B5476</f>
        <v>0</v>
      </c>
    </row>
    <row r="5477" customFormat="false" ht="12.75" hidden="false" customHeight="false" outlineLevel="0" collapsed="false">
      <c r="E5477" s="0" t="n">
        <f aca="false">B5477</f>
        <v>0</v>
      </c>
    </row>
    <row r="5478" customFormat="false" ht="12.75" hidden="false" customHeight="false" outlineLevel="0" collapsed="false">
      <c r="E5478" s="0" t="n">
        <f aca="false">B5478</f>
        <v>0</v>
      </c>
    </row>
    <row r="5479" customFormat="false" ht="12.75" hidden="false" customHeight="false" outlineLevel="0" collapsed="false">
      <c r="E5479" s="0" t="n">
        <f aca="false">B5479</f>
        <v>0</v>
      </c>
    </row>
    <row r="5480" customFormat="false" ht="12.75" hidden="false" customHeight="false" outlineLevel="0" collapsed="false">
      <c r="E5480" s="0" t="n">
        <f aca="false">B5480</f>
        <v>0</v>
      </c>
    </row>
    <row r="5481" customFormat="false" ht="12.75" hidden="false" customHeight="false" outlineLevel="0" collapsed="false">
      <c r="E5481" s="0" t="n">
        <f aca="false">B5481</f>
        <v>0</v>
      </c>
    </row>
    <row r="5482" customFormat="false" ht="12.75" hidden="false" customHeight="false" outlineLevel="0" collapsed="false">
      <c r="E5482" s="0" t="n">
        <f aca="false">B5482</f>
        <v>0</v>
      </c>
    </row>
    <row r="5483" customFormat="false" ht="12.75" hidden="false" customHeight="false" outlineLevel="0" collapsed="false">
      <c r="E5483" s="0" t="n">
        <f aca="false">B5483</f>
        <v>0</v>
      </c>
    </row>
    <row r="5484" customFormat="false" ht="12.75" hidden="false" customHeight="false" outlineLevel="0" collapsed="false">
      <c r="E5484" s="0" t="n">
        <f aca="false">B5484</f>
        <v>0</v>
      </c>
    </row>
    <row r="5485" customFormat="false" ht="12.75" hidden="false" customHeight="false" outlineLevel="0" collapsed="false">
      <c r="E5485" s="0" t="n">
        <f aca="false">B5485</f>
        <v>0</v>
      </c>
    </row>
    <row r="5486" customFormat="false" ht="12.75" hidden="false" customHeight="false" outlineLevel="0" collapsed="false">
      <c r="E5486" s="0" t="n">
        <f aca="false">B5486</f>
        <v>0</v>
      </c>
    </row>
    <row r="5487" customFormat="false" ht="12.75" hidden="false" customHeight="false" outlineLevel="0" collapsed="false">
      <c r="E5487" s="0" t="n">
        <f aca="false">B5487</f>
        <v>0</v>
      </c>
    </row>
    <row r="5488" customFormat="false" ht="12.75" hidden="false" customHeight="false" outlineLevel="0" collapsed="false">
      <c r="E5488" s="0" t="n">
        <f aca="false">B5488</f>
        <v>0</v>
      </c>
    </row>
    <row r="5489" customFormat="false" ht="12.75" hidden="false" customHeight="false" outlineLevel="0" collapsed="false">
      <c r="E5489" s="0" t="n">
        <f aca="false">B5489</f>
        <v>0</v>
      </c>
    </row>
    <row r="5490" customFormat="false" ht="12.75" hidden="false" customHeight="false" outlineLevel="0" collapsed="false">
      <c r="E5490" s="0" t="n">
        <f aca="false">B5490</f>
        <v>0</v>
      </c>
    </row>
    <row r="5491" customFormat="false" ht="12.75" hidden="false" customHeight="false" outlineLevel="0" collapsed="false">
      <c r="E5491" s="0" t="n">
        <f aca="false">B5491</f>
        <v>0</v>
      </c>
    </row>
    <row r="5492" customFormat="false" ht="12.75" hidden="false" customHeight="false" outlineLevel="0" collapsed="false">
      <c r="E5492" s="0" t="n">
        <f aca="false">B5492</f>
        <v>0</v>
      </c>
    </row>
    <row r="5493" customFormat="false" ht="12.75" hidden="false" customHeight="false" outlineLevel="0" collapsed="false">
      <c r="E5493" s="0" t="n">
        <f aca="false">B5493</f>
        <v>0</v>
      </c>
    </row>
    <row r="5494" customFormat="false" ht="12.75" hidden="false" customHeight="false" outlineLevel="0" collapsed="false">
      <c r="E5494" s="0" t="n">
        <f aca="false">B5494</f>
        <v>0</v>
      </c>
    </row>
    <row r="5495" customFormat="false" ht="12.75" hidden="false" customHeight="false" outlineLevel="0" collapsed="false">
      <c r="E5495" s="0" t="n">
        <f aca="false">B5495</f>
        <v>0</v>
      </c>
    </row>
    <row r="5496" customFormat="false" ht="12.75" hidden="false" customHeight="false" outlineLevel="0" collapsed="false">
      <c r="E5496" s="0" t="n">
        <f aca="false">B5496</f>
        <v>0</v>
      </c>
    </row>
    <row r="5497" customFormat="false" ht="12.75" hidden="false" customHeight="false" outlineLevel="0" collapsed="false">
      <c r="E5497" s="0" t="n">
        <f aca="false">B5497</f>
        <v>0</v>
      </c>
    </row>
    <row r="5498" customFormat="false" ht="12.75" hidden="false" customHeight="false" outlineLevel="0" collapsed="false">
      <c r="E5498" s="0" t="n">
        <f aca="false">B5498</f>
        <v>0</v>
      </c>
    </row>
    <row r="5499" customFormat="false" ht="12.75" hidden="false" customHeight="false" outlineLevel="0" collapsed="false">
      <c r="E5499" s="0" t="n">
        <f aca="false">B5499</f>
        <v>0</v>
      </c>
    </row>
    <row r="5500" customFormat="false" ht="12.75" hidden="false" customHeight="false" outlineLevel="0" collapsed="false">
      <c r="E5500" s="0" t="n">
        <f aca="false">B5500</f>
        <v>0</v>
      </c>
    </row>
    <row r="5501" customFormat="false" ht="12.75" hidden="false" customHeight="false" outlineLevel="0" collapsed="false">
      <c r="E5501" s="0" t="n">
        <f aca="false">B5501</f>
        <v>0</v>
      </c>
    </row>
    <row r="5502" customFormat="false" ht="12.75" hidden="false" customHeight="false" outlineLevel="0" collapsed="false">
      <c r="E5502" s="0" t="n">
        <f aca="false">B5502</f>
        <v>0</v>
      </c>
    </row>
    <row r="5503" customFormat="false" ht="12.75" hidden="false" customHeight="false" outlineLevel="0" collapsed="false">
      <c r="E5503" s="0" t="n">
        <f aca="false">B5503</f>
        <v>0</v>
      </c>
    </row>
    <row r="5504" customFormat="false" ht="12.75" hidden="false" customHeight="false" outlineLevel="0" collapsed="false">
      <c r="E5504" s="0" t="n">
        <f aca="false">B5504</f>
        <v>0</v>
      </c>
    </row>
    <row r="5505" customFormat="false" ht="12.75" hidden="false" customHeight="false" outlineLevel="0" collapsed="false">
      <c r="E5505" s="0" t="n">
        <f aca="false">B5505</f>
        <v>0</v>
      </c>
    </row>
    <row r="5506" customFormat="false" ht="12.75" hidden="false" customHeight="false" outlineLevel="0" collapsed="false">
      <c r="E5506" s="0" t="n">
        <f aca="false">B5506</f>
        <v>0</v>
      </c>
    </row>
    <row r="5507" customFormat="false" ht="12.75" hidden="false" customHeight="false" outlineLevel="0" collapsed="false">
      <c r="E5507" s="0" t="n">
        <f aca="false">B5507</f>
        <v>0</v>
      </c>
    </row>
    <row r="5508" customFormat="false" ht="12.75" hidden="false" customHeight="false" outlineLevel="0" collapsed="false">
      <c r="E5508" s="0" t="n">
        <f aca="false">B5508</f>
        <v>0</v>
      </c>
    </row>
    <row r="5509" customFormat="false" ht="12.75" hidden="false" customHeight="false" outlineLevel="0" collapsed="false">
      <c r="E5509" s="0" t="n">
        <f aca="false">B5509</f>
        <v>0</v>
      </c>
    </row>
    <row r="5510" customFormat="false" ht="12.75" hidden="false" customHeight="false" outlineLevel="0" collapsed="false">
      <c r="E5510" s="0" t="n">
        <f aca="false">B5510</f>
        <v>0</v>
      </c>
    </row>
    <row r="5511" customFormat="false" ht="12.75" hidden="false" customHeight="false" outlineLevel="0" collapsed="false">
      <c r="E5511" s="0" t="n">
        <f aca="false">B5511</f>
        <v>0</v>
      </c>
    </row>
    <row r="5512" customFormat="false" ht="12.75" hidden="false" customHeight="false" outlineLevel="0" collapsed="false">
      <c r="E5512" s="0" t="n">
        <f aca="false">B5512</f>
        <v>0</v>
      </c>
    </row>
    <row r="5513" customFormat="false" ht="12.75" hidden="false" customHeight="false" outlineLevel="0" collapsed="false">
      <c r="E5513" s="0" t="n">
        <f aca="false">B5513</f>
        <v>0</v>
      </c>
    </row>
    <row r="5514" customFormat="false" ht="12.75" hidden="false" customHeight="false" outlineLevel="0" collapsed="false">
      <c r="E5514" s="0" t="n">
        <f aca="false">B5514</f>
        <v>0</v>
      </c>
    </row>
    <row r="5515" customFormat="false" ht="12.75" hidden="false" customHeight="false" outlineLevel="0" collapsed="false">
      <c r="E5515" s="0" t="n">
        <f aca="false">B5515</f>
        <v>0</v>
      </c>
    </row>
    <row r="5516" customFormat="false" ht="12.75" hidden="false" customHeight="false" outlineLevel="0" collapsed="false">
      <c r="E5516" s="0" t="n">
        <f aca="false">B5516</f>
        <v>0</v>
      </c>
    </row>
    <row r="5517" customFormat="false" ht="12.75" hidden="false" customHeight="false" outlineLevel="0" collapsed="false">
      <c r="E5517" s="0" t="n">
        <f aca="false">B5517</f>
        <v>0</v>
      </c>
    </row>
    <row r="5518" customFormat="false" ht="12.75" hidden="false" customHeight="false" outlineLevel="0" collapsed="false">
      <c r="E5518" s="0" t="n">
        <f aca="false">B5518</f>
        <v>0</v>
      </c>
    </row>
    <row r="5519" customFormat="false" ht="12.75" hidden="false" customHeight="false" outlineLevel="0" collapsed="false">
      <c r="E5519" s="0" t="n">
        <f aca="false">B5519</f>
        <v>0</v>
      </c>
    </row>
    <row r="5520" customFormat="false" ht="12.75" hidden="false" customHeight="false" outlineLevel="0" collapsed="false">
      <c r="E5520" s="0" t="n">
        <f aca="false">B5520</f>
        <v>0</v>
      </c>
    </row>
    <row r="5521" customFormat="false" ht="12.75" hidden="false" customHeight="false" outlineLevel="0" collapsed="false">
      <c r="E5521" s="0" t="n">
        <f aca="false">B5521</f>
        <v>0</v>
      </c>
    </row>
    <row r="5522" customFormat="false" ht="12.75" hidden="false" customHeight="false" outlineLevel="0" collapsed="false">
      <c r="E5522" s="0" t="n">
        <f aca="false">B5522</f>
        <v>0</v>
      </c>
    </row>
    <row r="5523" customFormat="false" ht="12.75" hidden="false" customHeight="false" outlineLevel="0" collapsed="false">
      <c r="E5523" s="0" t="n">
        <f aca="false">B5523</f>
        <v>0</v>
      </c>
    </row>
    <row r="5524" customFormat="false" ht="12.75" hidden="false" customHeight="false" outlineLevel="0" collapsed="false">
      <c r="E5524" s="0" t="n">
        <f aca="false">B5524</f>
        <v>0</v>
      </c>
    </row>
    <row r="5525" customFormat="false" ht="12.75" hidden="false" customHeight="false" outlineLevel="0" collapsed="false">
      <c r="E5525" s="0" t="n">
        <f aca="false">B5525</f>
        <v>0</v>
      </c>
    </row>
    <row r="5526" customFormat="false" ht="12.75" hidden="false" customHeight="false" outlineLevel="0" collapsed="false">
      <c r="E5526" s="0" t="n">
        <f aca="false">B5526</f>
        <v>0</v>
      </c>
    </row>
    <row r="5527" customFormat="false" ht="12.75" hidden="false" customHeight="false" outlineLevel="0" collapsed="false">
      <c r="E5527" s="0" t="n">
        <f aca="false">B5527</f>
        <v>0</v>
      </c>
    </row>
    <row r="5528" customFormat="false" ht="12.75" hidden="false" customHeight="false" outlineLevel="0" collapsed="false">
      <c r="E5528" s="0" t="n">
        <f aca="false">B5528</f>
        <v>0</v>
      </c>
    </row>
    <row r="5529" customFormat="false" ht="12.75" hidden="false" customHeight="false" outlineLevel="0" collapsed="false">
      <c r="E5529" s="0" t="n">
        <f aca="false">B5529</f>
        <v>0</v>
      </c>
    </row>
    <row r="5530" customFormat="false" ht="12.75" hidden="false" customHeight="false" outlineLevel="0" collapsed="false">
      <c r="E5530" s="0" t="n">
        <f aca="false">B5530</f>
        <v>0</v>
      </c>
    </row>
    <row r="5531" customFormat="false" ht="12.75" hidden="false" customHeight="false" outlineLevel="0" collapsed="false">
      <c r="E5531" s="0" t="n">
        <f aca="false">B5531</f>
        <v>0</v>
      </c>
    </row>
    <row r="5532" customFormat="false" ht="12.75" hidden="false" customHeight="false" outlineLevel="0" collapsed="false">
      <c r="E5532" s="0" t="n">
        <f aca="false">B5532</f>
        <v>0</v>
      </c>
    </row>
    <row r="5533" customFormat="false" ht="12.75" hidden="false" customHeight="false" outlineLevel="0" collapsed="false">
      <c r="E5533" s="0" t="n">
        <f aca="false">B5533</f>
        <v>0</v>
      </c>
    </row>
    <row r="5534" customFormat="false" ht="12.75" hidden="false" customHeight="false" outlineLevel="0" collapsed="false">
      <c r="E5534" s="0" t="n">
        <f aca="false">B5534</f>
        <v>0</v>
      </c>
    </row>
    <row r="5535" customFormat="false" ht="12.75" hidden="false" customHeight="false" outlineLevel="0" collapsed="false">
      <c r="E5535" s="0" t="n">
        <f aca="false">B5535</f>
        <v>0</v>
      </c>
    </row>
    <row r="5536" customFormat="false" ht="12.75" hidden="false" customHeight="false" outlineLevel="0" collapsed="false">
      <c r="E5536" s="0" t="n">
        <f aca="false">B5536</f>
        <v>0</v>
      </c>
    </row>
    <row r="5537" customFormat="false" ht="12.75" hidden="false" customHeight="false" outlineLevel="0" collapsed="false">
      <c r="E5537" s="0" t="n">
        <f aca="false">B5537</f>
        <v>0</v>
      </c>
    </row>
    <row r="5538" customFormat="false" ht="12.75" hidden="false" customHeight="false" outlineLevel="0" collapsed="false">
      <c r="E5538" s="0" t="n">
        <f aca="false">B5538</f>
        <v>0</v>
      </c>
    </row>
    <row r="5539" customFormat="false" ht="12.75" hidden="false" customHeight="false" outlineLevel="0" collapsed="false">
      <c r="E5539" s="0" t="n">
        <f aca="false">B5539</f>
        <v>0</v>
      </c>
    </row>
    <row r="5540" customFormat="false" ht="12.75" hidden="false" customHeight="false" outlineLevel="0" collapsed="false">
      <c r="E5540" s="0" t="n">
        <f aca="false">B5540</f>
        <v>0</v>
      </c>
    </row>
    <row r="5541" customFormat="false" ht="12.75" hidden="false" customHeight="false" outlineLevel="0" collapsed="false">
      <c r="E5541" s="0" t="n">
        <f aca="false">B5541</f>
        <v>0</v>
      </c>
    </row>
    <row r="5542" customFormat="false" ht="12.75" hidden="false" customHeight="false" outlineLevel="0" collapsed="false">
      <c r="E5542" s="0" t="n">
        <f aca="false">B5542</f>
        <v>0</v>
      </c>
    </row>
    <row r="5543" customFormat="false" ht="12.75" hidden="false" customHeight="false" outlineLevel="0" collapsed="false">
      <c r="E5543" s="0" t="n">
        <f aca="false">B5543</f>
        <v>0</v>
      </c>
    </row>
    <row r="5544" customFormat="false" ht="12.75" hidden="false" customHeight="false" outlineLevel="0" collapsed="false">
      <c r="E5544" s="0" t="n">
        <f aca="false">B5544</f>
        <v>0</v>
      </c>
    </row>
    <row r="5545" customFormat="false" ht="12.75" hidden="false" customHeight="false" outlineLevel="0" collapsed="false">
      <c r="E5545" s="0" t="n">
        <f aca="false">B5545</f>
        <v>0</v>
      </c>
    </row>
    <row r="5546" customFormat="false" ht="12.75" hidden="false" customHeight="false" outlineLevel="0" collapsed="false">
      <c r="E5546" s="0" t="n">
        <f aca="false">B5546</f>
        <v>0</v>
      </c>
    </row>
    <row r="5547" customFormat="false" ht="12.75" hidden="false" customHeight="false" outlineLevel="0" collapsed="false">
      <c r="E5547" s="0" t="n">
        <f aca="false">B5547</f>
        <v>0</v>
      </c>
    </row>
    <row r="5548" customFormat="false" ht="12.75" hidden="false" customHeight="false" outlineLevel="0" collapsed="false">
      <c r="E5548" s="0" t="n">
        <f aca="false">B5548</f>
        <v>0</v>
      </c>
    </row>
    <row r="5549" customFormat="false" ht="12.75" hidden="false" customHeight="false" outlineLevel="0" collapsed="false">
      <c r="E5549" s="0" t="n">
        <f aca="false">B5549</f>
        <v>0</v>
      </c>
    </row>
    <row r="5550" customFormat="false" ht="12.75" hidden="false" customHeight="false" outlineLevel="0" collapsed="false">
      <c r="E5550" s="0" t="n">
        <f aca="false">B5550</f>
        <v>0</v>
      </c>
    </row>
    <row r="5551" customFormat="false" ht="12.75" hidden="false" customHeight="false" outlineLevel="0" collapsed="false">
      <c r="E5551" s="0" t="n">
        <f aca="false">B5551</f>
        <v>0</v>
      </c>
    </row>
    <row r="5552" customFormat="false" ht="12.75" hidden="false" customHeight="false" outlineLevel="0" collapsed="false">
      <c r="E5552" s="0" t="n">
        <f aca="false">B5552</f>
        <v>0</v>
      </c>
    </row>
    <row r="5553" customFormat="false" ht="12.75" hidden="false" customHeight="false" outlineLevel="0" collapsed="false">
      <c r="E5553" s="0" t="n">
        <f aca="false">B5553</f>
        <v>0</v>
      </c>
    </row>
    <row r="5554" customFormat="false" ht="12.75" hidden="false" customHeight="false" outlineLevel="0" collapsed="false">
      <c r="E5554" s="0" t="n">
        <f aca="false">B5554</f>
        <v>0</v>
      </c>
    </row>
    <row r="5555" customFormat="false" ht="12.75" hidden="false" customHeight="false" outlineLevel="0" collapsed="false">
      <c r="E5555" s="0" t="n">
        <f aca="false">B5555</f>
        <v>0</v>
      </c>
    </row>
    <row r="5556" customFormat="false" ht="12.75" hidden="false" customHeight="false" outlineLevel="0" collapsed="false">
      <c r="E5556" s="0" t="n">
        <f aca="false">B5556</f>
        <v>0</v>
      </c>
    </row>
    <row r="5557" customFormat="false" ht="12.75" hidden="false" customHeight="false" outlineLevel="0" collapsed="false">
      <c r="E5557" s="0" t="n">
        <f aca="false">B5557</f>
        <v>0</v>
      </c>
    </row>
    <row r="5558" customFormat="false" ht="12.75" hidden="false" customHeight="false" outlineLevel="0" collapsed="false">
      <c r="E5558" s="0" t="n">
        <f aca="false">B5558</f>
        <v>0</v>
      </c>
    </row>
    <row r="5559" customFormat="false" ht="12.75" hidden="false" customHeight="false" outlineLevel="0" collapsed="false">
      <c r="E5559" s="0" t="n">
        <f aca="false">B5559</f>
        <v>0</v>
      </c>
    </row>
    <row r="5560" customFormat="false" ht="12.75" hidden="false" customHeight="false" outlineLevel="0" collapsed="false">
      <c r="E5560" s="0" t="n">
        <f aca="false">B5560</f>
        <v>0</v>
      </c>
    </row>
    <row r="5561" customFormat="false" ht="12.75" hidden="false" customHeight="false" outlineLevel="0" collapsed="false">
      <c r="E5561" s="0" t="n">
        <f aca="false">B5561</f>
        <v>0</v>
      </c>
    </row>
    <row r="5562" customFormat="false" ht="12.75" hidden="false" customHeight="false" outlineLevel="0" collapsed="false">
      <c r="E5562" s="0" t="n">
        <f aca="false">B5562</f>
        <v>0</v>
      </c>
    </row>
    <row r="5563" customFormat="false" ht="12.75" hidden="false" customHeight="false" outlineLevel="0" collapsed="false">
      <c r="E5563" s="0" t="n">
        <f aca="false">B5563</f>
        <v>0</v>
      </c>
    </row>
    <row r="5564" customFormat="false" ht="12.75" hidden="false" customHeight="false" outlineLevel="0" collapsed="false">
      <c r="E5564" s="0" t="n">
        <f aca="false">B5564</f>
        <v>0</v>
      </c>
    </row>
    <row r="5565" customFormat="false" ht="12.75" hidden="false" customHeight="false" outlineLevel="0" collapsed="false">
      <c r="E5565" s="0" t="n">
        <f aca="false">B5565</f>
        <v>0</v>
      </c>
    </row>
    <row r="5566" customFormat="false" ht="12.75" hidden="false" customHeight="false" outlineLevel="0" collapsed="false">
      <c r="E5566" s="0" t="n">
        <f aca="false">B5566</f>
        <v>0</v>
      </c>
    </row>
    <row r="5567" customFormat="false" ht="12.75" hidden="false" customHeight="false" outlineLevel="0" collapsed="false">
      <c r="E5567" s="0" t="n">
        <f aca="false">B5567</f>
        <v>0</v>
      </c>
    </row>
    <row r="5568" customFormat="false" ht="12.75" hidden="false" customHeight="false" outlineLevel="0" collapsed="false">
      <c r="E5568" s="0" t="n">
        <f aca="false">B5568</f>
        <v>0</v>
      </c>
    </row>
    <row r="5569" customFormat="false" ht="12.75" hidden="false" customHeight="false" outlineLevel="0" collapsed="false">
      <c r="E5569" s="0" t="n">
        <f aca="false">B5569</f>
        <v>0</v>
      </c>
    </row>
    <row r="5570" customFormat="false" ht="12.75" hidden="false" customHeight="false" outlineLevel="0" collapsed="false">
      <c r="E5570" s="0" t="n">
        <f aca="false">B5570</f>
        <v>0</v>
      </c>
    </row>
    <row r="5571" customFormat="false" ht="12.75" hidden="false" customHeight="false" outlineLevel="0" collapsed="false">
      <c r="E5571" s="0" t="n">
        <f aca="false">B5571</f>
        <v>0</v>
      </c>
    </row>
    <row r="5572" customFormat="false" ht="12.75" hidden="false" customHeight="false" outlineLevel="0" collapsed="false">
      <c r="E5572" s="0" t="n">
        <f aca="false">B5572</f>
        <v>0</v>
      </c>
    </row>
    <row r="5573" customFormat="false" ht="12.75" hidden="false" customHeight="false" outlineLevel="0" collapsed="false">
      <c r="E5573" s="0" t="n">
        <f aca="false">B5573</f>
        <v>0</v>
      </c>
    </row>
    <row r="5574" customFormat="false" ht="12.75" hidden="false" customHeight="false" outlineLevel="0" collapsed="false">
      <c r="E5574" s="0" t="n">
        <f aca="false">B5574</f>
        <v>0</v>
      </c>
    </row>
    <row r="5575" customFormat="false" ht="12.75" hidden="false" customHeight="false" outlineLevel="0" collapsed="false">
      <c r="E5575" s="0" t="n">
        <f aca="false">B5575</f>
        <v>0</v>
      </c>
    </row>
    <row r="5576" customFormat="false" ht="12.75" hidden="false" customHeight="false" outlineLevel="0" collapsed="false">
      <c r="E5576" s="0" t="n">
        <f aca="false">B5576</f>
        <v>0</v>
      </c>
    </row>
    <row r="5577" customFormat="false" ht="12.75" hidden="false" customHeight="false" outlineLevel="0" collapsed="false">
      <c r="E5577" s="0" t="n">
        <f aca="false">B5577</f>
        <v>0</v>
      </c>
    </row>
    <row r="5578" customFormat="false" ht="12.75" hidden="false" customHeight="false" outlineLevel="0" collapsed="false">
      <c r="E5578" s="0" t="n">
        <f aca="false">B5578</f>
        <v>0</v>
      </c>
    </row>
    <row r="5579" customFormat="false" ht="12.75" hidden="false" customHeight="false" outlineLevel="0" collapsed="false">
      <c r="E5579" s="0" t="n">
        <f aca="false">B5579</f>
        <v>0</v>
      </c>
    </row>
    <row r="5580" customFormat="false" ht="12.75" hidden="false" customHeight="false" outlineLevel="0" collapsed="false">
      <c r="E5580" s="0" t="n">
        <f aca="false">B5580</f>
        <v>0</v>
      </c>
    </row>
    <row r="5581" customFormat="false" ht="12.75" hidden="false" customHeight="false" outlineLevel="0" collapsed="false">
      <c r="E5581" s="0" t="n">
        <f aca="false">B5581</f>
        <v>0</v>
      </c>
    </row>
    <row r="5582" customFormat="false" ht="12.75" hidden="false" customHeight="false" outlineLevel="0" collapsed="false">
      <c r="E5582" s="0" t="n">
        <f aca="false">B5582</f>
        <v>0</v>
      </c>
    </row>
    <row r="5583" customFormat="false" ht="12.75" hidden="false" customHeight="false" outlineLevel="0" collapsed="false">
      <c r="E5583" s="0" t="n">
        <f aca="false">B5583</f>
        <v>0</v>
      </c>
    </row>
    <row r="5584" customFormat="false" ht="12.75" hidden="false" customHeight="false" outlineLevel="0" collapsed="false">
      <c r="E5584" s="0" t="n">
        <f aca="false">B5584</f>
        <v>0</v>
      </c>
    </row>
    <row r="5585" customFormat="false" ht="12.75" hidden="false" customHeight="false" outlineLevel="0" collapsed="false">
      <c r="E5585" s="0" t="n">
        <f aca="false">B5585</f>
        <v>0</v>
      </c>
    </row>
    <row r="5586" customFormat="false" ht="12.75" hidden="false" customHeight="false" outlineLevel="0" collapsed="false">
      <c r="E5586" s="0" t="n">
        <f aca="false">B5586</f>
        <v>0</v>
      </c>
    </row>
    <row r="5587" customFormat="false" ht="12.75" hidden="false" customHeight="false" outlineLevel="0" collapsed="false">
      <c r="E5587" s="0" t="n">
        <f aca="false">B5587</f>
        <v>0</v>
      </c>
    </row>
    <row r="5588" customFormat="false" ht="12.75" hidden="false" customHeight="false" outlineLevel="0" collapsed="false">
      <c r="E5588" s="0" t="n">
        <f aca="false">B5588</f>
        <v>0</v>
      </c>
    </row>
    <row r="5589" customFormat="false" ht="12.75" hidden="false" customHeight="false" outlineLevel="0" collapsed="false">
      <c r="E5589" s="0" t="n">
        <f aca="false">B5589</f>
        <v>0</v>
      </c>
    </row>
    <row r="5590" customFormat="false" ht="12.75" hidden="false" customHeight="false" outlineLevel="0" collapsed="false">
      <c r="E5590" s="0" t="n">
        <f aca="false">B5590</f>
        <v>0</v>
      </c>
    </row>
    <row r="5591" customFormat="false" ht="12.75" hidden="false" customHeight="false" outlineLevel="0" collapsed="false">
      <c r="E5591" s="0" t="n">
        <f aca="false">B5591</f>
        <v>0</v>
      </c>
    </row>
    <row r="5592" customFormat="false" ht="12.75" hidden="false" customHeight="false" outlineLevel="0" collapsed="false">
      <c r="E5592" s="0" t="n">
        <f aca="false">B5592</f>
        <v>0</v>
      </c>
    </row>
    <row r="5593" customFormat="false" ht="12.75" hidden="false" customHeight="false" outlineLevel="0" collapsed="false">
      <c r="E5593" s="0" t="n">
        <f aca="false">B5593</f>
        <v>0</v>
      </c>
    </row>
    <row r="5594" customFormat="false" ht="12.75" hidden="false" customHeight="false" outlineLevel="0" collapsed="false">
      <c r="E5594" s="0" t="n">
        <f aca="false">B5594</f>
        <v>0</v>
      </c>
    </row>
    <row r="5595" customFormat="false" ht="12.75" hidden="false" customHeight="false" outlineLevel="0" collapsed="false">
      <c r="E5595" s="0" t="n">
        <f aca="false">B5595</f>
        <v>0</v>
      </c>
    </row>
    <row r="5596" customFormat="false" ht="12.75" hidden="false" customHeight="false" outlineLevel="0" collapsed="false">
      <c r="E5596" s="0" t="n">
        <f aca="false">B5596</f>
        <v>0</v>
      </c>
    </row>
    <row r="5597" customFormat="false" ht="12.75" hidden="false" customHeight="false" outlineLevel="0" collapsed="false">
      <c r="E5597" s="0" t="n">
        <f aca="false">B5597</f>
        <v>0</v>
      </c>
    </row>
    <row r="5598" customFormat="false" ht="12.75" hidden="false" customHeight="false" outlineLevel="0" collapsed="false">
      <c r="E5598" s="0" t="n">
        <f aca="false">B5598</f>
        <v>0</v>
      </c>
    </row>
    <row r="5599" customFormat="false" ht="12.75" hidden="false" customHeight="false" outlineLevel="0" collapsed="false">
      <c r="E5599" s="0" t="n">
        <f aca="false">B5599</f>
        <v>0</v>
      </c>
    </row>
    <row r="5600" customFormat="false" ht="12.75" hidden="false" customHeight="false" outlineLevel="0" collapsed="false">
      <c r="E5600" s="0" t="n">
        <f aca="false">B5600</f>
        <v>0</v>
      </c>
    </row>
    <row r="5601" customFormat="false" ht="12.75" hidden="false" customHeight="false" outlineLevel="0" collapsed="false">
      <c r="E5601" s="0" t="n">
        <f aca="false">B5601</f>
        <v>0</v>
      </c>
    </row>
    <row r="5602" customFormat="false" ht="12.75" hidden="false" customHeight="false" outlineLevel="0" collapsed="false">
      <c r="E5602" s="0" t="n">
        <f aca="false">B5602</f>
        <v>0</v>
      </c>
    </row>
    <row r="5603" customFormat="false" ht="12.75" hidden="false" customHeight="false" outlineLevel="0" collapsed="false">
      <c r="E5603" s="0" t="n">
        <f aca="false">B5603</f>
        <v>0</v>
      </c>
    </row>
    <row r="5604" customFormat="false" ht="12.75" hidden="false" customHeight="false" outlineLevel="0" collapsed="false">
      <c r="E5604" s="0" t="n">
        <f aca="false">B5604</f>
        <v>0</v>
      </c>
    </row>
    <row r="5605" customFormat="false" ht="12.75" hidden="false" customHeight="false" outlineLevel="0" collapsed="false">
      <c r="E5605" s="0" t="n">
        <f aca="false">B5605</f>
        <v>0</v>
      </c>
    </row>
    <row r="5606" customFormat="false" ht="12.75" hidden="false" customHeight="false" outlineLevel="0" collapsed="false">
      <c r="E5606" s="0" t="n">
        <f aca="false">B5606</f>
        <v>0</v>
      </c>
    </row>
    <row r="5607" customFormat="false" ht="12.75" hidden="false" customHeight="false" outlineLevel="0" collapsed="false">
      <c r="E5607" s="0" t="n">
        <f aca="false">B5607</f>
        <v>0</v>
      </c>
    </row>
    <row r="5608" customFormat="false" ht="12.75" hidden="false" customHeight="false" outlineLevel="0" collapsed="false">
      <c r="E5608" s="0" t="n">
        <f aca="false">B5608</f>
        <v>0</v>
      </c>
    </row>
    <row r="5609" customFormat="false" ht="12.75" hidden="false" customHeight="false" outlineLevel="0" collapsed="false">
      <c r="E5609" s="0" t="n">
        <f aca="false">B5609</f>
        <v>0</v>
      </c>
    </row>
    <row r="5610" customFormat="false" ht="12.75" hidden="false" customHeight="false" outlineLevel="0" collapsed="false">
      <c r="E5610" s="0" t="n">
        <f aca="false">B5610</f>
        <v>0</v>
      </c>
    </row>
    <row r="5611" customFormat="false" ht="12.75" hidden="false" customHeight="false" outlineLevel="0" collapsed="false">
      <c r="E5611" s="0" t="n">
        <f aca="false">B5611</f>
        <v>0</v>
      </c>
    </row>
    <row r="5612" customFormat="false" ht="12.75" hidden="false" customHeight="false" outlineLevel="0" collapsed="false">
      <c r="E5612" s="0" t="n">
        <f aca="false">B5612</f>
        <v>0</v>
      </c>
    </row>
    <row r="5613" customFormat="false" ht="12.75" hidden="false" customHeight="false" outlineLevel="0" collapsed="false">
      <c r="E5613" s="0" t="n">
        <f aca="false">B5613</f>
        <v>0</v>
      </c>
    </row>
    <row r="5614" customFormat="false" ht="12.75" hidden="false" customHeight="false" outlineLevel="0" collapsed="false">
      <c r="E5614" s="0" t="n">
        <f aca="false">B5614</f>
        <v>0</v>
      </c>
    </row>
    <row r="5615" customFormat="false" ht="12.75" hidden="false" customHeight="false" outlineLevel="0" collapsed="false">
      <c r="E5615" s="0" t="n">
        <f aca="false">B5615</f>
        <v>0</v>
      </c>
    </row>
    <row r="5616" customFormat="false" ht="12.75" hidden="false" customHeight="false" outlineLevel="0" collapsed="false">
      <c r="E5616" s="0" t="n">
        <f aca="false">B5616</f>
        <v>0</v>
      </c>
    </row>
    <row r="5617" customFormat="false" ht="12.75" hidden="false" customHeight="false" outlineLevel="0" collapsed="false">
      <c r="E5617" s="0" t="n">
        <f aca="false">B5617</f>
        <v>0</v>
      </c>
    </row>
    <row r="5618" customFormat="false" ht="12.75" hidden="false" customHeight="false" outlineLevel="0" collapsed="false">
      <c r="E5618" s="0" t="n">
        <f aca="false">B5618</f>
        <v>0</v>
      </c>
    </row>
    <row r="5619" customFormat="false" ht="12.75" hidden="false" customHeight="false" outlineLevel="0" collapsed="false">
      <c r="E5619" s="0" t="n">
        <f aca="false">B5619</f>
        <v>0</v>
      </c>
    </row>
    <row r="5620" customFormat="false" ht="12.75" hidden="false" customHeight="false" outlineLevel="0" collapsed="false">
      <c r="E5620" s="0" t="n">
        <f aca="false">B5620</f>
        <v>0</v>
      </c>
    </row>
    <row r="5621" customFormat="false" ht="12.75" hidden="false" customHeight="false" outlineLevel="0" collapsed="false">
      <c r="E5621" s="0" t="n">
        <f aca="false">B5621</f>
        <v>0</v>
      </c>
    </row>
    <row r="5622" customFormat="false" ht="12.75" hidden="false" customHeight="false" outlineLevel="0" collapsed="false">
      <c r="E5622" s="0" t="n">
        <f aca="false">B5622</f>
        <v>0</v>
      </c>
    </row>
    <row r="5623" customFormat="false" ht="12.75" hidden="false" customHeight="false" outlineLevel="0" collapsed="false">
      <c r="E5623" s="0" t="n">
        <f aca="false">B5623</f>
        <v>0</v>
      </c>
    </row>
    <row r="5624" customFormat="false" ht="12.75" hidden="false" customHeight="false" outlineLevel="0" collapsed="false">
      <c r="E5624" s="0" t="n">
        <f aca="false">B5624</f>
        <v>0</v>
      </c>
    </row>
    <row r="5625" customFormat="false" ht="12.75" hidden="false" customHeight="false" outlineLevel="0" collapsed="false">
      <c r="E5625" s="0" t="n">
        <f aca="false">B5625</f>
        <v>0</v>
      </c>
    </row>
    <row r="5626" customFormat="false" ht="12.75" hidden="false" customHeight="false" outlineLevel="0" collapsed="false">
      <c r="E5626" s="0" t="n">
        <f aca="false">B5626</f>
        <v>0</v>
      </c>
    </row>
    <row r="5627" customFormat="false" ht="12.75" hidden="false" customHeight="false" outlineLevel="0" collapsed="false">
      <c r="E5627" s="0" t="n">
        <f aca="false">B5627</f>
        <v>0</v>
      </c>
    </row>
    <row r="5628" customFormat="false" ht="12.75" hidden="false" customHeight="false" outlineLevel="0" collapsed="false">
      <c r="E5628" s="0" t="n">
        <f aca="false">B5628</f>
        <v>0</v>
      </c>
    </row>
    <row r="5629" customFormat="false" ht="12.75" hidden="false" customHeight="false" outlineLevel="0" collapsed="false">
      <c r="E5629" s="0" t="n">
        <f aca="false">B5629</f>
        <v>0</v>
      </c>
    </row>
    <row r="5630" customFormat="false" ht="12.75" hidden="false" customHeight="false" outlineLevel="0" collapsed="false">
      <c r="E5630" s="0" t="n">
        <f aca="false">B5630</f>
        <v>0</v>
      </c>
    </row>
    <row r="5631" customFormat="false" ht="12.75" hidden="false" customHeight="false" outlineLevel="0" collapsed="false">
      <c r="E5631" s="0" t="n">
        <f aca="false">B5631</f>
        <v>0</v>
      </c>
    </row>
    <row r="5632" customFormat="false" ht="12.75" hidden="false" customHeight="false" outlineLevel="0" collapsed="false">
      <c r="E5632" s="0" t="n">
        <f aca="false">B5632</f>
        <v>0</v>
      </c>
    </row>
    <row r="5633" customFormat="false" ht="12.75" hidden="false" customHeight="false" outlineLevel="0" collapsed="false">
      <c r="E5633" s="0" t="n">
        <f aca="false">B5633</f>
        <v>0</v>
      </c>
    </row>
    <row r="5634" customFormat="false" ht="12.75" hidden="false" customHeight="false" outlineLevel="0" collapsed="false">
      <c r="E5634" s="0" t="n">
        <f aca="false">B5634</f>
        <v>0</v>
      </c>
    </row>
    <row r="5635" customFormat="false" ht="12.75" hidden="false" customHeight="false" outlineLevel="0" collapsed="false">
      <c r="E5635" s="0" t="n">
        <f aca="false">B5635</f>
        <v>0</v>
      </c>
    </row>
    <row r="5636" customFormat="false" ht="12.75" hidden="false" customHeight="false" outlineLevel="0" collapsed="false">
      <c r="E5636" s="0" t="n">
        <f aca="false">B5636</f>
        <v>0</v>
      </c>
    </row>
    <row r="5637" customFormat="false" ht="12.75" hidden="false" customHeight="false" outlineLevel="0" collapsed="false">
      <c r="E5637" s="0" t="n">
        <f aca="false">B5637</f>
        <v>0</v>
      </c>
    </row>
    <row r="5638" customFormat="false" ht="12.75" hidden="false" customHeight="false" outlineLevel="0" collapsed="false">
      <c r="E5638" s="0" t="n">
        <f aca="false">B5638</f>
        <v>0</v>
      </c>
    </row>
    <row r="5639" customFormat="false" ht="12.75" hidden="false" customHeight="false" outlineLevel="0" collapsed="false">
      <c r="E5639" s="0" t="n">
        <f aca="false">B5639</f>
        <v>0</v>
      </c>
    </row>
    <row r="5640" customFormat="false" ht="12.75" hidden="false" customHeight="false" outlineLevel="0" collapsed="false">
      <c r="E5640" s="0" t="n">
        <f aca="false">B5640</f>
        <v>0</v>
      </c>
    </row>
    <row r="5641" customFormat="false" ht="12.75" hidden="false" customHeight="false" outlineLevel="0" collapsed="false">
      <c r="E5641" s="0" t="n">
        <f aca="false">B5641</f>
        <v>0</v>
      </c>
    </row>
    <row r="5642" customFormat="false" ht="12.75" hidden="false" customHeight="false" outlineLevel="0" collapsed="false">
      <c r="E5642" s="0" t="n">
        <f aca="false">B5642</f>
        <v>0</v>
      </c>
    </row>
    <row r="5643" customFormat="false" ht="12.75" hidden="false" customHeight="false" outlineLevel="0" collapsed="false">
      <c r="E5643" s="0" t="n">
        <f aca="false">B5643</f>
        <v>0</v>
      </c>
    </row>
    <row r="5644" customFormat="false" ht="12.75" hidden="false" customHeight="false" outlineLevel="0" collapsed="false">
      <c r="E5644" s="0" t="n">
        <f aca="false">B5644</f>
        <v>0</v>
      </c>
    </row>
    <row r="5645" customFormat="false" ht="12.75" hidden="false" customHeight="false" outlineLevel="0" collapsed="false">
      <c r="E5645" s="0" t="n">
        <f aca="false">B5645</f>
        <v>0</v>
      </c>
    </row>
    <row r="5646" customFormat="false" ht="12.75" hidden="false" customHeight="false" outlineLevel="0" collapsed="false">
      <c r="E5646" s="0" t="n">
        <f aca="false">B5646</f>
        <v>0</v>
      </c>
    </row>
    <row r="5647" customFormat="false" ht="12.75" hidden="false" customHeight="false" outlineLevel="0" collapsed="false">
      <c r="E5647" s="0" t="n">
        <f aca="false">B5647</f>
        <v>0</v>
      </c>
    </row>
    <row r="5648" customFormat="false" ht="12.75" hidden="false" customHeight="false" outlineLevel="0" collapsed="false">
      <c r="E5648" s="0" t="n">
        <f aca="false">B5648</f>
        <v>0</v>
      </c>
    </row>
    <row r="5649" customFormat="false" ht="12.75" hidden="false" customHeight="false" outlineLevel="0" collapsed="false">
      <c r="E5649" s="0" t="n">
        <f aca="false">B5649</f>
        <v>0</v>
      </c>
    </row>
    <row r="5650" customFormat="false" ht="12.75" hidden="false" customHeight="false" outlineLevel="0" collapsed="false">
      <c r="E5650" s="0" t="n">
        <f aca="false">B5650</f>
        <v>0</v>
      </c>
    </row>
    <row r="5651" customFormat="false" ht="12.75" hidden="false" customHeight="false" outlineLevel="0" collapsed="false">
      <c r="E5651" s="0" t="n">
        <f aca="false">B5651</f>
        <v>0</v>
      </c>
    </row>
    <row r="5652" customFormat="false" ht="12.75" hidden="false" customHeight="false" outlineLevel="0" collapsed="false">
      <c r="E5652" s="0" t="n">
        <f aca="false">B5652</f>
        <v>0</v>
      </c>
    </row>
    <row r="5653" customFormat="false" ht="12.75" hidden="false" customHeight="false" outlineLevel="0" collapsed="false">
      <c r="E5653" s="0" t="n">
        <f aca="false">B5653</f>
        <v>0</v>
      </c>
    </row>
    <row r="5654" customFormat="false" ht="12.75" hidden="false" customHeight="false" outlineLevel="0" collapsed="false">
      <c r="E5654" s="0" t="n">
        <f aca="false">B5654</f>
        <v>0</v>
      </c>
    </row>
    <row r="5655" customFormat="false" ht="12.75" hidden="false" customHeight="false" outlineLevel="0" collapsed="false">
      <c r="E5655" s="0" t="n">
        <f aca="false">B5655</f>
        <v>0</v>
      </c>
    </row>
    <row r="5656" customFormat="false" ht="12.75" hidden="false" customHeight="false" outlineLevel="0" collapsed="false">
      <c r="E5656" s="0" t="n">
        <f aca="false">B5656</f>
        <v>0</v>
      </c>
    </row>
    <row r="5657" customFormat="false" ht="12.75" hidden="false" customHeight="false" outlineLevel="0" collapsed="false">
      <c r="E5657" s="0" t="n">
        <f aca="false">B5657</f>
        <v>0</v>
      </c>
    </row>
    <row r="5658" customFormat="false" ht="12.75" hidden="false" customHeight="false" outlineLevel="0" collapsed="false">
      <c r="E5658" s="0" t="n">
        <f aca="false">B5658</f>
        <v>0</v>
      </c>
    </row>
    <row r="5659" customFormat="false" ht="12.75" hidden="false" customHeight="false" outlineLevel="0" collapsed="false">
      <c r="E5659" s="0" t="n">
        <f aca="false">B5659</f>
        <v>0</v>
      </c>
    </row>
    <row r="5660" customFormat="false" ht="12.75" hidden="false" customHeight="false" outlineLevel="0" collapsed="false">
      <c r="E5660" s="0" t="n">
        <f aca="false">B5660</f>
        <v>0</v>
      </c>
    </row>
    <row r="5661" customFormat="false" ht="12.75" hidden="false" customHeight="false" outlineLevel="0" collapsed="false">
      <c r="E5661" s="0" t="n">
        <f aca="false">B5661</f>
        <v>0</v>
      </c>
    </row>
    <row r="5662" customFormat="false" ht="12.75" hidden="false" customHeight="false" outlineLevel="0" collapsed="false">
      <c r="E5662" s="0" t="n">
        <f aca="false">B5662</f>
        <v>0</v>
      </c>
    </row>
    <row r="5663" customFormat="false" ht="12.75" hidden="false" customHeight="false" outlineLevel="0" collapsed="false">
      <c r="E5663" s="0" t="n">
        <f aca="false">B5663</f>
        <v>0</v>
      </c>
    </row>
    <row r="5664" customFormat="false" ht="12.75" hidden="false" customHeight="false" outlineLevel="0" collapsed="false">
      <c r="E5664" s="0" t="n">
        <f aca="false">B5664</f>
        <v>0</v>
      </c>
    </row>
    <row r="5665" customFormat="false" ht="12.75" hidden="false" customHeight="false" outlineLevel="0" collapsed="false">
      <c r="E5665" s="0" t="n">
        <f aca="false">B5665</f>
        <v>0</v>
      </c>
    </row>
    <row r="5666" customFormat="false" ht="12.75" hidden="false" customHeight="false" outlineLevel="0" collapsed="false">
      <c r="E5666" s="0" t="n">
        <f aca="false">B5666</f>
        <v>0</v>
      </c>
    </row>
    <row r="5667" customFormat="false" ht="12.75" hidden="false" customHeight="false" outlineLevel="0" collapsed="false">
      <c r="E5667" s="0" t="n">
        <f aca="false">B5667</f>
        <v>0</v>
      </c>
    </row>
    <row r="5668" customFormat="false" ht="12.75" hidden="false" customHeight="false" outlineLevel="0" collapsed="false">
      <c r="E5668" s="0" t="n">
        <f aca="false">B5668</f>
        <v>0</v>
      </c>
    </row>
    <row r="5669" customFormat="false" ht="12.75" hidden="false" customHeight="false" outlineLevel="0" collapsed="false">
      <c r="E5669" s="0" t="n">
        <f aca="false">B5669</f>
        <v>0</v>
      </c>
    </row>
    <row r="5670" customFormat="false" ht="12.75" hidden="false" customHeight="false" outlineLevel="0" collapsed="false">
      <c r="E5670" s="0" t="n">
        <f aca="false">B5670</f>
        <v>0</v>
      </c>
    </row>
    <row r="5671" customFormat="false" ht="12.75" hidden="false" customHeight="false" outlineLevel="0" collapsed="false">
      <c r="E5671" s="0" t="n">
        <f aca="false">B5671</f>
        <v>0</v>
      </c>
    </row>
    <row r="5672" customFormat="false" ht="12.75" hidden="false" customHeight="false" outlineLevel="0" collapsed="false">
      <c r="E5672" s="0" t="n">
        <f aca="false">B5672</f>
        <v>0</v>
      </c>
    </row>
    <row r="5673" customFormat="false" ht="12.75" hidden="false" customHeight="false" outlineLevel="0" collapsed="false">
      <c r="E5673" s="0" t="n">
        <f aca="false">B5673</f>
        <v>0</v>
      </c>
    </row>
    <row r="5674" customFormat="false" ht="12.75" hidden="false" customHeight="false" outlineLevel="0" collapsed="false">
      <c r="E5674" s="0" t="n">
        <f aca="false">B5674</f>
        <v>0</v>
      </c>
    </row>
    <row r="5675" customFormat="false" ht="12.75" hidden="false" customHeight="false" outlineLevel="0" collapsed="false">
      <c r="E5675" s="0" t="n">
        <f aca="false">B5675</f>
        <v>0</v>
      </c>
    </row>
    <row r="5676" customFormat="false" ht="12.75" hidden="false" customHeight="false" outlineLevel="0" collapsed="false">
      <c r="E5676" s="0" t="n">
        <f aca="false">B5676</f>
        <v>0</v>
      </c>
    </row>
    <row r="5677" customFormat="false" ht="12.75" hidden="false" customHeight="false" outlineLevel="0" collapsed="false">
      <c r="E5677" s="0" t="n">
        <f aca="false">B5677</f>
        <v>0</v>
      </c>
    </row>
    <row r="5678" customFormat="false" ht="12.75" hidden="false" customHeight="false" outlineLevel="0" collapsed="false">
      <c r="E5678" s="0" t="n">
        <f aca="false">B5678</f>
        <v>0</v>
      </c>
    </row>
    <row r="5679" customFormat="false" ht="12.75" hidden="false" customHeight="false" outlineLevel="0" collapsed="false">
      <c r="E5679" s="0" t="n">
        <f aca="false">B5679</f>
        <v>0</v>
      </c>
    </row>
    <row r="5680" customFormat="false" ht="12.75" hidden="false" customHeight="false" outlineLevel="0" collapsed="false">
      <c r="E5680" s="0" t="n">
        <f aca="false">B5680</f>
        <v>0</v>
      </c>
    </row>
    <row r="5681" customFormat="false" ht="12.75" hidden="false" customHeight="false" outlineLevel="0" collapsed="false">
      <c r="E5681" s="0" t="n">
        <f aca="false">B5681</f>
        <v>0</v>
      </c>
    </row>
    <row r="5682" customFormat="false" ht="12.75" hidden="false" customHeight="false" outlineLevel="0" collapsed="false">
      <c r="E5682" s="0" t="n">
        <f aca="false">B5682</f>
        <v>0</v>
      </c>
    </row>
    <row r="5683" customFormat="false" ht="12.75" hidden="false" customHeight="false" outlineLevel="0" collapsed="false">
      <c r="E5683" s="0" t="n">
        <f aca="false">B5683</f>
        <v>0</v>
      </c>
    </row>
    <row r="5684" customFormat="false" ht="12.75" hidden="false" customHeight="false" outlineLevel="0" collapsed="false">
      <c r="E5684" s="0" t="n">
        <f aca="false">B5684</f>
        <v>0</v>
      </c>
    </row>
    <row r="5685" customFormat="false" ht="12.75" hidden="false" customHeight="false" outlineLevel="0" collapsed="false">
      <c r="E5685" s="0" t="n">
        <f aca="false">B5685</f>
        <v>0</v>
      </c>
    </row>
    <row r="5686" customFormat="false" ht="12.75" hidden="false" customHeight="false" outlineLevel="0" collapsed="false">
      <c r="E5686" s="0" t="n">
        <f aca="false">B5686</f>
        <v>0</v>
      </c>
    </row>
    <row r="5687" customFormat="false" ht="12.75" hidden="false" customHeight="false" outlineLevel="0" collapsed="false">
      <c r="E5687" s="0" t="n">
        <f aca="false">B5687</f>
        <v>0</v>
      </c>
    </row>
    <row r="5688" customFormat="false" ht="12.75" hidden="false" customHeight="false" outlineLevel="0" collapsed="false">
      <c r="E5688" s="0" t="n">
        <f aca="false">B5688</f>
        <v>0</v>
      </c>
    </row>
    <row r="5689" customFormat="false" ht="12.75" hidden="false" customHeight="false" outlineLevel="0" collapsed="false">
      <c r="E5689" s="0" t="n">
        <f aca="false">B5689</f>
        <v>0</v>
      </c>
    </row>
    <row r="5690" customFormat="false" ht="12.75" hidden="false" customHeight="false" outlineLevel="0" collapsed="false">
      <c r="E5690" s="0" t="n">
        <f aca="false">B5690</f>
        <v>0</v>
      </c>
    </row>
    <row r="5691" customFormat="false" ht="12.75" hidden="false" customHeight="false" outlineLevel="0" collapsed="false">
      <c r="E5691" s="0" t="n">
        <f aca="false">B5691</f>
        <v>0</v>
      </c>
    </row>
    <row r="5692" customFormat="false" ht="12.75" hidden="false" customHeight="false" outlineLevel="0" collapsed="false">
      <c r="E5692" s="0" t="n">
        <f aca="false">B5692</f>
        <v>0</v>
      </c>
    </row>
    <row r="5693" customFormat="false" ht="12.75" hidden="false" customHeight="false" outlineLevel="0" collapsed="false">
      <c r="E5693" s="0" t="n">
        <f aca="false">B5693</f>
        <v>0</v>
      </c>
    </row>
    <row r="5694" customFormat="false" ht="12.75" hidden="false" customHeight="false" outlineLevel="0" collapsed="false">
      <c r="E5694" s="0" t="n">
        <f aca="false">B5694</f>
        <v>0</v>
      </c>
    </row>
    <row r="5695" customFormat="false" ht="12.75" hidden="false" customHeight="false" outlineLevel="0" collapsed="false">
      <c r="E5695" s="0" t="n">
        <f aca="false">B5695</f>
        <v>0</v>
      </c>
    </row>
    <row r="5696" customFormat="false" ht="12.75" hidden="false" customHeight="false" outlineLevel="0" collapsed="false">
      <c r="E5696" s="0" t="n">
        <f aca="false">B5696</f>
        <v>0</v>
      </c>
    </row>
    <row r="5697" customFormat="false" ht="12.75" hidden="false" customHeight="false" outlineLevel="0" collapsed="false">
      <c r="E5697" s="0" t="n">
        <f aca="false">B5697</f>
        <v>0</v>
      </c>
    </row>
    <row r="5698" customFormat="false" ht="12.75" hidden="false" customHeight="false" outlineLevel="0" collapsed="false">
      <c r="E5698" s="0" t="n">
        <f aca="false">B5698</f>
        <v>0</v>
      </c>
    </row>
    <row r="5699" customFormat="false" ht="12.75" hidden="false" customHeight="false" outlineLevel="0" collapsed="false">
      <c r="E5699" s="0" t="n">
        <f aca="false">B5699</f>
        <v>0</v>
      </c>
    </row>
    <row r="5700" customFormat="false" ht="12.75" hidden="false" customHeight="false" outlineLevel="0" collapsed="false">
      <c r="E5700" s="0" t="n">
        <f aca="false">B5700</f>
        <v>0</v>
      </c>
    </row>
    <row r="5701" customFormat="false" ht="12.75" hidden="false" customHeight="false" outlineLevel="0" collapsed="false">
      <c r="E5701" s="0" t="n">
        <f aca="false">B5701</f>
        <v>0</v>
      </c>
    </row>
    <row r="5702" customFormat="false" ht="12.75" hidden="false" customHeight="false" outlineLevel="0" collapsed="false">
      <c r="E5702" s="0" t="n">
        <f aca="false">B5702</f>
        <v>0</v>
      </c>
    </row>
    <row r="5703" customFormat="false" ht="12.75" hidden="false" customHeight="false" outlineLevel="0" collapsed="false">
      <c r="E5703" s="0" t="n">
        <f aca="false">B5703</f>
        <v>0</v>
      </c>
    </row>
    <row r="5704" customFormat="false" ht="12.75" hidden="false" customHeight="false" outlineLevel="0" collapsed="false">
      <c r="E5704" s="0" t="n">
        <f aca="false">B5704</f>
        <v>0</v>
      </c>
    </row>
    <row r="5705" customFormat="false" ht="12.75" hidden="false" customHeight="false" outlineLevel="0" collapsed="false">
      <c r="E5705" s="0" t="n">
        <f aca="false">B5705</f>
        <v>0</v>
      </c>
    </row>
    <row r="5706" customFormat="false" ht="12.75" hidden="false" customHeight="false" outlineLevel="0" collapsed="false">
      <c r="E5706" s="0" t="n">
        <f aca="false">B5706</f>
        <v>0</v>
      </c>
    </row>
    <row r="5707" customFormat="false" ht="12.75" hidden="false" customHeight="false" outlineLevel="0" collapsed="false">
      <c r="E5707" s="0" t="n">
        <f aca="false">B5707</f>
        <v>0</v>
      </c>
    </row>
    <row r="5708" customFormat="false" ht="12.75" hidden="false" customHeight="false" outlineLevel="0" collapsed="false">
      <c r="E5708" s="0" t="n">
        <f aca="false">B5708</f>
        <v>0</v>
      </c>
    </row>
    <row r="5709" customFormat="false" ht="12.75" hidden="false" customHeight="false" outlineLevel="0" collapsed="false">
      <c r="E5709" s="0" t="n">
        <f aca="false">B5709</f>
        <v>0</v>
      </c>
    </row>
    <row r="5710" customFormat="false" ht="12.75" hidden="false" customHeight="false" outlineLevel="0" collapsed="false">
      <c r="E5710" s="0" t="n">
        <f aca="false">B5710</f>
        <v>0</v>
      </c>
    </row>
    <row r="5711" customFormat="false" ht="12.75" hidden="false" customHeight="false" outlineLevel="0" collapsed="false">
      <c r="E5711" s="0" t="n">
        <f aca="false">B5711</f>
        <v>0</v>
      </c>
    </row>
    <row r="5712" customFormat="false" ht="12.75" hidden="false" customHeight="false" outlineLevel="0" collapsed="false">
      <c r="E5712" s="0" t="n">
        <f aca="false">B5712</f>
        <v>0</v>
      </c>
    </row>
    <row r="5713" customFormat="false" ht="12.75" hidden="false" customHeight="false" outlineLevel="0" collapsed="false">
      <c r="E5713" s="0" t="n">
        <f aca="false">B5713</f>
        <v>0</v>
      </c>
    </row>
    <row r="5714" customFormat="false" ht="12.75" hidden="false" customHeight="false" outlineLevel="0" collapsed="false">
      <c r="E5714" s="0" t="n">
        <f aca="false">B5714</f>
        <v>0</v>
      </c>
    </row>
    <row r="5715" customFormat="false" ht="12.75" hidden="false" customHeight="false" outlineLevel="0" collapsed="false">
      <c r="E5715" s="0" t="n">
        <f aca="false">B5715</f>
        <v>0</v>
      </c>
    </row>
    <row r="5716" customFormat="false" ht="12.75" hidden="false" customHeight="false" outlineLevel="0" collapsed="false">
      <c r="E5716" s="0" t="n">
        <f aca="false">B5716</f>
        <v>0</v>
      </c>
    </row>
    <row r="5717" customFormat="false" ht="12.75" hidden="false" customHeight="false" outlineLevel="0" collapsed="false">
      <c r="E5717" s="0" t="n">
        <f aca="false">B5717</f>
        <v>0</v>
      </c>
    </row>
    <row r="5718" customFormat="false" ht="12.75" hidden="false" customHeight="false" outlineLevel="0" collapsed="false">
      <c r="E5718" s="0" t="n">
        <f aca="false">B5718</f>
        <v>0</v>
      </c>
    </row>
    <row r="5719" customFormat="false" ht="12.75" hidden="false" customHeight="false" outlineLevel="0" collapsed="false">
      <c r="E5719" s="0" t="n">
        <f aca="false">B5719</f>
        <v>0</v>
      </c>
    </row>
    <row r="5720" customFormat="false" ht="12.75" hidden="false" customHeight="false" outlineLevel="0" collapsed="false">
      <c r="E5720" s="0" t="n">
        <f aca="false">B5720</f>
        <v>0</v>
      </c>
    </row>
    <row r="5721" customFormat="false" ht="12.75" hidden="false" customHeight="false" outlineLevel="0" collapsed="false">
      <c r="E5721" s="0" t="n">
        <f aca="false">B5721</f>
        <v>0</v>
      </c>
    </row>
    <row r="5722" customFormat="false" ht="12.75" hidden="false" customHeight="false" outlineLevel="0" collapsed="false">
      <c r="E5722" s="0" t="n">
        <f aca="false">B5722</f>
        <v>0</v>
      </c>
    </row>
    <row r="5723" customFormat="false" ht="12.75" hidden="false" customHeight="false" outlineLevel="0" collapsed="false">
      <c r="E5723" s="0" t="n">
        <f aca="false">B5723</f>
        <v>0</v>
      </c>
    </row>
    <row r="5724" customFormat="false" ht="12.75" hidden="false" customHeight="false" outlineLevel="0" collapsed="false">
      <c r="E5724" s="0" t="n">
        <f aca="false">B5724</f>
        <v>0</v>
      </c>
    </row>
    <row r="5725" customFormat="false" ht="12.75" hidden="false" customHeight="false" outlineLevel="0" collapsed="false">
      <c r="E5725" s="0" t="n">
        <f aca="false">B5725</f>
        <v>0</v>
      </c>
    </row>
    <row r="5726" customFormat="false" ht="12.75" hidden="false" customHeight="false" outlineLevel="0" collapsed="false">
      <c r="E5726" s="0" t="n">
        <f aca="false">B5726</f>
        <v>0</v>
      </c>
    </row>
    <row r="5727" customFormat="false" ht="12.75" hidden="false" customHeight="false" outlineLevel="0" collapsed="false">
      <c r="E5727" s="0" t="n">
        <f aca="false">B5727</f>
        <v>0</v>
      </c>
    </row>
    <row r="5728" customFormat="false" ht="12.75" hidden="false" customHeight="false" outlineLevel="0" collapsed="false">
      <c r="E5728" s="0" t="n">
        <f aca="false">B5728</f>
        <v>0</v>
      </c>
    </row>
    <row r="5729" customFormat="false" ht="12.75" hidden="false" customHeight="false" outlineLevel="0" collapsed="false">
      <c r="E5729" s="0" t="n">
        <f aca="false">B5729</f>
        <v>0</v>
      </c>
    </row>
    <row r="5730" customFormat="false" ht="12.75" hidden="false" customHeight="false" outlineLevel="0" collapsed="false">
      <c r="E5730" s="0" t="n">
        <f aca="false">B5730</f>
        <v>0</v>
      </c>
    </row>
    <row r="5731" customFormat="false" ht="12.75" hidden="false" customHeight="false" outlineLevel="0" collapsed="false">
      <c r="E5731" s="0" t="n">
        <f aca="false">B5731</f>
        <v>0</v>
      </c>
    </row>
    <row r="5732" customFormat="false" ht="12.75" hidden="false" customHeight="false" outlineLevel="0" collapsed="false">
      <c r="E5732" s="0" t="n">
        <f aca="false">B5732</f>
        <v>0</v>
      </c>
    </row>
    <row r="5733" customFormat="false" ht="12.75" hidden="false" customHeight="false" outlineLevel="0" collapsed="false">
      <c r="E5733" s="0" t="n">
        <f aca="false">B5733</f>
        <v>0</v>
      </c>
    </row>
    <row r="5734" customFormat="false" ht="12.75" hidden="false" customHeight="false" outlineLevel="0" collapsed="false">
      <c r="E5734" s="0" t="n">
        <f aca="false">B5734</f>
        <v>0</v>
      </c>
    </row>
    <row r="5735" customFormat="false" ht="12.75" hidden="false" customHeight="false" outlineLevel="0" collapsed="false">
      <c r="E5735" s="0" t="n">
        <f aca="false">B5735</f>
        <v>0</v>
      </c>
    </row>
    <row r="5736" customFormat="false" ht="12.75" hidden="false" customHeight="false" outlineLevel="0" collapsed="false">
      <c r="E5736" s="0" t="n">
        <f aca="false">B5736</f>
        <v>0</v>
      </c>
    </row>
    <row r="5737" customFormat="false" ht="12.75" hidden="false" customHeight="false" outlineLevel="0" collapsed="false">
      <c r="E5737" s="0" t="n">
        <f aca="false">B5737</f>
        <v>0</v>
      </c>
    </row>
    <row r="5738" customFormat="false" ht="12.75" hidden="false" customHeight="false" outlineLevel="0" collapsed="false">
      <c r="E5738" s="0" t="n">
        <f aca="false">B5738</f>
        <v>0</v>
      </c>
    </row>
    <row r="5739" customFormat="false" ht="12.75" hidden="false" customHeight="false" outlineLevel="0" collapsed="false">
      <c r="E5739" s="0" t="n">
        <f aca="false">B5739</f>
        <v>0</v>
      </c>
    </row>
    <row r="5740" customFormat="false" ht="12.75" hidden="false" customHeight="false" outlineLevel="0" collapsed="false">
      <c r="E5740" s="0" t="n">
        <f aca="false">B5740</f>
        <v>0</v>
      </c>
    </row>
    <row r="5741" customFormat="false" ht="12.75" hidden="false" customHeight="false" outlineLevel="0" collapsed="false">
      <c r="E5741" s="0" t="n">
        <f aca="false">B5741</f>
        <v>0</v>
      </c>
    </row>
    <row r="5742" customFormat="false" ht="12.75" hidden="false" customHeight="false" outlineLevel="0" collapsed="false">
      <c r="E5742" s="0" t="n">
        <f aca="false">B5742</f>
        <v>0</v>
      </c>
    </row>
    <row r="5743" customFormat="false" ht="12.75" hidden="false" customHeight="false" outlineLevel="0" collapsed="false">
      <c r="E5743" s="0" t="n">
        <f aca="false">B5743</f>
        <v>0</v>
      </c>
    </row>
    <row r="5744" customFormat="false" ht="12.75" hidden="false" customHeight="false" outlineLevel="0" collapsed="false">
      <c r="E5744" s="0" t="n">
        <f aca="false">B5744</f>
        <v>0</v>
      </c>
    </row>
    <row r="5745" customFormat="false" ht="12.75" hidden="false" customHeight="false" outlineLevel="0" collapsed="false">
      <c r="E5745" s="0" t="n">
        <f aca="false">B5745</f>
        <v>0</v>
      </c>
    </row>
    <row r="5746" customFormat="false" ht="12.75" hidden="false" customHeight="false" outlineLevel="0" collapsed="false">
      <c r="E5746" s="0" t="n">
        <f aca="false">B5746</f>
        <v>0</v>
      </c>
    </row>
    <row r="5747" customFormat="false" ht="12.75" hidden="false" customHeight="false" outlineLevel="0" collapsed="false">
      <c r="E5747" s="0" t="n">
        <f aca="false">B5747</f>
        <v>0</v>
      </c>
    </row>
    <row r="5748" customFormat="false" ht="12.75" hidden="false" customHeight="false" outlineLevel="0" collapsed="false">
      <c r="E5748" s="0" t="n">
        <f aca="false">B5748</f>
        <v>0</v>
      </c>
    </row>
    <row r="5749" customFormat="false" ht="12.75" hidden="false" customHeight="false" outlineLevel="0" collapsed="false">
      <c r="E5749" s="0" t="n">
        <f aca="false">B5749</f>
        <v>0</v>
      </c>
    </row>
    <row r="5750" customFormat="false" ht="12.75" hidden="false" customHeight="false" outlineLevel="0" collapsed="false">
      <c r="E5750" s="0" t="n">
        <f aca="false">B5750</f>
        <v>0</v>
      </c>
    </row>
    <row r="5751" customFormat="false" ht="12.75" hidden="false" customHeight="false" outlineLevel="0" collapsed="false">
      <c r="E5751" s="0" t="n">
        <f aca="false">B5751</f>
        <v>0</v>
      </c>
    </row>
    <row r="5752" customFormat="false" ht="12.75" hidden="false" customHeight="false" outlineLevel="0" collapsed="false">
      <c r="E5752" s="0" t="n">
        <f aca="false">B5752</f>
        <v>0</v>
      </c>
    </row>
    <row r="5753" customFormat="false" ht="12.75" hidden="false" customHeight="false" outlineLevel="0" collapsed="false">
      <c r="E5753" s="0" t="n">
        <f aca="false">B5753</f>
        <v>0</v>
      </c>
    </row>
    <row r="5754" customFormat="false" ht="12.75" hidden="false" customHeight="false" outlineLevel="0" collapsed="false">
      <c r="E5754" s="0" t="n">
        <f aca="false">B5754</f>
        <v>0</v>
      </c>
    </row>
    <row r="5755" customFormat="false" ht="12.75" hidden="false" customHeight="false" outlineLevel="0" collapsed="false">
      <c r="E5755" s="0" t="n">
        <f aca="false">B5755</f>
        <v>0</v>
      </c>
    </row>
    <row r="5756" customFormat="false" ht="12.75" hidden="false" customHeight="false" outlineLevel="0" collapsed="false">
      <c r="E5756" s="0" t="n">
        <f aca="false">B5756</f>
        <v>0</v>
      </c>
    </row>
    <row r="5757" customFormat="false" ht="12.75" hidden="false" customHeight="false" outlineLevel="0" collapsed="false">
      <c r="E5757" s="0" t="n">
        <f aca="false">B5757</f>
        <v>0</v>
      </c>
    </row>
    <row r="5758" customFormat="false" ht="12.75" hidden="false" customHeight="false" outlineLevel="0" collapsed="false">
      <c r="E5758" s="0" t="n">
        <f aca="false">B5758</f>
        <v>0</v>
      </c>
    </row>
    <row r="5759" customFormat="false" ht="12.75" hidden="false" customHeight="false" outlineLevel="0" collapsed="false">
      <c r="E5759" s="0" t="n">
        <f aca="false">B5759</f>
        <v>0</v>
      </c>
    </row>
    <row r="5760" customFormat="false" ht="12.75" hidden="false" customHeight="false" outlineLevel="0" collapsed="false">
      <c r="E5760" s="0" t="n">
        <f aca="false">B5760</f>
        <v>0</v>
      </c>
    </row>
    <row r="5761" customFormat="false" ht="12.75" hidden="false" customHeight="false" outlineLevel="0" collapsed="false">
      <c r="E5761" s="0" t="n">
        <f aca="false">B5761</f>
        <v>0</v>
      </c>
    </row>
    <row r="5762" customFormat="false" ht="12.75" hidden="false" customHeight="false" outlineLevel="0" collapsed="false">
      <c r="E5762" s="0" t="n">
        <f aca="false">B5762</f>
        <v>0</v>
      </c>
    </row>
    <row r="5763" customFormat="false" ht="12.75" hidden="false" customHeight="false" outlineLevel="0" collapsed="false">
      <c r="E5763" s="0" t="n">
        <f aca="false">B5763</f>
        <v>0</v>
      </c>
    </row>
    <row r="5764" customFormat="false" ht="12.75" hidden="false" customHeight="false" outlineLevel="0" collapsed="false">
      <c r="E5764" s="0" t="n">
        <f aca="false">B5764</f>
        <v>0</v>
      </c>
    </row>
    <row r="5765" customFormat="false" ht="12.75" hidden="false" customHeight="false" outlineLevel="0" collapsed="false">
      <c r="E5765" s="0" t="n">
        <f aca="false">B5765</f>
        <v>0</v>
      </c>
    </row>
    <row r="5766" customFormat="false" ht="12.75" hidden="false" customHeight="false" outlineLevel="0" collapsed="false">
      <c r="E5766" s="0" t="n">
        <f aca="false">B5766</f>
        <v>0</v>
      </c>
    </row>
    <row r="5767" customFormat="false" ht="12.75" hidden="false" customHeight="false" outlineLevel="0" collapsed="false">
      <c r="E5767" s="0" t="n">
        <f aca="false">B5767</f>
        <v>0</v>
      </c>
    </row>
    <row r="5768" customFormat="false" ht="12.75" hidden="false" customHeight="false" outlineLevel="0" collapsed="false">
      <c r="E5768" s="0" t="n">
        <f aca="false">B5768</f>
        <v>0</v>
      </c>
    </row>
    <row r="5769" customFormat="false" ht="12.75" hidden="false" customHeight="false" outlineLevel="0" collapsed="false">
      <c r="E5769" s="0" t="n">
        <f aca="false">B5769</f>
        <v>0</v>
      </c>
    </row>
    <row r="5770" customFormat="false" ht="12.75" hidden="false" customHeight="false" outlineLevel="0" collapsed="false">
      <c r="E5770" s="0" t="n">
        <f aca="false">B5770</f>
        <v>0</v>
      </c>
    </row>
    <row r="5771" customFormat="false" ht="12.75" hidden="false" customHeight="false" outlineLevel="0" collapsed="false">
      <c r="E5771" s="0" t="n">
        <f aca="false">B5771</f>
        <v>0</v>
      </c>
    </row>
    <row r="5772" customFormat="false" ht="12.75" hidden="false" customHeight="false" outlineLevel="0" collapsed="false">
      <c r="E5772" s="0" t="n">
        <f aca="false">B5772</f>
        <v>0</v>
      </c>
    </row>
    <row r="5773" customFormat="false" ht="12.75" hidden="false" customHeight="false" outlineLevel="0" collapsed="false">
      <c r="E5773" s="0" t="n">
        <f aca="false">B5773</f>
        <v>0</v>
      </c>
    </row>
    <row r="5774" customFormat="false" ht="12.75" hidden="false" customHeight="false" outlineLevel="0" collapsed="false">
      <c r="E5774" s="0" t="n">
        <f aca="false">B5774</f>
        <v>0</v>
      </c>
    </row>
    <row r="5775" customFormat="false" ht="12.75" hidden="false" customHeight="false" outlineLevel="0" collapsed="false">
      <c r="E5775" s="0" t="n">
        <f aca="false">B5775</f>
        <v>0</v>
      </c>
    </row>
    <row r="5776" customFormat="false" ht="12.75" hidden="false" customHeight="false" outlineLevel="0" collapsed="false">
      <c r="E5776" s="0" t="n">
        <f aca="false">B5776</f>
        <v>0</v>
      </c>
    </row>
    <row r="5777" customFormat="false" ht="12.75" hidden="false" customHeight="false" outlineLevel="0" collapsed="false">
      <c r="E5777" s="0" t="n">
        <f aca="false">B5777</f>
        <v>0</v>
      </c>
    </row>
    <row r="5778" customFormat="false" ht="12.75" hidden="false" customHeight="false" outlineLevel="0" collapsed="false">
      <c r="E5778" s="0" t="n">
        <f aca="false">B5778</f>
        <v>0</v>
      </c>
    </row>
    <row r="5779" customFormat="false" ht="12.75" hidden="false" customHeight="false" outlineLevel="0" collapsed="false">
      <c r="E5779" s="0" t="n">
        <f aca="false">B5779</f>
        <v>0</v>
      </c>
    </row>
    <row r="5780" customFormat="false" ht="12.75" hidden="false" customHeight="false" outlineLevel="0" collapsed="false">
      <c r="E5780" s="0" t="n">
        <f aca="false">B5780</f>
        <v>0</v>
      </c>
    </row>
    <row r="5781" customFormat="false" ht="12.75" hidden="false" customHeight="false" outlineLevel="0" collapsed="false">
      <c r="E5781" s="0" t="n">
        <f aca="false">B5781</f>
        <v>0</v>
      </c>
    </row>
    <row r="5782" customFormat="false" ht="12.75" hidden="false" customHeight="false" outlineLevel="0" collapsed="false">
      <c r="E5782" s="0" t="n">
        <f aca="false">B5782</f>
        <v>0</v>
      </c>
    </row>
    <row r="5783" customFormat="false" ht="12.75" hidden="false" customHeight="false" outlineLevel="0" collapsed="false">
      <c r="E5783" s="0" t="n">
        <f aca="false">B5783</f>
        <v>0</v>
      </c>
    </row>
    <row r="5784" customFormat="false" ht="12.75" hidden="false" customHeight="false" outlineLevel="0" collapsed="false">
      <c r="E5784" s="0" t="n">
        <f aca="false">B5784</f>
        <v>0</v>
      </c>
    </row>
    <row r="5785" customFormat="false" ht="12.75" hidden="false" customHeight="false" outlineLevel="0" collapsed="false">
      <c r="E5785" s="0" t="n">
        <f aca="false">B5785</f>
        <v>0</v>
      </c>
    </row>
    <row r="5786" customFormat="false" ht="12.75" hidden="false" customHeight="false" outlineLevel="0" collapsed="false">
      <c r="E5786" s="0" t="n">
        <f aca="false">B5786</f>
        <v>0</v>
      </c>
    </row>
    <row r="5787" customFormat="false" ht="12.75" hidden="false" customHeight="false" outlineLevel="0" collapsed="false">
      <c r="E5787" s="0" t="n">
        <f aca="false">B5787</f>
        <v>0</v>
      </c>
    </row>
    <row r="5788" customFormat="false" ht="12.75" hidden="false" customHeight="false" outlineLevel="0" collapsed="false">
      <c r="E5788" s="0" t="n">
        <f aca="false">B5788</f>
        <v>0</v>
      </c>
    </row>
    <row r="5789" customFormat="false" ht="12.75" hidden="false" customHeight="false" outlineLevel="0" collapsed="false">
      <c r="E5789" s="0" t="n">
        <f aca="false">B5789</f>
        <v>0</v>
      </c>
    </row>
    <row r="5790" customFormat="false" ht="12.75" hidden="false" customHeight="false" outlineLevel="0" collapsed="false">
      <c r="E5790" s="0" t="n">
        <f aca="false">B5790</f>
        <v>0</v>
      </c>
    </row>
    <row r="5791" customFormat="false" ht="12.75" hidden="false" customHeight="false" outlineLevel="0" collapsed="false">
      <c r="E5791" s="0" t="n">
        <f aca="false">B5791</f>
        <v>0</v>
      </c>
    </row>
    <row r="5792" customFormat="false" ht="12.75" hidden="false" customHeight="false" outlineLevel="0" collapsed="false">
      <c r="E5792" s="0" t="n">
        <f aca="false">B5792</f>
        <v>0</v>
      </c>
    </row>
    <row r="5793" customFormat="false" ht="12.75" hidden="false" customHeight="false" outlineLevel="0" collapsed="false">
      <c r="E5793" s="0" t="n">
        <f aca="false">B5793</f>
        <v>0</v>
      </c>
    </row>
    <row r="5794" customFormat="false" ht="12.75" hidden="false" customHeight="false" outlineLevel="0" collapsed="false">
      <c r="E5794" s="0" t="n">
        <f aca="false">B5794</f>
        <v>0</v>
      </c>
    </row>
    <row r="5795" customFormat="false" ht="12.75" hidden="false" customHeight="false" outlineLevel="0" collapsed="false">
      <c r="E5795" s="0" t="n">
        <f aca="false">B5795</f>
        <v>0</v>
      </c>
    </row>
    <row r="5796" customFormat="false" ht="12.75" hidden="false" customHeight="false" outlineLevel="0" collapsed="false">
      <c r="E5796" s="0" t="n">
        <f aca="false">B5796</f>
        <v>0</v>
      </c>
    </row>
    <row r="5797" customFormat="false" ht="12.75" hidden="false" customHeight="false" outlineLevel="0" collapsed="false">
      <c r="E5797" s="0" t="n">
        <f aca="false">B5797</f>
        <v>0</v>
      </c>
    </row>
    <row r="5798" customFormat="false" ht="12.75" hidden="false" customHeight="false" outlineLevel="0" collapsed="false">
      <c r="E5798" s="0" t="n">
        <f aca="false">B5798</f>
        <v>0</v>
      </c>
    </row>
    <row r="5799" customFormat="false" ht="12.75" hidden="false" customHeight="false" outlineLevel="0" collapsed="false">
      <c r="E5799" s="0" t="n">
        <f aca="false">B5799</f>
        <v>0</v>
      </c>
    </row>
    <row r="5800" customFormat="false" ht="12.75" hidden="false" customHeight="false" outlineLevel="0" collapsed="false">
      <c r="E5800" s="0" t="n">
        <f aca="false">B5800</f>
        <v>0</v>
      </c>
    </row>
    <row r="5801" customFormat="false" ht="12.75" hidden="false" customHeight="false" outlineLevel="0" collapsed="false">
      <c r="E5801" s="0" t="n">
        <f aca="false">B5801</f>
        <v>0</v>
      </c>
    </row>
    <row r="5802" customFormat="false" ht="12.75" hidden="false" customHeight="false" outlineLevel="0" collapsed="false">
      <c r="E5802" s="0" t="n">
        <f aca="false">B5802</f>
        <v>0</v>
      </c>
    </row>
    <row r="5803" customFormat="false" ht="12.75" hidden="false" customHeight="false" outlineLevel="0" collapsed="false">
      <c r="E5803" s="0" t="n">
        <f aca="false">B5803</f>
        <v>0</v>
      </c>
    </row>
    <row r="5804" customFormat="false" ht="12.75" hidden="false" customHeight="false" outlineLevel="0" collapsed="false">
      <c r="E5804" s="0" t="n">
        <f aca="false">B5804</f>
        <v>0</v>
      </c>
    </row>
    <row r="5805" customFormat="false" ht="12.75" hidden="false" customHeight="false" outlineLevel="0" collapsed="false">
      <c r="E5805" s="0" t="n">
        <f aca="false">B5805</f>
        <v>0</v>
      </c>
    </row>
    <row r="5806" customFormat="false" ht="12.75" hidden="false" customHeight="false" outlineLevel="0" collapsed="false">
      <c r="E5806" s="0" t="n">
        <f aca="false">B5806</f>
        <v>0</v>
      </c>
    </row>
    <row r="5807" customFormat="false" ht="12.75" hidden="false" customHeight="false" outlineLevel="0" collapsed="false">
      <c r="E5807" s="0" t="n">
        <f aca="false">B5807</f>
        <v>0</v>
      </c>
    </row>
    <row r="5808" customFormat="false" ht="12.75" hidden="false" customHeight="false" outlineLevel="0" collapsed="false">
      <c r="E5808" s="0" t="n">
        <f aca="false">B5808</f>
        <v>0</v>
      </c>
    </row>
    <row r="5809" customFormat="false" ht="12.75" hidden="false" customHeight="false" outlineLevel="0" collapsed="false">
      <c r="E5809" s="0" t="n">
        <f aca="false">B5809</f>
        <v>0</v>
      </c>
    </row>
    <row r="5810" customFormat="false" ht="12.75" hidden="false" customHeight="false" outlineLevel="0" collapsed="false">
      <c r="E5810" s="0" t="n">
        <f aca="false">B5810</f>
        <v>0</v>
      </c>
    </row>
    <row r="5811" customFormat="false" ht="12.75" hidden="false" customHeight="false" outlineLevel="0" collapsed="false">
      <c r="E5811" s="0" t="n">
        <f aca="false">B5811</f>
        <v>0</v>
      </c>
    </row>
    <row r="5812" customFormat="false" ht="12.75" hidden="false" customHeight="false" outlineLevel="0" collapsed="false">
      <c r="E5812" s="0" t="n">
        <f aca="false">B5812</f>
        <v>0</v>
      </c>
    </row>
    <row r="5813" customFormat="false" ht="12.75" hidden="false" customHeight="false" outlineLevel="0" collapsed="false">
      <c r="E5813" s="0" t="n">
        <f aca="false">B5813</f>
        <v>0</v>
      </c>
    </row>
    <row r="5814" customFormat="false" ht="12.75" hidden="false" customHeight="false" outlineLevel="0" collapsed="false">
      <c r="E5814" s="0" t="n">
        <f aca="false">B5814</f>
        <v>0</v>
      </c>
    </row>
    <row r="5815" customFormat="false" ht="12.75" hidden="false" customHeight="false" outlineLevel="0" collapsed="false">
      <c r="E5815" s="0" t="n">
        <f aca="false">B5815</f>
        <v>0</v>
      </c>
    </row>
    <row r="5816" customFormat="false" ht="12.75" hidden="false" customHeight="false" outlineLevel="0" collapsed="false">
      <c r="E5816" s="0" t="n">
        <f aca="false">B5816</f>
        <v>0</v>
      </c>
    </row>
    <row r="5817" customFormat="false" ht="12.75" hidden="false" customHeight="false" outlineLevel="0" collapsed="false">
      <c r="E5817" s="0" t="n">
        <f aca="false">B5817</f>
        <v>0</v>
      </c>
    </row>
    <row r="5818" customFormat="false" ht="12.75" hidden="false" customHeight="false" outlineLevel="0" collapsed="false">
      <c r="E5818" s="0" t="n">
        <f aca="false">B5818</f>
        <v>0</v>
      </c>
    </row>
    <row r="5819" customFormat="false" ht="12.75" hidden="false" customHeight="false" outlineLevel="0" collapsed="false">
      <c r="E5819" s="0" t="n">
        <f aca="false">B5819</f>
        <v>0</v>
      </c>
    </row>
    <row r="5820" customFormat="false" ht="12.75" hidden="false" customHeight="false" outlineLevel="0" collapsed="false">
      <c r="E5820" s="0" t="n">
        <f aca="false">B5820</f>
        <v>0</v>
      </c>
    </row>
    <row r="5821" customFormat="false" ht="12.75" hidden="false" customHeight="false" outlineLevel="0" collapsed="false">
      <c r="E5821" s="0" t="n">
        <f aca="false">B5821</f>
        <v>0</v>
      </c>
    </row>
    <row r="5822" customFormat="false" ht="12.75" hidden="false" customHeight="false" outlineLevel="0" collapsed="false">
      <c r="E5822" s="0" t="n">
        <f aca="false">B5822</f>
        <v>0</v>
      </c>
    </row>
    <row r="5823" customFormat="false" ht="12.75" hidden="false" customHeight="false" outlineLevel="0" collapsed="false">
      <c r="E5823" s="0" t="n">
        <f aca="false">B5823</f>
        <v>0</v>
      </c>
    </row>
    <row r="5824" customFormat="false" ht="12.75" hidden="false" customHeight="false" outlineLevel="0" collapsed="false">
      <c r="E5824" s="0" t="n">
        <f aca="false">B5824</f>
        <v>0</v>
      </c>
    </row>
    <row r="5825" customFormat="false" ht="12.75" hidden="false" customHeight="false" outlineLevel="0" collapsed="false">
      <c r="E5825" s="0" t="n">
        <f aca="false">B5825</f>
        <v>0</v>
      </c>
    </row>
    <row r="5826" customFormat="false" ht="12.75" hidden="false" customHeight="false" outlineLevel="0" collapsed="false">
      <c r="E5826" s="0" t="n">
        <f aca="false">B5826</f>
        <v>0</v>
      </c>
    </row>
    <row r="5827" customFormat="false" ht="12.75" hidden="false" customHeight="false" outlineLevel="0" collapsed="false">
      <c r="E5827" s="0" t="n">
        <f aca="false">B5827</f>
        <v>0</v>
      </c>
    </row>
    <row r="5828" customFormat="false" ht="12.75" hidden="false" customHeight="false" outlineLevel="0" collapsed="false">
      <c r="E5828" s="0" t="n">
        <f aca="false">B5828</f>
        <v>0</v>
      </c>
    </row>
    <row r="5829" customFormat="false" ht="12.75" hidden="false" customHeight="false" outlineLevel="0" collapsed="false">
      <c r="E5829" s="0" t="n">
        <f aca="false">B5829</f>
        <v>0</v>
      </c>
    </row>
    <row r="5830" customFormat="false" ht="12.75" hidden="false" customHeight="false" outlineLevel="0" collapsed="false">
      <c r="E5830" s="0" t="n">
        <f aca="false">B5830</f>
        <v>0</v>
      </c>
    </row>
    <row r="5831" customFormat="false" ht="12.75" hidden="false" customHeight="false" outlineLevel="0" collapsed="false">
      <c r="E5831" s="0" t="n">
        <f aca="false">B5831</f>
        <v>0</v>
      </c>
    </row>
    <row r="5832" customFormat="false" ht="12.75" hidden="false" customHeight="false" outlineLevel="0" collapsed="false">
      <c r="E5832" s="0" t="n">
        <f aca="false">B5832</f>
        <v>0</v>
      </c>
    </row>
    <row r="5833" customFormat="false" ht="12.75" hidden="false" customHeight="false" outlineLevel="0" collapsed="false">
      <c r="E5833" s="0" t="n">
        <f aca="false">B5833</f>
        <v>0</v>
      </c>
    </row>
    <row r="5834" customFormat="false" ht="12.75" hidden="false" customHeight="false" outlineLevel="0" collapsed="false">
      <c r="E5834" s="0" t="n">
        <f aca="false">B5834</f>
        <v>0</v>
      </c>
    </row>
    <row r="5835" customFormat="false" ht="12.75" hidden="false" customHeight="false" outlineLevel="0" collapsed="false">
      <c r="E5835" s="0" t="n">
        <f aca="false">B5835</f>
        <v>0</v>
      </c>
    </row>
    <row r="5836" customFormat="false" ht="12.75" hidden="false" customHeight="false" outlineLevel="0" collapsed="false">
      <c r="E5836" s="0" t="n">
        <f aca="false">B5836</f>
        <v>0</v>
      </c>
    </row>
    <row r="5837" customFormat="false" ht="12.75" hidden="false" customHeight="false" outlineLevel="0" collapsed="false">
      <c r="E5837" s="0" t="n">
        <f aca="false">B5837</f>
        <v>0</v>
      </c>
    </row>
    <row r="5838" customFormat="false" ht="12.75" hidden="false" customHeight="false" outlineLevel="0" collapsed="false">
      <c r="E5838" s="0" t="n">
        <f aca="false">B5838</f>
        <v>0</v>
      </c>
    </row>
    <row r="5839" customFormat="false" ht="12.75" hidden="false" customHeight="false" outlineLevel="0" collapsed="false">
      <c r="E5839" s="0" t="n">
        <f aca="false">B5839</f>
        <v>0</v>
      </c>
    </row>
    <row r="5840" customFormat="false" ht="12.75" hidden="false" customHeight="false" outlineLevel="0" collapsed="false">
      <c r="E5840" s="0" t="n">
        <f aca="false">B5840</f>
        <v>0</v>
      </c>
    </row>
    <row r="5841" customFormat="false" ht="12.75" hidden="false" customHeight="false" outlineLevel="0" collapsed="false">
      <c r="E5841" s="0" t="n">
        <f aca="false">B5841</f>
        <v>0</v>
      </c>
    </row>
    <row r="5842" customFormat="false" ht="12.75" hidden="false" customHeight="false" outlineLevel="0" collapsed="false">
      <c r="E5842" s="0" t="n">
        <f aca="false">B5842</f>
        <v>0</v>
      </c>
    </row>
    <row r="5843" customFormat="false" ht="12.75" hidden="false" customHeight="false" outlineLevel="0" collapsed="false">
      <c r="E5843" s="0" t="n">
        <f aca="false">B5843</f>
        <v>0</v>
      </c>
    </row>
    <row r="5844" customFormat="false" ht="12.75" hidden="false" customHeight="false" outlineLevel="0" collapsed="false">
      <c r="E5844" s="0" t="n">
        <f aca="false">B5844</f>
        <v>0</v>
      </c>
    </row>
    <row r="5845" customFormat="false" ht="12.75" hidden="false" customHeight="false" outlineLevel="0" collapsed="false">
      <c r="E5845" s="0" t="n">
        <f aca="false">B5845</f>
        <v>0</v>
      </c>
    </row>
    <row r="5846" customFormat="false" ht="12.75" hidden="false" customHeight="false" outlineLevel="0" collapsed="false">
      <c r="E5846" s="0" t="n">
        <f aca="false">B5846</f>
        <v>0</v>
      </c>
    </row>
    <row r="5847" customFormat="false" ht="12.75" hidden="false" customHeight="false" outlineLevel="0" collapsed="false">
      <c r="E5847" s="0" t="n">
        <f aca="false">B5847</f>
        <v>0</v>
      </c>
    </row>
    <row r="5848" customFormat="false" ht="12.75" hidden="false" customHeight="false" outlineLevel="0" collapsed="false">
      <c r="E5848" s="0" t="n">
        <f aca="false">B5848</f>
        <v>0</v>
      </c>
    </row>
    <row r="5849" customFormat="false" ht="12.75" hidden="false" customHeight="false" outlineLevel="0" collapsed="false">
      <c r="E5849" s="0" t="n">
        <f aca="false">B5849</f>
        <v>0</v>
      </c>
    </row>
    <row r="5850" customFormat="false" ht="12.75" hidden="false" customHeight="false" outlineLevel="0" collapsed="false">
      <c r="E5850" s="0" t="n">
        <f aca="false">B5850</f>
        <v>0</v>
      </c>
    </row>
    <row r="5851" customFormat="false" ht="12.75" hidden="false" customHeight="false" outlineLevel="0" collapsed="false">
      <c r="E5851" s="0" t="n">
        <f aca="false">B5851</f>
        <v>0</v>
      </c>
    </row>
    <row r="5852" customFormat="false" ht="12.75" hidden="false" customHeight="false" outlineLevel="0" collapsed="false">
      <c r="E5852" s="0" t="n">
        <f aca="false">B5852</f>
        <v>0</v>
      </c>
    </row>
    <row r="5853" customFormat="false" ht="12.75" hidden="false" customHeight="false" outlineLevel="0" collapsed="false">
      <c r="E5853" s="0" t="n">
        <f aca="false">B5853</f>
        <v>0</v>
      </c>
    </row>
    <row r="5854" customFormat="false" ht="12.75" hidden="false" customHeight="false" outlineLevel="0" collapsed="false">
      <c r="E5854" s="0" t="n">
        <f aca="false">B5854</f>
        <v>0</v>
      </c>
    </row>
    <row r="5855" customFormat="false" ht="12.75" hidden="false" customHeight="false" outlineLevel="0" collapsed="false">
      <c r="E5855" s="0" t="n">
        <f aca="false">B5855</f>
        <v>0</v>
      </c>
    </row>
    <row r="5856" customFormat="false" ht="12.75" hidden="false" customHeight="false" outlineLevel="0" collapsed="false">
      <c r="E5856" s="0" t="n">
        <f aca="false">B5856</f>
        <v>0</v>
      </c>
    </row>
    <row r="5857" customFormat="false" ht="12.75" hidden="false" customHeight="false" outlineLevel="0" collapsed="false">
      <c r="E5857" s="0" t="n">
        <f aca="false">B5857</f>
        <v>0</v>
      </c>
    </row>
    <row r="5858" customFormat="false" ht="12.75" hidden="false" customHeight="false" outlineLevel="0" collapsed="false">
      <c r="E5858" s="0" t="n">
        <f aca="false">B5858</f>
        <v>0</v>
      </c>
    </row>
    <row r="5859" customFormat="false" ht="12.75" hidden="false" customHeight="false" outlineLevel="0" collapsed="false">
      <c r="E5859" s="0" t="n">
        <f aca="false">B5859</f>
        <v>0</v>
      </c>
    </row>
    <row r="5860" customFormat="false" ht="12.75" hidden="false" customHeight="false" outlineLevel="0" collapsed="false">
      <c r="E5860" s="0" t="n">
        <f aca="false">B5860</f>
        <v>0</v>
      </c>
    </row>
    <row r="5861" customFormat="false" ht="12.75" hidden="false" customHeight="false" outlineLevel="0" collapsed="false">
      <c r="E5861" s="0" t="n">
        <f aca="false">B5861</f>
        <v>0</v>
      </c>
    </row>
    <row r="5862" customFormat="false" ht="12.75" hidden="false" customHeight="false" outlineLevel="0" collapsed="false">
      <c r="E5862" s="0" t="n">
        <f aca="false">B5862</f>
        <v>0</v>
      </c>
    </row>
    <row r="5863" customFormat="false" ht="12.75" hidden="false" customHeight="false" outlineLevel="0" collapsed="false">
      <c r="E5863" s="0" t="n">
        <f aca="false">B5863</f>
        <v>0</v>
      </c>
    </row>
    <row r="5864" customFormat="false" ht="12.75" hidden="false" customHeight="false" outlineLevel="0" collapsed="false">
      <c r="E5864" s="0" t="n">
        <f aca="false">B5864</f>
        <v>0</v>
      </c>
    </row>
    <row r="5865" customFormat="false" ht="12.75" hidden="false" customHeight="false" outlineLevel="0" collapsed="false">
      <c r="E5865" s="0" t="n">
        <f aca="false">B5865</f>
        <v>0</v>
      </c>
    </row>
    <row r="5866" customFormat="false" ht="12.75" hidden="false" customHeight="false" outlineLevel="0" collapsed="false">
      <c r="E5866" s="0" t="n">
        <f aca="false">B5866</f>
        <v>0</v>
      </c>
    </row>
    <row r="5867" customFormat="false" ht="12.75" hidden="false" customHeight="false" outlineLevel="0" collapsed="false">
      <c r="E5867" s="0" t="n">
        <f aca="false">B5867</f>
        <v>0</v>
      </c>
    </row>
    <row r="5868" customFormat="false" ht="12.75" hidden="false" customHeight="false" outlineLevel="0" collapsed="false">
      <c r="E5868" s="0" t="n">
        <f aca="false">B5868</f>
        <v>0</v>
      </c>
    </row>
    <row r="5869" customFormat="false" ht="12.75" hidden="false" customHeight="false" outlineLevel="0" collapsed="false">
      <c r="E5869" s="0" t="n">
        <f aca="false">B5869</f>
        <v>0</v>
      </c>
    </row>
    <row r="5870" customFormat="false" ht="12.75" hidden="false" customHeight="false" outlineLevel="0" collapsed="false">
      <c r="E5870" s="0" t="n">
        <f aca="false">B5870</f>
        <v>0</v>
      </c>
    </row>
    <row r="5871" customFormat="false" ht="12.75" hidden="false" customHeight="false" outlineLevel="0" collapsed="false">
      <c r="E5871" s="0" t="n">
        <f aca="false">B5871</f>
        <v>0</v>
      </c>
    </row>
    <row r="5872" customFormat="false" ht="12.75" hidden="false" customHeight="false" outlineLevel="0" collapsed="false">
      <c r="E5872" s="0" t="n">
        <f aca="false">B5872</f>
        <v>0</v>
      </c>
    </row>
    <row r="5873" customFormat="false" ht="12.75" hidden="false" customHeight="false" outlineLevel="0" collapsed="false">
      <c r="E5873" s="0" t="n">
        <f aca="false">B5873</f>
        <v>0</v>
      </c>
    </row>
    <row r="5874" customFormat="false" ht="12.75" hidden="false" customHeight="false" outlineLevel="0" collapsed="false">
      <c r="E5874" s="0" t="n">
        <f aca="false">B5874</f>
        <v>0</v>
      </c>
    </row>
    <row r="5875" customFormat="false" ht="12.75" hidden="false" customHeight="false" outlineLevel="0" collapsed="false">
      <c r="E5875" s="0" t="n">
        <f aca="false">B5875</f>
        <v>0</v>
      </c>
    </row>
    <row r="5876" customFormat="false" ht="12.75" hidden="false" customHeight="false" outlineLevel="0" collapsed="false">
      <c r="E5876" s="0" t="n">
        <f aca="false">B5876</f>
        <v>0</v>
      </c>
    </row>
    <row r="5877" customFormat="false" ht="12.75" hidden="false" customHeight="false" outlineLevel="0" collapsed="false">
      <c r="E5877" s="0" t="n">
        <f aca="false">B5877</f>
        <v>0</v>
      </c>
    </row>
    <row r="5878" customFormat="false" ht="12.75" hidden="false" customHeight="false" outlineLevel="0" collapsed="false">
      <c r="E5878" s="0" t="n">
        <f aca="false">B5878</f>
        <v>0</v>
      </c>
    </row>
    <row r="5879" customFormat="false" ht="12.75" hidden="false" customHeight="false" outlineLevel="0" collapsed="false">
      <c r="E5879" s="0" t="n">
        <f aca="false">B5879</f>
        <v>0</v>
      </c>
    </row>
    <row r="5880" customFormat="false" ht="12.75" hidden="false" customHeight="false" outlineLevel="0" collapsed="false">
      <c r="E5880" s="0" t="n">
        <f aca="false">B5880</f>
        <v>0</v>
      </c>
    </row>
    <row r="5881" customFormat="false" ht="12.75" hidden="false" customHeight="false" outlineLevel="0" collapsed="false">
      <c r="E5881" s="0" t="n">
        <f aca="false">B5881</f>
        <v>0</v>
      </c>
    </row>
    <row r="5882" customFormat="false" ht="12.75" hidden="false" customHeight="false" outlineLevel="0" collapsed="false">
      <c r="E5882" s="0" t="n">
        <f aca="false">B5882</f>
        <v>0</v>
      </c>
    </row>
    <row r="5883" customFormat="false" ht="12.75" hidden="false" customHeight="false" outlineLevel="0" collapsed="false">
      <c r="E5883" s="0" t="n">
        <f aca="false">B5883</f>
        <v>0</v>
      </c>
    </row>
    <row r="5884" customFormat="false" ht="12.75" hidden="false" customHeight="false" outlineLevel="0" collapsed="false">
      <c r="E5884" s="0" t="n">
        <f aca="false">B5884</f>
        <v>0</v>
      </c>
    </row>
    <row r="5885" customFormat="false" ht="12.75" hidden="false" customHeight="false" outlineLevel="0" collapsed="false">
      <c r="E5885" s="0" t="n">
        <f aca="false">B5885</f>
        <v>0</v>
      </c>
    </row>
    <row r="5886" customFormat="false" ht="12.75" hidden="false" customHeight="false" outlineLevel="0" collapsed="false">
      <c r="E5886" s="0" t="n">
        <f aca="false">B5886</f>
        <v>0</v>
      </c>
    </row>
    <row r="5887" customFormat="false" ht="12.75" hidden="false" customHeight="false" outlineLevel="0" collapsed="false">
      <c r="E5887" s="0" t="n">
        <f aca="false">B5887</f>
        <v>0</v>
      </c>
    </row>
    <row r="5888" customFormat="false" ht="12.75" hidden="false" customHeight="false" outlineLevel="0" collapsed="false">
      <c r="E5888" s="0" t="n">
        <f aca="false">B5888</f>
        <v>0</v>
      </c>
    </row>
    <row r="5889" customFormat="false" ht="12.75" hidden="false" customHeight="false" outlineLevel="0" collapsed="false">
      <c r="E5889" s="0" t="n">
        <f aca="false">B5889</f>
        <v>0</v>
      </c>
    </row>
    <row r="5890" customFormat="false" ht="12.75" hidden="false" customHeight="false" outlineLevel="0" collapsed="false">
      <c r="E5890" s="0" t="n">
        <f aca="false">B5890</f>
        <v>0</v>
      </c>
    </row>
    <row r="5891" customFormat="false" ht="12.75" hidden="false" customHeight="false" outlineLevel="0" collapsed="false">
      <c r="E5891" s="0" t="n">
        <f aca="false">B5891</f>
        <v>0</v>
      </c>
    </row>
    <row r="5892" customFormat="false" ht="12.75" hidden="false" customHeight="false" outlineLevel="0" collapsed="false">
      <c r="E5892" s="0" t="n">
        <f aca="false">B5892</f>
        <v>0</v>
      </c>
    </row>
    <row r="5893" customFormat="false" ht="12.75" hidden="false" customHeight="false" outlineLevel="0" collapsed="false">
      <c r="E5893" s="0" t="n">
        <f aca="false">B5893</f>
        <v>0</v>
      </c>
    </row>
    <row r="5894" customFormat="false" ht="12.75" hidden="false" customHeight="false" outlineLevel="0" collapsed="false">
      <c r="E5894" s="0" t="n">
        <f aca="false">B5894</f>
        <v>0</v>
      </c>
    </row>
    <row r="5895" customFormat="false" ht="12.75" hidden="false" customHeight="false" outlineLevel="0" collapsed="false">
      <c r="E5895" s="0" t="n">
        <f aca="false">B5895</f>
        <v>0</v>
      </c>
    </row>
    <row r="5896" customFormat="false" ht="12.75" hidden="false" customHeight="false" outlineLevel="0" collapsed="false">
      <c r="E5896" s="0" t="n">
        <f aca="false">B5896</f>
        <v>0</v>
      </c>
    </row>
    <row r="5897" customFormat="false" ht="12.75" hidden="false" customHeight="false" outlineLevel="0" collapsed="false">
      <c r="E5897" s="0" t="n">
        <f aca="false">B5897</f>
        <v>0</v>
      </c>
    </row>
    <row r="5898" customFormat="false" ht="12.75" hidden="false" customHeight="false" outlineLevel="0" collapsed="false">
      <c r="E5898" s="0" t="n">
        <f aca="false">B5898</f>
        <v>0</v>
      </c>
    </row>
    <row r="5899" customFormat="false" ht="12.75" hidden="false" customHeight="false" outlineLevel="0" collapsed="false">
      <c r="E5899" s="0" t="n">
        <f aca="false">B5899</f>
        <v>0</v>
      </c>
    </row>
    <row r="5900" customFormat="false" ht="12.75" hidden="false" customHeight="false" outlineLevel="0" collapsed="false">
      <c r="E5900" s="0" t="n">
        <f aca="false">B5900</f>
        <v>0</v>
      </c>
    </row>
    <row r="5901" customFormat="false" ht="12.75" hidden="false" customHeight="false" outlineLevel="0" collapsed="false">
      <c r="E5901" s="0" t="n">
        <f aca="false">B5901</f>
        <v>0</v>
      </c>
    </row>
    <row r="5902" customFormat="false" ht="12.75" hidden="false" customHeight="false" outlineLevel="0" collapsed="false">
      <c r="E5902" s="0" t="n">
        <f aca="false">B5902</f>
        <v>0</v>
      </c>
    </row>
    <row r="5903" customFormat="false" ht="12.75" hidden="false" customHeight="false" outlineLevel="0" collapsed="false">
      <c r="E5903" s="0" t="n">
        <f aca="false">B5903</f>
        <v>0</v>
      </c>
    </row>
    <row r="5904" customFormat="false" ht="12.75" hidden="false" customHeight="false" outlineLevel="0" collapsed="false">
      <c r="E5904" s="0" t="n">
        <f aca="false">B5904</f>
        <v>0</v>
      </c>
    </row>
    <row r="5905" customFormat="false" ht="12.75" hidden="false" customHeight="false" outlineLevel="0" collapsed="false">
      <c r="E5905" s="0" t="n">
        <f aca="false">B5905</f>
        <v>0</v>
      </c>
    </row>
    <row r="5906" customFormat="false" ht="12.75" hidden="false" customHeight="false" outlineLevel="0" collapsed="false">
      <c r="E5906" s="0" t="n">
        <f aca="false">B5906</f>
        <v>0</v>
      </c>
    </row>
    <row r="5907" customFormat="false" ht="12.75" hidden="false" customHeight="false" outlineLevel="0" collapsed="false">
      <c r="E5907" s="0" t="n">
        <f aca="false">B5907</f>
        <v>0</v>
      </c>
    </row>
    <row r="5908" customFormat="false" ht="12.75" hidden="false" customHeight="false" outlineLevel="0" collapsed="false">
      <c r="E5908" s="0" t="n">
        <f aca="false">B5908</f>
        <v>0</v>
      </c>
    </row>
    <row r="5909" customFormat="false" ht="12.75" hidden="false" customHeight="false" outlineLevel="0" collapsed="false">
      <c r="E5909" s="0" t="n">
        <f aca="false">B5909</f>
        <v>0</v>
      </c>
    </row>
    <row r="5910" customFormat="false" ht="12.75" hidden="false" customHeight="false" outlineLevel="0" collapsed="false">
      <c r="E5910" s="0" t="n">
        <f aca="false">B5910</f>
        <v>0</v>
      </c>
    </row>
    <row r="5911" customFormat="false" ht="12.75" hidden="false" customHeight="false" outlineLevel="0" collapsed="false">
      <c r="E5911" s="0" t="n">
        <f aca="false">B5911</f>
        <v>0</v>
      </c>
    </row>
    <row r="5912" customFormat="false" ht="12.75" hidden="false" customHeight="false" outlineLevel="0" collapsed="false">
      <c r="E5912" s="0" t="n">
        <f aca="false">B5912</f>
        <v>0</v>
      </c>
    </row>
    <row r="5913" customFormat="false" ht="12.75" hidden="false" customHeight="false" outlineLevel="0" collapsed="false">
      <c r="E5913" s="0" t="n">
        <f aca="false">B5913</f>
        <v>0</v>
      </c>
    </row>
    <row r="5914" customFormat="false" ht="12.75" hidden="false" customHeight="false" outlineLevel="0" collapsed="false">
      <c r="E5914" s="0" t="n">
        <f aca="false">B5914</f>
        <v>0</v>
      </c>
    </row>
    <row r="5915" customFormat="false" ht="12.75" hidden="false" customHeight="false" outlineLevel="0" collapsed="false">
      <c r="E5915" s="0" t="n">
        <f aca="false">B5915</f>
        <v>0</v>
      </c>
    </row>
    <row r="5916" customFormat="false" ht="12.75" hidden="false" customHeight="false" outlineLevel="0" collapsed="false">
      <c r="E5916" s="0" t="n">
        <f aca="false">B5916</f>
        <v>0</v>
      </c>
    </row>
    <row r="5917" customFormat="false" ht="12.75" hidden="false" customHeight="false" outlineLevel="0" collapsed="false">
      <c r="E5917" s="0" t="n">
        <f aca="false">B5917</f>
        <v>0</v>
      </c>
    </row>
    <row r="5918" customFormat="false" ht="12.75" hidden="false" customHeight="false" outlineLevel="0" collapsed="false">
      <c r="E5918" s="0" t="n">
        <f aca="false">B5918</f>
        <v>0</v>
      </c>
    </row>
    <row r="5919" customFormat="false" ht="12.75" hidden="false" customHeight="false" outlineLevel="0" collapsed="false">
      <c r="E5919" s="0" t="n">
        <f aca="false">B5919</f>
        <v>0</v>
      </c>
    </row>
    <row r="5920" customFormat="false" ht="12.75" hidden="false" customHeight="false" outlineLevel="0" collapsed="false">
      <c r="E5920" s="0" t="n">
        <f aca="false">B5920</f>
        <v>0</v>
      </c>
    </row>
    <row r="5921" customFormat="false" ht="12.75" hidden="false" customHeight="false" outlineLevel="0" collapsed="false">
      <c r="E5921" s="0" t="n">
        <f aca="false">B5921</f>
        <v>0</v>
      </c>
    </row>
    <row r="5922" customFormat="false" ht="12.75" hidden="false" customHeight="false" outlineLevel="0" collapsed="false">
      <c r="E5922" s="0" t="n">
        <f aca="false">B5922</f>
        <v>0</v>
      </c>
    </row>
    <row r="5923" customFormat="false" ht="12.75" hidden="false" customHeight="false" outlineLevel="0" collapsed="false">
      <c r="E5923" s="0" t="n">
        <f aca="false">B5923</f>
        <v>0</v>
      </c>
    </row>
    <row r="5924" customFormat="false" ht="12.75" hidden="false" customHeight="false" outlineLevel="0" collapsed="false">
      <c r="E5924" s="0" t="n">
        <f aca="false">B5924</f>
        <v>0</v>
      </c>
    </row>
    <row r="5925" customFormat="false" ht="12.75" hidden="false" customHeight="false" outlineLevel="0" collapsed="false">
      <c r="E5925" s="0" t="n">
        <f aca="false">B5925</f>
        <v>0</v>
      </c>
    </row>
    <row r="5926" customFormat="false" ht="12.75" hidden="false" customHeight="false" outlineLevel="0" collapsed="false">
      <c r="E5926" s="0" t="n">
        <f aca="false">B5926</f>
        <v>0</v>
      </c>
    </row>
    <row r="5927" customFormat="false" ht="12.75" hidden="false" customHeight="false" outlineLevel="0" collapsed="false">
      <c r="E5927" s="0" t="n">
        <f aca="false">B5927</f>
        <v>0</v>
      </c>
    </row>
    <row r="5928" customFormat="false" ht="12.75" hidden="false" customHeight="false" outlineLevel="0" collapsed="false">
      <c r="E5928" s="0" t="n">
        <f aca="false">B5928</f>
        <v>0</v>
      </c>
    </row>
    <row r="5929" customFormat="false" ht="12.75" hidden="false" customHeight="false" outlineLevel="0" collapsed="false">
      <c r="E5929" s="0" t="n">
        <f aca="false">B5929</f>
        <v>0</v>
      </c>
    </row>
    <row r="5930" customFormat="false" ht="12.75" hidden="false" customHeight="false" outlineLevel="0" collapsed="false">
      <c r="E5930" s="0" t="n">
        <f aca="false">B5930</f>
        <v>0</v>
      </c>
    </row>
    <row r="5931" customFormat="false" ht="12.75" hidden="false" customHeight="false" outlineLevel="0" collapsed="false">
      <c r="E5931" s="0" t="n">
        <f aca="false">B5931</f>
        <v>0</v>
      </c>
    </row>
    <row r="5932" customFormat="false" ht="12.75" hidden="false" customHeight="false" outlineLevel="0" collapsed="false">
      <c r="E5932" s="0" t="n">
        <f aca="false">B5932</f>
        <v>0</v>
      </c>
    </row>
    <row r="5933" customFormat="false" ht="12.75" hidden="false" customHeight="false" outlineLevel="0" collapsed="false">
      <c r="E5933" s="0" t="n">
        <f aca="false">B5933</f>
        <v>0</v>
      </c>
    </row>
    <row r="5934" customFormat="false" ht="12.75" hidden="false" customHeight="false" outlineLevel="0" collapsed="false">
      <c r="E5934" s="0" t="n">
        <f aca="false">B5934</f>
        <v>0</v>
      </c>
    </row>
    <row r="5935" customFormat="false" ht="12.75" hidden="false" customHeight="false" outlineLevel="0" collapsed="false">
      <c r="E5935" s="0" t="n">
        <f aca="false">B5935</f>
        <v>0</v>
      </c>
    </row>
    <row r="5936" customFormat="false" ht="12.75" hidden="false" customHeight="false" outlineLevel="0" collapsed="false">
      <c r="E5936" s="0" t="n">
        <f aca="false">B5936</f>
        <v>0</v>
      </c>
    </row>
    <row r="5937" customFormat="false" ht="12.75" hidden="false" customHeight="false" outlineLevel="0" collapsed="false">
      <c r="E5937" s="0" t="n">
        <f aca="false">B5937</f>
        <v>0</v>
      </c>
    </row>
    <row r="5938" customFormat="false" ht="12.75" hidden="false" customHeight="false" outlineLevel="0" collapsed="false">
      <c r="E5938" s="0" t="n">
        <f aca="false">B5938</f>
        <v>0</v>
      </c>
    </row>
    <row r="5939" customFormat="false" ht="12.75" hidden="false" customHeight="false" outlineLevel="0" collapsed="false">
      <c r="E5939" s="0" t="n">
        <f aca="false">B5939</f>
        <v>0</v>
      </c>
    </row>
    <row r="5940" customFormat="false" ht="12.75" hidden="false" customHeight="false" outlineLevel="0" collapsed="false">
      <c r="E5940" s="0" t="n">
        <f aca="false">B5940</f>
        <v>0</v>
      </c>
    </row>
    <row r="5941" customFormat="false" ht="12.75" hidden="false" customHeight="false" outlineLevel="0" collapsed="false">
      <c r="E5941" s="0" t="n">
        <f aca="false">B5941</f>
        <v>0</v>
      </c>
    </row>
    <row r="5942" customFormat="false" ht="12.75" hidden="false" customHeight="false" outlineLevel="0" collapsed="false">
      <c r="E5942" s="0" t="n">
        <f aca="false">B5942</f>
        <v>0</v>
      </c>
    </row>
    <row r="5943" customFormat="false" ht="12.75" hidden="false" customHeight="false" outlineLevel="0" collapsed="false">
      <c r="E5943" s="0" t="n">
        <f aca="false">B5943</f>
        <v>0</v>
      </c>
    </row>
    <row r="5944" customFormat="false" ht="12.75" hidden="false" customHeight="false" outlineLevel="0" collapsed="false">
      <c r="E5944" s="0" t="n">
        <f aca="false">B5944</f>
        <v>0</v>
      </c>
    </row>
    <row r="5945" customFormat="false" ht="12.75" hidden="false" customHeight="false" outlineLevel="0" collapsed="false">
      <c r="E5945" s="0" t="n">
        <f aca="false">B5945</f>
        <v>0</v>
      </c>
    </row>
    <row r="5946" customFormat="false" ht="12.75" hidden="false" customHeight="false" outlineLevel="0" collapsed="false">
      <c r="E5946" s="0" t="n">
        <f aca="false">B5946</f>
        <v>0</v>
      </c>
    </row>
    <row r="5947" customFormat="false" ht="12.75" hidden="false" customHeight="false" outlineLevel="0" collapsed="false">
      <c r="E5947" s="0" t="n">
        <f aca="false">B5947</f>
        <v>0</v>
      </c>
    </row>
    <row r="5948" customFormat="false" ht="12.75" hidden="false" customHeight="false" outlineLevel="0" collapsed="false">
      <c r="E5948" s="0" t="n">
        <f aca="false">B5948</f>
        <v>0</v>
      </c>
    </row>
    <row r="5949" customFormat="false" ht="12.75" hidden="false" customHeight="false" outlineLevel="0" collapsed="false">
      <c r="E5949" s="0" t="n">
        <f aca="false">B5949</f>
        <v>0</v>
      </c>
    </row>
    <row r="5950" customFormat="false" ht="12.75" hidden="false" customHeight="false" outlineLevel="0" collapsed="false">
      <c r="E5950" s="0" t="n">
        <f aca="false">B5950</f>
        <v>0</v>
      </c>
    </row>
    <row r="5951" customFormat="false" ht="12.75" hidden="false" customHeight="false" outlineLevel="0" collapsed="false">
      <c r="E5951" s="0" t="n">
        <f aca="false">B5951</f>
        <v>0</v>
      </c>
    </row>
    <row r="5952" customFormat="false" ht="12.75" hidden="false" customHeight="false" outlineLevel="0" collapsed="false">
      <c r="E5952" s="0" t="n">
        <f aca="false">B5952</f>
        <v>0</v>
      </c>
    </row>
    <row r="5953" customFormat="false" ht="12.75" hidden="false" customHeight="false" outlineLevel="0" collapsed="false">
      <c r="E5953" s="0" t="n">
        <f aca="false">B5953</f>
        <v>0</v>
      </c>
    </row>
    <row r="5954" customFormat="false" ht="12.75" hidden="false" customHeight="false" outlineLevel="0" collapsed="false">
      <c r="E5954" s="0" t="n">
        <f aca="false">B5954</f>
        <v>0</v>
      </c>
    </row>
    <row r="5955" customFormat="false" ht="12.75" hidden="false" customHeight="false" outlineLevel="0" collapsed="false">
      <c r="E5955" s="0" t="n">
        <f aca="false">B5955</f>
        <v>0</v>
      </c>
    </row>
    <row r="5956" customFormat="false" ht="12.75" hidden="false" customHeight="false" outlineLevel="0" collapsed="false">
      <c r="E5956" s="0" t="n">
        <f aca="false">B5956</f>
        <v>0</v>
      </c>
    </row>
    <row r="5957" customFormat="false" ht="12.75" hidden="false" customHeight="false" outlineLevel="0" collapsed="false">
      <c r="E5957" s="0" t="n">
        <f aca="false">B5957</f>
        <v>0</v>
      </c>
    </row>
    <row r="5958" customFormat="false" ht="12.75" hidden="false" customHeight="false" outlineLevel="0" collapsed="false">
      <c r="E5958" s="0" t="n">
        <f aca="false">B5958</f>
        <v>0</v>
      </c>
    </row>
    <row r="5959" customFormat="false" ht="12.75" hidden="false" customHeight="false" outlineLevel="0" collapsed="false">
      <c r="E5959" s="0" t="n">
        <f aca="false">B5959</f>
        <v>0</v>
      </c>
    </row>
    <row r="5960" customFormat="false" ht="12.75" hidden="false" customHeight="false" outlineLevel="0" collapsed="false">
      <c r="E5960" s="0" t="n">
        <f aca="false">B5960</f>
        <v>0</v>
      </c>
    </row>
    <row r="5961" customFormat="false" ht="12.75" hidden="false" customHeight="false" outlineLevel="0" collapsed="false">
      <c r="E5961" s="0" t="n">
        <f aca="false">B5961</f>
        <v>0</v>
      </c>
    </row>
    <row r="5962" customFormat="false" ht="12.75" hidden="false" customHeight="false" outlineLevel="0" collapsed="false">
      <c r="E5962" s="0" t="n">
        <f aca="false">B5962</f>
        <v>0</v>
      </c>
    </row>
    <row r="5963" customFormat="false" ht="12.75" hidden="false" customHeight="false" outlineLevel="0" collapsed="false">
      <c r="E5963" s="0" t="n">
        <f aca="false">B5963</f>
        <v>0</v>
      </c>
    </row>
    <row r="5964" customFormat="false" ht="12.75" hidden="false" customHeight="false" outlineLevel="0" collapsed="false">
      <c r="E5964" s="0" t="n">
        <f aca="false">B5964</f>
        <v>0</v>
      </c>
    </row>
    <row r="5965" customFormat="false" ht="12.75" hidden="false" customHeight="false" outlineLevel="0" collapsed="false">
      <c r="E5965" s="0" t="n">
        <f aca="false">B5965</f>
        <v>0</v>
      </c>
    </row>
    <row r="5966" customFormat="false" ht="12.75" hidden="false" customHeight="false" outlineLevel="0" collapsed="false">
      <c r="E5966" s="0" t="n">
        <f aca="false">B5966</f>
        <v>0</v>
      </c>
    </row>
    <row r="5967" customFormat="false" ht="12.75" hidden="false" customHeight="false" outlineLevel="0" collapsed="false">
      <c r="E5967" s="0" t="n">
        <f aca="false">B5967</f>
        <v>0</v>
      </c>
    </row>
    <row r="5968" customFormat="false" ht="12.75" hidden="false" customHeight="false" outlineLevel="0" collapsed="false">
      <c r="E5968" s="0" t="n">
        <f aca="false">B5968</f>
        <v>0</v>
      </c>
    </row>
    <row r="5969" customFormat="false" ht="12.75" hidden="false" customHeight="false" outlineLevel="0" collapsed="false">
      <c r="E5969" s="0" t="n">
        <f aca="false">B5969</f>
        <v>0</v>
      </c>
    </row>
    <row r="5970" customFormat="false" ht="12.75" hidden="false" customHeight="false" outlineLevel="0" collapsed="false">
      <c r="E5970" s="0" t="n">
        <f aca="false">B5970</f>
        <v>0</v>
      </c>
    </row>
    <row r="5971" customFormat="false" ht="12.75" hidden="false" customHeight="false" outlineLevel="0" collapsed="false">
      <c r="E5971" s="0" t="n">
        <f aca="false">B5971</f>
        <v>0</v>
      </c>
    </row>
    <row r="5972" customFormat="false" ht="12.75" hidden="false" customHeight="false" outlineLevel="0" collapsed="false">
      <c r="E5972" s="0" t="n">
        <f aca="false">B5972</f>
        <v>0</v>
      </c>
    </row>
    <row r="5973" customFormat="false" ht="12.75" hidden="false" customHeight="false" outlineLevel="0" collapsed="false">
      <c r="E5973" s="0" t="n">
        <f aca="false">B5973</f>
        <v>0</v>
      </c>
    </row>
    <row r="5974" customFormat="false" ht="12.75" hidden="false" customHeight="false" outlineLevel="0" collapsed="false">
      <c r="E5974" s="0" t="n">
        <f aca="false">B5974</f>
        <v>0</v>
      </c>
    </row>
    <row r="5975" customFormat="false" ht="12.75" hidden="false" customHeight="false" outlineLevel="0" collapsed="false">
      <c r="E5975" s="0" t="n">
        <f aca="false">B5975</f>
        <v>0</v>
      </c>
    </row>
    <row r="5976" customFormat="false" ht="12.75" hidden="false" customHeight="false" outlineLevel="0" collapsed="false">
      <c r="E5976" s="0" t="n">
        <f aca="false">B5976</f>
        <v>0</v>
      </c>
    </row>
    <row r="5977" customFormat="false" ht="12.75" hidden="false" customHeight="false" outlineLevel="0" collapsed="false">
      <c r="E5977" s="0" t="n">
        <f aca="false">B5977</f>
        <v>0</v>
      </c>
    </row>
    <row r="5978" customFormat="false" ht="12.75" hidden="false" customHeight="false" outlineLevel="0" collapsed="false">
      <c r="E5978" s="0" t="n">
        <f aca="false">B5978</f>
        <v>0</v>
      </c>
    </row>
    <row r="5979" customFormat="false" ht="12.75" hidden="false" customHeight="false" outlineLevel="0" collapsed="false">
      <c r="E5979" s="0" t="n">
        <f aca="false">B5979</f>
        <v>0</v>
      </c>
    </row>
    <row r="5980" customFormat="false" ht="12.75" hidden="false" customHeight="false" outlineLevel="0" collapsed="false">
      <c r="E5980" s="0" t="n">
        <f aca="false">B5980</f>
        <v>0</v>
      </c>
    </row>
    <row r="5981" customFormat="false" ht="12.75" hidden="false" customHeight="false" outlineLevel="0" collapsed="false">
      <c r="E5981" s="0" t="n">
        <f aca="false">B5981</f>
        <v>0</v>
      </c>
    </row>
    <row r="5982" customFormat="false" ht="12.75" hidden="false" customHeight="false" outlineLevel="0" collapsed="false">
      <c r="E5982" s="0" t="n">
        <f aca="false">B5982</f>
        <v>0</v>
      </c>
    </row>
    <row r="5983" customFormat="false" ht="12.75" hidden="false" customHeight="false" outlineLevel="0" collapsed="false">
      <c r="E5983" s="0" t="n">
        <f aca="false">B5983</f>
        <v>0</v>
      </c>
    </row>
    <row r="5984" customFormat="false" ht="12.75" hidden="false" customHeight="false" outlineLevel="0" collapsed="false">
      <c r="E5984" s="0" t="n">
        <f aca="false">B5984</f>
        <v>0</v>
      </c>
    </row>
    <row r="5985" customFormat="false" ht="12.75" hidden="false" customHeight="false" outlineLevel="0" collapsed="false">
      <c r="E5985" s="0" t="n">
        <f aca="false">B5985</f>
        <v>0</v>
      </c>
    </row>
    <row r="5986" customFormat="false" ht="12.75" hidden="false" customHeight="false" outlineLevel="0" collapsed="false">
      <c r="E5986" s="0" t="n">
        <f aca="false">B5986</f>
        <v>0</v>
      </c>
    </row>
    <row r="5987" customFormat="false" ht="12.75" hidden="false" customHeight="false" outlineLevel="0" collapsed="false">
      <c r="E5987" s="0" t="n">
        <f aca="false">B5987</f>
        <v>0</v>
      </c>
    </row>
    <row r="5988" customFormat="false" ht="12.75" hidden="false" customHeight="false" outlineLevel="0" collapsed="false">
      <c r="E5988" s="0" t="n">
        <f aca="false">B5988</f>
        <v>0</v>
      </c>
    </row>
    <row r="5989" customFormat="false" ht="12.75" hidden="false" customHeight="false" outlineLevel="0" collapsed="false">
      <c r="E5989" s="0" t="n">
        <f aca="false">B5989</f>
        <v>0</v>
      </c>
    </row>
    <row r="5990" customFormat="false" ht="12.75" hidden="false" customHeight="false" outlineLevel="0" collapsed="false">
      <c r="E5990" s="0" t="n">
        <f aca="false">B5990</f>
        <v>0</v>
      </c>
    </row>
    <row r="5991" customFormat="false" ht="12.75" hidden="false" customHeight="false" outlineLevel="0" collapsed="false">
      <c r="E5991" s="0" t="n">
        <f aca="false">B5991</f>
        <v>0</v>
      </c>
    </row>
    <row r="5992" customFormat="false" ht="12.75" hidden="false" customHeight="false" outlineLevel="0" collapsed="false">
      <c r="E5992" s="0" t="n">
        <f aca="false">B5992</f>
        <v>0</v>
      </c>
    </row>
    <row r="5993" customFormat="false" ht="12.75" hidden="false" customHeight="false" outlineLevel="0" collapsed="false">
      <c r="E5993" s="0" t="n">
        <f aca="false">B5993</f>
        <v>0</v>
      </c>
    </row>
    <row r="5994" customFormat="false" ht="12.75" hidden="false" customHeight="false" outlineLevel="0" collapsed="false">
      <c r="E5994" s="0" t="n">
        <f aca="false">B5994</f>
        <v>0</v>
      </c>
    </row>
    <row r="5995" customFormat="false" ht="12.75" hidden="false" customHeight="false" outlineLevel="0" collapsed="false">
      <c r="E5995" s="0" t="n">
        <f aca="false">B5995</f>
        <v>0</v>
      </c>
    </row>
    <row r="5996" customFormat="false" ht="12.75" hidden="false" customHeight="false" outlineLevel="0" collapsed="false">
      <c r="E5996" s="0" t="n">
        <f aca="false">B5996</f>
        <v>0</v>
      </c>
    </row>
    <row r="5997" customFormat="false" ht="12.75" hidden="false" customHeight="false" outlineLevel="0" collapsed="false">
      <c r="E5997" s="0" t="n">
        <f aca="false">B5997</f>
        <v>0</v>
      </c>
    </row>
    <row r="5998" customFormat="false" ht="12.75" hidden="false" customHeight="false" outlineLevel="0" collapsed="false">
      <c r="E5998" s="0" t="n">
        <f aca="false">B5998</f>
        <v>0</v>
      </c>
    </row>
    <row r="5999" customFormat="false" ht="12.75" hidden="false" customHeight="false" outlineLevel="0" collapsed="false">
      <c r="E5999" s="0" t="n">
        <f aca="false">B5999</f>
        <v>0</v>
      </c>
    </row>
    <row r="6000" customFormat="false" ht="12.75" hidden="false" customHeight="false" outlineLevel="0" collapsed="false">
      <c r="E6000" s="0" t="n">
        <f aca="false">B6000</f>
        <v>0</v>
      </c>
    </row>
    <row r="6001" customFormat="false" ht="12.75" hidden="false" customHeight="false" outlineLevel="0" collapsed="false">
      <c r="E6001" s="0" t="n">
        <f aca="false">B6001</f>
        <v>0</v>
      </c>
    </row>
    <row r="6002" customFormat="false" ht="12.75" hidden="false" customHeight="false" outlineLevel="0" collapsed="false">
      <c r="E6002" s="0" t="n">
        <f aca="false">B6002</f>
        <v>0</v>
      </c>
    </row>
    <row r="6003" customFormat="false" ht="12.75" hidden="false" customHeight="false" outlineLevel="0" collapsed="false">
      <c r="E6003" s="0" t="n">
        <f aca="false">B6003</f>
        <v>0</v>
      </c>
    </row>
    <row r="6004" customFormat="false" ht="12.75" hidden="false" customHeight="false" outlineLevel="0" collapsed="false">
      <c r="E6004" s="0" t="n">
        <f aca="false">B6004</f>
        <v>0</v>
      </c>
    </row>
    <row r="6005" customFormat="false" ht="12.75" hidden="false" customHeight="false" outlineLevel="0" collapsed="false">
      <c r="E6005" s="0" t="n">
        <f aca="false">B6005</f>
        <v>0</v>
      </c>
    </row>
    <row r="6006" customFormat="false" ht="12.75" hidden="false" customHeight="false" outlineLevel="0" collapsed="false">
      <c r="E6006" s="0" t="n">
        <f aca="false">B6006</f>
        <v>0</v>
      </c>
    </row>
    <row r="6007" customFormat="false" ht="12.75" hidden="false" customHeight="false" outlineLevel="0" collapsed="false">
      <c r="E6007" s="0" t="n">
        <f aca="false">B6007</f>
        <v>0</v>
      </c>
    </row>
    <row r="6008" customFormat="false" ht="12.75" hidden="false" customHeight="false" outlineLevel="0" collapsed="false">
      <c r="E6008" s="0" t="n">
        <f aca="false">B6008</f>
        <v>0</v>
      </c>
    </row>
    <row r="6009" customFormat="false" ht="12.75" hidden="false" customHeight="false" outlineLevel="0" collapsed="false">
      <c r="E6009" s="0" t="n">
        <f aca="false">B6009</f>
        <v>0</v>
      </c>
    </row>
    <row r="6010" customFormat="false" ht="12.75" hidden="false" customHeight="false" outlineLevel="0" collapsed="false">
      <c r="E6010" s="0" t="n">
        <f aca="false">B6010</f>
        <v>0</v>
      </c>
    </row>
    <row r="6011" customFormat="false" ht="12.75" hidden="false" customHeight="false" outlineLevel="0" collapsed="false">
      <c r="E6011" s="0" t="n">
        <f aca="false">B6011</f>
        <v>0</v>
      </c>
    </row>
    <row r="6012" customFormat="false" ht="12.75" hidden="false" customHeight="false" outlineLevel="0" collapsed="false">
      <c r="E6012" s="0" t="n">
        <f aca="false">B6012</f>
        <v>0</v>
      </c>
    </row>
    <row r="6013" customFormat="false" ht="12.75" hidden="false" customHeight="false" outlineLevel="0" collapsed="false">
      <c r="E6013" s="0" t="n">
        <f aca="false">B6013</f>
        <v>0</v>
      </c>
    </row>
    <row r="6014" customFormat="false" ht="12.75" hidden="false" customHeight="false" outlineLevel="0" collapsed="false">
      <c r="E6014" s="0" t="n">
        <f aca="false">B6014</f>
        <v>0</v>
      </c>
    </row>
    <row r="6015" customFormat="false" ht="12.75" hidden="false" customHeight="false" outlineLevel="0" collapsed="false">
      <c r="E6015" s="0" t="n">
        <f aca="false">B6015</f>
        <v>0</v>
      </c>
    </row>
    <row r="6016" customFormat="false" ht="12.75" hidden="false" customHeight="false" outlineLevel="0" collapsed="false">
      <c r="E6016" s="0" t="n">
        <f aca="false">B6016</f>
        <v>0</v>
      </c>
    </row>
    <row r="6017" customFormat="false" ht="12.75" hidden="false" customHeight="false" outlineLevel="0" collapsed="false">
      <c r="E6017" s="0" t="n">
        <f aca="false">B6017</f>
        <v>0</v>
      </c>
    </row>
    <row r="6018" customFormat="false" ht="12.75" hidden="false" customHeight="false" outlineLevel="0" collapsed="false">
      <c r="E6018" s="0" t="n">
        <f aca="false">B6018</f>
        <v>0</v>
      </c>
    </row>
    <row r="6019" customFormat="false" ht="12.75" hidden="false" customHeight="false" outlineLevel="0" collapsed="false">
      <c r="E6019" s="0" t="n">
        <f aca="false">B6019</f>
        <v>0</v>
      </c>
    </row>
    <row r="6020" customFormat="false" ht="12.75" hidden="false" customHeight="false" outlineLevel="0" collapsed="false">
      <c r="E6020" s="0" t="n">
        <f aca="false">B6020</f>
        <v>0</v>
      </c>
    </row>
    <row r="6021" customFormat="false" ht="12.75" hidden="false" customHeight="false" outlineLevel="0" collapsed="false">
      <c r="E6021" s="0" t="n">
        <f aca="false">B6021</f>
        <v>0</v>
      </c>
    </row>
    <row r="6022" customFormat="false" ht="12.75" hidden="false" customHeight="false" outlineLevel="0" collapsed="false">
      <c r="E6022" s="0" t="n">
        <f aca="false">B6022</f>
        <v>0</v>
      </c>
    </row>
    <row r="6023" customFormat="false" ht="12.75" hidden="false" customHeight="false" outlineLevel="0" collapsed="false">
      <c r="E6023" s="0" t="n">
        <f aca="false">B6023</f>
        <v>0</v>
      </c>
    </row>
    <row r="6024" customFormat="false" ht="12.75" hidden="false" customHeight="false" outlineLevel="0" collapsed="false">
      <c r="E6024" s="0" t="n">
        <f aca="false">B6024</f>
        <v>0</v>
      </c>
    </row>
    <row r="6025" customFormat="false" ht="12.75" hidden="false" customHeight="false" outlineLevel="0" collapsed="false">
      <c r="E6025" s="0" t="n">
        <f aca="false">B6025</f>
        <v>0</v>
      </c>
    </row>
    <row r="6026" customFormat="false" ht="12.75" hidden="false" customHeight="false" outlineLevel="0" collapsed="false">
      <c r="E6026" s="0" t="n">
        <f aca="false">B6026</f>
        <v>0</v>
      </c>
    </row>
    <row r="6027" customFormat="false" ht="12.75" hidden="false" customHeight="false" outlineLevel="0" collapsed="false">
      <c r="E6027" s="0" t="n">
        <f aca="false">B6027</f>
        <v>0</v>
      </c>
    </row>
    <row r="6028" customFormat="false" ht="12.75" hidden="false" customHeight="false" outlineLevel="0" collapsed="false">
      <c r="E6028" s="0" t="n">
        <f aca="false">B6028</f>
        <v>0</v>
      </c>
    </row>
    <row r="6029" customFormat="false" ht="12.75" hidden="false" customHeight="false" outlineLevel="0" collapsed="false">
      <c r="E6029" s="0" t="n">
        <f aca="false">B6029</f>
        <v>0</v>
      </c>
    </row>
    <row r="6030" customFormat="false" ht="12.75" hidden="false" customHeight="false" outlineLevel="0" collapsed="false">
      <c r="E6030" s="0" t="n">
        <f aca="false">B6030</f>
        <v>0</v>
      </c>
    </row>
    <row r="6031" customFormat="false" ht="12.75" hidden="false" customHeight="false" outlineLevel="0" collapsed="false">
      <c r="E6031" s="0" t="n">
        <f aca="false">B6031</f>
        <v>0</v>
      </c>
    </row>
    <row r="6032" customFormat="false" ht="12.75" hidden="false" customHeight="false" outlineLevel="0" collapsed="false">
      <c r="E6032" s="0" t="n">
        <f aca="false">B6032</f>
        <v>0</v>
      </c>
    </row>
    <row r="6033" customFormat="false" ht="12.75" hidden="false" customHeight="false" outlineLevel="0" collapsed="false">
      <c r="E6033" s="0" t="n">
        <f aca="false">B6033</f>
        <v>0</v>
      </c>
    </row>
    <row r="6034" customFormat="false" ht="12.75" hidden="false" customHeight="false" outlineLevel="0" collapsed="false">
      <c r="E6034" s="0" t="n">
        <f aca="false">B6034</f>
        <v>0</v>
      </c>
    </row>
    <row r="6035" customFormat="false" ht="12.75" hidden="false" customHeight="false" outlineLevel="0" collapsed="false">
      <c r="E6035" s="0" t="n">
        <f aca="false">B6035</f>
        <v>0</v>
      </c>
    </row>
    <row r="6036" customFormat="false" ht="12.75" hidden="false" customHeight="false" outlineLevel="0" collapsed="false">
      <c r="E6036" s="0" t="n">
        <f aca="false">B6036</f>
        <v>0</v>
      </c>
    </row>
    <row r="6037" customFormat="false" ht="12.75" hidden="false" customHeight="false" outlineLevel="0" collapsed="false">
      <c r="E6037" s="0" t="n">
        <f aca="false">B6037</f>
        <v>0</v>
      </c>
    </row>
    <row r="6038" customFormat="false" ht="12.75" hidden="false" customHeight="false" outlineLevel="0" collapsed="false">
      <c r="E6038" s="0" t="n">
        <f aca="false">B6038</f>
        <v>0</v>
      </c>
    </row>
    <row r="6039" customFormat="false" ht="12.75" hidden="false" customHeight="false" outlineLevel="0" collapsed="false">
      <c r="E6039" s="0" t="n">
        <f aca="false">B6039</f>
        <v>0</v>
      </c>
    </row>
    <row r="6040" customFormat="false" ht="12.75" hidden="false" customHeight="false" outlineLevel="0" collapsed="false">
      <c r="E6040" s="0" t="n">
        <f aca="false">B6040</f>
        <v>0</v>
      </c>
    </row>
    <row r="6041" customFormat="false" ht="12.75" hidden="false" customHeight="false" outlineLevel="0" collapsed="false">
      <c r="E6041" s="0" t="n">
        <f aca="false">B6041</f>
        <v>0</v>
      </c>
    </row>
    <row r="6042" customFormat="false" ht="12.75" hidden="false" customHeight="false" outlineLevel="0" collapsed="false">
      <c r="E6042" s="0" t="n">
        <f aca="false">B6042</f>
        <v>0</v>
      </c>
    </row>
    <row r="6043" customFormat="false" ht="12.75" hidden="false" customHeight="false" outlineLevel="0" collapsed="false">
      <c r="E6043" s="0" t="n">
        <f aca="false">B6043</f>
        <v>0</v>
      </c>
    </row>
    <row r="6044" customFormat="false" ht="12.75" hidden="false" customHeight="false" outlineLevel="0" collapsed="false">
      <c r="E6044" s="0" t="n">
        <f aca="false">B6044</f>
        <v>0</v>
      </c>
    </row>
    <row r="6045" customFormat="false" ht="12.75" hidden="false" customHeight="false" outlineLevel="0" collapsed="false">
      <c r="E6045" s="0" t="n">
        <f aca="false">B6045</f>
        <v>0</v>
      </c>
    </row>
    <row r="6046" customFormat="false" ht="12.75" hidden="false" customHeight="false" outlineLevel="0" collapsed="false">
      <c r="E6046" s="0" t="n">
        <f aca="false">B6046</f>
        <v>0</v>
      </c>
    </row>
    <row r="6047" customFormat="false" ht="12.75" hidden="false" customHeight="false" outlineLevel="0" collapsed="false">
      <c r="E6047" s="0" t="n">
        <f aca="false">B6047</f>
        <v>0</v>
      </c>
    </row>
    <row r="6048" customFormat="false" ht="12.75" hidden="false" customHeight="false" outlineLevel="0" collapsed="false">
      <c r="E6048" s="0" t="n">
        <f aca="false">B6048</f>
        <v>0</v>
      </c>
    </row>
    <row r="6049" customFormat="false" ht="12.75" hidden="false" customHeight="false" outlineLevel="0" collapsed="false">
      <c r="E6049" s="0" t="n">
        <f aca="false">B6049</f>
        <v>0</v>
      </c>
    </row>
    <row r="6050" customFormat="false" ht="12.75" hidden="false" customHeight="false" outlineLevel="0" collapsed="false">
      <c r="E6050" s="0" t="n">
        <f aca="false">B6050</f>
        <v>0</v>
      </c>
    </row>
    <row r="6051" customFormat="false" ht="12.75" hidden="false" customHeight="false" outlineLevel="0" collapsed="false">
      <c r="E6051" s="0" t="n">
        <f aca="false">B6051</f>
        <v>0</v>
      </c>
    </row>
    <row r="6052" customFormat="false" ht="12.75" hidden="false" customHeight="false" outlineLevel="0" collapsed="false">
      <c r="E6052" s="0" t="n">
        <f aca="false">B6052</f>
        <v>0</v>
      </c>
    </row>
    <row r="6053" customFormat="false" ht="12.75" hidden="false" customHeight="false" outlineLevel="0" collapsed="false">
      <c r="E6053" s="0" t="n">
        <f aca="false">B6053</f>
        <v>0</v>
      </c>
    </row>
    <row r="6054" customFormat="false" ht="12.75" hidden="false" customHeight="false" outlineLevel="0" collapsed="false">
      <c r="E6054" s="0" t="n">
        <f aca="false">B6054</f>
        <v>0</v>
      </c>
    </row>
    <row r="6055" customFormat="false" ht="12.75" hidden="false" customHeight="false" outlineLevel="0" collapsed="false">
      <c r="E6055" s="0" t="n">
        <f aca="false">B6055</f>
        <v>0</v>
      </c>
    </row>
    <row r="6056" customFormat="false" ht="12.75" hidden="false" customHeight="false" outlineLevel="0" collapsed="false">
      <c r="E6056" s="0" t="n">
        <f aca="false">B6056</f>
        <v>0</v>
      </c>
    </row>
    <row r="6057" customFormat="false" ht="12.75" hidden="false" customHeight="false" outlineLevel="0" collapsed="false">
      <c r="E6057" s="0" t="n">
        <f aca="false">B6057</f>
        <v>0</v>
      </c>
    </row>
    <row r="6058" customFormat="false" ht="12.75" hidden="false" customHeight="false" outlineLevel="0" collapsed="false">
      <c r="E6058" s="0" t="n">
        <f aca="false">B6058</f>
        <v>0</v>
      </c>
    </row>
    <row r="6059" customFormat="false" ht="12.75" hidden="false" customHeight="false" outlineLevel="0" collapsed="false">
      <c r="E6059" s="0" t="n">
        <f aca="false">B6059</f>
        <v>0</v>
      </c>
    </row>
    <row r="6060" customFormat="false" ht="12.75" hidden="false" customHeight="false" outlineLevel="0" collapsed="false">
      <c r="E6060" s="0" t="n">
        <f aca="false">B6060</f>
        <v>0</v>
      </c>
    </row>
    <row r="6061" customFormat="false" ht="12.75" hidden="false" customHeight="false" outlineLevel="0" collapsed="false">
      <c r="E6061" s="0" t="n">
        <f aca="false">B6061</f>
        <v>0</v>
      </c>
    </row>
    <row r="6062" customFormat="false" ht="12.75" hidden="false" customHeight="false" outlineLevel="0" collapsed="false">
      <c r="E6062" s="0" t="n">
        <f aca="false">B6062</f>
        <v>0</v>
      </c>
    </row>
    <row r="6063" customFormat="false" ht="12.75" hidden="false" customHeight="false" outlineLevel="0" collapsed="false">
      <c r="E6063" s="0" t="n">
        <f aca="false">B6063</f>
        <v>0</v>
      </c>
    </row>
    <row r="6064" customFormat="false" ht="12.75" hidden="false" customHeight="false" outlineLevel="0" collapsed="false">
      <c r="E6064" s="0" t="n">
        <f aca="false">B6064</f>
        <v>0</v>
      </c>
    </row>
    <row r="6065" customFormat="false" ht="12.75" hidden="false" customHeight="false" outlineLevel="0" collapsed="false">
      <c r="E6065" s="0" t="n">
        <f aca="false">B6065</f>
        <v>0</v>
      </c>
    </row>
    <row r="6066" customFormat="false" ht="12.75" hidden="false" customHeight="false" outlineLevel="0" collapsed="false">
      <c r="E6066" s="0" t="n">
        <f aca="false">B6066</f>
        <v>0</v>
      </c>
    </row>
    <row r="6067" customFormat="false" ht="12.75" hidden="false" customHeight="false" outlineLevel="0" collapsed="false">
      <c r="E6067" s="0" t="n">
        <f aca="false">B6067</f>
        <v>0</v>
      </c>
    </row>
    <row r="6068" customFormat="false" ht="12.75" hidden="false" customHeight="false" outlineLevel="0" collapsed="false">
      <c r="E6068" s="0" t="n">
        <f aca="false">B6068</f>
        <v>0</v>
      </c>
    </row>
    <row r="6069" customFormat="false" ht="12.75" hidden="false" customHeight="false" outlineLevel="0" collapsed="false">
      <c r="E6069" s="0" t="n">
        <f aca="false">B6069</f>
        <v>0</v>
      </c>
    </row>
    <row r="6070" customFormat="false" ht="12.75" hidden="false" customHeight="false" outlineLevel="0" collapsed="false">
      <c r="E6070" s="0" t="n">
        <f aca="false">B6070</f>
        <v>0</v>
      </c>
    </row>
    <row r="6071" customFormat="false" ht="12.75" hidden="false" customHeight="false" outlineLevel="0" collapsed="false">
      <c r="E6071" s="0" t="n">
        <f aca="false">B6071</f>
        <v>0</v>
      </c>
    </row>
    <row r="6072" customFormat="false" ht="12.75" hidden="false" customHeight="false" outlineLevel="0" collapsed="false">
      <c r="E6072" s="0" t="n">
        <f aca="false">B6072</f>
        <v>0</v>
      </c>
    </row>
    <row r="6073" customFormat="false" ht="12.75" hidden="false" customHeight="false" outlineLevel="0" collapsed="false">
      <c r="E6073" s="0" t="n">
        <f aca="false">B6073</f>
        <v>0</v>
      </c>
    </row>
    <row r="6074" customFormat="false" ht="12.75" hidden="false" customHeight="false" outlineLevel="0" collapsed="false">
      <c r="E6074" s="0" t="n">
        <f aca="false">B6074</f>
        <v>0</v>
      </c>
    </row>
    <row r="6075" customFormat="false" ht="12.75" hidden="false" customHeight="false" outlineLevel="0" collapsed="false">
      <c r="E6075" s="0" t="n">
        <f aca="false">B6075</f>
        <v>0</v>
      </c>
    </row>
    <row r="6076" customFormat="false" ht="12.75" hidden="false" customHeight="false" outlineLevel="0" collapsed="false">
      <c r="E6076" s="0" t="n">
        <f aca="false">B6076</f>
        <v>0</v>
      </c>
    </row>
    <row r="6077" customFormat="false" ht="12.75" hidden="false" customHeight="false" outlineLevel="0" collapsed="false">
      <c r="E6077" s="0" t="n">
        <f aca="false">B6077</f>
        <v>0</v>
      </c>
    </row>
    <row r="6078" customFormat="false" ht="12.75" hidden="false" customHeight="false" outlineLevel="0" collapsed="false">
      <c r="E6078" s="0" t="n">
        <f aca="false">B6078</f>
        <v>0</v>
      </c>
    </row>
    <row r="6079" customFormat="false" ht="12.75" hidden="false" customHeight="false" outlineLevel="0" collapsed="false">
      <c r="E6079" s="0" t="n">
        <f aca="false">B6079</f>
        <v>0</v>
      </c>
    </row>
    <row r="6080" customFormat="false" ht="12.75" hidden="false" customHeight="false" outlineLevel="0" collapsed="false">
      <c r="E6080" s="0" t="n">
        <f aca="false">B6080</f>
        <v>0</v>
      </c>
    </row>
    <row r="6081" customFormat="false" ht="12.75" hidden="false" customHeight="false" outlineLevel="0" collapsed="false">
      <c r="E6081" s="0" t="n">
        <f aca="false">B6081</f>
        <v>0</v>
      </c>
    </row>
    <row r="6082" customFormat="false" ht="12.75" hidden="false" customHeight="false" outlineLevel="0" collapsed="false">
      <c r="E6082" s="0" t="n">
        <f aca="false">B6082</f>
        <v>0</v>
      </c>
    </row>
    <row r="6083" customFormat="false" ht="12.75" hidden="false" customHeight="false" outlineLevel="0" collapsed="false">
      <c r="E6083" s="0" t="n">
        <f aca="false">B6083</f>
        <v>0</v>
      </c>
    </row>
    <row r="6084" customFormat="false" ht="12.75" hidden="false" customHeight="false" outlineLevel="0" collapsed="false">
      <c r="E6084" s="0" t="n">
        <f aca="false">B6084</f>
        <v>0</v>
      </c>
    </row>
    <row r="6085" customFormat="false" ht="12.75" hidden="false" customHeight="false" outlineLevel="0" collapsed="false">
      <c r="E6085" s="0" t="n">
        <f aca="false">B6085</f>
        <v>0</v>
      </c>
    </row>
    <row r="6086" customFormat="false" ht="12.75" hidden="false" customHeight="false" outlineLevel="0" collapsed="false">
      <c r="E6086" s="0" t="n">
        <f aca="false">B6086</f>
        <v>0</v>
      </c>
    </row>
    <row r="6087" customFormat="false" ht="12.75" hidden="false" customHeight="false" outlineLevel="0" collapsed="false">
      <c r="E6087" s="0" t="n">
        <f aca="false">B6087</f>
        <v>0</v>
      </c>
    </row>
    <row r="6088" customFormat="false" ht="12.75" hidden="false" customHeight="false" outlineLevel="0" collapsed="false">
      <c r="E6088" s="0" t="n">
        <f aca="false">B6088</f>
        <v>0</v>
      </c>
    </row>
    <row r="6089" customFormat="false" ht="12.75" hidden="false" customHeight="false" outlineLevel="0" collapsed="false">
      <c r="E6089" s="0" t="n">
        <f aca="false">B6089</f>
        <v>0</v>
      </c>
    </row>
    <row r="6090" customFormat="false" ht="12.75" hidden="false" customHeight="false" outlineLevel="0" collapsed="false">
      <c r="E6090" s="0" t="n">
        <f aca="false">B6090</f>
        <v>0</v>
      </c>
    </row>
    <row r="6091" customFormat="false" ht="12.75" hidden="false" customHeight="false" outlineLevel="0" collapsed="false">
      <c r="E6091" s="0" t="n">
        <f aca="false">B6091</f>
        <v>0</v>
      </c>
    </row>
    <row r="6092" customFormat="false" ht="12.75" hidden="false" customHeight="false" outlineLevel="0" collapsed="false">
      <c r="E6092" s="0" t="n">
        <f aca="false">B6092</f>
        <v>0</v>
      </c>
    </row>
    <row r="6093" customFormat="false" ht="12.75" hidden="false" customHeight="false" outlineLevel="0" collapsed="false">
      <c r="E6093" s="0" t="n">
        <f aca="false">B6093</f>
        <v>0</v>
      </c>
    </row>
    <row r="6094" customFormat="false" ht="12.75" hidden="false" customHeight="false" outlineLevel="0" collapsed="false">
      <c r="E6094" s="0" t="n">
        <f aca="false">B6094</f>
        <v>0</v>
      </c>
    </row>
    <row r="6095" customFormat="false" ht="12.75" hidden="false" customHeight="false" outlineLevel="0" collapsed="false">
      <c r="E6095" s="0" t="n">
        <f aca="false">B6095</f>
        <v>0</v>
      </c>
    </row>
    <row r="6096" customFormat="false" ht="12.75" hidden="false" customHeight="false" outlineLevel="0" collapsed="false">
      <c r="E6096" s="0" t="n">
        <f aca="false">B6096</f>
        <v>0</v>
      </c>
    </row>
    <row r="6097" customFormat="false" ht="12.75" hidden="false" customHeight="false" outlineLevel="0" collapsed="false">
      <c r="E6097" s="0" t="n">
        <f aca="false">B6097</f>
        <v>0</v>
      </c>
    </row>
    <row r="6098" customFormat="false" ht="12.75" hidden="false" customHeight="false" outlineLevel="0" collapsed="false">
      <c r="E6098" s="0" t="n">
        <f aca="false">B6098</f>
        <v>0</v>
      </c>
    </row>
    <row r="6099" customFormat="false" ht="12.75" hidden="false" customHeight="false" outlineLevel="0" collapsed="false">
      <c r="E6099" s="0" t="n">
        <f aca="false">B6099</f>
        <v>0</v>
      </c>
    </row>
    <row r="6100" customFormat="false" ht="12.75" hidden="false" customHeight="false" outlineLevel="0" collapsed="false">
      <c r="E6100" s="0" t="n">
        <f aca="false">B6100</f>
        <v>0</v>
      </c>
    </row>
    <row r="6101" customFormat="false" ht="12.75" hidden="false" customHeight="false" outlineLevel="0" collapsed="false">
      <c r="E6101" s="0" t="n">
        <f aca="false">B6101</f>
        <v>0</v>
      </c>
    </row>
    <row r="6102" customFormat="false" ht="12.75" hidden="false" customHeight="false" outlineLevel="0" collapsed="false">
      <c r="E6102" s="0" t="n">
        <f aca="false">B6102</f>
        <v>0</v>
      </c>
    </row>
    <row r="6103" customFormat="false" ht="12.75" hidden="false" customHeight="false" outlineLevel="0" collapsed="false">
      <c r="E6103" s="0" t="n">
        <f aca="false">B6103</f>
        <v>0</v>
      </c>
    </row>
    <row r="6104" customFormat="false" ht="12.75" hidden="false" customHeight="false" outlineLevel="0" collapsed="false">
      <c r="E6104" s="0" t="n">
        <f aca="false">B6104</f>
        <v>0</v>
      </c>
    </row>
    <row r="6105" customFormat="false" ht="12.75" hidden="false" customHeight="false" outlineLevel="0" collapsed="false">
      <c r="E6105" s="0" t="n">
        <f aca="false">B6105</f>
        <v>0</v>
      </c>
    </row>
    <row r="6106" customFormat="false" ht="12.75" hidden="false" customHeight="false" outlineLevel="0" collapsed="false">
      <c r="E6106" s="0" t="n">
        <f aca="false">B6106</f>
        <v>0</v>
      </c>
    </row>
    <row r="6107" customFormat="false" ht="12.75" hidden="false" customHeight="false" outlineLevel="0" collapsed="false">
      <c r="E6107" s="0" t="n">
        <f aca="false">B6107</f>
        <v>0</v>
      </c>
    </row>
    <row r="6108" customFormat="false" ht="12.75" hidden="false" customHeight="false" outlineLevel="0" collapsed="false">
      <c r="E6108" s="0" t="n">
        <f aca="false">B6108</f>
        <v>0</v>
      </c>
    </row>
    <row r="6109" customFormat="false" ht="12.75" hidden="false" customHeight="false" outlineLevel="0" collapsed="false">
      <c r="E6109" s="0" t="n">
        <f aca="false">B6109</f>
        <v>0</v>
      </c>
    </row>
    <row r="6110" customFormat="false" ht="12.75" hidden="false" customHeight="false" outlineLevel="0" collapsed="false">
      <c r="E6110" s="0" t="n">
        <f aca="false">B6110</f>
        <v>0</v>
      </c>
    </row>
    <row r="6111" customFormat="false" ht="12.75" hidden="false" customHeight="false" outlineLevel="0" collapsed="false">
      <c r="E6111" s="0" t="n">
        <f aca="false">B6111</f>
        <v>0</v>
      </c>
    </row>
    <row r="6112" customFormat="false" ht="12.75" hidden="false" customHeight="false" outlineLevel="0" collapsed="false">
      <c r="E6112" s="0" t="n">
        <f aca="false">B6112</f>
        <v>0</v>
      </c>
    </row>
    <row r="6113" customFormat="false" ht="12.75" hidden="false" customHeight="false" outlineLevel="0" collapsed="false">
      <c r="E6113" s="0" t="n">
        <f aca="false">B6113</f>
        <v>0</v>
      </c>
    </row>
    <row r="6114" customFormat="false" ht="12.75" hidden="false" customHeight="false" outlineLevel="0" collapsed="false">
      <c r="E6114" s="0" t="n">
        <f aca="false">B6114</f>
        <v>0</v>
      </c>
    </row>
    <row r="6115" customFormat="false" ht="12.75" hidden="false" customHeight="false" outlineLevel="0" collapsed="false">
      <c r="E6115" s="0" t="n">
        <f aca="false">B6115</f>
        <v>0</v>
      </c>
    </row>
    <row r="6116" customFormat="false" ht="12.75" hidden="false" customHeight="false" outlineLevel="0" collapsed="false">
      <c r="E6116" s="0" t="n">
        <f aca="false">B6116</f>
        <v>0</v>
      </c>
    </row>
    <row r="6117" customFormat="false" ht="12.75" hidden="false" customHeight="false" outlineLevel="0" collapsed="false">
      <c r="E6117" s="0" t="n">
        <f aca="false">B6117</f>
        <v>0</v>
      </c>
    </row>
    <row r="6118" customFormat="false" ht="12.75" hidden="false" customHeight="false" outlineLevel="0" collapsed="false">
      <c r="E6118" s="0" t="n">
        <f aca="false">B6118</f>
        <v>0</v>
      </c>
    </row>
    <row r="6119" customFormat="false" ht="12.75" hidden="false" customHeight="false" outlineLevel="0" collapsed="false">
      <c r="E6119" s="0" t="n">
        <f aca="false">B6119</f>
        <v>0</v>
      </c>
    </row>
    <row r="6120" customFormat="false" ht="12.75" hidden="false" customHeight="false" outlineLevel="0" collapsed="false">
      <c r="E6120" s="0" t="n">
        <f aca="false">B6120</f>
        <v>0</v>
      </c>
    </row>
    <row r="6121" customFormat="false" ht="12.75" hidden="false" customHeight="false" outlineLevel="0" collapsed="false">
      <c r="E6121" s="0" t="n">
        <f aca="false">B6121</f>
        <v>0</v>
      </c>
    </row>
    <row r="6122" customFormat="false" ht="12.75" hidden="false" customHeight="false" outlineLevel="0" collapsed="false">
      <c r="E6122" s="0" t="n">
        <f aca="false">B6122</f>
        <v>0</v>
      </c>
    </row>
    <row r="6123" customFormat="false" ht="12.75" hidden="false" customHeight="false" outlineLevel="0" collapsed="false">
      <c r="E6123" s="0" t="n">
        <f aca="false">B6123</f>
        <v>0</v>
      </c>
    </row>
    <row r="6124" customFormat="false" ht="12.75" hidden="false" customHeight="false" outlineLevel="0" collapsed="false">
      <c r="E6124" s="0" t="n">
        <f aca="false">B6124</f>
        <v>0</v>
      </c>
    </row>
    <row r="6125" customFormat="false" ht="12.75" hidden="false" customHeight="false" outlineLevel="0" collapsed="false">
      <c r="E6125" s="0" t="n">
        <f aca="false">B6125</f>
        <v>0</v>
      </c>
    </row>
    <row r="6126" customFormat="false" ht="12.75" hidden="false" customHeight="false" outlineLevel="0" collapsed="false">
      <c r="E6126" s="0" t="n">
        <f aca="false">B6126</f>
        <v>0</v>
      </c>
    </row>
    <row r="6127" customFormat="false" ht="12.75" hidden="false" customHeight="false" outlineLevel="0" collapsed="false">
      <c r="E6127" s="0" t="n">
        <f aca="false">B6127</f>
        <v>0</v>
      </c>
    </row>
    <row r="6128" customFormat="false" ht="12.75" hidden="false" customHeight="false" outlineLevel="0" collapsed="false">
      <c r="E6128" s="0" t="n">
        <f aca="false">B6128</f>
        <v>0</v>
      </c>
    </row>
    <row r="6129" customFormat="false" ht="12.75" hidden="false" customHeight="false" outlineLevel="0" collapsed="false">
      <c r="E6129" s="0" t="n">
        <f aca="false">B6129</f>
        <v>0</v>
      </c>
    </row>
    <row r="6130" customFormat="false" ht="12.75" hidden="false" customHeight="false" outlineLevel="0" collapsed="false">
      <c r="E6130" s="0" t="n">
        <f aca="false">B6130</f>
        <v>0</v>
      </c>
    </row>
    <row r="6131" customFormat="false" ht="12.75" hidden="false" customHeight="false" outlineLevel="0" collapsed="false">
      <c r="E6131" s="0" t="n">
        <f aca="false">B6131</f>
        <v>0</v>
      </c>
    </row>
    <row r="6132" customFormat="false" ht="12.75" hidden="false" customHeight="false" outlineLevel="0" collapsed="false">
      <c r="E6132" s="0" t="n">
        <f aca="false">B6132</f>
        <v>0</v>
      </c>
    </row>
    <row r="6133" customFormat="false" ht="12.75" hidden="false" customHeight="false" outlineLevel="0" collapsed="false">
      <c r="E6133" s="0" t="n">
        <f aca="false">B6133</f>
        <v>0</v>
      </c>
    </row>
    <row r="6134" customFormat="false" ht="12.75" hidden="false" customHeight="false" outlineLevel="0" collapsed="false">
      <c r="E6134" s="0" t="n">
        <f aca="false">B6134</f>
        <v>0</v>
      </c>
    </row>
    <row r="6135" customFormat="false" ht="12.75" hidden="false" customHeight="false" outlineLevel="0" collapsed="false">
      <c r="E6135" s="0" t="n">
        <f aca="false">B6135</f>
        <v>0</v>
      </c>
    </row>
    <row r="6136" customFormat="false" ht="12.75" hidden="false" customHeight="false" outlineLevel="0" collapsed="false">
      <c r="E6136" s="0" t="n">
        <f aca="false">B6136</f>
        <v>0</v>
      </c>
    </row>
    <row r="6137" customFormat="false" ht="12.75" hidden="false" customHeight="false" outlineLevel="0" collapsed="false">
      <c r="E6137" s="0" t="n">
        <f aca="false">B6137</f>
        <v>0</v>
      </c>
    </row>
    <row r="6138" customFormat="false" ht="12.75" hidden="false" customHeight="false" outlineLevel="0" collapsed="false">
      <c r="E6138" s="0" t="n">
        <f aca="false">B6138</f>
        <v>0</v>
      </c>
    </row>
    <row r="6139" customFormat="false" ht="12.75" hidden="false" customHeight="false" outlineLevel="0" collapsed="false">
      <c r="E6139" s="0" t="n">
        <f aca="false">B6139</f>
        <v>0</v>
      </c>
    </row>
    <row r="6140" customFormat="false" ht="12.75" hidden="false" customHeight="false" outlineLevel="0" collapsed="false">
      <c r="E6140" s="0" t="n">
        <f aca="false">B6140</f>
        <v>0</v>
      </c>
    </row>
    <row r="6141" customFormat="false" ht="12.75" hidden="false" customHeight="false" outlineLevel="0" collapsed="false">
      <c r="E6141" s="0" t="n">
        <f aca="false">B6141</f>
        <v>0</v>
      </c>
    </row>
    <row r="6142" customFormat="false" ht="12.75" hidden="false" customHeight="false" outlineLevel="0" collapsed="false">
      <c r="E6142" s="0" t="n">
        <f aca="false">B6142</f>
        <v>0</v>
      </c>
    </row>
    <row r="6143" customFormat="false" ht="12.75" hidden="false" customHeight="false" outlineLevel="0" collapsed="false">
      <c r="E6143" s="0" t="n">
        <f aca="false">B6143</f>
        <v>0</v>
      </c>
    </row>
    <row r="6144" customFormat="false" ht="12.75" hidden="false" customHeight="false" outlineLevel="0" collapsed="false">
      <c r="E6144" s="0" t="n">
        <f aca="false">B6144</f>
        <v>0</v>
      </c>
    </row>
    <row r="6145" customFormat="false" ht="12.75" hidden="false" customHeight="false" outlineLevel="0" collapsed="false">
      <c r="E6145" s="0" t="n">
        <f aca="false">B6145</f>
        <v>0</v>
      </c>
    </row>
    <row r="6146" customFormat="false" ht="12.75" hidden="false" customHeight="false" outlineLevel="0" collapsed="false">
      <c r="E6146" s="0" t="n">
        <f aca="false">B6146</f>
        <v>0</v>
      </c>
    </row>
    <row r="6147" customFormat="false" ht="12.75" hidden="false" customHeight="false" outlineLevel="0" collapsed="false">
      <c r="E6147" s="0" t="n">
        <f aca="false">B6147</f>
        <v>0</v>
      </c>
    </row>
    <row r="6148" customFormat="false" ht="12.75" hidden="false" customHeight="false" outlineLevel="0" collapsed="false">
      <c r="E6148" s="0" t="n">
        <f aca="false">B6148</f>
        <v>0</v>
      </c>
    </row>
    <row r="6149" customFormat="false" ht="12.75" hidden="false" customHeight="false" outlineLevel="0" collapsed="false">
      <c r="E6149" s="0" t="n">
        <f aca="false">B6149</f>
        <v>0</v>
      </c>
    </row>
    <row r="6150" customFormat="false" ht="12.75" hidden="false" customHeight="false" outlineLevel="0" collapsed="false">
      <c r="E6150" s="0" t="n">
        <f aca="false">B6150</f>
        <v>0</v>
      </c>
    </row>
    <row r="6151" customFormat="false" ht="12.75" hidden="false" customHeight="false" outlineLevel="0" collapsed="false">
      <c r="E6151" s="0" t="n">
        <f aca="false">B6151</f>
        <v>0</v>
      </c>
    </row>
    <row r="6152" customFormat="false" ht="12.75" hidden="false" customHeight="false" outlineLevel="0" collapsed="false">
      <c r="E6152" s="0" t="n">
        <f aca="false">B6152</f>
        <v>0</v>
      </c>
    </row>
    <row r="6153" customFormat="false" ht="12.75" hidden="false" customHeight="false" outlineLevel="0" collapsed="false">
      <c r="E6153" s="0" t="n">
        <f aca="false">B6153</f>
        <v>0</v>
      </c>
    </row>
    <row r="6154" customFormat="false" ht="12.75" hidden="false" customHeight="false" outlineLevel="0" collapsed="false">
      <c r="E6154" s="0" t="n">
        <f aca="false">B6154</f>
        <v>0</v>
      </c>
    </row>
    <row r="6155" customFormat="false" ht="12.75" hidden="false" customHeight="false" outlineLevel="0" collapsed="false">
      <c r="E6155" s="0" t="n">
        <f aca="false">B6155</f>
        <v>0</v>
      </c>
    </row>
    <row r="6156" customFormat="false" ht="12.75" hidden="false" customHeight="false" outlineLevel="0" collapsed="false">
      <c r="E6156" s="0" t="n">
        <f aca="false">B6156</f>
        <v>0</v>
      </c>
    </row>
    <row r="6157" customFormat="false" ht="12.75" hidden="false" customHeight="false" outlineLevel="0" collapsed="false">
      <c r="E6157" s="0" t="n">
        <f aca="false">B6157</f>
        <v>0</v>
      </c>
    </row>
    <row r="6158" customFormat="false" ht="12.75" hidden="false" customHeight="false" outlineLevel="0" collapsed="false">
      <c r="E6158" s="0" t="n">
        <f aca="false">B6158</f>
        <v>0</v>
      </c>
    </row>
    <row r="6159" customFormat="false" ht="12.75" hidden="false" customHeight="false" outlineLevel="0" collapsed="false">
      <c r="E6159" s="0" t="n">
        <f aca="false">B6159</f>
        <v>0</v>
      </c>
    </row>
    <row r="6160" customFormat="false" ht="12.75" hidden="false" customHeight="false" outlineLevel="0" collapsed="false">
      <c r="E6160" s="0" t="n">
        <f aca="false">B6160</f>
        <v>0</v>
      </c>
    </row>
    <row r="6161" customFormat="false" ht="12.75" hidden="false" customHeight="false" outlineLevel="0" collapsed="false">
      <c r="E6161" s="0" t="n">
        <f aca="false">B6161</f>
        <v>0</v>
      </c>
    </row>
    <row r="6162" customFormat="false" ht="12.75" hidden="false" customHeight="false" outlineLevel="0" collapsed="false">
      <c r="E6162" s="0" t="n">
        <f aca="false">B6162</f>
        <v>0</v>
      </c>
    </row>
    <row r="6163" customFormat="false" ht="12.75" hidden="false" customHeight="false" outlineLevel="0" collapsed="false">
      <c r="E6163" s="0" t="n">
        <f aca="false">B6163</f>
        <v>0</v>
      </c>
    </row>
    <row r="6164" customFormat="false" ht="12.75" hidden="false" customHeight="false" outlineLevel="0" collapsed="false">
      <c r="E6164" s="0" t="n">
        <f aca="false">B6164</f>
        <v>0</v>
      </c>
    </row>
    <row r="6165" customFormat="false" ht="12.75" hidden="false" customHeight="false" outlineLevel="0" collapsed="false">
      <c r="E6165" s="0" t="n">
        <f aca="false">B6165</f>
        <v>0</v>
      </c>
    </row>
    <row r="6166" customFormat="false" ht="12.75" hidden="false" customHeight="false" outlineLevel="0" collapsed="false">
      <c r="E6166" s="0" t="n">
        <f aca="false">B6166</f>
        <v>0</v>
      </c>
    </row>
    <row r="6167" customFormat="false" ht="12.75" hidden="false" customHeight="false" outlineLevel="0" collapsed="false">
      <c r="E6167" s="0" t="n">
        <f aca="false">B6167</f>
        <v>0</v>
      </c>
    </row>
    <row r="6168" customFormat="false" ht="12.75" hidden="false" customHeight="false" outlineLevel="0" collapsed="false">
      <c r="E6168" s="0" t="n">
        <f aca="false">B6168</f>
        <v>0</v>
      </c>
    </row>
    <row r="6169" customFormat="false" ht="12.75" hidden="false" customHeight="false" outlineLevel="0" collapsed="false">
      <c r="E6169" s="0" t="n">
        <f aca="false">B6169</f>
        <v>0</v>
      </c>
    </row>
    <row r="6170" customFormat="false" ht="12.75" hidden="false" customHeight="false" outlineLevel="0" collapsed="false">
      <c r="E6170" s="0" t="n">
        <f aca="false">B6170</f>
        <v>0</v>
      </c>
    </row>
    <row r="6171" customFormat="false" ht="12.75" hidden="false" customHeight="false" outlineLevel="0" collapsed="false">
      <c r="E6171" s="0" t="n">
        <f aca="false">B6171</f>
        <v>0</v>
      </c>
    </row>
    <row r="6172" customFormat="false" ht="12.75" hidden="false" customHeight="false" outlineLevel="0" collapsed="false">
      <c r="E6172" s="0" t="n">
        <f aca="false">B6172</f>
        <v>0</v>
      </c>
    </row>
    <row r="6173" customFormat="false" ht="12.75" hidden="false" customHeight="false" outlineLevel="0" collapsed="false">
      <c r="E6173" s="0" t="n">
        <f aca="false">B6173</f>
        <v>0</v>
      </c>
    </row>
    <row r="6174" customFormat="false" ht="12.75" hidden="false" customHeight="false" outlineLevel="0" collapsed="false">
      <c r="E6174" s="0" t="n">
        <f aca="false">B6174</f>
        <v>0</v>
      </c>
    </row>
    <row r="6175" customFormat="false" ht="12.75" hidden="false" customHeight="false" outlineLevel="0" collapsed="false">
      <c r="E6175" s="0" t="n">
        <f aca="false">B6175</f>
        <v>0</v>
      </c>
    </row>
    <row r="6176" customFormat="false" ht="12.75" hidden="false" customHeight="false" outlineLevel="0" collapsed="false">
      <c r="E6176" s="0" t="n">
        <f aca="false">B6176</f>
        <v>0</v>
      </c>
    </row>
    <row r="6177" customFormat="false" ht="12.75" hidden="false" customHeight="false" outlineLevel="0" collapsed="false">
      <c r="E6177" s="0" t="n">
        <f aca="false">B6177</f>
        <v>0</v>
      </c>
    </row>
    <row r="6178" customFormat="false" ht="12.75" hidden="false" customHeight="false" outlineLevel="0" collapsed="false">
      <c r="E6178" s="0" t="n">
        <f aca="false">B6178</f>
        <v>0</v>
      </c>
    </row>
    <row r="6179" customFormat="false" ht="12.75" hidden="false" customHeight="false" outlineLevel="0" collapsed="false">
      <c r="E6179" s="0" t="n">
        <f aca="false">B6179</f>
        <v>0</v>
      </c>
    </row>
    <row r="6180" customFormat="false" ht="12.75" hidden="false" customHeight="false" outlineLevel="0" collapsed="false">
      <c r="E6180" s="0" t="n">
        <f aca="false">B6180</f>
        <v>0</v>
      </c>
    </row>
    <row r="6181" customFormat="false" ht="12.75" hidden="false" customHeight="false" outlineLevel="0" collapsed="false">
      <c r="E6181" s="0" t="n">
        <f aca="false">B6181</f>
        <v>0</v>
      </c>
    </row>
    <row r="6182" customFormat="false" ht="12.75" hidden="false" customHeight="false" outlineLevel="0" collapsed="false">
      <c r="E6182" s="0" t="n">
        <f aca="false">B6182</f>
        <v>0</v>
      </c>
    </row>
    <row r="6183" customFormat="false" ht="12.75" hidden="false" customHeight="false" outlineLevel="0" collapsed="false">
      <c r="E6183" s="0" t="n">
        <f aca="false">B6183</f>
        <v>0</v>
      </c>
    </row>
    <row r="6184" customFormat="false" ht="12.75" hidden="false" customHeight="false" outlineLevel="0" collapsed="false">
      <c r="E6184" s="0" t="n">
        <f aca="false">B6184</f>
        <v>0</v>
      </c>
    </row>
    <row r="6185" customFormat="false" ht="12.75" hidden="false" customHeight="false" outlineLevel="0" collapsed="false">
      <c r="E6185" s="0" t="n">
        <f aca="false">B6185</f>
        <v>0</v>
      </c>
    </row>
    <row r="6186" customFormat="false" ht="12.75" hidden="false" customHeight="false" outlineLevel="0" collapsed="false">
      <c r="E6186" s="0" t="n">
        <f aca="false">B6186</f>
        <v>0</v>
      </c>
    </row>
    <row r="6187" customFormat="false" ht="12.75" hidden="false" customHeight="false" outlineLevel="0" collapsed="false">
      <c r="E6187" s="0" t="n">
        <f aca="false">B6187</f>
        <v>0</v>
      </c>
    </row>
    <row r="6188" customFormat="false" ht="12.75" hidden="false" customHeight="false" outlineLevel="0" collapsed="false">
      <c r="E6188" s="0" t="n">
        <f aca="false">B6188</f>
        <v>0</v>
      </c>
    </row>
    <row r="6189" customFormat="false" ht="12.75" hidden="false" customHeight="false" outlineLevel="0" collapsed="false">
      <c r="E6189" s="0" t="n">
        <f aca="false">B6189</f>
        <v>0</v>
      </c>
    </row>
    <row r="6190" customFormat="false" ht="12.75" hidden="false" customHeight="false" outlineLevel="0" collapsed="false">
      <c r="E6190" s="0" t="n">
        <f aca="false">B6190</f>
        <v>0</v>
      </c>
    </row>
    <row r="6191" customFormat="false" ht="12.75" hidden="false" customHeight="false" outlineLevel="0" collapsed="false">
      <c r="E6191" s="0" t="n">
        <f aca="false">B6191</f>
        <v>0</v>
      </c>
    </row>
    <row r="6192" customFormat="false" ht="12.75" hidden="false" customHeight="false" outlineLevel="0" collapsed="false">
      <c r="E6192" s="0" t="n">
        <f aca="false">B6192</f>
        <v>0</v>
      </c>
    </row>
    <row r="6193" customFormat="false" ht="12.75" hidden="false" customHeight="false" outlineLevel="0" collapsed="false">
      <c r="E6193" s="0" t="n">
        <f aca="false">B6193</f>
        <v>0</v>
      </c>
    </row>
    <row r="6194" customFormat="false" ht="12.75" hidden="false" customHeight="false" outlineLevel="0" collapsed="false">
      <c r="E6194" s="0" t="n">
        <f aca="false">B6194</f>
        <v>0</v>
      </c>
    </row>
    <row r="6195" customFormat="false" ht="12.75" hidden="false" customHeight="false" outlineLevel="0" collapsed="false">
      <c r="E6195" s="0" t="n">
        <f aca="false">B6195</f>
        <v>0</v>
      </c>
    </row>
    <row r="6196" customFormat="false" ht="12.75" hidden="false" customHeight="false" outlineLevel="0" collapsed="false">
      <c r="E6196" s="0" t="n">
        <f aca="false">B6196</f>
        <v>0</v>
      </c>
    </row>
    <row r="6197" customFormat="false" ht="12.75" hidden="false" customHeight="false" outlineLevel="0" collapsed="false">
      <c r="E6197" s="0" t="n">
        <f aca="false">B6197</f>
        <v>0</v>
      </c>
    </row>
    <row r="6198" customFormat="false" ht="12.75" hidden="false" customHeight="false" outlineLevel="0" collapsed="false">
      <c r="E6198" s="0" t="n">
        <f aca="false">B6198</f>
        <v>0</v>
      </c>
    </row>
    <row r="6199" customFormat="false" ht="12.75" hidden="false" customHeight="false" outlineLevel="0" collapsed="false">
      <c r="E6199" s="0" t="n">
        <f aca="false">B6199</f>
        <v>0</v>
      </c>
    </row>
    <row r="6200" customFormat="false" ht="12.75" hidden="false" customHeight="false" outlineLevel="0" collapsed="false">
      <c r="E6200" s="0" t="n">
        <f aca="false">B6200</f>
        <v>0</v>
      </c>
    </row>
    <row r="6201" customFormat="false" ht="12.75" hidden="false" customHeight="false" outlineLevel="0" collapsed="false">
      <c r="E6201" s="0" t="n">
        <f aca="false">B6201</f>
        <v>0</v>
      </c>
    </row>
    <row r="6202" customFormat="false" ht="12.75" hidden="false" customHeight="false" outlineLevel="0" collapsed="false">
      <c r="E6202" s="0" t="n">
        <f aca="false">B6202</f>
        <v>0</v>
      </c>
    </row>
    <row r="6203" customFormat="false" ht="12.75" hidden="false" customHeight="false" outlineLevel="0" collapsed="false">
      <c r="E6203" s="0" t="n">
        <f aca="false">B6203</f>
        <v>0</v>
      </c>
    </row>
    <row r="6204" customFormat="false" ht="12.75" hidden="false" customHeight="false" outlineLevel="0" collapsed="false">
      <c r="E6204" s="0" t="n">
        <f aca="false">B6204</f>
        <v>0</v>
      </c>
    </row>
    <row r="6205" customFormat="false" ht="12.75" hidden="false" customHeight="false" outlineLevel="0" collapsed="false">
      <c r="E6205" s="0" t="n">
        <f aca="false">B6205</f>
        <v>0</v>
      </c>
    </row>
    <row r="6206" customFormat="false" ht="12.75" hidden="false" customHeight="false" outlineLevel="0" collapsed="false">
      <c r="E6206" s="0" t="n">
        <f aca="false">B6206</f>
        <v>0</v>
      </c>
    </row>
    <row r="6207" customFormat="false" ht="12.75" hidden="false" customHeight="false" outlineLevel="0" collapsed="false">
      <c r="E6207" s="0" t="n">
        <f aca="false">B6207</f>
        <v>0</v>
      </c>
    </row>
    <row r="6208" customFormat="false" ht="12.75" hidden="false" customHeight="false" outlineLevel="0" collapsed="false">
      <c r="E6208" s="0" t="n">
        <f aca="false">B6208</f>
        <v>0</v>
      </c>
    </row>
    <row r="6209" customFormat="false" ht="12.75" hidden="false" customHeight="false" outlineLevel="0" collapsed="false">
      <c r="E6209" s="0" t="n">
        <f aca="false">B6209</f>
        <v>0</v>
      </c>
    </row>
    <row r="6210" customFormat="false" ht="12.75" hidden="false" customHeight="false" outlineLevel="0" collapsed="false">
      <c r="E6210" s="0" t="n">
        <f aca="false">B6210</f>
        <v>0</v>
      </c>
    </row>
    <row r="6211" customFormat="false" ht="12.75" hidden="false" customHeight="false" outlineLevel="0" collapsed="false">
      <c r="E6211" s="0" t="n">
        <f aca="false">B6211</f>
        <v>0</v>
      </c>
    </row>
    <row r="6212" customFormat="false" ht="12.75" hidden="false" customHeight="false" outlineLevel="0" collapsed="false">
      <c r="E6212" s="0" t="n">
        <f aca="false">B6212</f>
        <v>0</v>
      </c>
    </row>
    <row r="6213" customFormat="false" ht="12.75" hidden="false" customHeight="false" outlineLevel="0" collapsed="false">
      <c r="E6213" s="0" t="n">
        <f aca="false">B6213</f>
        <v>0</v>
      </c>
    </row>
    <row r="6214" customFormat="false" ht="12.75" hidden="false" customHeight="false" outlineLevel="0" collapsed="false">
      <c r="E6214" s="0" t="n">
        <f aca="false">B6214</f>
        <v>0</v>
      </c>
    </row>
    <row r="6215" customFormat="false" ht="12.75" hidden="false" customHeight="false" outlineLevel="0" collapsed="false">
      <c r="E6215" s="0" t="n">
        <f aca="false">B6215</f>
        <v>0</v>
      </c>
    </row>
    <row r="6216" customFormat="false" ht="12.75" hidden="false" customHeight="false" outlineLevel="0" collapsed="false">
      <c r="E6216" s="0" t="n">
        <f aca="false">B6216</f>
        <v>0</v>
      </c>
    </row>
    <row r="6217" customFormat="false" ht="12.75" hidden="false" customHeight="false" outlineLevel="0" collapsed="false">
      <c r="E6217" s="0" t="n">
        <f aca="false">B6217</f>
        <v>0</v>
      </c>
    </row>
    <row r="6218" customFormat="false" ht="12.75" hidden="false" customHeight="false" outlineLevel="0" collapsed="false">
      <c r="E6218" s="0" t="n">
        <f aca="false">B6218</f>
        <v>0</v>
      </c>
    </row>
    <row r="6219" customFormat="false" ht="12.75" hidden="false" customHeight="false" outlineLevel="0" collapsed="false">
      <c r="E6219" s="0" t="n">
        <f aca="false">B6219</f>
        <v>0</v>
      </c>
    </row>
    <row r="6220" customFormat="false" ht="12.75" hidden="false" customHeight="false" outlineLevel="0" collapsed="false">
      <c r="E6220" s="0" t="n">
        <f aca="false">B6220</f>
        <v>0</v>
      </c>
    </row>
    <row r="6221" customFormat="false" ht="12.75" hidden="false" customHeight="false" outlineLevel="0" collapsed="false">
      <c r="E6221" s="0" t="n">
        <f aca="false">B6221</f>
        <v>0</v>
      </c>
    </row>
    <row r="6222" customFormat="false" ht="12.75" hidden="false" customHeight="false" outlineLevel="0" collapsed="false">
      <c r="E6222" s="0" t="n">
        <f aca="false">B6222</f>
        <v>0</v>
      </c>
    </row>
    <row r="6223" customFormat="false" ht="12.75" hidden="false" customHeight="false" outlineLevel="0" collapsed="false">
      <c r="E6223" s="0" t="n">
        <f aca="false">B6223</f>
        <v>0</v>
      </c>
    </row>
    <row r="6224" customFormat="false" ht="12.75" hidden="false" customHeight="false" outlineLevel="0" collapsed="false">
      <c r="E6224" s="0" t="n">
        <f aca="false">B6224</f>
        <v>0</v>
      </c>
    </row>
    <row r="6225" customFormat="false" ht="12.75" hidden="false" customHeight="false" outlineLevel="0" collapsed="false">
      <c r="E6225" s="0" t="n">
        <f aca="false">B6225</f>
        <v>0</v>
      </c>
    </row>
    <row r="6226" customFormat="false" ht="12.75" hidden="false" customHeight="false" outlineLevel="0" collapsed="false">
      <c r="E6226" s="0" t="n">
        <f aca="false">B6226</f>
        <v>0</v>
      </c>
    </row>
    <row r="6227" customFormat="false" ht="12.75" hidden="false" customHeight="false" outlineLevel="0" collapsed="false">
      <c r="E6227" s="0" t="n">
        <f aca="false">B6227</f>
        <v>0</v>
      </c>
    </row>
    <row r="6228" customFormat="false" ht="12.75" hidden="false" customHeight="false" outlineLevel="0" collapsed="false">
      <c r="E6228" s="0" t="n">
        <f aca="false">B6228</f>
        <v>0</v>
      </c>
    </row>
    <row r="6229" customFormat="false" ht="12.75" hidden="false" customHeight="false" outlineLevel="0" collapsed="false">
      <c r="E6229" s="0" t="n">
        <f aca="false">B6229</f>
        <v>0</v>
      </c>
    </row>
    <row r="6230" customFormat="false" ht="12.75" hidden="false" customHeight="false" outlineLevel="0" collapsed="false">
      <c r="E6230" s="0" t="n">
        <f aca="false">B6230</f>
        <v>0</v>
      </c>
    </row>
    <row r="6231" customFormat="false" ht="12.75" hidden="false" customHeight="false" outlineLevel="0" collapsed="false">
      <c r="E6231" s="0" t="n">
        <f aca="false">B6231</f>
        <v>0</v>
      </c>
    </row>
    <row r="6232" customFormat="false" ht="12.75" hidden="false" customHeight="false" outlineLevel="0" collapsed="false">
      <c r="E6232" s="0" t="n">
        <f aca="false">B6232</f>
        <v>0</v>
      </c>
    </row>
    <row r="6233" customFormat="false" ht="12.75" hidden="false" customHeight="false" outlineLevel="0" collapsed="false">
      <c r="E6233" s="0" t="n">
        <f aca="false">B6233</f>
        <v>0</v>
      </c>
    </row>
    <row r="6234" customFormat="false" ht="12.75" hidden="false" customHeight="false" outlineLevel="0" collapsed="false">
      <c r="E6234" s="0" t="n">
        <f aca="false">B6234</f>
        <v>0</v>
      </c>
    </row>
    <row r="6235" customFormat="false" ht="12.75" hidden="false" customHeight="false" outlineLevel="0" collapsed="false">
      <c r="E6235" s="0" t="n">
        <f aca="false">B6235</f>
        <v>0</v>
      </c>
    </row>
    <row r="6236" customFormat="false" ht="12.75" hidden="false" customHeight="false" outlineLevel="0" collapsed="false">
      <c r="E6236" s="0" t="n">
        <f aca="false">B6236</f>
        <v>0</v>
      </c>
    </row>
    <row r="6237" customFormat="false" ht="12.75" hidden="false" customHeight="false" outlineLevel="0" collapsed="false">
      <c r="E6237" s="0" t="n">
        <f aca="false">B6237</f>
        <v>0</v>
      </c>
    </row>
    <row r="6238" customFormat="false" ht="12.75" hidden="false" customHeight="false" outlineLevel="0" collapsed="false">
      <c r="E6238" s="0" t="n">
        <f aca="false">B6238</f>
        <v>0</v>
      </c>
    </row>
    <row r="6239" customFormat="false" ht="12.75" hidden="false" customHeight="false" outlineLevel="0" collapsed="false">
      <c r="E6239" s="0" t="n">
        <f aca="false">B6239</f>
        <v>0</v>
      </c>
    </row>
    <row r="6240" customFormat="false" ht="12.75" hidden="false" customHeight="false" outlineLevel="0" collapsed="false">
      <c r="E6240" s="0" t="n">
        <f aca="false">B6240</f>
        <v>0</v>
      </c>
    </row>
    <row r="6241" customFormat="false" ht="12.75" hidden="false" customHeight="false" outlineLevel="0" collapsed="false">
      <c r="E6241" s="0" t="n">
        <f aca="false">B6241</f>
        <v>0</v>
      </c>
    </row>
    <row r="6242" customFormat="false" ht="12.75" hidden="false" customHeight="false" outlineLevel="0" collapsed="false">
      <c r="E6242" s="0" t="n">
        <f aca="false">B6242</f>
        <v>0</v>
      </c>
    </row>
    <row r="6243" customFormat="false" ht="12.75" hidden="false" customHeight="false" outlineLevel="0" collapsed="false">
      <c r="E6243" s="0" t="n">
        <f aca="false">B6243</f>
        <v>0</v>
      </c>
    </row>
    <row r="6244" customFormat="false" ht="12.75" hidden="false" customHeight="false" outlineLevel="0" collapsed="false">
      <c r="E6244" s="0" t="n">
        <f aca="false">B6244</f>
        <v>0</v>
      </c>
    </row>
    <row r="6245" customFormat="false" ht="12.75" hidden="false" customHeight="false" outlineLevel="0" collapsed="false">
      <c r="E6245" s="0" t="n">
        <f aca="false">B6245</f>
        <v>0</v>
      </c>
    </row>
    <row r="6246" customFormat="false" ht="12.75" hidden="false" customHeight="false" outlineLevel="0" collapsed="false">
      <c r="E6246" s="0" t="n">
        <f aca="false">B6246</f>
        <v>0</v>
      </c>
    </row>
    <row r="6247" customFormat="false" ht="12.75" hidden="false" customHeight="false" outlineLevel="0" collapsed="false">
      <c r="E6247" s="0" t="n">
        <f aca="false">B6247</f>
        <v>0</v>
      </c>
    </row>
    <row r="6248" customFormat="false" ht="12.75" hidden="false" customHeight="false" outlineLevel="0" collapsed="false">
      <c r="E6248" s="0" t="n">
        <f aca="false">B6248</f>
        <v>0</v>
      </c>
    </row>
    <row r="6249" customFormat="false" ht="12.75" hidden="false" customHeight="false" outlineLevel="0" collapsed="false">
      <c r="E6249" s="0" t="n">
        <f aca="false">B6249</f>
        <v>0</v>
      </c>
    </row>
    <row r="6250" customFormat="false" ht="12.75" hidden="false" customHeight="false" outlineLevel="0" collapsed="false">
      <c r="E6250" s="0" t="n">
        <f aca="false">B6250</f>
        <v>0</v>
      </c>
    </row>
    <row r="6251" customFormat="false" ht="12.75" hidden="false" customHeight="false" outlineLevel="0" collapsed="false">
      <c r="E6251" s="0" t="n">
        <f aca="false">B6251</f>
        <v>0</v>
      </c>
    </row>
    <row r="6252" customFormat="false" ht="12.75" hidden="false" customHeight="false" outlineLevel="0" collapsed="false">
      <c r="E6252" s="0" t="n">
        <f aca="false">B6252</f>
        <v>0</v>
      </c>
    </row>
    <row r="6253" customFormat="false" ht="12.75" hidden="false" customHeight="false" outlineLevel="0" collapsed="false">
      <c r="E6253" s="0" t="n">
        <f aca="false">B6253</f>
        <v>0</v>
      </c>
    </row>
    <row r="6254" customFormat="false" ht="12.75" hidden="false" customHeight="false" outlineLevel="0" collapsed="false">
      <c r="E6254" s="0" t="n">
        <f aca="false">B6254</f>
        <v>0</v>
      </c>
    </row>
    <row r="6255" customFormat="false" ht="12.75" hidden="false" customHeight="false" outlineLevel="0" collapsed="false">
      <c r="E6255" s="0" t="n">
        <f aca="false">B6255</f>
        <v>0</v>
      </c>
    </row>
    <row r="6256" customFormat="false" ht="12.75" hidden="false" customHeight="false" outlineLevel="0" collapsed="false">
      <c r="E6256" s="0" t="n">
        <f aca="false">B6256</f>
        <v>0</v>
      </c>
    </row>
    <row r="6257" customFormat="false" ht="12.75" hidden="false" customHeight="false" outlineLevel="0" collapsed="false">
      <c r="E6257" s="0" t="n">
        <f aca="false">B6257</f>
        <v>0</v>
      </c>
    </row>
    <row r="6258" customFormat="false" ht="12.75" hidden="false" customHeight="false" outlineLevel="0" collapsed="false">
      <c r="E6258" s="0" t="n">
        <f aca="false">B6258</f>
        <v>0</v>
      </c>
    </row>
    <row r="6259" customFormat="false" ht="12.75" hidden="false" customHeight="false" outlineLevel="0" collapsed="false">
      <c r="E6259" s="0" t="n">
        <f aca="false">B6259</f>
        <v>0</v>
      </c>
    </row>
    <row r="6260" customFormat="false" ht="12.75" hidden="false" customHeight="false" outlineLevel="0" collapsed="false">
      <c r="E6260" s="0" t="n">
        <f aca="false">B6260</f>
        <v>0</v>
      </c>
    </row>
    <row r="6261" customFormat="false" ht="12.75" hidden="false" customHeight="false" outlineLevel="0" collapsed="false">
      <c r="E6261" s="0" t="n">
        <f aca="false">B6261</f>
        <v>0</v>
      </c>
    </row>
    <row r="6262" customFormat="false" ht="12.75" hidden="false" customHeight="false" outlineLevel="0" collapsed="false">
      <c r="E6262" s="0" t="n">
        <f aca="false">B6262</f>
        <v>0</v>
      </c>
    </row>
    <row r="6263" customFormat="false" ht="12.75" hidden="false" customHeight="false" outlineLevel="0" collapsed="false">
      <c r="E6263" s="0" t="n">
        <f aca="false">B6263</f>
        <v>0</v>
      </c>
    </row>
    <row r="6264" customFormat="false" ht="12.75" hidden="false" customHeight="false" outlineLevel="0" collapsed="false">
      <c r="E6264" s="0" t="n">
        <f aca="false">B6264</f>
        <v>0</v>
      </c>
    </row>
    <row r="6265" customFormat="false" ht="12.75" hidden="false" customHeight="false" outlineLevel="0" collapsed="false">
      <c r="E6265" s="0" t="n">
        <f aca="false">B6265</f>
        <v>0</v>
      </c>
    </row>
    <row r="6266" customFormat="false" ht="12.75" hidden="false" customHeight="false" outlineLevel="0" collapsed="false">
      <c r="E6266" s="0" t="n">
        <f aca="false">B6266</f>
        <v>0</v>
      </c>
    </row>
    <row r="6267" customFormat="false" ht="12.75" hidden="false" customHeight="false" outlineLevel="0" collapsed="false">
      <c r="E6267" s="0" t="n">
        <f aca="false">B6267</f>
        <v>0</v>
      </c>
    </row>
    <row r="6268" customFormat="false" ht="12.75" hidden="false" customHeight="false" outlineLevel="0" collapsed="false">
      <c r="E6268" s="0" t="n">
        <f aca="false">B6268</f>
        <v>0</v>
      </c>
    </row>
    <row r="6269" customFormat="false" ht="12.75" hidden="false" customHeight="false" outlineLevel="0" collapsed="false">
      <c r="E6269" s="0" t="n">
        <f aca="false">B6269</f>
        <v>0</v>
      </c>
    </row>
    <row r="6270" customFormat="false" ht="12.75" hidden="false" customHeight="false" outlineLevel="0" collapsed="false">
      <c r="E6270" s="0" t="n">
        <f aca="false">B6270</f>
        <v>0</v>
      </c>
    </row>
    <row r="6271" customFormat="false" ht="12.75" hidden="false" customHeight="false" outlineLevel="0" collapsed="false">
      <c r="E6271" s="0" t="n">
        <f aca="false">B6271</f>
        <v>0</v>
      </c>
    </row>
    <row r="6272" customFormat="false" ht="12.75" hidden="false" customHeight="false" outlineLevel="0" collapsed="false">
      <c r="E6272" s="0" t="n">
        <f aca="false">B6272</f>
        <v>0</v>
      </c>
    </row>
    <row r="6273" customFormat="false" ht="12.75" hidden="false" customHeight="false" outlineLevel="0" collapsed="false">
      <c r="E6273" s="0" t="n">
        <f aca="false">B6273</f>
        <v>0</v>
      </c>
    </row>
    <row r="6274" customFormat="false" ht="12.75" hidden="false" customHeight="false" outlineLevel="0" collapsed="false">
      <c r="E6274" s="0" t="n">
        <f aca="false">B6274</f>
        <v>0</v>
      </c>
    </row>
    <row r="6275" customFormat="false" ht="12.75" hidden="false" customHeight="false" outlineLevel="0" collapsed="false">
      <c r="E6275" s="0" t="n">
        <f aca="false">B6275</f>
        <v>0</v>
      </c>
    </row>
    <row r="6276" customFormat="false" ht="12.75" hidden="false" customHeight="false" outlineLevel="0" collapsed="false">
      <c r="E6276" s="0" t="n">
        <f aca="false">B6276</f>
        <v>0</v>
      </c>
    </row>
    <row r="6277" customFormat="false" ht="12.75" hidden="false" customHeight="false" outlineLevel="0" collapsed="false">
      <c r="E6277" s="0" t="n">
        <f aca="false">B6277</f>
        <v>0</v>
      </c>
    </row>
    <row r="6278" customFormat="false" ht="12.75" hidden="false" customHeight="false" outlineLevel="0" collapsed="false">
      <c r="E6278" s="0" t="n">
        <f aca="false">B6278</f>
        <v>0</v>
      </c>
    </row>
    <row r="6279" customFormat="false" ht="12.75" hidden="false" customHeight="false" outlineLevel="0" collapsed="false">
      <c r="E6279" s="0" t="n">
        <f aca="false">B6279</f>
        <v>0</v>
      </c>
    </row>
    <row r="6280" customFormat="false" ht="12.75" hidden="false" customHeight="false" outlineLevel="0" collapsed="false">
      <c r="E6280" s="0" t="n">
        <f aca="false">B6280</f>
        <v>0</v>
      </c>
    </row>
    <row r="6281" customFormat="false" ht="12.75" hidden="false" customHeight="false" outlineLevel="0" collapsed="false">
      <c r="E6281" s="0" t="n">
        <f aca="false">B6281</f>
        <v>0</v>
      </c>
    </row>
    <row r="6282" customFormat="false" ht="12.75" hidden="false" customHeight="false" outlineLevel="0" collapsed="false">
      <c r="E6282" s="0" t="n">
        <f aca="false">B6282</f>
        <v>0</v>
      </c>
    </row>
    <row r="6283" customFormat="false" ht="12.75" hidden="false" customHeight="false" outlineLevel="0" collapsed="false">
      <c r="E6283" s="0" t="n">
        <f aca="false">B6283</f>
        <v>0</v>
      </c>
    </row>
    <row r="6284" customFormat="false" ht="12.75" hidden="false" customHeight="false" outlineLevel="0" collapsed="false">
      <c r="E6284" s="0" t="n">
        <f aca="false">B6284</f>
        <v>0</v>
      </c>
    </row>
    <row r="6285" customFormat="false" ht="12.75" hidden="false" customHeight="false" outlineLevel="0" collapsed="false">
      <c r="E6285" s="0" t="n">
        <f aca="false">B6285</f>
        <v>0</v>
      </c>
    </row>
    <row r="6286" customFormat="false" ht="12.75" hidden="false" customHeight="false" outlineLevel="0" collapsed="false">
      <c r="E6286" s="0" t="n">
        <f aca="false">B6286</f>
        <v>0</v>
      </c>
    </row>
    <row r="6287" customFormat="false" ht="12.75" hidden="false" customHeight="false" outlineLevel="0" collapsed="false">
      <c r="E6287" s="0" t="n">
        <f aca="false">B6287</f>
        <v>0</v>
      </c>
    </row>
    <row r="6288" customFormat="false" ht="12.75" hidden="false" customHeight="false" outlineLevel="0" collapsed="false">
      <c r="E6288" s="0" t="n">
        <f aca="false">B6288</f>
        <v>0</v>
      </c>
    </row>
    <row r="6289" customFormat="false" ht="12.75" hidden="false" customHeight="false" outlineLevel="0" collapsed="false">
      <c r="E6289" s="0" t="n">
        <f aca="false">B6289</f>
        <v>0</v>
      </c>
    </row>
    <row r="6290" customFormat="false" ht="12.75" hidden="false" customHeight="false" outlineLevel="0" collapsed="false">
      <c r="E6290" s="0" t="n">
        <f aca="false">B6290</f>
        <v>0</v>
      </c>
    </row>
    <row r="6291" customFormat="false" ht="12.75" hidden="false" customHeight="false" outlineLevel="0" collapsed="false">
      <c r="E6291" s="0" t="n">
        <f aca="false">B6291</f>
        <v>0</v>
      </c>
    </row>
    <row r="6292" customFormat="false" ht="12.75" hidden="false" customHeight="false" outlineLevel="0" collapsed="false">
      <c r="E6292" s="0" t="n">
        <f aca="false">B6292</f>
        <v>0</v>
      </c>
    </row>
    <row r="6293" customFormat="false" ht="12.75" hidden="false" customHeight="false" outlineLevel="0" collapsed="false">
      <c r="E6293" s="0" t="n">
        <f aca="false">B6293</f>
        <v>0</v>
      </c>
    </row>
    <row r="6294" customFormat="false" ht="12.75" hidden="false" customHeight="false" outlineLevel="0" collapsed="false">
      <c r="E6294" s="0" t="n">
        <f aca="false">B6294</f>
        <v>0</v>
      </c>
    </row>
    <row r="6295" customFormat="false" ht="12.75" hidden="false" customHeight="false" outlineLevel="0" collapsed="false">
      <c r="E6295" s="0" t="n">
        <f aca="false">B6295</f>
        <v>0</v>
      </c>
    </row>
    <row r="6296" customFormat="false" ht="12.75" hidden="false" customHeight="false" outlineLevel="0" collapsed="false">
      <c r="E6296" s="0" t="n">
        <f aca="false">B6296</f>
        <v>0</v>
      </c>
    </row>
    <row r="6297" customFormat="false" ht="12.75" hidden="false" customHeight="false" outlineLevel="0" collapsed="false">
      <c r="E6297" s="0" t="n">
        <f aca="false">B6297</f>
        <v>0</v>
      </c>
    </row>
    <row r="6298" customFormat="false" ht="12.75" hidden="false" customHeight="false" outlineLevel="0" collapsed="false">
      <c r="E6298" s="0" t="n">
        <f aca="false">B6298</f>
        <v>0</v>
      </c>
    </row>
    <row r="6299" customFormat="false" ht="12.75" hidden="false" customHeight="false" outlineLevel="0" collapsed="false">
      <c r="E6299" s="0" t="n">
        <f aca="false">B6299</f>
        <v>0</v>
      </c>
    </row>
    <row r="6300" customFormat="false" ht="12.75" hidden="false" customHeight="false" outlineLevel="0" collapsed="false">
      <c r="E6300" s="0" t="n">
        <f aca="false">B6300</f>
        <v>0</v>
      </c>
    </row>
    <row r="6301" customFormat="false" ht="12.75" hidden="false" customHeight="false" outlineLevel="0" collapsed="false">
      <c r="E6301" s="0" t="n">
        <f aca="false">B6301</f>
        <v>0</v>
      </c>
    </row>
    <row r="6302" customFormat="false" ht="12.75" hidden="false" customHeight="false" outlineLevel="0" collapsed="false">
      <c r="E6302" s="0" t="n">
        <f aca="false">B6302</f>
        <v>0</v>
      </c>
    </row>
    <row r="6303" customFormat="false" ht="12.75" hidden="false" customHeight="false" outlineLevel="0" collapsed="false">
      <c r="E6303" s="0" t="n">
        <f aca="false">B6303</f>
        <v>0</v>
      </c>
    </row>
    <row r="6304" customFormat="false" ht="12.75" hidden="false" customHeight="false" outlineLevel="0" collapsed="false">
      <c r="E6304" s="0" t="n">
        <f aca="false">B6304</f>
        <v>0</v>
      </c>
    </row>
    <row r="6305" customFormat="false" ht="12.75" hidden="false" customHeight="false" outlineLevel="0" collapsed="false">
      <c r="E6305" s="0" t="n">
        <f aca="false">B6305</f>
        <v>0</v>
      </c>
    </row>
    <row r="6306" customFormat="false" ht="12.75" hidden="false" customHeight="false" outlineLevel="0" collapsed="false">
      <c r="E6306" s="0" t="n">
        <f aca="false">B6306</f>
        <v>0</v>
      </c>
    </row>
    <row r="6307" customFormat="false" ht="12.75" hidden="false" customHeight="false" outlineLevel="0" collapsed="false">
      <c r="E6307" s="0" t="n">
        <f aca="false">B6307</f>
        <v>0</v>
      </c>
    </row>
    <row r="6308" customFormat="false" ht="12.75" hidden="false" customHeight="false" outlineLevel="0" collapsed="false">
      <c r="E6308" s="0" t="n">
        <f aca="false">B6308</f>
        <v>0</v>
      </c>
    </row>
    <row r="6309" customFormat="false" ht="12.75" hidden="false" customHeight="false" outlineLevel="0" collapsed="false">
      <c r="E6309" s="0" t="n">
        <f aca="false">B6309</f>
        <v>0</v>
      </c>
    </row>
    <row r="6310" customFormat="false" ht="12.75" hidden="false" customHeight="false" outlineLevel="0" collapsed="false">
      <c r="E6310" s="0" t="n">
        <f aca="false">B6310</f>
        <v>0</v>
      </c>
    </row>
    <row r="6311" customFormat="false" ht="12.75" hidden="false" customHeight="false" outlineLevel="0" collapsed="false">
      <c r="E6311" s="0" t="n">
        <f aca="false">B6311</f>
        <v>0</v>
      </c>
    </row>
    <row r="6312" customFormat="false" ht="12.75" hidden="false" customHeight="false" outlineLevel="0" collapsed="false">
      <c r="E6312" s="0" t="n">
        <f aca="false">B6312</f>
        <v>0</v>
      </c>
    </row>
    <row r="6313" customFormat="false" ht="12.75" hidden="false" customHeight="false" outlineLevel="0" collapsed="false">
      <c r="E6313" s="0" t="n">
        <f aca="false">B6313</f>
        <v>0</v>
      </c>
    </row>
    <row r="6314" customFormat="false" ht="12.75" hidden="false" customHeight="false" outlineLevel="0" collapsed="false">
      <c r="E6314" s="0" t="n">
        <f aca="false">B6314</f>
        <v>0</v>
      </c>
    </row>
    <row r="6315" customFormat="false" ht="12.75" hidden="false" customHeight="false" outlineLevel="0" collapsed="false">
      <c r="E6315" s="0" t="n">
        <f aca="false">B6315</f>
        <v>0</v>
      </c>
    </row>
    <row r="6316" customFormat="false" ht="12.75" hidden="false" customHeight="false" outlineLevel="0" collapsed="false">
      <c r="E6316" s="0" t="n">
        <f aca="false">B6316</f>
        <v>0</v>
      </c>
    </row>
    <row r="6317" customFormat="false" ht="12.75" hidden="false" customHeight="false" outlineLevel="0" collapsed="false">
      <c r="E6317" s="0" t="n">
        <f aca="false">B6317</f>
        <v>0</v>
      </c>
    </row>
    <row r="6318" customFormat="false" ht="12.75" hidden="false" customHeight="false" outlineLevel="0" collapsed="false">
      <c r="E6318" s="0" t="n">
        <f aca="false">B6318</f>
        <v>0</v>
      </c>
    </row>
    <row r="6319" customFormat="false" ht="12.75" hidden="false" customHeight="false" outlineLevel="0" collapsed="false">
      <c r="E6319" s="0" t="n">
        <f aca="false">B6319</f>
        <v>0</v>
      </c>
    </row>
    <row r="6320" customFormat="false" ht="12.75" hidden="false" customHeight="false" outlineLevel="0" collapsed="false">
      <c r="E6320" s="0" t="n">
        <f aca="false">B6320</f>
        <v>0</v>
      </c>
    </row>
    <row r="6321" customFormat="false" ht="12.75" hidden="false" customHeight="false" outlineLevel="0" collapsed="false">
      <c r="E6321" s="0" t="n">
        <f aca="false">B6321</f>
        <v>0</v>
      </c>
    </row>
    <row r="6322" customFormat="false" ht="12.75" hidden="false" customHeight="false" outlineLevel="0" collapsed="false">
      <c r="E6322" s="0" t="n">
        <f aca="false">B6322</f>
        <v>0</v>
      </c>
    </row>
    <row r="6323" customFormat="false" ht="12.75" hidden="false" customHeight="false" outlineLevel="0" collapsed="false">
      <c r="E6323" s="0" t="n">
        <f aca="false">B6323</f>
        <v>0</v>
      </c>
    </row>
    <row r="6324" customFormat="false" ht="12.75" hidden="false" customHeight="false" outlineLevel="0" collapsed="false">
      <c r="E6324" s="0" t="n">
        <f aca="false">B6324</f>
        <v>0</v>
      </c>
    </row>
    <row r="6325" customFormat="false" ht="12.75" hidden="false" customHeight="false" outlineLevel="0" collapsed="false">
      <c r="E6325" s="0" t="n">
        <f aca="false">B6325</f>
        <v>0</v>
      </c>
    </row>
    <row r="6326" customFormat="false" ht="12.75" hidden="false" customHeight="false" outlineLevel="0" collapsed="false">
      <c r="E6326" s="0" t="n">
        <f aca="false">B6326</f>
        <v>0</v>
      </c>
    </row>
    <row r="6327" customFormat="false" ht="12.75" hidden="false" customHeight="false" outlineLevel="0" collapsed="false">
      <c r="E6327" s="0" t="n">
        <f aca="false">B6327</f>
        <v>0</v>
      </c>
    </row>
    <row r="6328" customFormat="false" ht="12.75" hidden="false" customHeight="false" outlineLevel="0" collapsed="false">
      <c r="E6328" s="0" t="n">
        <f aca="false">B6328</f>
        <v>0</v>
      </c>
    </row>
    <row r="6329" customFormat="false" ht="12.75" hidden="false" customHeight="false" outlineLevel="0" collapsed="false">
      <c r="E6329" s="0" t="n">
        <f aca="false">B6329</f>
        <v>0</v>
      </c>
    </row>
    <row r="6330" customFormat="false" ht="12.75" hidden="false" customHeight="false" outlineLevel="0" collapsed="false">
      <c r="E6330" s="0" t="n">
        <f aca="false">B6330</f>
        <v>0</v>
      </c>
    </row>
    <row r="6331" customFormat="false" ht="12.75" hidden="false" customHeight="false" outlineLevel="0" collapsed="false">
      <c r="E6331" s="0" t="n">
        <f aca="false">B6331</f>
        <v>0</v>
      </c>
    </row>
    <row r="6332" customFormat="false" ht="12.75" hidden="false" customHeight="false" outlineLevel="0" collapsed="false">
      <c r="E6332" s="0" t="n">
        <f aca="false">B6332</f>
        <v>0</v>
      </c>
    </row>
    <row r="6333" customFormat="false" ht="12.75" hidden="false" customHeight="false" outlineLevel="0" collapsed="false">
      <c r="E6333" s="0" t="n">
        <f aca="false">B6333</f>
        <v>0</v>
      </c>
    </row>
    <row r="6334" customFormat="false" ht="12.75" hidden="false" customHeight="false" outlineLevel="0" collapsed="false">
      <c r="E6334" s="0" t="n">
        <f aca="false">B6334</f>
        <v>0</v>
      </c>
    </row>
    <row r="6335" customFormat="false" ht="12.75" hidden="false" customHeight="false" outlineLevel="0" collapsed="false">
      <c r="E6335" s="0" t="n">
        <f aca="false">B6335</f>
        <v>0</v>
      </c>
    </row>
    <row r="6336" customFormat="false" ht="12.75" hidden="false" customHeight="false" outlineLevel="0" collapsed="false">
      <c r="E6336" s="0" t="n">
        <f aca="false">B6336</f>
        <v>0</v>
      </c>
    </row>
    <row r="6337" customFormat="false" ht="12.75" hidden="false" customHeight="false" outlineLevel="0" collapsed="false">
      <c r="E6337" s="0" t="n">
        <f aca="false">B6337</f>
        <v>0</v>
      </c>
    </row>
    <row r="6338" customFormat="false" ht="12.75" hidden="false" customHeight="false" outlineLevel="0" collapsed="false">
      <c r="E6338" s="0" t="n">
        <f aca="false">B6338</f>
        <v>0</v>
      </c>
    </row>
    <row r="6339" customFormat="false" ht="12.75" hidden="false" customHeight="false" outlineLevel="0" collapsed="false">
      <c r="E6339" s="0" t="n">
        <f aca="false">B6339</f>
        <v>0</v>
      </c>
    </row>
    <row r="6340" customFormat="false" ht="12.75" hidden="false" customHeight="false" outlineLevel="0" collapsed="false">
      <c r="E6340" s="0" t="n">
        <f aca="false">B6340</f>
        <v>0</v>
      </c>
    </row>
    <row r="6341" customFormat="false" ht="12.75" hidden="false" customHeight="false" outlineLevel="0" collapsed="false">
      <c r="E6341" s="0" t="n">
        <f aca="false">B6341</f>
        <v>0</v>
      </c>
    </row>
    <row r="6342" customFormat="false" ht="12.75" hidden="false" customHeight="false" outlineLevel="0" collapsed="false">
      <c r="E6342" s="0" t="n">
        <f aca="false">B6342</f>
        <v>0</v>
      </c>
    </row>
    <row r="6343" customFormat="false" ht="12.75" hidden="false" customHeight="false" outlineLevel="0" collapsed="false">
      <c r="E6343" s="0" t="n">
        <f aca="false">B6343</f>
        <v>0</v>
      </c>
    </row>
    <row r="6344" customFormat="false" ht="12.75" hidden="false" customHeight="false" outlineLevel="0" collapsed="false">
      <c r="E6344" s="0" t="n">
        <f aca="false">B6344</f>
        <v>0</v>
      </c>
    </row>
    <row r="6345" customFormat="false" ht="12.75" hidden="false" customHeight="false" outlineLevel="0" collapsed="false">
      <c r="E6345" s="0" t="n">
        <f aca="false">B6345</f>
        <v>0</v>
      </c>
    </row>
    <row r="6346" customFormat="false" ht="12.75" hidden="false" customHeight="false" outlineLevel="0" collapsed="false">
      <c r="E6346" s="0" t="n">
        <f aca="false">B6346</f>
        <v>0</v>
      </c>
    </row>
    <row r="6347" customFormat="false" ht="12.75" hidden="false" customHeight="false" outlineLevel="0" collapsed="false">
      <c r="E6347" s="0" t="n">
        <f aca="false">B6347</f>
        <v>0</v>
      </c>
    </row>
    <row r="6348" customFormat="false" ht="12.75" hidden="false" customHeight="false" outlineLevel="0" collapsed="false">
      <c r="E6348" s="0" t="n">
        <f aca="false">B6348</f>
        <v>0</v>
      </c>
    </row>
    <row r="6349" customFormat="false" ht="12.75" hidden="false" customHeight="false" outlineLevel="0" collapsed="false">
      <c r="E6349" s="0" t="n">
        <f aca="false">B6349</f>
        <v>0</v>
      </c>
    </row>
    <row r="6350" customFormat="false" ht="12.75" hidden="false" customHeight="false" outlineLevel="0" collapsed="false">
      <c r="E6350" s="0" t="n">
        <f aca="false">B6350</f>
        <v>0</v>
      </c>
    </row>
    <row r="6351" customFormat="false" ht="12.75" hidden="false" customHeight="false" outlineLevel="0" collapsed="false">
      <c r="E6351" s="0" t="n">
        <f aca="false">B6351</f>
        <v>0</v>
      </c>
    </row>
    <row r="6352" customFormat="false" ht="12.75" hidden="false" customHeight="false" outlineLevel="0" collapsed="false">
      <c r="E6352" s="0" t="n">
        <f aca="false">B6352</f>
        <v>0</v>
      </c>
    </row>
    <row r="6353" customFormat="false" ht="12.75" hidden="false" customHeight="false" outlineLevel="0" collapsed="false">
      <c r="E6353" s="0" t="n">
        <f aca="false">B6353</f>
        <v>0</v>
      </c>
    </row>
    <row r="6354" customFormat="false" ht="12.75" hidden="false" customHeight="false" outlineLevel="0" collapsed="false">
      <c r="E6354" s="0" t="n">
        <f aca="false">B6354</f>
        <v>0</v>
      </c>
    </row>
    <row r="6355" customFormat="false" ht="12.75" hidden="false" customHeight="false" outlineLevel="0" collapsed="false">
      <c r="E6355" s="0" t="n">
        <f aca="false">B6355</f>
        <v>0</v>
      </c>
    </row>
    <row r="6356" customFormat="false" ht="12.75" hidden="false" customHeight="false" outlineLevel="0" collapsed="false">
      <c r="E6356" s="0" t="n">
        <f aca="false">B6356</f>
        <v>0</v>
      </c>
    </row>
    <row r="6357" customFormat="false" ht="12.75" hidden="false" customHeight="false" outlineLevel="0" collapsed="false">
      <c r="E6357" s="0" t="n">
        <f aca="false">B6357</f>
        <v>0</v>
      </c>
    </row>
    <row r="6358" customFormat="false" ht="12.75" hidden="false" customHeight="false" outlineLevel="0" collapsed="false">
      <c r="E6358" s="0" t="n">
        <f aca="false">B6358</f>
        <v>0</v>
      </c>
    </row>
    <row r="6359" customFormat="false" ht="12.75" hidden="false" customHeight="false" outlineLevel="0" collapsed="false">
      <c r="E6359" s="0" t="n">
        <f aca="false">B6359</f>
        <v>0</v>
      </c>
    </row>
    <row r="6360" customFormat="false" ht="12.75" hidden="false" customHeight="false" outlineLevel="0" collapsed="false">
      <c r="E6360" s="0" t="n">
        <f aca="false">B6360</f>
        <v>0</v>
      </c>
    </row>
    <row r="6361" customFormat="false" ht="12.75" hidden="false" customHeight="false" outlineLevel="0" collapsed="false">
      <c r="E6361" s="0" t="n">
        <f aca="false">B6361</f>
        <v>0</v>
      </c>
    </row>
    <row r="6362" customFormat="false" ht="12.75" hidden="false" customHeight="false" outlineLevel="0" collapsed="false">
      <c r="E6362" s="0" t="n">
        <f aca="false">B6362</f>
        <v>0</v>
      </c>
    </row>
    <row r="6363" customFormat="false" ht="12.75" hidden="false" customHeight="false" outlineLevel="0" collapsed="false">
      <c r="E6363" s="0" t="n">
        <f aca="false">B6363</f>
        <v>0</v>
      </c>
    </row>
    <row r="6364" customFormat="false" ht="12.75" hidden="false" customHeight="false" outlineLevel="0" collapsed="false">
      <c r="E6364" s="0" t="n">
        <f aca="false">B6364</f>
        <v>0</v>
      </c>
    </row>
    <row r="6365" customFormat="false" ht="12.75" hidden="false" customHeight="false" outlineLevel="0" collapsed="false">
      <c r="E6365" s="0" t="n">
        <f aca="false">B6365</f>
        <v>0</v>
      </c>
    </row>
    <row r="6366" customFormat="false" ht="12.75" hidden="false" customHeight="false" outlineLevel="0" collapsed="false">
      <c r="E6366" s="0" t="n">
        <f aca="false">B6366</f>
        <v>0</v>
      </c>
    </row>
    <row r="6367" customFormat="false" ht="12.75" hidden="false" customHeight="false" outlineLevel="0" collapsed="false">
      <c r="E6367" s="0" t="n">
        <f aca="false">B6367</f>
        <v>0</v>
      </c>
    </row>
    <row r="6368" customFormat="false" ht="12.75" hidden="false" customHeight="false" outlineLevel="0" collapsed="false">
      <c r="E6368" s="0" t="n">
        <f aca="false">B6368</f>
        <v>0</v>
      </c>
    </row>
    <row r="6369" customFormat="false" ht="12.75" hidden="false" customHeight="false" outlineLevel="0" collapsed="false">
      <c r="E6369" s="0" t="n">
        <f aca="false">B6369</f>
        <v>0</v>
      </c>
    </row>
    <row r="6370" customFormat="false" ht="12.75" hidden="false" customHeight="false" outlineLevel="0" collapsed="false">
      <c r="E6370" s="0" t="n">
        <f aca="false">B6370</f>
        <v>0</v>
      </c>
    </row>
    <row r="6371" customFormat="false" ht="12.75" hidden="false" customHeight="false" outlineLevel="0" collapsed="false">
      <c r="E6371" s="0" t="n">
        <f aca="false">B6371</f>
        <v>0</v>
      </c>
    </row>
    <row r="6372" customFormat="false" ht="12.75" hidden="false" customHeight="false" outlineLevel="0" collapsed="false">
      <c r="E6372" s="0" t="n">
        <f aca="false">B6372</f>
        <v>0</v>
      </c>
    </row>
    <row r="6373" customFormat="false" ht="12.75" hidden="false" customHeight="false" outlineLevel="0" collapsed="false">
      <c r="E6373" s="0" t="n">
        <f aca="false">B6373</f>
        <v>0</v>
      </c>
    </row>
    <row r="6374" customFormat="false" ht="12.75" hidden="false" customHeight="false" outlineLevel="0" collapsed="false">
      <c r="E6374" s="0" t="n">
        <f aca="false">B6374</f>
        <v>0</v>
      </c>
    </row>
    <row r="6375" customFormat="false" ht="12.75" hidden="false" customHeight="false" outlineLevel="0" collapsed="false">
      <c r="E6375" s="0" t="n">
        <f aca="false">B6375</f>
        <v>0</v>
      </c>
    </row>
    <row r="6376" customFormat="false" ht="12.75" hidden="false" customHeight="false" outlineLevel="0" collapsed="false">
      <c r="E6376" s="0" t="n">
        <f aca="false">B6376</f>
        <v>0</v>
      </c>
    </row>
    <row r="6377" customFormat="false" ht="12.75" hidden="false" customHeight="false" outlineLevel="0" collapsed="false">
      <c r="E6377" s="0" t="n">
        <f aca="false">B6377</f>
        <v>0</v>
      </c>
    </row>
    <row r="6378" customFormat="false" ht="12.75" hidden="false" customHeight="false" outlineLevel="0" collapsed="false">
      <c r="E6378" s="0" t="n">
        <f aca="false">B6378</f>
        <v>0</v>
      </c>
    </row>
    <row r="6379" customFormat="false" ht="12.75" hidden="false" customHeight="false" outlineLevel="0" collapsed="false">
      <c r="E6379" s="0" t="n">
        <f aca="false">B6379</f>
        <v>0</v>
      </c>
    </row>
    <row r="6380" customFormat="false" ht="12.75" hidden="false" customHeight="false" outlineLevel="0" collapsed="false">
      <c r="E6380" s="0" t="n">
        <f aca="false">B6380</f>
        <v>0</v>
      </c>
    </row>
    <row r="6381" customFormat="false" ht="12.75" hidden="false" customHeight="false" outlineLevel="0" collapsed="false">
      <c r="E6381" s="0" t="n">
        <f aca="false">B6381</f>
        <v>0</v>
      </c>
    </row>
    <row r="6382" customFormat="false" ht="12.75" hidden="false" customHeight="false" outlineLevel="0" collapsed="false">
      <c r="E6382" s="0" t="n">
        <f aca="false">B6382</f>
        <v>0</v>
      </c>
    </row>
    <row r="6383" customFormat="false" ht="12.75" hidden="false" customHeight="false" outlineLevel="0" collapsed="false">
      <c r="E6383" s="0" t="n">
        <f aca="false">B6383</f>
        <v>0</v>
      </c>
    </row>
    <row r="6384" customFormat="false" ht="12.75" hidden="false" customHeight="false" outlineLevel="0" collapsed="false">
      <c r="E6384" s="0" t="n">
        <f aca="false">B6384</f>
        <v>0</v>
      </c>
    </row>
    <row r="6385" customFormat="false" ht="12.75" hidden="false" customHeight="false" outlineLevel="0" collapsed="false">
      <c r="E6385" s="0" t="n">
        <f aca="false">B6385</f>
        <v>0</v>
      </c>
    </row>
    <row r="6386" customFormat="false" ht="12.75" hidden="false" customHeight="false" outlineLevel="0" collapsed="false">
      <c r="E6386" s="0" t="n">
        <f aca="false">B6386</f>
        <v>0</v>
      </c>
    </row>
    <row r="6387" customFormat="false" ht="12.75" hidden="false" customHeight="false" outlineLevel="0" collapsed="false">
      <c r="E6387" s="0" t="n">
        <f aca="false">B6387</f>
        <v>0</v>
      </c>
    </row>
    <row r="6388" customFormat="false" ht="12.75" hidden="false" customHeight="false" outlineLevel="0" collapsed="false">
      <c r="E6388" s="0" t="n">
        <f aca="false">B6388</f>
        <v>0</v>
      </c>
    </row>
    <row r="6389" customFormat="false" ht="12.75" hidden="false" customHeight="false" outlineLevel="0" collapsed="false">
      <c r="E6389" s="0" t="n">
        <f aca="false">B6389</f>
        <v>0</v>
      </c>
    </row>
    <row r="6390" customFormat="false" ht="12.75" hidden="false" customHeight="false" outlineLevel="0" collapsed="false">
      <c r="E6390" s="0" t="n">
        <f aca="false">B6390</f>
        <v>0</v>
      </c>
    </row>
    <row r="6391" customFormat="false" ht="12.75" hidden="false" customHeight="false" outlineLevel="0" collapsed="false">
      <c r="E6391" s="0" t="n">
        <f aca="false">B6391</f>
        <v>0</v>
      </c>
    </row>
    <row r="6392" customFormat="false" ht="12.75" hidden="false" customHeight="false" outlineLevel="0" collapsed="false">
      <c r="E6392" s="0" t="n">
        <f aca="false">B6392</f>
        <v>0</v>
      </c>
    </row>
    <row r="6393" customFormat="false" ht="12.75" hidden="false" customHeight="false" outlineLevel="0" collapsed="false">
      <c r="E6393" s="0" t="n">
        <f aca="false">B6393</f>
        <v>0</v>
      </c>
    </row>
    <row r="6394" customFormat="false" ht="12.75" hidden="false" customHeight="false" outlineLevel="0" collapsed="false">
      <c r="E6394" s="0" t="n">
        <f aca="false">B6394</f>
        <v>0</v>
      </c>
    </row>
    <row r="6395" customFormat="false" ht="12.75" hidden="false" customHeight="false" outlineLevel="0" collapsed="false">
      <c r="E6395" s="0" t="n">
        <f aca="false">B6395</f>
        <v>0</v>
      </c>
    </row>
    <row r="6396" customFormat="false" ht="12.75" hidden="false" customHeight="false" outlineLevel="0" collapsed="false">
      <c r="E6396" s="0" t="n">
        <f aca="false">B6396</f>
        <v>0</v>
      </c>
    </row>
    <row r="6397" customFormat="false" ht="12.75" hidden="false" customHeight="false" outlineLevel="0" collapsed="false">
      <c r="E6397" s="0" t="n">
        <f aca="false">B6397</f>
        <v>0</v>
      </c>
    </row>
    <row r="6398" customFormat="false" ht="12.75" hidden="false" customHeight="false" outlineLevel="0" collapsed="false">
      <c r="E6398" s="0" t="n">
        <f aca="false">B6398</f>
        <v>0</v>
      </c>
    </row>
    <row r="6399" customFormat="false" ht="12.75" hidden="false" customHeight="false" outlineLevel="0" collapsed="false">
      <c r="E6399" s="0" t="n">
        <f aca="false">B6399</f>
        <v>0</v>
      </c>
    </row>
    <row r="6400" customFormat="false" ht="12.75" hidden="false" customHeight="false" outlineLevel="0" collapsed="false">
      <c r="E6400" s="0" t="n">
        <f aca="false">B6400</f>
        <v>0</v>
      </c>
    </row>
    <row r="6401" customFormat="false" ht="12.75" hidden="false" customHeight="false" outlineLevel="0" collapsed="false">
      <c r="E6401" s="0" t="n">
        <f aca="false">B6401</f>
        <v>0</v>
      </c>
    </row>
    <row r="6402" customFormat="false" ht="12.75" hidden="false" customHeight="false" outlineLevel="0" collapsed="false">
      <c r="E6402" s="0" t="n">
        <f aca="false">B6402</f>
        <v>0</v>
      </c>
    </row>
    <row r="6403" customFormat="false" ht="12.75" hidden="false" customHeight="false" outlineLevel="0" collapsed="false">
      <c r="E6403" s="0" t="n">
        <f aca="false">B6403</f>
        <v>0</v>
      </c>
    </row>
    <row r="6404" customFormat="false" ht="12.75" hidden="false" customHeight="false" outlineLevel="0" collapsed="false">
      <c r="E6404" s="0" t="n">
        <f aca="false">B6404</f>
        <v>0</v>
      </c>
    </row>
    <row r="6405" customFormat="false" ht="12.75" hidden="false" customHeight="false" outlineLevel="0" collapsed="false">
      <c r="E6405" s="0" t="n">
        <f aca="false">B6405</f>
        <v>0</v>
      </c>
    </row>
    <row r="6406" customFormat="false" ht="12.75" hidden="false" customHeight="false" outlineLevel="0" collapsed="false">
      <c r="E6406" s="0" t="n">
        <f aca="false">B6406</f>
        <v>0</v>
      </c>
    </row>
    <row r="6407" customFormat="false" ht="12.75" hidden="false" customHeight="false" outlineLevel="0" collapsed="false">
      <c r="E6407" s="0" t="n">
        <f aca="false">B6407</f>
        <v>0</v>
      </c>
    </row>
    <row r="6408" customFormat="false" ht="12.75" hidden="false" customHeight="false" outlineLevel="0" collapsed="false">
      <c r="E6408" s="0" t="n">
        <f aca="false">B6408</f>
        <v>0</v>
      </c>
    </row>
    <row r="6409" customFormat="false" ht="12.75" hidden="false" customHeight="false" outlineLevel="0" collapsed="false">
      <c r="E6409" s="0" t="n">
        <f aca="false">B6409</f>
        <v>0</v>
      </c>
    </row>
    <row r="6410" customFormat="false" ht="12.75" hidden="false" customHeight="false" outlineLevel="0" collapsed="false">
      <c r="E6410" s="0" t="n">
        <f aca="false">B6410</f>
        <v>0</v>
      </c>
    </row>
    <row r="6411" customFormat="false" ht="12.75" hidden="false" customHeight="false" outlineLevel="0" collapsed="false">
      <c r="E6411" s="0" t="n">
        <f aca="false">B6411</f>
        <v>0</v>
      </c>
    </row>
    <row r="6412" customFormat="false" ht="12.75" hidden="false" customHeight="false" outlineLevel="0" collapsed="false">
      <c r="E6412" s="0" t="n">
        <f aca="false">B6412</f>
        <v>0</v>
      </c>
    </row>
    <row r="6413" customFormat="false" ht="12.75" hidden="false" customHeight="false" outlineLevel="0" collapsed="false">
      <c r="E6413" s="0" t="n">
        <f aca="false">B6413</f>
        <v>0</v>
      </c>
    </row>
    <row r="6414" customFormat="false" ht="12.75" hidden="false" customHeight="false" outlineLevel="0" collapsed="false">
      <c r="E6414" s="0" t="n">
        <f aca="false">B6414</f>
        <v>0</v>
      </c>
    </row>
    <row r="6415" customFormat="false" ht="12.75" hidden="false" customHeight="false" outlineLevel="0" collapsed="false">
      <c r="E6415" s="0" t="n">
        <f aca="false">B6415</f>
        <v>0</v>
      </c>
    </row>
    <row r="6416" customFormat="false" ht="12.75" hidden="false" customHeight="false" outlineLevel="0" collapsed="false">
      <c r="E6416" s="0" t="n">
        <f aca="false">B6416</f>
        <v>0</v>
      </c>
    </row>
    <row r="6417" customFormat="false" ht="12.75" hidden="false" customHeight="false" outlineLevel="0" collapsed="false">
      <c r="E6417" s="0" t="n">
        <f aca="false">B6417</f>
        <v>0</v>
      </c>
    </row>
    <row r="6418" customFormat="false" ht="12.75" hidden="false" customHeight="false" outlineLevel="0" collapsed="false">
      <c r="E6418" s="0" t="n">
        <f aca="false">B6418</f>
        <v>0</v>
      </c>
    </row>
    <row r="6419" customFormat="false" ht="12.75" hidden="false" customHeight="false" outlineLevel="0" collapsed="false">
      <c r="E6419" s="0" t="n">
        <f aca="false">B6419</f>
        <v>0</v>
      </c>
    </row>
    <row r="6420" customFormat="false" ht="12.75" hidden="false" customHeight="false" outlineLevel="0" collapsed="false">
      <c r="E6420" s="0" t="n">
        <f aca="false">B6420</f>
        <v>0</v>
      </c>
    </row>
    <row r="6421" customFormat="false" ht="12.75" hidden="false" customHeight="false" outlineLevel="0" collapsed="false">
      <c r="E6421" s="0" t="n">
        <f aca="false">B6421</f>
        <v>0</v>
      </c>
    </row>
    <row r="6422" customFormat="false" ht="12.75" hidden="false" customHeight="false" outlineLevel="0" collapsed="false">
      <c r="E6422" s="0" t="n">
        <f aca="false">B6422</f>
        <v>0</v>
      </c>
    </row>
    <row r="6423" customFormat="false" ht="12.75" hidden="false" customHeight="false" outlineLevel="0" collapsed="false">
      <c r="E6423" s="0" t="n">
        <f aca="false">B6423</f>
        <v>0</v>
      </c>
    </row>
    <row r="6424" customFormat="false" ht="12.75" hidden="false" customHeight="false" outlineLevel="0" collapsed="false">
      <c r="E6424" s="0" t="n">
        <f aca="false">B6424</f>
        <v>0</v>
      </c>
    </row>
    <row r="6425" customFormat="false" ht="12.75" hidden="false" customHeight="false" outlineLevel="0" collapsed="false">
      <c r="E6425" s="0" t="n">
        <f aca="false">B6425</f>
        <v>0</v>
      </c>
    </row>
    <row r="6426" customFormat="false" ht="12.75" hidden="false" customHeight="false" outlineLevel="0" collapsed="false">
      <c r="E6426" s="0" t="n">
        <f aca="false">B6426</f>
        <v>0</v>
      </c>
    </row>
    <row r="6427" customFormat="false" ht="12.75" hidden="false" customHeight="false" outlineLevel="0" collapsed="false">
      <c r="E6427" s="0" t="n">
        <f aca="false">B6427</f>
        <v>0</v>
      </c>
    </row>
    <row r="6428" customFormat="false" ht="12.75" hidden="false" customHeight="false" outlineLevel="0" collapsed="false">
      <c r="E6428" s="0" t="n">
        <f aca="false">B6428</f>
        <v>0</v>
      </c>
    </row>
    <row r="6429" customFormat="false" ht="12.75" hidden="false" customHeight="false" outlineLevel="0" collapsed="false">
      <c r="E6429" s="0" t="n">
        <f aca="false">B6429</f>
        <v>0</v>
      </c>
    </row>
    <row r="6430" customFormat="false" ht="12.75" hidden="false" customHeight="false" outlineLevel="0" collapsed="false">
      <c r="E6430" s="0" t="n">
        <f aca="false">B6430</f>
        <v>0</v>
      </c>
    </row>
    <row r="6431" customFormat="false" ht="12.75" hidden="false" customHeight="false" outlineLevel="0" collapsed="false">
      <c r="E6431" s="0" t="n">
        <f aca="false">B6431</f>
        <v>0</v>
      </c>
    </row>
    <row r="6432" customFormat="false" ht="12.75" hidden="false" customHeight="false" outlineLevel="0" collapsed="false">
      <c r="E6432" s="0" t="n">
        <f aca="false">B6432</f>
        <v>0</v>
      </c>
    </row>
    <row r="6433" customFormat="false" ht="12.75" hidden="false" customHeight="false" outlineLevel="0" collapsed="false">
      <c r="E6433" s="0" t="n">
        <f aca="false">B6433</f>
        <v>0</v>
      </c>
    </row>
    <row r="6434" customFormat="false" ht="12.75" hidden="false" customHeight="false" outlineLevel="0" collapsed="false">
      <c r="E6434" s="0" t="n">
        <f aca="false">B6434</f>
        <v>0</v>
      </c>
    </row>
    <row r="6435" customFormat="false" ht="12.75" hidden="false" customHeight="false" outlineLevel="0" collapsed="false">
      <c r="E6435" s="0" t="n">
        <f aca="false">B6435</f>
        <v>0</v>
      </c>
    </row>
    <row r="6436" customFormat="false" ht="12.75" hidden="false" customHeight="false" outlineLevel="0" collapsed="false">
      <c r="E6436" s="0" t="n">
        <f aca="false">B6436</f>
        <v>0</v>
      </c>
    </row>
    <row r="6437" customFormat="false" ht="12.75" hidden="false" customHeight="false" outlineLevel="0" collapsed="false">
      <c r="E6437" s="0" t="n">
        <f aca="false">B6437</f>
        <v>0</v>
      </c>
    </row>
    <row r="6438" customFormat="false" ht="12.75" hidden="false" customHeight="false" outlineLevel="0" collapsed="false">
      <c r="E6438" s="0" t="n">
        <f aca="false">B6438</f>
        <v>0</v>
      </c>
    </row>
    <row r="6439" customFormat="false" ht="12.75" hidden="false" customHeight="false" outlineLevel="0" collapsed="false">
      <c r="E6439" s="0" t="n">
        <f aca="false">B6439</f>
        <v>0</v>
      </c>
    </row>
    <row r="6440" customFormat="false" ht="12.75" hidden="false" customHeight="false" outlineLevel="0" collapsed="false">
      <c r="E6440" s="0" t="n">
        <f aca="false">B6440</f>
        <v>0</v>
      </c>
    </row>
    <row r="6441" customFormat="false" ht="12.75" hidden="false" customHeight="false" outlineLevel="0" collapsed="false">
      <c r="E6441" s="0" t="n">
        <f aca="false">B6441</f>
        <v>0</v>
      </c>
    </row>
    <row r="6442" customFormat="false" ht="12.75" hidden="false" customHeight="false" outlineLevel="0" collapsed="false">
      <c r="E6442" s="0" t="n">
        <f aca="false">B6442</f>
        <v>0</v>
      </c>
    </row>
    <row r="6443" customFormat="false" ht="12.75" hidden="false" customHeight="false" outlineLevel="0" collapsed="false">
      <c r="E6443" s="0" t="n">
        <f aca="false">B6443</f>
        <v>0</v>
      </c>
    </row>
    <row r="6444" customFormat="false" ht="12.75" hidden="false" customHeight="false" outlineLevel="0" collapsed="false">
      <c r="E6444" s="0" t="n">
        <f aca="false">B6444</f>
        <v>0</v>
      </c>
    </row>
    <row r="6445" customFormat="false" ht="12.75" hidden="false" customHeight="false" outlineLevel="0" collapsed="false">
      <c r="E6445" s="0" t="n">
        <f aca="false">B6445</f>
        <v>0</v>
      </c>
    </row>
    <row r="6446" customFormat="false" ht="12.75" hidden="false" customHeight="false" outlineLevel="0" collapsed="false">
      <c r="E6446" s="0" t="n">
        <f aca="false">B6446</f>
        <v>0</v>
      </c>
    </row>
    <row r="6447" customFormat="false" ht="12.75" hidden="false" customHeight="false" outlineLevel="0" collapsed="false">
      <c r="E6447" s="0" t="n">
        <f aca="false">B6447</f>
        <v>0</v>
      </c>
    </row>
    <row r="6448" customFormat="false" ht="12.75" hidden="false" customHeight="false" outlineLevel="0" collapsed="false">
      <c r="E6448" s="0" t="n">
        <f aca="false">B6448</f>
        <v>0</v>
      </c>
    </row>
    <row r="6449" customFormat="false" ht="12.75" hidden="false" customHeight="false" outlineLevel="0" collapsed="false">
      <c r="E6449" s="0" t="n">
        <f aca="false">B6449</f>
        <v>0</v>
      </c>
    </row>
    <row r="6450" customFormat="false" ht="12.75" hidden="false" customHeight="false" outlineLevel="0" collapsed="false">
      <c r="E6450" s="0" t="n">
        <f aca="false">B6450</f>
        <v>0</v>
      </c>
    </row>
    <row r="6451" customFormat="false" ht="12.75" hidden="false" customHeight="false" outlineLevel="0" collapsed="false">
      <c r="E6451" s="0" t="n">
        <f aca="false">B6451</f>
        <v>0</v>
      </c>
    </row>
    <row r="6452" customFormat="false" ht="12.75" hidden="false" customHeight="false" outlineLevel="0" collapsed="false">
      <c r="E6452" s="0" t="n">
        <f aca="false">B6452</f>
        <v>0</v>
      </c>
    </row>
    <row r="6453" customFormat="false" ht="12.75" hidden="false" customHeight="false" outlineLevel="0" collapsed="false">
      <c r="E6453" s="0" t="n">
        <f aca="false">B6453</f>
        <v>0</v>
      </c>
    </row>
    <row r="6454" customFormat="false" ht="12.75" hidden="false" customHeight="false" outlineLevel="0" collapsed="false">
      <c r="E6454" s="0" t="n">
        <f aca="false">B6454</f>
        <v>0</v>
      </c>
    </row>
    <row r="6455" customFormat="false" ht="12.75" hidden="false" customHeight="false" outlineLevel="0" collapsed="false">
      <c r="E6455" s="0" t="n">
        <f aca="false">B6455</f>
        <v>0</v>
      </c>
    </row>
    <row r="6456" customFormat="false" ht="12.75" hidden="false" customHeight="false" outlineLevel="0" collapsed="false">
      <c r="E6456" s="0" t="n">
        <f aca="false">B6456</f>
        <v>0</v>
      </c>
    </row>
    <row r="6457" customFormat="false" ht="12.75" hidden="false" customHeight="false" outlineLevel="0" collapsed="false">
      <c r="E6457" s="0" t="n">
        <f aca="false">B6457</f>
        <v>0</v>
      </c>
    </row>
    <row r="6458" customFormat="false" ht="12.75" hidden="false" customHeight="false" outlineLevel="0" collapsed="false">
      <c r="E6458" s="0" t="n">
        <f aca="false">B6458</f>
        <v>0</v>
      </c>
    </row>
    <row r="6459" customFormat="false" ht="12.75" hidden="false" customHeight="false" outlineLevel="0" collapsed="false">
      <c r="E6459" s="0" t="n">
        <f aca="false">B6459</f>
        <v>0</v>
      </c>
    </row>
    <row r="6460" customFormat="false" ht="12.75" hidden="false" customHeight="false" outlineLevel="0" collapsed="false">
      <c r="E6460" s="0" t="n">
        <f aca="false">B6460</f>
        <v>0</v>
      </c>
    </row>
    <row r="6461" customFormat="false" ht="12.75" hidden="false" customHeight="false" outlineLevel="0" collapsed="false">
      <c r="E6461" s="0" t="n">
        <f aca="false">B6461</f>
        <v>0</v>
      </c>
    </row>
    <row r="6462" customFormat="false" ht="12.75" hidden="false" customHeight="false" outlineLevel="0" collapsed="false">
      <c r="E6462" s="0" t="n">
        <f aca="false">B6462</f>
        <v>0</v>
      </c>
    </row>
    <row r="6463" customFormat="false" ht="12.75" hidden="false" customHeight="false" outlineLevel="0" collapsed="false">
      <c r="E6463" s="0" t="n">
        <f aca="false">B6463</f>
        <v>0</v>
      </c>
    </row>
    <row r="6464" customFormat="false" ht="12.75" hidden="false" customHeight="false" outlineLevel="0" collapsed="false">
      <c r="E6464" s="0" t="n">
        <f aca="false">B6464</f>
        <v>0</v>
      </c>
    </row>
    <row r="6465" customFormat="false" ht="12.75" hidden="false" customHeight="false" outlineLevel="0" collapsed="false">
      <c r="E6465" s="0" t="n">
        <f aca="false">B6465</f>
        <v>0</v>
      </c>
    </row>
    <row r="6466" customFormat="false" ht="12.75" hidden="false" customHeight="false" outlineLevel="0" collapsed="false">
      <c r="E6466" s="0" t="n">
        <f aca="false">B6466</f>
        <v>0</v>
      </c>
    </row>
    <row r="6467" customFormat="false" ht="12.75" hidden="false" customHeight="false" outlineLevel="0" collapsed="false">
      <c r="E6467" s="0" t="n">
        <f aca="false">B6467</f>
        <v>0</v>
      </c>
    </row>
    <row r="6468" customFormat="false" ht="12.75" hidden="false" customHeight="false" outlineLevel="0" collapsed="false">
      <c r="E6468" s="0" t="n">
        <f aca="false">B6468</f>
        <v>0</v>
      </c>
    </row>
    <row r="6469" customFormat="false" ht="12.75" hidden="false" customHeight="false" outlineLevel="0" collapsed="false">
      <c r="E6469" s="0" t="n">
        <f aca="false">B6469</f>
        <v>0</v>
      </c>
    </row>
    <row r="6470" customFormat="false" ht="12.75" hidden="false" customHeight="false" outlineLevel="0" collapsed="false">
      <c r="E6470" s="0" t="n">
        <f aca="false">B6470</f>
        <v>0</v>
      </c>
    </row>
    <row r="6471" customFormat="false" ht="12.75" hidden="false" customHeight="false" outlineLevel="0" collapsed="false">
      <c r="E6471" s="0" t="n">
        <f aca="false">B6471</f>
        <v>0</v>
      </c>
    </row>
    <row r="6472" customFormat="false" ht="12.75" hidden="false" customHeight="false" outlineLevel="0" collapsed="false">
      <c r="E6472" s="0" t="n">
        <f aca="false">B6472</f>
        <v>0</v>
      </c>
    </row>
    <row r="6473" customFormat="false" ht="12.75" hidden="false" customHeight="false" outlineLevel="0" collapsed="false">
      <c r="E6473" s="0" t="n">
        <f aca="false">B6473</f>
        <v>0</v>
      </c>
    </row>
    <row r="6474" customFormat="false" ht="12.75" hidden="false" customHeight="false" outlineLevel="0" collapsed="false">
      <c r="E6474" s="0" t="n">
        <f aca="false">B6474</f>
        <v>0</v>
      </c>
    </row>
    <row r="6475" customFormat="false" ht="12.75" hidden="false" customHeight="false" outlineLevel="0" collapsed="false">
      <c r="E6475" s="0" t="n">
        <f aca="false">B6475</f>
        <v>0</v>
      </c>
    </row>
    <row r="6476" customFormat="false" ht="12.75" hidden="false" customHeight="false" outlineLevel="0" collapsed="false">
      <c r="E6476" s="0" t="n">
        <f aca="false">B6476</f>
        <v>0</v>
      </c>
    </row>
    <row r="6477" customFormat="false" ht="12.75" hidden="false" customHeight="false" outlineLevel="0" collapsed="false">
      <c r="E6477" s="0" t="n">
        <f aca="false">B6477</f>
        <v>0</v>
      </c>
    </row>
    <row r="6478" customFormat="false" ht="12.75" hidden="false" customHeight="false" outlineLevel="0" collapsed="false">
      <c r="E6478" s="0" t="n">
        <f aca="false">B6478</f>
        <v>0</v>
      </c>
    </row>
    <row r="6479" customFormat="false" ht="12.75" hidden="false" customHeight="false" outlineLevel="0" collapsed="false">
      <c r="E6479" s="0" t="n">
        <f aca="false">B6479</f>
        <v>0</v>
      </c>
    </row>
    <row r="6480" customFormat="false" ht="12.75" hidden="false" customHeight="false" outlineLevel="0" collapsed="false">
      <c r="E6480" s="0" t="n">
        <f aca="false">B6480</f>
        <v>0</v>
      </c>
    </row>
    <row r="6481" customFormat="false" ht="12.75" hidden="false" customHeight="false" outlineLevel="0" collapsed="false">
      <c r="E6481" s="0" t="n">
        <f aca="false">B6481</f>
        <v>0</v>
      </c>
    </row>
    <row r="6482" customFormat="false" ht="12.75" hidden="false" customHeight="false" outlineLevel="0" collapsed="false">
      <c r="E6482" s="0" t="n">
        <f aca="false">B6482</f>
        <v>0</v>
      </c>
    </row>
    <row r="6483" customFormat="false" ht="12.75" hidden="false" customHeight="false" outlineLevel="0" collapsed="false">
      <c r="E6483" s="0" t="n">
        <f aca="false">B6483</f>
        <v>0</v>
      </c>
    </row>
    <row r="6484" customFormat="false" ht="12.75" hidden="false" customHeight="false" outlineLevel="0" collapsed="false">
      <c r="E6484" s="0" t="n">
        <f aca="false">B6484</f>
        <v>0</v>
      </c>
    </row>
    <row r="6485" customFormat="false" ht="12.75" hidden="false" customHeight="false" outlineLevel="0" collapsed="false">
      <c r="E6485" s="0" t="n">
        <f aca="false">B6485</f>
        <v>0</v>
      </c>
    </row>
    <row r="6486" customFormat="false" ht="12.75" hidden="false" customHeight="false" outlineLevel="0" collapsed="false">
      <c r="E6486" s="0" t="n">
        <f aca="false">B6486</f>
        <v>0</v>
      </c>
    </row>
    <row r="6487" customFormat="false" ht="12.75" hidden="false" customHeight="false" outlineLevel="0" collapsed="false">
      <c r="E6487" s="0" t="n">
        <f aca="false">B6487</f>
        <v>0</v>
      </c>
    </row>
    <row r="6488" customFormat="false" ht="12.75" hidden="false" customHeight="false" outlineLevel="0" collapsed="false">
      <c r="E6488" s="0" t="n">
        <f aca="false">B6488</f>
        <v>0</v>
      </c>
    </row>
    <row r="6489" customFormat="false" ht="12.75" hidden="false" customHeight="false" outlineLevel="0" collapsed="false">
      <c r="E6489" s="0" t="n">
        <f aca="false">B6489</f>
        <v>0</v>
      </c>
    </row>
    <row r="6490" customFormat="false" ht="12.75" hidden="false" customHeight="false" outlineLevel="0" collapsed="false">
      <c r="E6490" s="0" t="n">
        <f aca="false">B6490</f>
        <v>0</v>
      </c>
    </row>
    <row r="6491" customFormat="false" ht="12.75" hidden="false" customHeight="false" outlineLevel="0" collapsed="false">
      <c r="E6491" s="0" t="n">
        <f aca="false">B6491</f>
        <v>0</v>
      </c>
    </row>
    <row r="6492" customFormat="false" ht="12.75" hidden="false" customHeight="false" outlineLevel="0" collapsed="false">
      <c r="E6492" s="0" t="n">
        <f aca="false">B6492</f>
        <v>0</v>
      </c>
    </row>
    <row r="6493" customFormat="false" ht="12.75" hidden="false" customHeight="false" outlineLevel="0" collapsed="false">
      <c r="E6493" s="0" t="n">
        <f aca="false">B6493</f>
        <v>0</v>
      </c>
    </row>
    <row r="6494" customFormat="false" ht="12.75" hidden="false" customHeight="false" outlineLevel="0" collapsed="false">
      <c r="E6494" s="0" t="n">
        <f aca="false">B6494</f>
        <v>0</v>
      </c>
    </row>
    <row r="6495" customFormat="false" ht="12.75" hidden="false" customHeight="false" outlineLevel="0" collapsed="false">
      <c r="E6495" s="0" t="n">
        <f aca="false">B6495</f>
        <v>0</v>
      </c>
    </row>
    <row r="6496" customFormat="false" ht="12.75" hidden="false" customHeight="false" outlineLevel="0" collapsed="false">
      <c r="E6496" s="0" t="n">
        <f aca="false">B6496</f>
        <v>0</v>
      </c>
    </row>
    <row r="6497" customFormat="false" ht="12.75" hidden="false" customHeight="false" outlineLevel="0" collapsed="false">
      <c r="E6497" s="0" t="n">
        <f aca="false">B6497</f>
        <v>0</v>
      </c>
    </row>
    <row r="6498" customFormat="false" ht="12.75" hidden="false" customHeight="false" outlineLevel="0" collapsed="false">
      <c r="E6498" s="0" t="n">
        <f aca="false">B6498</f>
        <v>0</v>
      </c>
    </row>
    <row r="6499" customFormat="false" ht="12.75" hidden="false" customHeight="false" outlineLevel="0" collapsed="false">
      <c r="E6499" s="0" t="n">
        <f aca="false">B6499</f>
        <v>0</v>
      </c>
    </row>
    <row r="6500" customFormat="false" ht="12.75" hidden="false" customHeight="false" outlineLevel="0" collapsed="false">
      <c r="E6500" s="0" t="n">
        <f aca="false">B6500</f>
        <v>0</v>
      </c>
    </row>
    <row r="6501" customFormat="false" ht="12.75" hidden="false" customHeight="false" outlineLevel="0" collapsed="false">
      <c r="E6501" s="0" t="n">
        <f aca="false">B6501</f>
        <v>0</v>
      </c>
    </row>
    <row r="6502" customFormat="false" ht="12.75" hidden="false" customHeight="false" outlineLevel="0" collapsed="false">
      <c r="E6502" s="0" t="n">
        <f aca="false">B6502</f>
        <v>0</v>
      </c>
    </row>
    <row r="6503" customFormat="false" ht="12.75" hidden="false" customHeight="false" outlineLevel="0" collapsed="false">
      <c r="E6503" s="0" t="n">
        <f aca="false">B6503</f>
        <v>0</v>
      </c>
    </row>
    <row r="6504" customFormat="false" ht="12.75" hidden="false" customHeight="false" outlineLevel="0" collapsed="false">
      <c r="E6504" s="0" t="n">
        <f aca="false">B6504</f>
        <v>0</v>
      </c>
    </row>
    <row r="6505" customFormat="false" ht="12.75" hidden="false" customHeight="false" outlineLevel="0" collapsed="false">
      <c r="E6505" s="0" t="n">
        <f aca="false">B6505</f>
        <v>0</v>
      </c>
    </row>
    <row r="6506" customFormat="false" ht="12.75" hidden="false" customHeight="false" outlineLevel="0" collapsed="false">
      <c r="E6506" s="0" t="n">
        <f aca="false">B6506</f>
        <v>0</v>
      </c>
    </row>
    <row r="6507" customFormat="false" ht="12.75" hidden="false" customHeight="false" outlineLevel="0" collapsed="false">
      <c r="E6507" s="0" t="n">
        <f aca="false">B6507</f>
        <v>0</v>
      </c>
    </row>
    <row r="6508" customFormat="false" ht="12.75" hidden="false" customHeight="false" outlineLevel="0" collapsed="false">
      <c r="E6508" s="0" t="n">
        <f aca="false">B6508</f>
        <v>0</v>
      </c>
    </row>
    <row r="6509" customFormat="false" ht="12.75" hidden="false" customHeight="false" outlineLevel="0" collapsed="false">
      <c r="E6509" s="0" t="n">
        <f aca="false">B6509</f>
        <v>0</v>
      </c>
    </row>
    <row r="6510" customFormat="false" ht="12.75" hidden="false" customHeight="false" outlineLevel="0" collapsed="false">
      <c r="E6510" s="0" t="n">
        <f aca="false">B6510</f>
        <v>0</v>
      </c>
    </row>
    <row r="6511" customFormat="false" ht="12.75" hidden="false" customHeight="false" outlineLevel="0" collapsed="false">
      <c r="E6511" s="0" t="n">
        <f aca="false">B6511</f>
        <v>0</v>
      </c>
    </row>
    <row r="6512" customFormat="false" ht="12.75" hidden="false" customHeight="false" outlineLevel="0" collapsed="false">
      <c r="E6512" s="0" t="n">
        <f aca="false">B6512</f>
        <v>0</v>
      </c>
    </row>
    <row r="6513" customFormat="false" ht="12.75" hidden="false" customHeight="false" outlineLevel="0" collapsed="false">
      <c r="E6513" s="0" t="n">
        <f aca="false">B6513</f>
        <v>0</v>
      </c>
    </row>
    <row r="6514" customFormat="false" ht="12.75" hidden="false" customHeight="false" outlineLevel="0" collapsed="false">
      <c r="E6514" s="0" t="n">
        <f aca="false">B6514</f>
        <v>0</v>
      </c>
    </row>
    <row r="6515" customFormat="false" ht="12.75" hidden="false" customHeight="false" outlineLevel="0" collapsed="false">
      <c r="E6515" s="0" t="n">
        <f aca="false">B6515</f>
        <v>0</v>
      </c>
    </row>
    <row r="6516" customFormat="false" ht="12.75" hidden="false" customHeight="false" outlineLevel="0" collapsed="false">
      <c r="E6516" s="0" t="n">
        <f aca="false">B6516</f>
        <v>0</v>
      </c>
    </row>
    <row r="6517" customFormat="false" ht="12.75" hidden="false" customHeight="false" outlineLevel="0" collapsed="false">
      <c r="E6517" s="0" t="n">
        <f aca="false">B6517</f>
        <v>0</v>
      </c>
    </row>
    <row r="6518" customFormat="false" ht="12.75" hidden="false" customHeight="false" outlineLevel="0" collapsed="false">
      <c r="E6518" s="0" t="n">
        <f aca="false">B6518</f>
        <v>0</v>
      </c>
    </row>
    <row r="6519" customFormat="false" ht="12.75" hidden="false" customHeight="false" outlineLevel="0" collapsed="false">
      <c r="E6519" s="0" t="n">
        <f aca="false">B6519</f>
        <v>0</v>
      </c>
    </row>
    <row r="6520" customFormat="false" ht="12.75" hidden="false" customHeight="false" outlineLevel="0" collapsed="false">
      <c r="E6520" s="0" t="n">
        <f aca="false">B6520</f>
        <v>0</v>
      </c>
    </row>
    <row r="6521" customFormat="false" ht="12.75" hidden="false" customHeight="false" outlineLevel="0" collapsed="false">
      <c r="E6521" s="0" t="n">
        <f aca="false">B6521</f>
        <v>0</v>
      </c>
    </row>
    <row r="6522" customFormat="false" ht="12.75" hidden="false" customHeight="false" outlineLevel="0" collapsed="false">
      <c r="E6522" s="0" t="n">
        <f aca="false">B6522</f>
        <v>0</v>
      </c>
    </row>
    <row r="6523" customFormat="false" ht="12.75" hidden="false" customHeight="false" outlineLevel="0" collapsed="false">
      <c r="E6523" s="0" t="n">
        <f aca="false">B6523</f>
        <v>0</v>
      </c>
    </row>
    <row r="6524" customFormat="false" ht="12.75" hidden="false" customHeight="false" outlineLevel="0" collapsed="false">
      <c r="E6524" s="0" t="n">
        <f aca="false">B6524</f>
        <v>0</v>
      </c>
    </row>
    <row r="6525" customFormat="false" ht="12.75" hidden="false" customHeight="false" outlineLevel="0" collapsed="false">
      <c r="E6525" s="0" t="n">
        <f aca="false">B6525</f>
        <v>0</v>
      </c>
    </row>
    <row r="6526" customFormat="false" ht="12.75" hidden="false" customHeight="false" outlineLevel="0" collapsed="false">
      <c r="E6526" s="0" t="n">
        <f aca="false">B6526</f>
        <v>0</v>
      </c>
    </row>
    <row r="6527" customFormat="false" ht="12.75" hidden="false" customHeight="false" outlineLevel="0" collapsed="false">
      <c r="E6527" s="0" t="n">
        <f aca="false">B6527</f>
        <v>0</v>
      </c>
    </row>
    <row r="6528" customFormat="false" ht="12.75" hidden="false" customHeight="false" outlineLevel="0" collapsed="false">
      <c r="E6528" s="0" t="n">
        <f aca="false">B6528</f>
        <v>0</v>
      </c>
    </row>
    <row r="6529" customFormat="false" ht="12.75" hidden="false" customHeight="false" outlineLevel="0" collapsed="false">
      <c r="E6529" s="0" t="n">
        <f aca="false">B6529</f>
        <v>0</v>
      </c>
    </row>
    <row r="6530" customFormat="false" ht="12.75" hidden="false" customHeight="false" outlineLevel="0" collapsed="false">
      <c r="E6530" s="0" t="n">
        <f aca="false">B6530</f>
        <v>0</v>
      </c>
    </row>
    <row r="6531" customFormat="false" ht="12.75" hidden="false" customHeight="false" outlineLevel="0" collapsed="false">
      <c r="E6531" s="0" t="n">
        <f aca="false">B6531</f>
        <v>0</v>
      </c>
    </row>
    <row r="6532" customFormat="false" ht="12.75" hidden="false" customHeight="false" outlineLevel="0" collapsed="false">
      <c r="E6532" s="0" t="n">
        <f aca="false">B6532</f>
        <v>0</v>
      </c>
    </row>
    <row r="6533" customFormat="false" ht="12.75" hidden="false" customHeight="false" outlineLevel="0" collapsed="false">
      <c r="E6533" s="0" t="n">
        <f aca="false">B6533</f>
        <v>0</v>
      </c>
    </row>
    <row r="6534" customFormat="false" ht="12.75" hidden="false" customHeight="false" outlineLevel="0" collapsed="false">
      <c r="E6534" s="0" t="n">
        <f aca="false">B6534</f>
        <v>0</v>
      </c>
    </row>
    <row r="6535" customFormat="false" ht="12.75" hidden="false" customHeight="false" outlineLevel="0" collapsed="false">
      <c r="E6535" s="0" t="n">
        <f aca="false">B6535</f>
        <v>0</v>
      </c>
    </row>
    <row r="6536" customFormat="false" ht="12.75" hidden="false" customHeight="false" outlineLevel="0" collapsed="false">
      <c r="E6536" s="0" t="n">
        <f aca="false">B6536</f>
        <v>0</v>
      </c>
    </row>
    <row r="6537" customFormat="false" ht="12.75" hidden="false" customHeight="false" outlineLevel="0" collapsed="false">
      <c r="E6537" s="0" t="n">
        <f aca="false">B6537</f>
        <v>0</v>
      </c>
    </row>
    <row r="6538" customFormat="false" ht="12.75" hidden="false" customHeight="false" outlineLevel="0" collapsed="false">
      <c r="E6538" s="0" t="n">
        <f aca="false">B6538</f>
        <v>0</v>
      </c>
    </row>
    <row r="6539" customFormat="false" ht="12.75" hidden="false" customHeight="false" outlineLevel="0" collapsed="false">
      <c r="E6539" s="0" t="n">
        <f aca="false">B6539</f>
        <v>0</v>
      </c>
    </row>
    <row r="6540" customFormat="false" ht="12.75" hidden="false" customHeight="false" outlineLevel="0" collapsed="false">
      <c r="E6540" s="0" t="n">
        <f aca="false">B6540</f>
        <v>0</v>
      </c>
    </row>
    <row r="6541" customFormat="false" ht="12.75" hidden="false" customHeight="false" outlineLevel="0" collapsed="false">
      <c r="E6541" s="0" t="n">
        <f aca="false">B6541</f>
        <v>0</v>
      </c>
    </row>
    <row r="6542" customFormat="false" ht="12.75" hidden="false" customHeight="false" outlineLevel="0" collapsed="false">
      <c r="E6542" s="0" t="n">
        <f aca="false">B6542</f>
        <v>0</v>
      </c>
    </row>
    <row r="6543" customFormat="false" ht="12.75" hidden="false" customHeight="false" outlineLevel="0" collapsed="false">
      <c r="E6543" s="0" t="n">
        <f aca="false">B6543</f>
        <v>0</v>
      </c>
    </row>
    <row r="6544" customFormat="false" ht="12.75" hidden="false" customHeight="false" outlineLevel="0" collapsed="false">
      <c r="E6544" s="0" t="n">
        <f aca="false">B6544</f>
        <v>0</v>
      </c>
    </row>
    <row r="6545" customFormat="false" ht="12.75" hidden="false" customHeight="false" outlineLevel="0" collapsed="false">
      <c r="E6545" s="0" t="n">
        <f aca="false">B6545</f>
        <v>0</v>
      </c>
    </row>
    <row r="6546" customFormat="false" ht="12.75" hidden="false" customHeight="false" outlineLevel="0" collapsed="false">
      <c r="E6546" s="0" t="n">
        <f aca="false">B6546</f>
        <v>0</v>
      </c>
    </row>
    <row r="6547" customFormat="false" ht="12.75" hidden="false" customHeight="false" outlineLevel="0" collapsed="false">
      <c r="E6547" s="0" t="n">
        <f aca="false">B6547</f>
        <v>0</v>
      </c>
    </row>
    <row r="6548" customFormat="false" ht="12.75" hidden="false" customHeight="false" outlineLevel="0" collapsed="false">
      <c r="E6548" s="0" t="n">
        <f aca="false">B6548</f>
        <v>0</v>
      </c>
    </row>
    <row r="6549" customFormat="false" ht="12.75" hidden="false" customHeight="false" outlineLevel="0" collapsed="false">
      <c r="E6549" s="0" t="n">
        <f aca="false">B6549</f>
        <v>0</v>
      </c>
    </row>
    <row r="6550" customFormat="false" ht="12.75" hidden="false" customHeight="false" outlineLevel="0" collapsed="false">
      <c r="E6550" s="0" t="n">
        <f aca="false">B6550</f>
        <v>0</v>
      </c>
    </row>
    <row r="6551" customFormat="false" ht="12.75" hidden="false" customHeight="false" outlineLevel="0" collapsed="false">
      <c r="E6551" s="0" t="n">
        <f aca="false">B6551</f>
        <v>0</v>
      </c>
    </row>
    <row r="6552" customFormat="false" ht="12.75" hidden="false" customHeight="false" outlineLevel="0" collapsed="false">
      <c r="E6552" s="0" t="n">
        <f aca="false">B6552</f>
        <v>0</v>
      </c>
    </row>
    <row r="6553" customFormat="false" ht="12.75" hidden="false" customHeight="false" outlineLevel="0" collapsed="false">
      <c r="E6553" s="0" t="n">
        <f aca="false">B6553</f>
        <v>0</v>
      </c>
    </row>
    <row r="6554" customFormat="false" ht="12.75" hidden="false" customHeight="false" outlineLevel="0" collapsed="false">
      <c r="E6554" s="0" t="n">
        <f aca="false">B6554</f>
        <v>0</v>
      </c>
    </row>
    <row r="6555" customFormat="false" ht="12.75" hidden="false" customHeight="false" outlineLevel="0" collapsed="false">
      <c r="E6555" s="0" t="n">
        <f aca="false">B6555</f>
        <v>0</v>
      </c>
    </row>
    <row r="6556" customFormat="false" ht="12.75" hidden="false" customHeight="false" outlineLevel="0" collapsed="false">
      <c r="E6556" s="0" t="n">
        <f aca="false">B6556</f>
        <v>0</v>
      </c>
    </row>
    <row r="6557" customFormat="false" ht="12.75" hidden="false" customHeight="false" outlineLevel="0" collapsed="false">
      <c r="E6557" s="0" t="n">
        <f aca="false">B6557</f>
        <v>0</v>
      </c>
    </row>
    <row r="6558" customFormat="false" ht="12.75" hidden="false" customHeight="false" outlineLevel="0" collapsed="false">
      <c r="E6558" s="0" t="n">
        <f aca="false">B6558</f>
        <v>0</v>
      </c>
    </row>
    <row r="6559" customFormat="false" ht="12.75" hidden="false" customHeight="false" outlineLevel="0" collapsed="false">
      <c r="E6559" s="0" t="n">
        <f aca="false">B6559</f>
        <v>0</v>
      </c>
    </row>
    <row r="6560" customFormat="false" ht="12.75" hidden="false" customHeight="false" outlineLevel="0" collapsed="false">
      <c r="E6560" s="0" t="n">
        <f aca="false">B6560</f>
        <v>0</v>
      </c>
    </row>
    <row r="6561" customFormat="false" ht="12.75" hidden="false" customHeight="false" outlineLevel="0" collapsed="false">
      <c r="E6561" s="0" t="n">
        <f aca="false">B6561</f>
        <v>0</v>
      </c>
    </row>
    <row r="6562" customFormat="false" ht="12.75" hidden="false" customHeight="false" outlineLevel="0" collapsed="false">
      <c r="E6562" s="0" t="n">
        <f aca="false">B6562</f>
        <v>0</v>
      </c>
    </row>
    <row r="6563" customFormat="false" ht="12.75" hidden="false" customHeight="false" outlineLevel="0" collapsed="false">
      <c r="E6563" s="0" t="n">
        <f aca="false">B6563</f>
        <v>0</v>
      </c>
    </row>
    <row r="6564" customFormat="false" ht="12.75" hidden="false" customHeight="false" outlineLevel="0" collapsed="false">
      <c r="E6564" s="0" t="n">
        <f aca="false">B6564</f>
        <v>0</v>
      </c>
    </row>
    <row r="6565" customFormat="false" ht="12.75" hidden="false" customHeight="false" outlineLevel="0" collapsed="false">
      <c r="E6565" s="0" t="n">
        <f aca="false">B6565</f>
        <v>0</v>
      </c>
    </row>
    <row r="6566" customFormat="false" ht="12.75" hidden="false" customHeight="false" outlineLevel="0" collapsed="false">
      <c r="E6566" s="0" t="n">
        <f aca="false">B6566</f>
        <v>0</v>
      </c>
    </row>
    <row r="6567" customFormat="false" ht="12.75" hidden="false" customHeight="false" outlineLevel="0" collapsed="false">
      <c r="E6567" s="0" t="n">
        <f aca="false">B6567</f>
        <v>0</v>
      </c>
    </row>
    <row r="6568" customFormat="false" ht="12.75" hidden="false" customHeight="false" outlineLevel="0" collapsed="false">
      <c r="E6568" s="0" t="n">
        <f aca="false">B6568</f>
        <v>0</v>
      </c>
    </row>
    <row r="6569" customFormat="false" ht="12.75" hidden="false" customHeight="false" outlineLevel="0" collapsed="false">
      <c r="E6569" s="0" t="n">
        <f aca="false">B6569</f>
        <v>0</v>
      </c>
    </row>
    <row r="6570" customFormat="false" ht="12.75" hidden="false" customHeight="false" outlineLevel="0" collapsed="false">
      <c r="E6570" s="0" t="n">
        <f aca="false">B6570</f>
        <v>0</v>
      </c>
    </row>
    <row r="6571" customFormat="false" ht="12.75" hidden="false" customHeight="false" outlineLevel="0" collapsed="false">
      <c r="E6571" s="0" t="n">
        <f aca="false">B6571</f>
        <v>0</v>
      </c>
    </row>
    <row r="6572" customFormat="false" ht="12.75" hidden="false" customHeight="false" outlineLevel="0" collapsed="false">
      <c r="E6572" s="0" t="n">
        <f aca="false">B6572</f>
        <v>0</v>
      </c>
    </row>
    <row r="6573" customFormat="false" ht="12.75" hidden="false" customHeight="false" outlineLevel="0" collapsed="false">
      <c r="E6573" s="0" t="n">
        <f aca="false">B6573</f>
        <v>0</v>
      </c>
    </row>
    <row r="6574" customFormat="false" ht="12.75" hidden="false" customHeight="false" outlineLevel="0" collapsed="false">
      <c r="E6574" s="0" t="n">
        <f aca="false">B6574</f>
        <v>0</v>
      </c>
    </row>
    <row r="6575" customFormat="false" ht="12.75" hidden="false" customHeight="false" outlineLevel="0" collapsed="false">
      <c r="E6575" s="0" t="n">
        <f aca="false">B6575</f>
        <v>0</v>
      </c>
    </row>
    <row r="6576" customFormat="false" ht="12.75" hidden="false" customHeight="false" outlineLevel="0" collapsed="false">
      <c r="E6576" s="0" t="n">
        <f aca="false">B6576</f>
        <v>0</v>
      </c>
    </row>
    <row r="6577" customFormat="false" ht="12.75" hidden="false" customHeight="false" outlineLevel="0" collapsed="false">
      <c r="E6577" s="0" t="n">
        <f aca="false">B6577</f>
        <v>0</v>
      </c>
    </row>
    <row r="6578" customFormat="false" ht="12.75" hidden="false" customHeight="false" outlineLevel="0" collapsed="false">
      <c r="E6578" s="0" t="n">
        <f aca="false">B6578</f>
        <v>0</v>
      </c>
    </row>
    <row r="6579" customFormat="false" ht="12.75" hidden="false" customHeight="false" outlineLevel="0" collapsed="false">
      <c r="E6579" s="0" t="n">
        <f aca="false">B6579</f>
        <v>0</v>
      </c>
    </row>
    <row r="6580" customFormat="false" ht="12.75" hidden="false" customHeight="false" outlineLevel="0" collapsed="false">
      <c r="E6580" s="0" t="n">
        <f aca="false">B6580</f>
        <v>0</v>
      </c>
    </row>
    <row r="6581" customFormat="false" ht="12.75" hidden="false" customHeight="false" outlineLevel="0" collapsed="false">
      <c r="E6581" s="0" t="n">
        <f aca="false">B6581</f>
        <v>0</v>
      </c>
    </row>
    <row r="6582" customFormat="false" ht="12.75" hidden="false" customHeight="false" outlineLevel="0" collapsed="false">
      <c r="E6582" s="0" t="n">
        <f aca="false">B6582</f>
        <v>0</v>
      </c>
    </row>
    <row r="6583" customFormat="false" ht="12.75" hidden="false" customHeight="false" outlineLevel="0" collapsed="false">
      <c r="E6583" s="0" t="n">
        <f aca="false">B6583</f>
        <v>0</v>
      </c>
    </row>
    <row r="6584" customFormat="false" ht="12.75" hidden="false" customHeight="false" outlineLevel="0" collapsed="false">
      <c r="E6584" s="0" t="n">
        <f aca="false">B6584</f>
        <v>0</v>
      </c>
    </row>
    <row r="6585" customFormat="false" ht="12.75" hidden="false" customHeight="false" outlineLevel="0" collapsed="false">
      <c r="E6585" s="0" t="n">
        <f aca="false">B6585</f>
        <v>0</v>
      </c>
    </row>
    <row r="6586" customFormat="false" ht="12.75" hidden="false" customHeight="false" outlineLevel="0" collapsed="false">
      <c r="E6586" s="0" t="n">
        <f aca="false">B6586</f>
        <v>0</v>
      </c>
    </row>
    <row r="6587" customFormat="false" ht="12.75" hidden="false" customHeight="false" outlineLevel="0" collapsed="false">
      <c r="E6587" s="0" t="n">
        <f aca="false">B6587</f>
        <v>0</v>
      </c>
    </row>
    <row r="6588" customFormat="false" ht="12.75" hidden="false" customHeight="false" outlineLevel="0" collapsed="false">
      <c r="E6588" s="0" t="n">
        <f aca="false">B6588</f>
        <v>0</v>
      </c>
    </row>
    <row r="6589" customFormat="false" ht="12.75" hidden="false" customHeight="false" outlineLevel="0" collapsed="false">
      <c r="E6589" s="0" t="n">
        <f aca="false">B6589</f>
        <v>0</v>
      </c>
    </row>
    <row r="6590" customFormat="false" ht="12.75" hidden="false" customHeight="false" outlineLevel="0" collapsed="false">
      <c r="E6590" s="0" t="n">
        <f aca="false">B6590</f>
        <v>0</v>
      </c>
    </row>
    <row r="6591" customFormat="false" ht="12.75" hidden="false" customHeight="false" outlineLevel="0" collapsed="false">
      <c r="E6591" s="0" t="n">
        <f aca="false">B6591</f>
        <v>0</v>
      </c>
    </row>
    <row r="6592" customFormat="false" ht="12.75" hidden="false" customHeight="false" outlineLevel="0" collapsed="false">
      <c r="E6592" s="0" t="n">
        <f aca="false">B6592</f>
        <v>0</v>
      </c>
    </row>
    <row r="6593" customFormat="false" ht="12.75" hidden="false" customHeight="false" outlineLevel="0" collapsed="false">
      <c r="E6593" s="0" t="n">
        <f aca="false">B6593</f>
        <v>0</v>
      </c>
    </row>
    <row r="6594" customFormat="false" ht="12.75" hidden="false" customHeight="false" outlineLevel="0" collapsed="false">
      <c r="E6594" s="0" t="n">
        <f aca="false">B6594</f>
        <v>0</v>
      </c>
    </row>
    <row r="6595" customFormat="false" ht="12.75" hidden="false" customHeight="false" outlineLevel="0" collapsed="false">
      <c r="E6595" s="0" t="n">
        <f aca="false">B6595</f>
        <v>0</v>
      </c>
    </row>
    <row r="6596" customFormat="false" ht="12.75" hidden="false" customHeight="false" outlineLevel="0" collapsed="false">
      <c r="E6596" s="0" t="n">
        <f aca="false">B6596</f>
        <v>0</v>
      </c>
    </row>
    <row r="6597" customFormat="false" ht="12.75" hidden="false" customHeight="false" outlineLevel="0" collapsed="false">
      <c r="E6597" s="0" t="n">
        <f aca="false">B6597</f>
        <v>0</v>
      </c>
    </row>
    <row r="6598" customFormat="false" ht="12.75" hidden="false" customHeight="false" outlineLevel="0" collapsed="false">
      <c r="E6598" s="0" t="n">
        <f aca="false">B6598</f>
        <v>0</v>
      </c>
    </row>
    <row r="6599" customFormat="false" ht="12.75" hidden="false" customHeight="false" outlineLevel="0" collapsed="false">
      <c r="E6599" s="0" t="n">
        <f aca="false">B6599</f>
        <v>0</v>
      </c>
    </row>
    <row r="6600" customFormat="false" ht="12.75" hidden="false" customHeight="false" outlineLevel="0" collapsed="false">
      <c r="E6600" s="0" t="n">
        <f aca="false">B6600</f>
        <v>0</v>
      </c>
    </row>
    <row r="6601" customFormat="false" ht="12.75" hidden="false" customHeight="false" outlineLevel="0" collapsed="false">
      <c r="E6601" s="0" t="n">
        <f aca="false">B6601</f>
        <v>0</v>
      </c>
    </row>
    <row r="6602" customFormat="false" ht="12.75" hidden="false" customHeight="false" outlineLevel="0" collapsed="false">
      <c r="E6602" s="0" t="n">
        <f aca="false">B6602</f>
        <v>0</v>
      </c>
    </row>
    <row r="6603" customFormat="false" ht="12.75" hidden="false" customHeight="false" outlineLevel="0" collapsed="false">
      <c r="E6603" s="0" t="n">
        <f aca="false">B6603</f>
        <v>0</v>
      </c>
    </row>
    <row r="6604" customFormat="false" ht="12.75" hidden="false" customHeight="false" outlineLevel="0" collapsed="false">
      <c r="E6604" s="0" t="n">
        <f aca="false">B6604</f>
        <v>0</v>
      </c>
    </row>
    <row r="6605" customFormat="false" ht="12.75" hidden="false" customHeight="false" outlineLevel="0" collapsed="false">
      <c r="E6605" s="0" t="n">
        <f aca="false">B6605</f>
        <v>0</v>
      </c>
    </row>
    <row r="6606" customFormat="false" ht="12.75" hidden="false" customHeight="false" outlineLevel="0" collapsed="false">
      <c r="E6606" s="0" t="n">
        <f aca="false">B6606</f>
        <v>0</v>
      </c>
    </row>
    <row r="6607" customFormat="false" ht="12.75" hidden="false" customHeight="false" outlineLevel="0" collapsed="false">
      <c r="E6607" s="0" t="n">
        <f aca="false">B6607</f>
        <v>0</v>
      </c>
    </row>
    <row r="6608" customFormat="false" ht="12.75" hidden="false" customHeight="false" outlineLevel="0" collapsed="false">
      <c r="E6608" s="0" t="n">
        <f aca="false">B6608</f>
        <v>0</v>
      </c>
    </row>
    <row r="6609" customFormat="false" ht="12.75" hidden="false" customHeight="false" outlineLevel="0" collapsed="false">
      <c r="E6609" s="0" t="n">
        <f aca="false">B6609</f>
        <v>0</v>
      </c>
    </row>
    <row r="6610" customFormat="false" ht="12.75" hidden="false" customHeight="false" outlineLevel="0" collapsed="false">
      <c r="E6610" s="0" t="n">
        <f aca="false">B6610</f>
        <v>0</v>
      </c>
    </row>
    <row r="6611" customFormat="false" ht="12.75" hidden="false" customHeight="false" outlineLevel="0" collapsed="false">
      <c r="E6611" s="0" t="n">
        <f aca="false">B6611</f>
        <v>0</v>
      </c>
    </row>
    <row r="6612" customFormat="false" ht="12.75" hidden="false" customHeight="false" outlineLevel="0" collapsed="false">
      <c r="E6612" s="0" t="n">
        <f aca="false">B6612</f>
        <v>0</v>
      </c>
    </row>
    <row r="6613" customFormat="false" ht="12.75" hidden="false" customHeight="false" outlineLevel="0" collapsed="false">
      <c r="E6613" s="0" t="n">
        <f aca="false">B6613</f>
        <v>0</v>
      </c>
    </row>
    <row r="6614" customFormat="false" ht="12.75" hidden="false" customHeight="false" outlineLevel="0" collapsed="false">
      <c r="E6614" s="0" t="n">
        <f aca="false">B6614</f>
        <v>0</v>
      </c>
    </row>
    <row r="6615" customFormat="false" ht="12.75" hidden="false" customHeight="false" outlineLevel="0" collapsed="false">
      <c r="E6615" s="0" t="n">
        <f aca="false">B6615</f>
        <v>0</v>
      </c>
    </row>
    <row r="6616" customFormat="false" ht="12.75" hidden="false" customHeight="false" outlineLevel="0" collapsed="false">
      <c r="E6616" s="0" t="n">
        <f aca="false">B6616</f>
        <v>0</v>
      </c>
    </row>
    <row r="6617" customFormat="false" ht="12.75" hidden="false" customHeight="false" outlineLevel="0" collapsed="false">
      <c r="E6617" s="0" t="n">
        <f aca="false">B6617</f>
        <v>0</v>
      </c>
    </row>
    <row r="6618" customFormat="false" ht="12.75" hidden="false" customHeight="false" outlineLevel="0" collapsed="false">
      <c r="E6618" s="0" t="n">
        <f aca="false">B6618</f>
        <v>0</v>
      </c>
    </row>
    <row r="6619" customFormat="false" ht="12.75" hidden="false" customHeight="false" outlineLevel="0" collapsed="false">
      <c r="E6619" s="0" t="n">
        <f aca="false">B6619</f>
        <v>0</v>
      </c>
    </row>
    <row r="6620" customFormat="false" ht="12.75" hidden="false" customHeight="false" outlineLevel="0" collapsed="false">
      <c r="E6620" s="0" t="n">
        <f aca="false">B6620</f>
        <v>0</v>
      </c>
    </row>
    <row r="6621" customFormat="false" ht="12.75" hidden="false" customHeight="false" outlineLevel="0" collapsed="false">
      <c r="E6621" s="0" t="n">
        <f aca="false">B6621</f>
        <v>0</v>
      </c>
    </row>
    <row r="6622" customFormat="false" ht="12.75" hidden="false" customHeight="false" outlineLevel="0" collapsed="false">
      <c r="E6622" s="0" t="n">
        <f aca="false">B6622</f>
        <v>0</v>
      </c>
    </row>
    <row r="6623" customFormat="false" ht="12.75" hidden="false" customHeight="false" outlineLevel="0" collapsed="false">
      <c r="E6623" s="0" t="n">
        <f aca="false">B6623</f>
        <v>0</v>
      </c>
    </row>
    <row r="6624" customFormat="false" ht="12.75" hidden="false" customHeight="false" outlineLevel="0" collapsed="false">
      <c r="E6624" s="0" t="n">
        <f aca="false">B6624</f>
        <v>0</v>
      </c>
    </row>
    <row r="6625" customFormat="false" ht="12.75" hidden="false" customHeight="false" outlineLevel="0" collapsed="false">
      <c r="E6625" s="0" t="n">
        <f aca="false">B6625</f>
        <v>0</v>
      </c>
    </row>
    <row r="6626" customFormat="false" ht="12.75" hidden="false" customHeight="false" outlineLevel="0" collapsed="false">
      <c r="E6626" s="0" t="n">
        <f aca="false">B6626</f>
        <v>0</v>
      </c>
    </row>
    <row r="6627" customFormat="false" ht="12.75" hidden="false" customHeight="false" outlineLevel="0" collapsed="false">
      <c r="E6627" s="0" t="n">
        <f aca="false">B6627</f>
        <v>0</v>
      </c>
    </row>
    <row r="6628" customFormat="false" ht="12.75" hidden="false" customHeight="false" outlineLevel="0" collapsed="false">
      <c r="E6628" s="0" t="n">
        <f aca="false">B6628</f>
        <v>0</v>
      </c>
    </row>
    <row r="6629" customFormat="false" ht="12.75" hidden="false" customHeight="false" outlineLevel="0" collapsed="false">
      <c r="E6629" s="0" t="n">
        <f aca="false">B6629</f>
        <v>0</v>
      </c>
    </row>
    <row r="6630" customFormat="false" ht="12.75" hidden="false" customHeight="false" outlineLevel="0" collapsed="false">
      <c r="E6630" s="0" t="n">
        <f aca="false">B6630</f>
        <v>0</v>
      </c>
    </row>
    <row r="6631" customFormat="false" ht="12.75" hidden="false" customHeight="false" outlineLevel="0" collapsed="false">
      <c r="E6631" s="0" t="n">
        <f aca="false">B6631</f>
        <v>0</v>
      </c>
    </row>
    <row r="6632" customFormat="false" ht="12.75" hidden="false" customHeight="false" outlineLevel="0" collapsed="false">
      <c r="E6632" s="0" t="n">
        <f aca="false">B6632</f>
        <v>0</v>
      </c>
    </row>
    <row r="6633" customFormat="false" ht="12.75" hidden="false" customHeight="false" outlineLevel="0" collapsed="false">
      <c r="E6633" s="0" t="n">
        <f aca="false">B6633</f>
        <v>0</v>
      </c>
    </row>
    <row r="6634" customFormat="false" ht="12.75" hidden="false" customHeight="false" outlineLevel="0" collapsed="false">
      <c r="E6634" s="0" t="n">
        <f aca="false">B6634</f>
        <v>0</v>
      </c>
    </row>
    <row r="6635" customFormat="false" ht="12.75" hidden="false" customHeight="false" outlineLevel="0" collapsed="false">
      <c r="E6635" s="0" t="n">
        <f aca="false">B6635</f>
        <v>0</v>
      </c>
    </row>
    <row r="6636" customFormat="false" ht="12.75" hidden="false" customHeight="false" outlineLevel="0" collapsed="false">
      <c r="E6636" s="0" t="n">
        <f aca="false">B6636</f>
        <v>0</v>
      </c>
    </row>
    <row r="6637" customFormat="false" ht="12.75" hidden="false" customHeight="false" outlineLevel="0" collapsed="false">
      <c r="E6637" s="0" t="n">
        <f aca="false">B6637</f>
        <v>0</v>
      </c>
    </row>
    <row r="6638" customFormat="false" ht="12.75" hidden="false" customHeight="false" outlineLevel="0" collapsed="false">
      <c r="E6638" s="0" t="n">
        <f aca="false">B6638</f>
        <v>0</v>
      </c>
    </row>
    <row r="6639" customFormat="false" ht="12.75" hidden="false" customHeight="false" outlineLevel="0" collapsed="false">
      <c r="E6639" s="0" t="n">
        <f aca="false">B6639</f>
        <v>0</v>
      </c>
    </row>
    <row r="6640" customFormat="false" ht="12.75" hidden="false" customHeight="false" outlineLevel="0" collapsed="false">
      <c r="E6640" s="0" t="n">
        <f aca="false">B6640</f>
        <v>0</v>
      </c>
    </row>
    <row r="6641" customFormat="false" ht="12.75" hidden="false" customHeight="false" outlineLevel="0" collapsed="false">
      <c r="E6641" s="0" t="n">
        <f aca="false">B6641</f>
        <v>0</v>
      </c>
    </row>
    <row r="6642" customFormat="false" ht="12.75" hidden="false" customHeight="false" outlineLevel="0" collapsed="false">
      <c r="E6642" s="0" t="n">
        <f aca="false">B6642</f>
        <v>0</v>
      </c>
    </row>
    <row r="6643" customFormat="false" ht="12.75" hidden="false" customHeight="false" outlineLevel="0" collapsed="false">
      <c r="E6643" s="0" t="n">
        <f aca="false">B6643</f>
        <v>0</v>
      </c>
    </row>
    <row r="6644" customFormat="false" ht="12.75" hidden="false" customHeight="false" outlineLevel="0" collapsed="false">
      <c r="E6644" s="0" t="n">
        <f aca="false">B6644</f>
        <v>0</v>
      </c>
    </row>
    <row r="6645" customFormat="false" ht="12.75" hidden="false" customHeight="false" outlineLevel="0" collapsed="false">
      <c r="E6645" s="0" t="n">
        <f aca="false">B6645</f>
        <v>0</v>
      </c>
    </row>
    <row r="6646" customFormat="false" ht="12.75" hidden="false" customHeight="false" outlineLevel="0" collapsed="false">
      <c r="E6646" s="0" t="n">
        <f aca="false">B6646</f>
        <v>0</v>
      </c>
    </row>
    <row r="6647" customFormat="false" ht="12.75" hidden="false" customHeight="false" outlineLevel="0" collapsed="false">
      <c r="E6647" s="0" t="n">
        <f aca="false">B6647</f>
        <v>0</v>
      </c>
    </row>
    <row r="6648" customFormat="false" ht="12.75" hidden="false" customHeight="false" outlineLevel="0" collapsed="false">
      <c r="E6648" s="0" t="n">
        <f aca="false">B6648</f>
        <v>0</v>
      </c>
    </row>
    <row r="6649" customFormat="false" ht="12.75" hidden="false" customHeight="false" outlineLevel="0" collapsed="false">
      <c r="E6649" s="0" t="n">
        <f aca="false">B6649</f>
        <v>0</v>
      </c>
    </row>
    <row r="6650" customFormat="false" ht="12.75" hidden="false" customHeight="false" outlineLevel="0" collapsed="false">
      <c r="E6650" s="0" t="n">
        <f aca="false">B6650</f>
        <v>0</v>
      </c>
    </row>
    <row r="6651" customFormat="false" ht="12.75" hidden="false" customHeight="false" outlineLevel="0" collapsed="false">
      <c r="E6651" s="0" t="n">
        <f aca="false">B6651</f>
        <v>0</v>
      </c>
    </row>
    <row r="6652" customFormat="false" ht="12.75" hidden="false" customHeight="false" outlineLevel="0" collapsed="false">
      <c r="E6652" s="0" t="n">
        <f aca="false">B6652</f>
        <v>0</v>
      </c>
    </row>
    <row r="6653" customFormat="false" ht="12.75" hidden="false" customHeight="false" outlineLevel="0" collapsed="false">
      <c r="E6653" s="0" t="n">
        <f aca="false">B6653</f>
        <v>0</v>
      </c>
    </row>
    <row r="6654" customFormat="false" ht="12.75" hidden="false" customHeight="false" outlineLevel="0" collapsed="false">
      <c r="E6654" s="0" t="n">
        <f aca="false">B6654</f>
        <v>0</v>
      </c>
    </row>
    <row r="6655" customFormat="false" ht="12.75" hidden="false" customHeight="false" outlineLevel="0" collapsed="false">
      <c r="E6655" s="0" t="n">
        <f aca="false">B6655</f>
        <v>0</v>
      </c>
    </row>
    <row r="6656" customFormat="false" ht="12.75" hidden="false" customHeight="false" outlineLevel="0" collapsed="false">
      <c r="E6656" s="0" t="n">
        <f aca="false">B6656</f>
        <v>0</v>
      </c>
    </row>
    <row r="6657" customFormat="false" ht="12.75" hidden="false" customHeight="false" outlineLevel="0" collapsed="false">
      <c r="E6657" s="0" t="n">
        <f aca="false">B6657</f>
        <v>0</v>
      </c>
    </row>
    <row r="6658" customFormat="false" ht="12.75" hidden="false" customHeight="false" outlineLevel="0" collapsed="false">
      <c r="E6658" s="0" t="n">
        <f aca="false">B6658</f>
        <v>0</v>
      </c>
    </row>
    <row r="6659" customFormat="false" ht="12.75" hidden="false" customHeight="false" outlineLevel="0" collapsed="false">
      <c r="E6659" s="0" t="n">
        <f aca="false">B6659</f>
        <v>0</v>
      </c>
    </row>
    <row r="6660" customFormat="false" ht="12.75" hidden="false" customHeight="false" outlineLevel="0" collapsed="false">
      <c r="E6660" s="0" t="n">
        <f aca="false">B6660</f>
        <v>0</v>
      </c>
    </row>
    <row r="6661" customFormat="false" ht="12.75" hidden="false" customHeight="false" outlineLevel="0" collapsed="false">
      <c r="E6661" s="0" t="n">
        <f aca="false">B6661</f>
        <v>0</v>
      </c>
    </row>
    <row r="6662" customFormat="false" ht="12.75" hidden="false" customHeight="false" outlineLevel="0" collapsed="false">
      <c r="E6662" s="0" t="n">
        <f aca="false">B6662</f>
        <v>0</v>
      </c>
    </row>
    <row r="6663" customFormat="false" ht="12.75" hidden="false" customHeight="false" outlineLevel="0" collapsed="false">
      <c r="E6663" s="0" t="n">
        <f aca="false">B6663</f>
        <v>0</v>
      </c>
    </row>
    <row r="6664" customFormat="false" ht="12.75" hidden="false" customHeight="false" outlineLevel="0" collapsed="false">
      <c r="E6664" s="0" t="n">
        <f aca="false">B6664</f>
        <v>0</v>
      </c>
    </row>
    <row r="6665" customFormat="false" ht="12.75" hidden="false" customHeight="false" outlineLevel="0" collapsed="false">
      <c r="E6665" s="0" t="n">
        <f aca="false">B6665</f>
        <v>0</v>
      </c>
    </row>
    <row r="6666" customFormat="false" ht="12.75" hidden="false" customHeight="false" outlineLevel="0" collapsed="false">
      <c r="E6666" s="0" t="n">
        <f aca="false">B6666</f>
        <v>0</v>
      </c>
    </row>
    <row r="6667" customFormat="false" ht="12.75" hidden="false" customHeight="false" outlineLevel="0" collapsed="false">
      <c r="E6667" s="0" t="n">
        <f aca="false">B6667</f>
        <v>0</v>
      </c>
    </row>
    <row r="6668" customFormat="false" ht="12.75" hidden="false" customHeight="false" outlineLevel="0" collapsed="false">
      <c r="E6668" s="0" t="n">
        <f aca="false">B6668</f>
        <v>0</v>
      </c>
    </row>
    <row r="6669" customFormat="false" ht="12.75" hidden="false" customHeight="false" outlineLevel="0" collapsed="false">
      <c r="E6669" s="0" t="n">
        <f aca="false">B6669</f>
        <v>0</v>
      </c>
    </row>
    <row r="6670" customFormat="false" ht="12.75" hidden="false" customHeight="false" outlineLevel="0" collapsed="false">
      <c r="E6670" s="0" t="n">
        <f aca="false">B6670</f>
        <v>0</v>
      </c>
    </row>
    <row r="6671" customFormat="false" ht="12.75" hidden="false" customHeight="false" outlineLevel="0" collapsed="false">
      <c r="E6671" s="0" t="n">
        <f aca="false">B6671</f>
        <v>0</v>
      </c>
    </row>
    <row r="6672" customFormat="false" ht="12.75" hidden="false" customHeight="false" outlineLevel="0" collapsed="false">
      <c r="E6672" s="0" t="n">
        <f aca="false">B6672</f>
        <v>0</v>
      </c>
    </row>
    <row r="6673" customFormat="false" ht="12.75" hidden="false" customHeight="false" outlineLevel="0" collapsed="false">
      <c r="E6673" s="0" t="n">
        <f aca="false">B6673</f>
        <v>0</v>
      </c>
    </row>
    <row r="6674" customFormat="false" ht="12.75" hidden="false" customHeight="false" outlineLevel="0" collapsed="false">
      <c r="E6674" s="0" t="n">
        <f aca="false">B6674</f>
        <v>0</v>
      </c>
    </row>
    <row r="6675" customFormat="false" ht="12.75" hidden="false" customHeight="false" outlineLevel="0" collapsed="false">
      <c r="E6675" s="0" t="n">
        <f aca="false">B6675</f>
        <v>0</v>
      </c>
    </row>
    <row r="6676" customFormat="false" ht="12.75" hidden="false" customHeight="false" outlineLevel="0" collapsed="false">
      <c r="E6676" s="0" t="n">
        <f aca="false">B6676</f>
        <v>0</v>
      </c>
    </row>
    <row r="6677" customFormat="false" ht="12.75" hidden="false" customHeight="false" outlineLevel="0" collapsed="false">
      <c r="E6677" s="0" t="n">
        <f aca="false">B6677</f>
        <v>0</v>
      </c>
    </row>
    <row r="6678" customFormat="false" ht="12.75" hidden="false" customHeight="false" outlineLevel="0" collapsed="false">
      <c r="E6678" s="0" t="n">
        <f aca="false">B6678</f>
        <v>0</v>
      </c>
    </row>
    <row r="6679" customFormat="false" ht="12.75" hidden="false" customHeight="false" outlineLevel="0" collapsed="false">
      <c r="E6679" s="0" t="n">
        <f aca="false">B6679</f>
        <v>0</v>
      </c>
    </row>
    <row r="6680" customFormat="false" ht="12.75" hidden="false" customHeight="false" outlineLevel="0" collapsed="false">
      <c r="E6680" s="0" t="n">
        <f aca="false">B6680</f>
        <v>0</v>
      </c>
    </row>
    <row r="6681" customFormat="false" ht="12.75" hidden="false" customHeight="false" outlineLevel="0" collapsed="false">
      <c r="E6681" s="0" t="n">
        <f aca="false">B6681</f>
        <v>0</v>
      </c>
    </row>
    <row r="6682" customFormat="false" ht="12.75" hidden="false" customHeight="false" outlineLevel="0" collapsed="false">
      <c r="E6682" s="0" t="n">
        <f aca="false">B6682</f>
        <v>0</v>
      </c>
    </row>
    <row r="6683" customFormat="false" ht="12.75" hidden="false" customHeight="false" outlineLevel="0" collapsed="false">
      <c r="E6683" s="0" t="n">
        <f aca="false">B6683</f>
        <v>0</v>
      </c>
    </row>
    <row r="6684" customFormat="false" ht="12.75" hidden="false" customHeight="false" outlineLevel="0" collapsed="false">
      <c r="E6684" s="0" t="n">
        <f aca="false">B6684</f>
        <v>0</v>
      </c>
    </row>
    <row r="6685" customFormat="false" ht="12.75" hidden="false" customHeight="false" outlineLevel="0" collapsed="false">
      <c r="E6685" s="0" t="n">
        <f aca="false">B6685</f>
        <v>0</v>
      </c>
    </row>
    <row r="6686" customFormat="false" ht="12.75" hidden="false" customHeight="false" outlineLevel="0" collapsed="false">
      <c r="E6686" s="0" t="n">
        <f aca="false">B6686</f>
        <v>0</v>
      </c>
    </row>
    <row r="6687" customFormat="false" ht="12.75" hidden="false" customHeight="false" outlineLevel="0" collapsed="false">
      <c r="E6687" s="0" t="n">
        <f aca="false">B6687</f>
        <v>0</v>
      </c>
    </row>
    <row r="6688" customFormat="false" ht="12.75" hidden="false" customHeight="false" outlineLevel="0" collapsed="false">
      <c r="E6688" s="0" t="n">
        <f aca="false">B6688</f>
        <v>0</v>
      </c>
    </row>
    <row r="6689" customFormat="false" ht="12.75" hidden="false" customHeight="false" outlineLevel="0" collapsed="false">
      <c r="E6689" s="0" t="n">
        <f aca="false">B6689</f>
        <v>0</v>
      </c>
    </row>
    <row r="6690" customFormat="false" ht="12.75" hidden="false" customHeight="false" outlineLevel="0" collapsed="false">
      <c r="E6690" s="0" t="n">
        <f aca="false">B6690</f>
        <v>0</v>
      </c>
    </row>
    <row r="6691" customFormat="false" ht="12.75" hidden="false" customHeight="false" outlineLevel="0" collapsed="false">
      <c r="E6691" s="0" t="n">
        <f aca="false">B6691</f>
        <v>0</v>
      </c>
    </row>
    <row r="6692" customFormat="false" ht="12.75" hidden="false" customHeight="false" outlineLevel="0" collapsed="false">
      <c r="E6692" s="0" t="n">
        <f aca="false">B6692</f>
        <v>0</v>
      </c>
    </row>
    <row r="6693" customFormat="false" ht="12.75" hidden="false" customHeight="false" outlineLevel="0" collapsed="false">
      <c r="E6693" s="0" t="n">
        <f aca="false">B6693</f>
        <v>0</v>
      </c>
    </row>
    <row r="6694" customFormat="false" ht="12.75" hidden="false" customHeight="false" outlineLevel="0" collapsed="false">
      <c r="E6694" s="0" t="n">
        <f aca="false">B6694</f>
        <v>0</v>
      </c>
    </row>
    <row r="6695" customFormat="false" ht="12.75" hidden="false" customHeight="false" outlineLevel="0" collapsed="false">
      <c r="E6695" s="0" t="n">
        <f aca="false">B6695</f>
        <v>0</v>
      </c>
    </row>
    <row r="6696" customFormat="false" ht="12.75" hidden="false" customHeight="false" outlineLevel="0" collapsed="false">
      <c r="E6696" s="0" t="n">
        <f aca="false">B6696</f>
        <v>0</v>
      </c>
    </row>
    <row r="6697" customFormat="false" ht="12.75" hidden="false" customHeight="false" outlineLevel="0" collapsed="false">
      <c r="E6697" s="0" t="n">
        <f aca="false">B6697</f>
        <v>0</v>
      </c>
    </row>
    <row r="6698" customFormat="false" ht="12.75" hidden="false" customHeight="false" outlineLevel="0" collapsed="false">
      <c r="E6698" s="0" t="n">
        <f aca="false">B6698</f>
        <v>0</v>
      </c>
    </row>
    <row r="6699" customFormat="false" ht="12.75" hidden="false" customHeight="false" outlineLevel="0" collapsed="false">
      <c r="E6699" s="0" t="n">
        <f aca="false">B6699</f>
        <v>0</v>
      </c>
    </row>
    <row r="6700" customFormat="false" ht="12.75" hidden="false" customHeight="false" outlineLevel="0" collapsed="false">
      <c r="E6700" s="0" t="n">
        <f aca="false">B6700</f>
        <v>0</v>
      </c>
    </row>
    <row r="6701" customFormat="false" ht="12.75" hidden="false" customHeight="false" outlineLevel="0" collapsed="false">
      <c r="E6701" s="0" t="n">
        <f aca="false">B6701</f>
        <v>0</v>
      </c>
    </row>
    <row r="6702" customFormat="false" ht="12.75" hidden="false" customHeight="false" outlineLevel="0" collapsed="false">
      <c r="E6702" s="0" t="n">
        <f aca="false">B6702</f>
        <v>0</v>
      </c>
    </row>
    <row r="6703" customFormat="false" ht="12.75" hidden="false" customHeight="false" outlineLevel="0" collapsed="false">
      <c r="E6703" s="0" t="n">
        <f aca="false">B6703</f>
        <v>0</v>
      </c>
    </row>
    <row r="6704" customFormat="false" ht="12.75" hidden="false" customHeight="false" outlineLevel="0" collapsed="false">
      <c r="E6704" s="0" t="n">
        <f aca="false">B6704</f>
        <v>0</v>
      </c>
    </row>
    <row r="6705" customFormat="false" ht="12.75" hidden="false" customHeight="false" outlineLevel="0" collapsed="false">
      <c r="E6705" s="0" t="n">
        <f aca="false">B6705</f>
        <v>0</v>
      </c>
    </row>
    <row r="6706" customFormat="false" ht="12.75" hidden="false" customHeight="false" outlineLevel="0" collapsed="false">
      <c r="E6706" s="0" t="n">
        <f aca="false">B6706</f>
        <v>0</v>
      </c>
    </row>
    <row r="6707" customFormat="false" ht="12.75" hidden="false" customHeight="false" outlineLevel="0" collapsed="false">
      <c r="E6707" s="0" t="n">
        <f aca="false">B6707</f>
        <v>0</v>
      </c>
    </row>
    <row r="6708" customFormat="false" ht="12.75" hidden="false" customHeight="false" outlineLevel="0" collapsed="false">
      <c r="E6708" s="0" t="n">
        <f aca="false">B6708</f>
        <v>0</v>
      </c>
    </row>
    <row r="6709" customFormat="false" ht="12.75" hidden="false" customHeight="false" outlineLevel="0" collapsed="false">
      <c r="E6709" s="0" t="n">
        <f aca="false">B6709</f>
        <v>0</v>
      </c>
    </row>
    <row r="6710" customFormat="false" ht="12.75" hidden="false" customHeight="false" outlineLevel="0" collapsed="false">
      <c r="E6710" s="0" t="n">
        <f aca="false">B6710</f>
        <v>0</v>
      </c>
    </row>
    <row r="6711" customFormat="false" ht="12.75" hidden="false" customHeight="false" outlineLevel="0" collapsed="false">
      <c r="E6711" s="0" t="n">
        <f aca="false">B6711</f>
        <v>0</v>
      </c>
    </row>
    <row r="6712" customFormat="false" ht="12.75" hidden="false" customHeight="false" outlineLevel="0" collapsed="false">
      <c r="E6712" s="0" t="n">
        <f aca="false">B6712</f>
        <v>0</v>
      </c>
    </row>
    <row r="6713" customFormat="false" ht="12.75" hidden="false" customHeight="false" outlineLevel="0" collapsed="false">
      <c r="E6713" s="0" t="n">
        <f aca="false">B6713</f>
        <v>0</v>
      </c>
    </row>
    <row r="6714" customFormat="false" ht="12.75" hidden="false" customHeight="false" outlineLevel="0" collapsed="false">
      <c r="E6714" s="0" t="n">
        <f aca="false">B6714</f>
        <v>0</v>
      </c>
    </row>
    <row r="6715" customFormat="false" ht="12.75" hidden="false" customHeight="false" outlineLevel="0" collapsed="false">
      <c r="E6715" s="0" t="n">
        <f aca="false">B6715</f>
        <v>0</v>
      </c>
    </row>
    <row r="6716" customFormat="false" ht="12.75" hidden="false" customHeight="false" outlineLevel="0" collapsed="false">
      <c r="E6716" s="0" t="n">
        <f aca="false">B6716</f>
        <v>0</v>
      </c>
    </row>
    <row r="6717" customFormat="false" ht="12.75" hidden="false" customHeight="false" outlineLevel="0" collapsed="false">
      <c r="E6717" s="0" t="n">
        <f aca="false">B6717</f>
        <v>0</v>
      </c>
    </row>
    <row r="6718" customFormat="false" ht="12.75" hidden="false" customHeight="false" outlineLevel="0" collapsed="false">
      <c r="E6718" s="0" t="n">
        <f aca="false">B6718</f>
        <v>0</v>
      </c>
    </row>
    <row r="6719" customFormat="false" ht="12.75" hidden="false" customHeight="false" outlineLevel="0" collapsed="false">
      <c r="E6719" s="0" t="n">
        <f aca="false">B6719</f>
        <v>0</v>
      </c>
    </row>
    <row r="6720" customFormat="false" ht="12.75" hidden="false" customHeight="false" outlineLevel="0" collapsed="false">
      <c r="E6720" s="0" t="n">
        <f aca="false">B6720</f>
        <v>0</v>
      </c>
    </row>
    <row r="6721" customFormat="false" ht="12.75" hidden="false" customHeight="false" outlineLevel="0" collapsed="false">
      <c r="E6721" s="0" t="n">
        <f aca="false">B6721</f>
        <v>0</v>
      </c>
    </row>
    <row r="6722" customFormat="false" ht="12.75" hidden="false" customHeight="false" outlineLevel="0" collapsed="false">
      <c r="E6722" s="0" t="n">
        <f aca="false">B6722</f>
        <v>0</v>
      </c>
    </row>
    <row r="6723" customFormat="false" ht="12.75" hidden="false" customHeight="false" outlineLevel="0" collapsed="false">
      <c r="E6723" s="0" t="n">
        <f aca="false">B6723</f>
        <v>0</v>
      </c>
    </row>
    <row r="6724" customFormat="false" ht="12.75" hidden="false" customHeight="false" outlineLevel="0" collapsed="false">
      <c r="E6724" s="0" t="n">
        <f aca="false">B6724</f>
        <v>0</v>
      </c>
    </row>
    <row r="6725" customFormat="false" ht="12.75" hidden="false" customHeight="false" outlineLevel="0" collapsed="false">
      <c r="E6725" s="0" t="n">
        <f aca="false">B6725</f>
        <v>0</v>
      </c>
    </row>
    <row r="6726" customFormat="false" ht="12.75" hidden="false" customHeight="false" outlineLevel="0" collapsed="false">
      <c r="E6726" s="0" t="n">
        <f aca="false">B6726</f>
        <v>0</v>
      </c>
    </row>
    <row r="6727" customFormat="false" ht="12.75" hidden="false" customHeight="false" outlineLevel="0" collapsed="false">
      <c r="E6727" s="0" t="n">
        <f aca="false">B6727</f>
        <v>0</v>
      </c>
    </row>
    <row r="6728" customFormat="false" ht="12.75" hidden="false" customHeight="false" outlineLevel="0" collapsed="false">
      <c r="E6728" s="0" t="n">
        <f aca="false">B6728</f>
        <v>0</v>
      </c>
    </row>
    <row r="6729" customFormat="false" ht="12.75" hidden="false" customHeight="false" outlineLevel="0" collapsed="false">
      <c r="E6729" s="0" t="n">
        <f aca="false">B6729</f>
        <v>0</v>
      </c>
    </row>
    <row r="6730" customFormat="false" ht="12.75" hidden="false" customHeight="false" outlineLevel="0" collapsed="false">
      <c r="E6730" s="0" t="n">
        <f aca="false">B6730</f>
        <v>0</v>
      </c>
    </row>
    <row r="6731" customFormat="false" ht="12.75" hidden="false" customHeight="false" outlineLevel="0" collapsed="false">
      <c r="E6731" s="0" t="n">
        <f aca="false">B6731</f>
        <v>0</v>
      </c>
    </row>
    <row r="6732" customFormat="false" ht="12.75" hidden="false" customHeight="false" outlineLevel="0" collapsed="false">
      <c r="E6732" s="0" t="n">
        <f aca="false">B6732</f>
        <v>0</v>
      </c>
    </row>
    <row r="6733" customFormat="false" ht="12.75" hidden="false" customHeight="false" outlineLevel="0" collapsed="false">
      <c r="E6733" s="0" t="n">
        <f aca="false">B6733</f>
        <v>0</v>
      </c>
    </row>
    <row r="6734" customFormat="false" ht="12.75" hidden="false" customHeight="false" outlineLevel="0" collapsed="false">
      <c r="E6734" s="0" t="n">
        <f aca="false">B6734</f>
        <v>0</v>
      </c>
    </row>
    <row r="6735" customFormat="false" ht="12.75" hidden="false" customHeight="false" outlineLevel="0" collapsed="false">
      <c r="E6735" s="0" t="n">
        <f aca="false">B6735</f>
        <v>0</v>
      </c>
    </row>
    <row r="6736" customFormat="false" ht="12.75" hidden="false" customHeight="false" outlineLevel="0" collapsed="false">
      <c r="E6736" s="0" t="n">
        <f aca="false">B6736</f>
        <v>0</v>
      </c>
    </row>
    <row r="6737" customFormat="false" ht="12.75" hidden="false" customHeight="false" outlineLevel="0" collapsed="false">
      <c r="E6737" s="0" t="n">
        <f aca="false">B6737</f>
        <v>0</v>
      </c>
    </row>
    <row r="6738" customFormat="false" ht="12.75" hidden="false" customHeight="false" outlineLevel="0" collapsed="false">
      <c r="E6738" s="0" t="n">
        <f aca="false">B6738</f>
        <v>0</v>
      </c>
    </row>
    <row r="6739" customFormat="false" ht="12.75" hidden="false" customHeight="false" outlineLevel="0" collapsed="false">
      <c r="E6739" s="0" t="n">
        <f aca="false">B6739</f>
        <v>0</v>
      </c>
    </row>
    <row r="6740" customFormat="false" ht="12.75" hidden="false" customHeight="false" outlineLevel="0" collapsed="false">
      <c r="E6740" s="0" t="n">
        <f aca="false">B6740</f>
        <v>0</v>
      </c>
    </row>
    <row r="6741" customFormat="false" ht="12.75" hidden="false" customHeight="false" outlineLevel="0" collapsed="false">
      <c r="E6741" s="0" t="n">
        <f aca="false">B6741</f>
        <v>0</v>
      </c>
    </row>
    <row r="6742" customFormat="false" ht="12.75" hidden="false" customHeight="false" outlineLevel="0" collapsed="false">
      <c r="E6742" s="0" t="n">
        <f aca="false">B6742</f>
        <v>0</v>
      </c>
    </row>
    <row r="6743" customFormat="false" ht="12.75" hidden="false" customHeight="false" outlineLevel="0" collapsed="false">
      <c r="E6743" s="0" t="n">
        <f aca="false">B6743</f>
        <v>0</v>
      </c>
    </row>
    <row r="6744" customFormat="false" ht="12.75" hidden="false" customHeight="false" outlineLevel="0" collapsed="false">
      <c r="E6744" s="0" t="n">
        <f aca="false">B6744</f>
        <v>0</v>
      </c>
    </row>
    <row r="6745" customFormat="false" ht="12.75" hidden="false" customHeight="false" outlineLevel="0" collapsed="false">
      <c r="E6745" s="0" t="n">
        <f aca="false">B6745</f>
        <v>0</v>
      </c>
    </row>
    <row r="6746" customFormat="false" ht="12.75" hidden="false" customHeight="false" outlineLevel="0" collapsed="false">
      <c r="E6746" s="0" t="n">
        <f aca="false">B6746</f>
        <v>0</v>
      </c>
    </row>
    <row r="6747" customFormat="false" ht="12.75" hidden="false" customHeight="false" outlineLevel="0" collapsed="false">
      <c r="E6747" s="0" t="n">
        <f aca="false">B6747</f>
        <v>0</v>
      </c>
    </row>
    <row r="6748" customFormat="false" ht="12.75" hidden="false" customHeight="false" outlineLevel="0" collapsed="false">
      <c r="E6748" s="0" t="n">
        <f aca="false">B6748</f>
        <v>0</v>
      </c>
    </row>
    <row r="6749" customFormat="false" ht="12.75" hidden="false" customHeight="false" outlineLevel="0" collapsed="false">
      <c r="E6749" s="0" t="n">
        <f aca="false">B6749</f>
        <v>0</v>
      </c>
    </row>
    <row r="6750" customFormat="false" ht="12.75" hidden="false" customHeight="false" outlineLevel="0" collapsed="false">
      <c r="E6750" s="0" t="n">
        <f aca="false">B6750</f>
        <v>0</v>
      </c>
    </row>
    <row r="6751" customFormat="false" ht="12.75" hidden="false" customHeight="false" outlineLevel="0" collapsed="false">
      <c r="E6751" s="0" t="n">
        <f aca="false">B6751</f>
        <v>0</v>
      </c>
    </row>
    <row r="6752" customFormat="false" ht="12.75" hidden="false" customHeight="false" outlineLevel="0" collapsed="false">
      <c r="E6752" s="0" t="n">
        <f aca="false">B6752</f>
        <v>0</v>
      </c>
    </row>
    <row r="6753" customFormat="false" ht="12.75" hidden="false" customHeight="false" outlineLevel="0" collapsed="false">
      <c r="E6753" s="0" t="n">
        <f aca="false">B6753</f>
        <v>0</v>
      </c>
    </row>
    <row r="6754" customFormat="false" ht="12.75" hidden="false" customHeight="false" outlineLevel="0" collapsed="false">
      <c r="E6754" s="0" t="n">
        <f aca="false">B6754</f>
        <v>0</v>
      </c>
    </row>
    <row r="6755" customFormat="false" ht="12.75" hidden="false" customHeight="false" outlineLevel="0" collapsed="false">
      <c r="E6755" s="0" t="n">
        <f aca="false">B6755</f>
        <v>0</v>
      </c>
    </row>
    <row r="6756" customFormat="false" ht="12.75" hidden="false" customHeight="false" outlineLevel="0" collapsed="false">
      <c r="E6756" s="0" t="n">
        <f aca="false">B6756</f>
        <v>0</v>
      </c>
    </row>
    <row r="6757" customFormat="false" ht="12.75" hidden="false" customHeight="false" outlineLevel="0" collapsed="false">
      <c r="E6757" s="0" t="n">
        <f aca="false">B6757</f>
        <v>0</v>
      </c>
    </row>
    <row r="6758" customFormat="false" ht="12.75" hidden="false" customHeight="false" outlineLevel="0" collapsed="false">
      <c r="E6758" s="0" t="n">
        <f aca="false">B6758</f>
        <v>0</v>
      </c>
    </row>
    <row r="6759" customFormat="false" ht="12.75" hidden="false" customHeight="false" outlineLevel="0" collapsed="false">
      <c r="E6759" s="0" t="n">
        <f aca="false">B6759</f>
        <v>0</v>
      </c>
    </row>
    <row r="6760" customFormat="false" ht="12.75" hidden="false" customHeight="false" outlineLevel="0" collapsed="false">
      <c r="E6760" s="0" t="n">
        <f aca="false">B6760</f>
        <v>0</v>
      </c>
    </row>
    <row r="6761" customFormat="false" ht="12.75" hidden="false" customHeight="false" outlineLevel="0" collapsed="false">
      <c r="E6761" s="0" t="n">
        <f aca="false">B6761</f>
        <v>0</v>
      </c>
    </row>
    <row r="6762" customFormat="false" ht="12.75" hidden="false" customHeight="false" outlineLevel="0" collapsed="false">
      <c r="E6762" s="0" t="n">
        <f aca="false">B6762</f>
        <v>0</v>
      </c>
    </row>
    <row r="6763" customFormat="false" ht="12.75" hidden="false" customHeight="false" outlineLevel="0" collapsed="false">
      <c r="E6763" s="0" t="n">
        <f aca="false">B6763</f>
        <v>0</v>
      </c>
    </row>
    <row r="6764" customFormat="false" ht="12.75" hidden="false" customHeight="false" outlineLevel="0" collapsed="false">
      <c r="E6764" s="0" t="n">
        <f aca="false">B6764</f>
        <v>0</v>
      </c>
    </row>
    <row r="6765" customFormat="false" ht="12.75" hidden="false" customHeight="false" outlineLevel="0" collapsed="false">
      <c r="E6765" s="0" t="n">
        <f aca="false">B6765</f>
        <v>0</v>
      </c>
    </row>
    <row r="6766" customFormat="false" ht="12.75" hidden="false" customHeight="false" outlineLevel="0" collapsed="false">
      <c r="E6766" s="0" t="n">
        <f aca="false">B6766</f>
        <v>0</v>
      </c>
    </row>
    <row r="6767" customFormat="false" ht="12.75" hidden="false" customHeight="false" outlineLevel="0" collapsed="false">
      <c r="E6767" s="0" t="n">
        <f aca="false">B6767</f>
        <v>0</v>
      </c>
    </row>
    <row r="6768" customFormat="false" ht="12.75" hidden="false" customHeight="false" outlineLevel="0" collapsed="false">
      <c r="E6768" s="0" t="n">
        <f aca="false">B6768</f>
        <v>0</v>
      </c>
    </row>
    <row r="6769" customFormat="false" ht="12.75" hidden="false" customHeight="false" outlineLevel="0" collapsed="false">
      <c r="E6769" s="0" t="n">
        <f aca="false">B6769</f>
        <v>0</v>
      </c>
    </row>
    <row r="6770" customFormat="false" ht="12.75" hidden="false" customHeight="false" outlineLevel="0" collapsed="false">
      <c r="E6770" s="0" t="n">
        <f aca="false">B6770</f>
        <v>0</v>
      </c>
    </row>
    <row r="6771" customFormat="false" ht="12.75" hidden="false" customHeight="false" outlineLevel="0" collapsed="false">
      <c r="E6771" s="0" t="n">
        <f aca="false">B6771</f>
        <v>0</v>
      </c>
    </row>
    <row r="6772" customFormat="false" ht="12.75" hidden="false" customHeight="false" outlineLevel="0" collapsed="false">
      <c r="E6772" s="0" t="n">
        <f aca="false">B6772</f>
        <v>0</v>
      </c>
    </row>
    <row r="6773" customFormat="false" ht="12.75" hidden="false" customHeight="false" outlineLevel="0" collapsed="false">
      <c r="E6773" s="0" t="n">
        <f aca="false">B6773</f>
        <v>0</v>
      </c>
    </row>
    <row r="6774" customFormat="false" ht="12.75" hidden="false" customHeight="false" outlineLevel="0" collapsed="false">
      <c r="E6774" s="0" t="n">
        <f aca="false">B6774</f>
        <v>0</v>
      </c>
    </row>
    <row r="6775" customFormat="false" ht="12.75" hidden="false" customHeight="false" outlineLevel="0" collapsed="false">
      <c r="E6775" s="0" t="n">
        <f aca="false">B6775</f>
        <v>0</v>
      </c>
    </row>
    <row r="6776" customFormat="false" ht="12.75" hidden="false" customHeight="false" outlineLevel="0" collapsed="false">
      <c r="E6776" s="0" t="n">
        <f aca="false">B6776</f>
        <v>0</v>
      </c>
    </row>
    <row r="6777" customFormat="false" ht="12.75" hidden="false" customHeight="false" outlineLevel="0" collapsed="false">
      <c r="E6777" s="0" t="n">
        <f aca="false">B6777</f>
        <v>0</v>
      </c>
    </row>
    <row r="6778" customFormat="false" ht="12.75" hidden="false" customHeight="false" outlineLevel="0" collapsed="false">
      <c r="E6778" s="0" t="n">
        <f aca="false">B6778</f>
        <v>0</v>
      </c>
    </row>
    <row r="6779" customFormat="false" ht="12.75" hidden="false" customHeight="false" outlineLevel="0" collapsed="false">
      <c r="E6779" s="0" t="n">
        <f aca="false">B6779</f>
        <v>0</v>
      </c>
    </row>
    <row r="6780" customFormat="false" ht="12.75" hidden="false" customHeight="false" outlineLevel="0" collapsed="false">
      <c r="E6780" s="0" t="n">
        <f aca="false">B6780</f>
        <v>0</v>
      </c>
    </row>
    <row r="6781" customFormat="false" ht="12.75" hidden="false" customHeight="false" outlineLevel="0" collapsed="false">
      <c r="E6781" s="0" t="n">
        <f aca="false">B6781</f>
        <v>0</v>
      </c>
    </row>
    <row r="6782" customFormat="false" ht="12.75" hidden="false" customHeight="false" outlineLevel="0" collapsed="false">
      <c r="E6782" s="0" t="n">
        <f aca="false">B6782</f>
        <v>0</v>
      </c>
    </row>
    <row r="6783" customFormat="false" ht="12.75" hidden="false" customHeight="false" outlineLevel="0" collapsed="false">
      <c r="E6783" s="0" t="n">
        <f aca="false">B6783</f>
        <v>0</v>
      </c>
    </row>
    <row r="6784" customFormat="false" ht="12.75" hidden="false" customHeight="false" outlineLevel="0" collapsed="false">
      <c r="E6784" s="0" t="n">
        <f aca="false">B6784</f>
        <v>0</v>
      </c>
    </row>
    <row r="6785" customFormat="false" ht="12.75" hidden="false" customHeight="false" outlineLevel="0" collapsed="false">
      <c r="E6785" s="0" t="n">
        <f aca="false">B6785</f>
        <v>0</v>
      </c>
    </row>
    <row r="6786" customFormat="false" ht="12.75" hidden="false" customHeight="false" outlineLevel="0" collapsed="false">
      <c r="E6786" s="0" t="n">
        <f aca="false">B6786</f>
        <v>0</v>
      </c>
    </row>
    <row r="6787" customFormat="false" ht="12.75" hidden="false" customHeight="false" outlineLevel="0" collapsed="false">
      <c r="E6787" s="0" t="n">
        <f aca="false">B6787</f>
        <v>0</v>
      </c>
    </row>
    <row r="6788" customFormat="false" ht="12.75" hidden="false" customHeight="false" outlineLevel="0" collapsed="false">
      <c r="E6788" s="0" t="n">
        <f aca="false">B6788</f>
        <v>0</v>
      </c>
    </row>
    <row r="6789" customFormat="false" ht="12.75" hidden="false" customHeight="false" outlineLevel="0" collapsed="false">
      <c r="E6789" s="0" t="n">
        <f aca="false">B6789</f>
        <v>0</v>
      </c>
    </row>
    <row r="6790" customFormat="false" ht="12.75" hidden="false" customHeight="false" outlineLevel="0" collapsed="false">
      <c r="E6790" s="0" t="n">
        <f aca="false">B6790</f>
        <v>0</v>
      </c>
    </row>
    <row r="6791" customFormat="false" ht="12.75" hidden="false" customHeight="false" outlineLevel="0" collapsed="false">
      <c r="E6791" s="0" t="n">
        <f aca="false">B6791</f>
        <v>0</v>
      </c>
    </row>
    <row r="6792" customFormat="false" ht="12.75" hidden="false" customHeight="false" outlineLevel="0" collapsed="false">
      <c r="E6792" s="0" t="n">
        <f aca="false">B6792</f>
        <v>0</v>
      </c>
    </row>
    <row r="6793" customFormat="false" ht="12.75" hidden="false" customHeight="false" outlineLevel="0" collapsed="false">
      <c r="E6793" s="0" t="n">
        <f aca="false">B6793</f>
        <v>0</v>
      </c>
    </row>
    <row r="6794" customFormat="false" ht="12.75" hidden="false" customHeight="false" outlineLevel="0" collapsed="false">
      <c r="E6794" s="0" t="n">
        <f aca="false">B6794</f>
        <v>0</v>
      </c>
    </row>
    <row r="6795" customFormat="false" ht="12.75" hidden="false" customHeight="false" outlineLevel="0" collapsed="false">
      <c r="E6795" s="0" t="n">
        <f aca="false">B6795</f>
        <v>0</v>
      </c>
    </row>
    <row r="6796" customFormat="false" ht="12.75" hidden="false" customHeight="false" outlineLevel="0" collapsed="false">
      <c r="E6796" s="0" t="n">
        <f aca="false">B6796</f>
        <v>0</v>
      </c>
    </row>
    <row r="6797" customFormat="false" ht="12.75" hidden="false" customHeight="false" outlineLevel="0" collapsed="false">
      <c r="E6797" s="0" t="n">
        <f aca="false">B6797</f>
        <v>0</v>
      </c>
    </row>
    <row r="6798" customFormat="false" ht="12.75" hidden="false" customHeight="false" outlineLevel="0" collapsed="false">
      <c r="E6798" s="0" t="n">
        <f aca="false">B6798</f>
        <v>0</v>
      </c>
    </row>
    <row r="6799" customFormat="false" ht="12.75" hidden="false" customHeight="false" outlineLevel="0" collapsed="false">
      <c r="E6799" s="0" t="n">
        <f aca="false">B6799</f>
        <v>0</v>
      </c>
    </row>
    <row r="6800" customFormat="false" ht="12.75" hidden="false" customHeight="false" outlineLevel="0" collapsed="false">
      <c r="E6800" s="0" t="n">
        <f aca="false">B6800</f>
        <v>0</v>
      </c>
    </row>
    <row r="6801" customFormat="false" ht="12.75" hidden="false" customHeight="false" outlineLevel="0" collapsed="false">
      <c r="E6801" s="0" t="n">
        <f aca="false">B6801</f>
        <v>0</v>
      </c>
    </row>
    <row r="6802" customFormat="false" ht="12.75" hidden="false" customHeight="false" outlineLevel="0" collapsed="false">
      <c r="E6802" s="0" t="n">
        <f aca="false">B6802</f>
        <v>0</v>
      </c>
    </row>
    <row r="6803" customFormat="false" ht="12.75" hidden="false" customHeight="false" outlineLevel="0" collapsed="false">
      <c r="E6803" s="0" t="n">
        <f aca="false">B6803</f>
        <v>0</v>
      </c>
    </row>
    <row r="6804" customFormat="false" ht="12.75" hidden="false" customHeight="false" outlineLevel="0" collapsed="false">
      <c r="E6804" s="0" t="n">
        <f aca="false">B6804</f>
        <v>0</v>
      </c>
    </row>
    <row r="6805" customFormat="false" ht="12.75" hidden="false" customHeight="false" outlineLevel="0" collapsed="false">
      <c r="E6805" s="0" t="n">
        <f aca="false">B6805</f>
        <v>0</v>
      </c>
    </row>
    <row r="6806" customFormat="false" ht="12.75" hidden="false" customHeight="false" outlineLevel="0" collapsed="false">
      <c r="E6806" s="0" t="n">
        <f aca="false">B6806</f>
        <v>0</v>
      </c>
    </row>
    <row r="6807" customFormat="false" ht="12.75" hidden="false" customHeight="false" outlineLevel="0" collapsed="false">
      <c r="E6807" s="0" t="n">
        <f aca="false">B6807</f>
        <v>0</v>
      </c>
    </row>
    <row r="6808" customFormat="false" ht="12.75" hidden="false" customHeight="false" outlineLevel="0" collapsed="false">
      <c r="E6808" s="0" t="n">
        <f aca="false">B6808</f>
        <v>0</v>
      </c>
    </row>
    <row r="6809" customFormat="false" ht="12.75" hidden="false" customHeight="false" outlineLevel="0" collapsed="false">
      <c r="E6809" s="0" t="n">
        <f aca="false">B6809</f>
        <v>0</v>
      </c>
    </row>
    <row r="6810" customFormat="false" ht="12.75" hidden="false" customHeight="false" outlineLevel="0" collapsed="false">
      <c r="E6810" s="0" t="n">
        <f aca="false">B6810</f>
        <v>0</v>
      </c>
    </row>
    <row r="6811" customFormat="false" ht="12.75" hidden="false" customHeight="false" outlineLevel="0" collapsed="false">
      <c r="E6811" s="0" t="n">
        <f aca="false">B6811</f>
        <v>0</v>
      </c>
    </row>
    <row r="6812" customFormat="false" ht="12.75" hidden="false" customHeight="false" outlineLevel="0" collapsed="false">
      <c r="E6812" s="0" t="n">
        <f aca="false">B6812</f>
        <v>0</v>
      </c>
    </row>
    <row r="6813" customFormat="false" ht="12.75" hidden="false" customHeight="false" outlineLevel="0" collapsed="false">
      <c r="E6813" s="0" t="n">
        <f aca="false">B6813</f>
        <v>0</v>
      </c>
    </row>
    <row r="6814" customFormat="false" ht="12.75" hidden="false" customHeight="false" outlineLevel="0" collapsed="false">
      <c r="E6814" s="0" t="n">
        <f aca="false">B6814</f>
        <v>0</v>
      </c>
    </row>
    <row r="6815" customFormat="false" ht="12.75" hidden="false" customHeight="false" outlineLevel="0" collapsed="false">
      <c r="E6815" s="0" t="n">
        <f aca="false">B6815</f>
        <v>0</v>
      </c>
    </row>
    <row r="6816" customFormat="false" ht="12.75" hidden="false" customHeight="false" outlineLevel="0" collapsed="false">
      <c r="E6816" s="0" t="n">
        <f aca="false">B6816</f>
        <v>0</v>
      </c>
    </row>
    <row r="6817" customFormat="false" ht="12.75" hidden="false" customHeight="false" outlineLevel="0" collapsed="false">
      <c r="E6817" s="0" t="n">
        <f aca="false">B6817</f>
        <v>0</v>
      </c>
    </row>
    <row r="6818" customFormat="false" ht="12.75" hidden="false" customHeight="false" outlineLevel="0" collapsed="false">
      <c r="E6818" s="0" t="n">
        <f aca="false">B6818</f>
        <v>0</v>
      </c>
    </row>
    <row r="6819" customFormat="false" ht="12.75" hidden="false" customHeight="false" outlineLevel="0" collapsed="false">
      <c r="E6819" s="0" t="n">
        <f aca="false">B6819</f>
        <v>0</v>
      </c>
    </row>
    <row r="6820" customFormat="false" ht="12.75" hidden="false" customHeight="false" outlineLevel="0" collapsed="false">
      <c r="E6820" s="0" t="n">
        <f aca="false">B6820</f>
        <v>0</v>
      </c>
    </row>
    <row r="6821" customFormat="false" ht="12.75" hidden="false" customHeight="false" outlineLevel="0" collapsed="false">
      <c r="E6821" s="0" t="n">
        <f aca="false">B6821</f>
        <v>0</v>
      </c>
    </row>
    <row r="6822" customFormat="false" ht="12.75" hidden="false" customHeight="false" outlineLevel="0" collapsed="false">
      <c r="E6822" s="0" t="n">
        <f aca="false">B6822</f>
        <v>0</v>
      </c>
    </row>
    <row r="6823" customFormat="false" ht="12.75" hidden="false" customHeight="false" outlineLevel="0" collapsed="false">
      <c r="E6823" s="0" t="n">
        <f aca="false">B6823</f>
        <v>0</v>
      </c>
    </row>
    <row r="6824" customFormat="false" ht="12.75" hidden="false" customHeight="false" outlineLevel="0" collapsed="false">
      <c r="E6824" s="0" t="n">
        <f aca="false">B6824</f>
        <v>0</v>
      </c>
    </row>
    <row r="6825" customFormat="false" ht="12.75" hidden="false" customHeight="false" outlineLevel="0" collapsed="false">
      <c r="E6825" s="0" t="n">
        <f aca="false">B6825</f>
        <v>0</v>
      </c>
    </row>
    <row r="6826" customFormat="false" ht="12.75" hidden="false" customHeight="false" outlineLevel="0" collapsed="false">
      <c r="E6826" s="0" t="n">
        <f aca="false">B6826</f>
        <v>0</v>
      </c>
    </row>
    <row r="6827" customFormat="false" ht="12.75" hidden="false" customHeight="false" outlineLevel="0" collapsed="false">
      <c r="E6827" s="0" t="n">
        <f aca="false">B6827</f>
        <v>0</v>
      </c>
    </row>
    <row r="6828" customFormat="false" ht="12.75" hidden="false" customHeight="false" outlineLevel="0" collapsed="false">
      <c r="E6828" s="0" t="n">
        <f aca="false">B6828</f>
        <v>0</v>
      </c>
    </row>
    <row r="6829" customFormat="false" ht="12.75" hidden="false" customHeight="false" outlineLevel="0" collapsed="false">
      <c r="E6829" s="0" t="n">
        <f aca="false">B6829</f>
        <v>0</v>
      </c>
    </row>
    <row r="6830" customFormat="false" ht="12.75" hidden="false" customHeight="false" outlineLevel="0" collapsed="false">
      <c r="E6830" s="0" t="n">
        <f aca="false">B6830</f>
        <v>0</v>
      </c>
    </row>
    <row r="6831" customFormat="false" ht="12.75" hidden="false" customHeight="false" outlineLevel="0" collapsed="false">
      <c r="E6831" s="0" t="n">
        <f aca="false">B6831</f>
        <v>0</v>
      </c>
    </row>
    <row r="6832" customFormat="false" ht="12.75" hidden="false" customHeight="false" outlineLevel="0" collapsed="false">
      <c r="E6832" s="0" t="n">
        <f aca="false">B6832</f>
        <v>0</v>
      </c>
    </row>
    <row r="6833" customFormat="false" ht="12.75" hidden="false" customHeight="false" outlineLevel="0" collapsed="false">
      <c r="E6833" s="0" t="n">
        <f aca="false">B6833</f>
        <v>0</v>
      </c>
    </row>
    <row r="6834" customFormat="false" ht="12.75" hidden="false" customHeight="false" outlineLevel="0" collapsed="false">
      <c r="E6834" s="0" t="n">
        <f aca="false">B6834</f>
        <v>0</v>
      </c>
    </row>
    <row r="6835" customFormat="false" ht="12.75" hidden="false" customHeight="false" outlineLevel="0" collapsed="false">
      <c r="E6835" s="0" t="n">
        <f aca="false">B6835</f>
        <v>0</v>
      </c>
    </row>
    <row r="6836" customFormat="false" ht="12.75" hidden="false" customHeight="false" outlineLevel="0" collapsed="false">
      <c r="E6836" s="0" t="n">
        <f aca="false">B6836</f>
        <v>0</v>
      </c>
    </row>
    <row r="6837" customFormat="false" ht="12.75" hidden="false" customHeight="false" outlineLevel="0" collapsed="false">
      <c r="E6837" s="0" t="n">
        <f aca="false">B6837</f>
        <v>0</v>
      </c>
    </row>
    <row r="6838" customFormat="false" ht="12.75" hidden="false" customHeight="false" outlineLevel="0" collapsed="false">
      <c r="E6838" s="0" t="n">
        <f aca="false">B6838</f>
        <v>0</v>
      </c>
    </row>
    <row r="6839" customFormat="false" ht="12.75" hidden="false" customHeight="false" outlineLevel="0" collapsed="false">
      <c r="E6839" s="0" t="n">
        <f aca="false">B6839</f>
        <v>0</v>
      </c>
    </row>
    <row r="6840" customFormat="false" ht="12.75" hidden="false" customHeight="false" outlineLevel="0" collapsed="false">
      <c r="E6840" s="0" t="n">
        <f aca="false">B6840</f>
        <v>0</v>
      </c>
    </row>
    <row r="6841" customFormat="false" ht="12.75" hidden="false" customHeight="false" outlineLevel="0" collapsed="false">
      <c r="E6841" s="0" t="n">
        <f aca="false">B6841</f>
        <v>0</v>
      </c>
    </row>
    <row r="6842" customFormat="false" ht="12.75" hidden="false" customHeight="false" outlineLevel="0" collapsed="false">
      <c r="E6842" s="0" t="n">
        <f aca="false">B6842</f>
        <v>0</v>
      </c>
    </row>
    <row r="6843" customFormat="false" ht="12.75" hidden="false" customHeight="false" outlineLevel="0" collapsed="false">
      <c r="E6843" s="0" t="n">
        <f aca="false">B6843</f>
        <v>0</v>
      </c>
    </row>
    <row r="6844" customFormat="false" ht="12.75" hidden="false" customHeight="false" outlineLevel="0" collapsed="false">
      <c r="E6844" s="0" t="n">
        <f aca="false">B6844</f>
        <v>0</v>
      </c>
    </row>
    <row r="6845" customFormat="false" ht="12.75" hidden="false" customHeight="false" outlineLevel="0" collapsed="false">
      <c r="E6845" s="0" t="n">
        <f aca="false">B6845</f>
        <v>0</v>
      </c>
    </row>
    <row r="6846" customFormat="false" ht="12.75" hidden="false" customHeight="false" outlineLevel="0" collapsed="false">
      <c r="E6846" s="0" t="n">
        <f aca="false">B6846</f>
        <v>0</v>
      </c>
    </row>
    <row r="6847" customFormat="false" ht="12.75" hidden="false" customHeight="false" outlineLevel="0" collapsed="false">
      <c r="E6847" s="0" t="n">
        <f aca="false">B6847</f>
        <v>0</v>
      </c>
    </row>
    <row r="6848" customFormat="false" ht="12.75" hidden="false" customHeight="false" outlineLevel="0" collapsed="false">
      <c r="E6848" s="0" t="n">
        <f aca="false">B6848</f>
        <v>0</v>
      </c>
    </row>
    <row r="6849" customFormat="false" ht="12.75" hidden="false" customHeight="false" outlineLevel="0" collapsed="false">
      <c r="E6849" s="0" t="n">
        <f aca="false">B6849</f>
        <v>0</v>
      </c>
    </row>
    <row r="6850" customFormat="false" ht="12.75" hidden="false" customHeight="false" outlineLevel="0" collapsed="false">
      <c r="E6850" s="0" t="n">
        <f aca="false">B6850</f>
        <v>0</v>
      </c>
    </row>
    <row r="6851" customFormat="false" ht="12.75" hidden="false" customHeight="false" outlineLevel="0" collapsed="false">
      <c r="E6851" s="0" t="n">
        <f aca="false">B6851</f>
        <v>0</v>
      </c>
    </row>
    <row r="6852" customFormat="false" ht="12.75" hidden="false" customHeight="false" outlineLevel="0" collapsed="false">
      <c r="E6852" s="0" t="n">
        <f aca="false">B6852</f>
        <v>0</v>
      </c>
    </row>
    <row r="6853" customFormat="false" ht="12.75" hidden="false" customHeight="false" outlineLevel="0" collapsed="false">
      <c r="E6853" s="0" t="n">
        <f aca="false">B6853</f>
        <v>0</v>
      </c>
    </row>
    <row r="6854" customFormat="false" ht="12.75" hidden="false" customHeight="false" outlineLevel="0" collapsed="false">
      <c r="E6854" s="0" t="n">
        <f aca="false">B6854</f>
        <v>0</v>
      </c>
    </row>
    <row r="6855" customFormat="false" ht="12.75" hidden="false" customHeight="false" outlineLevel="0" collapsed="false">
      <c r="E6855" s="0" t="n">
        <f aca="false">B6855</f>
        <v>0</v>
      </c>
    </row>
    <row r="6856" customFormat="false" ht="12.75" hidden="false" customHeight="false" outlineLevel="0" collapsed="false">
      <c r="E6856" s="0" t="n">
        <f aca="false">B6856</f>
        <v>0</v>
      </c>
    </row>
    <row r="6857" customFormat="false" ht="12.75" hidden="false" customHeight="false" outlineLevel="0" collapsed="false">
      <c r="E6857" s="0" t="n">
        <f aca="false">B6857</f>
        <v>0</v>
      </c>
    </row>
    <row r="6858" customFormat="false" ht="12.75" hidden="false" customHeight="false" outlineLevel="0" collapsed="false">
      <c r="E6858" s="0" t="n">
        <f aca="false">B6858</f>
        <v>0</v>
      </c>
    </row>
    <row r="6859" customFormat="false" ht="12.75" hidden="false" customHeight="false" outlineLevel="0" collapsed="false">
      <c r="E6859" s="0" t="n">
        <f aca="false">B6859</f>
        <v>0</v>
      </c>
    </row>
    <row r="6860" customFormat="false" ht="12.75" hidden="false" customHeight="false" outlineLevel="0" collapsed="false">
      <c r="E6860" s="0" t="n">
        <f aca="false">B6860</f>
        <v>0</v>
      </c>
    </row>
    <row r="6861" customFormat="false" ht="12.75" hidden="false" customHeight="false" outlineLevel="0" collapsed="false">
      <c r="E6861" s="0" t="n">
        <f aca="false">B6861</f>
        <v>0</v>
      </c>
    </row>
    <row r="6862" customFormat="false" ht="12.75" hidden="false" customHeight="false" outlineLevel="0" collapsed="false">
      <c r="E6862" s="0" t="n">
        <f aca="false">B6862</f>
        <v>0</v>
      </c>
    </row>
    <row r="6863" customFormat="false" ht="12.75" hidden="false" customHeight="false" outlineLevel="0" collapsed="false">
      <c r="E6863" s="0" t="n">
        <f aca="false">B6863</f>
        <v>0</v>
      </c>
    </row>
    <row r="6864" customFormat="false" ht="12.75" hidden="false" customHeight="false" outlineLevel="0" collapsed="false">
      <c r="E6864" s="0" t="n">
        <f aca="false">B6864</f>
        <v>0</v>
      </c>
    </row>
    <row r="6865" customFormat="false" ht="12.75" hidden="false" customHeight="false" outlineLevel="0" collapsed="false">
      <c r="E6865" s="0" t="n">
        <f aca="false">B6865</f>
        <v>0</v>
      </c>
    </row>
    <row r="6866" customFormat="false" ht="12.75" hidden="false" customHeight="false" outlineLevel="0" collapsed="false">
      <c r="E6866" s="0" t="n">
        <f aca="false">B6866</f>
        <v>0</v>
      </c>
    </row>
    <row r="6867" customFormat="false" ht="12.75" hidden="false" customHeight="false" outlineLevel="0" collapsed="false">
      <c r="E6867" s="0" t="n">
        <f aca="false">B6867</f>
        <v>0</v>
      </c>
    </row>
    <row r="6868" customFormat="false" ht="12.75" hidden="false" customHeight="false" outlineLevel="0" collapsed="false">
      <c r="E6868" s="0" t="n">
        <f aca="false">B6868</f>
        <v>0</v>
      </c>
    </row>
    <row r="6869" customFormat="false" ht="12.75" hidden="false" customHeight="false" outlineLevel="0" collapsed="false">
      <c r="E6869" s="0" t="n">
        <f aca="false">B6869</f>
        <v>0</v>
      </c>
    </row>
    <row r="6870" customFormat="false" ht="12.75" hidden="false" customHeight="false" outlineLevel="0" collapsed="false">
      <c r="E6870" s="0" t="n">
        <f aca="false">B6870</f>
        <v>0</v>
      </c>
    </row>
    <row r="6871" customFormat="false" ht="12.75" hidden="false" customHeight="false" outlineLevel="0" collapsed="false">
      <c r="E6871" s="0" t="n">
        <f aca="false">B6871</f>
        <v>0</v>
      </c>
    </row>
    <row r="6872" customFormat="false" ht="12.75" hidden="false" customHeight="false" outlineLevel="0" collapsed="false">
      <c r="E6872" s="0" t="n">
        <f aca="false">B6872</f>
        <v>0</v>
      </c>
    </row>
    <row r="6873" customFormat="false" ht="12.75" hidden="false" customHeight="false" outlineLevel="0" collapsed="false">
      <c r="E6873" s="0" t="n">
        <f aca="false">B6873</f>
        <v>0</v>
      </c>
    </row>
    <row r="6874" customFormat="false" ht="12.75" hidden="false" customHeight="false" outlineLevel="0" collapsed="false">
      <c r="E6874" s="0" t="n">
        <f aca="false">B6874</f>
        <v>0</v>
      </c>
    </row>
    <row r="6875" customFormat="false" ht="12.75" hidden="false" customHeight="false" outlineLevel="0" collapsed="false">
      <c r="E6875" s="0" t="n">
        <f aca="false">B6875</f>
        <v>0</v>
      </c>
    </row>
    <row r="6876" customFormat="false" ht="12.75" hidden="false" customHeight="false" outlineLevel="0" collapsed="false">
      <c r="E6876" s="0" t="n">
        <f aca="false">B6876</f>
        <v>0</v>
      </c>
    </row>
    <row r="6877" customFormat="false" ht="12.75" hidden="false" customHeight="false" outlineLevel="0" collapsed="false">
      <c r="E6877" s="0" t="n">
        <f aca="false">B6877</f>
        <v>0</v>
      </c>
    </row>
    <row r="6878" customFormat="false" ht="12.75" hidden="false" customHeight="false" outlineLevel="0" collapsed="false">
      <c r="E6878" s="0" t="n">
        <f aca="false">B6878</f>
        <v>0</v>
      </c>
    </row>
    <row r="6879" customFormat="false" ht="12.75" hidden="false" customHeight="false" outlineLevel="0" collapsed="false">
      <c r="E6879" s="0" t="n">
        <f aca="false">B6879</f>
        <v>0</v>
      </c>
    </row>
    <row r="6880" customFormat="false" ht="12.75" hidden="false" customHeight="false" outlineLevel="0" collapsed="false">
      <c r="E6880" s="0" t="n">
        <f aca="false">B6880</f>
        <v>0</v>
      </c>
    </row>
    <row r="6881" customFormat="false" ht="12.75" hidden="false" customHeight="false" outlineLevel="0" collapsed="false">
      <c r="E6881" s="0" t="n">
        <f aca="false">B6881</f>
        <v>0</v>
      </c>
    </row>
    <row r="6882" customFormat="false" ht="12.75" hidden="false" customHeight="false" outlineLevel="0" collapsed="false">
      <c r="E6882" s="0" t="n">
        <f aca="false">B6882</f>
        <v>0</v>
      </c>
    </row>
    <row r="6883" customFormat="false" ht="12.75" hidden="false" customHeight="false" outlineLevel="0" collapsed="false">
      <c r="E6883" s="0" t="n">
        <f aca="false">B6883</f>
        <v>0</v>
      </c>
    </row>
    <row r="6884" customFormat="false" ht="12.75" hidden="false" customHeight="false" outlineLevel="0" collapsed="false">
      <c r="E6884" s="0" t="n">
        <f aca="false">B6884</f>
        <v>0</v>
      </c>
    </row>
    <row r="6885" customFormat="false" ht="12.75" hidden="false" customHeight="false" outlineLevel="0" collapsed="false">
      <c r="E6885" s="0" t="n">
        <f aca="false">B6885</f>
        <v>0</v>
      </c>
    </row>
    <row r="6886" customFormat="false" ht="12.75" hidden="false" customHeight="false" outlineLevel="0" collapsed="false">
      <c r="E6886" s="0" t="n">
        <f aca="false">B6886</f>
        <v>0</v>
      </c>
    </row>
    <row r="6887" customFormat="false" ht="12.75" hidden="false" customHeight="false" outlineLevel="0" collapsed="false">
      <c r="E6887" s="0" t="n">
        <f aca="false">B6887</f>
        <v>0</v>
      </c>
    </row>
    <row r="6888" customFormat="false" ht="12.75" hidden="false" customHeight="false" outlineLevel="0" collapsed="false">
      <c r="E6888" s="0" t="n">
        <f aca="false">B6888</f>
        <v>0</v>
      </c>
    </row>
    <row r="6889" customFormat="false" ht="12.75" hidden="false" customHeight="false" outlineLevel="0" collapsed="false">
      <c r="E6889" s="0" t="n">
        <f aca="false">B6889</f>
        <v>0</v>
      </c>
    </row>
    <row r="6890" customFormat="false" ht="12.75" hidden="false" customHeight="false" outlineLevel="0" collapsed="false">
      <c r="E6890" s="0" t="n">
        <f aca="false">B6890</f>
        <v>0</v>
      </c>
    </row>
    <row r="6891" customFormat="false" ht="12.75" hidden="false" customHeight="false" outlineLevel="0" collapsed="false">
      <c r="E6891" s="0" t="n">
        <f aca="false">B6891</f>
        <v>0</v>
      </c>
    </row>
    <row r="6892" customFormat="false" ht="12.75" hidden="false" customHeight="false" outlineLevel="0" collapsed="false">
      <c r="E6892" s="0" t="n">
        <f aca="false">B6892</f>
        <v>0</v>
      </c>
    </row>
    <row r="6893" customFormat="false" ht="12.75" hidden="false" customHeight="false" outlineLevel="0" collapsed="false">
      <c r="E6893" s="0" t="n">
        <f aca="false">B6893</f>
        <v>0</v>
      </c>
    </row>
    <row r="6894" customFormat="false" ht="12.75" hidden="false" customHeight="false" outlineLevel="0" collapsed="false">
      <c r="E6894" s="0" t="n">
        <f aca="false">B6894</f>
        <v>0</v>
      </c>
    </row>
    <row r="6895" customFormat="false" ht="12.75" hidden="false" customHeight="false" outlineLevel="0" collapsed="false">
      <c r="E6895" s="0" t="n">
        <f aca="false">B6895</f>
        <v>0</v>
      </c>
    </row>
    <row r="6896" customFormat="false" ht="12.75" hidden="false" customHeight="false" outlineLevel="0" collapsed="false">
      <c r="E6896" s="0" t="n">
        <f aca="false">B6896</f>
        <v>0</v>
      </c>
    </row>
    <row r="6897" customFormat="false" ht="12.75" hidden="false" customHeight="false" outlineLevel="0" collapsed="false">
      <c r="E6897" s="0" t="n">
        <f aca="false">B6897</f>
        <v>0</v>
      </c>
    </row>
    <row r="6898" customFormat="false" ht="12.75" hidden="false" customHeight="false" outlineLevel="0" collapsed="false">
      <c r="E6898" s="0" t="n">
        <f aca="false">B6898</f>
        <v>0</v>
      </c>
    </row>
    <row r="6899" customFormat="false" ht="12.75" hidden="false" customHeight="false" outlineLevel="0" collapsed="false">
      <c r="E6899" s="0" t="n">
        <f aca="false">B6899</f>
        <v>0</v>
      </c>
    </row>
    <row r="6900" customFormat="false" ht="12.75" hidden="false" customHeight="false" outlineLevel="0" collapsed="false">
      <c r="E6900" s="0" t="n">
        <f aca="false">B6900</f>
        <v>0</v>
      </c>
    </row>
    <row r="6901" customFormat="false" ht="12.75" hidden="false" customHeight="false" outlineLevel="0" collapsed="false">
      <c r="E6901" s="0" t="n">
        <f aca="false">B6901</f>
        <v>0</v>
      </c>
    </row>
    <row r="6902" customFormat="false" ht="12.75" hidden="false" customHeight="false" outlineLevel="0" collapsed="false">
      <c r="E6902" s="0" t="n">
        <f aca="false">B6902</f>
        <v>0</v>
      </c>
    </row>
    <row r="6903" customFormat="false" ht="12.75" hidden="false" customHeight="false" outlineLevel="0" collapsed="false">
      <c r="E6903" s="0" t="n">
        <f aca="false">B6903</f>
        <v>0</v>
      </c>
    </row>
    <row r="6904" customFormat="false" ht="12.75" hidden="false" customHeight="false" outlineLevel="0" collapsed="false">
      <c r="E6904" s="0" t="n">
        <f aca="false">B6904</f>
        <v>0</v>
      </c>
    </row>
    <row r="6905" customFormat="false" ht="12.75" hidden="false" customHeight="false" outlineLevel="0" collapsed="false">
      <c r="E6905" s="0" t="n">
        <f aca="false">B6905</f>
        <v>0</v>
      </c>
    </row>
    <row r="6906" customFormat="false" ht="12.75" hidden="false" customHeight="false" outlineLevel="0" collapsed="false">
      <c r="E6906" s="0" t="n">
        <f aca="false">B6906</f>
        <v>0</v>
      </c>
    </row>
    <row r="6907" customFormat="false" ht="12.75" hidden="false" customHeight="false" outlineLevel="0" collapsed="false">
      <c r="E6907" s="0" t="n">
        <f aca="false">B6907</f>
        <v>0</v>
      </c>
    </row>
    <row r="6908" customFormat="false" ht="12.75" hidden="false" customHeight="false" outlineLevel="0" collapsed="false">
      <c r="E6908" s="0" t="n">
        <f aca="false">B6908</f>
        <v>0</v>
      </c>
    </row>
    <row r="6909" customFormat="false" ht="12.75" hidden="false" customHeight="false" outlineLevel="0" collapsed="false">
      <c r="E6909" s="0" t="n">
        <f aca="false">B6909</f>
        <v>0</v>
      </c>
    </row>
    <row r="6910" customFormat="false" ht="12.75" hidden="false" customHeight="false" outlineLevel="0" collapsed="false">
      <c r="E6910" s="0" t="n">
        <f aca="false">B6910</f>
        <v>0</v>
      </c>
    </row>
    <row r="6911" customFormat="false" ht="12.75" hidden="false" customHeight="false" outlineLevel="0" collapsed="false">
      <c r="E6911" s="0" t="n">
        <f aca="false">B6911</f>
        <v>0</v>
      </c>
    </row>
    <row r="6912" customFormat="false" ht="12.75" hidden="false" customHeight="false" outlineLevel="0" collapsed="false">
      <c r="E6912" s="0" t="n">
        <f aca="false">B6912</f>
        <v>0</v>
      </c>
    </row>
    <row r="6913" customFormat="false" ht="12.75" hidden="false" customHeight="false" outlineLevel="0" collapsed="false">
      <c r="E6913" s="0" t="n">
        <f aca="false">B6913</f>
        <v>0</v>
      </c>
    </row>
    <row r="6914" customFormat="false" ht="12.75" hidden="false" customHeight="false" outlineLevel="0" collapsed="false">
      <c r="E6914" s="0" t="n">
        <f aca="false">B6914</f>
        <v>0</v>
      </c>
    </row>
    <row r="6915" customFormat="false" ht="12.75" hidden="false" customHeight="false" outlineLevel="0" collapsed="false">
      <c r="E6915" s="0" t="n">
        <f aca="false">B6915</f>
        <v>0</v>
      </c>
    </row>
    <row r="6916" customFormat="false" ht="12.75" hidden="false" customHeight="false" outlineLevel="0" collapsed="false">
      <c r="E6916" s="0" t="n">
        <f aca="false">B6916</f>
        <v>0</v>
      </c>
    </row>
    <row r="6917" customFormat="false" ht="12.75" hidden="false" customHeight="false" outlineLevel="0" collapsed="false">
      <c r="E6917" s="0" t="n">
        <f aca="false">B6917</f>
        <v>0</v>
      </c>
    </row>
    <row r="6918" customFormat="false" ht="12.75" hidden="false" customHeight="false" outlineLevel="0" collapsed="false">
      <c r="E6918" s="0" t="n">
        <f aca="false">B6918</f>
        <v>0</v>
      </c>
    </row>
    <row r="6919" customFormat="false" ht="12.75" hidden="false" customHeight="false" outlineLevel="0" collapsed="false">
      <c r="E6919" s="0" t="n">
        <f aca="false">B6919</f>
        <v>0</v>
      </c>
    </row>
    <row r="6920" customFormat="false" ht="12.75" hidden="false" customHeight="false" outlineLevel="0" collapsed="false">
      <c r="E6920" s="0" t="n">
        <f aca="false">B6920</f>
        <v>0</v>
      </c>
    </row>
    <row r="6921" customFormat="false" ht="12.75" hidden="false" customHeight="false" outlineLevel="0" collapsed="false">
      <c r="E6921" s="0" t="n">
        <f aca="false">B6921</f>
        <v>0</v>
      </c>
    </row>
    <row r="6922" customFormat="false" ht="12.75" hidden="false" customHeight="false" outlineLevel="0" collapsed="false">
      <c r="E6922" s="0" t="n">
        <f aca="false">B6922</f>
        <v>0</v>
      </c>
    </row>
    <row r="6923" customFormat="false" ht="12.75" hidden="false" customHeight="false" outlineLevel="0" collapsed="false">
      <c r="E6923" s="0" t="n">
        <f aca="false">B6923</f>
        <v>0</v>
      </c>
    </row>
    <row r="6924" customFormat="false" ht="12.75" hidden="false" customHeight="false" outlineLevel="0" collapsed="false">
      <c r="E6924" s="0" t="n">
        <f aca="false">B6924</f>
        <v>0</v>
      </c>
    </row>
    <row r="6925" customFormat="false" ht="12.75" hidden="false" customHeight="false" outlineLevel="0" collapsed="false">
      <c r="E6925" s="0" t="n">
        <f aca="false">B6925</f>
        <v>0</v>
      </c>
    </row>
    <row r="6926" customFormat="false" ht="12.75" hidden="false" customHeight="false" outlineLevel="0" collapsed="false">
      <c r="E6926" s="0" t="n">
        <f aca="false">B6926</f>
        <v>0</v>
      </c>
    </row>
    <row r="6927" customFormat="false" ht="12.75" hidden="false" customHeight="false" outlineLevel="0" collapsed="false">
      <c r="E6927" s="0" t="n">
        <f aca="false">B6927</f>
        <v>0</v>
      </c>
    </row>
    <row r="6928" customFormat="false" ht="12.75" hidden="false" customHeight="false" outlineLevel="0" collapsed="false">
      <c r="E6928" s="0" t="n">
        <f aca="false">B6928</f>
        <v>0</v>
      </c>
    </row>
    <row r="6929" customFormat="false" ht="12.75" hidden="false" customHeight="false" outlineLevel="0" collapsed="false">
      <c r="E6929" s="0" t="n">
        <f aca="false">B6929</f>
        <v>0</v>
      </c>
    </row>
    <row r="6930" customFormat="false" ht="12.75" hidden="false" customHeight="false" outlineLevel="0" collapsed="false">
      <c r="E6930" s="0" t="n">
        <f aca="false">B6930</f>
        <v>0</v>
      </c>
    </row>
    <row r="6931" customFormat="false" ht="12.75" hidden="false" customHeight="false" outlineLevel="0" collapsed="false">
      <c r="E6931" s="0" t="n">
        <f aca="false">B6931</f>
        <v>0</v>
      </c>
    </row>
    <row r="6932" customFormat="false" ht="12.75" hidden="false" customHeight="false" outlineLevel="0" collapsed="false">
      <c r="E6932" s="0" t="n">
        <f aca="false">B6932</f>
        <v>0</v>
      </c>
    </row>
    <row r="6933" customFormat="false" ht="12.75" hidden="false" customHeight="false" outlineLevel="0" collapsed="false">
      <c r="E6933" s="0" t="n">
        <f aca="false">B6933</f>
        <v>0</v>
      </c>
    </row>
    <row r="6934" customFormat="false" ht="12.75" hidden="false" customHeight="false" outlineLevel="0" collapsed="false">
      <c r="E6934" s="0" t="n">
        <f aca="false">B6934</f>
        <v>0</v>
      </c>
    </row>
    <row r="6935" customFormat="false" ht="12.75" hidden="false" customHeight="false" outlineLevel="0" collapsed="false">
      <c r="E6935" s="0" t="n">
        <f aca="false">B6935</f>
        <v>0</v>
      </c>
    </row>
    <row r="6936" customFormat="false" ht="12.75" hidden="false" customHeight="false" outlineLevel="0" collapsed="false">
      <c r="E6936" s="0" t="n">
        <f aca="false">B6936</f>
        <v>0</v>
      </c>
    </row>
    <row r="6937" customFormat="false" ht="12.75" hidden="false" customHeight="false" outlineLevel="0" collapsed="false">
      <c r="E6937" s="0" t="n">
        <f aca="false">B6937</f>
        <v>0</v>
      </c>
    </row>
    <row r="6938" customFormat="false" ht="12.75" hidden="false" customHeight="false" outlineLevel="0" collapsed="false">
      <c r="E6938" s="0" t="n">
        <f aca="false">B6938</f>
        <v>0</v>
      </c>
    </row>
    <row r="6939" customFormat="false" ht="12.75" hidden="false" customHeight="false" outlineLevel="0" collapsed="false">
      <c r="E6939" s="0" t="n">
        <f aca="false">B6939</f>
        <v>0</v>
      </c>
    </row>
    <row r="6940" customFormat="false" ht="12.75" hidden="false" customHeight="false" outlineLevel="0" collapsed="false">
      <c r="E6940" s="0" t="n">
        <f aca="false">B6940</f>
        <v>0</v>
      </c>
    </row>
    <row r="6941" customFormat="false" ht="12.75" hidden="false" customHeight="false" outlineLevel="0" collapsed="false">
      <c r="E6941" s="0" t="n">
        <f aca="false">B6941</f>
        <v>0</v>
      </c>
    </row>
    <row r="6942" customFormat="false" ht="12.75" hidden="false" customHeight="false" outlineLevel="0" collapsed="false">
      <c r="E6942" s="0" t="n">
        <f aca="false">B6942</f>
        <v>0</v>
      </c>
    </row>
    <row r="6943" customFormat="false" ht="12.75" hidden="false" customHeight="false" outlineLevel="0" collapsed="false">
      <c r="E6943" s="0" t="n">
        <f aca="false">B6943</f>
        <v>0</v>
      </c>
    </row>
    <row r="6944" customFormat="false" ht="12.75" hidden="false" customHeight="false" outlineLevel="0" collapsed="false">
      <c r="E6944" s="0" t="n">
        <f aca="false">B6944</f>
        <v>0</v>
      </c>
    </row>
    <row r="6945" customFormat="false" ht="12.75" hidden="false" customHeight="false" outlineLevel="0" collapsed="false">
      <c r="E6945" s="0" t="n">
        <f aca="false">B6945</f>
        <v>0</v>
      </c>
    </row>
    <row r="6946" customFormat="false" ht="12.75" hidden="false" customHeight="false" outlineLevel="0" collapsed="false">
      <c r="E6946" s="0" t="n">
        <f aca="false">B6946</f>
        <v>0</v>
      </c>
    </row>
    <row r="6947" customFormat="false" ht="12.75" hidden="false" customHeight="false" outlineLevel="0" collapsed="false">
      <c r="E6947" s="0" t="n">
        <f aca="false">B6947</f>
        <v>0</v>
      </c>
    </row>
    <row r="6948" customFormat="false" ht="12.75" hidden="false" customHeight="false" outlineLevel="0" collapsed="false">
      <c r="E6948" s="0" t="n">
        <f aca="false">B6948</f>
        <v>0</v>
      </c>
    </row>
    <row r="6949" customFormat="false" ht="12.75" hidden="false" customHeight="false" outlineLevel="0" collapsed="false">
      <c r="E6949" s="0" t="n">
        <f aca="false">B6949</f>
        <v>0</v>
      </c>
    </row>
    <row r="6950" customFormat="false" ht="12.75" hidden="false" customHeight="false" outlineLevel="0" collapsed="false">
      <c r="E6950" s="0" t="n">
        <f aca="false">B6950</f>
        <v>0</v>
      </c>
    </row>
    <row r="6951" customFormat="false" ht="12.75" hidden="false" customHeight="false" outlineLevel="0" collapsed="false">
      <c r="E6951" s="0" t="n">
        <f aca="false">B6951</f>
        <v>0</v>
      </c>
    </row>
    <row r="6952" customFormat="false" ht="12.75" hidden="false" customHeight="false" outlineLevel="0" collapsed="false">
      <c r="E6952" s="0" t="n">
        <f aca="false">B6952</f>
        <v>0</v>
      </c>
    </row>
    <row r="6953" customFormat="false" ht="12.75" hidden="false" customHeight="false" outlineLevel="0" collapsed="false">
      <c r="E6953" s="0" t="n">
        <f aca="false">B6953</f>
        <v>0</v>
      </c>
    </row>
    <row r="6954" customFormat="false" ht="12.75" hidden="false" customHeight="false" outlineLevel="0" collapsed="false">
      <c r="E6954" s="0" t="n">
        <f aca="false">B6954</f>
        <v>0</v>
      </c>
    </row>
    <row r="6955" customFormat="false" ht="12.75" hidden="false" customHeight="false" outlineLevel="0" collapsed="false">
      <c r="E6955" s="0" t="n">
        <f aca="false">B6955</f>
        <v>0</v>
      </c>
    </row>
    <row r="6956" customFormat="false" ht="12.75" hidden="false" customHeight="false" outlineLevel="0" collapsed="false">
      <c r="E6956" s="0" t="n">
        <f aca="false">B6956</f>
        <v>0</v>
      </c>
    </row>
    <row r="6957" customFormat="false" ht="12.75" hidden="false" customHeight="false" outlineLevel="0" collapsed="false">
      <c r="E6957" s="0" t="n">
        <f aca="false">B6957</f>
        <v>0</v>
      </c>
    </row>
    <row r="6958" customFormat="false" ht="12.75" hidden="false" customHeight="false" outlineLevel="0" collapsed="false">
      <c r="E6958" s="0" t="n">
        <f aca="false">B6958</f>
        <v>0</v>
      </c>
    </row>
    <row r="6959" customFormat="false" ht="12.75" hidden="false" customHeight="false" outlineLevel="0" collapsed="false">
      <c r="E6959" s="0" t="n">
        <f aca="false">B6959</f>
        <v>0</v>
      </c>
    </row>
    <row r="6960" customFormat="false" ht="12.75" hidden="false" customHeight="false" outlineLevel="0" collapsed="false">
      <c r="E6960" s="0" t="n">
        <f aca="false">B6960</f>
        <v>0</v>
      </c>
    </row>
    <row r="6961" customFormat="false" ht="12.75" hidden="false" customHeight="false" outlineLevel="0" collapsed="false">
      <c r="E6961" s="0" t="n">
        <f aca="false">B6961</f>
        <v>0</v>
      </c>
    </row>
    <row r="6962" customFormat="false" ht="12.75" hidden="false" customHeight="false" outlineLevel="0" collapsed="false">
      <c r="E6962" s="0" t="n">
        <f aca="false">B6962</f>
        <v>0</v>
      </c>
    </row>
    <row r="6963" customFormat="false" ht="12.75" hidden="false" customHeight="false" outlineLevel="0" collapsed="false">
      <c r="E6963" s="0" t="n">
        <f aca="false">B6963</f>
        <v>0</v>
      </c>
    </row>
    <row r="6964" customFormat="false" ht="12.75" hidden="false" customHeight="false" outlineLevel="0" collapsed="false">
      <c r="E6964" s="0" t="n">
        <f aca="false">B6964</f>
        <v>0</v>
      </c>
    </row>
    <row r="6965" customFormat="false" ht="12.75" hidden="false" customHeight="false" outlineLevel="0" collapsed="false">
      <c r="E6965" s="0" t="n">
        <f aca="false">B6965</f>
        <v>0</v>
      </c>
    </row>
    <row r="6966" customFormat="false" ht="12.75" hidden="false" customHeight="false" outlineLevel="0" collapsed="false">
      <c r="E6966" s="0" t="n">
        <f aca="false">B6966</f>
        <v>0</v>
      </c>
    </row>
    <row r="6967" customFormat="false" ht="12.75" hidden="false" customHeight="false" outlineLevel="0" collapsed="false">
      <c r="E6967" s="0" t="n">
        <f aca="false">B6967</f>
        <v>0</v>
      </c>
    </row>
    <row r="6968" customFormat="false" ht="12.75" hidden="false" customHeight="false" outlineLevel="0" collapsed="false">
      <c r="E6968" s="0" t="n">
        <f aca="false">B6968</f>
        <v>0</v>
      </c>
    </row>
    <row r="6969" customFormat="false" ht="12.75" hidden="false" customHeight="false" outlineLevel="0" collapsed="false">
      <c r="E6969" s="0" t="n">
        <f aca="false">B6969</f>
        <v>0</v>
      </c>
    </row>
    <row r="6970" customFormat="false" ht="12.75" hidden="false" customHeight="false" outlineLevel="0" collapsed="false">
      <c r="E6970" s="0" t="n">
        <f aca="false">B6970</f>
        <v>0</v>
      </c>
    </row>
    <row r="6971" customFormat="false" ht="12.75" hidden="false" customHeight="false" outlineLevel="0" collapsed="false">
      <c r="E6971" s="0" t="n">
        <f aca="false">B6971</f>
        <v>0</v>
      </c>
    </row>
    <row r="6972" customFormat="false" ht="12.75" hidden="false" customHeight="false" outlineLevel="0" collapsed="false">
      <c r="E6972" s="0" t="n">
        <f aca="false">B6972</f>
        <v>0</v>
      </c>
    </row>
    <row r="6973" customFormat="false" ht="12.75" hidden="false" customHeight="false" outlineLevel="0" collapsed="false">
      <c r="E6973" s="0" t="n">
        <f aca="false">B6973</f>
        <v>0</v>
      </c>
    </row>
    <row r="6974" customFormat="false" ht="12.75" hidden="false" customHeight="false" outlineLevel="0" collapsed="false">
      <c r="E6974" s="0" t="n">
        <f aca="false">B6974</f>
        <v>0</v>
      </c>
    </row>
    <row r="6975" customFormat="false" ht="12.75" hidden="false" customHeight="false" outlineLevel="0" collapsed="false">
      <c r="E6975" s="0" t="n">
        <f aca="false">B6975</f>
        <v>0</v>
      </c>
    </row>
    <row r="6976" customFormat="false" ht="12.75" hidden="false" customHeight="false" outlineLevel="0" collapsed="false">
      <c r="E6976" s="0" t="n">
        <f aca="false">B6976</f>
        <v>0</v>
      </c>
    </row>
    <row r="6977" customFormat="false" ht="12.75" hidden="false" customHeight="false" outlineLevel="0" collapsed="false">
      <c r="E6977" s="0" t="n">
        <f aca="false">B6977</f>
        <v>0</v>
      </c>
    </row>
    <row r="6978" customFormat="false" ht="12.75" hidden="false" customHeight="false" outlineLevel="0" collapsed="false">
      <c r="E6978" s="0" t="n">
        <f aca="false">B6978</f>
        <v>0</v>
      </c>
    </row>
    <row r="6979" customFormat="false" ht="12.75" hidden="false" customHeight="false" outlineLevel="0" collapsed="false">
      <c r="E6979" s="0" t="n">
        <f aca="false">B6979</f>
        <v>0</v>
      </c>
    </row>
    <row r="6980" customFormat="false" ht="12.75" hidden="false" customHeight="false" outlineLevel="0" collapsed="false">
      <c r="E6980" s="0" t="n">
        <f aca="false">B6980</f>
        <v>0</v>
      </c>
    </row>
    <row r="6981" customFormat="false" ht="12.75" hidden="false" customHeight="false" outlineLevel="0" collapsed="false">
      <c r="E6981" s="0" t="n">
        <f aca="false">B6981</f>
        <v>0</v>
      </c>
    </row>
    <row r="6982" customFormat="false" ht="12.75" hidden="false" customHeight="false" outlineLevel="0" collapsed="false">
      <c r="E6982" s="0" t="n">
        <f aca="false">B6982</f>
        <v>0</v>
      </c>
    </row>
    <row r="6983" customFormat="false" ht="12.75" hidden="false" customHeight="false" outlineLevel="0" collapsed="false">
      <c r="E6983" s="0" t="n">
        <f aca="false">B6983</f>
        <v>0</v>
      </c>
    </row>
    <row r="6984" customFormat="false" ht="12.75" hidden="false" customHeight="false" outlineLevel="0" collapsed="false">
      <c r="E6984" s="0" t="n">
        <f aca="false">B6984</f>
        <v>0</v>
      </c>
    </row>
    <row r="6985" customFormat="false" ht="12.75" hidden="false" customHeight="false" outlineLevel="0" collapsed="false">
      <c r="E6985" s="0" t="n">
        <f aca="false">B6985</f>
        <v>0</v>
      </c>
    </row>
    <row r="6986" customFormat="false" ht="12.75" hidden="false" customHeight="false" outlineLevel="0" collapsed="false">
      <c r="E6986" s="0" t="n">
        <f aca="false">B6986</f>
        <v>0</v>
      </c>
    </row>
    <row r="6987" customFormat="false" ht="12.75" hidden="false" customHeight="false" outlineLevel="0" collapsed="false">
      <c r="E6987" s="0" t="n">
        <f aca="false">B6987</f>
        <v>0</v>
      </c>
    </row>
    <row r="6988" customFormat="false" ht="12.75" hidden="false" customHeight="false" outlineLevel="0" collapsed="false">
      <c r="E6988" s="0" t="n">
        <f aca="false">B6988</f>
        <v>0</v>
      </c>
    </row>
    <row r="6989" customFormat="false" ht="12.75" hidden="false" customHeight="false" outlineLevel="0" collapsed="false">
      <c r="E6989" s="0" t="n">
        <f aca="false">B6989</f>
        <v>0</v>
      </c>
    </row>
    <row r="6990" customFormat="false" ht="12.75" hidden="false" customHeight="false" outlineLevel="0" collapsed="false">
      <c r="E6990" s="0" t="n">
        <f aca="false">B6990</f>
        <v>0</v>
      </c>
    </row>
    <row r="6991" customFormat="false" ht="12.75" hidden="false" customHeight="false" outlineLevel="0" collapsed="false">
      <c r="E6991" s="0" t="n">
        <f aca="false">B6991</f>
        <v>0</v>
      </c>
    </row>
    <row r="6992" customFormat="false" ht="12.75" hidden="false" customHeight="false" outlineLevel="0" collapsed="false">
      <c r="E6992" s="0" t="n">
        <f aca="false">B6992</f>
        <v>0</v>
      </c>
    </row>
    <row r="6993" customFormat="false" ht="12.75" hidden="false" customHeight="false" outlineLevel="0" collapsed="false">
      <c r="E6993" s="0" t="n">
        <f aca="false">B6993</f>
        <v>0</v>
      </c>
    </row>
    <row r="6994" customFormat="false" ht="12.75" hidden="false" customHeight="false" outlineLevel="0" collapsed="false">
      <c r="E6994" s="0" t="n">
        <f aca="false">B6994</f>
        <v>0</v>
      </c>
    </row>
    <row r="6995" customFormat="false" ht="12.75" hidden="false" customHeight="false" outlineLevel="0" collapsed="false">
      <c r="E6995" s="0" t="n">
        <f aca="false">B6995</f>
        <v>0</v>
      </c>
    </row>
    <row r="6996" customFormat="false" ht="12.75" hidden="false" customHeight="false" outlineLevel="0" collapsed="false">
      <c r="E6996" s="0" t="n">
        <f aca="false">B6996</f>
        <v>0</v>
      </c>
    </row>
    <row r="6997" customFormat="false" ht="12.75" hidden="false" customHeight="false" outlineLevel="0" collapsed="false">
      <c r="E6997" s="0" t="n">
        <f aca="false">B6997</f>
        <v>0</v>
      </c>
    </row>
    <row r="6998" customFormat="false" ht="12.75" hidden="false" customHeight="false" outlineLevel="0" collapsed="false">
      <c r="E6998" s="0" t="n">
        <f aca="false">B6998</f>
        <v>0</v>
      </c>
    </row>
    <row r="6999" customFormat="false" ht="12.75" hidden="false" customHeight="false" outlineLevel="0" collapsed="false">
      <c r="E6999" s="0" t="n">
        <f aca="false">B6999</f>
        <v>0</v>
      </c>
    </row>
    <row r="7000" customFormat="false" ht="12.75" hidden="false" customHeight="false" outlineLevel="0" collapsed="false">
      <c r="E7000" s="0" t="n">
        <f aca="false">B7000</f>
        <v>0</v>
      </c>
    </row>
    <row r="7001" customFormat="false" ht="12.75" hidden="false" customHeight="false" outlineLevel="0" collapsed="false">
      <c r="E7001" s="0" t="n">
        <f aca="false">B7001</f>
        <v>0</v>
      </c>
    </row>
    <row r="7002" customFormat="false" ht="12.75" hidden="false" customHeight="false" outlineLevel="0" collapsed="false">
      <c r="E7002" s="0" t="n">
        <f aca="false">B7002</f>
        <v>0</v>
      </c>
    </row>
    <row r="7003" customFormat="false" ht="12.75" hidden="false" customHeight="false" outlineLevel="0" collapsed="false">
      <c r="E7003" s="0" t="n">
        <f aca="false">B7003</f>
        <v>0</v>
      </c>
    </row>
    <row r="7004" customFormat="false" ht="12.75" hidden="false" customHeight="false" outlineLevel="0" collapsed="false">
      <c r="E7004" s="0" t="n">
        <f aca="false">B7004</f>
        <v>0</v>
      </c>
    </row>
    <row r="7005" customFormat="false" ht="12.75" hidden="false" customHeight="false" outlineLevel="0" collapsed="false">
      <c r="E7005" s="0" t="n">
        <f aca="false">B7005</f>
        <v>0</v>
      </c>
    </row>
    <row r="7006" customFormat="false" ht="12.75" hidden="false" customHeight="false" outlineLevel="0" collapsed="false">
      <c r="E7006" s="0" t="n">
        <f aca="false">B7006</f>
        <v>0</v>
      </c>
    </row>
    <row r="7007" customFormat="false" ht="12.75" hidden="false" customHeight="false" outlineLevel="0" collapsed="false">
      <c r="E7007" s="0" t="n">
        <f aca="false">B7007</f>
        <v>0</v>
      </c>
    </row>
    <row r="7008" customFormat="false" ht="12.75" hidden="false" customHeight="false" outlineLevel="0" collapsed="false">
      <c r="E7008" s="0" t="n">
        <f aca="false">B7008</f>
        <v>0</v>
      </c>
    </row>
    <row r="7009" customFormat="false" ht="12.75" hidden="false" customHeight="false" outlineLevel="0" collapsed="false">
      <c r="E7009" s="0" t="n">
        <f aca="false">B7009</f>
        <v>0</v>
      </c>
    </row>
    <row r="7010" customFormat="false" ht="12.75" hidden="false" customHeight="false" outlineLevel="0" collapsed="false">
      <c r="E7010" s="0" t="n">
        <f aca="false">B7010</f>
        <v>0</v>
      </c>
    </row>
    <row r="7011" customFormat="false" ht="12.75" hidden="false" customHeight="false" outlineLevel="0" collapsed="false">
      <c r="E7011" s="0" t="n">
        <f aca="false">B7011</f>
        <v>0</v>
      </c>
    </row>
    <row r="7012" customFormat="false" ht="12.75" hidden="false" customHeight="false" outlineLevel="0" collapsed="false">
      <c r="E7012" s="0" t="n">
        <f aca="false">B7012</f>
        <v>0</v>
      </c>
    </row>
    <row r="7013" customFormat="false" ht="12.75" hidden="false" customHeight="false" outlineLevel="0" collapsed="false">
      <c r="E7013" s="0" t="n">
        <f aca="false">B7013</f>
        <v>0</v>
      </c>
    </row>
    <row r="7014" customFormat="false" ht="12.75" hidden="false" customHeight="false" outlineLevel="0" collapsed="false">
      <c r="E7014" s="0" t="n">
        <f aca="false">B7014</f>
        <v>0</v>
      </c>
    </row>
    <row r="7015" customFormat="false" ht="12.75" hidden="false" customHeight="false" outlineLevel="0" collapsed="false">
      <c r="E7015" s="0" t="n">
        <f aca="false">B7015</f>
        <v>0</v>
      </c>
    </row>
    <row r="7016" customFormat="false" ht="12.75" hidden="false" customHeight="false" outlineLevel="0" collapsed="false">
      <c r="E7016" s="0" t="n">
        <f aca="false">B7016</f>
        <v>0</v>
      </c>
    </row>
    <row r="7017" customFormat="false" ht="12.75" hidden="false" customHeight="false" outlineLevel="0" collapsed="false">
      <c r="E7017" s="0" t="n">
        <f aca="false">B7017</f>
        <v>0</v>
      </c>
    </row>
    <row r="7018" customFormat="false" ht="12.75" hidden="false" customHeight="false" outlineLevel="0" collapsed="false">
      <c r="E7018" s="0" t="n">
        <f aca="false">B7018</f>
        <v>0</v>
      </c>
    </row>
    <row r="7019" customFormat="false" ht="12.75" hidden="false" customHeight="false" outlineLevel="0" collapsed="false">
      <c r="E7019" s="0" t="n">
        <f aca="false">B7019</f>
        <v>0</v>
      </c>
    </row>
    <row r="7020" customFormat="false" ht="12.75" hidden="false" customHeight="false" outlineLevel="0" collapsed="false">
      <c r="E7020" s="0" t="n">
        <f aca="false">B7020</f>
        <v>0</v>
      </c>
    </row>
    <row r="7021" customFormat="false" ht="12.75" hidden="false" customHeight="false" outlineLevel="0" collapsed="false">
      <c r="E7021" s="0" t="n">
        <f aca="false">B7021</f>
        <v>0</v>
      </c>
    </row>
    <row r="7022" customFormat="false" ht="12.75" hidden="false" customHeight="false" outlineLevel="0" collapsed="false">
      <c r="E7022" s="0" t="n">
        <f aca="false">B7022</f>
        <v>0</v>
      </c>
    </row>
    <row r="7023" customFormat="false" ht="12.75" hidden="false" customHeight="false" outlineLevel="0" collapsed="false">
      <c r="E7023" s="0" t="n">
        <f aca="false">B7023</f>
        <v>0</v>
      </c>
    </row>
    <row r="7024" customFormat="false" ht="12.75" hidden="false" customHeight="false" outlineLevel="0" collapsed="false">
      <c r="E7024" s="0" t="n">
        <f aca="false">B7024</f>
        <v>0</v>
      </c>
    </row>
    <row r="7025" customFormat="false" ht="12.75" hidden="false" customHeight="false" outlineLevel="0" collapsed="false">
      <c r="E7025" s="0" t="n">
        <f aca="false">B7025</f>
        <v>0</v>
      </c>
    </row>
    <row r="7026" customFormat="false" ht="12.75" hidden="false" customHeight="false" outlineLevel="0" collapsed="false">
      <c r="E7026" s="0" t="n">
        <f aca="false">B7026</f>
        <v>0</v>
      </c>
    </row>
    <row r="7027" customFormat="false" ht="12.75" hidden="false" customHeight="false" outlineLevel="0" collapsed="false">
      <c r="E7027" s="0" t="n">
        <f aca="false">B7027</f>
        <v>0</v>
      </c>
    </row>
    <row r="7028" customFormat="false" ht="12.75" hidden="false" customHeight="false" outlineLevel="0" collapsed="false">
      <c r="E7028" s="0" t="n">
        <f aca="false">B7028</f>
        <v>0</v>
      </c>
    </row>
    <row r="7029" customFormat="false" ht="12.75" hidden="false" customHeight="false" outlineLevel="0" collapsed="false">
      <c r="E7029" s="0" t="n">
        <f aca="false">B7029</f>
        <v>0</v>
      </c>
    </row>
    <row r="7030" customFormat="false" ht="12.75" hidden="false" customHeight="false" outlineLevel="0" collapsed="false">
      <c r="E7030" s="0" t="n">
        <f aca="false">B7030</f>
        <v>0</v>
      </c>
    </row>
    <row r="7031" customFormat="false" ht="12.75" hidden="false" customHeight="false" outlineLevel="0" collapsed="false">
      <c r="E7031" s="0" t="n">
        <f aca="false">B7031</f>
        <v>0</v>
      </c>
    </row>
    <row r="7032" customFormat="false" ht="12.75" hidden="false" customHeight="false" outlineLevel="0" collapsed="false">
      <c r="E7032" s="0" t="n">
        <f aca="false">B7032</f>
        <v>0</v>
      </c>
    </row>
    <row r="7033" customFormat="false" ht="12.75" hidden="false" customHeight="false" outlineLevel="0" collapsed="false">
      <c r="E7033" s="0" t="n">
        <f aca="false">B7033</f>
        <v>0</v>
      </c>
    </row>
    <row r="7034" customFormat="false" ht="12.75" hidden="false" customHeight="false" outlineLevel="0" collapsed="false">
      <c r="E7034" s="0" t="n">
        <f aca="false">B7034</f>
        <v>0</v>
      </c>
    </row>
    <row r="7035" customFormat="false" ht="12.75" hidden="false" customHeight="false" outlineLevel="0" collapsed="false">
      <c r="E7035" s="0" t="n">
        <f aca="false">B7035</f>
        <v>0</v>
      </c>
    </row>
    <row r="7036" customFormat="false" ht="12.75" hidden="false" customHeight="false" outlineLevel="0" collapsed="false">
      <c r="E7036" s="0" t="n">
        <f aca="false">B7036</f>
        <v>0</v>
      </c>
    </row>
    <row r="7037" customFormat="false" ht="12.75" hidden="false" customHeight="false" outlineLevel="0" collapsed="false">
      <c r="E7037" s="0" t="n">
        <f aca="false">B7037</f>
        <v>0</v>
      </c>
    </row>
    <row r="7038" customFormat="false" ht="12.75" hidden="false" customHeight="false" outlineLevel="0" collapsed="false">
      <c r="E7038" s="0" t="n">
        <f aca="false">B7038</f>
        <v>0</v>
      </c>
    </row>
    <row r="7039" customFormat="false" ht="12.75" hidden="false" customHeight="false" outlineLevel="0" collapsed="false">
      <c r="E7039" s="0" t="n">
        <f aca="false">B7039</f>
        <v>0</v>
      </c>
    </row>
    <row r="7040" customFormat="false" ht="12.75" hidden="false" customHeight="false" outlineLevel="0" collapsed="false">
      <c r="E7040" s="0" t="n">
        <f aca="false">B7040</f>
        <v>0</v>
      </c>
    </row>
    <row r="7041" customFormat="false" ht="12.75" hidden="false" customHeight="false" outlineLevel="0" collapsed="false">
      <c r="E7041" s="0" t="n">
        <f aca="false">B7041</f>
        <v>0</v>
      </c>
    </row>
    <row r="7042" customFormat="false" ht="12.75" hidden="false" customHeight="false" outlineLevel="0" collapsed="false">
      <c r="E7042" s="0" t="n">
        <f aca="false">B7042</f>
        <v>0</v>
      </c>
    </row>
    <row r="7043" customFormat="false" ht="12.75" hidden="false" customHeight="false" outlineLevel="0" collapsed="false">
      <c r="E7043" s="0" t="n">
        <f aca="false">B7043</f>
        <v>0</v>
      </c>
    </row>
    <row r="7044" customFormat="false" ht="12.75" hidden="false" customHeight="false" outlineLevel="0" collapsed="false">
      <c r="E7044" s="0" t="n">
        <f aca="false">B7044</f>
        <v>0</v>
      </c>
    </row>
    <row r="7045" customFormat="false" ht="12.75" hidden="false" customHeight="false" outlineLevel="0" collapsed="false">
      <c r="E7045" s="0" t="n">
        <f aca="false">B7045</f>
        <v>0</v>
      </c>
    </row>
    <row r="7046" customFormat="false" ht="12.75" hidden="false" customHeight="false" outlineLevel="0" collapsed="false">
      <c r="E7046" s="0" t="n">
        <f aca="false">B7046</f>
        <v>0</v>
      </c>
    </row>
    <row r="7047" customFormat="false" ht="12.75" hidden="false" customHeight="false" outlineLevel="0" collapsed="false">
      <c r="E7047" s="0" t="n">
        <f aca="false">B7047</f>
        <v>0</v>
      </c>
    </row>
    <row r="7048" customFormat="false" ht="12.75" hidden="false" customHeight="false" outlineLevel="0" collapsed="false">
      <c r="E7048" s="0" t="n">
        <f aca="false">B7048</f>
        <v>0</v>
      </c>
    </row>
    <row r="7049" customFormat="false" ht="12.75" hidden="false" customHeight="false" outlineLevel="0" collapsed="false">
      <c r="E7049" s="0" t="n">
        <f aca="false">B7049</f>
        <v>0</v>
      </c>
    </row>
    <row r="7050" customFormat="false" ht="12.75" hidden="false" customHeight="false" outlineLevel="0" collapsed="false">
      <c r="E7050" s="0" t="n">
        <f aca="false">B7050</f>
        <v>0</v>
      </c>
    </row>
    <row r="7051" customFormat="false" ht="12.75" hidden="false" customHeight="false" outlineLevel="0" collapsed="false">
      <c r="E7051" s="0" t="n">
        <f aca="false">B7051</f>
        <v>0</v>
      </c>
    </row>
    <row r="7052" customFormat="false" ht="12.75" hidden="false" customHeight="false" outlineLevel="0" collapsed="false">
      <c r="E7052" s="0" t="n">
        <f aca="false">B7052</f>
        <v>0</v>
      </c>
    </row>
    <row r="7053" customFormat="false" ht="12.75" hidden="false" customHeight="false" outlineLevel="0" collapsed="false">
      <c r="E7053" s="0" t="n">
        <f aca="false">B7053</f>
        <v>0</v>
      </c>
    </row>
    <row r="7054" customFormat="false" ht="12.75" hidden="false" customHeight="false" outlineLevel="0" collapsed="false">
      <c r="E7054" s="0" t="n">
        <f aca="false">B7054</f>
        <v>0</v>
      </c>
    </row>
    <row r="7055" customFormat="false" ht="12.75" hidden="false" customHeight="false" outlineLevel="0" collapsed="false">
      <c r="E7055" s="0" t="n">
        <f aca="false">B7055</f>
        <v>0</v>
      </c>
    </row>
    <row r="7056" customFormat="false" ht="12.75" hidden="false" customHeight="false" outlineLevel="0" collapsed="false">
      <c r="E7056" s="0" t="n">
        <f aca="false">B7056</f>
        <v>0</v>
      </c>
    </row>
    <row r="7057" customFormat="false" ht="12.75" hidden="false" customHeight="false" outlineLevel="0" collapsed="false">
      <c r="E7057" s="0" t="n">
        <f aca="false">B7057</f>
        <v>0</v>
      </c>
    </row>
    <row r="7058" customFormat="false" ht="12.75" hidden="false" customHeight="false" outlineLevel="0" collapsed="false">
      <c r="E7058" s="0" t="n">
        <f aca="false">B7058</f>
        <v>0</v>
      </c>
    </row>
    <row r="7059" customFormat="false" ht="12.75" hidden="false" customHeight="false" outlineLevel="0" collapsed="false">
      <c r="E7059" s="0" t="n">
        <f aca="false">B7059</f>
        <v>0</v>
      </c>
    </row>
    <row r="7060" customFormat="false" ht="12.75" hidden="false" customHeight="false" outlineLevel="0" collapsed="false">
      <c r="E7060" s="0" t="n">
        <f aca="false">B7060</f>
        <v>0</v>
      </c>
    </row>
    <row r="7061" customFormat="false" ht="12.75" hidden="false" customHeight="false" outlineLevel="0" collapsed="false">
      <c r="E7061" s="0" t="n">
        <f aca="false">B7061</f>
        <v>0</v>
      </c>
    </row>
    <row r="7062" customFormat="false" ht="12.75" hidden="false" customHeight="false" outlineLevel="0" collapsed="false">
      <c r="E7062" s="0" t="n">
        <f aca="false">B7062</f>
        <v>0</v>
      </c>
    </row>
    <row r="7063" customFormat="false" ht="12.75" hidden="false" customHeight="false" outlineLevel="0" collapsed="false">
      <c r="E7063" s="0" t="n">
        <f aca="false">B7063</f>
        <v>0</v>
      </c>
    </row>
    <row r="7064" customFormat="false" ht="12.75" hidden="false" customHeight="false" outlineLevel="0" collapsed="false">
      <c r="E7064" s="0" t="n">
        <f aca="false">B7064</f>
        <v>0</v>
      </c>
    </row>
    <row r="7065" customFormat="false" ht="12.75" hidden="false" customHeight="false" outlineLevel="0" collapsed="false">
      <c r="E7065" s="0" t="n">
        <f aca="false">B7065</f>
        <v>0</v>
      </c>
    </row>
    <row r="7066" customFormat="false" ht="12.75" hidden="false" customHeight="false" outlineLevel="0" collapsed="false">
      <c r="E7066" s="0" t="n">
        <f aca="false">B7066</f>
        <v>0</v>
      </c>
    </row>
    <row r="7067" customFormat="false" ht="12.75" hidden="false" customHeight="false" outlineLevel="0" collapsed="false">
      <c r="E7067" s="0" t="n">
        <f aca="false">B7067</f>
        <v>0</v>
      </c>
    </row>
    <row r="7068" customFormat="false" ht="12.75" hidden="false" customHeight="false" outlineLevel="0" collapsed="false">
      <c r="E7068" s="0" t="n">
        <f aca="false">B7068</f>
        <v>0</v>
      </c>
    </row>
    <row r="7069" customFormat="false" ht="12.75" hidden="false" customHeight="false" outlineLevel="0" collapsed="false">
      <c r="E7069" s="0" t="n">
        <f aca="false">B7069</f>
        <v>0</v>
      </c>
    </row>
    <row r="7070" customFormat="false" ht="12.75" hidden="false" customHeight="false" outlineLevel="0" collapsed="false">
      <c r="E7070" s="0" t="n">
        <f aca="false">B7070</f>
        <v>0</v>
      </c>
    </row>
    <row r="7071" customFormat="false" ht="12.75" hidden="false" customHeight="false" outlineLevel="0" collapsed="false">
      <c r="E7071" s="0" t="n">
        <f aca="false">B7071</f>
        <v>0</v>
      </c>
    </row>
    <row r="7072" customFormat="false" ht="12.75" hidden="false" customHeight="false" outlineLevel="0" collapsed="false">
      <c r="E7072" s="0" t="n">
        <f aca="false">B7072</f>
        <v>0</v>
      </c>
    </row>
    <row r="7073" customFormat="false" ht="12.75" hidden="false" customHeight="false" outlineLevel="0" collapsed="false">
      <c r="E7073" s="0" t="n">
        <f aca="false">B7073</f>
        <v>0</v>
      </c>
    </row>
    <row r="7074" customFormat="false" ht="12.75" hidden="false" customHeight="false" outlineLevel="0" collapsed="false">
      <c r="E7074" s="0" t="n">
        <f aca="false">B7074</f>
        <v>0</v>
      </c>
    </row>
    <row r="7075" customFormat="false" ht="12.75" hidden="false" customHeight="false" outlineLevel="0" collapsed="false">
      <c r="E7075" s="0" t="n">
        <f aca="false">B7075</f>
        <v>0</v>
      </c>
    </row>
    <row r="7076" customFormat="false" ht="12.75" hidden="false" customHeight="false" outlineLevel="0" collapsed="false">
      <c r="E7076" s="0" t="n">
        <f aca="false">B7076</f>
        <v>0</v>
      </c>
    </row>
    <row r="7077" customFormat="false" ht="12.75" hidden="false" customHeight="false" outlineLevel="0" collapsed="false">
      <c r="E7077" s="0" t="n">
        <f aca="false">B7077</f>
        <v>0</v>
      </c>
    </row>
    <row r="7078" customFormat="false" ht="12.75" hidden="false" customHeight="false" outlineLevel="0" collapsed="false">
      <c r="E7078" s="0" t="n">
        <f aca="false">B7078</f>
        <v>0</v>
      </c>
    </row>
    <row r="7079" customFormat="false" ht="12.75" hidden="false" customHeight="false" outlineLevel="0" collapsed="false">
      <c r="E7079" s="0" t="n">
        <f aca="false">B7079</f>
        <v>0</v>
      </c>
    </row>
    <row r="7080" customFormat="false" ht="12.75" hidden="false" customHeight="false" outlineLevel="0" collapsed="false">
      <c r="E7080" s="0" t="n">
        <f aca="false">B7080</f>
        <v>0</v>
      </c>
    </row>
    <row r="7081" customFormat="false" ht="12.75" hidden="false" customHeight="false" outlineLevel="0" collapsed="false">
      <c r="E7081" s="0" t="n">
        <f aca="false">B7081</f>
        <v>0</v>
      </c>
    </row>
    <row r="7082" customFormat="false" ht="12.75" hidden="false" customHeight="false" outlineLevel="0" collapsed="false">
      <c r="E7082" s="0" t="n">
        <f aca="false">B7082</f>
        <v>0</v>
      </c>
    </row>
    <row r="7083" customFormat="false" ht="12.75" hidden="false" customHeight="false" outlineLevel="0" collapsed="false">
      <c r="E7083" s="0" t="n">
        <f aca="false">B7083</f>
        <v>0</v>
      </c>
    </row>
    <row r="7084" customFormat="false" ht="12.75" hidden="false" customHeight="false" outlineLevel="0" collapsed="false">
      <c r="E7084" s="0" t="n">
        <f aca="false">B7084</f>
        <v>0</v>
      </c>
    </row>
    <row r="7085" customFormat="false" ht="12.75" hidden="false" customHeight="false" outlineLevel="0" collapsed="false">
      <c r="E7085" s="0" t="n">
        <f aca="false">B7085</f>
        <v>0</v>
      </c>
    </row>
    <row r="7086" customFormat="false" ht="12.75" hidden="false" customHeight="false" outlineLevel="0" collapsed="false">
      <c r="E7086" s="0" t="n">
        <f aca="false">B7086</f>
        <v>0</v>
      </c>
    </row>
    <row r="7087" customFormat="false" ht="12.75" hidden="false" customHeight="false" outlineLevel="0" collapsed="false">
      <c r="E7087" s="0" t="n">
        <f aca="false">B7087</f>
        <v>0</v>
      </c>
    </row>
    <row r="7088" customFormat="false" ht="12.75" hidden="false" customHeight="false" outlineLevel="0" collapsed="false">
      <c r="E7088" s="0" t="n">
        <f aca="false">B7088</f>
        <v>0</v>
      </c>
    </row>
    <row r="7089" customFormat="false" ht="12.75" hidden="false" customHeight="false" outlineLevel="0" collapsed="false">
      <c r="E7089" s="0" t="n">
        <f aca="false">B7089</f>
        <v>0</v>
      </c>
    </row>
    <row r="7090" customFormat="false" ht="12.75" hidden="false" customHeight="false" outlineLevel="0" collapsed="false">
      <c r="E7090" s="0" t="n">
        <f aca="false">B7090</f>
        <v>0</v>
      </c>
    </row>
    <row r="7091" customFormat="false" ht="12.75" hidden="false" customHeight="false" outlineLevel="0" collapsed="false">
      <c r="E7091" s="0" t="n">
        <f aca="false">B7091</f>
        <v>0</v>
      </c>
    </row>
    <row r="7092" customFormat="false" ht="12.75" hidden="false" customHeight="false" outlineLevel="0" collapsed="false">
      <c r="E7092" s="0" t="n">
        <f aca="false">B7092</f>
        <v>0</v>
      </c>
    </row>
    <row r="7093" customFormat="false" ht="12.75" hidden="false" customHeight="false" outlineLevel="0" collapsed="false">
      <c r="E7093" s="0" t="n">
        <f aca="false">B7093</f>
        <v>0</v>
      </c>
    </row>
    <row r="7094" customFormat="false" ht="12.75" hidden="false" customHeight="false" outlineLevel="0" collapsed="false">
      <c r="E7094" s="0" t="n">
        <f aca="false">B7094</f>
        <v>0</v>
      </c>
    </row>
    <row r="7095" customFormat="false" ht="12.75" hidden="false" customHeight="false" outlineLevel="0" collapsed="false">
      <c r="E7095" s="0" t="n">
        <f aca="false">B7095</f>
        <v>0</v>
      </c>
    </row>
    <row r="7096" customFormat="false" ht="12.75" hidden="false" customHeight="false" outlineLevel="0" collapsed="false">
      <c r="E7096" s="0" t="n">
        <f aca="false">B7096</f>
        <v>0</v>
      </c>
    </row>
    <row r="7097" customFormat="false" ht="12.75" hidden="false" customHeight="false" outlineLevel="0" collapsed="false">
      <c r="E7097" s="0" t="n">
        <f aca="false">B7097</f>
        <v>0</v>
      </c>
    </row>
    <row r="7098" customFormat="false" ht="12.75" hidden="false" customHeight="false" outlineLevel="0" collapsed="false">
      <c r="E7098" s="0" t="n">
        <f aca="false">B7098</f>
        <v>0</v>
      </c>
    </row>
    <row r="7099" customFormat="false" ht="12.75" hidden="false" customHeight="false" outlineLevel="0" collapsed="false">
      <c r="E7099" s="0" t="n">
        <f aca="false">B7099</f>
        <v>0</v>
      </c>
    </row>
    <row r="7100" customFormat="false" ht="12.75" hidden="false" customHeight="false" outlineLevel="0" collapsed="false">
      <c r="E7100" s="0" t="n">
        <f aca="false">B7100</f>
        <v>0</v>
      </c>
    </row>
    <row r="7101" customFormat="false" ht="12.75" hidden="false" customHeight="false" outlineLevel="0" collapsed="false">
      <c r="E7101" s="0" t="n">
        <f aca="false">B7101</f>
        <v>0</v>
      </c>
    </row>
    <row r="7102" customFormat="false" ht="12.75" hidden="false" customHeight="false" outlineLevel="0" collapsed="false">
      <c r="E7102" s="0" t="n">
        <f aca="false">B7102</f>
        <v>0</v>
      </c>
    </row>
    <row r="7103" customFormat="false" ht="12.75" hidden="false" customHeight="false" outlineLevel="0" collapsed="false">
      <c r="E7103" s="0" t="n">
        <f aca="false">B7103</f>
        <v>0</v>
      </c>
    </row>
    <row r="7104" customFormat="false" ht="12.75" hidden="false" customHeight="false" outlineLevel="0" collapsed="false">
      <c r="E7104" s="0" t="n">
        <f aca="false">B7104</f>
        <v>0</v>
      </c>
    </row>
    <row r="7105" customFormat="false" ht="12.75" hidden="false" customHeight="false" outlineLevel="0" collapsed="false">
      <c r="E7105" s="0" t="n">
        <f aca="false">B7105</f>
        <v>0</v>
      </c>
    </row>
    <row r="7106" customFormat="false" ht="12.75" hidden="false" customHeight="false" outlineLevel="0" collapsed="false">
      <c r="E7106" s="0" t="n">
        <f aca="false">B7106</f>
        <v>0</v>
      </c>
    </row>
    <row r="7107" customFormat="false" ht="12.75" hidden="false" customHeight="false" outlineLevel="0" collapsed="false">
      <c r="E7107" s="0" t="n">
        <f aca="false">B7107</f>
        <v>0</v>
      </c>
    </row>
    <row r="7108" customFormat="false" ht="12.75" hidden="false" customHeight="false" outlineLevel="0" collapsed="false">
      <c r="E7108" s="0" t="n">
        <f aca="false">B7108</f>
        <v>0</v>
      </c>
    </row>
    <row r="7109" customFormat="false" ht="12.75" hidden="false" customHeight="false" outlineLevel="0" collapsed="false">
      <c r="E7109" s="0" t="n">
        <f aca="false">B7109</f>
        <v>0</v>
      </c>
    </row>
    <row r="7110" customFormat="false" ht="12.75" hidden="false" customHeight="false" outlineLevel="0" collapsed="false">
      <c r="E7110" s="0" t="n">
        <f aca="false">B7110</f>
        <v>0</v>
      </c>
    </row>
    <row r="7111" customFormat="false" ht="12.75" hidden="false" customHeight="false" outlineLevel="0" collapsed="false">
      <c r="E7111" s="0" t="n">
        <f aca="false">B7111</f>
        <v>0</v>
      </c>
    </row>
    <row r="7112" customFormat="false" ht="12.75" hidden="false" customHeight="false" outlineLevel="0" collapsed="false">
      <c r="E7112" s="0" t="n">
        <f aca="false">B7112</f>
        <v>0</v>
      </c>
    </row>
    <row r="7113" customFormat="false" ht="12.75" hidden="false" customHeight="false" outlineLevel="0" collapsed="false">
      <c r="E7113" s="0" t="n">
        <f aca="false">B7113</f>
        <v>0</v>
      </c>
    </row>
    <row r="7114" customFormat="false" ht="12.75" hidden="false" customHeight="false" outlineLevel="0" collapsed="false">
      <c r="E7114" s="0" t="n">
        <f aca="false">B7114</f>
        <v>0</v>
      </c>
    </row>
    <row r="7115" customFormat="false" ht="12.75" hidden="false" customHeight="false" outlineLevel="0" collapsed="false">
      <c r="E7115" s="0" t="n">
        <f aca="false">B7115</f>
        <v>0</v>
      </c>
    </row>
    <row r="7116" customFormat="false" ht="12.75" hidden="false" customHeight="false" outlineLevel="0" collapsed="false">
      <c r="E7116" s="0" t="n">
        <f aca="false">B7116</f>
        <v>0</v>
      </c>
    </row>
    <row r="7117" customFormat="false" ht="12.75" hidden="false" customHeight="false" outlineLevel="0" collapsed="false">
      <c r="E7117" s="0" t="n">
        <f aca="false">B7117</f>
        <v>0</v>
      </c>
    </row>
    <row r="7118" customFormat="false" ht="12.75" hidden="false" customHeight="false" outlineLevel="0" collapsed="false">
      <c r="E7118" s="0" t="n">
        <f aca="false">B7118</f>
        <v>0</v>
      </c>
    </row>
    <row r="7119" customFormat="false" ht="12.75" hidden="false" customHeight="false" outlineLevel="0" collapsed="false">
      <c r="E7119" s="0" t="n">
        <f aca="false">B7119</f>
        <v>0</v>
      </c>
    </row>
    <row r="7120" customFormat="false" ht="12.75" hidden="false" customHeight="false" outlineLevel="0" collapsed="false">
      <c r="E7120" s="0" t="n">
        <f aca="false">B7120</f>
        <v>0</v>
      </c>
    </row>
    <row r="7121" customFormat="false" ht="12.75" hidden="false" customHeight="false" outlineLevel="0" collapsed="false">
      <c r="E7121" s="0" t="n">
        <f aca="false">B7121</f>
        <v>0</v>
      </c>
    </row>
    <row r="7122" customFormat="false" ht="12.75" hidden="false" customHeight="false" outlineLevel="0" collapsed="false">
      <c r="E7122" s="0" t="n">
        <f aca="false">B7122</f>
        <v>0</v>
      </c>
    </row>
    <row r="7123" customFormat="false" ht="12.75" hidden="false" customHeight="false" outlineLevel="0" collapsed="false">
      <c r="E7123" s="0" t="n">
        <f aca="false">B7123</f>
        <v>0</v>
      </c>
    </row>
    <row r="7124" customFormat="false" ht="12.75" hidden="false" customHeight="false" outlineLevel="0" collapsed="false">
      <c r="E7124" s="0" t="n">
        <f aca="false">B7124</f>
        <v>0</v>
      </c>
    </row>
    <row r="7125" customFormat="false" ht="12.75" hidden="false" customHeight="false" outlineLevel="0" collapsed="false">
      <c r="E7125" s="0" t="n">
        <f aca="false">B7125</f>
        <v>0</v>
      </c>
    </row>
    <row r="7126" customFormat="false" ht="12.75" hidden="false" customHeight="false" outlineLevel="0" collapsed="false">
      <c r="E7126" s="0" t="n">
        <f aca="false">B7126</f>
        <v>0</v>
      </c>
    </row>
    <row r="7127" customFormat="false" ht="12.75" hidden="false" customHeight="false" outlineLevel="0" collapsed="false">
      <c r="E7127" s="0" t="n">
        <f aca="false">B7127</f>
        <v>0</v>
      </c>
    </row>
    <row r="7128" customFormat="false" ht="12.75" hidden="false" customHeight="false" outlineLevel="0" collapsed="false">
      <c r="E7128" s="0" t="n">
        <f aca="false">B7128</f>
        <v>0</v>
      </c>
    </row>
    <row r="7129" customFormat="false" ht="12.75" hidden="false" customHeight="false" outlineLevel="0" collapsed="false">
      <c r="E7129" s="0" t="n">
        <f aca="false">B7129</f>
        <v>0</v>
      </c>
    </row>
    <row r="7130" customFormat="false" ht="12.75" hidden="false" customHeight="false" outlineLevel="0" collapsed="false">
      <c r="E7130" s="0" t="n">
        <f aca="false">B7130</f>
        <v>0</v>
      </c>
    </row>
    <row r="7131" customFormat="false" ht="12.75" hidden="false" customHeight="false" outlineLevel="0" collapsed="false">
      <c r="E7131" s="0" t="n">
        <f aca="false">B7131</f>
        <v>0</v>
      </c>
    </row>
    <row r="7132" customFormat="false" ht="12.75" hidden="false" customHeight="false" outlineLevel="0" collapsed="false">
      <c r="E7132" s="0" t="n">
        <f aca="false">B7132</f>
        <v>0</v>
      </c>
    </row>
    <row r="7133" customFormat="false" ht="12.75" hidden="false" customHeight="false" outlineLevel="0" collapsed="false">
      <c r="E7133" s="0" t="n">
        <f aca="false">B7133</f>
        <v>0</v>
      </c>
    </row>
    <row r="7134" customFormat="false" ht="12.75" hidden="false" customHeight="false" outlineLevel="0" collapsed="false">
      <c r="E7134" s="0" t="n">
        <f aca="false">B7134</f>
        <v>0</v>
      </c>
    </row>
    <row r="7135" customFormat="false" ht="12.75" hidden="false" customHeight="false" outlineLevel="0" collapsed="false">
      <c r="E7135" s="0" t="n">
        <f aca="false">B7135</f>
        <v>0</v>
      </c>
    </row>
    <row r="7136" customFormat="false" ht="12.75" hidden="false" customHeight="false" outlineLevel="0" collapsed="false">
      <c r="E7136" s="0" t="n">
        <f aca="false">B7136</f>
        <v>0</v>
      </c>
    </row>
    <row r="7137" customFormat="false" ht="12.75" hidden="false" customHeight="false" outlineLevel="0" collapsed="false">
      <c r="E7137" s="0" t="n">
        <f aca="false">B7137</f>
        <v>0</v>
      </c>
    </row>
    <row r="7138" customFormat="false" ht="12.75" hidden="false" customHeight="false" outlineLevel="0" collapsed="false">
      <c r="E7138" s="0" t="n">
        <f aca="false">B7138</f>
        <v>0</v>
      </c>
    </row>
    <row r="7139" customFormat="false" ht="12.75" hidden="false" customHeight="false" outlineLevel="0" collapsed="false">
      <c r="E7139" s="0" t="n">
        <f aca="false">B7139</f>
        <v>0</v>
      </c>
    </row>
    <row r="7140" customFormat="false" ht="12.75" hidden="false" customHeight="false" outlineLevel="0" collapsed="false">
      <c r="E7140" s="0" t="n">
        <f aca="false">B7140</f>
        <v>0</v>
      </c>
    </row>
    <row r="7141" customFormat="false" ht="12.75" hidden="false" customHeight="false" outlineLevel="0" collapsed="false">
      <c r="E7141" s="0" t="n">
        <f aca="false">B7141</f>
        <v>0</v>
      </c>
    </row>
    <row r="7142" customFormat="false" ht="12.75" hidden="false" customHeight="false" outlineLevel="0" collapsed="false">
      <c r="E7142" s="0" t="n">
        <f aca="false">B7142</f>
        <v>0</v>
      </c>
    </row>
    <row r="7143" customFormat="false" ht="12.75" hidden="false" customHeight="false" outlineLevel="0" collapsed="false">
      <c r="E7143" s="0" t="n">
        <f aca="false">B7143</f>
        <v>0</v>
      </c>
    </row>
    <row r="7144" customFormat="false" ht="12.75" hidden="false" customHeight="false" outlineLevel="0" collapsed="false">
      <c r="E7144" s="0" t="n">
        <f aca="false">B7144</f>
        <v>0</v>
      </c>
    </row>
    <row r="7145" customFormat="false" ht="12.75" hidden="false" customHeight="false" outlineLevel="0" collapsed="false">
      <c r="E7145" s="0" t="n">
        <f aca="false">B7145</f>
        <v>0</v>
      </c>
    </row>
    <row r="7146" customFormat="false" ht="12.75" hidden="false" customHeight="false" outlineLevel="0" collapsed="false">
      <c r="E7146" s="0" t="n">
        <f aca="false">B7146</f>
        <v>0</v>
      </c>
    </row>
    <row r="7147" customFormat="false" ht="12.75" hidden="false" customHeight="false" outlineLevel="0" collapsed="false">
      <c r="E7147" s="0" t="n">
        <f aca="false">B7147</f>
        <v>0</v>
      </c>
    </row>
    <row r="7148" customFormat="false" ht="12.75" hidden="false" customHeight="false" outlineLevel="0" collapsed="false">
      <c r="E7148" s="0" t="n">
        <f aca="false">B7148</f>
        <v>0</v>
      </c>
    </row>
    <row r="7149" customFormat="false" ht="12.75" hidden="false" customHeight="false" outlineLevel="0" collapsed="false">
      <c r="E7149" s="0" t="n">
        <f aca="false">B7149</f>
        <v>0</v>
      </c>
    </row>
    <row r="7150" customFormat="false" ht="12.75" hidden="false" customHeight="false" outlineLevel="0" collapsed="false">
      <c r="E7150" s="0" t="n">
        <f aca="false">B7150</f>
        <v>0</v>
      </c>
    </row>
    <row r="7151" customFormat="false" ht="12.75" hidden="false" customHeight="false" outlineLevel="0" collapsed="false">
      <c r="E7151" s="0" t="n">
        <f aca="false">B7151</f>
        <v>0</v>
      </c>
    </row>
    <row r="7152" customFormat="false" ht="12.75" hidden="false" customHeight="false" outlineLevel="0" collapsed="false">
      <c r="E7152" s="0" t="n">
        <f aca="false">B7152</f>
        <v>0</v>
      </c>
    </row>
    <row r="7153" customFormat="false" ht="12.75" hidden="false" customHeight="false" outlineLevel="0" collapsed="false">
      <c r="E7153" s="0" t="n">
        <f aca="false">B7153</f>
        <v>0</v>
      </c>
    </row>
    <row r="7154" customFormat="false" ht="12.75" hidden="false" customHeight="false" outlineLevel="0" collapsed="false">
      <c r="E7154" s="0" t="n">
        <f aca="false">B7154</f>
        <v>0</v>
      </c>
    </row>
    <row r="7155" customFormat="false" ht="12.75" hidden="false" customHeight="false" outlineLevel="0" collapsed="false">
      <c r="E7155" s="0" t="n">
        <f aca="false">B7155</f>
        <v>0</v>
      </c>
    </row>
    <row r="7156" customFormat="false" ht="12.75" hidden="false" customHeight="false" outlineLevel="0" collapsed="false">
      <c r="E7156" s="0" t="n">
        <f aca="false">B7156</f>
        <v>0</v>
      </c>
    </row>
    <row r="7157" customFormat="false" ht="12.75" hidden="false" customHeight="false" outlineLevel="0" collapsed="false">
      <c r="E7157" s="0" t="n">
        <f aca="false">B7157</f>
        <v>0</v>
      </c>
    </row>
    <row r="7158" customFormat="false" ht="12.75" hidden="false" customHeight="false" outlineLevel="0" collapsed="false">
      <c r="E7158" s="0" t="n">
        <f aca="false">B7158</f>
        <v>0</v>
      </c>
    </row>
    <row r="7159" customFormat="false" ht="12.75" hidden="false" customHeight="false" outlineLevel="0" collapsed="false">
      <c r="E7159" s="0" t="n">
        <f aca="false">B7159</f>
        <v>0</v>
      </c>
    </row>
    <row r="7160" customFormat="false" ht="12.75" hidden="false" customHeight="false" outlineLevel="0" collapsed="false">
      <c r="E7160" s="0" t="n">
        <f aca="false">B7160</f>
        <v>0</v>
      </c>
    </row>
    <row r="7161" customFormat="false" ht="12.75" hidden="false" customHeight="false" outlineLevel="0" collapsed="false">
      <c r="E7161" s="0" t="n">
        <f aca="false">B7161</f>
        <v>0</v>
      </c>
    </row>
    <row r="7162" customFormat="false" ht="12.75" hidden="false" customHeight="false" outlineLevel="0" collapsed="false">
      <c r="E7162" s="0" t="n">
        <f aca="false">B7162</f>
        <v>0</v>
      </c>
    </row>
    <row r="7163" customFormat="false" ht="12.75" hidden="false" customHeight="false" outlineLevel="0" collapsed="false">
      <c r="E7163" s="0" t="n">
        <f aca="false">B7163</f>
        <v>0</v>
      </c>
    </row>
    <row r="7164" customFormat="false" ht="12.75" hidden="false" customHeight="false" outlineLevel="0" collapsed="false">
      <c r="E7164" s="0" t="n">
        <f aca="false">B7164</f>
        <v>0</v>
      </c>
    </row>
    <row r="7165" customFormat="false" ht="12.75" hidden="false" customHeight="false" outlineLevel="0" collapsed="false">
      <c r="E7165" s="0" t="n">
        <f aca="false">B7165</f>
        <v>0</v>
      </c>
    </row>
    <row r="7166" customFormat="false" ht="12.75" hidden="false" customHeight="false" outlineLevel="0" collapsed="false">
      <c r="E7166" s="0" t="n">
        <f aca="false">B7166</f>
        <v>0</v>
      </c>
    </row>
    <row r="7167" customFormat="false" ht="12.75" hidden="false" customHeight="false" outlineLevel="0" collapsed="false">
      <c r="E7167" s="0" t="n">
        <f aca="false">B7167</f>
        <v>0</v>
      </c>
    </row>
    <row r="7168" customFormat="false" ht="12.75" hidden="false" customHeight="false" outlineLevel="0" collapsed="false">
      <c r="E7168" s="0" t="n">
        <f aca="false">B7168</f>
        <v>0</v>
      </c>
    </row>
    <row r="7169" customFormat="false" ht="12.75" hidden="false" customHeight="false" outlineLevel="0" collapsed="false">
      <c r="E7169" s="0" t="n">
        <f aca="false">B7169</f>
        <v>0</v>
      </c>
    </row>
    <row r="7170" customFormat="false" ht="12.75" hidden="false" customHeight="false" outlineLevel="0" collapsed="false">
      <c r="E7170" s="0" t="n">
        <f aca="false">B7170</f>
        <v>0</v>
      </c>
    </row>
    <row r="7171" customFormat="false" ht="12.75" hidden="false" customHeight="false" outlineLevel="0" collapsed="false">
      <c r="E7171" s="0" t="n">
        <f aca="false">B7171</f>
        <v>0</v>
      </c>
    </row>
    <row r="7172" customFormat="false" ht="12.75" hidden="false" customHeight="false" outlineLevel="0" collapsed="false">
      <c r="E7172" s="0" t="n">
        <f aca="false">B7172</f>
        <v>0</v>
      </c>
    </row>
    <row r="7173" customFormat="false" ht="12.75" hidden="false" customHeight="false" outlineLevel="0" collapsed="false">
      <c r="E7173" s="0" t="n">
        <f aca="false">B7173</f>
        <v>0</v>
      </c>
    </row>
    <row r="7174" customFormat="false" ht="12.75" hidden="false" customHeight="false" outlineLevel="0" collapsed="false">
      <c r="E7174" s="0" t="n">
        <f aca="false">B7174</f>
        <v>0</v>
      </c>
    </row>
    <row r="7175" customFormat="false" ht="12.75" hidden="false" customHeight="false" outlineLevel="0" collapsed="false">
      <c r="E7175" s="0" t="n">
        <f aca="false">B7175</f>
        <v>0</v>
      </c>
    </row>
    <row r="7176" customFormat="false" ht="12.75" hidden="false" customHeight="false" outlineLevel="0" collapsed="false">
      <c r="E7176" s="0" t="n">
        <f aca="false">B7176</f>
        <v>0</v>
      </c>
    </row>
    <row r="7177" customFormat="false" ht="12.75" hidden="false" customHeight="false" outlineLevel="0" collapsed="false">
      <c r="E7177" s="0" t="n">
        <f aca="false">B7177</f>
        <v>0</v>
      </c>
    </row>
    <row r="7178" customFormat="false" ht="12.75" hidden="false" customHeight="false" outlineLevel="0" collapsed="false">
      <c r="E7178" s="0" t="n">
        <f aca="false">B7178</f>
        <v>0</v>
      </c>
    </row>
    <row r="7179" customFormat="false" ht="12.75" hidden="false" customHeight="false" outlineLevel="0" collapsed="false">
      <c r="E7179" s="0" t="n">
        <f aca="false">B7179</f>
        <v>0</v>
      </c>
    </row>
    <row r="7180" customFormat="false" ht="12.75" hidden="false" customHeight="false" outlineLevel="0" collapsed="false">
      <c r="E7180" s="0" t="n">
        <f aca="false">B7180</f>
        <v>0</v>
      </c>
    </row>
    <row r="7181" customFormat="false" ht="12.75" hidden="false" customHeight="false" outlineLevel="0" collapsed="false">
      <c r="E7181" s="0" t="n">
        <f aca="false">B7181</f>
        <v>0</v>
      </c>
    </row>
    <row r="7182" customFormat="false" ht="12.75" hidden="false" customHeight="false" outlineLevel="0" collapsed="false">
      <c r="E7182" s="0" t="n">
        <f aca="false">B7182</f>
        <v>0</v>
      </c>
    </row>
    <row r="7183" customFormat="false" ht="12.75" hidden="false" customHeight="false" outlineLevel="0" collapsed="false">
      <c r="E7183" s="0" t="n">
        <f aca="false">B7183</f>
        <v>0</v>
      </c>
    </row>
    <row r="7184" customFormat="false" ht="12.75" hidden="false" customHeight="false" outlineLevel="0" collapsed="false">
      <c r="E7184" s="0" t="n">
        <f aca="false">B7184</f>
        <v>0</v>
      </c>
    </row>
    <row r="7185" customFormat="false" ht="12.75" hidden="false" customHeight="false" outlineLevel="0" collapsed="false">
      <c r="E7185" s="0" t="n">
        <f aca="false">B7185</f>
        <v>0</v>
      </c>
    </row>
    <row r="7186" customFormat="false" ht="12.75" hidden="false" customHeight="false" outlineLevel="0" collapsed="false">
      <c r="E7186" s="0" t="n">
        <f aca="false">B7186</f>
        <v>0</v>
      </c>
    </row>
    <row r="7187" customFormat="false" ht="12.75" hidden="false" customHeight="false" outlineLevel="0" collapsed="false">
      <c r="E7187" s="0" t="n">
        <f aca="false">B7187</f>
        <v>0</v>
      </c>
    </row>
    <row r="7188" customFormat="false" ht="12.75" hidden="false" customHeight="false" outlineLevel="0" collapsed="false">
      <c r="E7188" s="0" t="n">
        <f aca="false">B7188</f>
        <v>0</v>
      </c>
    </row>
    <row r="7189" customFormat="false" ht="12.75" hidden="false" customHeight="false" outlineLevel="0" collapsed="false">
      <c r="E7189" s="0" t="n">
        <f aca="false">B7189</f>
        <v>0</v>
      </c>
    </row>
    <row r="7190" customFormat="false" ht="12.75" hidden="false" customHeight="false" outlineLevel="0" collapsed="false">
      <c r="E7190" s="0" t="n">
        <f aca="false">B7190</f>
        <v>0</v>
      </c>
    </row>
    <row r="7191" customFormat="false" ht="12.75" hidden="false" customHeight="false" outlineLevel="0" collapsed="false">
      <c r="E7191" s="0" t="n">
        <f aca="false">B7191</f>
        <v>0</v>
      </c>
    </row>
    <row r="7192" customFormat="false" ht="12.75" hidden="false" customHeight="false" outlineLevel="0" collapsed="false">
      <c r="E7192" s="0" t="n">
        <f aca="false">B7192</f>
        <v>0</v>
      </c>
    </row>
    <row r="7193" customFormat="false" ht="12.75" hidden="false" customHeight="false" outlineLevel="0" collapsed="false">
      <c r="E7193" s="0" t="n">
        <f aca="false">B7193</f>
        <v>0</v>
      </c>
    </row>
    <row r="7194" customFormat="false" ht="12.75" hidden="false" customHeight="false" outlineLevel="0" collapsed="false">
      <c r="E7194" s="0" t="n">
        <f aca="false">B7194</f>
        <v>0</v>
      </c>
    </row>
    <row r="7195" customFormat="false" ht="12.75" hidden="false" customHeight="false" outlineLevel="0" collapsed="false">
      <c r="E7195" s="0" t="n">
        <f aca="false">B7195</f>
        <v>0</v>
      </c>
    </row>
    <row r="7196" customFormat="false" ht="12.75" hidden="false" customHeight="false" outlineLevel="0" collapsed="false">
      <c r="E7196" s="0" t="n">
        <f aca="false">B7196</f>
        <v>0</v>
      </c>
    </row>
    <row r="7197" customFormat="false" ht="12.75" hidden="false" customHeight="false" outlineLevel="0" collapsed="false">
      <c r="E7197" s="0" t="n">
        <f aca="false">B7197</f>
        <v>0</v>
      </c>
    </row>
    <row r="7198" customFormat="false" ht="12.75" hidden="false" customHeight="false" outlineLevel="0" collapsed="false">
      <c r="E7198" s="0" t="n">
        <f aca="false">B7198</f>
        <v>0</v>
      </c>
    </row>
    <row r="7199" customFormat="false" ht="12.75" hidden="false" customHeight="false" outlineLevel="0" collapsed="false">
      <c r="E7199" s="0" t="n">
        <f aca="false">B7199</f>
        <v>0</v>
      </c>
    </row>
    <row r="7200" customFormat="false" ht="12.75" hidden="false" customHeight="false" outlineLevel="0" collapsed="false">
      <c r="E7200" s="0" t="n">
        <f aca="false">B7200</f>
        <v>0</v>
      </c>
    </row>
    <row r="7201" customFormat="false" ht="12.75" hidden="false" customHeight="false" outlineLevel="0" collapsed="false">
      <c r="E7201" s="0" t="n">
        <f aca="false">B7201</f>
        <v>0</v>
      </c>
    </row>
    <row r="7202" customFormat="false" ht="12.75" hidden="false" customHeight="false" outlineLevel="0" collapsed="false">
      <c r="E7202" s="0" t="n">
        <f aca="false">B7202</f>
        <v>0</v>
      </c>
    </row>
    <row r="7203" customFormat="false" ht="12.75" hidden="false" customHeight="false" outlineLevel="0" collapsed="false">
      <c r="E7203" s="0" t="n">
        <f aca="false">B7203</f>
        <v>0</v>
      </c>
    </row>
    <row r="7204" customFormat="false" ht="12.75" hidden="false" customHeight="false" outlineLevel="0" collapsed="false">
      <c r="E7204" s="0" t="n">
        <f aca="false">B7204</f>
        <v>0</v>
      </c>
    </row>
    <row r="7205" customFormat="false" ht="12.75" hidden="false" customHeight="false" outlineLevel="0" collapsed="false">
      <c r="E7205" s="0" t="n">
        <f aca="false">B7205</f>
        <v>0</v>
      </c>
    </row>
    <row r="7206" customFormat="false" ht="12.75" hidden="false" customHeight="false" outlineLevel="0" collapsed="false">
      <c r="E7206" s="0" t="n">
        <f aca="false">B7206</f>
        <v>0</v>
      </c>
    </row>
    <row r="7207" customFormat="false" ht="12.75" hidden="false" customHeight="false" outlineLevel="0" collapsed="false">
      <c r="E7207" s="0" t="n">
        <f aca="false">B7207</f>
        <v>0</v>
      </c>
    </row>
    <row r="7208" customFormat="false" ht="12.75" hidden="false" customHeight="false" outlineLevel="0" collapsed="false">
      <c r="E7208" s="0" t="n">
        <f aca="false">B7208</f>
        <v>0</v>
      </c>
    </row>
    <row r="7209" customFormat="false" ht="12.75" hidden="false" customHeight="false" outlineLevel="0" collapsed="false">
      <c r="E7209" s="0" t="n">
        <f aca="false">B7209</f>
        <v>0</v>
      </c>
    </row>
    <row r="7210" customFormat="false" ht="12.75" hidden="false" customHeight="false" outlineLevel="0" collapsed="false">
      <c r="E7210" s="0" t="n">
        <f aca="false">B7210</f>
        <v>0</v>
      </c>
    </row>
    <row r="7211" customFormat="false" ht="12.75" hidden="false" customHeight="false" outlineLevel="0" collapsed="false">
      <c r="E7211" s="0" t="n">
        <f aca="false">B7211</f>
        <v>0</v>
      </c>
    </row>
    <row r="7212" customFormat="false" ht="12.75" hidden="false" customHeight="false" outlineLevel="0" collapsed="false">
      <c r="E7212" s="0" t="n">
        <f aca="false">B7212</f>
        <v>0</v>
      </c>
    </row>
    <row r="7213" customFormat="false" ht="12.75" hidden="false" customHeight="false" outlineLevel="0" collapsed="false">
      <c r="E7213" s="0" t="n">
        <f aca="false">B7213</f>
        <v>0</v>
      </c>
    </row>
    <row r="7214" customFormat="false" ht="12.75" hidden="false" customHeight="false" outlineLevel="0" collapsed="false">
      <c r="E7214" s="0" t="n">
        <f aca="false">B7214</f>
        <v>0</v>
      </c>
    </row>
    <row r="7215" customFormat="false" ht="12.75" hidden="false" customHeight="false" outlineLevel="0" collapsed="false">
      <c r="E7215" s="0" t="n">
        <f aca="false">B7215</f>
        <v>0</v>
      </c>
    </row>
    <row r="7216" customFormat="false" ht="12.75" hidden="false" customHeight="false" outlineLevel="0" collapsed="false">
      <c r="E7216" s="0" t="n">
        <f aca="false">B7216</f>
        <v>0</v>
      </c>
    </row>
    <row r="7217" customFormat="false" ht="12.75" hidden="false" customHeight="false" outlineLevel="0" collapsed="false">
      <c r="E7217" s="0" t="n">
        <f aca="false">B7217</f>
        <v>0</v>
      </c>
    </row>
    <row r="7218" customFormat="false" ht="12.75" hidden="false" customHeight="false" outlineLevel="0" collapsed="false">
      <c r="E7218" s="0" t="n">
        <f aca="false">B7218</f>
        <v>0</v>
      </c>
    </row>
    <row r="7219" customFormat="false" ht="12.75" hidden="false" customHeight="false" outlineLevel="0" collapsed="false">
      <c r="E7219" s="0" t="n">
        <f aca="false">B7219</f>
        <v>0</v>
      </c>
    </row>
    <row r="7220" customFormat="false" ht="12.75" hidden="false" customHeight="false" outlineLevel="0" collapsed="false">
      <c r="E7220" s="0" t="n">
        <f aca="false">B7220</f>
        <v>0</v>
      </c>
    </row>
    <row r="7221" customFormat="false" ht="12.75" hidden="false" customHeight="false" outlineLevel="0" collapsed="false">
      <c r="E7221" s="0" t="n">
        <f aca="false">B7221</f>
        <v>0</v>
      </c>
    </row>
    <row r="7222" customFormat="false" ht="12.75" hidden="false" customHeight="false" outlineLevel="0" collapsed="false">
      <c r="E7222" s="0" t="n">
        <f aca="false">B7222</f>
        <v>0</v>
      </c>
    </row>
    <row r="7223" customFormat="false" ht="12.75" hidden="false" customHeight="false" outlineLevel="0" collapsed="false">
      <c r="E7223" s="0" t="n">
        <f aca="false">B7223</f>
        <v>0</v>
      </c>
    </row>
    <row r="7224" customFormat="false" ht="12.75" hidden="false" customHeight="false" outlineLevel="0" collapsed="false">
      <c r="E7224" s="0" t="n">
        <f aca="false">B7224</f>
        <v>0</v>
      </c>
    </row>
    <row r="7225" customFormat="false" ht="12.75" hidden="false" customHeight="false" outlineLevel="0" collapsed="false">
      <c r="E7225" s="0" t="n">
        <f aca="false">B7225</f>
        <v>0</v>
      </c>
    </row>
    <row r="7226" customFormat="false" ht="12.75" hidden="false" customHeight="false" outlineLevel="0" collapsed="false">
      <c r="E7226" s="0" t="n">
        <f aca="false">B7226</f>
        <v>0</v>
      </c>
    </row>
    <row r="7227" customFormat="false" ht="12.75" hidden="false" customHeight="false" outlineLevel="0" collapsed="false">
      <c r="E7227" s="0" t="n">
        <f aca="false">B7227</f>
        <v>0</v>
      </c>
    </row>
    <row r="7228" customFormat="false" ht="12.75" hidden="false" customHeight="false" outlineLevel="0" collapsed="false">
      <c r="E7228" s="0" t="n">
        <f aca="false">B7228</f>
        <v>0</v>
      </c>
    </row>
    <row r="7229" customFormat="false" ht="12.75" hidden="false" customHeight="false" outlineLevel="0" collapsed="false">
      <c r="E7229" s="0" t="n">
        <f aca="false">B7229</f>
        <v>0</v>
      </c>
    </row>
    <row r="7230" customFormat="false" ht="12.75" hidden="false" customHeight="false" outlineLevel="0" collapsed="false">
      <c r="E7230" s="0" t="n">
        <f aca="false">B7230</f>
        <v>0</v>
      </c>
    </row>
    <row r="7231" customFormat="false" ht="12.75" hidden="false" customHeight="false" outlineLevel="0" collapsed="false">
      <c r="E7231" s="0" t="n">
        <f aca="false">B7231</f>
        <v>0</v>
      </c>
    </row>
    <row r="7232" customFormat="false" ht="12.75" hidden="false" customHeight="false" outlineLevel="0" collapsed="false">
      <c r="E7232" s="0" t="n">
        <f aca="false">B7232</f>
        <v>0</v>
      </c>
    </row>
    <row r="7233" customFormat="false" ht="12.75" hidden="false" customHeight="false" outlineLevel="0" collapsed="false">
      <c r="E7233" s="0" t="n">
        <f aca="false">B7233</f>
        <v>0</v>
      </c>
    </row>
    <row r="7234" customFormat="false" ht="12.75" hidden="false" customHeight="false" outlineLevel="0" collapsed="false">
      <c r="E7234" s="0" t="n">
        <f aca="false">B7234</f>
        <v>0</v>
      </c>
    </row>
    <row r="7235" customFormat="false" ht="12.75" hidden="false" customHeight="false" outlineLevel="0" collapsed="false">
      <c r="E7235" s="0" t="n">
        <f aca="false">B7235</f>
        <v>0</v>
      </c>
    </row>
    <row r="7236" customFormat="false" ht="12.75" hidden="false" customHeight="false" outlineLevel="0" collapsed="false">
      <c r="E7236" s="0" t="n">
        <f aca="false">B7236</f>
        <v>0</v>
      </c>
    </row>
    <row r="7237" customFormat="false" ht="12.75" hidden="false" customHeight="false" outlineLevel="0" collapsed="false">
      <c r="E7237" s="0" t="n">
        <f aca="false">B7237</f>
        <v>0</v>
      </c>
    </row>
    <row r="7238" customFormat="false" ht="12.75" hidden="false" customHeight="false" outlineLevel="0" collapsed="false">
      <c r="E7238" s="0" t="n">
        <f aca="false">B7238</f>
        <v>0</v>
      </c>
    </row>
    <row r="7239" customFormat="false" ht="12.75" hidden="false" customHeight="false" outlineLevel="0" collapsed="false">
      <c r="E7239" s="0" t="n">
        <f aca="false">B7239</f>
        <v>0</v>
      </c>
    </row>
    <row r="7240" customFormat="false" ht="12.75" hidden="false" customHeight="false" outlineLevel="0" collapsed="false">
      <c r="E7240" s="0" t="n">
        <f aca="false">B7240</f>
        <v>0</v>
      </c>
    </row>
    <row r="7241" customFormat="false" ht="12.75" hidden="false" customHeight="false" outlineLevel="0" collapsed="false">
      <c r="E7241" s="0" t="n">
        <f aca="false">B7241</f>
        <v>0</v>
      </c>
    </row>
    <row r="7242" customFormat="false" ht="12.75" hidden="false" customHeight="false" outlineLevel="0" collapsed="false">
      <c r="E7242" s="0" t="n">
        <f aca="false">B7242</f>
        <v>0</v>
      </c>
    </row>
    <row r="7243" customFormat="false" ht="12.75" hidden="false" customHeight="false" outlineLevel="0" collapsed="false">
      <c r="E7243" s="0" t="n">
        <f aca="false">B7243</f>
        <v>0</v>
      </c>
    </row>
    <row r="7244" customFormat="false" ht="12.75" hidden="false" customHeight="false" outlineLevel="0" collapsed="false">
      <c r="E7244" s="0" t="n">
        <f aca="false">B7244</f>
        <v>0</v>
      </c>
    </row>
    <row r="7245" customFormat="false" ht="12.75" hidden="false" customHeight="false" outlineLevel="0" collapsed="false">
      <c r="E7245" s="0" t="n">
        <f aca="false">B7245</f>
        <v>0</v>
      </c>
    </row>
    <row r="7246" customFormat="false" ht="12.75" hidden="false" customHeight="false" outlineLevel="0" collapsed="false">
      <c r="E7246" s="0" t="n">
        <f aca="false">B7246</f>
        <v>0</v>
      </c>
    </row>
    <row r="7247" customFormat="false" ht="12.75" hidden="false" customHeight="false" outlineLevel="0" collapsed="false">
      <c r="E7247" s="0" t="n">
        <f aca="false">B7247</f>
        <v>0</v>
      </c>
    </row>
    <row r="7248" customFormat="false" ht="12.75" hidden="false" customHeight="false" outlineLevel="0" collapsed="false">
      <c r="E7248" s="0" t="n">
        <f aca="false">B7248</f>
        <v>0</v>
      </c>
    </row>
    <row r="7249" customFormat="false" ht="12.75" hidden="false" customHeight="false" outlineLevel="0" collapsed="false">
      <c r="E7249" s="0" t="n">
        <f aca="false">B7249</f>
        <v>0</v>
      </c>
    </row>
    <row r="7250" customFormat="false" ht="12.75" hidden="false" customHeight="false" outlineLevel="0" collapsed="false">
      <c r="E7250" s="0" t="n">
        <f aca="false">B7250</f>
        <v>0</v>
      </c>
    </row>
    <row r="7251" customFormat="false" ht="12.75" hidden="false" customHeight="false" outlineLevel="0" collapsed="false">
      <c r="E7251" s="0" t="n">
        <f aca="false">B7251</f>
        <v>0</v>
      </c>
    </row>
    <row r="7252" customFormat="false" ht="12.75" hidden="false" customHeight="false" outlineLevel="0" collapsed="false">
      <c r="E7252" s="0" t="n">
        <f aca="false">B7252</f>
        <v>0</v>
      </c>
    </row>
    <row r="7253" customFormat="false" ht="12.75" hidden="false" customHeight="false" outlineLevel="0" collapsed="false">
      <c r="E7253" s="0" t="n">
        <f aca="false">B7253</f>
        <v>0</v>
      </c>
    </row>
    <row r="7254" customFormat="false" ht="12.75" hidden="false" customHeight="false" outlineLevel="0" collapsed="false">
      <c r="E7254" s="0" t="n">
        <f aca="false">B7254</f>
        <v>0</v>
      </c>
    </row>
    <row r="7255" customFormat="false" ht="12.75" hidden="false" customHeight="false" outlineLevel="0" collapsed="false">
      <c r="E7255" s="0" t="n">
        <f aca="false">B7255</f>
        <v>0</v>
      </c>
    </row>
    <row r="7256" customFormat="false" ht="12.75" hidden="false" customHeight="false" outlineLevel="0" collapsed="false">
      <c r="E7256" s="0" t="n">
        <f aca="false">B7256</f>
        <v>0</v>
      </c>
    </row>
    <row r="7257" customFormat="false" ht="12.75" hidden="false" customHeight="false" outlineLevel="0" collapsed="false">
      <c r="E7257" s="0" t="n">
        <f aca="false">B7257</f>
        <v>0</v>
      </c>
    </row>
    <row r="7258" customFormat="false" ht="12.75" hidden="false" customHeight="false" outlineLevel="0" collapsed="false">
      <c r="E7258" s="0" t="n">
        <f aca="false">B7258</f>
        <v>0</v>
      </c>
    </row>
    <row r="7259" customFormat="false" ht="12.75" hidden="false" customHeight="false" outlineLevel="0" collapsed="false">
      <c r="E7259" s="0" t="n">
        <f aca="false">B7259</f>
        <v>0</v>
      </c>
    </row>
    <row r="7260" customFormat="false" ht="12.75" hidden="false" customHeight="false" outlineLevel="0" collapsed="false">
      <c r="E7260" s="0" t="n">
        <f aca="false">B7260</f>
        <v>0</v>
      </c>
    </row>
    <row r="7261" customFormat="false" ht="12.75" hidden="false" customHeight="false" outlineLevel="0" collapsed="false">
      <c r="E7261" s="0" t="n">
        <f aca="false">B7261</f>
        <v>0</v>
      </c>
    </row>
    <row r="7262" customFormat="false" ht="12.75" hidden="false" customHeight="false" outlineLevel="0" collapsed="false">
      <c r="E7262" s="0" t="n">
        <f aca="false">B7262</f>
        <v>0</v>
      </c>
    </row>
    <row r="7263" customFormat="false" ht="12.75" hidden="false" customHeight="false" outlineLevel="0" collapsed="false">
      <c r="E7263" s="0" t="n">
        <f aca="false">B7263</f>
        <v>0</v>
      </c>
    </row>
    <row r="7264" customFormat="false" ht="12.75" hidden="false" customHeight="false" outlineLevel="0" collapsed="false">
      <c r="E7264" s="0" t="n">
        <f aca="false">B7264</f>
        <v>0</v>
      </c>
    </row>
    <row r="7265" customFormat="false" ht="12.75" hidden="false" customHeight="false" outlineLevel="0" collapsed="false">
      <c r="E7265" s="0" t="n">
        <f aca="false">B7265</f>
        <v>0</v>
      </c>
    </row>
    <row r="7266" customFormat="false" ht="12.75" hidden="false" customHeight="false" outlineLevel="0" collapsed="false">
      <c r="E7266" s="0" t="n">
        <f aca="false">B7266</f>
        <v>0</v>
      </c>
    </row>
    <row r="7267" customFormat="false" ht="12.75" hidden="false" customHeight="false" outlineLevel="0" collapsed="false">
      <c r="E7267" s="0" t="n">
        <f aca="false">B7267</f>
        <v>0</v>
      </c>
    </row>
    <row r="7268" customFormat="false" ht="12.75" hidden="false" customHeight="false" outlineLevel="0" collapsed="false">
      <c r="E7268" s="0" t="n">
        <f aca="false">B7268</f>
        <v>0</v>
      </c>
    </row>
    <row r="7269" customFormat="false" ht="12.75" hidden="false" customHeight="false" outlineLevel="0" collapsed="false">
      <c r="E7269" s="0" t="n">
        <f aca="false">B7269</f>
        <v>0</v>
      </c>
    </row>
    <row r="7270" customFormat="false" ht="12.75" hidden="false" customHeight="false" outlineLevel="0" collapsed="false">
      <c r="E7270" s="0" t="n">
        <f aca="false">B7270</f>
        <v>0</v>
      </c>
    </row>
    <row r="7271" customFormat="false" ht="12.75" hidden="false" customHeight="false" outlineLevel="0" collapsed="false">
      <c r="E7271" s="0" t="n">
        <f aca="false">B7271</f>
        <v>0</v>
      </c>
    </row>
    <row r="7272" customFormat="false" ht="12.75" hidden="false" customHeight="false" outlineLevel="0" collapsed="false">
      <c r="E7272" s="0" t="n">
        <f aca="false">B7272</f>
        <v>0</v>
      </c>
    </row>
    <row r="7273" customFormat="false" ht="12.75" hidden="false" customHeight="false" outlineLevel="0" collapsed="false">
      <c r="E7273" s="0" t="n">
        <f aca="false">B7273</f>
        <v>0</v>
      </c>
    </row>
    <row r="7274" customFormat="false" ht="12.75" hidden="false" customHeight="false" outlineLevel="0" collapsed="false">
      <c r="E7274" s="0" t="n">
        <f aca="false">B7274</f>
        <v>0</v>
      </c>
    </row>
    <row r="7275" customFormat="false" ht="12.75" hidden="false" customHeight="false" outlineLevel="0" collapsed="false">
      <c r="E7275" s="0" t="n">
        <f aca="false">B7275</f>
        <v>0</v>
      </c>
    </row>
    <row r="7276" customFormat="false" ht="12.75" hidden="false" customHeight="false" outlineLevel="0" collapsed="false">
      <c r="E7276" s="0" t="n">
        <f aca="false">B7276</f>
        <v>0</v>
      </c>
    </row>
    <row r="7277" customFormat="false" ht="12.75" hidden="false" customHeight="false" outlineLevel="0" collapsed="false">
      <c r="E7277" s="0" t="n">
        <f aca="false">B7277</f>
        <v>0</v>
      </c>
    </row>
    <row r="7278" customFormat="false" ht="12.75" hidden="false" customHeight="false" outlineLevel="0" collapsed="false">
      <c r="E7278" s="0" t="n">
        <f aca="false">B7278</f>
        <v>0</v>
      </c>
    </row>
    <row r="7279" customFormat="false" ht="12.75" hidden="false" customHeight="false" outlineLevel="0" collapsed="false">
      <c r="E7279" s="0" t="n">
        <f aca="false">B7279</f>
        <v>0</v>
      </c>
    </row>
    <row r="7280" customFormat="false" ht="12.75" hidden="false" customHeight="false" outlineLevel="0" collapsed="false">
      <c r="E7280" s="0" t="n">
        <f aca="false">B7280</f>
        <v>0</v>
      </c>
    </row>
    <row r="7281" customFormat="false" ht="12.75" hidden="false" customHeight="false" outlineLevel="0" collapsed="false">
      <c r="E7281" s="0" t="n">
        <f aca="false">B7281</f>
        <v>0</v>
      </c>
    </row>
    <row r="7282" customFormat="false" ht="12.75" hidden="false" customHeight="false" outlineLevel="0" collapsed="false">
      <c r="E7282" s="0" t="n">
        <f aca="false">B7282</f>
        <v>0</v>
      </c>
    </row>
    <row r="7283" customFormat="false" ht="12.75" hidden="false" customHeight="false" outlineLevel="0" collapsed="false">
      <c r="E7283" s="0" t="n">
        <f aca="false">B7283</f>
        <v>0</v>
      </c>
    </row>
    <row r="7284" customFormat="false" ht="12.75" hidden="false" customHeight="false" outlineLevel="0" collapsed="false">
      <c r="E7284" s="0" t="n">
        <f aca="false">B7284</f>
        <v>0</v>
      </c>
    </row>
    <row r="7285" customFormat="false" ht="12.75" hidden="false" customHeight="false" outlineLevel="0" collapsed="false">
      <c r="E7285" s="0" t="n">
        <f aca="false">B7285</f>
        <v>0</v>
      </c>
    </row>
    <row r="7286" customFormat="false" ht="12.75" hidden="false" customHeight="false" outlineLevel="0" collapsed="false">
      <c r="E7286" s="0" t="n">
        <f aca="false">B7286</f>
        <v>0</v>
      </c>
    </row>
    <row r="7287" customFormat="false" ht="12.75" hidden="false" customHeight="false" outlineLevel="0" collapsed="false">
      <c r="E7287" s="0" t="n">
        <f aca="false">B7287</f>
        <v>0</v>
      </c>
    </row>
    <row r="7288" customFormat="false" ht="12.75" hidden="false" customHeight="false" outlineLevel="0" collapsed="false">
      <c r="E7288" s="0" t="n">
        <f aca="false">B7288</f>
        <v>0</v>
      </c>
    </row>
    <row r="7289" customFormat="false" ht="12.75" hidden="false" customHeight="false" outlineLevel="0" collapsed="false">
      <c r="E7289" s="0" t="n">
        <f aca="false">B7289</f>
        <v>0</v>
      </c>
    </row>
    <row r="7290" customFormat="false" ht="12.75" hidden="false" customHeight="false" outlineLevel="0" collapsed="false">
      <c r="E7290" s="0" t="n">
        <f aca="false">B7290</f>
        <v>0</v>
      </c>
    </row>
    <row r="7291" customFormat="false" ht="12.75" hidden="false" customHeight="false" outlineLevel="0" collapsed="false">
      <c r="E7291" s="0" t="n">
        <f aca="false">B7291</f>
        <v>0</v>
      </c>
    </row>
    <row r="7292" customFormat="false" ht="12.75" hidden="false" customHeight="false" outlineLevel="0" collapsed="false">
      <c r="E7292" s="0" t="n">
        <f aca="false">B7292</f>
        <v>0</v>
      </c>
    </row>
    <row r="7293" customFormat="false" ht="12.75" hidden="false" customHeight="false" outlineLevel="0" collapsed="false">
      <c r="E7293" s="0" t="n">
        <f aca="false">B7293</f>
        <v>0</v>
      </c>
    </row>
    <row r="7294" customFormat="false" ht="12.75" hidden="false" customHeight="false" outlineLevel="0" collapsed="false">
      <c r="E7294" s="0" t="n">
        <f aca="false">B7294</f>
        <v>0</v>
      </c>
    </row>
    <row r="7295" customFormat="false" ht="12.75" hidden="false" customHeight="false" outlineLevel="0" collapsed="false">
      <c r="E7295" s="0" t="n">
        <f aca="false">B7295</f>
        <v>0</v>
      </c>
    </row>
    <row r="7296" customFormat="false" ht="12.75" hidden="false" customHeight="false" outlineLevel="0" collapsed="false">
      <c r="E7296" s="0" t="n">
        <f aca="false">B7296</f>
        <v>0</v>
      </c>
    </row>
    <row r="7297" customFormat="false" ht="12.75" hidden="false" customHeight="false" outlineLevel="0" collapsed="false">
      <c r="E7297" s="0" t="n">
        <f aca="false">B7297</f>
        <v>0</v>
      </c>
    </row>
    <row r="7298" customFormat="false" ht="12.75" hidden="false" customHeight="false" outlineLevel="0" collapsed="false">
      <c r="E7298" s="0" t="n">
        <f aca="false">B7298</f>
        <v>0</v>
      </c>
    </row>
    <row r="7299" customFormat="false" ht="12.75" hidden="false" customHeight="false" outlineLevel="0" collapsed="false">
      <c r="E7299" s="0" t="n">
        <f aca="false">B7299</f>
        <v>0</v>
      </c>
    </row>
    <row r="7300" customFormat="false" ht="12.75" hidden="false" customHeight="false" outlineLevel="0" collapsed="false">
      <c r="E7300" s="0" t="n">
        <f aca="false">B7300</f>
        <v>0</v>
      </c>
    </row>
    <row r="7301" customFormat="false" ht="12.75" hidden="false" customHeight="false" outlineLevel="0" collapsed="false">
      <c r="E7301" s="0" t="n">
        <f aca="false">B7301</f>
        <v>0</v>
      </c>
    </row>
    <row r="7302" customFormat="false" ht="12.75" hidden="false" customHeight="false" outlineLevel="0" collapsed="false">
      <c r="E7302" s="0" t="n">
        <f aca="false">B7302</f>
        <v>0</v>
      </c>
    </row>
    <row r="7303" customFormat="false" ht="12.75" hidden="false" customHeight="false" outlineLevel="0" collapsed="false">
      <c r="E7303" s="0" t="n">
        <f aca="false">B7303</f>
        <v>0</v>
      </c>
    </row>
    <row r="7304" customFormat="false" ht="12.75" hidden="false" customHeight="false" outlineLevel="0" collapsed="false">
      <c r="E7304" s="0" t="n">
        <f aca="false">B7304</f>
        <v>0</v>
      </c>
    </row>
    <row r="7305" customFormat="false" ht="12.75" hidden="false" customHeight="false" outlineLevel="0" collapsed="false">
      <c r="E7305" s="0" t="n">
        <f aca="false">B7305</f>
        <v>0</v>
      </c>
    </row>
    <row r="7306" customFormat="false" ht="12.75" hidden="false" customHeight="false" outlineLevel="0" collapsed="false">
      <c r="E7306" s="0" t="n">
        <f aca="false">B7306</f>
        <v>0</v>
      </c>
    </row>
    <row r="7307" customFormat="false" ht="12.75" hidden="false" customHeight="false" outlineLevel="0" collapsed="false">
      <c r="E7307" s="0" t="n">
        <f aca="false">B7307</f>
        <v>0</v>
      </c>
    </row>
    <row r="7308" customFormat="false" ht="12.75" hidden="false" customHeight="false" outlineLevel="0" collapsed="false">
      <c r="E7308" s="0" t="n">
        <f aca="false">B7308</f>
        <v>0</v>
      </c>
    </row>
    <row r="7309" customFormat="false" ht="12.75" hidden="false" customHeight="false" outlineLevel="0" collapsed="false">
      <c r="E7309" s="0" t="n">
        <f aca="false">B7309</f>
        <v>0</v>
      </c>
    </row>
    <row r="7310" customFormat="false" ht="12.75" hidden="false" customHeight="false" outlineLevel="0" collapsed="false">
      <c r="E7310" s="0" t="n">
        <f aca="false">B7310</f>
        <v>0</v>
      </c>
    </row>
    <row r="7311" customFormat="false" ht="12.75" hidden="false" customHeight="false" outlineLevel="0" collapsed="false">
      <c r="E7311" s="0" t="n">
        <f aca="false">B7311</f>
        <v>0</v>
      </c>
    </row>
    <row r="7312" customFormat="false" ht="12.75" hidden="false" customHeight="false" outlineLevel="0" collapsed="false">
      <c r="E7312" s="0" t="n">
        <f aca="false">B7312</f>
        <v>0</v>
      </c>
    </row>
    <row r="7313" customFormat="false" ht="12.75" hidden="false" customHeight="false" outlineLevel="0" collapsed="false">
      <c r="E7313" s="0" t="n">
        <f aca="false">B7313</f>
        <v>0</v>
      </c>
    </row>
    <row r="7314" customFormat="false" ht="12.75" hidden="false" customHeight="false" outlineLevel="0" collapsed="false">
      <c r="E7314" s="0" t="n">
        <f aca="false">B7314</f>
        <v>0</v>
      </c>
    </row>
    <row r="7315" customFormat="false" ht="12.75" hidden="false" customHeight="false" outlineLevel="0" collapsed="false">
      <c r="E7315" s="0" t="n">
        <f aca="false">B7315</f>
        <v>0</v>
      </c>
    </row>
    <row r="7316" customFormat="false" ht="12.75" hidden="false" customHeight="false" outlineLevel="0" collapsed="false">
      <c r="E7316" s="0" t="n">
        <f aca="false">B7316</f>
        <v>0</v>
      </c>
    </row>
    <row r="7317" customFormat="false" ht="12.75" hidden="false" customHeight="false" outlineLevel="0" collapsed="false">
      <c r="E7317" s="0" t="n">
        <f aca="false">B7317</f>
        <v>0</v>
      </c>
    </row>
    <row r="7318" customFormat="false" ht="12.75" hidden="false" customHeight="false" outlineLevel="0" collapsed="false">
      <c r="E7318" s="0" t="n">
        <f aca="false">B7318</f>
        <v>0</v>
      </c>
    </row>
    <row r="7319" customFormat="false" ht="12.75" hidden="false" customHeight="false" outlineLevel="0" collapsed="false">
      <c r="E7319" s="0" t="n">
        <f aca="false">B7319</f>
        <v>0</v>
      </c>
    </row>
    <row r="7320" customFormat="false" ht="12.75" hidden="false" customHeight="false" outlineLevel="0" collapsed="false">
      <c r="E7320" s="0" t="n">
        <f aca="false">B7320</f>
        <v>0</v>
      </c>
    </row>
    <row r="7321" customFormat="false" ht="12.75" hidden="false" customHeight="false" outlineLevel="0" collapsed="false">
      <c r="E7321" s="0" t="n">
        <f aca="false">B7321</f>
        <v>0</v>
      </c>
    </row>
    <row r="7322" customFormat="false" ht="12.75" hidden="false" customHeight="false" outlineLevel="0" collapsed="false">
      <c r="E7322" s="0" t="n">
        <f aca="false">B7322</f>
        <v>0</v>
      </c>
    </row>
    <row r="7323" customFormat="false" ht="12.75" hidden="false" customHeight="false" outlineLevel="0" collapsed="false">
      <c r="E7323" s="0" t="n">
        <f aca="false">B7323</f>
        <v>0</v>
      </c>
    </row>
    <row r="7324" customFormat="false" ht="12.75" hidden="false" customHeight="false" outlineLevel="0" collapsed="false">
      <c r="E7324" s="0" t="n">
        <f aca="false">B7324</f>
        <v>0</v>
      </c>
    </row>
    <row r="7325" customFormat="false" ht="12.75" hidden="false" customHeight="false" outlineLevel="0" collapsed="false">
      <c r="E7325" s="0" t="n">
        <f aca="false">B7325</f>
        <v>0</v>
      </c>
    </row>
    <row r="7326" customFormat="false" ht="12.75" hidden="false" customHeight="false" outlineLevel="0" collapsed="false">
      <c r="E7326" s="0" t="n">
        <f aca="false">B7326</f>
        <v>0</v>
      </c>
    </row>
    <row r="7327" customFormat="false" ht="12.75" hidden="false" customHeight="false" outlineLevel="0" collapsed="false">
      <c r="E7327" s="0" t="n">
        <f aca="false">B7327</f>
        <v>0</v>
      </c>
    </row>
    <row r="7328" customFormat="false" ht="12.75" hidden="false" customHeight="false" outlineLevel="0" collapsed="false">
      <c r="E7328" s="0" t="n">
        <f aca="false">B7328</f>
        <v>0</v>
      </c>
    </row>
    <row r="7329" customFormat="false" ht="12.75" hidden="false" customHeight="false" outlineLevel="0" collapsed="false">
      <c r="E7329" s="0" t="n">
        <f aca="false">B7329</f>
        <v>0</v>
      </c>
    </row>
    <row r="7330" customFormat="false" ht="12.75" hidden="false" customHeight="false" outlineLevel="0" collapsed="false">
      <c r="E7330" s="0" t="n">
        <f aca="false">B7330</f>
        <v>0</v>
      </c>
    </row>
    <row r="7331" customFormat="false" ht="12.75" hidden="false" customHeight="false" outlineLevel="0" collapsed="false">
      <c r="E7331" s="0" t="n">
        <f aca="false">B7331</f>
        <v>0</v>
      </c>
    </row>
    <row r="7332" customFormat="false" ht="12.75" hidden="false" customHeight="false" outlineLevel="0" collapsed="false">
      <c r="E7332" s="0" t="n">
        <f aca="false">B7332</f>
        <v>0</v>
      </c>
    </row>
    <row r="7333" customFormat="false" ht="12.75" hidden="false" customHeight="false" outlineLevel="0" collapsed="false">
      <c r="E7333" s="0" t="n">
        <f aca="false">B7333</f>
        <v>0</v>
      </c>
    </row>
    <row r="7334" customFormat="false" ht="12.75" hidden="false" customHeight="false" outlineLevel="0" collapsed="false">
      <c r="E7334" s="0" t="n">
        <f aca="false">B7334</f>
        <v>0</v>
      </c>
    </row>
    <row r="7335" customFormat="false" ht="12.75" hidden="false" customHeight="false" outlineLevel="0" collapsed="false">
      <c r="E7335" s="0" t="n">
        <f aca="false">B7335</f>
        <v>0</v>
      </c>
    </row>
    <row r="7336" customFormat="false" ht="12.75" hidden="false" customHeight="false" outlineLevel="0" collapsed="false">
      <c r="E7336" s="0" t="n">
        <f aca="false">B7336</f>
        <v>0</v>
      </c>
    </row>
    <row r="7337" customFormat="false" ht="12.75" hidden="false" customHeight="false" outlineLevel="0" collapsed="false">
      <c r="E7337" s="0" t="n">
        <f aca="false">B7337</f>
        <v>0</v>
      </c>
    </row>
    <row r="7338" customFormat="false" ht="12.75" hidden="false" customHeight="false" outlineLevel="0" collapsed="false">
      <c r="E7338" s="0" t="n">
        <f aca="false">B7338</f>
        <v>0</v>
      </c>
    </row>
    <row r="7339" customFormat="false" ht="12.75" hidden="false" customHeight="false" outlineLevel="0" collapsed="false">
      <c r="E7339" s="0" t="n">
        <f aca="false">B7339</f>
        <v>0</v>
      </c>
    </row>
    <row r="7340" customFormat="false" ht="12.75" hidden="false" customHeight="false" outlineLevel="0" collapsed="false">
      <c r="E7340" s="0" t="n">
        <f aca="false">B7340</f>
        <v>0</v>
      </c>
    </row>
    <row r="7341" customFormat="false" ht="12.75" hidden="false" customHeight="false" outlineLevel="0" collapsed="false">
      <c r="E7341" s="0" t="n">
        <f aca="false">B7341</f>
        <v>0</v>
      </c>
    </row>
    <row r="7342" customFormat="false" ht="12.75" hidden="false" customHeight="false" outlineLevel="0" collapsed="false">
      <c r="E7342" s="0" t="n">
        <f aca="false">B7342</f>
        <v>0</v>
      </c>
    </row>
    <row r="7343" customFormat="false" ht="12.75" hidden="false" customHeight="false" outlineLevel="0" collapsed="false">
      <c r="E7343" s="0" t="n">
        <f aca="false">B7343</f>
        <v>0</v>
      </c>
    </row>
    <row r="7344" customFormat="false" ht="12.75" hidden="false" customHeight="false" outlineLevel="0" collapsed="false">
      <c r="E7344" s="0" t="n">
        <f aca="false">B7344</f>
        <v>0</v>
      </c>
    </row>
    <row r="7345" customFormat="false" ht="12.75" hidden="false" customHeight="false" outlineLevel="0" collapsed="false">
      <c r="E7345" s="0" t="n">
        <f aca="false">B7345</f>
        <v>0</v>
      </c>
    </row>
    <row r="7346" customFormat="false" ht="12.75" hidden="false" customHeight="false" outlineLevel="0" collapsed="false">
      <c r="E7346" s="0" t="n">
        <f aca="false">B7346</f>
        <v>0</v>
      </c>
    </row>
    <row r="7347" customFormat="false" ht="12.75" hidden="false" customHeight="false" outlineLevel="0" collapsed="false">
      <c r="E7347" s="0" t="n">
        <f aca="false">B7347</f>
        <v>0</v>
      </c>
    </row>
    <row r="7348" customFormat="false" ht="12.75" hidden="false" customHeight="false" outlineLevel="0" collapsed="false">
      <c r="E7348" s="0" t="n">
        <f aca="false">B7348</f>
        <v>0</v>
      </c>
    </row>
    <row r="7349" customFormat="false" ht="12.75" hidden="false" customHeight="false" outlineLevel="0" collapsed="false">
      <c r="E7349" s="0" t="n">
        <f aca="false">B7349</f>
        <v>0</v>
      </c>
    </row>
    <row r="7350" customFormat="false" ht="12.75" hidden="false" customHeight="false" outlineLevel="0" collapsed="false">
      <c r="E7350" s="0" t="n">
        <f aca="false">B7350</f>
        <v>0</v>
      </c>
    </row>
    <row r="7351" customFormat="false" ht="12.75" hidden="false" customHeight="false" outlineLevel="0" collapsed="false">
      <c r="E7351" s="0" t="n">
        <f aca="false">B7351</f>
        <v>0</v>
      </c>
    </row>
    <row r="7352" customFormat="false" ht="12.75" hidden="false" customHeight="false" outlineLevel="0" collapsed="false">
      <c r="E7352" s="0" t="n">
        <f aca="false">B7352</f>
        <v>0</v>
      </c>
    </row>
    <row r="7353" customFormat="false" ht="12.75" hidden="false" customHeight="false" outlineLevel="0" collapsed="false">
      <c r="E7353" s="0" t="n">
        <f aca="false">B7353</f>
        <v>0</v>
      </c>
    </row>
    <row r="7354" customFormat="false" ht="12.75" hidden="false" customHeight="false" outlineLevel="0" collapsed="false">
      <c r="E7354" s="0" t="n">
        <f aca="false">B7354</f>
        <v>0</v>
      </c>
    </row>
    <row r="7355" customFormat="false" ht="12.75" hidden="false" customHeight="false" outlineLevel="0" collapsed="false">
      <c r="E7355" s="0" t="n">
        <f aca="false">B7355</f>
        <v>0</v>
      </c>
    </row>
    <row r="7356" customFormat="false" ht="12.75" hidden="false" customHeight="false" outlineLevel="0" collapsed="false">
      <c r="E7356" s="0" t="n">
        <f aca="false">B7356</f>
        <v>0</v>
      </c>
    </row>
    <row r="7357" customFormat="false" ht="12.75" hidden="false" customHeight="false" outlineLevel="0" collapsed="false">
      <c r="E7357" s="0" t="n">
        <f aca="false">B7357</f>
        <v>0</v>
      </c>
    </row>
    <row r="7358" customFormat="false" ht="12.75" hidden="false" customHeight="false" outlineLevel="0" collapsed="false">
      <c r="E7358" s="0" t="n">
        <f aca="false">B7358</f>
        <v>0</v>
      </c>
    </row>
    <row r="7359" customFormat="false" ht="12.75" hidden="false" customHeight="false" outlineLevel="0" collapsed="false">
      <c r="E7359" s="0" t="n">
        <f aca="false">B7359</f>
        <v>0</v>
      </c>
    </row>
    <row r="7360" customFormat="false" ht="12.75" hidden="false" customHeight="false" outlineLevel="0" collapsed="false">
      <c r="E7360" s="0" t="n">
        <f aca="false">B7360</f>
        <v>0</v>
      </c>
    </row>
    <row r="7361" customFormat="false" ht="12.75" hidden="false" customHeight="false" outlineLevel="0" collapsed="false">
      <c r="E7361" s="0" t="n">
        <f aca="false">B7361</f>
        <v>0</v>
      </c>
    </row>
    <row r="7362" customFormat="false" ht="12.75" hidden="false" customHeight="false" outlineLevel="0" collapsed="false">
      <c r="E7362" s="0" t="n">
        <f aca="false">B7362</f>
        <v>0</v>
      </c>
    </row>
    <row r="7363" customFormat="false" ht="12.75" hidden="false" customHeight="false" outlineLevel="0" collapsed="false">
      <c r="E7363" s="0" t="n">
        <f aca="false">B7363</f>
        <v>0</v>
      </c>
    </row>
    <row r="7364" customFormat="false" ht="12.75" hidden="false" customHeight="false" outlineLevel="0" collapsed="false">
      <c r="E7364" s="0" t="n">
        <f aca="false">B7364</f>
        <v>0</v>
      </c>
    </row>
    <row r="7365" customFormat="false" ht="12.75" hidden="false" customHeight="false" outlineLevel="0" collapsed="false">
      <c r="E7365" s="0" t="n">
        <f aca="false">B7365</f>
        <v>0</v>
      </c>
    </row>
    <row r="7366" customFormat="false" ht="12.75" hidden="false" customHeight="false" outlineLevel="0" collapsed="false">
      <c r="E7366" s="0" t="n">
        <f aca="false">B7366</f>
        <v>0</v>
      </c>
    </row>
    <row r="7367" customFormat="false" ht="12.75" hidden="false" customHeight="false" outlineLevel="0" collapsed="false">
      <c r="E7367" s="0" t="n">
        <f aca="false">B7367</f>
        <v>0</v>
      </c>
    </row>
    <row r="7368" customFormat="false" ht="12.75" hidden="false" customHeight="false" outlineLevel="0" collapsed="false">
      <c r="E7368" s="0" t="n">
        <f aca="false">B7368</f>
        <v>0</v>
      </c>
    </row>
    <row r="7369" customFormat="false" ht="12.75" hidden="false" customHeight="false" outlineLevel="0" collapsed="false">
      <c r="E7369" s="0" t="n">
        <f aca="false">B7369</f>
        <v>0</v>
      </c>
    </row>
    <row r="7370" customFormat="false" ht="12.75" hidden="false" customHeight="false" outlineLevel="0" collapsed="false">
      <c r="E7370" s="0" t="n">
        <f aca="false">B7370</f>
        <v>0</v>
      </c>
    </row>
    <row r="7371" customFormat="false" ht="12.75" hidden="false" customHeight="false" outlineLevel="0" collapsed="false">
      <c r="E7371" s="0" t="n">
        <f aca="false">B7371</f>
        <v>0</v>
      </c>
    </row>
    <row r="7372" customFormat="false" ht="12.75" hidden="false" customHeight="false" outlineLevel="0" collapsed="false">
      <c r="E7372" s="0" t="n">
        <f aca="false">B7372</f>
        <v>0</v>
      </c>
    </row>
    <row r="7373" customFormat="false" ht="12.75" hidden="false" customHeight="false" outlineLevel="0" collapsed="false">
      <c r="E7373" s="0" t="n">
        <f aca="false">B7373</f>
        <v>0</v>
      </c>
    </row>
    <row r="7374" customFormat="false" ht="12.75" hidden="false" customHeight="false" outlineLevel="0" collapsed="false">
      <c r="E7374" s="0" t="n">
        <f aca="false">B7374</f>
        <v>0</v>
      </c>
    </row>
    <row r="7375" customFormat="false" ht="12.75" hidden="false" customHeight="false" outlineLevel="0" collapsed="false">
      <c r="E7375" s="0" t="n">
        <f aca="false">B7375</f>
        <v>0</v>
      </c>
    </row>
    <row r="7376" customFormat="false" ht="12.75" hidden="false" customHeight="false" outlineLevel="0" collapsed="false">
      <c r="E7376" s="0" t="n">
        <f aca="false">B7376</f>
        <v>0</v>
      </c>
    </row>
    <row r="7377" customFormat="false" ht="12.75" hidden="false" customHeight="false" outlineLevel="0" collapsed="false">
      <c r="E7377" s="0" t="n">
        <f aca="false">B7377</f>
        <v>0</v>
      </c>
    </row>
    <row r="7378" customFormat="false" ht="12.75" hidden="false" customHeight="false" outlineLevel="0" collapsed="false">
      <c r="E7378" s="0" t="n">
        <f aca="false">B7378</f>
        <v>0</v>
      </c>
    </row>
    <row r="7379" customFormat="false" ht="12.75" hidden="false" customHeight="false" outlineLevel="0" collapsed="false">
      <c r="E7379" s="0" t="n">
        <f aca="false">B7379</f>
        <v>0</v>
      </c>
    </row>
    <row r="7380" customFormat="false" ht="12.75" hidden="false" customHeight="false" outlineLevel="0" collapsed="false">
      <c r="E7380" s="0" t="n">
        <f aca="false">B7380</f>
        <v>0</v>
      </c>
    </row>
    <row r="7381" customFormat="false" ht="12.75" hidden="false" customHeight="false" outlineLevel="0" collapsed="false">
      <c r="E7381" s="0" t="n">
        <f aca="false">B7381</f>
        <v>0</v>
      </c>
    </row>
    <row r="7382" customFormat="false" ht="12.75" hidden="false" customHeight="false" outlineLevel="0" collapsed="false">
      <c r="E7382" s="0" t="n">
        <f aca="false">B7382</f>
        <v>0</v>
      </c>
    </row>
    <row r="7383" customFormat="false" ht="12.75" hidden="false" customHeight="false" outlineLevel="0" collapsed="false">
      <c r="E7383" s="0" t="n">
        <f aca="false">B7383</f>
        <v>0</v>
      </c>
    </row>
    <row r="7384" customFormat="false" ht="12.75" hidden="false" customHeight="false" outlineLevel="0" collapsed="false">
      <c r="E7384" s="0" t="n">
        <f aca="false">B7384</f>
        <v>0</v>
      </c>
    </row>
    <row r="7385" customFormat="false" ht="12.75" hidden="false" customHeight="false" outlineLevel="0" collapsed="false">
      <c r="E7385" s="0" t="n">
        <f aca="false">B7385</f>
        <v>0</v>
      </c>
    </row>
    <row r="7386" customFormat="false" ht="12.75" hidden="false" customHeight="false" outlineLevel="0" collapsed="false">
      <c r="E7386" s="0" t="n">
        <f aca="false">B7386</f>
        <v>0</v>
      </c>
    </row>
    <row r="7387" customFormat="false" ht="12.75" hidden="false" customHeight="false" outlineLevel="0" collapsed="false">
      <c r="E7387" s="0" t="n">
        <f aca="false">B7387</f>
        <v>0</v>
      </c>
    </row>
    <row r="7388" customFormat="false" ht="12.75" hidden="false" customHeight="false" outlineLevel="0" collapsed="false">
      <c r="E7388" s="0" t="n">
        <f aca="false">B7388</f>
        <v>0</v>
      </c>
    </row>
    <row r="7389" customFormat="false" ht="12.75" hidden="false" customHeight="false" outlineLevel="0" collapsed="false">
      <c r="E7389" s="0" t="n">
        <f aca="false">B7389</f>
        <v>0</v>
      </c>
    </row>
    <row r="7390" customFormat="false" ht="12.75" hidden="false" customHeight="false" outlineLevel="0" collapsed="false">
      <c r="E7390" s="0" t="n">
        <f aca="false">B7390</f>
        <v>0</v>
      </c>
    </row>
    <row r="7391" customFormat="false" ht="12.75" hidden="false" customHeight="false" outlineLevel="0" collapsed="false">
      <c r="E7391" s="0" t="n">
        <f aca="false">B7391</f>
        <v>0</v>
      </c>
    </row>
    <row r="7392" customFormat="false" ht="12.75" hidden="false" customHeight="false" outlineLevel="0" collapsed="false">
      <c r="E7392" s="0" t="n">
        <f aca="false">B7392</f>
        <v>0</v>
      </c>
    </row>
    <row r="7393" customFormat="false" ht="12.75" hidden="false" customHeight="false" outlineLevel="0" collapsed="false">
      <c r="E7393" s="0" t="n">
        <f aca="false">B7393</f>
        <v>0</v>
      </c>
    </row>
    <row r="7394" customFormat="false" ht="12.75" hidden="false" customHeight="false" outlineLevel="0" collapsed="false">
      <c r="E7394" s="0" t="n">
        <f aca="false">B7394</f>
        <v>0</v>
      </c>
    </row>
    <row r="7395" customFormat="false" ht="12.75" hidden="false" customHeight="false" outlineLevel="0" collapsed="false">
      <c r="E7395" s="0" t="n">
        <f aca="false">B7395</f>
        <v>0</v>
      </c>
    </row>
    <row r="7396" customFormat="false" ht="12.75" hidden="false" customHeight="false" outlineLevel="0" collapsed="false">
      <c r="E7396" s="0" t="n">
        <f aca="false">B7396</f>
        <v>0</v>
      </c>
    </row>
    <row r="7397" customFormat="false" ht="12.75" hidden="false" customHeight="false" outlineLevel="0" collapsed="false">
      <c r="E7397" s="0" t="n">
        <f aca="false">B7397</f>
        <v>0</v>
      </c>
    </row>
    <row r="7398" customFormat="false" ht="12.75" hidden="false" customHeight="false" outlineLevel="0" collapsed="false">
      <c r="E7398" s="0" t="n">
        <f aca="false">B7398</f>
        <v>0</v>
      </c>
    </row>
    <row r="7399" customFormat="false" ht="12.75" hidden="false" customHeight="false" outlineLevel="0" collapsed="false">
      <c r="E7399" s="0" t="n">
        <f aca="false">B7399</f>
        <v>0</v>
      </c>
    </row>
    <row r="7400" customFormat="false" ht="12.75" hidden="false" customHeight="false" outlineLevel="0" collapsed="false">
      <c r="E7400" s="0" t="n">
        <f aca="false">B7400</f>
        <v>0</v>
      </c>
    </row>
    <row r="7401" customFormat="false" ht="12.75" hidden="false" customHeight="false" outlineLevel="0" collapsed="false">
      <c r="E7401" s="0" t="n">
        <f aca="false">B7401</f>
        <v>0</v>
      </c>
    </row>
    <row r="7402" customFormat="false" ht="12.75" hidden="false" customHeight="false" outlineLevel="0" collapsed="false">
      <c r="E7402" s="0" t="n">
        <f aca="false">B7402</f>
        <v>0</v>
      </c>
    </row>
    <row r="7403" customFormat="false" ht="12.75" hidden="false" customHeight="false" outlineLevel="0" collapsed="false">
      <c r="E7403" s="0" t="n">
        <f aca="false">B7403</f>
        <v>0</v>
      </c>
    </row>
    <row r="7404" customFormat="false" ht="12.75" hidden="false" customHeight="false" outlineLevel="0" collapsed="false">
      <c r="E7404" s="0" t="n">
        <f aca="false">B7404</f>
        <v>0</v>
      </c>
    </row>
    <row r="7405" customFormat="false" ht="12.75" hidden="false" customHeight="false" outlineLevel="0" collapsed="false">
      <c r="E7405" s="0" t="n">
        <f aca="false">B7405</f>
        <v>0</v>
      </c>
    </row>
    <row r="7406" customFormat="false" ht="12.75" hidden="false" customHeight="false" outlineLevel="0" collapsed="false">
      <c r="E7406" s="0" t="n">
        <f aca="false">B7406</f>
        <v>0</v>
      </c>
    </row>
    <row r="7407" customFormat="false" ht="12.75" hidden="false" customHeight="false" outlineLevel="0" collapsed="false">
      <c r="E7407" s="0" t="n">
        <f aca="false">B7407</f>
        <v>0</v>
      </c>
    </row>
    <row r="7408" customFormat="false" ht="12.75" hidden="false" customHeight="false" outlineLevel="0" collapsed="false">
      <c r="E7408" s="0" t="n">
        <f aca="false">B7408</f>
        <v>0</v>
      </c>
    </row>
    <row r="7409" customFormat="false" ht="12.75" hidden="false" customHeight="false" outlineLevel="0" collapsed="false">
      <c r="E7409" s="0" t="n">
        <f aca="false">B7409</f>
        <v>0</v>
      </c>
    </row>
    <row r="7410" customFormat="false" ht="12.75" hidden="false" customHeight="false" outlineLevel="0" collapsed="false">
      <c r="E7410" s="0" t="n">
        <f aca="false">B7410</f>
        <v>0</v>
      </c>
    </row>
    <row r="7411" customFormat="false" ht="12.75" hidden="false" customHeight="false" outlineLevel="0" collapsed="false">
      <c r="E7411" s="0" t="n">
        <f aca="false">B7411</f>
        <v>0</v>
      </c>
    </row>
    <row r="7412" customFormat="false" ht="12.75" hidden="false" customHeight="false" outlineLevel="0" collapsed="false">
      <c r="E7412" s="0" t="n">
        <f aca="false">B7412</f>
        <v>0</v>
      </c>
    </row>
    <row r="7413" customFormat="false" ht="12.75" hidden="false" customHeight="false" outlineLevel="0" collapsed="false">
      <c r="E7413" s="0" t="n">
        <f aca="false">B7413</f>
        <v>0</v>
      </c>
    </row>
    <row r="7414" customFormat="false" ht="12.75" hidden="false" customHeight="false" outlineLevel="0" collapsed="false">
      <c r="E7414" s="0" t="n">
        <f aca="false">B7414</f>
        <v>0</v>
      </c>
    </row>
    <row r="7415" customFormat="false" ht="12.75" hidden="false" customHeight="false" outlineLevel="0" collapsed="false">
      <c r="E7415" s="0" t="n">
        <f aca="false">B7415</f>
        <v>0</v>
      </c>
    </row>
    <row r="7416" customFormat="false" ht="12.75" hidden="false" customHeight="false" outlineLevel="0" collapsed="false">
      <c r="E7416" s="0" t="n">
        <f aca="false">B7416</f>
        <v>0</v>
      </c>
    </row>
    <row r="7417" customFormat="false" ht="12.75" hidden="false" customHeight="false" outlineLevel="0" collapsed="false">
      <c r="E7417" s="0" t="n">
        <f aca="false">B7417</f>
        <v>0</v>
      </c>
    </row>
    <row r="7418" customFormat="false" ht="12.75" hidden="false" customHeight="false" outlineLevel="0" collapsed="false">
      <c r="E7418" s="0" t="n">
        <f aca="false">B7418</f>
        <v>0</v>
      </c>
    </row>
    <row r="7419" customFormat="false" ht="12.75" hidden="false" customHeight="false" outlineLevel="0" collapsed="false">
      <c r="E7419" s="0" t="n">
        <f aca="false">B7419</f>
        <v>0</v>
      </c>
    </row>
    <row r="7420" customFormat="false" ht="12.75" hidden="false" customHeight="false" outlineLevel="0" collapsed="false">
      <c r="E7420" s="0" t="n">
        <f aca="false">B7420</f>
        <v>0</v>
      </c>
    </row>
    <row r="7421" customFormat="false" ht="12.75" hidden="false" customHeight="false" outlineLevel="0" collapsed="false">
      <c r="E7421" s="0" t="n">
        <f aca="false">B7421</f>
        <v>0</v>
      </c>
    </row>
    <row r="7422" customFormat="false" ht="12.75" hidden="false" customHeight="false" outlineLevel="0" collapsed="false">
      <c r="E7422" s="0" t="n">
        <f aca="false">B7422</f>
        <v>0</v>
      </c>
    </row>
    <row r="7423" customFormat="false" ht="12.75" hidden="false" customHeight="false" outlineLevel="0" collapsed="false">
      <c r="E7423" s="0" t="n">
        <f aca="false">B7423</f>
        <v>0</v>
      </c>
    </row>
    <row r="7424" customFormat="false" ht="12.75" hidden="false" customHeight="false" outlineLevel="0" collapsed="false">
      <c r="E7424" s="0" t="n">
        <f aca="false">B7424</f>
        <v>0</v>
      </c>
    </row>
    <row r="7425" customFormat="false" ht="12.75" hidden="false" customHeight="false" outlineLevel="0" collapsed="false">
      <c r="E7425" s="0" t="n">
        <f aca="false">B7425</f>
        <v>0</v>
      </c>
    </row>
    <row r="7426" customFormat="false" ht="12.75" hidden="false" customHeight="false" outlineLevel="0" collapsed="false">
      <c r="E7426" s="0" t="n">
        <f aca="false">B7426</f>
        <v>0</v>
      </c>
    </row>
    <row r="7427" customFormat="false" ht="12.75" hidden="false" customHeight="false" outlineLevel="0" collapsed="false">
      <c r="E7427" s="0" t="n">
        <f aca="false">B7427</f>
        <v>0</v>
      </c>
    </row>
    <row r="7428" customFormat="false" ht="12.75" hidden="false" customHeight="false" outlineLevel="0" collapsed="false">
      <c r="E7428" s="0" t="n">
        <f aca="false">B7428</f>
        <v>0</v>
      </c>
    </row>
    <row r="7429" customFormat="false" ht="12.75" hidden="false" customHeight="false" outlineLevel="0" collapsed="false">
      <c r="E7429" s="0" t="n">
        <f aca="false">B7429</f>
        <v>0</v>
      </c>
    </row>
    <row r="7430" customFormat="false" ht="12.75" hidden="false" customHeight="false" outlineLevel="0" collapsed="false">
      <c r="E7430" s="0" t="n">
        <f aca="false">B7430</f>
        <v>0</v>
      </c>
    </row>
    <row r="7431" customFormat="false" ht="12.75" hidden="false" customHeight="false" outlineLevel="0" collapsed="false">
      <c r="E7431" s="0" t="n">
        <f aca="false">B7431</f>
        <v>0</v>
      </c>
    </row>
    <row r="7432" customFormat="false" ht="12.75" hidden="false" customHeight="false" outlineLevel="0" collapsed="false">
      <c r="E7432" s="0" t="n">
        <f aca="false">B7432</f>
        <v>0</v>
      </c>
    </row>
    <row r="7433" customFormat="false" ht="12.75" hidden="false" customHeight="false" outlineLevel="0" collapsed="false">
      <c r="E7433" s="0" t="n">
        <f aca="false">B7433</f>
        <v>0</v>
      </c>
    </row>
    <row r="7434" customFormat="false" ht="12.75" hidden="false" customHeight="false" outlineLevel="0" collapsed="false">
      <c r="E7434" s="0" t="n">
        <f aca="false">B7434</f>
        <v>0</v>
      </c>
    </row>
    <row r="7435" customFormat="false" ht="12.75" hidden="false" customHeight="false" outlineLevel="0" collapsed="false">
      <c r="E7435" s="0" t="n">
        <f aca="false">B7435</f>
        <v>0</v>
      </c>
    </row>
    <row r="7436" customFormat="false" ht="12.75" hidden="false" customHeight="false" outlineLevel="0" collapsed="false">
      <c r="E7436" s="0" t="n">
        <f aca="false">B7436</f>
        <v>0</v>
      </c>
    </row>
    <row r="7437" customFormat="false" ht="12.75" hidden="false" customHeight="false" outlineLevel="0" collapsed="false">
      <c r="E7437" s="0" t="n">
        <f aca="false">B7437</f>
        <v>0</v>
      </c>
    </row>
    <row r="7438" customFormat="false" ht="12.75" hidden="false" customHeight="false" outlineLevel="0" collapsed="false">
      <c r="E7438" s="0" t="n">
        <f aca="false">B7438</f>
        <v>0</v>
      </c>
    </row>
    <row r="7439" customFormat="false" ht="12.75" hidden="false" customHeight="false" outlineLevel="0" collapsed="false">
      <c r="E7439" s="0" t="n">
        <f aca="false">B7439</f>
        <v>0</v>
      </c>
    </row>
    <row r="7440" customFormat="false" ht="12.75" hidden="false" customHeight="false" outlineLevel="0" collapsed="false">
      <c r="E7440" s="0" t="n">
        <f aca="false">B7440</f>
        <v>0</v>
      </c>
    </row>
    <row r="7441" customFormat="false" ht="12.75" hidden="false" customHeight="false" outlineLevel="0" collapsed="false">
      <c r="E7441" s="0" t="n">
        <f aca="false">B7441</f>
        <v>0</v>
      </c>
    </row>
    <row r="7442" customFormat="false" ht="12.75" hidden="false" customHeight="false" outlineLevel="0" collapsed="false">
      <c r="E7442" s="0" t="n">
        <f aca="false">B7442</f>
        <v>0</v>
      </c>
    </row>
    <row r="7443" customFormat="false" ht="12.75" hidden="false" customHeight="false" outlineLevel="0" collapsed="false">
      <c r="E7443" s="0" t="n">
        <f aca="false">B7443</f>
        <v>0</v>
      </c>
    </row>
    <row r="7444" customFormat="false" ht="12.75" hidden="false" customHeight="false" outlineLevel="0" collapsed="false">
      <c r="E7444" s="0" t="n">
        <f aca="false">B7444</f>
        <v>0</v>
      </c>
    </row>
    <row r="7445" customFormat="false" ht="12.75" hidden="false" customHeight="false" outlineLevel="0" collapsed="false">
      <c r="E7445" s="0" t="n">
        <f aca="false">B7445</f>
        <v>0</v>
      </c>
    </row>
    <row r="7446" customFormat="false" ht="12.75" hidden="false" customHeight="false" outlineLevel="0" collapsed="false">
      <c r="E7446" s="0" t="n">
        <f aca="false">B7446</f>
        <v>0</v>
      </c>
    </row>
    <row r="7447" customFormat="false" ht="12.75" hidden="false" customHeight="false" outlineLevel="0" collapsed="false">
      <c r="E7447" s="0" t="n">
        <f aca="false">B7447</f>
        <v>0</v>
      </c>
    </row>
    <row r="7448" customFormat="false" ht="12.75" hidden="false" customHeight="false" outlineLevel="0" collapsed="false">
      <c r="E7448" s="0" t="n">
        <f aca="false">B7448</f>
        <v>0</v>
      </c>
    </row>
    <row r="7449" customFormat="false" ht="12.75" hidden="false" customHeight="false" outlineLevel="0" collapsed="false">
      <c r="E7449" s="0" t="n">
        <f aca="false">B7449</f>
        <v>0</v>
      </c>
    </row>
    <row r="7450" customFormat="false" ht="12.75" hidden="false" customHeight="false" outlineLevel="0" collapsed="false">
      <c r="E7450" s="0" t="n">
        <f aca="false">B7450</f>
        <v>0</v>
      </c>
    </row>
    <row r="7451" customFormat="false" ht="12.75" hidden="false" customHeight="false" outlineLevel="0" collapsed="false">
      <c r="E7451" s="0" t="n">
        <f aca="false">B7451</f>
        <v>0</v>
      </c>
    </row>
    <row r="7452" customFormat="false" ht="12.75" hidden="false" customHeight="false" outlineLevel="0" collapsed="false">
      <c r="E7452" s="0" t="n">
        <f aca="false">B7452</f>
        <v>0</v>
      </c>
    </row>
    <row r="7453" customFormat="false" ht="12.75" hidden="false" customHeight="false" outlineLevel="0" collapsed="false">
      <c r="E7453" s="0" t="n">
        <f aca="false">B7453</f>
        <v>0</v>
      </c>
    </row>
    <row r="7454" customFormat="false" ht="12.75" hidden="false" customHeight="false" outlineLevel="0" collapsed="false">
      <c r="E7454" s="0" t="n">
        <f aca="false">B7454</f>
        <v>0</v>
      </c>
    </row>
    <row r="7455" customFormat="false" ht="12.75" hidden="false" customHeight="false" outlineLevel="0" collapsed="false">
      <c r="E7455" s="0" t="n">
        <f aca="false">B7455</f>
        <v>0</v>
      </c>
    </row>
    <row r="7456" customFormat="false" ht="12.75" hidden="false" customHeight="false" outlineLevel="0" collapsed="false">
      <c r="E7456" s="0" t="n">
        <f aca="false">B7456</f>
        <v>0</v>
      </c>
    </row>
    <row r="7457" customFormat="false" ht="12.75" hidden="false" customHeight="false" outlineLevel="0" collapsed="false">
      <c r="E7457" s="0" t="n">
        <f aca="false">B7457</f>
        <v>0</v>
      </c>
    </row>
    <row r="7458" customFormat="false" ht="12.75" hidden="false" customHeight="false" outlineLevel="0" collapsed="false">
      <c r="E7458" s="0" t="n">
        <f aca="false">B7458</f>
        <v>0</v>
      </c>
    </row>
    <row r="7459" customFormat="false" ht="12.75" hidden="false" customHeight="false" outlineLevel="0" collapsed="false">
      <c r="E7459" s="0" t="n">
        <f aca="false">B7459</f>
        <v>0</v>
      </c>
    </row>
    <row r="7460" customFormat="false" ht="12.75" hidden="false" customHeight="false" outlineLevel="0" collapsed="false">
      <c r="E7460" s="0" t="n">
        <f aca="false">B7460</f>
        <v>0</v>
      </c>
    </row>
    <row r="7461" customFormat="false" ht="12.75" hidden="false" customHeight="false" outlineLevel="0" collapsed="false">
      <c r="E7461" s="0" t="n">
        <f aca="false">B7461</f>
        <v>0</v>
      </c>
    </row>
    <row r="7462" customFormat="false" ht="12.75" hidden="false" customHeight="false" outlineLevel="0" collapsed="false">
      <c r="E7462" s="0" t="n">
        <f aca="false">B7462</f>
        <v>0</v>
      </c>
    </row>
    <row r="7463" customFormat="false" ht="12.75" hidden="false" customHeight="false" outlineLevel="0" collapsed="false">
      <c r="E7463" s="0" t="n">
        <f aca="false">B7463</f>
        <v>0</v>
      </c>
    </row>
    <row r="7464" customFormat="false" ht="12.75" hidden="false" customHeight="false" outlineLevel="0" collapsed="false">
      <c r="E7464" s="0" t="n">
        <f aca="false">B7464</f>
        <v>0</v>
      </c>
    </row>
    <row r="7465" customFormat="false" ht="12.75" hidden="false" customHeight="false" outlineLevel="0" collapsed="false">
      <c r="E7465" s="0" t="n">
        <f aca="false">B7465</f>
        <v>0</v>
      </c>
    </row>
    <row r="7466" customFormat="false" ht="12.75" hidden="false" customHeight="false" outlineLevel="0" collapsed="false">
      <c r="E7466" s="0" t="n">
        <f aca="false">B7466</f>
        <v>0</v>
      </c>
    </row>
    <row r="7467" customFormat="false" ht="12.75" hidden="false" customHeight="false" outlineLevel="0" collapsed="false">
      <c r="E7467" s="0" t="n">
        <f aca="false">B7467</f>
        <v>0</v>
      </c>
    </row>
    <row r="7468" customFormat="false" ht="12.75" hidden="false" customHeight="false" outlineLevel="0" collapsed="false">
      <c r="E7468" s="0" t="n">
        <f aca="false">B7468</f>
        <v>0</v>
      </c>
    </row>
    <row r="7469" customFormat="false" ht="12.75" hidden="false" customHeight="false" outlineLevel="0" collapsed="false">
      <c r="E7469" s="0" t="n">
        <f aca="false">B7469</f>
        <v>0</v>
      </c>
    </row>
    <row r="7470" customFormat="false" ht="12.75" hidden="false" customHeight="false" outlineLevel="0" collapsed="false">
      <c r="E7470" s="0" t="n">
        <f aca="false">B7470</f>
        <v>0</v>
      </c>
    </row>
    <row r="7471" customFormat="false" ht="12.75" hidden="false" customHeight="false" outlineLevel="0" collapsed="false">
      <c r="E7471" s="0" t="n">
        <f aca="false">B7471</f>
        <v>0</v>
      </c>
    </row>
    <row r="7472" customFormat="false" ht="12.75" hidden="false" customHeight="false" outlineLevel="0" collapsed="false">
      <c r="E7472" s="0" t="n">
        <f aca="false">B7472</f>
        <v>0</v>
      </c>
    </row>
    <row r="7473" customFormat="false" ht="12.75" hidden="false" customHeight="false" outlineLevel="0" collapsed="false">
      <c r="E7473" s="0" t="n">
        <f aca="false">B7473</f>
        <v>0</v>
      </c>
    </row>
    <row r="7474" customFormat="false" ht="12.75" hidden="false" customHeight="false" outlineLevel="0" collapsed="false">
      <c r="E7474" s="0" t="n">
        <f aca="false">B7474</f>
        <v>0</v>
      </c>
    </row>
    <row r="7475" customFormat="false" ht="12.75" hidden="false" customHeight="false" outlineLevel="0" collapsed="false">
      <c r="E7475" s="0" t="n">
        <f aca="false">B7475</f>
        <v>0</v>
      </c>
    </row>
    <row r="7476" customFormat="false" ht="12.75" hidden="false" customHeight="false" outlineLevel="0" collapsed="false">
      <c r="E7476" s="0" t="n">
        <f aca="false">B7476</f>
        <v>0</v>
      </c>
    </row>
    <row r="7477" customFormat="false" ht="12.75" hidden="false" customHeight="false" outlineLevel="0" collapsed="false">
      <c r="E7477" s="0" t="n">
        <f aca="false">B7477</f>
        <v>0</v>
      </c>
    </row>
    <row r="7478" customFormat="false" ht="12.75" hidden="false" customHeight="false" outlineLevel="0" collapsed="false">
      <c r="E7478" s="0" t="n">
        <f aca="false">B7478</f>
        <v>0</v>
      </c>
    </row>
    <row r="7479" customFormat="false" ht="12.75" hidden="false" customHeight="false" outlineLevel="0" collapsed="false">
      <c r="E7479" s="0" t="n">
        <f aca="false">B7479</f>
        <v>0</v>
      </c>
    </row>
    <row r="7480" customFormat="false" ht="12.75" hidden="false" customHeight="false" outlineLevel="0" collapsed="false">
      <c r="E7480" s="0" t="n">
        <f aca="false">B7480</f>
        <v>0</v>
      </c>
    </row>
    <row r="7481" customFormat="false" ht="12.75" hidden="false" customHeight="false" outlineLevel="0" collapsed="false">
      <c r="E7481" s="0" t="n">
        <f aca="false">B7481</f>
        <v>0</v>
      </c>
    </row>
    <row r="7482" customFormat="false" ht="12.75" hidden="false" customHeight="false" outlineLevel="0" collapsed="false">
      <c r="E7482" s="0" t="n">
        <f aca="false">B7482</f>
        <v>0</v>
      </c>
    </row>
    <row r="7483" customFormat="false" ht="12.75" hidden="false" customHeight="false" outlineLevel="0" collapsed="false">
      <c r="E7483" s="0" t="n">
        <f aca="false">B7483</f>
        <v>0</v>
      </c>
    </row>
    <row r="7484" customFormat="false" ht="12.75" hidden="false" customHeight="false" outlineLevel="0" collapsed="false">
      <c r="E7484" s="0" t="n">
        <f aca="false">B7484</f>
        <v>0</v>
      </c>
    </row>
    <row r="7485" customFormat="false" ht="12.75" hidden="false" customHeight="false" outlineLevel="0" collapsed="false">
      <c r="E7485" s="0" t="n">
        <f aca="false">B7485</f>
        <v>0</v>
      </c>
    </row>
    <row r="7486" customFormat="false" ht="12.75" hidden="false" customHeight="false" outlineLevel="0" collapsed="false">
      <c r="E7486" s="0" t="n">
        <f aca="false">B7486</f>
        <v>0</v>
      </c>
    </row>
    <row r="7487" customFormat="false" ht="12.75" hidden="false" customHeight="false" outlineLevel="0" collapsed="false">
      <c r="E7487" s="0" t="n">
        <f aca="false">B7487</f>
        <v>0</v>
      </c>
    </row>
    <row r="7488" customFormat="false" ht="12.75" hidden="false" customHeight="false" outlineLevel="0" collapsed="false">
      <c r="E7488" s="0" t="n">
        <f aca="false">B7488</f>
        <v>0</v>
      </c>
    </row>
    <row r="7489" customFormat="false" ht="12.75" hidden="false" customHeight="false" outlineLevel="0" collapsed="false">
      <c r="E7489" s="0" t="n">
        <f aca="false">B7489</f>
        <v>0</v>
      </c>
    </row>
    <row r="7490" customFormat="false" ht="12.75" hidden="false" customHeight="false" outlineLevel="0" collapsed="false">
      <c r="E7490" s="0" t="n">
        <f aca="false">B7490</f>
        <v>0</v>
      </c>
    </row>
    <row r="7491" customFormat="false" ht="12.75" hidden="false" customHeight="false" outlineLevel="0" collapsed="false">
      <c r="E7491" s="0" t="n">
        <f aca="false">B7491</f>
        <v>0</v>
      </c>
    </row>
    <row r="7492" customFormat="false" ht="12.75" hidden="false" customHeight="false" outlineLevel="0" collapsed="false">
      <c r="E7492" s="0" t="n">
        <f aca="false">B7492</f>
        <v>0</v>
      </c>
    </row>
    <row r="7493" customFormat="false" ht="12.75" hidden="false" customHeight="false" outlineLevel="0" collapsed="false">
      <c r="E7493" s="0" t="n">
        <f aca="false">B7493</f>
        <v>0</v>
      </c>
    </row>
    <row r="7494" customFormat="false" ht="12.75" hidden="false" customHeight="false" outlineLevel="0" collapsed="false">
      <c r="E7494" s="0" t="n">
        <f aca="false">B7494</f>
        <v>0</v>
      </c>
    </row>
    <row r="7495" customFormat="false" ht="12.75" hidden="false" customHeight="false" outlineLevel="0" collapsed="false">
      <c r="E7495" s="0" t="n">
        <f aca="false">B7495</f>
        <v>0</v>
      </c>
    </row>
    <row r="7496" customFormat="false" ht="12.75" hidden="false" customHeight="false" outlineLevel="0" collapsed="false">
      <c r="E7496" s="0" t="n">
        <f aca="false">B7496</f>
        <v>0</v>
      </c>
    </row>
    <row r="7497" customFormat="false" ht="12.75" hidden="false" customHeight="false" outlineLevel="0" collapsed="false">
      <c r="E7497" s="0" t="n">
        <f aca="false">B7497</f>
        <v>0</v>
      </c>
    </row>
    <row r="7498" customFormat="false" ht="12.75" hidden="false" customHeight="false" outlineLevel="0" collapsed="false">
      <c r="E7498" s="0" t="n">
        <f aca="false">B7498</f>
        <v>0</v>
      </c>
    </row>
    <row r="7499" customFormat="false" ht="12.75" hidden="false" customHeight="false" outlineLevel="0" collapsed="false">
      <c r="E7499" s="0" t="n">
        <f aca="false">B7499</f>
        <v>0</v>
      </c>
    </row>
    <row r="7500" customFormat="false" ht="12.75" hidden="false" customHeight="false" outlineLevel="0" collapsed="false">
      <c r="E7500" s="0" t="n">
        <f aca="false">B7500</f>
        <v>0</v>
      </c>
    </row>
    <row r="7501" customFormat="false" ht="12.75" hidden="false" customHeight="false" outlineLevel="0" collapsed="false">
      <c r="E7501" s="0" t="n">
        <f aca="false">B7501</f>
        <v>0</v>
      </c>
    </row>
    <row r="7502" customFormat="false" ht="12.75" hidden="false" customHeight="false" outlineLevel="0" collapsed="false">
      <c r="E7502" s="0" t="n">
        <f aca="false">B7502</f>
        <v>0</v>
      </c>
    </row>
    <row r="7503" customFormat="false" ht="12.75" hidden="false" customHeight="false" outlineLevel="0" collapsed="false">
      <c r="E7503" s="0" t="n">
        <f aca="false">B7503</f>
        <v>0</v>
      </c>
    </row>
    <row r="7504" customFormat="false" ht="12.75" hidden="false" customHeight="false" outlineLevel="0" collapsed="false">
      <c r="E7504" s="0" t="n">
        <f aca="false">B7504</f>
        <v>0</v>
      </c>
    </row>
    <row r="7505" customFormat="false" ht="12.75" hidden="false" customHeight="false" outlineLevel="0" collapsed="false">
      <c r="E7505" s="0" t="n">
        <f aca="false">B7505</f>
        <v>0</v>
      </c>
    </row>
    <row r="7506" customFormat="false" ht="12.75" hidden="false" customHeight="false" outlineLevel="0" collapsed="false">
      <c r="E7506" s="0" t="n">
        <f aca="false">B7506</f>
        <v>0</v>
      </c>
    </row>
    <row r="7507" customFormat="false" ht="12.75" hidden="false" customHeight="false" outlineLevel="0" collapsed="false">
      <c r="E7507" s="0" t="n">
        <f aca="false">B7507</f>
        <v>0</v>
      </c>
    </row>
    <row r="7508" customFormat="false" ht="12.75" hidden="false" customHeight="false" outlineLevel="0" collapsed="false">
      <c r="E7508" s="0" t="n">
        <f aca="false">B7508</f>
        <v>0</v>
      </c>
    </row>
    <row r="7509" customFormat="false" ht="12.75" hidden="false" customHeight="false" outlineLevel="0" collapsed="false">
      <c r="E7509" s="0" t="n">
        <f aca="false">B7509</f>
        <v>0</v>
      </c>
    </row>
    <row r="7510" customFormat="false" ht="12.75" hidden="false" customHeight="false" outlineLevel="0" collapsed="false">
      <c r="E7510" s="0" t="n">
        <f aca="false">B7510</f>
        <v>0</v>
      </c>
    </row>
    <row r="7511" customFormat="false" ht="12.75" hidden="false" customHeight="false" outlineLevel="0" collapsed="false">
      <c r="E7511" s="0" t="n">
        <f aca="false">B7511</f>
        <v>0</v>
      </c>
    </row>
    <row r="7512" customFormat="false" ht="12.75" hidden="false" customHeight="false" outlineLevel="0" collapsed="false">
      <c r="E7512" s="0" t="n">
        <f aca="false">B7512</f>
        <v>0</v>
      </c>
    </row>
    <row r="7513" customFormat="false" ht="12.75" hidden="false" customHeight="false" outlineLevel="0" collapsed="false">
      <c r="E7513" s="0" t="n">
        <f aca="false">B7513</f>
        <v>0</v>
      </c>
    </row>
    <row r="7514" customFormat="false" ht="12.75" hidden="false" customHeight="false" outlineLevel="0" collapsed="false">
      <c r="E7514" s="0" t="n">
        <f aca="false">B7514</f>
        <v>0</v>
      </c>
    </row>
    <row r="7515" customFormat="false" ht="12.75" hidden="false" customHeight="false" outlineLevel="0" collapsed="false">
      <c r="E7515" s="0" t="n">
        <f aca="false">B7515</f>
        <v>0</v>
      </c>
    </row>
    <row r="7516" customFormat="false" ht="12.75" hidden="false" customHeight="false" outlineLevel="0" collapsed="false">
      <c r="E7516" s="0" t="n">
        <f aca="false">B7516</f>
        <v>0</v>
      </c>
    </row>
    <row r="7517" customFormat="false" ht="12.75" hidden="false" customHeight="false" outlineLevel="0" collapsed="false">
      <c r="E7517" s="0" t="n">
        <f aca="false">B7517</f>
        <v>0</v>
      </c>
    </row>
    <row r="7518" customFormat="false" ht="12.75" hidden="false" customHeight="false" outlineLevel="0" collapsed="false">
      <c r="E7518" s="0" t="n">
        <f aca="false">B7518</f>
        <v>0</v>
      </c>
    </row>
    <row r="7519" customFormat="false" ht="12.75" hidden="false" customHeight="false" outlineLevel="0" collapsed="false">
      <c r="E7519" s="0" t="n">
        <f aca="false">B7519</f>
        <v>0</v>
      </c>
    </row>
    <row r="7520" customFormat="false" ht="12.75" hidden="false" customHeight="false" outlineLevel="0" collapsed="false">
      <c r="E7520" s="0" t="n">
        <f aca="false">B7520</f>
        <v>0</v>
      </c>
    </row>
    <row r="7521" customFormat="false" ht="12.75" hidden="false" customHeight="false" outlineLevel="0" collapsed="false">
      <c r="E7521" s="0" t="n">
        <f aca="false">B7521</f>
        <v>0</v>
      </c>
    </row>
    <row r="7522" customFormat="false" ht="12.75" hidden="false" customHeight="false" outlineLevel="0" collapsed="false">
      <c r="E7522" s="0" t="n">
        <f aca="false">B7522</f>
        <v>0</v>
      </c>
    </row>
    <row r="7523" customFormat="false" ht="12.75" hidden="false" customHeight="false" outlineLevel="0" collapsed="false">
      <c r="E7523" s="0" t="n">
        <f aca="false">B7523</f>
        <v>0</v>
      </c>
    </row>
    <row r="7524" customFormat="false" ht="12.75" hidden="false" customHeight="false" outlineLevel="0" collapsed="false">
      <c r="E7524" s="0" t="n">
        <f aca="false">B7524</f>
        <v>0</v>
      </c>
    </row>
    <row r="7525" customFormat="false" ht="12.75" hidden="false" customHeight="false" outlineLevel="0" collapsed="false">
      <c r="E7525" s="0" t="n">
        <f aca="false">B7525</f>
        <v>0</v>
      </c>
    </row>
    <row r="7526" customFormat="false" ht="12.75" hidden="false" customHeight="false" outlineLevel="0" collapsed="false">
      <c r="E7526" s="0" t="n">
        <f aca="false">B7526</f>
        <v>0</v>
      </c>
    </row>
    <row r="7527" customFormat="false" ht="12.75" hidden="false" customHeight="false" outlineLevel="0" collapsed="false">
      <c r="E7527" s="0" t="n">
        <f aca="false">B7527</f>
        <v>0</v>
      </c>
    </row>
    <row r="7528" customFormat="false" ht="12.75" hidden="false" customHeight="false" outlineLevel="0" collapsed="false">
      <c r="E7528" s="0" t="n">
        <f aca="false">B7528</f>
        <v>0</v>
      </c>
    </row>
    <row r="7529" customFormat="false" ht="12.75" hidden="false" customHeight="false" outlineLevel="0" collapsed="false">
      <c r="E7529" s="0" t="n">
        <f aca="false">B7529</f>
        <v>0</v>
      </c>
    </row>
    <row r="7530" customFormat="false" ht="12.75" hidden="false" customHeight="false" outlineLevel="0" collapsed="false">
      <c r="E7530" s="0" t="n">
        <f aca="false">B7530</f>
        <v>0</v>
      </c>
    </row>
    <row r="7531" customFormat="false" ht="12.75" hidden="false" customHeight="false" outlineLevel="0" collapsed="false">
      <c r="E7531" s="0" t="n">
        <f aca="false">B7531</f>
        <v>0</v>
      </c>
    </row>
    <row r="7532" customFormat="false" ht="12.75" hidden="false" customHeight="false" outlineLevel="0" collapsed="false">
      <c r="E7532" s="0" t="n">
        <f aca="false">B7532</f>
        <v>0</v>
      </c>
    </row>
    <row r="7533" customFormat="false" ht="12.75" hidden="false" customHeight="false" outlineLevel="0" collapsed="false">
      <c r="E7533" s="0" t="n">
        <f aca="false">B7533</f>
        <v>0</v>
      </c>
    </row>
    <row r="7534" customFormat="false" ht="12.75" hidden="false" customHeight="false" outlineLevel="0" collapsed="false">
      <c r="E7534" s="0" t="n">
        <f aca="false">B7534</f>
        <v>0</v>
      </c>
    </row>
    <row r="7535" customFormat="false" ht="12.75" hidden="false" customHeight="false" outlineLevel="0" collapsed="false">
      <c r="E7535" s="0" t="n">
        <f aca="false">B7535</f>
        <v>0</v>
      </c>
    </row>
    <row r="7536" customFormat="false" ht="12.75" hidden="false" customHeight="false" outlineLevel="0" collapsed="false">
      <c r="E7536" s="0" t="n">
        <f aca="false">B7536</f>
        <v>0</v>
      </c>
    </row>
    <row r="7537" customFormat="false" ht="12.75" hidden="false" customHeight="false" outlineLevel="0" collapsed="false">
      <c r="E7537" s="0" t="n">
        <f aca="false">B7537</f>
        <v>0</v>
      </c>
    </row>
    <row r="7538" customFormat="false" ht="12.75" hidden="false" customHeight="false" outlineLevel="0" collapsed="false">
      <c r="E7538" s="0" t="n">
        <f aca="false">B7538</f>
        <v>0</v>
      </c>
    </row>
    <row r="7539" customFormat="false" ht="12.75" hidden="false" customHeight="false" outlineLevel="0" collapsed="false">
      <c r="E7539" s="0" t="n">
        <f aca="false">B7539</f>
        <v>0</v>
      </c>
    </row>
    <row r="7540" customFormat="false" ht="12.75" hidden="false" customHeight="false" outlineLevel="0" collapsed="false">
      <c r="E7540" s="0" t="n">
        <f aca="false">B7540</f>
        <v>0</v>
      </c>
    </row>
    <row r="7541" customFormat="false" ht="12.75" hidden="false" customHeight="false" outlineLevel="0" collapsed="false">
      <c r="E7541" s="0" t="n">
        <f aca="false">B7541</f>
        <v>0</v>
      </c>
    </row>
    <row r="7542" customFormat="false" ht="12.75" hidden="false" customHeight="false" outlineLevel="0" collapsed="false">
      <c r="E7542" s="0" t="n">
        <f aca="false">B7542</f>
        <v>0</v>
      </c>
    </row>
    <row r="7543" customFormat="false" ht="12.75" hidden="false" customHeight="false" outlineLevel="0" collapsed="false">
      <c r="E7543" s="0" t="n">
        <f aca="false">B7543</f>
        <v>0</v>
      </c>
    </row>
    <row r="7544" customFormat="false" ht="12.75" hidden="false" customHeight="false" outlineLevel="0" collapsed="false">
      <c r="E7544" s="0" t="n">
        <f aca="false">B7544</f>
        <v>0</v>
      </c>
    </row>
    <row r="7545" customFormat="false" ht="12.75" hidden="false" customHeight="false" outlineLevel="0" collapsed="false">
      <c r="E7545" s="0" t="n">
        <f aca="false">B7545</f>
        <v>0</v>
      </c>
    </row>
    <row r="7546" customFormat="false" ht="12.75" hidden="false" customHeight="false" outlineLevel="0" collapsed="false">
      <c r="E7546" s="0" t="n">
        <f aca="false">B7546</f>
        <v>0</v>
      </c>
    </row>
    <row r="7547" customFormat="false" ht="12.75" hidden="false" customHeight="false" outlineLevel="0" collapsed="false">
      <c r="E7547" s="0" t="n">
        <f aca="false">B7547</f>
        <v>0</v>
      </c>
    </row>
    <row r="7548" customFormat="false" ht="12.75" hidden="false" customHeight="false" outlineLevel="0" collapsed="false">
      <c r="E7548" s="0" t="n">
        <f aca="false">B7548</f>
        <v>0</v>
      </c>
    </row>
    <row r="7549" customFormat="false" ht="12.75" hidden="false" customHeight="false" outlineLevel="0" collapsed="false">
      <c r="E7549" s="0" t="n">
        <f aca="false">B7549</f>
        <v>0</v>
      </c>
    </row>
    <row r="7550" customFormat="false" ht="12.75" hidden="false" customHeight="false" outlineLevel="0" collapsed="false">
      <c r="E7550" s="0" t="n">
        <f aca="false">B7550</f>
        <v>0</v>
      </c>
    </row>
    <row r="7551" customFormat="false" ht="12.75" hidden="false" customHeight="false" outlineLevel="0" collapsed="false">
      <c r="E7551" s="0" t="n">
        <f aca="false">B7551</f>
        <v>0</v>
      </c>
    </row>
    <row r="7552" customFormat="false" ht="12.75" hidden="false" customHeight="false" outlineLevel="0" collapsed="false">
      <c r="E7552" s="0" t="n">
        <f aca="false">B7552</f>
        <v>0</v>
      </c>
    </row>
    <row r="7553" customFormat="false" ht="12.75" hidden="false" customHeight="false" outlineLevel="0" collapsed="false">
      <c r="E7553" s="0" t="n">
        <f aca="false">B7553</f>
        <v>0</v>
      </c>
    </row>
    <row r="7554" customFormat="false" ht="12.75" hidden="false" customHeight="false" outlineLevel="0" collapsed="false">
      <c r="E7554" s="0" t="n">
        <f aca="false">B7554</f>
        <v>0</v>
      </c>
    </row>
    <row r="7555" customFormat="false" ht="12.75" hidden="false" customHeight="false" outlineLevel="0" collapsed="false">
      <c r="E7555" s="0" t="n">
        <f aca="false">B7555</f>
        <v>0</v>
      </c>
    </row>
    <row r="7556" customFormat="false" ht="12.75" hidden="false" customHeight="false" outlineLevel="0" collapsed="false">
      <c r="E7556" s="0" t="n">
        <f aca="false">B7556</f>
        <v>0</v>
      </c>
    </row>
    <row r="7557" customFormat="false" ht="12.75" hidden="false" customHeight="false" outlineLevel="0" collapsed="false">
      <c r="E7557" s="0" t="n">
        <f aca="false">B7557</f>
        <v>0</v>
      </c>
    </row>
    <row r="7558" customFormat="false" ht="12.75" hidden="false" customHeight="false" outlineLevel="0" collapsed="false">
      <c r="E7558" s="0" t="n">
        <f aca="false">B7558</f>
        <v>0</v>
      </c>
    </row>
    <row r="7559" customFormat="false" ht="12.75" hidden="false" customHeight="false" outlineLevel="0" collapsed="false">
      <c r="E7559" s="0" t="n">
        <f aca="false">B7559</f>
        <v>0</v>
      </c>
    </row>
    <row r="7560" customFormat="false" ht="12.75" hidden="false" customHeight="false" outlineLevel="0" collapsed="false">
      <c r="E7560" s="0" t="n">
        <f aca="false">B7560</f>
        <v>0</v>
      </c>
    </row>
    <row r="7561" customFormat="false" ht="12.75" hidden="false" customHeight="false" outlineLevel="0" collapsed="false">
      <c r="E7561" s="0" t="n">
        <f aca="false">B7561</f>
        <v>0</v>
      </c>
    </row>
    <row r="7562" customFormat="false" ht="12.75" hidden="false" customHeight="false" outlineLevel="0" collapsed="false">
      <c r="E7562" s="0" t="n">
        <f aca="false">B7562</f>
        <v>0</v>
      </c>
    </row>
    <row r="7563" customFormat="false" ht="12.75" hidden="false" customHeight="false" outlineLevel="0" collapsed="false">
      <c r="E7563" s="0" t="n">
        <f aca="false">B7563</f>
        <v>0</v>
      </c>
    </row>
    <row r="7564" customFormat="false" ht="12.75" hidden="false" customHeight="false" outlineLevel="0" collapsed="false">
      <c r="E7564" s="0" t="n">
        <f aca="false">B7564</f>
        <v>0</v>
      </c>
    </row>
    <row r="7565" customFormat="false" ht="12.75" hidden="false" customHeight="false" outlineLevel="0" collapsed="false">
      <c r="E7565" s="0" t="n">
        <f aca="false">B7565</f>
        <v>0</v>
      </c>
    </row>
    <row r="7566" customFormat="false" ht="12.75" hidden="false" customHeight="false" outlineLevel="0" collapsed="false">
      <c r="E7566" s="0" t="n">
        <f aca="false">B7566</f>
        <v>0</v>
      </c>
    </row>
    <row r="7567" customFormat="false" ht="12.75" hidden="false" customHeight="false" outlineLevel="0" collapsed="false">
      <c r="E7567" s="0" t="n">
        <f aca="false">B7567</f>
        <v>0</v>
      </c>
    </row>
    <row r="7568" customFormat="false" ht="12.75" hidden="false" customHeight="false" outlineLevel="0" collapsed="false">
      <c r="E7568" s="0" t="n">
        <f aca="false">B7568</f>
        <v>0</v>
      </c>
    </row>
    <row r="7569" customFormat="false" ht="12.75" hidden="false" customHeight="false" outlineLevel="0" collapsed="false">
      <c r="E7569" s="0" t="n">
        <f aca="false">B7569</f>
        <v>0</v>
      </c>
    </row>
    <row r="7570" customFormat="false" ht="12.75" hidden="false" customHeight="false" outlineLevel="0" collapsed="false">
      <c r="E7570" s="0" t="n">
        <f aca="false">B7570</f>
        <v>0</v>
      </c>
    </row>
    <row r="7571" customFormat="false" ht="12.75" hidden="false" customHeight="false" outlineLevel="0" collapsed="false">
      <c r="E7571" s="0" t="n">
        <f aca="false">B7571</f>
        <v>0</v>
      </c>
    </row>
    <row r="7572" customFormat="false" ht="12.75" hidden="false" customHeight="false" outlineLevel="0" collapsed="false">
      <c r="E7572" s="0" t="n">
        <f aca="false">B7572</f>
        <v>0</v>
      </c>
    </row>
    <row r="7573" customFormat="false" ht="12.75" hidden="false" customHeight="false" outlineLevel="0" collapsed="false">
      <c r="E7573" s="0" t="n">
        <f aca="false">B7573</f>
        <v>0</v>
      </c>
    </row>
    <row r="7574" customFormat="false" ht="12.75" hidden="false" customHeight="false" outlineLevel="0" collapsed="false">
      <c r="E7574" s="0" t="n">
        <f aca="false">B7574</f>
        <v>0</v>
      </c>
    </row>
    <row r="7575" customFormat="false" ht="12.75" hidden="false" customHeight="false" outlineLevel="0" collapsed="false">
      <c r="E7575" s="0" t="n">
        <f aca="false">B7575</f>
        <v>0</v>
      </c>
    </row>
    <row r="7576" customFormat="false" ht="12.75" hidden="false" customHeight="false" outlineLevel="0" collapsed="false">
      <c r="E7576" s="0" t="n">
        <f aca="false">B7576</f>
        <v>0</v>
      </c>
    </row>
    <row r="7577" customFormat="false" ht="12.75" hidden="false" customHeight="false" outlineLevel="0" collapsed="false">
      <c r="E7577" s="0" t="n">
        <f aca="false">B7577</f>
        <v>0</v>
      </c>
    </row>
    <row r="7578" customFormat="false" ht="12.75" hidden="false" customHeight="false" outlineLevel="0" collapsed="false">
      <c r="E7578" s="0" t="n">
        <f aca="false">B7578</f>
        <v>0</v>
      </c>
    </row>
    <row r="7579" customFormat="false" ht="12.75" hidden="false" customHeight="false" outlineLevel="0" collapsed="false">
      <c r="E7579" s="0" t="n">
        <f aca="false">B7579</f>
        <v>0</v>
      </c>
    </row>
    <row r="7580" customFormat="false" ht="12.75" hidden="false" customHeight="false" outlineLevel="0" collapsed="false">
      <c r="E7580" s="0" t="n">
        <f aca="false">B7580</f>
        <v>0</v>
      </c>
    </row>
    <row r="7581" customFormat="false" ht="12.75" hidden="false" customHeight="false" outlineLevel="0" collapsed="false">
      <c r="E7581" s="0" t="n">
        <f aca="false">B7581</f>
        <v>0</v>
      </c>
    </row>
    <row r="7582" customFormat="false" ht="12.75" hidden="false" customHeight="false" outlineLevel="0" collapsed="false">
      <c r="E7582" s="0" t="n">
        <f aca="false">B7582</f>
        <v>0</v>
      </c>
    </row>
    <row r="7583" customFormat="false" ht="12.75" hidden="false" customHeight="false" outlineLevel="0" collapsed="false">
      <c r="E7583" s="0" t="n">
        <f aca="false">B7583</f>
        <v>0</v>
      </c>
    </row>
    <row r="7584" customFormat="false" ht="12.75" hidden="false" customHeight="false" outlineLevel="0" collapsed="false">
      <c r="E7584" s="0" t="n">
        <f aca="false">B7584</f>
        <v>0</v>
      </c>
    </row>
    <row r="7585" customFormat="false" ht="12.75" hidden="false" customHeight="false" outlineLevel="0" collapsed="false">
      <c r="E7585" s="0" t="n">
        <f aca="false">B7585</f>
        <v>0</v>
      </c>
    </row>
    <row r="7586" customFormat="false" ht="12.75" hidden="false" customHeight="false" outlineLevel="0" collapsed="false">
      <c r="E7586" s="0" t="n">
        <f aca="false">B7586</f>
        <v>0</v>
      </c>
    </row>
    <row r="7587" customFormat="false" ht="12.75" hidden="false" customHeight="false" outlineLevel="0" collapsed="false">
      <c r="E7587" s="0" t="n">
        <f aca="false">B7587</f>
        <v>0</v>
      </c>
    </row>
    <row r="7588" customFormat="false" ht="12.75" hidden="false" customHeight="false" outlineLevel="0" collapsed="false">
      <c r="E7588" s="0" t="n">
        <f aca="false">B7588</f>
        <v>0</v>
      </c>
    </row>
    <row r="7589" customFormat="false" ht="12.75" hidden="false" customHeight="false" outlineLevel="0" collapsed="false">
      <c r="E7589" s="0" t="n">
        <f aca="false">B7589</f>
        <v>0</v>
      </c>
    </row>
    <row r="7590" customFormat="false" ht="12.75" hidden="false" customHeight="false" outlineLevel="0" collapsed="false">
      <c r="E7590" s="0" t="n">
        <f aca="false">B7590</f>
        <v>0</v>
      </c>
    </row>
    <row r="7591" customFormat="false" ht="12.75" hidden="false" customHeight="false" outlineLevel="0" collapsed="false">
      <c r="E7591" s="0" t="n">
        <f aca="false">B7591</f>
        <v>0</v>
      </c>
    </row>
    <row r="7592" customFormat="false" ht="12.75" hidden="false" customHeight="false" outlineLevel="0" collapsed="false">
      <c r="E7592" s="0" t="n">
        <f aca="false">B7592</f>
        <v>0</v>
      </c>
    </row>
    <row r="7593" customFormat="false" ht="12.75" hidden="false" customHeight="false" outlineLevel="0" collapsed="false">
      <c r="E7593" s="0" t="n">
        <f aca="false">B7593</f>
        <v>0</v>
      </c>
    </row>
    <row r="7594" customFormat="false" ht="12.75" hidden="false" customHeight="false" outlineLevel="0" collapsed="false">
      <c r="E7594" s="0" t="n">
        <f aca="false">B7594</f>
        <v>0</v>
      </c>
    </row>
    <row r="7595" customFormat="false" ht="12.75" hidden="false" customHeight="false" outlineLevel="0" collapsed="false">
      <c r="E7595" s="0" t="n">
        <f aca="false">B7595</f>
        <v>0</v>
      </c>
    </row>
    <row r="7596" customFormat="false" ht="12.75" hidden="false" customHeight="false" outlineLevel="0" collapsed="false">
      <c r="E7596" s="0" t="n">
        <f aca="false">B7596</f>
        <v>0</v>
      </c>
    </row>
    <row r="7597" customFormat="false" ht="12.75" hidden="false" customHeight="false" outlineLevel="0" collapsed="false">
      <c r="E7597" s="0" t="n">
        <f aca="false">B7597</f>
        <v>0</v>
      </c>
    </row>
    <row r="7598" customFormat="false" ht="12.75" hidden="false" customHeight="false" outlineLevel="0" collapsed="false">
      <c r="E7598" s="0" t="n">
        <f aca="false">B7598</f>
        <v>0</v>
      </c>
    </row>
    <row r="7599" customFormat="false" ht="12.75" hidden="false" customHeight="false" outlineLevel="0" collapsed="false">
      <c r="E7599" s="0" t="n">
        <f aca="false">B7599</f>
        <v>0</v>
      </c>
    </row>
    <row r="7600" customFormat="false" ht="12.75" hidden="false" customHeight="false" outlineLevel="0" collapsed="false">
      <c r="E7600" s="0" t="n">
        <f aca="false">B7600</f>
        <v>0</v>
      </c>
    </row>
    <row r="7601" customFormat="false" ht="12.75" hidden="false" customHeight="false" outlineLevel="0" collapsed="false">
      <c r="E7601" s="0" t="n">
        <f aca="false">B7601</f>
        <v>0</v>
      </c>
    </row>
    <row r="7602" customFormat="false" ht="12.75" hidden="false" customHeight="false" outlineLevel="0" collapsed="false">
      <c r="E7602" s="0" t="n">
        <f aca="false">B7602</f>
        <v>0</v>
      </c>
    </row>
    <row r="7603" customFormat="false" ht="12.75" hidden="false" customHeight="false" outlineLevel="0" collapsed="false">
      <c r="E7603" s="0" t="n">
        <f aca="false">B7603</f>
        <v>0</v>
      </c>
    </row>
    <row r="7604" customFormat="false" ht="12.75" hidden="false" customHeight="false" outlineLevel="0" collapsed="false">
      <c r="E7604" s="0" t="n">
        <f aca="false">B7604</f>
        <v>0</v>
      </c>
    </row>
    <row r="7605" customFormat="false" ht="12.75" hidden="false" customHeight="false" outlineLevel="0" collapsed="false">
      <c r="E7605" s="0" t="n">
        <f aca="false">B7605</f>
        <v>0</v>
      </c>
    </row>
    <row r="7606" customFormat="false" ht="12.75" hidden="false" customHeight="false" outlineLevel="0" collapsed="false">
      <c r="E7606" s="0" t="n">
        <f aca="false">B7606</f>
        <v>0</v>
      </c>
    </row>
    <row r="7607" customFormat="false" ht="12.75" hidden="false" customHeight="false" outlineLevel="0" collapsed="false">
      <c r="E7607" s="0" t="n">
        <f aca="false">B7607</f>
        <v>0</v>
      </c>
    </row>
    <row r="7608" customFormat="false" ht="12.75" hidden="false" customHeight="false" outlineLevel="0" collapsed="false">
      <c r="E7608" s="0" t="n">
        <f aca="false">B7608</f>
        <v>0</v>
      </c>
    </row>
    <row r="7609" customFormat="false" ht="12.75" hidden="false" customHeight="false" outlineLevel="0" collapsed="false">
      <c r="E7609" s="0" t="n">
        <f aca="false">B7609</f>
        <v>0</v>
      </c>
    </row>
    <row r="7610" customFormat="false" ht="12.75" hidden="false" customHeight="false" outlineLevel="0" collapsed="false">
      <c r="E7610" s="0" t="n">
        <f aca="false">B7610</f>
        <v>0</v>
      </c>
    </row>
    <row r="7611" customFormat="false" ht="12.75" hidden="false" customHeight="false" outlineLevel="0" collapsed="false">
      <c r="E7611" s="0" t="n">
        <f aca="false">B7611</f>
        <v>0</v>
      </c>
    </row>
    <row r="7612" customFormat="false" ht="12.75" hidden="false" customHeight="false" outlineLevel="0" collapsed="false">
      <c r="E7612" s="0" t="n">
        <f aca="false">B7612</f>
        <v>0</v>
      </c>
    </row>
    <row r="7613" customFormat="false" ht="12.75" hidden="false" customHeight="false" outlineLevel="0" collapsed="false">
      <c r="E7613" s="0" t="n">
        <f aca="false">B7613</f>
        <v>0</v>
      </c>
    </row>
    <row r="7614" customFormat="false" ht="12.75" hidden="false" customHeight="false" outlineLevel="0" collapsed="false">
      <c r="E7614" s="0" t="n">
        <f aca="false">B7614</f>
        <v>0</v>
      </c>
    </row>
    <row r="7615" customFormat="false" ht="12.75" hidden="false" customHeight="false" outlineLevel="0" collapsed="false">
      <c r="E7615" s="0" t="n">
        <f aca="false">B7615</f>
        <v>0</v>
      </c>
    </row>
    <row r="7616" customFormat="false" ht="12.75" hidden="false" customHeight="false" outlineLevel="0" collapsed="false">
      <c r="E7616" s="0" t="n">
        <f aca="false">B7616</f>
        <v>0</v>
      </c>
    </row>
    <row r="7617" customFormat="false" ht="12.75" hidden="false" customHeight="false" outlineLevel="0" collapsed="false">
      <c r="E7617" s="0" t="n">
        <f aca="false">B7617</f>
        <v>0</v>
      </c>
    </row>
    <row r="7618" customFormat="false" ht="12.75" hidden="false" customHeight="false" outlineLevel="0" collapsed="false">
      <c r="E7618" s="0" t="n">
        <f aca="false">B7618</f>
        <v>0</v>
      </c>
    </row>
    <row r="7619" customFormat="false" ht="12.75" hidden="false" customHeight="false" outlineLevel="0" collapsed="false">
      <c r="E7619" s="0" t="n">
        <f aca="false">B7619</f>
        <v>0</v>
      </c>
    </row>
    <row r="7620" customFormat="false" ht="12.75" hidden="false" customHeight="false" outlineLevel="0" collapsed="false">
      <c r="E7620" s="0" t="n">
        <f aca="false">B7620</f>
        <v>0</v>
      </c>
    </row>
    <row r="7621" customFormat="false" ht="12.75" hidden="false" customHeight="false" outlineLevel="0" collapsed="false">
      <c r="E7621" s="0" t="n">
        <f aca="false">B7621</f>
        <v>0</v>
      </c>
    </row>
    <row r="7622" customFormat="false" ht="12.75" hidden="false" customHeight="false" outlineLevel="0" collapsed="false">
      <c r="E7622" s="0" t="n">
        <f aca="false">B7622</f>
        <v>0</v>
      </c>
    </row>
    <row r="7623" customFormat="false" ht="12.75" hidden="false" customHeight="false" outlineLevel="0" collapsed="false">
      <c r="E7623" s="0" t="n">
        <f aca="false">B7623</f>
        <v>0</v>
      </c>
    </row>
    <row r="7624" customFormat="false" ht="12.75" hidden="false" customHeight="false" outlineLevel="0" collapsed="false">
      <c r="E7624" s="0" t="n">
        <f aca="false">B7624</f>
        <v>0</v>
      </c>
    </row>
    <row r="7625" customFormat="false" ht="12.75" hidden="false" customHeight="false" outlineLevel="0" collapsed="false">
      <c r="E7625" s="0" t="n">
        <f aca="false">B7625</f>
        <v>0</v>
      </c>
    </row>
    <row r="7626" customFormat="false" ht="12.75" hidden="false" customHeight="false" outlineLevel="0" collapsed="false">
      <c r="E7626" s="0" t="n">
        <f aca="false">B7626</f>
        <v>0</v>
      </c>
    </row>
    <row r="7627" customFormat="false" ht="12.75" hidden="false" customHeight="false" outlineLevel="0" collapsed="false">
      <c r="E7627" s="0" t="n">
        <f aca="false">B7627</f>
        <v>0</v>
      </c>
    </row>
    <row r="7628" customFormat="false" ht="12.75" hidden="false" customHeight="false" outlineLevel="0" collapsed="false">
      <c r="E7628" s="0" t="n">
        <f aca="false">B7628</f>
        <v>0</v>
      </c>
    </row>
    <row r="7629" customFormat="false" ht="12.75" hidden="false" customHeight="false" outlineLevel="0" collapsed="false">
      <c r="E7629" s="0" t="n">
        <f aca="false">B7629</f>
        <v>0</v>
      </c>
    </row>
    <row r="7630" customFormat="false" ht="12.75" hidden="false" customHeight="false" outlineLevel="0" collapsed="false">
      <c r="E7630" s="0" t="n">
        <f aca="false">B7630</f>
        <v>0</v>
      </c>
    </row>
    <row r="7631" customFormat="false" ht="12.75" hidden="false" customHeight="false" outlineLevel="0" collapsed="false">
      <c r="E7631" s="0" t="n">
        <f aca="false">B7631</f>
        <v>0</v>
      </c>
    </row>
    <row r="7632" customFormat="false" ht="12.75" hidden="false" customHeight="false" outlineLevel="0" collapsed="false">
      <c r="E7632" s="0" t="n">
        <f aca="false">B7632</f>
        <v>0</v>
      </c>
    </row>
    <row r="7633" customFormat="false" ht="12.75" hidden="false" customHeight="false" outlineLevel="0" collapsed="false">
      <c r="E7633" s="0" t="n">
        <f aca="false">B7633</f>
        <v>0</v>
      </c>
    </row>
    <row r="7634" customFormat="false" ht="12.75" hidden="false" customHeight="false" outlineLevel="0" collapsed="false">
      <c r="E7634" s="0" t="n">
        <f aca="false">B7634</f>
        <v>0</v>
      </c>
    </row>
    <row r="7635" customFormat="false" ht="12.75" hidden="false" customHeight="false" outlineLevel="0" collapsed="false">
      <c r="E7635" s="0" t="n">
        <f aca="false">B7635</f>
        <v>0</v>
      </c>
    </row>
    <row r="7636" customFormat="false" ht="12.75" hidden="false" customHeight="false" outlineLevel="0" collapsed="false">
      <c r="E7636" s="0" t="n">
        <f aca="false">B7636</f>
        <v>0</v>
      </c>
    </row>
    <row r="7637" customFormat="false" ht="12.75" hidden="false" customHeight="false" outlineLevel="0" collapsed="false">
      <c r="E7637" s="0" t="n">
        <f aca="false">B7637</f>
        <v>0</v>
      </c>
    </row>
    <row r="7638" customFormat="false" ht="12.75" hidden="false" customHeight="false" outlineLevel="0" collapsed="false">
      <c r="E7638" s="0" t="n">
        <f aca="false">B7638</f>
        <v>0</v>
      </c>
    </row>
    <row r="7639" customFormat="false" ht="12.75" hidden="false" customHeight="false" outlineLevel="0" collapsed="false">
      <c r="E7639" s="0" t="n">
        <f aca="false">B7639</f>
        <v>0</v>
      </c>
    </row>
    <row r="7640" customFormat="false" ht="12.75" hidden="false" customHeight="false" outlineLevel="0" collapsed="false">
      <c r="E7640" s="0" t="n">
        <f aca="false">B7640</f>
        <v>0</v>
      </c>
    </row>
    <row r="7641" customFormat="false" ht="12.75" hidden="false" customHeight="false" outlineLevel="0" collapsed="false">
      <c r="E7641" s="0" t="n">
        <f aca="false">B7641</f>
        <v>0</v>
      </c>
    </row>
    <row r="7642" customFormat="false" ht="12.75" hidden="false" customHeight="false" outlineLevel="0" collapsed="false">
      <c r="E7642" s="0" t="n">
        <f aca="false">B7642</f>
        <v>0</v>
      </c>
    </row>
    <row r="7643" customFormat="false" ht="12.75" hidden="false" customHeight="false" outlineLevel="0" collapsed="false">
      <c r="E7643" s="0" t="n">
        <f aca="false">B7643</f>
        <v>0</v>
      </c>
    </row>
    <row r="7644" customFormat="false" ht="12.75" hidden="false" customHeight="false" outlineLevel="0" collapsed="false">
      <c r="E7644" s="0" t="n">
        <f aca="false">B7644</f>
        <v>0</v>
      </c>
    </row>
    <row r="7645" customFormat="false" ht="12.75" hidden="false" customHeight="false" outlineLevel="0" collapsed="false">
      <c r="E7645" s="0" t="n">
        <f aca="false">B7645</f>
        <v>0</v>
      </c>
    </row>
    <row r="7646" customFormat="false" ht="12.75" hidden="false" customHeight="false" outlineLevel="0" collapsed="false">
      <c r="E7646" s="0" t="n">
        <f aca="false">B7646</f>
        <v>0</v>
      </c>
    </row>
    <row r="7647" customFormat="false" ht="12.75" hidden="false" customHeight="false" outlineLevel="0" collapsed="false">
      <c r="E7647" s="0" t="n">
        <f aca="false">B7647</f>
        <v>0</v>
      </c>
    </row>
    <row r="7648" customFormat="false" ht="12.75" hidden="false" customHeight="false" outlineLevel="0" collapsed="false">
      <c r="E7648" s="0" t="n">
        <f aca="false">B7648</f>
        <v>0</v>
      </c>
    </row>
    <row r="7649" customFormat="false" ht="12.75" hidden="false" customHeight="false" outlineLevel="0" collapsed="false">
      <c r="E7649" s="0" t="n">
        <f aca="false">B7649</f>
        <v>0</v>
      </c>
    </row>
    <row r="7650" customFormat="false" ht="12.75" hidden="false" customHeight="false" outlineLevel="0" collapsed="false">
      <c r="E7650" s="0" t="n">
        <f aca="false">B7650</f>
        <v>0</v>
      </c>
    </row>
    <row r="7651" customFormat="false" ht="12.75" hidden="false" customHeight="false" outlineLevel="0" collapsed="false">
      <c r="E7651" s="0" t="n">
        <f aca="false">B7651</f>
        <v>0</v>
      </c>
    </row>
    <row r="7652" customFormat="false" ht="12.75" hidden="false" customHeight="false" outlineLevel="0" collapsed="false">
      <c r="E7652" s="0" t="n">
        <f aca="false">B7652</f>
        <v>0</v>
      </c>
    </row>
    <row r="7653" customFormat="false" ht="12.75" hidden="false" customHeight="false" outlineLevel="0" collapsed="false">
      <c r="E7653" s="0" t="n">
        <f aca="false">B7653</f>
        <v>0</v>
      </c>
    </row>
    <row r="7654" customFormat="false" ht="12.75" hidden="false" customHeight="false" outlineLevel="0" collapsed="false">
      <c r="E7654" s="0" t="n">
        <f aca="false">B7654</f>
        <v>0</v>
      </c>
    </row>
    <row r="7655" customFormat="false" ht="12.75" hidden="false" customHeight="false" outlineLevel="0" collapsed="false">
      <c r="E7655" s="0" t="n">
        <f aca="false">B7655</f>
        <v>0</v>
      </c>
    </row>
    <row r="7656" customFormat="false" ht="12.75" hidden="false" customHeight="false" outlineLevel="0" collapsed="false">
      <c r="E7656" s="0" t="n">
        <f aca="false">B7656</f>
        <v>0</v>
      </c>
    </row>
    <row r="7657" customFormat="false" ht="12.75" hidden="false" customHeight="false" outlineLevel="0" collapsed="false">
      <c r="E7657" s="0" t="n">
        <f aca="false">B7657</f>
        <v>0</v>
      </c>
    </row>
    <row r="7658" customFormat="false" ht="12.75" hidden="false" customHeight="false" outlineLevel="0" collapsed="false">
      <c r="E7658" s="0" t="n">
        <f aca="false">B7658</f>
        <v>0</v>
      </c>
    </row>
    <row r="7659" customFormat="false" ht="12.75" hidden="false" customHeight="false" outlineLevel="0" collapsed="false">
      <c r="E7659" s="0" t="n">
        <f aca="false">B7659</f>
        <v>0</v>
      </c>
    </row>
    <row r="7660" customFormat="false" ht="12.75" hidden="false" customHeight="false" outlineLevel="0" collapsed="false">
      <c r="E7660" s="0" t="n">
        <f aca="false">B7660</f>
        <v>0</v>
      </c>
    </row>
    <row r="7661" customFormat="false" ht="12.75" hidden="false" customHeight="false" outlineLevel="0" collapsed="false">
      <c r="E7661" s="0" t="n">
        <f aca="false">B7661</f>
        <v>0</v>
      </c>
    </row>
    <row r="7662" customFormat="false" ht="12.75" hidden="false" customHeight="false" outlineLevel="0" collapsed="false">
      <c r="E7662" s="0" t="n">
        <f aca="false">B7662</f>
        <v>0</v>
      </c>
    </row>
    <row r="7663" customFormat="false" ht="12.75" hidden="false" customHeight="false" outlineLevel="0" collapsed="false">
      <c r="E7663" s="0" t="n">
        <f aca="false">B7663</f>
        <v>0</v>
      </c>
    </row>
    <row r="7664" customFormat="false" ht="12.75" hidden="false" customHeight="false" outlineLevel="0" collapsed="false">
      <c r="E7664" s="0" t="n">
        <f aca="false">B7664</f>
        <v>0</v>
      </c>
    </row>
    <row r="7665" customFormat="false" ht="12.75" hidden="false" customHeight="false" outlineLevel="0" collapsed="false">
      <c r="E7665" s="0" t="n">
        <f aca="false">B7665</f>
        <v>0</v>
      </c>
    </row>
    <row r="7666" customFormat="false" ht="12.75" hidden="false" customHeight="false" outlineLevel="0" collapsed="false">
      <c r="E7666" s="0" t="n">
        <f aca="false">B7666</f>
        <v>0</v>
      </c>
    </row>
    <row r="7667" customFormat="false" ht="12.75" hidden="false" customHeight="false" outlineLevel="0" collapsed="false">
      <c r="E7667" s="0" t="n">
        <f aca="false">B7667</f>
        <v>0</v>
      </c>
    </row>
    <row r="7668" customFormat="false" ht="12.75" hidden="false" customHeight="false" outlineLevel="0" collapsed="false">
      <c r="E7668" s="0" t="n">
        <f aca="false">B7668</f>
        <v>0</v>
      </c>
    </row>
    <row r="7669" customFormat="false" ht="12.75" hidden="false" customHeight="false" outlineLevel="0" collapsed="false">
      <c r="E7669" s="0" t="n">
        <f aca="false">B7669</f>
        <v>0</v>
      </c>
    </row>
    <row r="7670" customFormat="false" ht="12.75" hidden="false" customHeight="false" outlineLevel="0" collapsed="false">
      <c r="E7670" s="0" t="n">
        <f aca="false">B7670</f>
        <v>0</v>
      </c>
    </row>
    <row r="7671" customFormat="false" ht="12.75" hidden="false" customHeight="false" outlineLevel="0" collapsed="false">
      <c r="E7671" s="0" t="n">
        <f aca="false">B7671</f>
        <v>0</v>
      </c>
    </row>
    <row r="7672" customFormat="false" ht="12.75" hidden="false" customHeight="false" outlineLevel="0" collapsed="false">
      <c r="E7672" s="0" t="n">
        <f aca="false">B7672</f>
        <v>0</v>
      </c>
    </row>
    <row r="7673" customFormat="false" ht="12.75" hidden="false" customHeight="false" outlineLevel="0" collapsed="false">
      <c r="E7673" s="0" t="n">
        <f aca="false">B7673</f>
        <v>0</v>
      </c>
    </row>
    <row r="7674" customFormat="false" ht="12.75" hidden="false" customHeight="false" outlineLevel="0" collapsed="false">
      <c r="E7674" s="0" t="n">
        <f aca="false">B7674</f>
        <v>0</v>
      </c>
    </row>
    <row r="7675" customFormat="false" ht="12.75" hidden="false" customHeight="false" outlineLevel="0" collapsed="false">
      <c r="E7675" s="0" t="n">
        <f aca="false">B7675</f>
        <v>0</v>
      </c>
    </row>
    <row r="7676" customFormat="false" ht="12.75" hidden="false" customHeight="false" outlineLevel="0" collapsed="false">
      <c r="E7676" s="0" t="n">
        <f aca="false">B7676</f>
        <v>0</v>
      </c>
    </row>
    <row r="7677" customFormat="false" ht="12.75" hidden="false" customHeight="false" outlineLevel="0" collapsed="false">
      <c r="E7677" s="0" t="n">
        <f aca="false">B7677</f>
        <v>0</v>
      </c>
    </row>
    <row r="7678" customFormat="false" ht="12.75" hidden="false" customHeight="false" outlineLevel="0" collapsed="false">
      <c r="E7678" s="0" t="n">
        <f aca="false">B7678</f>
        <v>0</v>
      </c>
    </row>
    <row r="7679" customFormat="false" ht="12.75" hidden="false" customHeight="false" outlineLevel="0" collapsed="false">
      <c r="E7679" s="0" t="n">
        <f aca="false">B7679</f>
        <v>0</v>
      </c>
    </row>
    <row r="7680" customFormat="false" ht="12.75" hidden="false" customHeight="false" outlineLevel="0" collapsed="false">
      <c r="E7680" s="0" t="n">
        <f aca="false">B7680</f>
        <v>0</v>
      </c>
    </row>
    <row r="7681" customFormat="false" ht="12.75" hidden="false" customHeight="false" outlineLevel="0" collapsed="false">
      <c r="E7681" s="0" t="n">
        <f aca="false">B7681</f>
        <v>0</v>
      </c>
    </row>
    <row r="7682" customFormat="false" ht="12.75" hidden="false" customHeight="false" outlineLevel="0" collapsed="false">
      <c r="E7682" s="0" t="n">
        <f aca="false">B7682</f>
        <v>0</v>
      </c>
    </row>
    <row r="7683" customFormat="false" ht="12.75" hidden="false" customHeight="false" outlineLevel="0" collapsed="false">
      <c r="E7683" s="0" t="n">
        <f aca="false">B7683</f>
        <v>0</v>
      </c>
    </row>
    <row r="7684" customFormat="false" ht="12.75" hidden="false" customHeight="false" outlineLevel="0" collapsed="false">
      <c r="E7684" s="0" t="n">
        <f aca="false">B7684</f>
        <v>0</v>
      </c>
    </row>
    <row r="7685" customFormat="false" ht="12.75" hidden="false" customHeight="false" outlineLevel="0" collapsed="false">
      <c r="E7685" s="0" t="n">
        <f aca="false">B7685</f>
        <v>0</v>
      </c>
    </row>
    <row r="7686" customFormat="false" ht="12.75" hidden="false" customHeight="false" outlineLevel="0" collapsed="false">
      <c r="E7686" s="0" t="n">
        <f aca="false">B7686</f>
        <v>0</v>
      </c>
    </row>
    <row r="7687" customFormat="false" ht="12.75" hidden="false" customHeight="false" outlineLevel="0" collapsed="false">
      <c r="E7687" s="0" t="n">
        <f aca="false">B7687</f>
        <v>0</v>
      </c>
    </row>
    <row r="7688" customFormat="false" ht="12.75" hidden="false" customHeight="false" outlineLevel="0" collapsed="false">
      <c r="E7688" s="0" t="n">
        <f aca="false">B7688</f>
        <v>0</v>
      </c>
    </row>
    <row r="7689" customFormat="false" ht="12.75" hidden="false" customHeight="false" outlineLevel="0" collapsed="false">
      <c r="E7689" s="0" t="n">
        <f aca="false">B7689</f>
        <v>0</v>
      </c>
    </row>
    <row r="7690" customFormat="false" ht="12.75" hidden="false" customHeight="false" outlineLevel="0" collapsed="false">
      <c r="E7690" s="0" t="n">
        <f aca="false">B7690</f>
        <v>0</v>
      </c>
    </row>
    <row r="7691" customFormat="false" ht="12.75" hidden="false" customHeight="false" outlineLevel="0" collapsed="false">
      <c r="E7691" s="0" t="n">
        <f aca="false">B7691</f>
        <v>0</v>
      </c>
    </row>
    <row r="7692" customFormat="false" ht="12.75" hidden="false" customHeight="false" outlineLevel="0" collapsed="false">
      <c r="E7692" s="0" t="n">
        <f aca="false">B7692</f>
        <v>0</v>
      </c>
    </row>
    <row r="7693" customFormat="false" ht="12.75" hidden="false" customHeight="false" outlineLevel="0" collapsed="false">
      <c r="E7693" s="0" t="n">
        <f aca="false">B7693</f>
        <v>0</v>
      </c>
    </row>
    <row r="7694" customFormat="false" ht="12.75" hidden="false" customHeight="false" outlineLevel="0" collapsed="false">
      <c r="E7694" s="0" t="n">
        <f aca="false">B7694</f>
        <v>0</v>
      </c>
    </row>
    <row r="7695" customFormat="false" ht="12.75" hidden="false" customHeight="false" outlineLevel="0" collapsed="false">
      <c r="E7695" s="0" t="n">
        <f aca="false">B7695</f>
        <v>0</v>
      </c>
    </row>
    <row r="7696" customFormat="false" ht="12.75" hidden="false" customHeight="false" outlineLevel="0" collapsed="false">
      <c r="E7696" s="0" t="n">
        <f aca="false">B7696</f>
        <v>0</v>
      </c>
    </row>
    <row r="7697" customFormat="false" ht="12.75" hidden="false" customHeight="false" outlineLevel="0" collapsed="false">
      <c r="E7697" s="0" t="n">
        <f aca="false">B7697</f>
        <v>0</v>
      </c>
    </row>
    <row r="7698" customFormat="false" ht="12.75" hidden="false" customHeight="false" outlineLevel="0" collapsed="false">
      <c r="E7698" s="0" t="n">
        <f aca="false">B7698</f>
        <v>0</v>
      </c>
    </row>
    <row r="7699" customFormat="false" ht="12.75" hidden="false" customHeight="false" outlineLevel="0" collapsed="false">
      <c r="E7699" s="0" t="n">
        <f aca="false">B7699</f>
        <v>0</v>
      </c>
    </row>
    <row r="7700" customFormat="false" ht="12.75" hidden="false" customHeight="false" outlineLevel="0" collapsed="false">
      <c r="E7700" s="0" t="n">
        <f aca="false">B7700</f>
        <v>0</v>
      </c>
    </row>
    <row r="7701" customFormat="false" ht="12.75" hidden="false" customHeight="false" outlineLevel="0" collapsed="false">
      <c r="E7701" s="0" t="n">
        <f aca="false">B7701</f>
        <v>0</v>
      </c>
    </row>
    <row r="7702" customFormat="false" ht="12.75" hidden="false" customHeight="false" outlineLevel="0" collapsed="false">
      <c r="E7702" s="0" t="n">
        <f aca="false">B7702</f>
        <v>0</v>
      </c>
    </row>
    <row r="7703" customFormat="false" ht="12.75" hidden="false" customHeight="false" outlineLevel="0" collapsed="false">
      <c r="E7703" s="0" t="n">
        <f aca="false">B7703</f>
        <v>0</v>
      </c>
    </row>
    <row r="7704" customFormat="false" ht="12.75" hidden="false" customHeight="false" outlineLevel="0" collapsed="false">
      <c r="E7704" s="0" t="n">
        <f aca="false">B7704</f>
        <v>0</v>
      </c>
    </row>
    <row r="7705" customFormat="false" ht="12.75" hidden="false" customHeight="false" outlineLevel="0" collapsed="false">
      <c r="E7705" s="0" t="n">
        <f aca="false">B7705</f>
        <v>0</v>
      </c>
    </row>
    <row r="7706" customFormat="false" ht="12.75" hidden="false" customHeight="false" outlineLevel="0" collapsed="false">
      <c r="E7706" s="0" t="n">
        <f aca="false">B7706</f>
        <v>0</v>
      </c>
    </row>
    <row r="7707" customFormat="false" ht="12.75" hidden="false" customHeight="false" outlineLevel="0" collapsed="false">
      <c r="E7707" s="0" t="n">
        <f aca="false">B7707</f>
        <v>0</v>
      </c>
    </row>
    <row r="7708" customFormat="false" ht="12.75" hidden="false" customHeight="false" outlineLevel="0" collapsed="false">
      <c r="E7708" s="0" t="n">
        <f aca="false">B7708</f>
        <v>0</v>
      </c>
    </row>
    <row r="7709" customFormat="false" ht="12.75" hidden="false" customHeight="false" outlineLevel="0" collapsed="false">
      <c r="E7709" s="0" t="n">
        <f aca="false">B7709</f>
        <v>0</v>
      </c>
    </row>
    <row r="7710" customFormat="false" ht="12.75" hidden="false" customHeight="false" outlineLevel="0" collapsed="false">
      <c r="E7710" s="0" t="n">
        <f aca="false">B7710</f>
        <v>0</v>
      </c>
    </row>
    <row r="7711" customFormat="false" ht="12.75" hidden="false" customHeight="false" outlineLevel="0" collapsed="false">
      <c r="E7711" s="0" t="n">
        <f aca="false">B7711</f>
        <v>0</v>
      </c>
    </row>
    <row r="7712" customFormat="false" ht="12.75" hidden="false" customHeight="false" outlineLevel="0" collapsed="false">
      <c r="E7712" s="0" t="n">
        <f aca="false">B7712</f>
        <v>0</v>
      </c>
    </row>
    <row r="7713" customFormat="false" ht="12.75" hidden="false" customHeight="false" outlineLevel="0" collapsed="false">
      <c r="E7713" s="0" t="n">
        <f aca="false">B7713</f>
        <v>0</v>
      </c>
    </row>
    <row r="7714" customFormat="false" ht="12.75" hidden="false" customHeight="false" outlineLevel="0" collapsed="false">
      <c r="E7714" s="0" t="n">
        <f aca="false">B7714</f>
        <v>0</v>
      </c>
    </row>
    <row r="7715" customFormat="false" ht="12.75" hidden="false" customHeight="false" outlineLevel="0" collapsed="false">
      <c r="E7715" s="0" t="n">
        <f aca="false">B7715</f>
        <v>0</v>
      </c>
    </row>
    <row r="7716" customFormat="false" ht="12.75" hidden="false" customHeight="false" outlineLevel="0" collapsed="false">
      <c r="E7716" s="0" t="n">
        <f aca="false">B7716</f>
        <v>0</v>
      </c>
    </row>
    <row r="7717" customFormat="false" ht="12.75" hidden="false" customHeight="false" outlineLevel="0" collapsed="false">
      <c r="E7717" s="0" t="n">
        <f aca="false">B7717</f>
        <v>0</v>
      </c>
    </row>
    <row r="7718" customFormat="false" ht="12.75" hidden="false" customHeight="false" outlineLevel="0" collapsed="false">
      <c r="E7718" s="0" t="n">
        <f aca="false">B7718</f>
        <v>0</v>
      </c>
    </row>
    <row r="7719" customFormat="false" ht="12.75" hidden="false" customHeight="false" outlineLevel="0" collapsed="false">
      <c r="E7719" s="0" t="n">
        <f aca="false">B7719</f>
        <v>0</v>
      </c>
    </row>
    <row r="7720" customFormat="false" ht="12.75" hidden="false" customHeight="false" outlineLevel="0" collapsed="false">
      <c r="E7720" s="0" t="n">
        <f aca="false">B7720</f>
        <v>0</v>
      </c>
    </row>
    <row r="7721" customFormat="false" ht="12.75" hidden="false" customHeight="false" outlineLevel="0" collapsed="false">
      <c r="E7721" s="0" t="n">
        <f aca="false">B7721</f>
        <v>0</v>
      </c>
    </row>
    <row r="7722" customFormat="false" ht="12.75" hidden="false" customHeight="false" outlineLevel="0" collapsed="false">
      <c r="E7722" s="0" t="n">
        <f aca="false">B7722</f>
        <v>0</v>
      </c>
    </row>
    <row r="7723" customFormat="false" ht="12.75" hidden="false" customHeight="false" outlineLevel="0" collapsed="false">
      <c r="E7723" s="0" t="n">
        <f aca="false">B7723</f>
        <v>0</v>
      </c>
    </row>
    <row r="7724" customFormat="false" ht="12.75" hidden="false" customHeight="false" outlineLevel="0" collapsed="false">
      <c r="E7724" s="0" t="n">
        <f aca="false">B7724</f>
        <v>0</v>
      </c>
    </row>
    <row r="7725" customFormat="false" ht="12.75" hidden="false" customHeight="false" outlineLevel="0" collapsed="false">
      <c r="E7725" s="0" t="n">
        <f aca="false">B7725</f>
        <v>0</v>
      </c>
    </row>
    <row r="7726" customFormat="false" ht="12.75" hidden="false" customHeight="false" outlineLevel="0" collapsed="false">
      <c r="E7726" s="0" t="n">
        <f aca="false">B7726</f>
        <v>0</v>
      </c>
    </row>
    <row r="7727" customFormat="false" ht="12.75" hidden="false" customHeight="false" outlineLevel="0" collapsed="false">
      <c r="E7727" s="0" t="n">
        <f aca="false">B7727</f>
        <v>0</v>
      </c>
    </row>
    <row r="7728" customFormat="false" ht="12.75" hidden="false" customHeight="false" outlineLevel="0" collapsed="false">
      <c r="E7728" s="0" t="n">
        <f aca="false">B7728</f>
        <v>0</v>
      </c>
    </row>
    <row r="7729" customFormat="false" ht="12.75" hidden="false" customHeight="false" outlineLevel="0" collapsed="false">
      <c r="E7729" s="0" t="n">
        <f aca="false">B7729</f>
        <v>0</v>
      </c>
    </row>
    <row r="7730" customFormat="false" ht="12.75" hidden="false" customHeight="false" outlineLevel="0" collapsed="false">
      <c r="E7730" s="0" t="n">
        <f aca="false">B7730</f>
        <v>0</v>
      </c>
    </row>
    <row r="7731" customFormat="false" ht="12.75" hidden="false" customHeight="false" outlineLevel="0" collapsed="false">
      <c r="E7731" s="0" t="n">
        <f aca="false">B7731</f>
        <v>0</v>
      </c>
    </row>
    <row r="7732" customFormat="false" ht="12.75" hidden="false" customHeight="false" outlineLevel="0" collapsed="false">
      <c r="E7732" s="0" t="n">
        <f aca="false">B7732</f>
        <v>0</v>
      </c>
    </row>
    <row r="7733" customFormat="false" ht="12.75" hidden="false" customHeight="false" outlineLevel="0" collapsed="false">
      <c r="E7733" s="0" t="n">
        <f aca="false">B7733</f>
        <v>0</v>
      </c>
    </row>
    <row r="7734" customFormat="false" ht="12.75" hidden="false" customHeight="false" outlineLevel="0" collapsed="false">
      <c r="E7734" s="0" t="n">
        <f aca="false">B7734</f>
        <v>0</v>
      </c>
    </row>
    <row r="7735" customFormat="false" ht="12.75" hidden="false" customHeight="false" outlineLevel="0" collapsed="false">
      <c r="E7735" s="0" t="n">
        <f aca="false">B7735</f>
        <v>0</v>
      </c>
    </row>
    <row r="7736" customFormat="false" ht="12.75" hidden="false" customHeight="false" outlineLevel="0" collapsed="false">
      <c r="E7736" s="0" t="n">
        <f aca="false">B7736</f>
        <v>0</v>
      </c>
    </row>
    <row r="7737" customFormat="false" ht="12.75" hidden="false" customHeight="false" outlineLevel="0" collapsed="false">
      <c r="E7737" s="0" t="n">
        <f aca="false">B7737</f>
        <v>0</v>
      </c>
    </row>
    <row r="7738" customFormat="false" ht="12.75" hidden="false" customHeight="false" outlineLevel="0" collapsed="false">
      <c r="E7738" s="0" t="n">
        <f aca="false">B7738</f>
        <v>0</v>
      </c>
    </row>
    <row r="7739" customFormat="false" ht="12.75" hidden="false" customHeight="false" outlineLevel="0" collapsed="false">
      <c r="E7739" s="0" t="n">
        <f aca="false">B7739</f>
        <v>0</v>
      </c>
    </row>
    <row r="7740" customFormat="false" ht="12.75" hidden="false" customHeight="false" outlineLevel="0" collapsed="false">
      <c r="E7740" s="0" t="n">
        <f aca="false">B7740</f>
        <v>0</v>
      </c>
    </row>
    <row r="7741" customFormat="false" ht="12.75" hidden="false" customHeight="false" outlineLevel="0" collapsed="false">
      <c r="E7741" s="0" t="n">
        <f aca="false">B7741</f>
        <v>0</v>
      </c>
    </row>
    <row r="7742" customFormat="false" ht="12.75" hidden="false" customHeight="false" outlineLevel="0" collapsed="false">
      <c r="E7742" s="0" t="n">
        <f aca="false">B7742</f>
        <v>0</v>
      </c>
    </row>
    <row r="7743" customFormat="false" ht="12.75" hidden="false" customHeight="false" outlineLevel="0" collapsed="false">
      <c r="E7743" s="0" t="n">
        <f aca="false">B7743</f>
        <v>0</v>
      </c>
    </row>
    <row r="7744" customFormat="false" ht="12.75" hidden="false" customHeight="false" outlineLevel="0" collapsed="false">
      <c r="E7744" s="0" t="n">
        <f aca="false">B7744</f>
        <v>0</v>
      </c>
    </row>
    <row r="7745" customFormat="false" ht="12.75" hidden="false" customHeight="false" outlineLevel="0" collapsed="false">
      <c r="E7745" s="0" t="n">
        <f aca="false">B7745</f>
        <v>0</v>
      </c>
    </row>
    <row r="7746" customFormat="false" ht="12.75" hidden="false" customHeight="false" outlineLevel="0" collapsed="false">
      <c r="E7746" s="0" t="n">
        <f aca="false">B7746</f>
        <v>0</v>
      </c>
    </row>
    <row r="7747" customFormat="false" ht="12.75" hidden="false" customHeight="false" outlineLevel="0" collapsed="false">
      <c r="E7747" s="0" t="n">
        <f aca="false">B7747</f>
        <v>0</v>
      </c>
    </row>
    <row r="7748" customFormat="false" ht="12.75" hidden="false" customHeight="false" outlineLevel="0" collapsed="false">
      <c r="E7748" s="0" t="n">
        <f aca="false">B7748</f>
        <v>0</v>
      </c>
    </row>
    <row r="7749" customFormat="false" ht="12.75" hidden="false" customHeight="false" outlineLevel="0" collapsed="false">
      <c r="E7749" s="0" t="n">
        <f aca="false">B7749</f>
        <v>0</v>
      </c>
    </row>
    <row r="7750" customFormat="false" ht="12.75" hidden="false" customHeight="false" outlineLevel="0" collapsed="false">
      <c r="E7750" s="0" t="n">
        <f aca="false">B7750</f>
        <v>0</v>
      </c>
    </row>
    <row r="7751" customFormat="false" ht="12.75" hidden="false" customHeight="false" outlineLevel="0" collapsed="false">
      <c r="E7751" s="0" t="n">
        <f aca="false">B7751</f>
        <v>0</v>
      </c>
    </row>
    <row r="7752" customFormat="false" ht="12.75" hidden="false" customHeight="false" outlineLevel="0" collapsed="false">
      <c r="E7752" s="0" t="n">
        <f aca="false">B7752</f>
        <v>0</v>
      </c>
    </row>
    <row r="7753" customFormat="false" ht="12.75" hidden="false" customHeight="false" outlineLevel="0" collapsed="false">
      <c r="E7753" s="0" t="n">
        <f aca="false">B7753</f>
        <v>0</v>
      </c>
    </row>
    <row r="7754" customFormat="false" ht="12.75" hidden="false" customHeight="false" outlineLevel="0" collapsed="false">
      <c r="E7754" s="0" t="n">
        <f aca="false">B7754</f>
        <v>0</v>
      </c>
    </row>
    <row r="7755" customFormat="false" ht="12.75" hidden="false" customHeight="false" outlineLevel="0" collapsed="false">
      <c r="E7755" s="0" t="n">
        <f aca="false">B7755</f>
        <v>0</v>
      </c>
    </row>
    <row r="7756" customFormat="false" ht="12.75" hidden="false" customHeight="false" outlineLevel="0" collapsed="false">
      <c r="E7756" s="0" t="n">
        <f aca="false">B7756</f>
        <v>0</v>
      </c>
    </row>
    <row r="7757" customFormat="false" ht="12.75" hidden="false" customHeight="false" outlineLevel="0" collapsed="false">
      <c r="E7757" s="0" t="n">
        <f aca="false">B7757</f>
        <v>0</v>
      </c>
    </row>
    <row r="7758" customFormat="false" ht="12.75" hidden="false" customHeight="false" outlineLevel="0" collapsed="false">
      <c r="E7758" s="0" t="n">
        <f aca="false">B7758</f>
        <v>0</v>
      </c>
    </row>
    <row r="7759" customFormat="false" ht="12.75" hidden="false" customHeight="false" outlineLevel="0" collapsed="false">
      <c r="E7759" s="0" t="n">
        <f aca="false">B7759</f>
        <v>0</v>
      </c>
    </row>
    <row r="7760" customFormat="false" ht="12.75" hidden="false" customHeight="false" outlineLevel="0" collapsed="false">
      <c r="E7760" s="0" t="n">
        <f aca="false">B7760</f>
        <v>0</v>
      </c>
    </row>
    <row r="7761" customFormat="false" ht="12.75" hidden="false" customHeight="false" outlineLevel="0" collapsed="false">
      <c r="E7761" s="0" t="n">
        <f aca="false">B7761</f>
        <v>0</v>
      </c>
    </row>
    <row r="7762" customFormat="false" ht="12.75" hidden="false" customHeight="false" outlineLevel="0" collapsed="false">
      <c r="E7762" s="0" t="n">
        <f aca="false">B7762</f>
        <v>0</v>
      </c>
    </row>
    <row r="7763" customFormat="false" ht="12.75" hidden="false" customHeight="false" outlineLevel="0" collapsed="false">
      <c r="E7763" s="0" t="n">
        <f aca="false">B7763</f>
        <v>0</v>
      </c>
    </row>
    <row r="7764" customFormat="false" ht="12.75" hidden="false" customHeight="false" outlineLevel="0" collapsed="false">
      <c r="E7764" s="0" t="n">
        <f aca="false">B7764</f>
        <v>0</v>
      </c>
    </row>
    <row r="7765" customFormat="false" ht="12.75" hidden="false" customHeight="false" outlineLevel="0" collapsed="false">
      <c r="E7765" s="0" t="n">
        <f aca="false">B7765</f>
        <v>0</v>
      </c>
    </row>
    <row r="7766" customFormat="false" ht="12.75" hidden="false" customHeight="false" outlineLevel="0" collapsed="false">
      <c r="E7766" s="0" t="n">
        <f aca="false">B7766</f>
        <v>0</v>
      </c>
    </row>
    <row r="7767" customFormat="false" ht="12.75" hidden="false" customHeight="false" outlineLevel="0" collapsed="false">
      <c r="E7767" s="0" t="n">
        <f aca="false">B7767</f>
        <v>0</v>
      </c>
    </row>
    <row r="7768" customFormat="false" ht="12.75" hidden="false" customHeight="false" outlineLevel="0" collapsed="false">
      <c r="E7768" s="0" t="n">
        <f aca="false">B7768</f>
        <v>0</v>
      </c>
    </row>
    <row r="7769" customFormat="false" ht="12.75" hidden="false" customHeight="false" outlineLevel="0" collapsed="false">
      <c r="E7769" s="0" t="n">
        <f aca="false">B7769</f>
        <v>0</v>
      </c>
    </row>
    <row r="7770" customFormat="false" ht="12.75" hidden="false" customHeight="false" outlineLevel="0" collapsed="false">
      <c r="E7770" s="0" t="n">
        <f aca="false">B7770</f>
        <v>0</v>
      </c>
    </row>
    <row r="7771" customFormat="false" ht="12.75" hidden="false" customHeight="false" outlineLevel="0" collapsed="false">
      <c r="E7771" s="0" t="n">
        <f aca="false">B7771</f>
        <v>0</v>
      </c>
    </row>
    <row r="7772" customFormat="false" ht="12.75" hidden="false" customHeight="false" outlineLevel="0" collapsed="false">
      <c r="E7772" s="0" t="n">
        <f aca="false">B7772</f>
        <v>0</v>
      </c>
    </row>
    <row r="7773" customFormat="false" ht="12.75" hidden="false" customHeight="false" outlineLevel="0" collapsed="false">
      <c r="E7773" s="0" t="n">
        <f aca="false">B7773</f>
        <v>0</v>
      </c>
    </row>
    <row r="7774" customFormat="false" ht="12.75" hidden="false" customHeight="false" outlineLevel="0" collapsed="false">
      <c r="E7774" s="0" t="n">
        <f aca="false">B7774</f>
        <v>0</v>
      </c>
    </row>
    <row r="7775" customFormat="false" ht="12.75" hidden="false" customHeight="false" outlineLevel="0" collapsed="false">
      <c r="E7775" s="0" t="n">
        <f aca="false">B7775</f>
        <v>0</v>
      </c>
    </row>
    <row r="7776" customFormat="false" ht="12.75" hidden="false" customHeight="false" outlineLevel="0" collapsed="false">
      <c r="E7776" s="0" t="n">
        <f aca="false">B7776</f>
        <v>0</v>
      </c>
    </row>
    <row r="7777" customFormat="false" ht="12.75" hidden="false" customHeight="false" outlineLevel="0" collapsed="false">
      <c r="E7777" s="0" t="n">
        <f aca="false">B7777</f>
        <v>0</v>
      </c>
    </row>
    <row r="7778" customFormat="false" ht="12.75" hidden="false" customHeight="false" outlineLevel="0" collapsed="false">
      <c r="E7778" s="0" t="n">
        <f aca="false">B7778</f>
        <v>0</v>
      </c>
    </row>
    <row r="7779" customFormat="false" ht="12.75" hidden="false" customHeight="false" outlineLevel="0" collapsed="false">
      <c r="E7779" s="0" t="n">
        <f aca="false">B7779</f>
        <v>0</v>
      </c>
    </row>
    <row r="7780" customFormat="false" ht="12.75" hidden="false" customHeight="false" outlineLevel="0" collapsed="false">
      <c r="E7780" s="0" t="n">
        <f aca="false">B7780</f>
        <v>0</v>
      </c>
    </row>
    <row r="7781" customFormat="false" ht="12.75" hidden="false" customHeight="false" outlineLevel="0" collapsed="false">
      <c r="E7781" s="0" t="n">
        <f aca="false">B7781</f>
        <v>0</v>
      </c>
    </row>
    <row r="7782" customFormat="false" ht="12.75" hidden="false" customHeight="false" outlineLevel="0" collapsed="false">
      <c r="E7782" s="0" t="n">
        <f aca="false">B7782</f>
        <v>0</v>
      </c>
    </row>
    <row r="7783" customFormat="false" ht="12.75" hidden="false" customHeight="false" outlineLevel="0" collapsed="false">
      <c r="E7783" s="0" t="n">
        <f aca="false">B7783</f>
        <v>0</v>
      </c>
    </row>
    <row r="7784" customFormat="false" ht="12.75" hidden="false" customHeight="false" outlineLevel="0" collapsed="false">
      <c r="E7784" s="0" t="n">
        <f aca="false">B7784</f>
        <v>0</v>
      </c>
    </row>
    <row r="7785" customFormat="false" ht="12.75" hidden="false" customHeight="false" outlineLevel="0" collapsed="false">
      <c r="E7785" s="0" t="n">
        <f aca="false">B7785</f>
        <v>0</v>
      </c>
    </row>
    <row r="7786" customFormat="false" ht="12.75" hidden="false" customHeight="false" outlineLevel="0" collapsed="false">
      <c r="E7786" s="0" t="n">
        <f aca="false">B7786</f>
        <v>0</v>
      </c>
    </row>
    <row r="7787" customFormat="false" ht="12.75" hidden="false" customHeight="false" outlineLevel="0" collapsed="false">
      <c r="E7787" s="0" t="n">
        <f aca="false">B7787</f>
        <v>0</v>
      </c>
    </row>
    <row r="7788" customFormat="false" ht="12.75" hidden="false" customHeight="false" outlineLevel="0" collapsed="false">
      <c r="E7788" s="0" t="n">
        <f aca="false">B7788</f>
        <v>0</v>
      </c>
    </row>
    <row r="7789" customFormat="false" ht="12.75" hidden="false" customHeight="false" outlineLevel="0" collapsed="false">
      <c r="E7789" s="0" t="n">
        <f aca="false">B7789</f>
        <v>0</v>
      </c>
    </row>
    <row r="7790" customFormat="false" ht="12.75" hidden="false" customHeight="false" outlineLevel="0" collapsed="false">
      <c r="E7790" s="0" t="n">
        <f aca="false">B7790</f>
        <v>0</v>
      </c>
    </row>
    <row r="7791" customFormat="false" ht="12.75" hidden="false" customHeight="false" outlineLevel="0" collapsed="false">
      <c r="E7791" s="0" t="n">
        <f aca="false">B7791</f>
        <v>0</v>
      </c>
    </row>
    <row r="7792" customFormat="false" ht="12.75" hidden="false" customHeight="false" outlineLevel="0" collapsed="false">
      <c r="E7792" s="0" t="n">
        <f aca="false">B7792</f>
        <v>0</v>
      </c>
    </row>
    <row r="7793" customFormat="false" ht="12.75" hidden="false" customHeight="false" outlineLevel="0" collapsed="false">
      <c r="E7793" s="0" t="n">
        <f aca="false">B7793</f>
        <v>0</v>
      </c>
    </row>
    <row r="7794" customFormat="false" ht="12.75" hidden="false" customHeight="false" outlineLevel="0" collapsed="false">
      <c r="E7794" s="0" t="n">
        <f aca="false">B7794</f>
        <v>0</v>
      </c>
    </row>
    <row r="7795" customFormat="false" ht="12.75" hidden="false" customHeight="false" outlineLevel="0" collapsed="false">
      <c r="E7795" s="0" t="n">
        <f aca="false">B7795</f>
        <v>0</v>
      </c>
    </row>
    <row r="7796" customFormat="false" ht="12.75" hidden="false" customHeight="false" outlineLevel="0" collapsed="false">
      <c r="E7796" s="0" t="n">
        <f aca="false">B7796</f>
        <v>0</v>
      </c>
    </row>
    <row r="7797" customFormat="false" ht="12.75" hidden="false" customHeight="false" outlineLevel="0" collapsed="false">
      <c r="E7797" s="0" t="n">
        <f aca="false">B7797</f>
        <v>0</v>
      </c>
    </row>
    <row r="7798" customFormat="false" ht="12.75" hidden="false" customHeight="false" outlineLevel="0" collapsed="false">
      <c r="E7798" s="0" t="n">
        <f aca="false">B7798</f>
        <v>0</v>
      </c>
    </row>
    <row r="7799" customFormat="false" ht="12.75" hidden="false" customHeight="false" outlineLevel="0" collapsed="false">
      <c r="E7799" s="0" t="n">
        <f aca="false">B7799</f>
        <v>0</v>
      </c>
    </row>
    <row r="7800" customFormat="false" ht="12.75" hidden="false" customHeight="false" outlineLevel="0" collapsed="false">
      <c r="E7800" s="0" t="n">
        <f aca="false">B7800</f>
        <v>0</v>
      </c>
    </row>
    <row r="7801" customFormat="false" ht="12.75" hidden="false" customHeight="false" outlineLevel="0" collapsed="false">
      <c r="E7801" s="0" t="n">
        <f aca="false">B7801</f>
        <v>0</v>
      </c>
    </row>
    <row r="7802" customFormat="false" ht="12.75" hidden="false" customHeight="false" outlineLevel="0" collapsed="false">
      <c r="E7802" s="0" t="n">
        <f aca="false">B7802</f>
        <v>0</v>
      </c>
    </row>
    <row r="7803" customFormat="false" ht="12.75" hidden="false" customHeight="false" outlineLevel="0" collapsed="false">
      <c r="E7803" s="0" t="n">
        <f aca="false">B7803</f>
        <v>0</v>
      </c>
    </row>
    <row r="7804" customFormat="false" ht="12.75" hidden="false" customHeight="false" outlineLevel="0" collapsed="false">
      <c r="E7804" s="0" t="n">
        <f aca="false">B7804</f>
        <v>0</v>
      </c>
    </row>
    <row r="7805" customFormat="false" ht="12.75" hidden="false" customHeight="false" outlineLevel="0" collapsed="false">
      <c r="E7805" s="0" t="n">
        <f aca="false">B7805</f>
        <v>0</v>
      </c>
    </row>
    <row r="7806" customFormat="false" ht="12.75" hidden="false" customHeight="false" outlineLevel="0" collapsed="false">
      <c r="E7806" s="0" t="n">
        <f aca="false">B7806</f>
        <v>0</v>
      </c>
    </row>
    <row r="7807" customFormat="false" ht="12.75" hidden="false" customHeight="false" outlineLevel="0" collapsed="false">
      <c r="E7807" s="0" t="n">
        <f aca="false">B7807</f>
        <v>0</v>
      </c>
    </row>
    <row r="7808" customFormat="false" ht="12.75" hidden="false" customHeight="false" outlineLevel="0" collapsed="false">
      <c r="E7808" s="0" t="n">
        <f aca="false">B7808</f>
        <v>0</v>
      </c>
    </row>
    <row r="7809" customFormat="false" ht="12.75" hidden="false" customHeight="false" outlineLevel="0" collapsed="false">
      <c r="E7809" s="0" t="n">
        <f aca="false">B7809</f>
        <v>0</v>
      </c>
    </row>
    <row r="7810" customFormat="false" ht="12.75" hidden="false" customHeight="false" outlineLevel="0" collapsed="false">
      <c r="E7810" s="0" t="n">
        <f aca="false">B7810</f>
        <v>0</v>
      </c>
    </row>
    <row r="7811" customFormat="false" ht="12.75" hidden="false" customHeight="false" outlineLevel="0" collapsed="false">
      <c r="E7811" s="0" t="n">
        <f aca="false">B7811</f>
        <v>0</v>
      </c>
    </row>
    <row r="7812" customFormat="false" ht="12.75" hidden="false" customHeight="false" outlineLevel="0" collapsed="false">
      <c r="E7812" s="0" t="n">
        <f aca="false">B7812</f>
        <v>0</v>
      </c>
    </row>
    <row r="7813" customFormat="false" ht="12.75" hidden="false" customHeight="false" outlineLevel="0" collapsed="false">
      <c r="E7813" s="0" t="n">
        <f aca="false">B7813</f>
        <v>0</v>
      </c>
    </row>
    <row r="7814" customFormat="false" ht="12.75" hidden="false" customHeight="false" outlineLevel="0" collapsed="false">
      <c r="E7814" s="0" t="n">
        <f aca="false">B7814</f>
        <v>0</v>
      </c>
    </row>
    <row r="7815" customFormat="false" ht="12.75" hidden="false" customHeight="false" outlineLevel="0" collapsed="false">
      <c r="E7815" s="0" t="n">
        <f aca="false">B7815</f>
        <v>0</v>
      </c>
    </row>
    <row r="7816" customFormat="false" ht="12.75" hidden="false" customHeight="false" outlineLevel="0" collapsed="false">
      <c r="E7816" s="0" t="n">
        <f aca="false">B7816</f>
        <v>0</v>
      </c>
    </row>
    <row r="7817" customFormat="false" ht="12.75" hidden="false" customHeight="false" outlineLevel="0" collapsed="false">
      <c r="E7817" s="0" t="n">
        <f aca="false">B7817</f>
        <v>0</v>
      </c>
    </row>
    <row r="7818" customFormat="false" ht="12.75" hidden="false" customHeight="false" outlineLevel="0" collapsed="false">
      <c r="E7818" s="0" t="n">
        <f aca="false">B7818</f>
        <v>0</v>
      </c>
    </row>
    <row r="7819" customFormat="false" ht="12.75" hidden="false" customHeight="false" outlineLevel="0" collapsed="false">
      <c r="E7819" s="0" t="n">
        <f aca="false">B7819</f>
        <v>0</v>
      </c>
    </row>
    <row r="7820" customFormat="false" ht="12.75" hidden="false" customHeight="false" outlineLevel="0" collapsed="false">
      <c r="E7820" s="0" t="n">
        <f aca="false">B7820</f>
        <v>0</v>
      </c>
    </row>
    <row r="7821" customFormat="false" ht="12.75" hidden="false" customHeight="false" outlineLevel="0" collapsed="false">
      <c r="E7821" s="0" t="n">
        <f aca="false">B7821</f>
        <v>0</v>
      </c>
    </row>
    <row r="7822" customFormat="false" ht="12.75" hidden="false" customHeight="false" outlineLevel="0" collapsed="false">
      <c r="E7822" s="0" t="n">
        <f aca="false">B7822</f>
        <v>0</v>
      </c>
    </row>
    <row r="7823" customFormat="false" ht="12.75" hidden="false" customHeight="false" outlineLevel="0" collapsed="false">
      <c r="E7823" s="0" t="n">
        <f aca="false">B7823</f>
        <v>0</v>
      </c>
    </row>
    <row r="7824" customFormat="false" ht="12.75" hidden="false" customHeight="false" outlineLevel="0" collapsed="false">
      <c r="E7824" s="0" t="n">
        <f aca="false">B7824</f>
        <v>0</v>
      </c>
    </row>
    <row r="7825" customFormat="false" ht="12.75" hidden="false" customHeight="false" outlineLevel="0" collapsed="false">
      <c r="E7825" s="0" t="n">
        <f aca="false">B7825</f>
        <v>0</v>
      </c>
    </row>
    <row r="7826" customFormat="false" ht="12.75" hidden="false" customHeight="false" outlineLevel="0" collapsed="false">
      <c r="E7826" s="0" t="n">
        <f aca="false">B7826</f>
        <v>0</v>
      </c>
    </row>
    <row r="7827" customFormat="false" ht="12.75" hidden="false" customHeight="false" outlineLevel="0" collapsed="false">
      <c r="E7827" s="0" t="n">
        <f aca="false">B7827</f>
        <v>0</v>
      </c>
    </row>
    <row r="7828" customFormat="false" ht="12.75" hidden="false" customHeight="false" outlineLevel="0" collapsed="false">
      <c r="E7828" s="0" t="n">
        <f aca="false">B7828</f>
        <v>0</v>
      </c>
    </row>
    <row r="7829" customFormat="false" ht="12.75" hidden="false" customHeight="false" outlineLevel="0" collapsed="false">
      <c r="E7829" s="0" t="n">
        <f aca="false">B7829</f>
        <v>0</v>
      </c>
    </row>
    <row r="7830" customFormat="false" ht="12.75" hidden="false" customHeight="false" outlineLevel="0" collapsed="false">
      <c r="E7830" s="0" t="n">
        <f aca="false">B7830</f>
        <v>0</v>
      </c>
    </row>
    <row r="7831" customFormat="false" ht="12.75" hidden="false" customHeight="false" outlineLevel="0" collapsed="false">
      <c r="E7831" s="0" t="n">
        <f aca="false">B7831</f>
        <v>0</v>
      </c>
    </row>
    <row r="7832" customFormat="false" ht="12.75" hidden="false" customHeight="false" outlineLevel="0" collapsed="false">
      <c r="E7832" s="0" t="n">
        <f aca="false">B7832</f>
        <v>0</v>
      </c>
    </row>
    <row r="7833" customFormat="false" ht="12.75" hidden="false" customHeight="false" outlineLevel="0" collapsed="false">
      <c r="E7833" s="0" t="n">
        <f aca="false">B7833</f>
        <v>0</v>
      </c>
    </row>
    <row r="7834" customFormat="false" ht="12.75" hidden="false" customHeight="false" outlineLevel="0" collapsed="false">
      <c r="E7834" s="0" t="n">
        <f aca="false">B7834</f>
        <v>0</v>
      </c>
    </row>
    <row r="7835" customFormat="false" ht="12.75" hidden="false" customHeight="false" outlineLevel="0" collapsed="false">
      <c r="E7835" s="0" t="n">
        <f aca="false">B7835</f>
        <v>0</v>
      </c>
    </row>
    <row r="7836" customFormat="false" ht="12.75" hidden="false" customHeight="false" outlineLevel="0" collapsed="false">
      <c r="E7836" s="0" t="n">
        <f aca="false">B7836</f>
        <v>0</v>
      </c>
    </row>
    <row r="7837" customFormat="false" ht="12.75" hidden="false" customHeight="false" outlineLevel="0" collapsed="false">
      <c r="E7837" s="0" t="n">
        <f aca="false">B7837</f>
        <v>0</v>
      </c>
    </row>
    <row r="7838" customFormat="false" ht="12.75" hidden="false" customHeight="false" outlineLevel="0" collapsed="false">
      <c r="E7838" s="0" t="n">
        <f aca="false">B7838</f>
        <v>0</v>
      </c>
    </row>
    <row r="7839" customFormat="false" ht="12.75" hidden="false" customHeight="false" outlineLevel="0" collapsed="false">
      <c r="E7839" s="0" t="n">
        <f aca="false">B7839</f>
        <v>0</v>
      </c>
    </row>
    <row r="7840" customFormat="false" ht="12.75" hidden="false" customHeight="false" outlineLevel="0" collapsed="false">
      <c r="E7840" s="0" t="n">
        <f aca="false">B7840</f>
        <v>0</v>
      </c>
    </row>
    <row r="7841" customFormat="false" ht="12.75" hidden="false" customHeight="false" outlineLevel="0" collapsed="false">
      <c r="E7841" s="0" t="n">
        <f aca="false">B7841</f>
        <v>0</v>
      </c>
    </row>
    <row r="7842" customFormat="false" ht="12.75" hidden="false" customHeight="false" outlineLevel="0" collapsed="false">
      <c r="E7842" s="0" t="n">
        <f aca="false">B7842</f>
        <v>0</v>
      </c>
    </row>
    <row r="7843" customFormat="false" ht="12.75" hidden="false" customHeight="false" outlineLevel="0" collapsed="false">
      <c r="E7843" s="0" t="n">
        <f aca="false">B7843</f>
        <v>0</v>
      </c>
    </row>
    <row r="7844" customFormat="false" ht="12.75" hidden="false" customHeight="false" outlineLevel="0" collapsed="false">
      <c r="E7844" s="0" t="n">
        <f aca="false">B7844</f>
        <v>0</v>
      </c>
    </row>
    <row r="7845" customFormat="false" ht="12.75" hidden="false" customHeight="false" outlineLevel="0" collapsed="false">
      <c r="E7845" s="0" t="n">
        <f aca="false">B7845</f>
        <v>0</v>
      </c>
    </row>
    <row r="7846" customFormat="false" ht="12.75" hidden="false" customHeight="false" outlineLevel="0" collapsed="false">
      <c r="E7846" s="0" t="n">
        <f aca="false">B7846</f>
        <v>0</v>
      </c>
    </row>
    <row r="7847" customFormat="false" ht="12.75" hidden="false" customHeight="false" outlineLevel="0" collapsed="false">
      <c r="E7847" s="0" t="n">
        <f aca="false">B7847</f>
        <v>0</v>
      </c>
    </row>
    <row r="7848" customFormat="false" ht="12.75" hidden="false" customHeight="false" outlineLevel="0" collapsed="false">
      <c r="E7848" s="0" t="n">
        <f aca="false">B7848</f>
        <v>0</v>
      </c>
    </row>
    <row r="7849" customFormat="false" ht="12.75" hidden="false" customHeight="false" outlineLevel="0" collapsed="false">
      <c r="E7849" s="0" t="n">
        <f aca="false">B7849</f>
        <v>0</v>
      </c>
    </row>
    <row r="7850" customFormat="false" ht="12.75" hidden="false" customHeight="false" outlineLevel="0" collapsed="false">
      <c r="E7850" s="0" t="n">
        <f aca="false">B7850</f>
        <v>0</v>
      </c>
    </row>
    <row r="7851" customFormat="false" ht="12.75" hidden="false" customHeight="false" outlineLevel="0" collapsed="false">
      <c r="E7851" s="0" t="n">
        <f aca="false">B7851</f>
        <v>0</v>
      </c>
    </row>
    <row r="7852" customFormat="false" ht="12.75" hidden="false" customHeight="false" outlineLevel="0" collapsed="false">
      <c r="E7852" s="0" t="n">
        <f aca="false">B7852</f>
        <v>0</v>
      </c>
    </row>
    <row r="7853" customFormat="false" ht="12.75" hidden="false" customHeight="false" outlineLevel="0" collapsed="false">
      <c r="E7853" s="0" t="n">
        <f aca="false">B7853</f>
        <v>0</v>
      </c>
    </row>
    <row r="7854" customFormat="false" ht="12.75" hidden="false" customHeight="false" outlineLevel="0" collapsed="false">
      <c r="E7854" s="0" t="n">
        <f aca="false">B7854</f>
        <v>0</v>
      </c>
    </row>
    <row r="7855" customFormat="false" ht="12.75" hidden="false" customHeight="false" outlineLevel="0" collapsed="false">
      <c r="E7855" s="0" t="n">
        <f aca="false">B7855</f>
        <v>0</v>
      </c>
    </row>
    <row r="7856" customFormat="false" ht="12.75" hidden="false" customHeight="false" outlineLevel="0" collapsed="false">
      <c r="E7856" s="0" t="n">
        <f aca="false">B7856</f>
        <v>0</v>
      </c>
    </row>
    <row r="7857" customFormat="false" ht="12.75" hidden="false" customHeight="false" outlineLevel="0" collapsed="false">
      <c r="E7857" s="0" t="n">
        <f aca="false">B7857</f>
        <v>0</v>
      </c>
    </row>
    <row r="7858" customFormat="false" ht="12.75" hidden="false" customHeight="false" outlineLevel="0" collapsed="false">
      <c r="E7858" s="0" t="n">
        <f aca="false">B7858</f>
        <v>0</v>
      </c>
    </row>
    <row r="7859" customFormat="false" ht="12.75" hidden="false" customHeight="false" outlineLevel="0" collapsed="false">
      <c r="E7859" s="0" t="n">
        <f aca="false">B7859</f>
        <v>0</v>
      </c>
    </row>
    <row r="7860" customFormat="false" ht="12.75" hidden="false" customHeight="false" outlineLevel="0" collapsed="false">
      <c r="E7860" s="0" t="n">
        <f aca="false">B7860</f>
        <v>0</v>
      </c>
    </row>
    <row r="7861" customFormat="false" ht="12.75" hidden="false" customHeight="false" outlineLevel="0" collapsed="false">
      <c r="E7861" s="0" t="n">
        <f aca="false">B7861</f>
        <v>0</v>
      </c>
    </row>
    <row r="7862" customFormat="false" ht="12.75" hidden="false" customHeight="false" outlineLevel="0" collapsed="false">
      <c r="E7862" s="0" t="n">
        <f aca="false">B7862</f>
        <v>0</v>
      </c>
    </row>
    <row r="7863" customFormat="false" ht="12.75" hidden="false" customHeight="false" outlineLevel="0" collapsed="false">
      <c r="E7863" s="0" t="n">
        <f aca="false">B7863</f>
        <v>0</v>
      </c>
    </row>
    <row r="7864" customFormat="false" ht="12.75" hidden="false" customHeight="false" outlineLevel="0" collapsed="false">
      <c r="E7864" s="0" t="n">
        <f aca="false">B7864</f>
        <v>0</v>
      </c>
    </row>
    <row r="7865" customFormat="false" ht="12.75" hidden="false" customHeight="false" outlineLevel="0" collapsed="false">
      <c r="E7865" s="0" t="n">
        <f aca="false">B7865</f>
        <v>0</v>
      </c>
    </row>
    <row r="7866" customFormat="false" ht="12.75" hidden="false" customHeight="false" outlineLevel="0" collapsed="false">
      <c r="E7866" s="0" t="n">
        <f aca="false">B7866</f>
        <v>0</v>
      </c>
    </row>
    <row r="7867" customFormat="false" ht="12.75" hidden="false" customHeight="false" outlineLevel="0" collapsed="false">
      <c r="E7867" s="0" t="n">
        <f aca="false">B7867</f>
        <v>0</v>
      </c>
    </row>
    <row r="7868" customFormat="false" ht="12.75" hidden="false" customHeight="false" outlineLevel="0" collapsed="false">
      <c r="E7868" s="0" t="n">
        <f aca="false">B7868</f>
        <v>0</v>
      </c>
    </row>
    <row r="7869" customFormat="false" ht="12.75" hidden="false" customHeight="false" outlineLevel="0" collapsed="false">
      <c r="E7869" s="0" t="n">
        <f aca="false">B7869</f>
        <v>0</v>
      </c>
    </row>
    <row r="7870" customFormat="false" ht="12.75" hidden="false" customHeight="false" outlineLevel="0" collapsed="false">
      <c r="E7870" s="0" t="n">
        <f aca="false">B7870</f>
        <v>0</v>
      </c>
    </row>
    <row r="7871" customFormat="false" ht="12.75" hidden="false" customHeight="false" outlineLevel="0" collapsed="false">
      <c r="E7871" s="0" t="n">
        <f aca="false">B7871</f>
        <v>0</v>
      </c>
    </row>
    <row r="7872" customFormat="false" ht="12.75" hidden="false" customHeight="false" outlineLevel="0" collapsed="false">
      <c r="E7872" s="0" t="n">
        <f aca="false">B7872</f>
        <v>0</v>
      </c>
    </row>
    <row r="7873" customFormat="false" ht="12.75" hidden="false" customHeight="false" outlineLevel="0" collapsed="false">
      <c r="E7873" s="0" t="n">
        <f aca="false">B7873</f>
        <v>0</v>
      </c>
    </row>
    <row r="7874" customFormat="false" ht="12.75" hidden="false" customHeight="false" outlineLevel="0" collapsed="false">
      <c r="E7874" s="0" t="n">
        <f aca="false">B7874</f>
        <v>0</v>
      </c>
    </row>
    <row r="7875" customFormat="false" ht="12.75" hidden="false" customHeight="false" outlineLevel="0" collapsed="false">
      <c r="E7875" s="0" t="n">
        <f aca="false">B7875</f>
        <v>0</v>
      </c>
    </row>
    <row r="7876" customFormat="false" ht="12.75" hidden="false" customHeight="false" outlineLevel="0" collapsed="false">
      <c r="E7876" s="0" t="n">
        <f aca="false">B7876</f>
        <v>0</v>
      </c>
    </row>
    <row r="7877" customFormat="false" ht="12.75" hidden="false" customHeight="false" outlineLevel="0" collapsed="false">
      <c r="E7877" s="0" t="n">
        <f aca="false">B7877</f>
        <v>0</v>
      </c>
    </row>
    <row r="7878" customFormat="false" ht="12.75" hidden="false" customHeight="false" outlineLevel="0" collapsed="false">
      <c r="E7878" s="0" t="n">
        <f aca="false">B7878</f>
        <v>0</v>
      </c>
    </row>
    <row r="7879" customFormat="false" ht="12.75" hidden="false" customHeight="false" outlineLevel="0" collapsed="false">
      <c r="E7879" s="0" t="n">
        <f aca="false">B7879</f>
        <v>0</v>
      </c>
    </row>
    <row r="7880" customFormat="false" ht="12.75" hidden="false" customHeight="false" outlineLevel="0" collapsed="false">
      <c r="E7880" s="0" t="n">
        <f aca="false">B7880</f>
        <v>0</v>
      </c>
    </row>
    <row r="7881" customFormat="false" ht="12.75" hidden="false" customHeight="false" outlineLevel="0" collapsed="false">
      <c r="E7881" s="0" t="n">
        <f aca="false">B7881</f>
        <v>0</v>
      </c>
    </row>
    <row r="7882" customFormat="false" ht="12.75" hidden="false" customHeight="false" outlineLevel="0" collapsed="false">
      <c r="E7882" s="0" t="n">
        <f aca="false">B7882</f>
        <v>0</v>
      </c>
    </row>
    <row r="7883" customFormat="false" ht="12.75" hidden="false" customHeight="false" outlineLevel="0" collapsed="false">
      <c r="E7883" s="0" t="n">
        <f aca="false">B7883</f>
        <v>0</v>
      </c>
    </row>
    <row r="7884" customFormat="false" ht="12.75" hidden="false" customHeight="false" outlineLevel="0" collapsed="false">
      <c r="E7884" s="0" t="n">
        <f aca="false">B7884</f>
        <v>0</v>
      </c>
    </row>
    <row r="7885" customFormat="false" ht="12.75" hidden="false" customHeight="false" outlineLevel="0" collapsed="false">
      <c r="E7885" s="0" t="n">
        <f aca="false">B7885</f>
        <v>0</v>
      </c>
    </row>
    <row r="7886" customFormat="false" ht="12.75" hidden="false" customHeight="false" outlineLevel="0" collapsed="false">
      <c r="E7886" s="0" t="n">
        <f aca="false">B7886</f>
        <v>0</v>
      </c>
    </row>
    <row r="7887" customFormat="false" ht="12.75" hidden="false" customHeight="false" outlineLevel="0" collapsed="false">
      <c r="E7887" s="0" t="n">
        <f aca="false">B7887</f>
        <v>0</v>
      </c>
    </row>
    <row r="7888" customFormat="false" ht="12.75" hidden="false" customHeight="false" outlineLevel="0" collapsed="false">
      <c r="E7888" s="0" t="n">
        <f aca="false">B7888</f>
        <v>0</v>
      </c>
    </row>
    <row r="7889" customFormat="false" ht="12.75" hidden="false" customHeight="false" outlineLevel="0" collapsed="false">
      <c r="E7889" s="0" t="n">
        <f aca="false">B7889</f>
        <v>0</v>
      </c>
    </row>
    <row r="7890" customFormat="false" ht="12.75" hidden="false" customHeight="false" outlineLevel="0" collapsed="false">
      <c r="E7890" s="0" t="n">
        <f aca="false">B7890</f>
        <v>0</v>
      </c>
    </row>
    <row r="7891" customFormat="false" ht="12.75" hidden="false" customHeight="false" outlineLevel="0" collapsed="false">
      <c r="E7891" s="0" t="n">
        <f aca="false">B7891</f>
        <v>0</v>
      </c>
    </row>
    <row r="7892" customFormat="false" ht="12.75" hidden="false" customHeight="false" outlineLevel="0" collapsed="false">
      <c r="E7892" s="0" t="n">
        <f aca="false">B7892</f>
        <v>0</v>
      </c>
    </row>
    <row r="7893" customFormat="false" ht="12.75" hidden="false" customHeight="false" outlineLevel="0" collapsed="false">
      <c r="E7893" s="0" t="n">
        <f aca="false">B7893</f>
        <v>0</v>
      </c>
    </row>
    <row r="7894" customFormat="false" ht="12.75" hidden="false" customHeight="false" outlineLevel="0" collapsed="false">
      <c r="E7894" s="0" t="n">
        <f aca="false">B7894</f>
        <v>0</v>
      </c>
    </row>
    <row r="7895" customFormat="false" ht="12.75" hidden="false" customHeight="false" outlineLevel="0" collapsed="false">
      <c r="E7895" s="0" t="n">
        <f aca="false">B7895</f>
        <v>0</v>
      </c>
    </row>
    <row r="7896" customFormat="false" ht="12.75" hidden="false" customHeight="false" outlineLevel="0" collapsed="false">
      <c r="E7896" s="0" t="n">
        <f aca="false">B7896</f>
        <v>0</v>
      </c>
    </row>
    <row r="7897" customFormat="false" ht="12.75" hidden="false" customHeight="false" outlineLevel="0" collapsed="false">
      <c r="E7897" s="0" t="n">
        <f aca="false">B7897</f>
        <v>0</v>
      </c>
    </row>
    <row r="7898" customFormat="false" ht="12.75" hidden="false" customHeight="false" outlineLevel="0" collapsed="false">
      <c r="E7898" s="0" t="n">
        <f aca="false">B7898</f>
        <v>0</v>
      </c>
    </row>
    <row r="7899" customFormat="false" ht="12.75" hidden="false" customHeight="false" outlineLevel="0" collapsed="false">
      <c r="E7899" s="0" t="n">
        <f aca="false">B7899</f>
        <v>0</v>
      </c>
    </row>
    <row r="7900" customFormat="false" ht="12.75" hidden="false" customHeight="false" outlineLevel="0" collapsed="false">
      <c r="E7900" s="0" t="n">
        <f aca="false">B7900</f>
        <v>0</v>
      </c>
    </row>
    <row r="7901" customFormat="false" ht="12.75" hidden="false" customHeight="false" outlineLevel="0" collapsed="false">
      <c r="E7901" s="0" t="n">
        <f aca="false">B7901</f>
        <v>0</v>
      </c>
    </row>
    <row r="7902" customFormat="false" ht="12.75" hidden="false" customHeight="false" outlineLevel="0" collapsed="false">
      <c r="E7902" s="0" t="n">
        <f aca="false">B7902</f>
        <v>0</v>
      </c>
    </row>
    <row r="7903" customFormat="false" ht="12.75" hidden="false" customHeight="false" outlineLevel="0" collapsed="false">
      <c r="E7903" s="0" t="n">
        <f aca="false">B7903</f>
        <v>0</v>
      </c>
    </row>
    <row r="7904" customFormat="false" ht="12.75" hidden="false" customHeight="false" outlineLevel="0" collapsed="false">
      <c r="E7904" s="0" t="n">
        <f aca="false">B7904</f>
        <v>0</v>
      </c>
    </row>
    <row r="7905" customFormat="false" ht="12.75" hidden="false" customHeight="false" outlineLevel="0" collapsed="false">
      <c r="E7905" s="0" t="n">
        <f aca="false">B7905</f>
        <v>0</v>
      </c>
    </row>
    <row r="7906" customFormat="false" ht="12.75" hidden="false" customHeight="false" outlineLevel="0" collapsed="false">
      <c r="E7906" s="0" t="n">
        <f aca="false">B7906</f>
        <v>0</v>
      </c>
    </row>
    <row r="7907" customFormat="false" ht="12.75" hidden="false" customHeight="false" outlineLevel="0" collapsed="false">
      <c r="E7907" s="0" t="n">
        <f aca="false">B7907</f>
        <v>0</v>
      </c>
    </row>
    <row r="7908" customFormat="false" ht="12.75" hidden="false" customHeight="false" outlineLevel="0" collapsed="false">
      <c r="E7908" s="0" t="n">
        <f aca="false">B7908</f>
        <v>0</v>
      </c>
    </row>
    <row r="7909" customFormat="false" ht="12.75" hidden="false" customHeight="false" outlineLevel="0" collapsed="false">
      <c r="E7909" s="0" t="n">
        <f aca="false">B7909</f>
        <v>0</v>
      </c>
    </row>
    <row r="7910" customFormat="false" ht="12.75" hidden="false" customHeight="false" outlineLevel="0" collapsed="false">
      <c r="E7910" s="0" t="n">
        <f aca="false">B7910</f>
        <v>0</v>
      </c>
    </row>
    <row r="7911" customFormat="false" ht="12.75" hidden="false" customHeight="false" outlineLevel="0" collapsed="false">
      <c r="E7911" s="0" t="n">
        <f aca="false">B7911</f>
        <v>0</v>
      </c>
    </row>
    <row r="7912" customFormat="false" ht="12.75" hidden="false" customHeight="false" outlineLevel="0" collapsed="false">
      <c r="E7912" s="0" t="n">
        <f aca="false">B7912</f>
        <v>0</v>
      </c>
    </row>
    <row r="7913" customFormat="false" ht="12.75" hidden="false" customHeight="false" outlineLevel="0" collapsed="false">
      <c r="E7913" s="0" t="n">
        <f aca="false">B7913</f>
        <v>0</v>
      </c>
    </row>
    <row r="7914" customFormat="false" ht="12.75" hidden="false" customHeight="false" outlineLevel="0" collapsed="false">
      <c r="E7914" s="0" t="n">
        <f aca="false">B7914</f>
        <v>0</v>
      </c>
    </row>
    <row r="7915" customFormat="false" ht="12.75" hidden="false" customHeight="false" outlineLevel="0" collapsed="false">
      <c r="E7915" s="0" t="n">
        <f aca="false">B7915</f>
        <v>0</v>
      </c>
    </row>
    <row r="7916" customFormat="false" ht="12.75" hidden="false" customHeight="false" outlineLevel="0" collapsed="false">
      <c r="E7916" s="0" t="n">
        <f aca="false">B7916</f>
        <v>0</v>
      </c>
    </row>
    <row r="7917" customFormat="false" ht="12.75" hidden="false" customHeight="false" outlineLevel="0" collapsed="false">
      <c r="E7917" s="0" t="n">
        <f aca="false">B7917</f>
        <v>0</v>
      </c>
    </row>
    <row r="7918" customFormat="false" ht="12.75" hidden="false" customHeight="false" outlineLevel="0" collapsed="false">
      <c r="E7918" s="0" t="n">
        <f aca="false">B7918</f>
        <v>0</v>
      </c>
    </row>
    <row r="7919" customFormat="false" ht="12.75" hidden="false" customHeight="false" outlineLevel="0" collapsed="false">
      <c r="E7919" s="0" t="n">
        <f aca="false">B7919</f>
        <v>0</v>
      </c>
    </row>
    <row r="7920" customFormat="false" ht="12.75" hidden="false" customHeight="false" outlineLevel="0" collapsed="false">
      <c r="E7920" s="0" t="n">
        <f aca="false">B7920</f>
        <v>0</v>
      </c>
    </row>
    <row r="7921" customFormat="false" ht="12.75" hidden="false" customHeight="false" outlineLevel="0" collapsed="false">
      <c r="E7921" s="0" t="n">
        <f aca="false">B7921</f>
        <v>0</v>
      </c>
    </row>
    <row r="7922" customFormat="false" ht="12.75" hidden="false" customHeight="false" outlineLevel="0" collapsed="false">
      <c r="E7922" s="0" t="n">
        <f aca="false">B7922</f>
        <v>0</v>
      </c>
    </row>
    <row r="7923" customFormat="false" ht="12.75" hidden="false" customHeight="false" outlineLevel="0" collapsed="false">
      <c r="E7923" s="0" t="n">
        <f aca="false">B7923</f>
        <v>0</v>
      </c>
    </row>
    <row r="7924" customFormat="false" ht="12.75" hidden="false" customHeight="false" outlineLevel="0" collapsed="false">
      <c r="E7924" s="0" t="n">
        <f aca="false">B7924</f>
        <v>0</v>
      </c>
    </row>
    <row r="7925" customFormat="false" ht="12.75" hidden="false" customHeight="false" outlineLevel="0" collapsed="false">
      <c r="E7925" s="0" t="n">
        <f aca="false">B7925</f>
        <v>0</v>
      </c>
    </row>
    <row r="7926" customFormat="false" ht="12.75" hidden="false" customHeight="false" outlineLevel="0" collapsed="false">
      <c r="E7926" s="0" t="n">
        <f aca="false">B7926</f>
        <v>0</v>
      </c>
    </row>
    <row r="7927" customFormat="false" ht="12.75" hidden="false" customHeight="false" outlineLevel="0" collapsed="false">
      <c r="E7927" s="0" t="n">
        <f aca="false">B7927</f>
        <v>0</v>
      </c>
    </row>
    <row r="7928" customFormat="false" ht="12.75" hidden="false" customHeight="false" outlineLevel="0" collapsed="false">
      <c r="E7928" s="0" t="n">
        <f aca="false">B7928</f>
        <v>0</v>
      </c>
    </row>
    <row r="7929" customFormat="false" ht="12.75" hidden="false" customHeight="false" outlineLevel="0" collapsed="false">
      <c r="E7929" s="0" t="n">
        <f aca="false">B7929</f>
        <v>0</v>
      </c>
    </row>
    <row r="7930" customFormat="false" ht="12.75" hidden="false" customHeight="false" outlineLevel="0" collapsed="false">
      <c r="E7930" s="0" t="n">
        <f aca="false">B7930</f>
        <v>0</v>
      </c>
    </row>
    <row r="7931" customFormat="false" ht="12.75" hidden="false" customHeight="false" outlineLevel="0" collapsed="false">
      <c r="E7931" s="0" t="n">
        <f aca="false">B7931</f>
        <v>0</v>
      </c>
    </row>
    <row r="7932" customFormat="false" ht="12.75" hidden="false" customHeight="false" outlineLevel="0" collapsed="false">
      <c r="E7932" s="0" t="n">
        <f aca="false">B7932</f>
        <v>0</v>
      </c>
    </row>
    <row r="7933" customFormat="false" ht="12.75" hidden="false" customHeight="false" outlineLevel="0" collapsed="false">
      <c r="E7933" s="0" t="n">
        <f aca="false">B7933</f>
        <v>0</v>
      </c>
    </row>
    <row r="7934" customFormat="false" ht="12.75" hidden="false" customHeight="false" outlineLevel="0" collapsed="false">
      <c r="E7934" s="0" t="n">
        <f aca="false">B7934</f>
        <v>0</v>
      </c>
    </row>
    <row r="7935" customFormat="false" ht="12.75" hidden="false" customHeight="false" outlineLevel="0" collapsed="false">
      <c r="E7935" s="0" t="n">
        <f aca="false">B7935</f>
        <v>0</v>
      </c>
    </row>
    <row r="7936" customFormat="false" ht="12.75" hidden="false" customHeight="false" outlineLevel="0" collapsed="false">
      <c r="E7936" s="0" t="n">
        <f aca="false">B7936</f>
        <v>0</v>
      </c>
    </row>
    <row r="7937" customFormat="false" ht="12.75" hidden="false" customHeight="false" outlineLevel="0" collapsed="false">
      <c r="E7937" s="0" t="n">
        <f aca="false">B7937</f>
        <v>0</v>
      </c>
    </row>
    <row r="7938" customFormat="false" ht="12.75" hidden="false" customHeight="false" outlineLevel="0" collapsed="false">
      <c r="E7938" s="0" t="n">
        <f aca="false">B7938</f>
        <v>0</v>
      </c>
    </row>
    <row r="7939" customFormat="false" ht="12.75" hidden="false" customHeight="false" outlineLevel="0" collapsed="false">
      <c r="E7939" s="0" t="n">
        <f aca="false">B7939</f>
        <v>0</v>
      </c>
    </row>
    <row r="7940" customFormat="false" ht="12.75" hidden="false" customHeight="false" outlineLevel="0" collapsed="false">
      <c r="E7940" s="0" t="n">
        <f aca="false">B7940</f>
        <v>0</v>
      </c>
    </row>
    <row r="7941" customFormat="false" ht="12.75" hidden="false" customHeight="false" outlineLevel="0" collapsed="false">
      <c r="E7941" s="0" t="n">
        <f aca="false">B7941</f>
        <v>0</v>
      </c>
    </row>
    <row r="7942" customFormat="false" ht="12.75" hidden="false" customHeight="false" outlineLevel="0" collapsed="false">
      <c r="E7942" s="0" t="n">
        <f aca="false">B7942</f>
        <v>0</v>
      </c>
    </row>
    <row r="7943" customFormat="false" ht="12.75" hidden="false" customHeight="false" outlineLevel="0" collapsed="false">
      <c r="E7943" s="0" t="n">
        <f aca="false">B7943</f>
        <v>0</v>
      </c>
    </row>
    <row r="7944" customFormat="false" ht="12.75" hidden="false" customHeight="false" outlineLevel="0" collapsed="false">
      <c r="E7944" s="0" t="n">
        <f aca="false">B7944</f>
        <v>0</v>
      </c>
    </row>
    <row r="7945" customFormat="false" ht="12.75" hidden="false" customHeight="false" outlineLevel="0" collapsed="false">
      <c r="E7945" s="0" t="n">
        <f aca="false">B7945</f>
        <v>0</v>
      </c>
    </row>
    <row r="7946" customFormat="false" ht="12.75" hidden="false" customHeight="false" outlineLevel="0" collapsed="false">
      <c r="E7946" s="0" t="n">
        <f aca="false">B7946</f>
        <v>0</v>
      </c>
    </row>
    <row r="7947" customFormat="false" ht="12.75" hidden="false" customHeight="false" outlineLevel="0" collapsed="false">
      <c r="E7947" s="0" t="n">
        <f aca="false">B7947</f>
        <v>0</v>
      </c>
    </row>
    <row r="7948" customFormat="false" ht="12.75" hidden="false" customHeight="false" outlineLevel="0" collapsed="false">
      <c r="E7948" s="0" t="n">
        <f aca="false">B7948</f>
        <v>0</v>
      </c>
    </row>
    <row r="7949" customFormat="false" ht="12.75" hidden="false" customHeight="false" outlineLevel="0" collapsed="false">
      <c r="E7949" s="0" t="n">
        <f aca="false">B7949</f>
        <v>0</v>
      </c>
    </row>
    <row r="7950" customFormat="false" ht="12.75" hidden="false" customHeight="false" outlineLevel="0" collapsed="false">
      <c r="E7950" s="0" t="n">
        <f aca="false">B7950</f>
        <v>0</v>
      </c>
    </row>
    <row r="7951" customFormat="false" ht="12.75" hidden="false" customHeight="false" outlineLevel="0" collapsed="false">
      <c r="E7951" s="0" t="n">
        <f aca="false">B7951</f>
        <v>0</v>
      </c>
    </row>
    <row r="7952" customFormat="false" ht="12.75" hidden="false" customHeight="false" outlineLevel="0" collapsed="false">
      <c r="E7952" s="0" t="n">
        <f aca="false">B7952</f>
        <v>0</v>
      </c>
    </row>
    <row r="7953" customFormat="false" ht="12.75" hidden="false" customHeight="false" outlineLevel="0" collapsed="false">
      <c r="E7953" s="0" t="n">
        <f aca="false">B7953</f>
        <v>0</v>
      </c>
    </row>
    <row r="7954" customFormat="false" ht="12.75" hidden="false" customHeight="false" outlineLevel="0" collapsed="false">
      <c r="E7954" s="0" t="n">
        <f aca="false">B7954</f>
        <v>0</v>
      </c>
    </row>
    <row r="7955" customFormat="false" ht="12.75" hidden="false" customHeight="false" outlineLevel="0" collapsed="false">
      <c r="E7955" s="0" t="n">
        <f aca="false">B7955</f>
        <v>0</v>
      </c>
    </row>
    <row r="7956" customFormat="false" ht="12.75" hidden="false" customHeight="false" outlineLevel="0" collapsed="false">
      <c r="E7956" s="0" t="n">
        <f aca="false">B7956</f>
        <v>0</v>
      </c>
    </row>
    <row r="7957" customFormat="false" ht="12.75" hidden="false" customHeight="false" outlineLevel="0" collapsed="false">
      <c r="E7957" s="0" t="n">
        <f aca="false">B7957</f>
        <v>0</v>
      </c>
    </row>
    <row r="7958" customFormat="false" ht="12.75" hidden="false" customHeight="false" outlineLevel="0" collapsed="false">
      <c r="E7958" s="0" t="n">
        <f aca="false">B7958</f>
        <v>0</v>
      </c>
    </row>
    <row r="7959" customFormat="false" ht="12.75" hidden="false" customHeight="false" outlineLevel="0" collapsed="false">
      <c r="E7959" s="0" t="n">
        <f aca="false">B7959</f>
        <v>0</v>
      </c>
    </row>
    <row r="7960" customFormat="false" ht="12.75" hidden="false" customHeight="false" outlineLevel="0" collapsed="false">
      <c r="E7960" s="0" t="n">
        <f aca="false">B7960</f>
        <v>0</v>
      </c>
    </row>
    <row r="7961" customFormat="false" ht="12.75" hidden="false" customHeight="false" outlineLevel="0" collapsed="false">
      <c r="E7961" s="0" t="n">
        <f aca="false">B7961</f>
        <v>0</v>
      </c>
    </row>
    <row r="7962" customFormat="false" ht="12.75" hidden="false" customHeight="false" outlineLevel="0" collapsed="false">
      <c r="E7962" s="0" t="n">
        <f aca="false">B7962</f>
        <v>0</v>
      </c>
    </row>
    <row r="7963" customFormat="false" ht="12.75" hidden="false" customHeight="false" outlineLevel="0" collapsed="false">
      <c r="E7963" s="0" t="n">
        <f aca="false">B7963</f>
        <v>0</v>
      </c>
    </row>
    <row r="7964" customFormat="false" ht="12.75" hidden="false" customHeight="false" outlineLevel="0" collapsed="false">
      <c r="E7964" s="0" t="n">
        <f aca="false">B7964</f>
        <v>0</v>
      </c>
    </row>
    <row r="7965" customFormat="false" ht="12.75" hidden="false" customHeight="false" outlineLevel="0" collapsed="false">
      <c r="E7965" s="0" t="n">
        <f aca="false">B7965</f>
        <v>0</v>
      </c>
    </row>
    <row r="7966" customFormat="false" ht="12.75" hidden="false" customHeight="false" outlineLevel="0" collapsed="false">
      <c r="E7966" s="0" t="n">
        <f aca="false">B7966</f>
        <v>0</v>
      </c>
    </row>
    <row r="7967" customFormat="false" ht="12.75" hidden="false" customHeight="false" outlineLevel="0" collapsed="false">
      <c r="E7967" s="0" t="n">
        <f aca="false">B7967</f>
        <v>0</v>
      </c>
    </row>
    <row r="7968" customFormat="false" ht="12.75" hidden="false" customHeight="false" outlineLevel="0" collapsed="false">
      <c r="E7968" s="0" t="n">
        <f aca="false">B7968</f>
        <v>0</v>
      </c>
    </row>
    <row r="7969" customFormat="false" ht="12.75" hidden="false" customHeight="false" outlineLevel="0" collapsed="false">
      <c r="E7969" s="0" t="n">
        <f aca="false">B7969</f>
        <v>0</v>
      </c>
    </row>
    <row r="7970" customFormat="false" ht="12.75" hidden="false" customHeight="false" outlineLevel="0" collapsed="false">
      <c r="E7970" s="0" t="n">
        <f aca="false">B7970</f>
        <v>0</v>
      </c>
    </row>
    <row r="7971" customFormat="false" ht="12.75" hidden="false" customHeight="false" outlineLevel="0" collapsed="false">
      <c r="E7971" s="0" t="n">
        <f aca="false">B7971</f>
        <v>0</v>
      </c>
    </row>
    <row r="7972" customFormat="false" ht="12.75" hidden="false" customHeight="false" outlineLevel="0" collapsed="false">
      <c r="E7972" s="0" t="n">
        <f aca="false">B7972</f>
        <v>0</v>
      </c>
    </row>
    <row r="7973" customFormat="false" ht="12.75" hidden="false" customHeight="false" outlineLevel="0" collapsed="false">
      <c r="E7973" s="0" t="n">
        <f aca="false">B7973</f>
        <v>0</v>
      </c>
    </row>
    <row r="7974" customFormat="false" ht="12.75" hidden="false" customHeight="false" outlineLevel="0" collapsed="false">
      <c r="E7974" s="0" t="n">
        <f aca="false">B7974</f>
        <v>0</v>
      </c>
    </row>
    <row r="7975" customFormat="false" ht="12.75" hidden="false" customHeight="false" outlineLevel="0" collapsed="false">
      <c r="E7975" s="0" t="n">
        <f aca="false">B7975</f>
        <v>0</v>
      </c>
    </row>
    <row r="7976" customFormat="false" ht="12.75" hidden="false" customHeight="false" outlineLevel="0" collapsed="false">
      <c r="E7976" s="0" t="n">
        <f aca="false">B7976</f>
        <v>0</v>
      </c>
    </row>
    <row r="7977" customFormat="false" ht="12.75" hidden="false" customHeight="false" outlineLevel="0" collapsed="false">
      <c r="E7977" s="0" t="n">
        <f aca="false">B7977</f>
        <v>0</v>
      </c>
    </row>
    <row r="7978" customFormat="false" ht="12.75" hidden="false" customHeight="false" outlineLevel="0" collapsed="false">
      <c r="E7978" s="0" t="n">
        <f aca="false">B7978</f>
        <v>0</v>
      </c>
    </row>
    <row r="7979" customFormat="false" ht="12.75" hidden="false" customHeight="false" outlineLevel="0" collapsed="false">
      <c r="E7979" s="0" t="n">
        <f aca="false">B7979</f>
        <v>0</v>
      </c>
    </row>
    <row r="7980" customFormat="false" ht="12.75" hidden="false" customHeight="false" outlineLevel="0" collapsed="false">
      <c r="E7980" s="0" t="n">
        <f aca="false">B7980</f>
        <v>0</v>
      </c>
    </row>
    <row r="7981" customFormat="false" ht="12.75" hidden="false" customHeight="false" outlineLevel="0" collapsed="false">
      <c r="E7981" s="0" t="n">
        <f aca="false">B7981</f>
        <v>0</v>
      </c>
    </row>
    <row r="7982" customFormat="false" ht="12.75" hidden="false" customHeight="false" outlineLevel="0" collapsed="false">
      <c r="E7982" s="0" t="n">
        <f aca="false">B7982</f>
        <v>0</v>
      </c>
    </row>
    <row r="7983" customFormat="false" ht="12.75" hidden="false" customHeight="false" outlineLevel="0" collapsed="false">
      <c r="E7983" s="0" t="n">
        <f aca="false">B7983</f>
        <v>0</v>
      </c>
    </row>
    <row r="7984" customFormat="false" ht="12.75" hidden="false" customHeight="false" outlineLevel="0" collapsed="false">
      <c r="E7984" s="0" t="n">
        <f aca="false">B7984</f>
        <v>0</v>
      </c>
    </row>
    <row r="7985" customFormat="false" ht="12.75" hidden="false" customHeight="false" outlineLevel="0" collapsed="false">
      <c r="E7985" s="0" t="n">
        <f aca="false">B7985</f>
        <v>0</v>
      </c>
    </row>
    <row r="7986" customFormat="false" ht="12.75" hidden="false" customHeight="false" outlineLevel="0" collapsed="false">
      <c r="E7986" s="0" t="n">
        <f aca="false">B7986</f>
        <v>0</v>
      </c>
    </row>
    <row r="7987" customFormat="false" ht="12.75" hidden="false" customHeight="false" outlineLevel="0" collapsed="false">
      <c r="E7987" s="0" t="n">
        <f aca="false">B7987</f>
        <v>0</v>
      </c>
    </row>
    <row r="7988" customFormat="false" ht="12.75" hidden="false" customHeight="false" outlineLevel="0" collapsed="false">
      <c r="E7988" s="0" t="n">
        <f aca="false">B7988</f>
        <v>0</v>
      </c>
    </row>
    <row r="7989" customFormat="false" ht="12.75" hidden="false" customHeight="false" outlineLevel="0" collapsed="false">
      <c r="E7989" s="0" t="n">
        <f aca="false">B7989</f>
        <v>0</v>
      </c>
    </row>
    <row r="7990" customFormat="false" ht="12.75" hidden="false" customHeight="false" outlineLevel="0" collapsed="false">
      <c r="E7990" s="0" t="n">
        <f aca="false">B7990</f>
        <v>0</v>
      </c>
    </row>
    <row r="7991" customFormat="false" ht="12.75" hidden="false" customHeight="false" outlineLevel="0" collapsed="false">
      <c r="E7991" s="0" t="n">
        <f aca="false">B7991</f>
        <v>0</v>
      </c>
    </row>
    <row r="7992" customFormat="false" ht="12.75" hidden="false" customHeight="false" outlineLevel="0" collapsed="false">
      <c r="E7992" s="0" t="n">
        <f aca="false">B7992</f>
        <v>0</v>
      </c>
    </row>
    <row r="7993" customFormat="false" ht="12.75" hidden="false" customHeight="false" outlineLevel="0" collapsed="false">
      <c r="E7993" s="0" t="n">
        <f aca="false">B7993</f>
        <v>0</v>
      </c>
    </row>
    <row r="7994" customFormat="false" ht="12.75" hidden="false" customHeight="false" outlineLevel="0" collapsed="false">
      <c r="E7994" s="0" t="n">
        <f aca="false">B7994</f>
        <v>0</v>
      </c>
    </row>
    <row r="7995" customFormat="false" ht="12.75" hidden="false" customHeight="false" outlineLevel="0" collapsed="false">
      <c r="E7995" s="0" t="n">
        <f aca="false">B7995</f>
        <v>0</v>
      </c>
    </row>
    <row r="7996" customFormat="false" ht="12.75" hidden="false" customHeight="false" outlineLevel="0" collapsed="false">
      <c r="E7996" s="0" t="n">
        <f aca="false">B7996</f>
        <v>0</v>
      </c>
    </row>
    <row r="7997" customFormat="false" ht="12.75" hidden="false" customHeight="false" outlineLevel="0" collapsed="false">
      <c r="E7997" s="0" t="n">
        <f aca="false">B7997</f>
        <v>0</v>
      </c>
    </row>
    <row r="7998" customFormat="false" ht="12.75" hidden="false" customHeight="false" outlineLevel="0" collapsed="false">
      <c r="E7998" s="0" t="n">
        <f aca="false">B7998</f>
        <v>0</v>
      </c>
    </row>
    <row r="7999" customFormat="false" ht="12.75" hidden="false" customHeight="false" outlineLevel="0" collapsed="false">
      <c r="E7999" s="0" t="n">
        <f aca="false">B7999</f>
        <v>0</v>
      </c>
    </row>
    <row r="8000" customFormat="false" ht="12.75" hidden="false" customHeight="false" outlineLevel="0" collapsed="false">
      <c r="E8000" s="0" t="n">
        <f aca="false">B8000</f>
        <v>0</v>
      </c>
    </row>
    <row r="8001" customFormat="false" ht="12.75" hidden="false" customHeight="false" outlineLevel="0" collapsed="false">
      <c r="E8001" s="0" t="n">
        <f aca="false">B8001</f>
        <v>0</v>
      </c>
    </row>
    <row r="8002" customFormat="false" ht="12.75" hidden="false" customHeight="false" outlineLevel="0" collapsed="false">
      <c r="E8002" s="0" t="n">
        <f aca="false">B8002</f>
        <v>0</v>
      </c>
    </row>
    <row r="8003" customFormat="false" ht="12.75" hidden="false" customHeight="false" outlineLevel="0" collapsed="false">
      <c r="E8003" s="0" t="n">
        <f aca="false">B8003</f>
        <v>0</v>
      </c>
    </row>
    <row r="8004" customFormat="false" ht="12.75" hidden="false" customHeight="false" outlineLevel="0" collapsed="false">
      <c r="E8004" s="0" t="n">
        <f aca="false">B8004</f>
        <v>0</v>
      </c>
    </row>
    <row r="8005" customFormat="false" ht="12.75" hidden="false" customHeight="false" outlineLevel="0" collapsed="false">
      <c r="E8005" s="0" t="n">
        <f aca="false">B8005</f>
        <v>0</v>
      </c>
    </row>
    <row r="8006" customFormat="false" ht="12.75" hidden="false" customHeight="false" outlineLevel="0" collapsed="false">
      <c r="E8006" s="0" t="n">
        <f aca="false">B8006</f>
        <v>0</v>
      </c>
    </row>
    <row r="8007" customFormat="false" ht="12.75" hidden="false" customHeight="false" outlineLevel="0" collapsed="false">
      <c r="E8007" s="0" t="n">
        <f aca="false">B8007</f>
        <v>0</v>
      </c>
    </row>
    <row r="8008" customFormat="false" ht="12.75" hidden="false" customHeight="false" outlineLevel="0" collapsed="false">
      <c r="E8008" s="0" t="n">
        <f aca="false">B8008</f>
        <v>0</v>
      </c>
    </row>
    <row r="8009" customFormat="false" ht="12.75" hidden="false" customHeight="false" outlineLevel="0" collapsed="false">
      <c r="E8009" s="0" t="n">
        <f aca="false">B8009</f>
        <v>0</v>
      </c>
    </row>
    <row r="8010" customFormat="false" ht="12.75" hidden="false" customHeight="false" outlineLevel="0" collapsed="false">
      <c r="E8010" s="0" t="n">
        <f aca="false">B8010</f>
        <v>0</v>
      </c>
    </row>
    <row r="8011" customFormat="false" ht="12.75" hidden="false" customHeight="false" outlineLevel="0" collapsed="false">
      <c r="E8011" s="0" t="n">
        <f aca="false">B8011</f>
        <v>0</v>
      </c>
    </row>
    <row r="8012" customFormat="false" ht="12.75" hidden="false" customHeight="false" outlineLevel="0" collapsed="false">
      <c r="E8012" s="0" t="n">
        <f aca="false">B8012</f>
        <v>0</v>
      </c>
    </row>
    <row r="8013" customFormat="false" ht="12.75" hidden="false" customHeight="false" outlineLevel="0" collapsed="false">
      <c r="E8013" s="0" t="n">
        <f aca="false">B8013</f>
        <v>0</v>
      </c>
    </row>
    <row r="8014" customFormat="false" ht="12.75" hidden="false" customHeight="false" outlineLevel="0" collapsed="false">
      <c r="E8014" s="0" t="n">
        <f aca="false">B8014</f>
        <v>0</v>
      </c>
    </row>
    <row r="8015" customFormat="false" ht="12.75" hidden="false" customHeight="false" outlineLevel="0" collapsed="false">
      <c r="E8015" s="0" t="n">
        <f aca="false">B8015</f>
        <v>0</v>
      </c>
    </row>
    <row r="8016" customFormat="false" ht="12.75" hidden="false" customHeight="false" outlineLevel="0" collapsed="false">
      <c r="E8016" s="0" t="n">
        <f aca="false">B8016</f>
        <v>0</v>
      </c>
    </row>
    <row r="8017" customFormat="false" ht="12.75" hidden="false" customHeight="false" outlineLevel="0" collapsed="false">
      <c r="E8017" s="0" t="n">
        <f aca="false">B8017</f>
        <v>0</v>
      </c>
    </row>
    <row r="8018" customFormat="false" ht="12.75" hidden="false" customHeight="false" outlineLevel="0" collapsed="false">
      <c r="E8018" s="0" t="n">
        <f aca="false">B8018</f>
        <v>0</v>
      </c>
    </row>
    <row r="8019" customFormat="false" ht="12.75" hidden="false" customHeight="false" outlineLevel="0" collapsed="false">
      <c r="E8019" s="0" t="n">
        <f aca="false">B8019</f>
        <v>0</v>
      </c>
    </row>
    <row r="8020" customFormat="false" ht="12.75" hidden="false" customHeight="false" outlineLevel="0" collapsed="false">
      <c r="E8020" s="0" t="n">
        <f aca="false">B8020</f>
        <v>0</v>
      </c>
    </row>
    <row r="8021" customFormat="false" ht="12.75" hidden="false" customHeight="false" outlineLevel="0" collapsed="false">
      <c r="E8021" s="0" t="n">
        <f aca="false">B8021</f>
        <v>0</v>
      </c>
    </row>
    <row r="8022" customFormat="false" ht="12.75" hidden="false" customHeight="false" outlineLevel="0" collapsed="false">
      <c r="E8022" s="0" t="n">
        <f aca="false">B8022</f>
        <v>0</v>
      </c>
    </row>
    <row r="8023" customFormat="false" ht="12.75" hidden="false" customHeight="false" outlineLevel="0" collapsed="false">
      <c r="E8023" s="0" t="n">
        <f aca="false">B8023</f>
        <v>0</v>
      </c>
    </row>
    <row r="8024" customFormat="false" ht="12.75" hidden="false" customHeight="false" outlineLevel="0" collapsed="false">
      <c r="E8024" s="0" t="n">
        <f aca="false">B8024</f>
        <v>0</v>
      </c>
    </row>
    <row r="8025" customFormat="false" ht="12.75" hidden="false" customHeight="false" outlineLevel="0" collapsed="false">
      <c r="E8025" s="0" t="n">
        <f aca="false">B8025</f>
        <v>0</v>
      </c>
    </row>
    <row r="8026" customFormat="false" ht="12.75" hidden="false" customHeight="false" outlineLevel="0" collapsed="false">
      <c r="E8026" s="0" t="n">
        <f aca="false">B8026</f>
        <v>0</v>
      </c>
    </row>
    <row r="8027" customFormat="false" ht="12.75" hidden="false" customHeight="false" outlineLevel="0" collapsed="false">
      <c r="E8027" s="0" t="n">
        <f aca="false">B8027</f>
        <v>0</v>
      </c>
    </row>
    <row r="8028" customFormat="false" ht="12.75" hidden="false" customHeight="false" outlineLevel="0" collapsed="false">
      <c r="E8028" s="0" t="n">
        <f aca="false">B8028</f>
        <v>0</v>
      </c>
    </row>
    <row r="8029" customFormat="false" ht="12.75" hidden="false" customHeight="false" outlineLevel="0" collapsed="false">
      <c r="E8029" s="0" t="n">
        <f aca="false">B8029</f>
        <v>0</v>
      </c>
    </row>
    <row r="8030" customFormat="false" ht="12.75" hidden="false" customHeight="false" outlineLevel="0" collapsed="false">
      <c r="E8030" s="0" t="n">
        <f aca="false">B8030</f>
        <v>0</v>
      </c>
    </row>
    <row r="8031" customFormat="false" ht="12.75" hidden="false" customHeight="false" outlineLevel="0" collapsed="false">
      <c r="E8031" s="0" t="n">
        <f aca="false">B8031</f>
        <v>0</v>
      </c>
    </row>
    <row r="8032" customFormat="false" ht="12.75" hidden="false" customHeight="false" outlineLevel="0" collapsed="false">
      <c r="E8032" s="0" t="n">
        <f aca="false">B8032</f>
        <v>0</v>
      </c>
    </row>
    <row r="8033" customFormat="false" ht="12.75" hidden="false" customHeight="false" outlineLevel="0" collapsed="false">
      <c r="E8033" s="0" t="n">
        <f aca="false">B8033</f>
        <v>0</v>
      </c>
    </row>
    <row r="8034" customFormat="false" ht="12.75" hidden="false" customHeight="false" outlineLevel="0" collapsed="false">
      <c r="E8034" s="0" t="n">
        <f aca="false">B8034</f>
        <v>0</v>
      </c>
    </row>
    <row r="8035" customFormat="false" ht="12.75" hidden="false" customHeight="false" outlineLevel="0" collapsed="false">
      <c r="E8035" s="0" t="n">
        <f aca="false">B8035</f>
        <v>0</v>
      </c>
    </row>
    <row r="8036" customFormat="false" ht="12.75" hidden="false" customHeight="false" outlineLevel="0" collapsed="false">
      <c r="E8036" s="0" t="n">
        <f aca="false">B8036</f>
        <v>0</v>
      </c>
    </row>
    <row r="8037" customFormat="false" ht="12.75" hidden="false" customHeight="false" outlineLevel="0" collapsed="false">
      <c r="E8037" s="0" t="n">
        <f aca="false">B8037</f>
        <v>0</v>
      </c>
    </row>
    <row r="8038" customFormat="false" ht="12.75" hidden="false" customHeight="false" outlineLevel="0" collapsed="false">
      <c r="E8038" s="0" t="n">
        <f aca="false">B8038</f>
        <v>0</v>
      </c>
    </row>
    <row r="8039" customFormat="false" ht="12.75" hidden="false" customHeight="false" outlineLevel="0" collapsed="false">
      <c r="E8039" s="0" t="n">
        <f aca="false">B8039</f>
        <v>0</v>
      </c>
    </row>
    <row r="8040" customFormat="false" ht="12.75" hidden="false" customHeight="false" outlineLevel="0" collapsed="false">
      <c r="E8040" s="0" t="n">
        <f aca="false">B8040</f>
        <v>0</v>
      </c>
    </row>
    <row r="8041" customFormat="false" ht="12.75" hidden="false" customHeight="false" outlineLevel="0" collapsed="false">
      <c r="E8041" s="0" t="n">
        <f aca="false">B8041</f>
        <v>0</v>
      </c>
    </row>
    <row r="8042" customFormat="false" ht="12.75" hidden="false" customHeight="false" outlineLevel="0" collapsed="false">
      <c r="E8042" s="0" t="n">
        <f aca="false">B8042</f>
        <v>0</v>
      </c>
    </row>
    <row r="8043" customFormat="false" ht="12.75" hidden="false" customHeight="false" outlineLevel="0" collapsed="false">
      <c r="E8043" s="0" t="n">
        <f aca="false">B8043</f>
        <v>0</v>
      </c>
    </row>
    <row r="8044" customFormat="false" ht="12.75" hidden="false" customHeight="false" outlineLevel="0" collapsed="false">
      <c r="E8044" s="0" t="n">
        <f aca="false">B8044</f>
        <v>0</v>
      </c>
    </row>
    <row r="8045" customFormat="false" ht="12.75" hidden="false" customHeight="false" outlineLevel="0" collapsed="false">
      <c r="E8045" s="0" t="n">
        <f aca="false">B8045</f>
        <v>0</v>
      </c>
    </row>
    <row r="8046" customFormat="false" ht="12.75" hidden="false" customHeight="false" outlineLevel="0" collapsed="false">
      <c r="E8046" s="0" t="n">
        <f aca="false">B8046</f>
        <v>0</v>
      </c>
    </row>
    <row r="8047" customFormat="false" ht="12.75" hidden="false" customHeight="false" outlineLevel="0" collapsed="false">
      <c r="E8047" s="0" t="n">
        <f aca="false">B8047</f>
        <v>0</v>
      </c>
    </row>
    <row r="8048" customFormat="false" ht="12.75" hidden="false" customHeight="false" outlineLevel="0" collapsed="false">
      <c r="E8048" s="0" t="n">
        <f aca="false">B8048</f>
        <v>0</v>
      </c>
    </row>
    <row r="8049" customFormat="false" ht="12.75" hidden="false" customHeight="false" outlineLevel="0" collapsed="false">
      <c r="E8049" s="0" t="n">
        <f aca="false">B8049</f>
        <v>0</v>
      </c>
    </row>
    <row r="8050" customFormat="false" ht="12.75" hidden="false" customHeight="false" outlineLevel="0" collapsed="false">
      <c r="E8050" s="0" t="n">
        <f aca="false">B8050</f>
        <v>0</v>
      </c>
    </row>
    <row r="8051" customFormat="false" ht="12.75" hidden="false" customHeight="false" outlineLevel="0" collapsed="false">
      <c r="E8051" s="0" t="n">
        <f aca="false">B8051</f>
        <v>0</v>
      </c>
    </row>
    <row r="8052" customFormat="false" ht="12.75" hidden="false" customHeight="false" outlineLevel="0" collapsed="false">
      <c r="E8052" s="0" t="n">
        <f aca="false">B8052</f>
        <v>0</v>
      </c>
    </row>
    <row r="8053" customFormat="false" ht="12.75" hidden="false" customHeight="false" outlineLevel="0" collapsed="false">
      <c r="E8053" s="0" t="n">
        <f aca="false">B8053</f>
        <v>0</v>
      </c>
    </row>
    <row r="8054" customFormat="false" ht="12.75" hidden="false" customHeight="false" outlineLevel="0" collapsed="false">
      <c r="E8054" s="0" t="n">
        <f aca="false">B8054</f>
        <v>0</v>
      </c>
    </row>
    <row r="8055" customFormat="false" ht="12.75" hidden="false" customHeight="false" outlineLevel="0" collapsed="false">
      <c r="E8055" s="0" t="n">
        <f aca="false">B8055</f>
        <v>0</v>
      </c>
    </row>
    <row r="8056" customFormat="false" ht="12.75" hidden="false" customHeight="false" outlineLevel="0" collapsed="false">
      <c r="E8056" s="0" t="n">
        <f aca="false">B8056</f>
        <v>0</v>
      </c>
    </row>
    <row r="8057" customFormat="false" ht="12.75" hidden="false" customHeight="false" outlineLevel="0" collapsed="false">
      <c r="E8057" s="0" t="n">
        <f aca="false">B8057</f>
        <v>0</v>
      </c>
    </row>
    <row r="8058" customFormat="false" ht="12.75" hidden="false" customHeight="false" outlineLevel="0" collapsed="false">
      <c r="E8058" s="0" t="n">
        <f aca="false">B8058</f>
        <v>0</v>
      </c>
    </row>
    <row r="8059" customFormat="false" ht="12.75" hidden="false" customHeight="false" outlineLevel="0" collapsed="false">
      <c r="E8059" s="0" t="n">
        <f aca="false">B8059</f>
        <v>0</v>
      </c>
    </row>
    <row r="8060" customFormat="false" ht="12.75" hidden="false" customHeight="false" outlineLevel="0" collapsed="false">
      <c r="E8060" s="0" t="n">
        <f aca="false">B8060</f>
        <v>0</v>
      </c>
    </row>
    <row r="8061" customFormat="false" ht="12.75" hidden="false" customHeight="false" outlineLevel="0" collapsed="false">
      <c r="E8061" s="0" t="n">
        <f aca="false">B8061</f>
        <v>0</v>
      </c>
    </row>
    <row r="8062" customFormat="false" ht="12.75" hidden="false" customHeight="false" outlineLevel="0" collapsed="false">
      <c r="E8062" s="0" t="n">
        <f aca="false">B8062</f>
        <v>0</v>
      </c>
    </row>
    <row r="8063" customFormat="false" ht="12.75" hidden="false" customHeight="false" outlineLevel="0" collapsed="false">
      <c r="E8063" s="0" t="n">
        <f aca="false">B8063</f>
        <v>0</v>
      </c>
    </row>
    <row r="8064" customFormat="false" ht="12.75" hidden="false" customHeight="false" outlineLevel="0" collapsed="false">
      <c r="E8064" s="0" t="n">
        <f aca="false">B8064</f>
        <v>0</v>
      </c>
    </row>
    <row r="8065" customFormat="false" ht="12.75" hidden="false" customHeight="false" outlineLevel="0" collapsed="false">
      <c r="E8065" s="0" t="n">
        <f aca="false">B8065</f>
        <v>0</v>
      </c>
    </row>
    <row r="8066" customFormat="false" ht="12.75" hidden="false" customHeight="false" outlineLevel="0" collapsed="false">
      <c r="E8066" s="0" t="n">
        <f aca="false">B8066</f>
        <v>0</v>
      </c>
    </row>
    <row r="8067" customFormat="false" ht="12.75" hidden="false" customHeight="false" outlineLevel="0" collapsed="false">
      <c r="E8067" s="0" t="n">
        <f aca="false">B8067</f>
        <v>0</v>
      </c>
    </row>
    <row r="8068" customFormat="false" ht="12.75" hidden="false" customHeight="false" outlineLevel="0" collapsed="false">
      <c r="E8068" s="0" t="n">
        <f aca="false">B8068</f>
        <v>0</v>
      </c>
    </row>
    <row r="8069" customFormat="false" ht="12.75" hidden="false" customHeight="false" outlineLevel="0" collapsed="false">
      <c r="E8069" s="0" t="n">
        <f aca="false">B8069</f>
        <v>0</v>
      </c>
    </row>
    <row r="8070" customFormat="false" ht="12.75" hidden="false" customHeight="false" outlineLevel="0" collapsed="false">
      <c r="E8070" s="0" t="n">
        <f aca="false">B8070</f>
        <v>0</v>
      </c>
    </row>
    <row r="8071" customFormat="false" ht="12.75" hidden="false" customHeight="false" outlineLevel="0" collapsed="false">
      <c r="E8071" s="0" t="n">
        <f aca="false">B8071</f>
        <v>0</v>
      </c>
    </row>
    <row r="8072" customFormat="false" ht="12.75" hidden="false" customHeight="false" outlineLevel="0" collapsed="false">
      <c r="E8072" s="0" t="n">
        <f aca="false">B8072</f>
        <v>0</v>
      </c>
    </row>
    <row r="8073" customFormat="false" ht="12.75" hidden="false" customHeight="false" outlineLevel="0" collapsed="false">
      <c r="E8073" s="0" t="n">
        <f aca="false">B8073</f>
        <v>0</v>
      </c>
    </row>
    <row r="8074" customFormat="false" ht="12.75" hidden="false" customHeight="false" outlineLevel="0" collapsed="false">
      <c r="E8074" s="0" t="n">
        <f aca="false">B8074</f>
        <v>0</v>
      </c>
    </row>
    <row r="8075" customFormat="false" ht="12.75" hidden="false" customHeight="false" outlineLevel="0" collapsed="false">
      <c r="E8075" s="0" t="n">
        <f aca="false">B8075</f>
        <v>0</v>
      </c>
    </row>
    <row r="8076" customFormat="false" ht="12.75" hidden="false" customHeight="false" outlineLevel="0" collapsed="false">
      <c r="E8076" s="0" t="n">
        <f aca="false">B8076</f>
        <v>0</v>
      </c>
    </row>
    <row r="8077" customFormat="false" ht="12.75" hidden="false" customHeight="false" outlineLevel="0" collapsed="false">
      <c r="E8077" s="0" t="n">
        <f aca="false">B8077</f>
        <v>0</v>
      </c>
    </row>
    <row r="8078" customFormat="false" ht="12.75" hidden="false" customHeight="false" outlineLevel="0" collapsed="false">
      <c r="E8078" s="0" t="n">
        <f aca="false">B8078</f>
        <v>0</v>
      </c>
    </row>
    <row r="8079" customFormat="false" ht="12.75" hidden="false" customHeight="false" outlineLevel="0" collapsed="false">
      <c r="E8079" s="0" t="n">
        <f aca="false">B8079</f>
        <v>0</v>
      </c>
    </row>
    <row r="8080" customFormat="false" ht="12.75" hidden="false" customHeight="false" outlineLevel="0" collapsed="false">
      <c r="E8080" s="0" t="n">
        <f aca="false">B8080</f>
        <v>0</v>
      </c>
    </row>
    <row r="8081" customFormat="false" ht="12.75" hidden="false" customHeight="false" outlineLevel="0" collapsed="false">
      <c r="E8081" s="0" t="n">
        <f aca="false">B8081</f>
        <v>0</v>
      </c>
    </row>
    <row r="8082" customFormat="false" ht="12.75" hidden="false" customHeight="false" outlineLevel="0" collapsed="false">
      <c r="E8082" s="0" t="n">
        <f aca="false">B8082</f>
        <v>0</v>
      </c>
    </row>
    <row r="8083" customFormat="false" ht="12.75" hidden="false" customHeight="false" outlineLevel="0" collapsed="false">
      <c r="E8083" s="0" t="n">
        <f aca="false">B8083</f>
        <v>0</v>
      </c>
    </row>
    <row r="8084" customFormat="false" ht="12.75" hidden="false" customHeight="false" outlineLevel="0" collapsed="false">
      <c r="E8084" s="0" t="n">
        <f aca="false">B8084</f>
        <v>0</v>
      </c>
    </row>
    <row r="8085" customFormat="false" ht="12.75" hidden="false" customHeight="false" outlineLevel="0" collapsed="false">
      <c r="E8085" s="0" t="n">
        <f aca="false">B8085</f>
        <v>0</v>
      </c>
    </row>
    <row r="8086" customFormat="false" ht="12.75" hidden="false" customHeight="false" outlineLevel="0" collapsed="false">
      <c r="E8086" s="0" t="n">
        <f aca="false">B8086</f>
        <v>0</v>
      </c>
    </row>
    <row r="8087" customFormat="false" ht="12.75" hidden="false" customHeight="false" outlineLevel="0" collapsed="false">
      <c r="E8087" s="0" t="n">
        <f aca="false">B8087</f>
        <v>0</v>
      </c>
    </row>
    <row r="8088" customFormat="false" ht="12.75" hidden="false" customHeight="false" outlineLevel="0" collapsed="false">
      <c r="E8088" s="0" t="n">
        <f aca="false">B8088</f>
        <v>0</v>
      </c>
    </row>
    <row r="8089" customFormat="false" ht="12.75" hidden="false" customHeight="false" outlineLevel="0" collapsed="false">
      <c r="E8089" s="0" t="n">
        <f aca="false">B8089</f>
        <v>0</v>
      </c>
    </row>
    <row r="8090" customFormat="false" ht="12.75" hidden="false" customHeight="false" outlineLevel="0" collapsed="false">
      <c r="E8090" s="0" t="n">
        <f aca="false">B8090</f>
        <v>0</v>
      </c>
    </row>
    <row r="8091" customFormat="false" ht="12.75" hidden="false" customHeight="false" outlineLevel="0" collapsed="false">
      <c r="E8091" s="0" t="n">
        <f aca="false">B8091</f>
        <v>0</v>
      </c>
    </row>
    <row r="8092" customFormat="false" ht="12.75" hidden="false" customHeight="false" outlineLevel="0" collapsed="false">
      <c r="E8092" s="0" t="n">
        <f aca="false">B8092</f>
        <v>0</v>
      </c>
    </row>
    <row r="8093" customFormat="false" ht="12.75" hidden="false" customHeight="false" outlineLevel="0" collapsed="false">
      <c r="E8093" s="0" t="n">
        <f aca="false">B8093</f>
        <v>0</v>
      </c>
    </row>
    <row r="8094" customFormat="false" ht="12.75" hidden="false" customHeight="false" outlineLevel="0" collapsed="false">
      <c r="E8094" s="0" t="n">
        <f aca="false">B8094</f>
        <v>0</v>
      </c>
    </row>
    <row r="8095" customFormat="false" ht="12.75" hidden="false" customHeight="false" outlineLevel="0" collapsed="false">
      <c r="E8095" s="0" t="n">
        <f aca="false">B8095</f>
        <v>0</v>
      </c>
    </row>
    <row r="8096" customFormat="false" ht="12.75" hidden="false" customHeight="false" outlineLevel="0" collapsed="false">
      <c r="E8096" s="0" t="n">
        <f aca="false">B8096</f>
        <v>0</v>
      </c>
    </row>
    <row r="8097" customFormat="false" ht="12.75" hidden="false" customHeight="false" outlineLevel="0" collapsed="false">
      <c r="E8097" s="0" t="n">
        <f aca="false">B8097</f>
        <v>0</v>
      </c>
    </row>
    <row r="8098" customFormat="false" ht="12.75" hidden="false" customHeight="false" outlineLevel="0" collapsed="false">
      <c r="E8098" s="0" t="n">
        <f aca="false">B8098</f>
        <v>0</v>
      </c>
    </row>
    <row r="8099" customFormat="false" ht="12.75" hidden="false" customHeight="false" outlineLevel="0" collapsed="false">
      <c r="E8099" s="0" t="n">
        <f aca="false">B8099</f>
        <v>0</v>
      </c>
    </row>
    <row r="8100" customFormat="false" ht="12.75" hidden="false" customHeight="false" outlineLevel="0" collapsed="false">
      <c r="E8100" s="0" t="n">
        <f aca="false">B8100</f>
        <v>0</v>
      </c>
    </row>
    <row r="8101" customFormat="false" ht="12.75" hidden="false" customHeight="false" outlineLevel="0" collapsed="false">
      <c r="E8101" s="0" t="n">
        <f aca="false">B8101</f>
        <v>0</v>
      </c>
    </row>
    <row r="8102" customFormat="false" ht="12.75" hidden="false" customHeight="false" outlineLevel="0" collapsed="false">
      <c r="E8102" s="0" t="n">
        <f aca="false">B8102</f>
        <v>0</v>
      </c>
    </row>
    <row r="8103" customFormat="false" ht="12.75" hidden="false" customHeight="false" outlineLevel="0" collapsed="false">
      <c r="E8103" s="0" t="n">
        <f aca="false">B8103</f>
        <v>0</v>
      </c>
    </row>
    <row r="8104" customFormat="false" ht="12.75" hidden="false" customHeight="false" outlineLevel="0" collapsed="false">
      <c r="E8104" s="0" t="n">
        <f aca="false">B8104</f>
        <v>0</v>
      </c>
    </row>
    <row r="8105" customFormat="false" ht="12.75" hidden="false" customHeight="false" outlineLevel="0" collapsed="false">
      <c r="E8105" s="0" t="n">
        <f aca="false">B8105</f>
        <v>0</v>
      </c>
    </row>
    <row r="8106" customFormat="false" ht="12.75" hidden="false" customHeight="false" outlineLevel="0" collapsed="false">
      <c r="E8106" s="0" t="n">
        <f aca="false">B8106</f>
        <v>0</v>
      </c>
    </row>
    <row r="8107" customFormat="false" ht="12.75" hidden="false" customHeight="false" outlineLevel="0" collapsed="false">
      <c r="E8107" s="0" t="n">
        <f aca="false">B8107</f>
        <v>0</v>
      </c>
    </row>
    <row r="8108" customFormat="false" ht="12.75" hidden="false" customHeight="false" outlineLevel="0" collapsed="false">
      <c r="E8108" s="0" t="n">
        <f aca="false">B8108</f>
        <v>0</v>
      </c>
    </row>
    <row r="8109" customFormat="false" ht="12.75" hidden="false" customHeight="false" outlineLevel="0" collapsed="false">
      <c r="E8109" s="0" t="n">
        <f aca="false">B8109</f>
        <v>0</v>
      </c>
    </row>
    <row r="8110" customFormat="false" ht="12.75" hidden="false" customHeight="false" outlineLevel="0" collapsed="false">
      <c r="E8110" s="0" t="n">
        <f aca="false">B8110</f>
        <v>0</v>
      </c>
    </row>
    <row r="8111" customFormat="false" ht="12.75" hidden="false" customHeight="false" outlineLevel="0" collapsed="false">
      <c r="E8111" s="0" t="n">
        <f aca="false">B8111</f>
        <v>0</v>
      </c>
    </row>
    <row r="8112" customFormat="false" ht="12.75" hidden="false" customHeight="false" outlineLevel="0" collapsed="false">
      <c r="E8112" s="0" t="n">
        <f aca="false">B8112</f>
        <v>0</v>
      </c>
    </row>
    <row r="8113" customFormat="false" ht="12.75" hidden="false" customHeight="false" outlineLevel="0" collapsed="false">
      <c r="E8113" s="0" t="n">
        <f aca="false">B8113</f>
        <v>0</v>
      </c>
    </row>
    <row r="8114" customFormat="false" ht="12.75" hidden="false" customHeight="false" outlineLevel="0" collapsed="false">
      <c r="E8114" s="0" t="n">
        <f aca="false">B8114</f>
        <v>0</v>
      </c>
    </row>
    <row r="8115" customFormat="false" ht="12.75" hidden="false" customHeight="false" outlineLevel="0" collapsed="false">
      <c r="E8115" s="0" t="n">
        <f aca="false">B8115</f>
        <v>0</v>
      </c>
    </row>
    <row r="8116" customFormat="false" ht="12.75" hidden="false" customHeight="false" outlineLevel="0" collapsed="false">
      <c r="E8116" s="0" t="n">
        <f aca="false">B8116</f>
        <v>0</v>
      </c>
    </row>
    <row r="8117" customFormat="false" ht="12.75" hidden="false" customHeight="false" outlineLevel="0" collapsed="false">
      <c r="E8117" s="0" t="n">
        <f aca="false">B8117</f>
        <v>0</v>
      </c>
    </row>
    <row r="8118" customFormat="false" ht="12.75" hidden="false" customHeight="false" outlineLevel="0" collapsed="false">
      <c r="E8118" s="0" t="n">
        <f aca="false">B8118</f>
        <v>0</v>
      </c>
    </row>
    <row r="8119" customFormat="false" ht="12.75" hidden="false" customHeight="false" outlineLevel="0" collapsed="false">
      <c r="E8119" s="0" t="n">
        <f aca="false">B8119</f>
        <v>0</v>
      </c>
    </row>
    <row r="8120" customFormat="false" ht="12.75" hidden="false" customHeight="false" outlineLevel="0" collapsed="false">
      <c r="E8120" s="0" t="n">
        <f aca="false">B8120</f>
        <v>0</v>
      </c>
    </row>
    <row r="8121" customFormat="false" ht="12.75" hidden="false" customHeight="false" outlineLevel="0" collapsed="false">
      <c r="E8121" s="0" t="n">
        <f aca="false">B8121</f>
        <v>0</v>
      </c>
    </row>
    <row r="8122" customFormat="false" ht="12.75" hidden="false" customHeight="false" outlineLevel="0" collapsed="false">
      <c r="E8122" s="0" t="n">
        <f aca="false">B8122</f>
        <v>0</v>
      </c>
    </row>
    <row r="8123" customFormat="false" ht="12.75" hidden="false" customHeight="false" outlineLevel="0" collapsed="false">
      <c r="E8123" s="0" t="n">
        <f aca="false">B8123</f>
        <v>0</v>
      </c>
    </row>
    <row r="8124" customFormat="false" ht="12.75" hidden="false" customHeight="false" outlineLevel="0" collapsed="false">
      <c r="E8124" s="0" t="n">
        <f aca="false">B8124</f>
        <v>0</v>
      </c>
    </row>
    <row r="8125" customFormat="false" ht="12.75" hidden="false" customHeight="false" outlineLevel="0" collapsed="false">
      <c r="E8125" s="0" t="n">
        <f aca="false">B8125</f>
        <v>0</v>
      </c>
    </row>
    <row r="8126" customFormat="false" ht="12.75" hidden="false" customHeight="false" outlineLevel="0" collapsed="false">
      <c r="E8126" s="0" t="n">
        <f aca="false">B8126</f>
        <v>0</v>
      </c>
    </row>
    <row r="8127" customFormat="false" ht="12.75" hidden="false" customHeight="false" outlineLevel="0" collapsed="false">
      <c r="E8127" s="0" t="n">
        <f aca="false">B8127</f>
        <v>0</v>
      </c>
    </row>
    <row r="8128" customFormat="false" ht="12.75" hidden="false" customHeight="false" outlineLevel="0" collapsed="false">
      <c r="E8128" s="0" t="n">
        <f aca="false">B8128</f>
        <v>0</v>
      </c>
    </row>
    <row r="8129" customFormat="false" ht="12.75" hidden="false" customHeight="false" outlineLevel="0" collapsed="false">
      <c r="E8129" s="0" t="n">
        <f aca="false">B8129</f>
        <v>0</v>
      </c>
    </row>
    <row r="8130" customFormat="false" ht="12.75" hidden="false" customHeight="false" outlineLevel="0" collapsed="false">
      <c r="E8130" s="0" t="n">
        <f aca="false">B8130</f>
        <v>0</v>
      </c>
    </row>
    <row r="8131" customFormat="false" ht="12.75" hidden="false" customHeight="false" outlineLevel="0" collapsed="false">
      <c r="E8131" s="0" t="n">
        <f aca="false">B8131</f>
        <v>0</v>
      </c>
    </row>
    <row r="8132" customFormat="false" ht="12.75" hidden="false" customHeight="false" outlineLevel="0" collapsed="false">
      <c r="E8132" s="0" t="n">
        <f aca="false">B8132</f>
        <v>0</v>
      </c>
    </row>
    <row r="8133" customFormat="false" ht="12.75" hidden="false" customHeight="false" outlineLevel="0" collapsed="false">
      <c r="E8133" s="0" t="n">
        <f aca="false">B8133</f>
        <v>0</v>
      </c>
    </row>
    <row r="8134" customFormat="false" ht="12.75" hidden="false" customHeight="false" outlineLevel="0" collapsed="false">
      <c r="E8134" s="0" t="n">
        <f aca="false">B8134</f>
        <v>0</v>
      </c>
    </row>
    <row r="8135" customFormat="false" ht="12.75" hidden="false" customHeight="false" outlineLevel="0" collapsed="false">
      <c r="E8135" s="0" t="n">
        <f aca="false">B8135</f>
        <v>0</v>
      </c>
    </row>
    <row r="8136" customFormat="false" ht="12.75" hidden="false" customHeight="false" outlineLevel="0" collapsed="false">
      <c r="E8136" s="0" t="n">
        <f aca="false">B8136</f>
        <v>0</v>
      </c>
    </row>
    <row r="8137" customFormat="false" ht="12.75" hidden="false" customHeight="false" outlineLevel="0" collapsed="false">
      <c r="E8137" s="0" t="n">
        <f aca="false">B8137</f>
        <v>0</v>
      </c>
    </row>
    <row r="8138" customFormat="false" ht="12.75" hidden="false" customHeight="false" outlineLevel="0" collapsed="false">
      <c r="E8138" s="0" t="n">
        <f aca="false">B8138</f>
        <v>0</v>
      </c>
    </row>
    <row r="8139" customFormat="false" ht="12.75" hidden="false" customHeight="false" outlineLevel="0" collapsed="false">
      <c r="E8139" s="0" t="n">
        <f aca="false">B8139</f>
        <v>0</v>
      </c>
    </row>
    <row r="8140" customFormat="false" ht="12.75" hidden="false" customHeight="false" outlineLevel="0" collapsed="false">
      <c r="E8140" s="0" t="n">
        <f aca="false">B8140</f>
        <v>0</v>
      </c>
    </row>
    <row r="8141" customFormat="false" ht="12.75" hidden="false" customHeight="false" outlineLevel="0" collapsed="false">
      <c r="E8141" s="0" t="n">
        <f aca="false">B8141</f>
        <v>0</v>
      </c>
    </row>
    <row r="8142" customFormat="false" ht="12.75" hidden="false" customHeight="false" outlineLevel="0" collapsed="false">
      <c r="E8142" s="0" t="n">
        <f aca="false">B8142</f>
        <v>0</v>
      </c>
    </row>
    <row r="8143" customFormat="false" ht="12.75" hidden="false" customHeight="false" outlineLevel="0" collapsed="false">
      <c r="E8143" s="0" t="n">
        <f aca="false">B8143</f>
        <v>0</v>
      </c>
    </row>
    <row r="8144" customFormat="false" ht="12.75" hidden="false" customHeight="false" outlineLevel="0" collapsed="false">
      <c r="E8144" s="0" t="n">
        <f aca="false">B8144</f>
        <v>0</v>
      </c>
    </row>
    <row r="8145" customFormat="false" ht="12.75" hidden="false" customHeight="false" outlineLevel="0" collapsed="false">
      <c r="E8145" s="0" t="n">
        <f aca="false">B8145</f>
        <v>0</v>
      </c>
    </row>
    <row r="8146" customFormat="false" ht="12.75" hidden="false" customHeight="false" outlineLevel="0" collapsed="false">
      <c r="E8146" s="0" t="n">
        <f aca="false">B8146</f>
        <v>0</v>
      </c>
    </row>
    <row r="8147" customFormat="false" ht="12.75" hidden="false" customHeight="false" outlineLevel="0" collapsed="false">
      <c r="E8147" s="0" t="n">
        <f aca="false">B8147</f>
        <v>0</v>
      </c>
    </row>
    <row r="8148" customFormat="false" ht="12.75" hidden="false" customHeight="false" outlineLevel="0" collapsed="false">
      <c r="E8148" s="0" t="n">
        <f aca="false">B8148</f>
        <v>0</v>
      </c>
    </row>
    <row r="8149" customFormat="false" ht="12.75" hidden="false" customHeight="false" outlineLevel="0" collapsed="false">
      <c r="E8149" s="0" t="n">
        <f aca="false">B8149</f>
        <v>0</v>
      </c>
    </row>
    <row r="8150" customFormat="false" ht="12.75" hidden="false" customHeight="false" outlineLevel="0" collapsed="false">
      <c r="E8150" s="0" t="n">
        <f aca="false">B8150</f>
        <v>0</v>
      </c>
    </row>
    <row r="8151" customFormat="false" ht="12.75" hidden="false" customHeight="false" outlineLevel="0" collapsed="false">
      <c r="E8151" s="0" t="n">
        <f aca="false">B8151</f>
        <v>0</v>
      </c>
    </row>
    <row r="8152" customFormat="false" ht="12.75" hidden="false" customHeight="false" outlineLevel="0" collapsed="false">
      <c r="E8152" s="0" t="n">
        <f aca="false">B8152</f>
        <v>0</v>
      </c>
    </row>
    <row r="8153" customFormat="false" ht="12.75" hidden="false" customHeight="false" outlineLevel="0" collapsed="false">
      <c r="E8153" s="0" t="n">
        <f aca="false">B8153</f>
        <v>0</v>
      </c>
    </row>
    <row r="8154" customFormat="false" ht="12.75" hidden="false" customHeight="false" outlineLevel="0" collapsed="false">
      <c r="E8154" s="0" t="n">
        <f aca="false">B8154</f>
        <v>0</v>
      </c>
    </row>
    <row r="8155" customFormat="false" ht="12.75" hidden="false" customHeight="false" outlineLevel="0" collapsed="false">
      <c r="E8155" s="0" t="n">
        <f aca="false">B8155</f>
        <v>0</v>
      </c>
    </row>
    <row r="8156" customFormat="false" ht="12.75" hidden="false" customHeight="false" outlineLevel="0" collapsed="false">
      <c r="E8156" s="0" t="n">
        <f aca="false">B8156</f>
        <v>0</v>
      </c>
    </row>
    <row r="8157" customFormat="false" ht="12.75" hidden="false" customHeight="false" outlineLevel="0" collapsed="false">
      <c r="E8157" s="0" t="n">
        <f aca="false">B8157</f>
        <v>0</v>
      </c>
    </row>
    <row r="8158" customFormat="false" ht="12.75" hidden="false" customHeight="false" outlineLevel="0" collapsed="false">
      <c r="E8158" s="0" t="n">
        <f aca="false">B8158</f>
        <v>0</v>
      </c>
    </row>
    <row r="8159" customFormat="false" ht="12.75" hidden="false" customHeight="false" outlineLevel="0" collapsed="false">
      <c r="E8159" s="0" t="n">
        <f aca="false">B8159</f>
        <v>0</v>
      </c>
    </row>
    <row r="8160" customFormat="false" ht="12.75" hidden="false" customHeight="false" outlineLevel="0" collapsed="false">
      <c r="E8160" s="0" t="n">
        <f aca="false">B8160</f>
        <v>0</v>
      </c>
    </row>
    <row r="8161" customFormat="false" ht="12.75" hidden="false" customHeight="false" outlineLevel="0" collapsed="false">
      <c r="E8161" s="0" t="n">
        <f aca="false">B8161</f>
        <v>0</v>
      </c>
    </row>
    <row r="8162" customFormat="false" ht="12.75" hidden="false" customHeight="false" outlineLevel="0" collapsed="false">
      <c r="E8162" s="0" t="n">
        <f aca="false">B8162</f>
        <v>0</v>
      </c>
    </row>
    <row r="8163" customFormat="false" ht="12.75" hidden="false" customHeight="false" outlineLevel="0" collapsed="false">
      <c r="E8163" s="0" t="n">
        <f aca="false">B8163</f>
        <v>0</v>
      </c>
    </row>
    <row r="8164" customFormat="false" ht="12.75" hidden="false" customHeight="false" outlineLevel="0" collapsed="false">
      <c r="E8164" s="0" t="n">
        <f aca="false">B8164</f>
        <v>0</v>
      </c>
    </row>
    <row r="8165" customFormat="false" ht="12.75" hidden="false" customHeight="false" outlineLevel="0" collapsed="false">
      <c r="E8165" s="0" t="n">
        <f aca="false">B8165</f>
        <v>0</v>
      </c>
    </row>
    <row r="8166" customFormat="false" ht="12.75" hidden="false" customHeight="false" outlineLevel="0" collapsed="false">
      <c r="E8166" s="0" t="n">
        <f aca="false">B8166</f>
        <v>0</v>
      </c>
    </row>
    <row r="8167" customFormat="false" ht="12.75" hidden="false" customHeight="false" outlineLevel="0" collapsed="false">
      <c r="E8167" s="0" t="n">
        <f aca="false">B8167</f>
        <v>0</v>
      </c>
    </row>
    <row r="8168" customFormat="false" ht="12.75" hidden="false" customHeight="false" outlineLevel="0" collapsed="false">
      <c r="E8168" s="0" t="n">
        <f aca="false">B8168</f>
        <v>0</v>
      </c>
    </row>
    <row r="8169" customFormat="false" ht="12.75" hidden="false" customHeight="false" outlineLevel="0" collapsed="false">
      <c r="E8169" s="0" t="n">
        <f aca="false">B8169</f>
        <v>0</v>
      </c>
    </row>
    <row r="8170" customFormat="false" ht="12.75" hidden="false" customHeight="false" outlineLevel="0" collapsed="false">
      <c r="E8170" s="0" t="n">
        <f aca="false">B8170</f>
        <v>0</v>
      </c>
    </row>
    <row r="8171" customFormat="false" ht="12.75" hidden="false" customHeight="false" outlineLevel="0" collapsed="false">
      <c r="E8171" s="0" t="n">
        <f aca="false">B8171</f>
        <v>0</v>
      </c>
    </row>
    <row r="8172" customFormat="false" ht="12.75" hidden="false" customHeight="false" outlineLevel="0" collapsed="false">
      <c r="E8172" s="0" t="n">
        <f aca="false">B8172</f>
        <v>0</v>
      </c>
    </row>
    <row r="8173" customFormat="false" ht="12.75" hidden="false" customHeight="false" outlineLevel="0" collapsed="false">
      <c r="E8173" s="0" t="n">
        <f aca="false">B8173</f>
        <v>0</v>
      </c>
    </row>
    <row r="8174" customFormat="false" ht="12.75" hidden="false" customHeight="false" outlineLevel="0" collapsed="false">
      <c r="E8174" s="0" t="n">
        <f aca="false">B8174</f>
        <v>0</v>
      </c>
    </row>
    <row r="8175" customFormat="false" ht="12.75" hidden="false" customHeight="false" outlineLevel="0" collapsed="false">
      <c r="E8175" s="0" t="n">
        <f aca="false">B8175</f>
        <v>0</v>
      </c>
    </row>
    <row r="8176" customFormat="false" ht="12.75" hidden="false" customHeight="false" outlineLevel="0" collapsed="false">
      <c r="E8176" s="0" t="n">
        <f aca="false">B8176</f>
        <v>0</v>
      </c>
    </row>
    <row r="8177" customFormat="false" ht="12.75" hidden="false" customHeight="false" outlineLevel="0" collapsed="false">
      <c r="E8177" s="0" t="n">
        <f aca="false">B8177</f>
        <v>0</v>
      </c>
    </row>
    <row r="8178" customFormat="false" ht="12.75" hidden="false" customHeight="false" outlineLevel="0" collapsed="false">
      <c r="E8178" s="0" t="n">
        <f aca="false">B8178</f>
        <v>0</v>
      </c>
    </row>
    <row r="8179" customFormat="false" ht="12.75" hidden="false" customHeight="false" outlineLevel="0" collapsed="false">
      <c r="E8179" s="0" t="n">
        <f aca="false">B8179</f>
        <v>0</v>
      </c>
    </row>
    <row r="8180" customFormat="false" ht="12.75" hidden="false" customHeight="false" outlineLevel="0" collapsed="false">
      <c r="E8180" s="0" t="n">
        <f aca="false">B8180</f>
        <v>0</v>
      </c>
    </row>
    <row r="8181" customFormat="false" ht="12.75" hidden="false" customHeight="false" outlineLevel="0" collapsed="false">
      <c r="E8181" s="0" t="n">
        <f aca="false">B8181</f>
        <v>0</v>
      </c>
    </row>
    <row r="8182" customFormat="false" ht="12.75" hidden="false" customHeight="false" outlineLevel="0" collapsed="false">
      <c r="E8182" s="0" t="n">
        <f aca="false">B8182</f>
        <v>0</v>
      </c>
    </row>
    <row r="8183" customFormat="false" ht="12.75" hidden="false" customHeight="false" outlineLevel="0" collapsed="false">
      <c r="E8183" s="0" t="n">
        <f aca="false">B8183</f>
        <v>0</v>
      </c>
    </row>
    <row r="8184" customFormat="false" ht="12.75" hidden="false" customHeight="false" outlineLevel="0" collapsed="false">
      <c r="E8184" s="0" t="n">
        <f aca="false">B8184</f>
        <v>0</v>
      </c>
    </row>
    <row r="8185" customFormat="false" ht="12.75" hidden="false" customHeight="false" outlineLevel="0" collapsed="false">
      <c r="E8185" s="0" t="n">
        <f aca="false">B8185</f>
        <v>0</v>
      </c>
    </row>
    <row r="8186" customFormat="false" ht="12.75" hidden="false" customHeight="false" outlineLevel="0" collapsed="false">
      <c r="E8186" s="0" t="n">
        <f aca="false">B8186</f>
        <v>0</v>
      </c>
    </row>
    <row r="8187" customFormat="false" ht="12.75" hidden="false" customHeight="false" outlineLevel="0" collapsed="false">
      <c r="E8187" s="0" t="n">
        <f aca="false">B8187</f>
        <v>0</v>
      </c>
    </row>
    <row r="8188" customFormat="false" ht="12.75" hidden="false" customHeight="false" outlineLevel="0" collapsed="false">
      <c r="E8188" s="0" t="n">
        <f aca="false">B8188</f>
        <v>0</v>
      </c>
    </row>
    <row r="8189" customFormat="false" ht="12.75" hidden="false" customHeight="false" outlineLevel="0" collapsed="false">
      <c r="E8189" s="0" t="n">
        <f aca="false">B8189</f>
        <v>0</v>
      </c>
    </row>
    <row r="8190" customFormat="false" ht="12.75" hidden="false" customHeight="false" outlineLevel="0" collapsed="false">
      <c r="E8190" s="0" t="n">
        <f aca="false">B8190</f>
        <v>0</v>
      </c>
    </row>
    <row r="8191" customFormat="false" ht="12.75" hidden="false" customHeight="false" outlineLevel="0" collapsed="false">
      <c r="E8191" s="0" t="n">
        <f aca="false">B8191</f>
        <v>0</v>
      </c>
    </row>
    <row r="8192" customFormat="false" ht="12.75" hidden="false" customHeight="false" outlineLevel="0" collapsed="false">
      <c r="E8192" s="0" t="n">
        <f aca="false">B8192</f>
        <v>0</v>
      </c>
    </row>
    <row r="8193" customFormat="false" ht="12.75" hidden="false" customHeight="false" outlineLevel="0" collapsed="false">
      <c r="E8193" s="0" t="n">
        <f aca="false">B8193</f>
        <v>0</v>
      </c>
    </row>
    <row r="8194" customFormat="false" ht="12.75" hidden="false" customHeight="false" outlineLevel="0" collapsed="false">
      <c r="E8194" s="0" t="n">
        <f aca="false">B8194</f>
        <v>0</v>
      </c>
    </row>
    <row r="8195" customFormat="false" ht="12.75" hidden="false" customHeight="false" outlineLevel="0" collapsed="false">
      <c r="E8195" s="0" t="n">
        <f aca="false">B8195</f>
        <v>0</v>
      </c>
    </row>
    <row r="8196" customFormat="false" ht="12.75" hidden="false" customHeight="false" outlineLevel="0" collapsed="false">
      <c r="E8196" s="0" t="n">
        <f aca="false">B8196</f>
        <v>0</v>
      </c>
    </row>
    <row r="8197" customFormat="false" ht="12.75" hidden="false" customHeight="false" outlineLevel="0" collapsed="false">
      <c r="E8197" s="0" t="n">
        <f aca="false">B8197</f>
        <v>0</v>
      </c>
    </row>
    <row r="8198" customFormat="false" ht="12.75" hidden="false" customHeight="false" outlineLevel="0" collapsed="false">
      <c r="E8198" s="0" t="n">
        <f aca="false">B8198</f>
        <v>0</v>
      </c>
    </row>
    <row r="8199" customFormat="false" ht="12.75" hidden="false" customHeight="false" outlineLevel="0" collapsed="false">
      <c r="E8199" s="0" t="n">
        <f aca="false">B8199</f>
        <v>0</v>
      </c>
    </row>
    <row r="8200" customFormat="false" ht="12.75" hidden="false" customHeight="false" outlineLevel="0" collapsed="false">
      <c r="E8200" s="0" t="n">
        <f aca="false">B8200</f>
        <v>0</v>
      </c>
    </row>
    <row r="8201" customFormat="false" ht="12.75" hidden="false" customHeight="false" outlineLevel="0" collapsed="false">
      <c r="E8201" s="0" t="n">
        <f aca="false">B8201</f>
        <v>0</v>
      </c>
    </row>
    <row r="8202" customFormat="false" ht="12.75" hidden="false" customHeight="false" outlineLevel="0" collapsed="false">
      <c r="E8202" s="0" t="n">
        <f aca="false">B8202</f>
        <v>0</v>
      </c>
    </row>
    <row r="8203" customFormat="false" ht="12.75" hidden="false" customHeight="false" outlineLevel="0" collapsed="false">
      <c r="E8203" s="0" t="n">
        <f aca="false">B8203</f>
        <v>0</v>
      </c>
    </row>
    <row r="8204" customFormat="false" ht="12.75" hidden="false" customHeight="false" outlineLevel="0" collapsed="false">
      <c r="E8204" s="0" t="n">
        <f aca="false">B8204</f>
        <v>0</v>
      </c>
    </row>
    <row r="8205" customFormat="false" ht="12.75" hidden="false" customHeight="false" outlineLevel="0" collapsed="false">
      <c r="E8205" s="0" t="n">
        <f aca="false">B8205</f>
        <v>0</v>
      </c>
    </row>
    <row r="8206" customFormat="false" ht="12.75" hidden="false" customHeight="false" outlineLevel="0" collapsed="false">
      <c r="E8206" s="0" t="n">
        <f aca="false">B8206</f>
        <v>0</v>
      </c>
    </row>
    <row r="8207" customFormat="false" ht="12.75" hidden="false" customHeight="false" outlineLevel="0" collapsed="false">
      <c r="E8207" s="0" t="n">
        <f aca="false">B8207</f>
        <v>0</v>
      </c>
    </row>
    <row r="8208" customFormat="false" ht="12.75" hidden="false" customHeight="false" outlineLevel="0" collapsed="false">
      <c r="E8208" s="0" t="n">
        <f aca="false">B8208</f>
        <v>0</v>
      </c>
    </row>
    <row r="8209" customFormat="false" ht="12.75" hidden="false" customHeight="false" outlineLevel="0" collapsed="false">
      <c r="E8209" s="0" t="n">
        <f aca="false">B8209</f>
        <v>0</v>
      </c>
    </row>
    <row r="8210" customFormat="false" ht="12.75" hidden="false" customHeight="false" outlineLevel="0" collapsed="false">
      <c r="E8210" s="0" t="n">
        <f aca="false">B8210</f>
        <v>0</v>
      </c>
    </row>
    <row r="8211" customFormat="false" ht="12.75" hidden="false" customHeight="false" outlineLevel="0" collapsed="false">
      <c r="E8211" s="0" t="n">
        <f aca="false">B8211</f>
        <v>0</v>
      </c>
    </row>
    <row r="8212" customFormat="false" ht="12.75" hidden="false" customHeight="false" outlineLevel="0" collapsed="false">
      <c r="E8212" s="0" t="n">
        <f aca="false">B8212</f>
        <v>0</v>
      </c>
    </row>
    <row r="8213" customFormat="false" ht="12.75" hidden="false" customHeight="false" outlineLevel="0" collapsed="false">
      <c r="E8213" s="0" t="n">
        <f aca="false">B8213</f>
        <v>0</v>
      </c>
    </row>
    <row r="8214" customFormat="false" ht="12.75" hidden="false" customHeight="false" outlineLevel="0" collapsed="false">
      <c r="E8214" s="0" t="n">
        <f aca="false">B8214</f>
        <v>0</v>
      </c>
    </row>
    <row r="8215" customFormat="false" ht="12.75" hidden="false" customHeight="false" outlineLevel="0" collapsed="false">
      <c r="E8215" s="0" t="n">
        <f aca="false">B8215</f>
        <v>0</v>
      </c>
    </row>
    <row r="8216" customFormat="false" ht="12.75" hidden="false" customHeight="false" outlineLevel="0" collapsed="false">
      <c r="E8216" s="0" t="n">
        <f aca="false">B8216</f>
        <v>0</v>
      </c>
    </row>
    <row r="8217" customFormat="false" ht="12.75" hidden="false" customHeight="false" outlineLevel="0" collapsed="false">
      <c r="E8217" s="0" t="n">
        <f aca="false">B8217</f>
        <v>0</v>
      </c>
    </row>
    <row r="8218" customFormat="false" ht="12.75" hidden="false" customHeight="false" outlineLevel="0" collapsed="false">
      <c r="E8218" s="0" t="n">
        <f aca="false">B8218</f>
        <v>0</v>
      </c>
    </row>
    <row r="8219" customFormat="false" ht="12.75" hidden="false" customHeight="false" outlineLevel="0" collapsed="false">
      <c r="E8219" s="0" t="n">
        <f aca="false">B8219</f>
        <v>0</v>
      </c>
    </row>
    <row r="8220" customFormat="false" ht="12.75" hidden="false" customHeight="false" outlineLevel="0" collapsed="false">
      <c r="E8220" s="0" t="n">
        <f aca="false">B8220</f>
        <v>0</v>
      </c>
    </row>
    <row r="8221" customFormat="false" ht="12.75" hidden="false" customHeight="false" outlineLevel="0" collapsed="false">
      <c r="E8221" s="0" t="n">
        <f aca="false">B8221</f>
        <v>0</v>
      </c>
    </row>
    <row r="8222" customFormat="false" ht="12.75" hidden="false" customHeight="false" outlineLevel="0" collapsed="false">
      <c r="E8222" s="0" t="n">
        <f aca="false">B8222</f>
        <v>0</v>
      </c>
    </row>
    <row r="8223" customFormat="false" ht="12.75" hidden="false" customHeight="false" outlineLevel="0" collapsed="false">
      <c r="E8223" s="0" t="n">
        <f aca="false">B8223</f>
        <v>0</v>
      </c>
    </row>
    <row r="8224" customFormat="false" ht="12.75" hidden="false" customHeight="false" outlineLevel="0" collapsed="false">
      <c r="E8224" s="0" t="n">
        <f aca="false">B8224</f>
        <v>0</v>
      </c>
    </row>
    <row r="8225" customFormat="false" ht="12.75" hidden="false" customHeight="false" outlineLevel="0" collapsed="false">
      <c r="E8225" s="0" t="n">
        <f aca="false">B8225</f>
        <v>0</v>
      </c>
    </row>
    <row r="8226" customFormat="false" ht="12.75" hidden="false" customHeight="false" outlineLevel="0" collapsed="false">
      <c r="E8226" s="0" t="n">
        <f aca="false">B8226</f>
        <v>0</v>
      </c>
    </row>
    <row r="8227" customFormat="false" ht="12.75" hidden="false" customHeight="false" outlineLevel="0" collapsed="false">
      <c r="E8227" s="0" t="n">
        <f aca="false">B8227</f>
        <v>0</v>
      </c>
    </row>
    <row r="8228" customFormat="false" ht="12.75" hidden="false" customHeight="false" outlineLevel="0" collapsed="false">
      <c r="E8228" s="0" t="n">
        <f aca="false">B8228</f>
        <v>0</v>
      </c>
    </row>
    <row r="8229" customFormat="false" ht="12.75" hidden="false" customHeight="false" outlineLevel="0" collapsed="false">
      <c r="E8229" s="0" t="n">
        <f aca="false">B8229</f>
        <v>0</v>
      </c>
    </row>
    <row r="8230" customFormat="false" ht="12.75" hidden="false" customHeight="false" outlineLevel="0" collapsed="false">
      <c r="E8230" s="0" t="n">
        <f aca="false">B8230</f>
        <v>0</v>
      </c>
    </row>
    <row r="8231" customFormat="false" ht="12.75" hidden="false" customHeight="false" outlineLevel="0" collapsed="false">
      <c r="E8231" s="0" t="n">
        <f aca="false">B8231</f>
        <v>0</v>
      </c>
    </row>
    <row r="8232" customFormat="false" ht="12.75" hidden="false" customHeight="false" outlineLevel="0" collapsed="false">
      <c r="E8232" s="0" t="n">
        <f aca="false">B8232</f>
        <v>0</v>
      </c>
    </row>
    <row r="8233" customFormat="false" ht="12.75" hidden="false" customHeight="false" outlineLevel="0" collapsed="false">
      <c r="E8233" s="0" t="n">
        <f aca="false">B8233</f>
        <v>0</v>
      </c>
    </row>
    <row r="8234" customFormat="false" ht="12.75" hidden="false" customHeight="false" outlineLevel="0" collapsed="false">
      <c r="E8234" s="0" t="n">
        <f aca="false">B8234</f>
        <v>0</v>
      </c>
    </row>
    <row r="8235" customFormat="false" ht="12.75" hidden="false" customHeight="false" outlineLevel="0" collapsed="false">
      <c r="E8235" s="0" t="n">
        <f aca="false">B8235</f>
        <v>0</v>
      </c>
    </row>
    <row r="8236" customFormat="false" ht="12.75" hidden="false" customHeight="false" outlineLevel="0" collapsed="false">
      <c r="E8236" s="0" t="n">
        <f aca="false">B8236</f>
        <v>0</v>
      </c>
    </row>
    <row r="8237" customFormat="false" ht="12.75" hidden="false" customHeight="false" outlineLevel="0" collapsed="false">
      <c r="E8237" s="0" t="n">
        <f aca="false">B8237</f>
        <v>0</v>
      </c>
    </row>
    <row r="8238" customFormat="false" ht="12.75" hidden="false" customHeight="false" outlineLevel="0" collapsed="false">
      <c r="E8238" s="0" t="n">
        <f aca="false">B8238</f>
        <v>0</v>
      </c>
    </row>
    <row r="8239" customFormat="false" ht="12.75" hidden="false" customHeight="false" outlineLevel="0" collapsed="false">
      <c r="E8239" s="0" t="n">
        <f aca="false">B8239</f>
        <v>0</v>
      </c>
    </row>
    <row r="8240" customFormat="false" ht="12.75" hidden="false" customHeight="false" outlineLevel="0" collapsed="false">
      <c r="E8240" s="0" t="n">
        <f aca="false">B8240</f>
        <v>0</v>
      </c>
    </row>
    <row r="8241" customFormat="false" ht="12.75" hidden="false" customHeight="false" outlineLevel="0" collapsed="false">
      <c r="E8241" s="0" t="n">
        <f aca="false">B8241</f>
        <v>0</v>
      </c>
    </row>
    <row r="8242" customFormat="false" ht="12.75" hidden="false" customHeight="false" outlineLevel="0" collapsed="false">
      <c r="E8242" s="0" t="n">
        <f aca="false">B8242</f>
        <v>0</v>
      </c>
    </row>
    <row r="8243" customFormat="false" ht="12.75" hidden="false" customHeight="false" outlineLevel="0" collapsed="false">
      <c r="E8243" s="0" t="n">
        <f aca="false">B8243</f>
        <v>0</v>
      </c>
    </row>
    <row r="8244" customFormat="false" ht="12.75" hidden="false" customHeight="false" outlineLevel="0" collapsed="false">
      <c r="E8244" s="0" t="n">
        <f aca="false">B8244</f>
        <v>0</v>
      </c>
    </row>
    <row r="8245" customFormat="false" ht="12.75" hidden="false" customHeight="false" outlineLevel="0" collapsed="false">
      <c r="E8245" s="0" t="n">
        <f aca="false">B8245</f>
        <v>0</v>
      </c>
    </row>
    <row r="8246" customFormat="false" ht="12.75" hidden="false" customHeight="false" outlineLevel="0" collapsed="false">
      <c r="E8246" s="0" t="n">
        <f aca="false">B8246</f>
        <v>0</v>
      </c>
    </row>
    <row r="8247" customFormat="false" ht="12.75" hidden="false" customHeight="false" outlineLevel="0" collapsed="false">
      <c r="E8247" s="0" t="n">
        <f aca="false">B8247</f>
        <v>0</v>
      </c>
    </row>
    <row r="8248" customFormat="false" ht="12.75" hidden="false" customHeight="false" outlineLevel="0" collapsed="false">
      <c r="E8248" s="0" t="n">
        <f aca="false">B8248</f>
        <v>0</v>
      </c>
    </row>
    <row r="8249" customFormat="false" ht="12.75" hidden="false" customHeight="false" outlineLevel="0" collapsed="false">
      <c r="E8249" s="0" t="n">
        <f aca="false">B8249</f>
        <v>0</v>
      </c>
    </row>
    <row r="8250" customFormat="false" ht="12.75" hidden="false" customHeight="false" outlineLevel="0" collapsed="false">
      <c r="E8250" s="0" t="n">
        <f aca="false">B8250</f>
        <v>0</v>
      </c>
    </row>
    <row r="8251" customFormat="false" ht="12.75" hidden="false" customHeight="false" outlineLevel="0" collapsed="false">
      <c r="E8251" s="0" t="n">
        <f aca="false">B8251</f>
        <v>0</v>
      </c>
    </row>
    <row r="8252" customFormat="false" ht="12.75" hidden="false" customHeight="false" outlineLevel="0" collapsed="false">
      <c r="E8252" s="0" t="n">
        <f aca="false">B8252</f>
        <v>0</v>
      </c>
    </row>
    <row r="8253" customFormat="false" ht="12.75" hidden="false" customHeight="false" outlineLevel="0" collapsed="false">
      <c r="E8253" s="0" t="n">
        <f aca="false">B8253</f>
        <v>0</v>
      </c>
    </row>
    <row r="8254" customFormat="false" ht="12.75" hidden="false" customHeight="false" outlineLevel="0" collapsed="false">
      <c r="E8254" s="0" t="n">
        <f aca="false">B8254</f>
        <v>0</v>
      </c>
    </row>
    <row r="8255" customFormat="false" ht="12.75" hidden="false" customHeight="false" outlineLevel="0" collapsed="false">
      <c r="E8255" s="0" t="n">
        <f aca="false">B8255</f>
        <v>0</v>
      </c>
    </row>
    <row r="8256" customFormat="false" ht="12.75" hidden="false" customHeight="false" outlineLevel="0" collapsed="false">
      <c r="E8256" s="0" t="n">
        <f aca="false">B8256</f>
        <v>0</v>
      </c>
    </row>
    <row r="8257" customFormat="false" ht="12.75" hidden="false" customHeight="false" outlineLevel="0" collapsed="false">
      <c r="E8257" s="0" t="n">
        <f aca="false">B8257</f>
        <v>0</v>
      </c>
    </row>
    <row r="8258" customFormat="false" ht="12.75" hidden="false" customHeight="false" outlineLevel="0" collapsed="false">
      <c r="E8258" s="0" t="n">
        <f aca="false">B8258</f>
        <v>0</v>
      </c>
    </row>
    <row r="8259" customFormat="false" ht="12.75" hidden="false" customHeight="false" outlineLevel="0" collapsed="false">
      <c r="E8259" s="0" t="n">
        <f aca="false">B8259</f>
        <v>0</v>
      </c>
    </row>
    <row r="8260" customFormat="false" ht="12.75" hidden="false" customHeight="false" outlineLevel="0" collapsed="false">
      <c r="E8260" s="0" t="n">
        <f aca="false">B8260</f>
        <v>0</v>
      </c>
    </row>
    <row r="8261" customFormat="false" ht="12.75" hidden="false" customHeight="false" outlineLevel="0" collapsed="false">
      <c r="E8261" s="0" t="n">
        <f aca="false">B8261</f>
        <v>0</v>
      </c>
    </row>
    <row r="8262" customFormat="false" ht="12.75" hidden="false" customHeight="false" outlineLevel="0" collapsed="false">
      <c r="E8262" s="0" t="n">
        <f aca="false">B8262</f>
        <v>0</v>
      </c>
    </row>
    <row r="8263" customFormat="false" ht="12.75" hidden="false" customHeight="false" outlineLevel="0" collapsed="false">
      <c r="E8263" s="0" t="n">
        <f aca="false">B8263</f>
        <v>0</v>
      </c>
    </row>
    <row r="8264" customFormat="false" ht="12.75" hidden="false" customHeight="false" outlineLevel="0" collapsed="false">
      <c r="E8264" s="0" t="n">
        <f aca="false">B8264</f>
        <v>0</v>
      </c>
    </row>
    <row r="8265" customFormat="false" ht="12.75" hidden="false" customHeight="false" outlineLevel="0" collapsed="false">
      <c r="E8265" s="0" t="n">
        <f aca="false">B8265</f>
        <v>0</v>
      </c>
    </row>
    <row r="8266" customFormat="false" ht="12.75" hidden="false" customHeight="false" outlineLevel="0" collapsed="false">
      <c r="E8266" s="0" t="n">
        <f aca="false">B8266</f>
        <v>0</v>
      </c>
    </row>
    <row r="8267" customFormat="false" ht="12.75" hidden="false" customHeight="false" outlineLevel="0" collapsed="false">
      <c r="E8267" s="0" t="n">
        <f aca="false">B8267</f>
        <v>0</v>
      </c>
    </row>
    <row r="8268" customFormat="false" ht="12.75" hidden="false" customHeight="false" outlineLevel="0" collapsed="false">
      <c r="E8268" s="0" t="n">
        <f aca="false">B8268</f>
        <v>0</v>
      </c>
    </row>
    <row r="8269" customFormat="false" ht="12.75" hidden="false" customHeight="false" outlineLevel="0" collapsed="false">
      <c r="E8269" s="0" t="n">
        <f aca="false">B8269</f>
        <v>0</v>
      </c>
    </row>
    <row r="8270" customFormat="false" ht="12.75" hidden="false" customHeight="false" outlineLevel="0" collapsed="false">
      <c r="E8270" s="0" t="n">
        <f aca="false">B8270</f>
        <v>0</v>
      </c>
    </row>
    <row r="8271" customFormat="false" ht="12.75" hidden="false" customHeight="false" outlineLevel="0" collapsed="false">
      <c r="E8271" s="0" t="n">
        <f aca="false">B8271</f>
        <v>0</v>
      </c>
    </row>
    <row r="8272" customFormat="false" ht="12.75" hidden="false" customHeight="false" outlineLevel="0" collapsed="false">
      <c r="E8272" s="0" t="n">
        <f aca="false">B8272</f>
        <v>0</v>
      </c>
    </row>
    <row r="8273" customFormat="false" ht="12.75" hidden="false" customHeight="false" outlineLevel="0" collapsed="false">
      <c r="E8273" s="0" t="n">
        <f aca="false">B8273</f>
        <v>0</v>
      </c>
    </row>
    <row r="8274" customFormat="false" ht="12.75" hidden="false" customHeight="false" outlineLevel="0" collapsed="false">
      <c r="E8274" s="0" t="n">
        <f aca="false">B8274</f>
        <v>0</v>
      </c>
    </row>
    <row r="8275" customFormat="false" ht="12.75" hidden="false" customHeight="false" outlineLevel="0" collapsed="false">
      <c r="E8275" s="0" t="n">
        <f aca="false">B8275</f>
        <v>0</v>
      </c>
    </row>
    <row r="8276" customFormat="false" ht="12.75" hidden="false" customHeight="false" outlineLevel="0" collapsed="false">
      <c r="E8276" s="0" t="n">
        <f aca="false">B8276</f>
        <v>0</v>
      </c>
    </row>
    <row r="8277" customFormat="false" ht="12.75" hidden="false" customHeight="false" outlineLevel="0" collapsed="false">
      <c r="E8277" s="0" t="n">
        <f aca="false">B8277</f>
        <v>0</v>
      </c>
    </row>
    <row r="8278" customFormat="false" ht="12.75" hidden="false" customHeight="false" outlineLevel="0" collapsed="false">
      <c r="E8278" s="0" t="n">
        <f aca="false">B8278</f>
        <v>0</v>
      </c>
    </row>
    <row r="8279" customFormat="false" ht="12.75" hidden="false" customHeight="false" outlineLevel="0" collapsed="false">
      <c r="E8279" s="0" t="n">
        <f aca="false">B8279</f>
        <v>0</v>
      </c>
    </row>
    <row r="8280" customFormat="false" ht="12.75" hidden="false" customHeight="false" outlineLevel="0" collapsed="false">
      <c r="E8280" s="0" t="n">
        <f aca="false">B8280</f>
        <v>0</v>
      </c>
    </row>
    <row r="8281" customFormat="false" ht="12.75" hidden="false" customHeight="false" outlineLevel="0" collapsed="false">
      <c r="E8281" s="0" t="n">
        <f aca="false">B8281</f>
        <v>0</v>
      </c>
    </row>
    <row r="8282" customFormat="false" ht="12.75" hidden="false" customHeight="false" outlineLevel="0" collapsed="false">
      <c r="E8282" s="0" t="n">
        <f aca="false">B8282</f>
        <v>0</v>
      </c>
    </row>
    <row r="8283" customFormat="false" ht="12.75" hidden="false" customHeight="false" outlineLevel="0" collapsed="false">
      <c r="E8283" s="0" t="n">
        <f aca="false">B8283</f>
        <v>0</v>
      </c>
    </row>
    <row r="8284" customFormat="false" ht="12.75" hidden="false" customHeight="false" outlineLevel="0" collapsed="false">
      <c r="E8284" s="0" t="n">
        <f aca="false">B8284</f>
        <v>0</v>
      </c>
    </row>
    <row r="8285" customFormat="false" ht="12.75" hidden="false" customHeight="false" outlineLevel="0" collapsed="false">
      <c r="E8285" s="0" t="n">
        <f aca="false">B8285</f>
        <v>0</v>
      </c>
    </row>
    <row r="8286" customFormat="false" ht="12.75" hidden="false" customHeight="false" outlineLevel="0" collapsed="false">
      <c r="E8286" s="0" t="n">
        <f aca="false">B8286</f>
        <v>0</v>
      </c>
    </row>
    <row r="8287" customFormat="false" ht="12.75" hidden="false" customHeight="false" outlineLevel="0" collapsed="false">
      <c r="E8287" s="0" t="n">
        <f aca="false">B8287</f>
        <v>0</v>
      </c>
    </row>
    <row r="8288" customFormat="false" ht="12.75" hidden="false" customHeight="false" outlineLevel="0" collapsed="false">
      <c r="E8288" s="0" t="n">
        <f aca="false">B8288</f>
        <v>0</v>
      </c>
    </row>
    <row r="8289" customFormat="false" ht="12.75" hidden="false" customHeight="false" outlineLevel="0" collapsed="false">
      <c r="E8289" s="0" t="n">
        <f aca="false">B8289</f>
        <v>0</v>
      </c>
    </row>
    <row r="8290" customFormat="false" ht="12.75" hidden="false" customHeight="false" outlineLevel="0" collapsed="false">
      <c r="E8290" s="0" t="n">
        <f aca="false">B8290</f>
        <v>0</v>
      </c>
    </row>
    <row r="8291" customFormat="false" ht="12.75" hidden="false" customHeight="false" outlineLevel="0" collapsed="false">
      <c r="E8291" s="0" t="n">
        <f aca="false">B8291</f>
        <v>0</v>
      </c>
    </row>
    <row r="8292" customFormat="false" ht="12.75" hidden="false" customHeight="false" outlineLevel="0" collapsed="false">
      <c r="E8292" s="0" t="n">
        <f aca="false">B8292</f>
        <v>0</v>
      </c>
    </row>
    <row r="8293" customFormat="false" ht="12.75" hidden="false" customHeight="false" outlineLevel="0" collapsed="false">
      <c r="E8293" s="0" t="n">
        <f aca="false">B8293</f>
        <v>0</v>
      </c>
    </row>
    <row r="8294" customFormat="false" ht="12.75" hidden="false" customHeight="false" outlineLevel="0" collapsed="false">
      <c r="E8294" s="0" t="n">
        <f aca="false">B8294</f>
        <v>0</v>
      </c>
    </row>
    <row r="8295" customFormat="false" ht="12.75" hidden="false" customHeight="false" outlineLevel="0" collapsed="false">
      <c r="E8295" s="0" t="n">
        <f aca="false">B8295</f>
        <v>0</v>
      </c>
    </row>
    <row r="8296" customFormat="false" ht="12.75" hidden="false" customHeight="false" outlineLevel="0" collapsed="false">
      <c r="E8296" s="0" t="n">
        <f aca="false">B8296</f>
        <v>0</v>
      </c>
    </row>
    <row r="8297" customFormat="false" ht="12.75" hidden="false" customHeight="false" outlineLevel="0" collapsed="false">
      <c r="E8297" s="0" t="n">
        <f aca="false">B8297</f>
        <v>0</v>
      </c>
    </row>
    <row r="8298" customFormat="false" ht="12.75" hidden="false" customHeight="false" outlineLevel="0" collapsed="false">
      <c r="E8298" s="0" t="n">
        <f aca="false">B8298</f>
        <v>0</v>
      </c>
    </row>
    <row r="8299" customFormat="false" ht="12.75" hidden="false" customHeight="false" outlineLevel="0" collapsed="false">
      <c r="E8299" s="0" t="n">
        <f aca="false">B8299</f>
        <v>0</v>
      </c>
    </row>
    <row r="8300" customFormat="false" ht="12.75" hidden="false" customHeight="false" outlineLevel="0" collapsed="false">
      <c r="E8300" s="0" t="n">
        <f aca="false">B8300</f>
        <v>0</v>
      </c>
    </row>
    <row r="8301" customFormat="false" ht="12.75" hidden="false" customHeight="false" outlineLevel="0" collapsed="false">
      <c r="E8301" s="0" t="n">
        <f aca="false">B8301</f>
        <v>0</v>
      </c>
    </row>
    <row r="8302" customFormat="false" ht="12.75" hidden="false" customHeight="false" outlineLevel="0" collapsed="false">
      <c r="E8302" s="0" t="n">
        <f aca="false">B8302</f>
        <v>0</v>
      </c>
    </row>
    <row r="8303" customFormat="false" ht="12.75" hidden="false" customHeight="false" outlineLevel="0" collapsed="false">
      <c r="E8303" s="0" t="n">
        <f aca="false">B8303</f>
        <v>0</v>
      </c>
    </row>
    <row r="8304" customFormat="false" ht="12.75" hidden="false" customHeight="false" outlineLevel="0" collapsed="false">
      <c r="E8304" s="0" t="n">
        <f aca="false">B8304</f>
        <v>0</v>
      </c>
    </row>
    <row r="8305" customFormat="false" ht="12.75" hidden="false" customHeight="false" outlineLevel="0" collapsed="false">
      <c r="E8305" s="0" t="n">
        <f aca="false">B8305</f>
        <v>0</v>
      </c>
    </row>
    <row r="8306" customFormat="false" ht="12.75" hidden="false" customHeight="false" outlineLevel="0" collapsed="false">
      <c r="E8306" s="0" t="n">
        <f aca="false">B8306</f>
        <v>0</v>
      </c>
    </row>
    <row r="8307" customFormat="false" ht="12.75" hidden="false" customHeight="false" outlineLevel="0" collapsed="false">
      <c r="E8307" s="0" t="n">
        <f aca="false">B8307</f>
        <v>0</v>
      </c>
    </row>
    <row r="8308" customFormat="false" ht="12.75" hidden="false" customHeight="false" outlineLevel="0" collapsed="false">
      <c r="E8308" s="0" t="n">
        <f aca="false">B8308</f>
        <v>0</v>
      </c>
    </row>
    <row r="8309" customFormat="false" ht="12.75" hidden="false" customHeight="false" outlineLevel="0" collapsed="false">
      <c r="E8309" s="0" t="n">
        <f aca="false">B8309</f>
        <v>0</v>
      </c>
    </row>
    <row r="8310" customFormat="false" ht="12.75" hidden="false" customHeight="false" outlineLevel="0" collapsed="false">
      <c r="E8310" s="0" t="n">
        <f aca="false">B8310</f>
        <v>0</v>
      </c>
    </row>
    <row r="8311" customFormat="false" ht="12.75" hidden="false" customHeight="false" outlineLevel="0" collapsed="false">
      <c r="E8311" s="0" t="n">
        <f aca="false">B8311</f>
        <v>0</v>
      </c>
    </row>
    <row r="8312" customFormat="false" ht="12.75" hidden="false" customHeight="false" outlineLevel="0" collapsed="false">
      <c r="E8312" s="0" t="n">
        <f aca="false">B8312</f>
        <v>0</v>
      </c>
    </row>
    <row r="8313" customFormat="false" ht="12.75" hidden="false" customHeight="false" outlineLevel="0" collapsed="false">
      <c r="E8313" s="0" t="n">
        <f aca="false">B8313</f>
        <v>0</v>
      </c>
    </row>
    <row r="8314" customFormat="false" ht="12.75" hidden="false" customHeight="false" outlineLevel="0" collapsed="false">
      <c r="E8314" s="0" t="n">
        <f aca="false">B8314</f>
        <v>0</v>
      </c>
    </row>
    <row r="8315" customFormat="false" ht="12.75" hidden="false" customHeight="false" outlineLevel="0" collapsed="false">
      <c r="E8315" s="0" t="n">
        <f aca="false">B8315</f>
        <v>0</v>
      </c>
    </row>
    <row r="8316" customFormat="false" ht="12.75" hidden="false" customHeight="false" outlineLevel="0" collapsed="false">
      <c r="E8316" s="0" t="n">
        <f aca="false">B8316</f>
        <v>0</v>
      </c>
    </row>
    <row r="8317" customFormat="false" ht="12.75" hidden="false" customHeight="false" outlineLevel="0" collapsed="false">
      <c r="E8317" s="0" t="n">
        <f aca="false">B8317</f>
        <v>0</v>
      </c>
    </row>
    <row r="8318" customFormat="false" ht="12.75" hidden="false" customHeight="false" outlineLevel="0" collapsed="false">
      <c r="E8318" s="0" t="n">
        <f aca="false">B8318</f>
        <v>0</v>
      </c>
    </row>
    <row r="8319" customFormat="false" ht="12.75" hidden="false" customHeight="false" outlineLevel="0" collapsed="false">
      <c r="E8319" s="0" t="n">
        <f aca="false">B8319</f>
        <v>0</v>
      </c>
    </row>
    <row r="8320" customFormat="false" ht="12.75" hidden="false" customHeight="false" outlineLevel="0" collapsed="false">
      <c r="E8320" s="0" t="n">
        <f aca="false">B8320</f>
        <v>0</v>
      </c>
    </row>
    <row r="8321" customFormat="false" ht="12.75" hidden="false" customHeight="false" outlineLevel="0" collapsed="false">
      <c r="E8321" s="0" t="n">
        <f aca="false">B8321</f>
        <v>0</v>
      </c>
    </row>
    <row r="8322" customFormat="false" ht="12.75" hidden="false" customHeight="false" outlineLevel="0" collapsed="false">
      <c r="E8322" s="0" t="n">
        <f aca="false">B8322</f>
        <v>0</v>
      </c>
    </row>
    <row r="8323" customFormat="false" ht="12.75" hidden="false" customHeight="false" outlineLevel="0" collapsed="false">
      <c r="E8323" s="0" t="n">
        <f aca="false">B8323</f>
        <v>0</v>
      </c>
    </row>
    <row r="8324" customFormat="false" ht="12.75" hidden="false" customHeight="false" outlineLevel="0" collapsed="false">
      <c r="E8324" s="0" t="n">
        <f aca="false">B8324</f>
        <v>0</v>
      </c>
    </row>
    <row r="8325" customFormat="false" ht="12.75" hidden="false" customHeight="false" outlineLevel="0" collapsed="false">
      <c r="E8325" s="0" t="n">
        <f aca="false">B8325</f>
        <v>0</v>
      </c>
    </row>
    <row r="8326" customFormat="false" ht="12.75" hidden="false" customHeight="false" outlineLevel="0" collapsed="false">
      <c r="E8326" s="0" t="n">
        <f aca="false">B8326</f>
        <v>0</v>
      </c>
    </row>
    <row r="8327" customFormat="false" ht="12.75" hidden="false" customHeight="false" outlineLevel="0" collapsed="false">
      <c r="E8327" s="0" t="n">
        <f aca="false">B8327</f>
        <v>0</v>
      </c>
    </row>
    <row r="8328" customFormat="false" ht="12.75" hidden="false" customHeight="false" outlineLevel="0" collapsed="false">
      <c r="E8328" s="0" t="n">
        <f aca="false">B8328</f>
        <v>0</v>
      </c>
    </row>
    <row r="8329" customFormat="false" ht="12.75" hidden="false" customHeight="false" outlineLevel="0" collapsed="false">
      <c r="E8329" s="0" t="n">
        <f aca="false">B8329</f>
        <v>0</v>
      </c>
    </row>
    <row r="8330" customFormat="false" ht="12.75" hidden="false" customHeight="false" outlineLevel="0" collapsed="false">
      <c r="E8330" s="0" t="n">
        <f aca="false">B8330</f>
        <v>0</v>
      </c>
    </row>
    <row r="8331" customFormat="false" ht="12.75" hidden="false" customHeight="false" outlineLevel="0" collapsed="false">
      <c r="E8331" s="0" t="n">
        <f aca="false">B8331</f>
        <v>0</v>
      </c>
    </row>
    <row r="8332" customFormat="false" ht="12.75" hidden="false" customHeight="false" outlineLevel="0" collapsed="false">
      <c r="E8332" s="0" t="n">
        <f aca="false">B8332</f>
        <v>0</v>
      </c>
    </row>
    <row r="8333" customFormat="false" ht="12.75" hidden="false" customHeight="false" outlineLevel="0" collapsed="false">
      <c r="E8333" s="0" t="n">
        <f aca="false">B8333</f>
        <v>0</v>
      </c>
    </row>
    <row r="8334" customFormat="false" ht="12.75" hidden="false" customHeight="false" outlineLevel="0" collapsed="false">
      <c r="E8334" s="0" t="n">
        <f aca="false">B8334</f>
        <v>0</v>
      </c>
    </row>
    <row r="8335" customFormat="false" ht="12.75" hidden="false" customHeight="false" outlineLevel="0" collapsed="false">
      <c r="E8335" s="0" t="n">
        <f aca="false">B8335</f>
        <v>0</v>
      </c>
    </row>
    <row r="8336" customFormat="false" ht="12.75" hidden="false" customHeight="false" outlineLevel="0" collapsed="false">
      <c r="E8336" s="0" t="n">
        <f aca="false">B8336</f>
        <v>0</v>
      </c>
    </row>
    <row r="8337" customFormat="false" ht="12.75" hidden="false" customHeight="false" outlineLevel="0" collapsed="false">
      <c r="E8337" s="0" t="n">
        <f aca="false">B8337</f>
        <v>0</v>
      </c>
    </row>
    <row r="8338" customFormat="false" ht="12.75" hidden="false" customHeight="false" outlineLevel="0" collapsed="false">
      <c r="E8338" s="0" t="n">
        <f aca="false">B8338</f>
        <v>0</v>
      </c>
    </row>
    <row r="8339" customFormat="false" ht="12.75" hidden="false" customHeight="false" outlineLevel="0" collapsed="false">
      <c r="E8339" s="0" t="n">
        <f aca="false">B8339</f>
        <v>0</v>
      </c>
    </row>
    <row r="8340" customFormat="false" ht="12.75" hidden="false" customHeight="false" outlineLevel="0" collapsed="false">
      <c r="E8340" s="0" t="n">
        <f aca="false">B8340</f>
        <v>0</v>
      </c>
    </row>
    <row r="8341" customFormat="false" ht="12.75" hidden="false" customHeight="false" outlineLevel="0" collapsed="false">
      <c r="E8341" s="0" t="n">
        <f aca="false">B8341</f>
        <v>0</v>
      </c>
    </row>
    <row r="8342" customFormat="false" ht="12.75" hidden="false" customHeight="false" outlineLevel="0" collapsed="false">
      <c r="E8342" s="0" t="n">
        <f aca="false">B8342</f>
        <v>0</v>
      </c>
    </row>
    <row r="8343" customFormat="false" ht="12.75" hidden="false" customHeight="false" outlineLevel="0" collapsed="false">
      <c r="E8343" s="0" t="n">
        <f aca="false">B8343</f>
        <v>0</v>
      </c>
    </row>
    <row r="8344" customFormat="false" ht="12.75" hidden="false" customHeight="false" outlineLevel="0" collapsed="false">
      <c r="E8344" s="0" t="n">
        <f aca="false">B8344</f>
        <v>0</v>
      </c>
    </row>
    <row r="8345" customFormat="false" ht="12.75" hidden="false" customHeight="false" outlineLevel="0" collapsed="false">
      <c r="E8345" s="0" t="n">
        <f aca="false">B8345</f>
        <v>0</v>
      </c>
    </row>
    <row r="8346" customFormat="false" ht="12.75" hidden="false" customHeight="false" outlineLevel="0" collapsed="false">
      <c r="E8346" s="0" t="n">
        <f aca="false">B8346</f>
        <v>0</v>
      </c>
    </row>
    <row r="8347" customFormat="false" ht="12.75" hidden="false" customHeight="false" outlineLevel="0" collapsed="false">
      <c r="E8347" s="0" t="n">
        <f aca="false">B8347</f>
        <v>0</v>
      </c>
    </row>
    <row r="8348" customFormat="false" ht="12.75" hidden="false" customHeight="false" outlineLevel="0" collapsed="false">
      <c r="E8348" s="0" t="n">
        <f aca="false">B8348</f>
        <v>0</v>
      </c>
    </row>
    <row r="8349" customFormat="false" ht="12.75" hidden="false" customHeight="false" outlineLevel="0" collapsed="false">
      <c r="E8349" s="0" t="n">
        <f aca="false">B8349</f>
        <v>0</v>
      </c>
    </row>
    <row r="8350" customFormat="false" ht="12.75" hidden="false" customHeight="false" outlineLevel="0" collapsed="false">
      <c r="E8350" s="0" t="n">
        <f aca="false">B8350</f>
        <v>0</v>
      </c>
    </row>
    <row r="8351" customFormat="false" ht="12.75" hidden="false" customHeight="false" outlineLevel="0" collapsed="false">
      <c r="E8351" s="0" t="n">
        <f aca="false">B8351</f>
        <v>0</v>
      </c>
    </row>
    <row r="8352" customFormat="false" ht="12.75" hidden="false" customHeight="false" outlineLevel="0" collapsed="false">
      <c r="E8352" s="0" t="n">
        <f aca="false">B8352</f>
        <v>0</v>
      </c>
    </row>
    <row r="8353" customFormat="false" ht="12.75" hidden="false" customHeight="false" outlineLevel="0" collapsed="false">
      <c r="E8353" s="0" t="n">
        <f aca="false">B8353</f>
        <v>0</v>
      </c>
    </row>
    <row r="8354" customFormat="false" ht="12.75" hidden="false" customHeight="false" outlineLevel="0" collapsed="false">
      <c r="E8354" s="0" t="n">
        <f aca="false">B8354</f>
        <v>0</v>
      </c>
    </row>
    <row r="8355" customFormat="false" ht="12.75" hidden="false" customHeight="false" outlineLevel="0" collapsed="false">
      <c r="E8355" s="0" t="n">
        <f aca="false">B8355</f>
        <v>0</v>
      </c>
    </row>
    <row r="8356" customFormat="false" ht="12.75" hidden="false" customHeight="false" outlineLevel="0" collapsed="false">
      <c r="E8356" s="0" t="n">
        <f aca="false">B8356</f>
        <v>0</v>
      </c>
    </row>
    <row r="8357" customFormat="false" ht="12.75" hidden="false" customHeight="false" outlineLevel="0" collapsed="false">
      <c r="E8357" s="0" t="n">
        <f aca="false">B8357</f>
        <v>0</v>
      </c>
    </row>
    <row r="8358" customFormat="false" ht="12.75" hidden="false" customHeight="false" outlineLevel="0" collapsed="false">
      <c r="E8358" s="0" t="n">
        <f aca="false">B8358</f>
        <v>0</v>
      </c>
    </row>
    <row r="8359" customFormat="false" ht="12.75" hidden="false" customHeight="false" outlineLevel="0" collapsed="false">
      <c r="E8359" s="0" t="n">
        <f aca="false">B8359</f>
        <v>0</v>
      </c>
    </row>
    <row r="8360" customFormat="false" ht="12.75" hidden="false" customHeight="false" outlineLevel="0" collapsed="false">
      <c r="E8360" s="0" t="n">
        <f aca="false">B8360</f>
        <v>0</v>
      </c>
    </row>
    <row r="8361" customFormat="false" ht="12.75" hidden="false" customHeight="false" outlineLevel="0" collapsed="false">
      <c r="E8361" s="0" t="n">
        <f aca="false">B8361</f>
        <v>0</v>
      </c>
    </row>
    <row r="8362" customFormat="false" ht="12.75" hidden="false" customHeight="false" outlineLevel="0" collapsed="false">
      <c r="E8362" s="0" t="n">
        <f aca="false">B8362</f>
        <v>0</v>
      </c>
    </row>
    <row r="8363" customFormat="false" ht="12.75" hidden="false" customHeight="false" outlineLevel="0" collapsed="false">
      <c r="E8363" s="0" t="n">
        <f aca="false">B8363</f>
        <v>0</v>
      </c>
    </row>
    <row r="8364" customFormat="false" ht="12.75" hidden="false" customHeight="false" outlineLevel="0" collapsed="false">
      <c r="E8364" s="0" t="n">
        <f aca="false">B8364</f>
        <v>0</v>
      </c>
    </row>
    <row r="8365" customFormat="false" ht="12.75" hidden="false" customHeight="false" outlineLevel="0" collapsed="false">
      <c r="E8365" s="0" t="n">
        <f aca="false">B8365</f>
        <v>0</v>
      </c>
    </row>
    <row r="8366" customFormat="false" ht="12.75" hidden="false" customHeight="false" outlineLevel="0" collapsed="false">
      <c r="E8366" s="0" t="n">
        <f aca="false">B8366</f>
        <v>0</v>
      </c>
    </row>
    <row r="8367" customFormat="false" ht="12.75" hidden="false" customHeight="false" outlineLevel="0" collapsed="false">
      <c r="E8367" s="0" t="n">
        <f aca="false">B8367</f>
        <v>0</v>
      </c>
    </row>
    <row r="8368" customFormat="false" ht="12.75" hidden="false" customHeight="false" outlineLevel="0" collapsed="false">
      <c r="E8368" s="0" t="n">
        <f aca="false">B8368</f>
        <v>0</v>
      </c>
    </row>
    <row r="8369" customFormat="false" ht="12.75" hidden="false" customHeight="false" outlineLevel="0" collapsed="false">
      <c r="E8369" s="0" t="n">
        <f aca="false">B8369</f>
        <v>0</v>
      </c>
    </row>
    <row r="8370" customFormat="false" ht="12.75" hidden="false" customHeight="false" outlineLevel="0" collapsed="false">
      <c r="E8370" s="0" t="n">
        <f aca="false">B8370</f>
        <v>0</v>
      </c>
    </row>
    <row r="8371" customFormat="false" ht="12.75" hidden="false" customHeight="false" outlineLevel="0" collapsed="false">
      <c r="E8371" s="0" t="n">
        <f aca="false">B8371</f>
        <v>0</v>
      </c>
    </row>
    <row r="8372" customFormat="false" ht="12.75" hidden="false" customHeight="false" outlineLevel="0" collapsed="false">
      <c r="E8372" s="0" t="n">
        <f aca="false">B8372</f>
        <v>0</v>
      </c>
    </row>
    <row r="8373" customFormat="false" ht="12.75" hidden="false" customHeight="false" outlineLevel="0" collapsed="false">
      <c r="E8373" s="0" t="n">
        <f aca="false">B8373</f>
        <v>0</v>
      </c>
    </row>
    <row r="8374" customFormat="false" ht="12.75" hidden="false" customHeight="false" outlineLevel="0" collapsed="false">
      <c r="E8374" s="0" t="n">
        <f aca="false">B8374</f>
        <v>0</v>
      </c>
    </row>
    <row r="8375" customFormat="false" ht="12.75" hidden="false" customHeight="false" outlineLevel="0" collapsed="false">
      <c r="E8375" s="0" t="n">
        <f aca="false">B8375</f>
        <v>0</v>
      </c>
    </row>
    <row r="8376" customFormat="false" ht="12.75" hidden="false" customHeight="false" outlineLevel="0" collapsed="false">
      <c r="E8376" s="0" t="n">
        <f aca="false">B8376</f>
        <v>0</v>
      </c>
    </row>
    <row r="8377" customFormat="false" ht="12.75" hidden="false" customHeight="false" outlineLevel="0" collapsed="false">
      <c r="E8377" s="0" t="n">
        <f aca="false">B8377</f>
        <v>0</v>
      </c>
    </row>
    <row r="8378" customFormat="false" ht="12.75" hidden="false" customHeight="false" outlineLevel="0" collapsed="false">
      <c r="E8378" s="0" t="n">
        <f aca="false">B8378</f>
        <v>0</v>
      </c>
    </row>
    <row r="8379" customFormat="false" ht="12.75" hidden="false" customHeight="false" outlineLevel="0" collapsed="false">
      <c r="E8379" s="0" t="n">
        <f aca="false">B8379</f>
        <v>0</v>
      </c>
    </row>
    <row r="8380" customFormat="false" ht="12.75" hidden="false" customHeight="false" outlineLevel="0" collapsed="false">
      <c r="E8380" s="0" t="n">
        <f aca="false">B8380</f>
        <v>0</v>
      </c>
    </row>
    <row r="8381" customFormat="false" ht="12.75" hidden="false" customHeight="false" outlineLevel="0" collapsed="false">
      <c r="E8381" s="0" t="n">
        <f aca="false">B8381</f>
        <v>0</v>
      </c>
    </row>
    <row r="8382" customFormat="false" ht="12.75" hidden="false" customHeight="false" outlineLevel="0" collapsed="false">
      <c r="E8382" s="0" t="n">
        <f aca="false">B8382</f>
        <v>0</v>
      </c>
    </row>
    <row r="8383" customFormat="false" ht="12.75" hidden="false" customHeight="false" outlineLevel="0" collapsed="false">
      <c r="E8383" s="0" t="n">
        <f aca="false">B8383</f>
        <v>0</v>
      </c>
    </row>
    <row r="8384" customFormat="false" ht="12.75" hidden="false" customHeight="false" outlineLevel="0" collapsed="false">
      <c r="E8384" s="0" t="n">
        <f aca="false">B8384</f>
        <v>0</v>
      </c>
    </row>
    <row r="8385" customFormat="false" ht="12.75" hidden="false" customHeight="false" outlineLevel="0" collapsed="false">
      <c r="E8385" s="0" t="n">
        <f aca="false">B8385</f>
        <v>0</v>
      </c>
    </row>
    <row r="8386" customFormat="false" ht="12.75" hidden="false" customHeight="false" outlineLevel="0" collapsed="false">
      <c r="E8386" s="0" t="n">
        <f aca="false">B8386</f>
        <v>0</v>
      </c>
    </row>
    <row r="8387" customFormat="false" ht="12.75" hidden="false" customHeight="false" outlineLevel="0" collapsed="false">
      <c r="E8387" s="0" t="n">
        <f aca="false">B8387</f>
        <v>0</v>
      </c>
    </row>
    <row r="8388" customFormat="false" ht="12.75" hidden="false" customHeight="false" outlineLevel="0" collapsed="false">
      <c r="E8388" s="0" t="n">
        <f aca="false">B8388</f>
        <v>0</v>
      </c>
    </row>
    <row r="8389" customFormat="false" ht="12.75" hidden="false" customHeight="false" outlineLevel="0" collapsed="false">
      <c r="E8389" s="0" t="n">
        <f aca="false">B8389</f>
        <v>0</v>
      </c>
    </row>
    <row r="8390" customFormat="false" ht="12.75" hidden="false" customHeight="false" outlineLevel="0" collapsed="false">
      <c r="E8390" s="0" t="n">
        <f aca="false">B8390</f>
        <v>0</v>
      </c>
    </row>
    <row r="8391" customFormat="false" ht="12.75" hidden="false" customHeight="false" outlineLevel="0" collapsed="false">
      <c r="E8391" s="0" t="n">
        <f aca="false">B8391</f>
        <v>0</v>
      </c>
    </row>
    <row r="8392" customFormat="false" ht="12.75" hidden="false" customHeight="false" outlineLevel="0" collapsed="false">
      <c r="E8392" s="0" t="n">
        <f aca="false">B8392</f>
        <v>0</v>
      </c>
    </row>
    <row r="8393" customFormat="false" ht="12.75" hidden="false" customHeight="false" outlineLevel="0" collapsed="false">
      <c r="E8393" s="0" t="n">
        <f aca="false">B8393</f>
        <v>0</v>
      </c>
    </row>
    <row r="8394" customFormat="false" ht="12.75" hidden="false" customHeight="false" outlineLevel="0" collapsed="false">
      <c r="E8394" s="0" t="n">
        <f aca="false">B8394</f>
        <v>0</v>
      </c>
    </row>
    <row r="8395" customFormat="false" ht="12.75" hidden="false" customHeight="false" outlineLevel="0" collapsed="false">
      <c r="E8395" s="0" t="n">
        <f aca="false">B8395</f>
        <v>0</v>
      </c>
    </row>
    <row r="8396" customFormat="false" ht="12.75" hidden="false" customHeight="false" outlineLevel="0" collapsed="false">
      <c r="E8396" s="0" t="n">
        <f aca="false">B8396</f>
        <v>0</v>
      </c>
    </row>
    <row r="8397" customFormat="false" ht="12.75" hidden="false" customHeight="false" outlineLevel="0" collapsed="false">
      <c r="E8397" s="0" t="n">
        <f aca="false">B8397</f>
        <v>0</v>
      </c>
    </row>
    <row r="8398" customFormat="false" ht="12.75" hidden="false" customHeight="false" outlineLevel="0" collapsed="false">
      <c r="E8398" s="0" t="n">
        <f aca="false">B8398</f>
        <v>0</v>
      </c>
    </row>
    <row r="8399" customFormat="false" ht="12.75" hidden="false" customHeight="false" outlineLevel="0" collapsed="false">
      <c r="E8399" s="0" t="n">
        <f aca="false">B8399</f>
        <v>0</v>
      </c>
    </row>
    <row r="8400" customFormat="false" ht="12.75" hidden="false" customHeight="false" outlineLevel="0" collapsed="false">
      <c r="E8400" s="0" t="n">
        <f aca="false">B8400</f>
        <v>0</v>
      </c>
    </row>
    <row r="8401" customFormat="false" ht="12.75" hidden="false" customHeight="false" outlineLevel="0" collapsed="false">
      <c r="E8401" s="0" t="n">
        <f aca="false">B8401</f>
        <v>0</v>
      </c>
    </row>
    <row r="8402" customFormat="false" ht="12.75" hidden="false" customHeight="false" outlineLevel="0" collapsed="false">
      <c r="E8402" s="0" t="n">
        <f aca="false">B8402</f>
        <v>0</v>
      </c>
    </row>
    <row r="8403" customFormat="false" ht="12.75" hidden="false" customHeight="false" outlineLevel="0" collapsed="false">
      <c r="E8403" s="0" t="n">
        <f aca="false">B8403</f>
        <v>0</v>
      </c>
    </row>
    <row r="8404" customFormat="false" ht="12.75" hidden="false" customHeight="false" outlineLevel="0" collapsed="false">
      <c r="E8404" s="0" t="n">
        <f aca="false">B8404</f>
        <v>0</v>
      </c>
    </row>
    <row r="8405" customFormat="false" ht="12.75" hidden="false" customHeight="false" outlineLevel="0" collapsed="false">
      <c r="E8405" s="0" t="n">
        <f aca="false">B8405</f>
        <v>0</v>
      </c>
    </row>
    <row r="8406" customFormat="false" ht="12.75" hidden="false" customHeight="false" outlineLevel="0" collapsed="false">
      <c r="E8406" s="0" t="n">
        <f aca="false">B8406</f>
        <v>0</v>
      </c>
    </row>
    <row r="8407" customFormat="false" ht="12.75" hidden="false" customHeight="false" outlineLevel="0" collapsed="false">
      <c r="E8407" s="0" t="n">
        <f aca="false">B8407</f>
        <v>0</v>
      </c>
    </row>
    <row r="8408" customFormat="false" ht="12.75" hidden="false" customHeight="false" outlineLevel="0" collapsed="false">
      <c r="E8408" s="0" t="n">
        <f aca="false">B8408</f>
        <v>0</v>
      </c>
    </row>
    <row r="8409" customFormat="false" ht="12.75" hidden="false" customHeight="false" outlineLevel="0" collapsed="false">
      <c r="E8409" s="0" t="n">
        <f aca="false">B8409</f>
        <v>0</v>
      </c>
    </row>
    <row r="8410" customFormat="false" ht="12.75" hidden="false" customHeight="false" outlineLevel="0" collapsed="false">
      <c r="E8410" s="0" t="n">
        <f aca="false">B8410</f>
        <v>0</v>
      </c>
    </row>
    <row r="8411" customFormat="false" ht="12.75" hidden="false" customHeight="false" outlineLevel="0" collapsed="false">
      <c r="E8411" s="0" t="n">
        <f aca="false">B8411</f>
        <v>0</v>
      </c>
    </row>
    <row r="8412" customFormat="false" ht="12.75" hidden="false" customHeight="false" outlineLevel="0" collapsed="false">
      <c r="E8412" s="0" t="n">
        <f aca="false">B8412</f>
        <v>0</v>
      </c>
    </row>
    <row r="8413" customFormat="false" ht="12.75" hidden="false" customHeight="false" outlineLevel="0" collapsed="false">
      <c r="E8413" s="0" t="n">
        <f aca="false">B8413</f>
        <v>0</v>
      </c>
    </row>
    <row r="8414" customFormat="false" ht="12.75" hidden="false" customHeight="false" outlineLevel="0" collapsed="false">
      <c r="E8414" s="0" t="n">
        <f aca="false">B8414</f>
        <v>0</v>
      </c>
    </row>
    <row r="8415" customFormat="false" ht="12.75" hidden="false" customHeight="false" outlineLevel="0" collapsed="false">
      <c r="E8415" s="0" t="n">
        <f aca="false">B8415</f>
        <v>0</v>
      </c>
    </row>
    <row r="8416" customFormat="false" ht="12.75" hidden="false" customHeight="false" outlineLevel="0" collapsed="false">
      <c r="E8416" s="0" t="n">
        <f aca="false">B8416</f>
        <v>0</v>
      </c>
    </row>
    <row r="8417" customFormat="false" ht="12.75" hidden="false" customHeight="false" outlineLevel="0" collapsed="false">
      <c r="E8417" s="0" t="n">
        <f aca="false">B8417</f>
        <v>0</v>
      </c>
    </row>
    <row r="8418" customFormat="false" ht="12.75" hidden="false" customHeight="false" outlineLevel="0" collapsed="false">
      <c r="E8418" s="0" t="n">
        <f aca="false">B8418</f>
        <v>0</v>
      </c>
    </row>
    <row r="8419" customFormat="false" ht="12.75" hidden="false" customHeight="false" outlineLevel="0" collapsed="false">
      <c r="E8419" s="0" t="n">
        <f aca="false">B8419</f>
        <v>0</v>
      </c>
    </row>
    <row r="8420" customFormat="false" ht="12.75" hidden="false" customHeight="false" outlineLevel="0" collapsed="false">
      <c r="E8420" s="0" t="n">
        <f aca="false">B8420</f>
        <v>0</v>
      </c>
    </row>
    <row r="8421" customFormat="false" ht="12.75" hidden="false" customHeight="false" outlineLevel="0" collapsed="false">
      <c r="E8421" s="0" t="n">
        <f aca="false">B8421</f>
        <v>0</v>
      </c>
    </row>
    <row r="8422" customFormat="false" ht="12.75" hidden="false" customHeight="false" outlineLevel="0" collapsed="false">
      <c r="E8422" s="0" t="n">
        <f aca="false">B8422</f>
        <v>0</v>
      </c>
    </row>
    <row r="8423" customFormat="false" ht="12.75" hidden="false" customHeight="false" outlineLevel="0" collapsed="false">
      <c r="E8423" s="0" t="n">
        <f aca="false">B8423</f>
        <v>0</v>
      </c>
    </row>
    <row r="8424" customFormat="false" ht="12.75" hidden="false" customHeight="false" outlineLevel="0" collapsed="false">
      <c r="E8424" s="0" t="n">
        <f aca="false">B8424</f>
        <v>0</v>
      </c>
    </row>
    <row r="8425" customFormat="false" ht="12.75" hidden="false" customHeight="false" outlineLevel="0" collapsed="false">
      <c r="E8425" s="0" t="n">
        <f aca="false">B8425</f>
        <v>0</v>
      </c>
    </row>
    <row r="8426" customFormat="false" ht="12.75" hidden="false" customHeight="false" outlineLevel="0" collapsed="false">
      <c r="E8426" s="0" t="n">
        <f aca="false">B8426</f>
        <v>0</v>
      </c>
    </row>
    <row r="8427" customFormat="false" ht="12.75" hidden="false" customHeight="false" outlineLevel="0" collapsed="false">
      <c r="E8427" s="0" t="n">
        <f aca="false">B8427</f>
        <v>0</v>
      </c>
    </row>
    <row r="8428" customFormat="false" ht="12.75" hidden="false" customHeight="false" outlineLevel="0" collapsed="false">
      <c r="E8428" s="0" t="n">
        <f aca="false">B8428</f>
        <v>0</v>
      </c>
    </row>
    <row r="8429" customFormat="false" ht="12.75" hidden="false" customHeight="false" outlineLevel="0" collapsed="false">
      <c r="E8429" s="0" t="n">
        <f aca="false">B8429</f>
        <v>0</v>
      </c>
    </row>
    <row r="8430" customFormat="false" ht="12.75" hidden="false" customHeight="false" outlineLevel="0" collapsed="false">
      <c r="E8430" s="0" t="n">
        <f aca="false">B8430</f>
        <v>0</v>
      </c>
    </row>
    <row r="8431" customFormat="false" ht="12.75" hidden="false" customHeight="false" outlineLevel="0" collapsed="false">
      <c r="E8431" s="0" t="n">
        <f aca="false">B8431</f>
        <v>0</v>
      </c>
    </row>
    <row r="8432" customFormat="false" ht="12.75" hidden="false" customHeight="false" outlineLevel="0" collapsed="false">
      <c r="E8432" s="0" t="n">
        <f aca="false">B8432</f>
        <v>0</v>
      </c>
    </row>
    <row r="8433" customFormat="false" ht="12.75" hidden="false" customHeight="false" outlineLevel="0" collapsed="false">
      <c r="E8433" s="0" t="n">
        <f aca="false">B8433</f>
        <v>0</v>
      </c>
    </row>
    <row r="8434" customFormat="false" ht="12.75" hidden="false" customHeight="false" outlineLevel="0" collapsed="false">
      <c r="E8434" s="0" t="n">
        <f aca="false">B8434</f>
        <v>0</v>
      </c>
    </row>
    <row r="8435" customFormat="false" ht="12.75" hidden="false" customHeight="false" outlineLevel="0" collapsed="false">
      <c r="E8435" s="0" t="n">
        <f aca="false">B8435</f>
        <v>0</v>
      </c>
    </row>
    <row r="8436" customFormat="false" ht="12.75" hidden="false" customHeight="false" outlineLevel="0" collapsed="false">
      <c r="E8436" s="0" t="n">
        <f aca="false">B8436</f>
        <v>0</v>
      </c>
    </row>
    <row r="8437" customFormat="false" ht="12.75" hidden="false" customHeight="false" outlineLevel="0" collapsed="false">
      <c r="E8437" s="0" t="n">
        <f aca="false">B8437</f>
        <v>0</v>
      </c>
    </row>
    <row r="8438" customFormat="false" ht="12.75" hidden="false" customHeight="false" outlineLevel="0" collapsed="false">
      <c r="E8438" s="0" t="n">
        <f aca="false">B8438</f>
        <v>0</v>
      </c>
    </row>
    <row r="8439" customFormat="false" ht="12.75" hidden="false" customHeight="false" outlineLevel="0" collapsed="false">
      <c r="E8439" s="0" t="n">
        <f aca="false">B8439</f>
        <v>0</v>
      </c>
    </row>
    <row r="8440" customFormat="false" ht="12.75" hidden="false" customHeight="false" outlineLevel="0" collapsed="false">
      <c r="E8440" s="0" t="n">
        <f aca="false">B8440</f>
        <v>0</v>
      </c>
    </row>
    <row r="8441" customFormat="false" ht="12.75" hidden="false" customHeight="false" outlineLevel="0" collapsed="false">
      <c r="E8441" s="0" t="n">
        <f aca="false">B8441</f>
        <v>0</v>
      </c>
    </row>
    <row r="8442" customFormat="false" ht="12.75" hidden="false" customHeight="false" outlineLevel="0" collapsed="false">
      <c r="E8442" s="0" t="n">
        <f aca="false">B8442</f>
        <v>0</v>
      </c>
    </row>
    <row r="8443" customFormat="false" ht="12.75" hidden="false" customHeight="false" outlineLevel="0" collapsed="false">
      <c r="E8443" s="0" t="n">
        <f aca="false">B8443</f>
        <v>0</v>
      </c>
    </row>
    <row r="8444" customFormat="false" ht="12.75" hidden="false" customHeight="false" outlineLevel="0" collapsed="false">
      <c r="E8444" s="0" t="n">
        <f aca="false">B8444</f>
        <v>0</v>
      </c>
    </row>
    <row r="8445" customFormat="false" ht="12.75" hidden="false" customHeight="false" outlineLevel="0" collapsed="false">
      <c r="E8445" s="0" t="n">
        <f aca="false">B8445</f>
        <v>0</v>
      </c>
    </row>
    <row r="8446" customFormat="false" ht="12.75" hidden="false" customHeight="false" outlineLevel="0" collapsed="false">
      <c r="E8446" s="0" t="n">
        <f aca="false">B8446</f>
        <v>0</v>
      </c>
    </row>
    <row r="8447" customFormat="false" ht="12.75" hidden="false" customHeight="false" outlineLevel="0" collapsed="false">
      <c r="E8447" s="0" t="n">
        <f aca="false">B8447</f>
        <v>0</v>
      </c>
    </row>
    <row r="8448" customFormat="false" ht="12.75" hidden="false" customHeight="false" outlineLevel="0" collapsed="false">
      <c r="E8448" s="0" t="n">
        <f aca="false">B8448</f>
        <v>0</v>
      </c>
    </row>
    <row r="8449" customFormat="false" ht="12.75" hidden="false" customHeight="false" outlineLevel="0" collapsed="false">
      <c r="E8449" s="0" t="n">
        <f aca="false">B8449</f>
        <v>0</v>
      </c>
    </row>
    <row r="8450" customFormat="false" ht="12.75" hidden="false" customHeight="false" outlineLevel="0" collapsed="false">
      <c r="E8450" s="0" t="n">
        <f aca="false">B8450</f>
        <v>0</v>
      </c>
    </row>
    <row r="8451" customFormat="false" ht="12.75" hidden="false" customHeight="false" outlineLevel="0" collapsed="false">
      <c r="E8451" s="0" t="n">
        <f aca="false">B8451</f>
        <v>0</v>
      </c>
    </row>
    <row r="8452" customFormat="false" ht="12.75" hidden="false" customHeight="false" outlineLevel="0" collapsed="false">
      <c r="E8452" s="0" t="n">
        <f aca="false">B8452</f>
        <v>0</v>
      </c>
    </row>
    <row r="8453" customFormat="false" ht="12.75" hidden="false" customHeight="false" outlineLevel="0" collapsed="false">
      <c r="E8453" s="0" t="n">
        <f aca="false">B8453</f>
        <v>0</v>
      </c>
    </row>
    <row r="8454" customFormat="false" ht="12.75" hidden="false" customHeight="false" outlineLevel="0" collapsed="false">
      <c r="E8454" s="0" t="n">
        <f aca="false">B8454</f>
        <v>0</v>
      </c>
    </row>
    <row r="8455" customFormat="false" ht="12.75" hidden="false" customHeight="false" outlineLevel="0" collapsed="false">
      <c r="E8455" s="0" t="n">
        <f aca="false">B8455</f>
        <v>0</v>
      </c>
    </row>
    <row r="8456" customFormat="false" ht="12.75" hidden="false" customHeight="false" outlineLevel="0" collapsed="false">
      <c r="E8456" s="0" t="n">
        <f aca="false">B8456</f>
        <v>0</v>
      </c>
    </row>
    <row r="8457" customFormat="false" ht="12.75" hidden="false" customHeight="false" outlineLevel="0" collapsed="false">
      <c r="E8457" s="0" t="n">
        <f aca="false">B8457</f>
        <v>0</v>
      </c>
    </row>
    <row r="8458" customFormat="false" ht="12.75" hidden="false" customHeight="false" outlineLevel="0" collapsed="false">
      <c r="E8458" s="0" t="n">
        <f aca="false">B8458</f>
        <v>0</v>
      </c>
    </row>
    <row r="8459" customFormat="false" ht="12.75" hidden="false" customHeight="false" outlineLevel="0" collapsed="false">
      <c r="E8459" s="0" t="n">
        <f aca="false">B8459</f>
        <v>0</v>
      </c>
    </row>
    <row r="8460" customFormat="false" ht="12.75" hidden="false" customHeight="false" outlineLevel="0" collapsed="false">
      <c r="E8460" s="0" t="n">
        <f aca="false">B8460</f>
        <v>0</v>
      </c>
    </row>
    <row r="8461" customFormat="false" ht="12.75" hidden="false" customHeight="false" outlineLevel="0" collapsed="false">
      <c r="E8461" s="0" t="n">
        <f aca="false">B8461</f>
        <v>0</v>
      </c>
    </row>
    <row r="8462" customFormat="false" ht="12.75" hidden="false" customHeight="false" outlineLevel="0" collapsed="false">
      <c r="E8462" s="0" t="n">
        <f aca="false">B8462</f>
        <v>0</v>
      </c>
    </row>
    <row r="8463" customFormat="false" ht="12.75" hidden="false" customHeight="false" outlineLevel="0" collapsed="false">
      <c r="E8463" s="0" t="n">
        <f aca="false">B8463</f>
        <v>0</v>
      </c>
    </row>
    <row r="8464" customFormat="false" ht="12.75" hidden="false" customHeight="false" outlineLevel="0" collapsed="false">
      <c r="E8464" s="0" t="n">
        <f aca="false">B8464</f>
        <v>0</v>
      </c>
    </row>
    <row r="8465" customFormat="false" ht="12.75" hidden="false" customHeight="false" outlineLevel="0" collapsed="false">
      <c r="E8465" s="0" t="n">
        <f aca="false">B8465</f>
        <v>0</v>
      </c>
    </row>
    <row r="8466" customFormat="false" ht="12.75" hidden="false" customHeight="false" outlineLevel="0" collapsed="false">
      <c r="E8466" s="0" t="n">
        <f aca="false">B8466</f>
        <v>0</v>
      </c>
    </row>
    <row r="8467" customFormat="false" ht="12.75" hidden="false" customHeight="false" outlineLevel="0" collapsed="false">
      <c r="E8467" s="0" t="n">
        <f aca="false">B8467</f>
        <v>0</v>
      </c>
    </row>
    <row r="8468" customFormat="false" ht="12.75" hidden="false" customHeight="false" outlineLevel="0" collapsed="false">
      <c r="E8468" s="0" t="n">
        <f aca="false">B8468</f>
        <v>0</v>
      </c>
    </row>
    <row r="8469" customFormat="false" ht="12.75" hidden="false" customHeight="false" outlineLevel="0" collapsed="false">
      <c r="E8469" s="0" t="n">
        <f aca="false">B8469</f>
        <v>0</v>
      </c>
    </row>
    <row r="8470" customFormat="false" ht="12.75" hidden="false" customHeight="false" outlineLevel="0" collapsed="false">
      <c r="E8470" s="0" t="n">
        <f aca="false">B8470</f>
        <v>0</v>
      </c>
    </row>
    <row r="8471" customFormat="false" ht="12.75" hidden="false" customHeight="false" outlineLevel="0" collapsed="false">
      <c r="E8471" s="0" t="n">
        <f aca="false">B8471</f>
        <v>0</v>
      </c>
    </row>
    <row r="8472" customFormat="false" ht="12.75" hidden="false" customHeight="false" outlineLevel="0" collapsed="false">
      <c r="E8472" s="0" t="n">
        <f aca="false">B8472</f>
        <v>0</v>
      </c>
    </row>
    <row r="8473" customFormat="false" ht="12.75" hidden="false" customHeight="false" outlineLevel="0" collapsed="false">
      <c r="E8473" s="0" t="n">
        <f aca="false">B8473</f>
        <v>0</v>
      </c>
    </row>
    <row r="8474" customFormat="false" ht="12.75" hidden="false" customHeight="false" outlineLevel="0" collapsed="false">
      <c r="E8474" s="0" t="n">
        <f aca="false">B8474</f>
        <v>0</v>
      </c>
    </row>
    <row r="8475" customFormat="false" ht="12.75" hidden="false" customHeight="false" outlineLevel="0" collapsed="false">
      <c r="E8475" s="0" t="n">
        <f aca="false">B8475</f>
        <v>0</v>
      </c>
    </row>
    <row r="8476" customFormat="false" ht="12.75" hidden="false" customHeight="false" outlineLevel="0" collapsed="false">
      <c r="E8476" s="0" t="n">
        <f aca="false">B8476</f>
        <v>0</v>
      </c>
    </row>
    <row r="8477" customFormat="false" ht="12.75" hidden="false" customHeight="false" outlineLevel="0" collapsed="false">
      <c r="E8477" s="0" t="n">
        <f aca="false">B8477</f>
        <v>0</v>
      </c>
    </row>
    <row r="8478" customFormat="false" ht="12.75" hidden="false" customHeight="false" outlineLevel="0" collapsed="false">
      <c r="E8478" s="0" t="n">
        <f aca="false">B8478</f>
        <v>0</v>
      </c>
    </row>
    <row r="8479" customFormat="false" ht="12.75" hidden="false" customHeight="false" outlineLevel="0" collapsed="false">
      <c r="E8479" s="0" t="n">
        <f aca="false">B8479</f>
        <v>0</v>
      </c>
    </row>
    <row r="8480" customFormat="false" ht="12.75" hidden="false" customHeight="false" outlineLevel="0" collapsed="false">
      <c r="E8480" s="0" t="n">
        <f aca="false">B8480</f>
        <v>0</v>
      </c>
    </row>
    <row r="8481" customFormat="false" ht="12.75" hidden="false" customHeight="false" outlineLevel="0" collapsed="false">
      <c r="E8481" s="0" t="n">
        <f aca="false">B8481</f>
        <v>0</v>
      </c>
    </row>
    <row r="8482" customFormat="false" ht="12.75" hidden="false" customHeight="false" outlineLevel="0" collapsed="false">
      <c r="E8482" s="0" t="n">
        <f aca="false">B8482</f>
        <v>0</v>
      </c>
    </row>
    <row r="8483" customFormat="false" ht="12.75" hidden="false" customHeight="false" outlineLevel="0" collapsed="false">
      <c r="E8483" s="0" t="n">
        <f aca="false">B8483</f>
        <v>0</v>
      </c>
    </row>
    <row r="8484" customFormat="false" ht="12.75" hidden="false" customHeight="false" outlineLevel="0" collapsed="false">
      <c r="E8484" s="0" t="n">
        <f aca="false">B8484</f>
        <v>0</v>
      </c>
    </row>
    <row r="8485" customFormat="false" ht="12.75" hidden="false" customHeight="false" outlineLevel="0" collapsed="false">
      <c r="E8485" s="0" t="n">
        <f aca="false">B8485</f>
        <v>0</v>
      </c>
    </row>
    <row r="8486" customFormat="false" ht="12.75" hidden="false" customHeight="false" outlineLevel="0" collapsed="false">
      <c r="E8486" s="0" t="n">
        <f aca="false">B8486</f>
        <v>0</v>
      </c>
    </row>
    <row r="8487" customFormat="false" ht="12.75" hidden="false" customHeight="false" outlineLevel="0" collapsed="false">
      <c r="E8487" s="0" t="n">
        <f aca="false">B8487</f>
        <v>0</v>
      </c>
    </row>
    <row r="8488" customFormat="false" ht="12.75" hidden="false" customHeight="false" outlineLevel="0" collapsed="false">
      <c r="E8488" s="0" t="n">
        <f aca="false">B8488</f>
        <v>0</v>
      </c>
    </row>
    <row r="8489" customFormat="false" ht="12.75" hidden="false" customHeight="false" outlineLevel="0" collapsed="false">
      <c r="E8489" s="0" t="n">
        <f aca="false">B8489</f>
        <v>0</v>
      </c>
    </row>
    <row r="8490" customFormat="false" ht="12.75" hidden="false" customHeight="false" outlineLevel="0" collapsed="false">
      <c r="E8490" s="0" t="n">
        <f aca="false">B8490</f>
        <v>0</v>
      </c>
    </row>
    <row r="8491" customFormat="false" ht="12.75" hidden="false" customHeight="false" outlineLevel="0" collapsed="false">
      <c r="E8491" s="0" t="n">
        <f aca="false">B8491</f>
        <v>0</v>
      </c>
    </row>
    <row r="8492" customFormat="false" ht="12.75" hidden="false" customHeight="false" outlineLevel="0" collapsed="false">
      <c r="E8492" s="0" t="n">
        <f aca="false">B8492</f>
        <v>0</v>
      </c>
    </row>
    <row r="8493" customFormat="false" ht="12.75" hidden="false" customHeight="false" outlineLevel="0" collapsed="false">
      <c r="E8493" s="0" t="n">
        <f aca="false">B8493</f>
        <v>0</v>
      </c>
    </row>
    <row r="8494" customFormat="false" ht="12.75" hidden="false" customHeight="false" outlineLevel="0" collapsed="false">
      <c r="E8494" s="0" t="n">
        <f aca="false">B8494</f>
        <v>0</v>
      </c>
    </row>
    <row r="8495" customFormat="false" ht="12.75" hidden="false" customHeight="false" outlineLevel="0" collapsed="false">
      <c r="E8495" s="0" t="n">
        <f aca="false">B8495</f>
        <v>0</v>
      </c>
    </row>
    <row r="8496" customFormat="false" ht="12.75" hidden="false" customHeight="false" outlineLevel="0" collapsed="false">
      <c r="E8496" s="0" t="n">
        <f aca="false">B8496</f>
        <v>0</v>
      </c>
    </row>
    <row r="8497" customFormat="false" ht="12.75" hidden="false" customHeight="false" outlineLevel="0" collapsed="false">
      <c r="E8497" s="0" t="n">
        <f aca="false">B8497</f>
        <v>0</v>
      </c>
    </row>
    <row r="8498" customFormat="false" ht="12.75" hidden="false" customHeight="false" outlineLevel="0" collapsed="false">
      <c r="E8498" s="0" t="n">
        <f aca="false">B8498</f>
        <v>0</v>
      </c>
    </row>
    <row r="8499" customFormat="false" ht="12.75" hidden="false" customHeight="false" outlineLevel="0" collapsed="false">
      <c r="E8499" s="0" t="n">
        <f aca="false">B8499</f>
        <v>0</v>
      </c>
    </row>
    <row r="8500" customFormat="false" ht="12.75" hidden="false" customHeight="false" outlineLevel="0" collapsed="false">
      <c r="E8500" s="0" t="n">
        <f aca="false">B8500</f>
        <v>0</v>
      </c>
    </row>
    <row r="8501" customFormat="false" ht="12.75" hidden="false" customHeight="false" outlineLevel="0" collapsed="false">
      <c r="E8501" s="0" t="n">
        <f aca="false">B8501</f>
        <v>0</v>
      </c>
    </row>
    <row r="8502" customFormat="false" ht="12.75" hidden="false" customHeight="false" outlineLevel="0" collapsed="false">
      <c r="E8502" s="0" t="n">
        <f aca="false">B8502</f>
        <v>0</v>
      </c>
    </row>
    <row r="8503" customFormat="false" ht="12.75" hidden="false" customHeight="false" outlineLevel="0" collapsed="false">
      <c r="E8503" s="0" t="n">
        <f aca="false">B8503</f>
        <v>0</v>
      </c>
    </row>
    <row r="8504" customFormat="false" ht="12.75" hidden="false" customHeight="false" outlineLevel="0" collapsed="false">
      <c r="E8504" s="0" t="n">
        <f aca="false">B8504</f>
        <v>0</v>
      </c>
    </row>
    <row r="8505" customFormat="false" ht="12.75" hidden="false" customHeight="false" outlineLevel="0" collapsed="false">
      <c r="E8505" s="0" t="n">
        <f aca="false">B8505</f>
        <v>0</v>
      </c>
    </row>
    <row r="8506" customFormat="false" ht="12.75" hidden="false" customHeight="false" outlineLevel="0" collapsed="false">
      <c r="E8506" s="0" t="n">
        <f aca="false">B8506</f>
        <v>0</v>
      </c>
    </row>
    <row r="8507" customFormat="false" ht="12.75" hidden="false" customHeight="false" outlineLevel="0" collapsed="false">
      <c r="E8507" s="0" t="n">
        <f aca="false">B8507</f>
        <v>0</v>
      </c>
    </row>
    <row r="8508" customFormat="false" ht="12.75" hidden="false" customHeight="false" outlineLevel="0" collapsed="false">
      <c r="E8508" s="0" t="n">
        <f aca="false">B8508</f>
        <v>0</v>
      </c>
    </row>
    <row r="8509" customFormat="false" ht="12.75" hidden="false" customHeight="false" outlineLevel="0" collapsed="false">
      <c r="E8509" s="0" t="n">
        <f aca="false">B8509</f>
        <v>0</v>
      </c>
    </row>
    <row r="8510" customFormat="false" ht="12.75" hidden="false" customHeight="false" outlineLevel="0" collapsed="false">
      <c r="E8510" s="0" t="n">
        <f aca="false">B8510</f>
        <v>0</v>
      </c>
    </row>
    <row r="8511" customFormat="false" ht="12.75" hidden="false" customHeight="false" outlineLevel="0" collapsed="false">
      <c r="E8511" s="0" t="n">
        <f aca="false">B8511</f>
        <v>0</v>
      </c>
    </row>
    <row r="8512" customFormat="false" ht="12.75" hidden="false" customHeight="false" outlineLevel="0" collapsed="false">
      <c r="E8512" s="0" t="n">
        <f aca="false">B8512</f>
        <v>0</v>
      </c>
    </row>
    <row r="8513" customFormat="false" ht="12.75" hidden="false" customHeight="false" outlineLevel="0" collapsed="false">
      <c r="E8513" s="0" t="n">
        <f aca="false">B8513</f>
        <v>0</v>
      </c>
    </row>
    <row r="8514" customFormat="false" ht="12.75" hidden="false" customHeight="false" outlineLevel="0" collapsed="false">
      <c r="E8514" s="0" t="n">
        <f aca="false">B8514</f>
        <v>0</v>
      </c>
    </row>
    <row r="8515" customFormat="false" ht="12.75" hidden="false" customHeight="false" outlineLevel="0" collapsed="false">
      <c r="E8515" s="0" t="n">
        <f aca="false">B8515</f>
        <v>0</v>
      </c>
    </row>
    <row r="8516" customFormat="false" ht="12.75" hidden="false" customHeight="false" outlineLevel="0" collapsed="false">
      <c r="E8516" s="0" t="n">
        <f aca="false">B8516</f>
        <v>0</v>
      </c>
    </row>
    <row r="8517" customFormat="false" ht="12.75" hidden="false" customHeight="false" outlineLevel="0" collapsed="false">
      <c r="E8517" s="0" t="n">
        <f aca="false">B8517</f>
        <v>0</v>
      </c>
    </row>
    <row r="8518" customFormat="false" ht="12.75" hidden="false" customHeight="false" outlineLevel="0" collapsed="false">
      <c r="E8518" s="0" t="n">
        <f aca="false">B8518</f>
        <v>0</v>
      </c>
    </row>
    <row r="8519" customFormat="false" ht="12.75" hidden="false" customHeight="false" outlineLevel="0" collapsed="false">
      <c r="E8519" s="0" t="n">
        <f aca="false">B8519</f>
        <v>0</v>
      </c>
    </row>
    <row r="8520" customFormat="false" ht="12.75" hidden="false" customHeight="false" outlineLevel="0" collapsed="false">
      <c r="E8520" s="0" t="n">
        <f aca="false">B8520</f>
        <v>0</v>
      </c>
    </row>
    <row r="8521" customFormat="false" ht="12.75" hidden="false" customHeight="false" outlineLevel="0" collapsed="false">
      <c r="E8521" s="0" t="n">
        <f aca="false">B8521</f>
        <v>0</v>
      </c>
    </row>
    <row r="8522" customFormat="false" ht="12.75" hidden="false" customHeight="false" outlineLevel="0" collapsed="false">
      <c r="E8522" s="0" t="n">
        <f aca="false">B8522</f>
        <v>0</v>
      </c>
    </row>
    <row r="8523" customFormat="false" ht="12.75" hidden="false" customHeight="false" outlineLevel="0" collapsed="false">
      <c r="E8523" s="0" t="n">
        <f aca="false">B8523</f>
        <v>0</v>
      </c>
    </row>
    <row r="8524" customFormat="false" ht="12.75" hidden="false" customHeight="false" outlineLevel="0" collapsed="false">
      <c r="E8524" s="0" t="n">
        <f aca="false">B8524</f>
        <v>0</v>
      </c>
    </row>
    <row r="8525" customFormat="false" ht="12.75" hidden="false" customHeight="false" outlineLevel="0" collapsed="false">
      <c r="E8525" s="0" t="n">
        <f aca="false">B8525</f>
        <v>0</v>
      </c>
    </row>
    <row r="8526" customFormat="false" ht="12.75" hidden="false" customHeight="false" outlineLevel="0" collapsed="false">
      <c r="E8526" s="0" t="n">
        <f aca="false">B8526</f>
        <v>0</v>
      </c>
    </row>
    <row r="8527" customFormat="false" ht="12.75" hidden="false" customHeight="false" outlineLevel="0" collapsed="false">
      <c r="E8527" s="0" t="n">
        <f aca="false">B8527</f>
        <v>0</v>
      </c>
    </row>
    <row r="8528" customFormat="false" ht="12.75" hidden="false" customHeight="false" outlineLevel="0" collapsed="false">
      <c r="E8528" s="0" t="n">
        <f aca="false">B8528</f>
        <v>0</v>
      </c>
    </row>
    <row r="8529" customFormat="false" ht="12.75" hidden="false" customHeight="false" outlineLevel="0" collapsed="false">
      <c r="E8529" s="0" t="n">
        <f aca="false">B8529</f>
        <v>0</v>
      </c>
    </row>
    <row r="8530" customFormat="false" ht="12.75" hidden="false" customHeight="false" outlineLevel="0" collapsed="false">
      <c r="E8530" s="0" t="n">
        <f aca="false">B8530</f>
        <v>0</v>
      </c>
    </row>
    <row r="8531" customFormat="false" ht="12.75" hidden="false" customHeight="false" outlineLevel="0" collapsed="false">
      <c r="E8531" s="0" t="n">
        <f aca="false">B8531</f>
        <v>0</v>
      </c>
    </row>
    <row r="8532" customFormat="false" ht="12.75" hidden="false" customHeight="false" outlineLevel="0" collapsed="false">
      <c r="E8532" s="0" t="n">
        <f aca="false">B8532</f>
        <v>0</v>
      </c>
    </row>
    <row r="8533" customFormat="false" ht="12.75" hidden="false" customHeight="false" outlineLevel="0" collapsed="false">
      <c r="E8533" s="0" t="n">
        <f aca="false">B8533</f>
        <v>0</v>
      </c>
    </row>
    <row r="8534" customFormat="false" ht="12.75" hidden="false" customHeight="false" outlineLevel="0" collapsed="false">
      <c r="E8534" s="0" t="n">
        <f aca="false">B8534</f>
        <v>0</v>
      </c>
    </row>
    <row r="8535" customFormat="false" ht="12.75" hidden="false" customHeight="false" outlineLevel="0" collapsed="false">
      <c r="E8535" s="0" t="n">
        <f aca="false">B8535</f>
        <v>0</v>
      </c>
    </row>
    <row r="8536" customFormat="false" ht="12.75" hidden="false" customHeight="false" outlineLevel="0" collapsed="false">
      <c r="E8536" s="0" t="n">
        <f aca="false">B8536</f>
        <v>0</v>
      </c>
    </row>
    <row r="8537" customFormat="false" ht="12.75" hidden="false" customHeight="false" outlineLevel="0" collapsed="false">
      <c r="E8537" s="0" t="n">
        <f aca="false">B8537</f>
        <v>0</v>
      </c>
    </row>
    <row r="8538" customFormat="false" ht="12.75" hidden="false" customHeight="false" outlineLevel="0" collapsed="false">
      <c r="E8538" s="0" t="n">
        <f aca="false">B8538</f>
        <v>0</v>
      </c>
    </row>
    <row r="8539" customFormat="false" ht="12.75" hidden="false" customHeight="false" outlineLevel="0" collapsed="false">
      <c r="E8539" s="0" t="n">
        <f aca="false">B8539</f>
        <v>0</v>
      </c>
    </row>
    <row r="8540" customFormat="false" ht="12.75" hidden="false" customHeight="false" outlineLevel="0" collapsed="false">
      <c r="E8540" s="0" t="n">
        <f aca="false">B8540</f>
        <v>0</v>
      </c>
    </row>
    <row r="8541" customFormat="false" ht="12.75" hidden="false" customHeight="false" outlineLevel="0" collapsed="false">
      <c r="E8541" s="0" t="n">
        <f aca="false">B8541</f>
        <v>0</v>
      </c>
    </row>
    <row r="8542" customFormat="false" ht="12.75" hidden="false" customHeight="false" outlineLevel="0" collapsed="false">
      <c r="E8542" s="0" t="n">
        <f aca="false">B8542</f>
        <v>0</v>
      </c>
    </row>
    <row r="8543" customFormat="false" ht="12.75" hidden="false" customHeight="false" outlineLevel="0" collapsed="false">
      <c r="E8543" s="0" t="n">
        <f aca="false">B8543</f>
        <v>0</v>
      </c>
    </row>
    <row r="8544" customFormat="false" ht="12.75" hidden="false" customHeight="false" outlineLevel="0" collapsed="false">
      <c r="E8544" s="0" t="n">
        <f aca="false">B8544</f>
        <v>0</v>
      </c>
    </row>
    <row r="8545" customFormat="false" ht="12.75" hidden="false" customHeight="false" outlineLevel="0" collapsed="false">
      <c r="E8545" s="0" t="n">
        <f aca="false">B8545</f>
        <v>0</v>
      </c>
    </row>
    <row r="8546" customFormat="false" ht="12.75" hidden="false" customHeight="false" outlineLevel="0" collapsed="false">
      <c r="E8546" s="0" t="n">
        <f aca="false">B8546</f>
        <v>0</v>
      </c>
    </row>
    <row r="8547" customFormat="false" ht="12.75" hidden="false" customHeight="false" outlineLevel="0" collapsed="false">
      <c r="E8547" s="0" t="n">
        <f aca="false">B8547</f>
        <v>0</v>
      </c>
    </row>
    <row r="8548" customFormat="false" ht="12.75" hidden="false" customHeight="false" outlineLevel="0" collapsed="false">
      <c r="E8548" s="0" t="n">
        <f aca="false">B8548</f>
        <v>0</v>
      </c>
    </row>
    <row r="8549" customFormat="false" ht="12.75" hidden="false" customHeight="false" outlineLevel="0" collapsed="false">
      <c r="E8549" s="0" t="n">
        <f aca="false">B8549</f>
        <v>0</v>
      </c>
    </row>
    <row r="8550" customFormat="false" ht="12.75" hidden="false" customHeight="false" outlineLevel="0" collapsed="false">
      <c r="E8550" s="0" t="n">
        <f aca="false">B8550</f>
        <v>0</v>
      </c>
    </row>
    <row r="8551" customFormat="false" ht="12.75" hidden="false" customHeight="false" outlineLevel="0" collapsed="false">
      <c r="E8551" s="0" t="n">
        <f aca="false">B8551</f>
        <v>0</v>
      </c>
    </row>
    <row r="8552" customFormat="false" ht="12.75" hidden="false" customHeight="false" outlineLevel="0" collapsed="false">
      <c r="E8552" s="0" t="n">
        <f aca="false">B8552</f>
        <v>0</v>
      </c>
    </row>
    <row r="8553" customFormat="false" ht="12.75" hidden="false" customHeight="false" outlineLevel="0" collapsed="false">
      <c r="E8553" s="0" t="n">
        <f aca="false">B8553</f>
        <v>0</v>
      </c>
    </row>
    <row r="8554" customFormat="false" ht="12.75" hidden="false" customHeight="false" outlineLevel="0" collapsed="false">
      <c r="E8554" s="0" t="n">
        <f aca="false">B8554</f>
        <v>0</v>
      </c>
    </row>
    <row r="8555" customFormat="false" ht="12.75" hidden="false" customHeight="false" outlineLevel="0" collapsed="false">
      <c r="E8555" s="0" t="n">
        <f aca="false">B8555</f>
        <v>0</v>
      </c>
    </row>
    <row r="8556" customFormat="false" ht="12.75" hidden="false" customHeight="false" outlineLevel="0" collapsed="false">
      <c r="E8556" s="0" t="n">
        <f aca="false">B8556</f>
        <v>0</v>
      </c>
    </row>
    <row r="8557" customFormat="false" ht="12.75" hidden="false" customHeight="false" outlineLevel="0" collapsed="false">
      <c r="E8557" s="0" t="n">
        <f aca="false">B8557</f>
        <v>0</v>
      </c>
    </row>
    <row r="8558" customFormat="false" ht="12.75" hidden="false" customHeight="false" outlineLevel="0" collapsed="false">
      <c r="E8558" s="0" t="n">
        <f aca="false">B8558</f>
        <v>0</v>
      </c>
    </row>
    <row r="8559" customFormat="false" ht="12.75" hidden="false" customHeight="false" outlineLevel="0" collapsed="false">
      <c r="E8559" s="0" t="n">
        <f aca="false">B8559</f>
        <v>0</v>
      </c>
    </row>
    <row r="8560" customFormat="false" ht="12.75" hidden="false" customHeight="false" outlineLevel="0" collapsed="false">
      <c r="E8560" s="0" t="n">
        <f aca="false">B8560</f>
        <v>0</v>
      </c>
    </row>
    <row r="8561" customFormat="false" ht="12.75" hidden="false" customHeight="false" outlineLevel="0" collapsed="false">
      <c r="E8561" s="0" t="n">
        <f aca="false">B8561</f>
        <v>0</v>
      </c>
    </row>
    <row r="8562" customFormat="false" ht="12.75" hidden="false" customHeight="false" outlineLevel="0" collapsed="false">
      <c r="E8562" s="0" t="n">
        <f aca="false">B8562</f>
        <v>0</v>
      </c>
    </row>
    <row r="8563" customFormat="false" ht="12.75" hidden="false" customHeight="false" outlineLevel="0" collapsed="false">
      <c r="E8563" s="0" t="n">
        <f aca="false">B8563</f>
        <v>0</v>
      </c>
    </row>
    <row r="8564" customFormat="false" ht="12.75" hidden="false" customHeight="false" outlineLevel="0" collapsed="false">
      <c r="E8564" s="0" t="n">
        <f aca="false">B8564</f>
        <v>0</v>
      </c>
    </row>
    <row r="8565" customFormat="false" ht="12.75" hidden="false" customHeight="false" outlineLevel="0" collapsed="false">
      <c r="E8565" s="0" t="n">
        <f aca="false">B8565</f>
        <v>0</v>
      </c>
    </row>
    <row r="8566" customFormat="false" ht="12.75" hidden="false" customHeight="false" outlineLevel="0" collapsed="false">
      <c r="E8566" s="0" t="n">
        <f aca="false">B8566</f>
        <v>0</v>
      </c>
    </row>
    <row r="8567" customFormat="false" ht="12.75" hidden="false" customHeight="false" outlineLevel="0" collapsed="false">
      <c r="E8567" s="0" t="n">
        <f aca="false">B8567</f>
        <v>0</v>
      </c>
    </row>
    <row r="8568" customFormat="false" ht="12.75" hidden="false" customHeight="false" outlineLevel="0" collapsed="false">
      <c r="E8568" s="0" t="n">
        <f aca="false">B8568</f>
        <v>0</v>
      </c>
    </row>
    <row r="8569" customFormat="false" ht="12.75" hidden="false" customHeight="false" outlineLevel="0" collapsed="false">
      <c r="E8569" s="0" t="n">
        <f aca="false">B8569</f>
        <v>0</v>
      </c>
    </row>
    <row r="8570" customFormat="false" ht="12.75" hidden="false" customHeight="false" outlineLevel="0" collapsed="false">
      <c r="E8570" s="0" t="n">
        <f aca="false">B8570</f>
        <v>0</v>
      </c>
    </row>
    <row r="8571" customFormat="false" ht="12.75" hidden="false" customHeight="false" outlineLevel="0" collapsed="false">
      <c r="E8571" s="0" t="n">
        <f aca="false">B8571</f>
        <v>0</v>
      </c>
    </row>
    <row r="8572" customFormat="false" ht="12.75" hidden="false" customHeight="false" outlineLevel="0" collapsed="false">
      <c r="E8572" s="0" t="n">
        <f aca="false">B8572</f>
        <v>0</v>
      </c>
    </row>
    <row r="8573" customFormat="false" ht="12.75" hidden="false" customHeight="false" outlineLevel="0" collapsed="false">
      <c r="E8573" s="0" t="n">
        <f aca="false">B8573</f>
        <v>0</v>
      </c>
    </row>
    <row r="8574" customFormat="false" ht="12.75" hidden="false" customHeight="false" outlineLevel="0" collapsed="false">
      <c r="E8574" s="0" t="n">
        <f aca="false">B8574</f>
        <v>0</v>
      </c>
    </row>
    <row r="8575" customFormat="false" ht="12.75" hidden="false" customHeight="false" outlineLevel="0" collapsed="false">
      <c r="E8575" s="0" t="n">
        <f aca="false">B8575</f>
        <v>0</v>
      </c>
    </row>
    <row r="8576" customFormat="false" ht="12.75" hidden="false" customHeight="false" outlineLevel="0" collapsed="false">
      <c r="E8576" s="0" t="n">
        <f aca="false">B8576</f>
        <v>0</v>
      </c>
    </row>
    <row r="8577" customFormat="false" ht="12.75" hidden="false" customHeight="false" outlineLevel="0" collapsed="false">
      <c r="E8577" s="0" t="n">
        <f aca="false">B8577</f>
        <v>0</v>
      </c>
    </row>
    <row r="8578" customFormat="false" ht="12.75" hidden="false" customHeight="false" outlineLevel="0" collapsed="false">
      <c r="E8578" s="0" t="n">
        <f aca="false">B8578</f>
        <v>0</v>
      </c>
    </row>
    <row r="8579" customFormat="false" ht="12.75" hidden="false" customHeight="false" outlineLevel="0" collapsed="false">
      <c r="E8579" s="0" t="n">
        <f aca="false">B8579</f>
        <v>0</v>
      </c>
    </row>
    <row r="8580" customFormat="false" ht="12.75" hidden="false" customHeight="false" outlineLevel="0" collapsed="false">
      <c r="E8580" s="0" t="n">
        <f aca="false">B8580</f>
        <v>0</v>
      </c>
    </row>
    <row r="8581" customFormat="false" ht="12.75" hidden="false" customHeight="false" outlineLevel="0" collapsed="false">
      <c r="E8581" s="0" t="n">
        <f aca="false">B8581</f>
        <v>0</v>
      </c>
    </row>
    <row r="8582" customFormat="false" ht="12.75" hidden="false" customHeight="false" outlineLevel="0" collapsed="false">
      <c r="E8582" s="0" t="n">
        <f aca="false">B8582</f>
        <v>0</v>
      </c>
    </row>
    <row r="8583" customFormat="false" ht="12.75" hidden="false" customHeight="false" outlineLevel="0" collapsed="false">
      <c r="E8583" s="0" t="n">
        <f aca="false">B8583</f>
        <v>0</v>
      </c>
    </row>
    <row r="8584" customFormat="false" ht="12.75" hidden="false" customHeight="false" outlineLevel="0" collapsed="false">
      <c r="E8584" s="0" t="n">
        <f aca="false">B8584</f>
        <v>0</v>
      </c>
    </row>
    <row r="8585" customFormat="false" ht="12.75" hidden="false" customHeight="false" outlineLevel="0" collapsed="false">
      <c r="E8585" s="0" t="n">
        <f aca="false">B8585</f>
        <v>0</v>
      </c>
    </row>
    <row r="8586" customFormat="false" ht="12.75" hidden="false" customHeight="false" outlineLevel="0" collapsed="false">
      <c r="E8586" s="0" t="n">
        <f aca="false">B8586</f>
        <v>0</v>
      </c>
    </row>
    <row r="8587" customFormat="false" ht="12.75" hidden="false" customHeight="false" outlineLevel="0" collapsed="false">
      <c r="E8587" s="0" t="n">
        <f aca="false">B8587</f>
        <v>0</v>
      </c>
    </row>
    <row r="8588" customFormat="false" ht="12.75" hidden="false" customHeight="false" outlineLevel="0" collapsed="false">
      <c r="E8588" s="0" t="n">
        <f aca="false">B8588</f>
        <v>0</v>
      </c>
    </row>
    <row r="8589" customFormat="false" ht="12.75" hidden="false" customHeight="false" outlineLevel="0" collapsed="false">
      <c r="E8589" s="0" t="n">
        <f aca="false">B8589</f>
        <v>0</v>
      </c>
    </row>
    <row r="8590" customFormat="false" ht="12.75" hidden="false" customHeight="false" outlineLevel="0" collapsed="false">
      <c r="E8590" s="0" t="n">
        <f aca="false">B8590</f>
        <v>0</v>
      </c>
    </row>
    <row r="8591" customFormat="false" ht="12.75" hidden="false" customHeight="false" outlineLevel="0" collapsed="false">
      <c r="E8591" s="0" t="n">
        <f aca="false">B8591</f>
        <v>0</v>
      </c>
    </row>
    <row r="8592" customFormat="false" ht="12.75" hidden="false" customHeight="false" outlineLevel="0" collapsed="false">
      <c r="E8592" s="0" t="n">
        <f aca="false">B8592</f>
        <v>0</v>
      </c>
    </row>
    <row r="8593" customFormat="false" ht="12.75" hidden="false" customHeight="false" outlineLevel="0" collapsed="false">
      <c r="E8593" s="0" t="n">
        <f aca="false">B8593</f>
        <v>0</v>
      </c>
    </row>
    <row r="8594" customFormat="false" ht="12.75" hidden="false" customHeight="false" outlineLevel="0" collapsed="false">
      <c r="E8594" s="0" t="n">
        <f aca="false">B8594</f>
        <v>0</v>
      </c>
    </row>
    <row r="8595" customFormat="false" ht="12.75" hidden="false" customHeight="false" outlineLevel="0" collapsed="false">
      <c r="E8595" s="0" t="n">
        <f aca="false">B8595</f>
        <v>0</v>
      </c>
    </row>
    <row r="8596" customFormat="false" ht="12.75" hidden="false" customHeight="false" outlineLevel="0" collapsed="false">
      <c r="E8596" s="0" t="n">
        <f aca="false">B8596</f>
        <v>0</v>
      </c>
    </row>
    <row r="8597" customFormat="false" ht="12.75" hidden="false" customHeight="false" outlineLevel="0" collapsed="false">
      <c r="E8597" s="0" t="n">
        <f aca="false">B8597</f>
        <v>0</v>
      </c>
    </row>
    <row r="8598" customFormat="false" ht="12.75" hidden="false" customHeight="false" outlineLevel="0" collapsed="false">
      <c r="E8598" s="0" t="n">
        <f aca="false">B8598</f>
        <v>0</v>
      </c>
    </row>
    <row r="8599" customFormat="false" ht="12.75" hidden="false" customHeight="false" outlineLevel="0" collapsed="false">
      <c r="E8599" s="0" t="n">
        <f aca="false">B8599</f>
        <v>0</v>
      </c>
    </row>
    <row r="8600" customFormat="false" ht="12.75" hidden="false" customHeight="false" outlineLevel="0" collapsed="false">
      <c r="E8600" s="0" t="n">
        <f aca="false">B8600</f>
        <v>0</v>
      </c>
    </row>
    <row r="8601" customFormat="false" ht="12.75" hidden="false" customHeight="false" outlineLevel="0" collapsed="false">
      <c r="E8601" s="0" t="n">
        <f aca="false">B8601</f>
        <v>0</v>
      </c>
    </row>
    <row r="8602" customFormat="false" ht="12.75" hidden="false" customHeight="false" outlineLevel="0" collapsed="false">
      <c r="E8602" s="0" t="n">
        <f aca="false">B8602</f>
        <v>0</v>
      </c>
    </row>
    <row r="8603" customFormat="false" ht="12.75" hidden="false" customHeight="false" outlineLevel="0" collapsed="false">
      <c r="E8603" s="0" t="n">
        <f aca="false">B8603</f>
        <v>0</v>
      </c>
    </row>
    <row r="8604" customFormat="false" ht="12.75" hidden="false" customHeight="false" outlineLevel="0" collapsed="false">
      <c r="E8604" s="0" t="n">
        <f aca="false">B8604</f>
        <v>0</v>
      </c>
    </row>
    <row r="8605" customFormat="false" ht="12.75" hidden="false" customHeight="false" outlineLevel="0" collapsed="false">
      <c r="E8605" s="0" t="n">
        <f aca="false">B8605</f>
        <v>0</v>
      </c>
    </row>
    <row r="8606" customFormat="false" ht="12.75" hidden="false" customHeight="false" outlineLevel="0" collapsed="false">
      <c r="E8606" s="0" t="n">
        <f aca="false">B8606</f>
        <v>0</v>
      </c>
    </row>
    <row r="8607" customFormat="false" ht="12.75" hidden="false" customHeight="false" outlineLevel="0" collapsed="false">
      <c r="E8607" s="0" t="n">
        <f aca="false">B8607</f>
        <v>0</v>
      </c>
    </row>
    <row r="8608" customFormat="false" ht="12.75" hidden="false" customHeight="false" outlineLevel="0" collapsed="false">
      <c r="E8608" s="0" t="n">
        <f aca="false">B8608</f>
        <v>0</v>
      </c>
    </row>
    <row r="8609" customFormat="false" ht="12.75" hidden="false" customHeight="false" outlineLevel="0" collapsed="false">
      <c r="E8609" s="0" t="n">
        <f aca="false">B8609</f>
        <v>0</v>
      </c>
    </row>
    <row r="8610" customFormat="false" ht="12.75" hidden="false" customHeight="false" outlineLevel="0" collapsed="false">
      <c r="E8610" s="0" t="n">
        <f aca="false">B8610</f>
        <v>0</v>
      </c>
    </row>
    <row r="8611" customFormat="false" ht="12.75" hidden="false" customHeight="false" outlineLevel="0" collapsed="false">
      <c r="E8611" s="0" t="n">
        <f aca="false">B8611</f>
        <v>0</v>
      </c>
    </row>
    <row r="8612" customFormat="false" ht="12.75" hidden="false" customHeight="false" outlineLevel="0" collapsed="false">
      <c r="E8612" s="0" t="n">
        <f aca="false">B8612</f>
        <v>0</v>
      </c>
    </row>
    <row r="8613" customFormat="false" ht="12.75" hidden="false" customHeight="false" outlineLevel="0" collapsed="false">
      <c r="E8613" s="0" t="n">
        <f aca="false">B8613</f>
        <v>0</v>
      </c>
    </row>
    <row r="8614" customFormat="false" ht="12.75" hidden="false" customHeight="false" outlineLevel="0" collapsed="false">
      <c r="E8614" s="0" t="n">
        <f aca="false">B8614</f>
        <v>0</v>
      </c>
    </row>
    <row r="8615" customFormat="false" ht="12.75" hidden="false" customHeight="false" outlineLevel="0" collapsed="false">
      <c r="E8615" s="0" t="n">
        <f aca="false">B8615</f>
        <v>0</v>
      </c>
    </row>
    <row r="8616" customFormat="false" ht="12.75" hidden="false" customHeight="false" outlineLevel="0" collapsed="false">
      <c r="E8616" s="0" t="n">
        <f aca="false">B8616</f>
        <v>0</v>
      </c>
    </row>
    <row r="8617" customFormat="false" ht="12.75" hidden="false" customHeight="false" outlineLevel="0" collapsed="false">
      <c r="E8617" s="0" t="n">
        <f aca="false">B8617</f>
        <v>0</v>
      </c>
    </row>
    <row r="8618" customFormat="false" ht="12.75" hidden="false" customHeight="false" outlineLevel="0" collapsed="false">
      <c r="E8618" s="0" t="n">
        <f aca="false">B8618</f>
        <v>0</v>
      </c>
    </row>
    <row r="8619" customFormat="false" ht="12.75" hidden="false" customHeight="false" outlineLevel="0" collapsed="false">
      <c r="E8619" s="0" t="n">
        <f aca="false">B8619</f>
        <v>0</v>
      </c>
    </row>
    <row r="8620" customFormat="false" ht="12.75" hidden="false" customHeight="false" outlineLevel="0" collapsed="false">
      <c r="E8620" s="0" t="n">
        <f aca="false">B8620</f>
        <v>0</v>
      </c>
    </row>
    <row r="8621" customFormat="false" ht="12.75" hidden="false" customHeight="false" outlineLevel="0" collapsed="false">
      <c r="E8621" s="0" t="n">
        <f aca="false">B8621</f>
        <v>0</v>
      </c>
    </row>
    <row r="8622" customFormat="false" ht="12.75" hidden="false" customHeight="false" outlineLevel="0" collapsed="false">
      <c r="E8622" s="0" t="n">
        <f aca="false">B8622</f>
        <v>0</v>
      </c>
    </row>
    <row r="8623" customFormat="false" ht="12.75" hidden="false" customHeight="false" outlineLevel="0" collapsed="false">
      <c r="E8623" s="0" t="n">
        <f aca="false">B8623</f>
        <v>0</v>
      </c>
    </row>
    <row r="8624" customFormat="false" ht="12.75" hidden="false" customHeight="false" outlineLevel="0" collapsed="false">
      <c r="E8624" s="0" t="n">
        <f aca="false">B8624</f>
        <v>0</v>
      </c>
    </row>
    <row r="8625" customFormat="false" ht="12.75" hidden="false" customHeight="false" outlineLevel="0" collapsed="false">
      <c r="E8625" s="0" t="n">
        <f aca="false">B8625</f>
        <v>0</v>
      </c>
    </row>
    <row r="8626" customFormat="false" ht="12.75" hidden="false" customHeight="false" outlineLevel="0" collapsed="false">
      <c r="E8626" s="0" t="n">
        <f aca="false">B8626</f>
        <v>0</v>
      </c>
    </row>
    <row r="8627" customFormat="false" ht="12.75" hidden="false" customHeight="false" outlineLevel="0" collapsed="false">
      <c r="E8627" s="0" t="n">
        <f aca="false">B8627</f>
        <v>0</v>
      </c>
    </row>
    <row r="8628" customFormat="false" ht="12.75" hidden="false" customHeight="false" outlineLevel="0" collapsed="false">
      <c r="E8628" s="0" t="n">
        <f aca="false">B8628</f>
        <v>0</v>
      </c>
    </row>
    <row r="8629" customFormat="false" ht="12.75" hidden="false" customHeight="false" outlineLevel="0" collapsed="false">
      <c r="E8629" s="0" t="n">
        <f aca="false">B8629</f>
        <v>0</v>
      </c>
    </row>
    <row r="8630" customFormat="false" ht="12.75" hidden="false" customHeight="false" outlineLevel="0" collapsed="false">
      <c r="E8630" s="0" t="n">
        <f aca="false">B8630</f>
        <v>0</v>
      </c>
    </row>
    <row r="8631" customFormat="false" ht="12.75" hidden="false" customHeight="false" outlineLevel="0" collapsed="false">
      <c r="E8631" s="0" t="n">
        <f aca="false">B8631</f>
        <v>0</v>
      </c>
    </row>
    <row r="8632" customFormat="false" ht="12.75" hidden="false" customHeight="false" outlineLevel="0" collapsed="false">
      <c r="E8632" s="0" t="n">
        <f aca="false">B8632</f>
        <v>0</v>
      </c>
    </row>
    <row r="8633" customFormat="false" ht="12.75" hidden="false" customHeight="false" outlineLevel="0" collapsed="false">
      <c r="E8633" s="0" t="n">
        <f aca="false">B8633</f>
        <v>0</v>
      </c>
    </row>
    <row r="8634" customFormat="false" ht="12.75" hidden="false" customHeight="false" outlineLevel="0" collapsed="false">
      <c r="E8634" s="0" t="n">
        <f aca="false">B8634</f>
        <v>0</v>
      </c>
    </row>
    <row r="8635" customFormat="false" ht="12.75" hidden="false" customHeight="false" outlineLevel="0" collapsed="false">
      <c r="E8635" s="0" t="n">
        <f aca="false">B8635</f>
        <v>0</v>
      </c>
    </row>
    <row r="8636" customFormat="false" ht="12.75" hidden="false" customHeight="false" outlineLevel="0" collapsed="false">
      <c r="E8636" s="0" t="n">
        <f aca="false">B8636</f>
        <v>0</v>
      </c>
    </row>
    <row r="8637" customFormat="false" ht="12.75" hidden="false" customHeight="false" outlineLevel="0" collapsed="false">
      <c r="E8637" s="0" t="n">
        <f aca="false">B8637</f>
        <v>0</v>
      </c>
    </row>
    <row r="8638" customFormat="false" ht="12.75" hidden="false" customHeight="false" outlineLevel="0" collapsed="false">
      <c r="E8638" s="0" t="n">
        <f aca="false">B8638</f>
        <v>0</v>
      </c>
    </row>
    <row r="8639" customFormat="false" ht="12.75" hidden="false" customHeight="false" outlineLevel="0" collapsed="false">
      <c r="E8639" s="0" t="n">
        <f aca="false">B8639</f>
        <v>0</v>
      </c>
    </row>
    <row r="8640" customFormat="false" ht="12.75" hidden="false" customHeight="false" outlineLevel="0" collapsed="false">
      <c r="E8640" s="0" t="n">
        <f aca="false">B8640</f>
        <v>0</v>
      </c>
    </row>
    <row r="8641" customFormat="false" ht="12.75" hidden="false" customHeight="false" outlineLevel="0" collapsed="false">
      <c r="E8641" s="0" t="n">
        <f aca="false">B8641</f>
        <v>0</v>
      </c>
    </row>
    <row r="8642" customFormat="false" ht="12.75" hidden="false" customHeight="false" outlineLevel="0" collapsed="false">
      <c r="E8642" s="0" t="n">
        <f aca="false">B8642</f>
        <v>0</v>
      </c>
    </row>
    <row r="8643" customFormat="false" ht="12.75" hidden="false" customHeight="false" outlineLevel="0" collapsed="false">
      <c r="E8643" s="0" t="n">
        <f aca="false">B8643</f>
        <v>0</v>
      </c>
    </row>
    <row r="8644" customFormat="false" ht="12.75" hidden="false" customHeight="false" outlineLevel="0" collapsed="false">
      <c r="E8644" s="0" t="n">
        <f aca="false">B8644</f>
        <v>0</v>
      </c>
    </row>
    <row r="8645" customFormat="false" ht="12.75" hidden="false" customHeight="false" outlineLevel="0" collapsed="false">
      <c r="E8645" s="0" t="n">
        <f aca="false">B8645</f>
        <v>0</v>
      </c>
    </row>
    <row r="8646" customFormat="false" ht="12.75" hidden="false" customHeight="false" outlineLevel="0" collapsed="false">
      <c r="E8646" s="0" t="n">
        <f aca="false">B8646</f>
        <v>0</v>
      </c>
    </row>
    <row r="8647" customFormat="false" ht="12.75" hidden="false" customHeight="false" outlineLevel="0" collapsed="false">
      <c r="E8647" s="0" t="n">
        <f aca="false">B8647</f>
        <v>0</v>
      </c>
    </row>
    <row r="8648" customFormat="false" ht="12.75" hidden="false" customHeight="false" outlineLevel="0" collapsed="false">
      <c r="E8648" s="0" t="n">
        <f aca="false">B8648</f>
        <v>0</v>
      </c>
    </row>
    <row r="8649" customFormat="false" ht="12.75" hidden="false" customHeight="false" outlineLevel="0" collapsed="false">
      <c r="E8649" s="0" t="n">
        <f aca="false">B8649</f>
        <v>0</v>
      </c>
    </row>
    <row r="8650" customFormat="false" ht="12.75" hidden="false" customHeight="false" outlineLevel="0" collapsed="false">
      <c r="E8650" s="0" t="n">
        <f aca="false">B8650</f>
        <v>0</v>
      </c>
    </row>
    <row r="8651" customFormat="false" ht="12.75" hidden="false" customHeight="false" outlineLevel="0" collapsed="false">
      <c r="E8651" s="0" t="n">
        <f aca="false">B8651</f>
        <v>0</v>
      </c>
    </row>
    <row r="8652" customFormat="false" ht="12.75" hidden="false" customHeight="false" outlineLevel="0" collapsed="false">
      <c r="E8652" s="0" t="n">
        <f aca="false">B8652</f>
        <v>0</v>
      </c>
    </row>
    <row r="8653" customFormat="false" ht="12.75" hidden="false" customHeight="false" outlineLevel="0" collapsed="false">
      <c r="E8653" s="0" t="n">
        <f aca="false">B8653</f>
        <v>0</v>
      </c>
    </row>
    <row r="8654" customFormat="false" ht="12.75" hidden="false" customHeight="false" outlineLevel="0" collapsed="false">
      <c r="E8654" s="0" t="n">
        <f aca="false">B8654</f>
        <v>0</v>
      </c>
    </row>
    <row r="8655" customFormat="false" ht="12.75" hidden="false" customHeight="false" outlineLevel="0" collapsed="false">
      <c r="E8655" s="0" t="n">
        <f aca="false">B8655</f>
        <v>0</v>
      </c>
    </row>
    <row r="8656" customFormat="false" ht="12.75" hidden="false" customHeight="false" outlineLevel="0" collapsed="false">
      <c r="E8656" s="0" t="n">
        <f aca="false">B8656</f>
        <v>0</v>
      </c>
    </row>
    <row r="8657" customFormat="false" ht="12.75" hidden="false" customHeight="false" outlineLevel="0" collapsed="false">
      <c r="E8657" s="0" t="n">
        <f aca="false">B8657</f>
        <v>0</v>
      </c>
    </row>
    <row r="8658" customFormat="false" ht="12.75" hidden="false" customHeight="false" outlineLevel="0" collapsed="false">
      <c r="E8658" s="0" t="n">
        <f aca="false">B8658</f>
        <v>0</v>
      </c>
    </row>
    <row r="8659" customFormat="false" ht="12.75" hidden="false" customHeight="false" outlineLevel="0" collapsed="false">
      <c r="E8659" s="0" t="n">
        <f aca="false">B8659</f>
        <v>0</v>
      </c>
    </row>
    <row r="8660" customFormat="false" ht="12.75" hidden="false" customHeight="false" outlineLevel="0" collapsed="false">
      <c r="E8660" s="0" t="n">
        <f aca="false">B8660</f>
        <v>0</v>
      </c>
    </row>
    <row r="8661" customFormat="false" ht="12.75" hidden="false" customHeight="false" outlineLevel="0" collapsed="false">
      <c r="E8661" s="0" t="n">
        <f aca="false">B8661</f>
        <v>0</v>
      </c>
    </row>
    <row r="8662" customFormat="false" ht="12.75" hidden="false" customHeight="false" outlineLevel="0" collapsed="false">
      <c r="E8662" s="0" t="n">
        <f aca="false">B8662</f>
        <v>0</v>
      </c>
    </row>
    <row r="8663" customFormat="false" ht="12.75" hidden="false" customHeight="false" outlineLevel="0" collapsed="false">
      <c r="E8663" s="0" t="n">
        <f aca="false">B8663</f>
        <v>0</v>
      </c>
    </row>
    <row r="8664" customFormat="false" ht="12.75" hidden="false" customHeight="false" outlineLevel="0" collapsed="false">
      <c r="E8664" s="0" t="n">
        <f aca="false">B8664</f>
        <v>0</v>
      </c>
    </row>
    <row r="8665" customFormat="false" ht="12.75" hidden="false" customHeight="false" outlineLevel="0" collapsed="false">
      <c r="E8665" s="0" t="n">
        <f aca="false">B8665</f>
        <v>0</v>
      </c>
    </row>
    <row r="8666" customFormat="false" ht="12.75" hidden="false" customHeight="false" outlineLevel="0" collapsed="false">
      <c r="E8666" s="0" t="n">
        <f aca="false">B8666</f>
        <v>0</v>
      </c>
    </row>
    <row r="8667" customFormat="false" ht="12.75" hidden="false" customHeight="false" outlineLevel="0" collapsed="false">
      <c r="E8667" s="0" t="n">
        <f aca="false">B8667</f>
        <v>0</v>
      </c>
    </row>
    <row r="8668" customFormat="false" ht="12.75" hidden="false" customHeight="false" outlineLevel="0" collapsed="false">
      <c r="E8668" s="0" t="n">
        <f aca="false">B8668</f>
        <v>0</v>
      </c>
    </row>
    <row r="8669" customFormat="false" ht="12.75" hidden="false" customHeight="false" outlineLevel="0" collapsed="false">
      <c r="E8669" s="0" t="n">
        <f aca="false">B8669</f>
        <v>0</v>
      </c>
    </row>
    <row r="8670" customFormat="false" ht="12.75" hidden="false" customHeight="false" outlineLevel="0" collapsed="false">
      <c r="E8670" s="0" t="n">
        <f aca="false">B8670</f>
        <v>0</v>
      </c>
    </row>
    <row r="8671" customFormat="false" ht="12.75" hidden="false" customHeight="false" outlineLevel="0" collapsed="false">
      <c r="E8671" s="0" t="n">
        <f aca="false">B8671</f>
        <v>0</v>
      </c>
    </row>
    <row r="8672" customFormat="false" ht="12.75" hidden="false" customHeight="false" outlineLevel="0" collapsed="false">
      <c r="E8672" s="0" t="n">
        <f aca="false">B8672</f>
        <v>0</v>
      </c>
    </row>
    <row r="8673" customFormat="false" ht="12.75" hidden="false" customHeight="false" outlineLevel="0" collapsed="false">
      <c r="E8673" s="0" t="n">
        <f aca="false">B8673</f>
        <v>0</v>
      </c>
    </row>
    <row r="8674" customFormat="false" ht="12.75" hidden="false" customHeight="false" outlineLevel="0" collapsed="false">
      <c r="E8674" s="0" t="n">
        <f aca="false">B8674</f>
        <v>0</v>
      </c>
    </row>
    <row r="8675" customFormat="false" ht="12.75" hidden="false" customHeight="false" outlineLevel="0" collapsed="false">
      <c r="E8675" s="0" t="n">
        <f aca="false">B8675</f>
        <v>0</v>
      </c>
    </row>
    <row r="8676" customFormat="false" ht="12.75" hidden="false" customHeight="false" outlineLevel="0" collapsed="false">
      <c r="E8676" s="0" t="n">
        <f aca="false">B8676</f>
        <v>0</v>
      </c>
    </row>
    <row r="8677" customFormat="false" ht="12.75" hidden="false" customHeight="false" outlineLevel="0" collapsed="false">
      <c r="E8677" s="0" t="n">
        <f aca="false">B8677</f>
        <v>0</v>
      </c>
    </row>
    <row r="8678" customFormat="false" ht="12.75" hidden="false" customHeight="false" outlineLevel="0" collapsed="false">
      <c r="E8678" s="0" t="n">
        <f aca="false">B8678</f>
        <v>0</v>
      </c>
    </row>
    <row r="8679" customFormat="false" ht="12.75" hidden="false" customHeight="false" outlineLevel="0" collapsed="false">
      <c r="E8679" s="0" t="n">
        <f aca="false">B8679</f>
        <v>0</v>
      </c>
    </row>
    <row r="8680" customFormat="false" ht="12.75" hidden="false" customHeight="false" outlineLevel="0" collapsed="false">
      <c r="E8680" s="0" t="n">
        <f aca="false">B8680</f>
        <v>0</v>
      </c>
    </row>
    <row r="8681" customFormat="false" ht="12.75" hidden="false" customHeight="false" outlineLevel="0" collapsed="false">
      <c r="E8681" s="0" t="n">
        <f aca="false">B8681</f>
        <v>0</v>
      </c>
    </row>
    <row r="8682" customFormat="false" ht="12.75" hidden="false" customHeight="false" outlineLevel="0" collapsed="false">
      <c r="E8682" s="0" t="n">
        <f aca="false">B8682</f>
        <v>0</v>
      </c>
    </row>
    <row r="8683" customFormat="false" ht="12.75" hidden="false" customHeight="false" outlineLevel="0" collapsed="false">
      <c r="E8683" s="0" t="n">
        <f aca="false">B8683</f>
        <v>0</v>
      </c>
    </row>
    <row r="8684" customFormat="false" ht="12.75" hidden="false" customHeight="false" outlineLevel="0" collapsed="false">
      <c r="E8684" s="0" t="n">
        <f aca="false">B8684</f>
        <v>0</v>
      </c>
    </row>
    <row r="8685" customFormat="false" ht="12.75" hidden="false" customHeight="false" outlineLevel="0" collapsed="false">
      <c r="E8685" s="0" t="n">
        <f aca="false">B8685</f>
        <v>0</v>
      </c>
    </row>
    <row r="8686" customFormat="false" ht="12.75" hidden="false" customHeight="false" outlineLevel="0" collapsed="false">
      <c r="E8686" s="0" t="n">
        <f aca="false">B8686</f>
        <v>0</v>
      </c>
    </row>
    <row r="8687" customFormat="false" ht="12.75" hidden="false" customHeight="false" outlineLevel="0" collapsed="false">
      <c r="E8687" s="0" t="n">
        <f aca="false">B8687</f>
        <v>0</v>
      </c>
    </row>
    <row r="8688" customFormat="false" ht="12.75" hidden="false" customHeight="false" outlineLevel="0" collapsed="false">
      <c r="E8688" s="0" t="n">
        <f aca="false">B8688</f>
        <v>0</v>
      </c>
    </row>
    <row r="8689" customFormat="false" ht="12.75" hidden="false" customHeight="false" outlineLevel="0" collapsed="false">
      <c r="E8689" s="0" t="n">
        <f aca="false">B8689</f>
        <v>0</v>
      </c>
    </row>
    <row r="8690" customFormat="false" ht="12.75" hidden="false" customHeight="false" outlineLevel="0" collapsed="false">
      <c r="E8690" s="0" t="n">
        <f aca="false">B8690</f>
        <v>0</v>
      </c>
    </row>
    <row r="8691" customFormat="false" ht="12.75" hidden="false" customHeight="false" outlineLevel="0" collapsed="false">
      <c r="E8691" s="0" t="n">
        <f aca="false">B8691</f>
        <v>0</v>
      </c>
    </row>
    <row r="8692" customFormat="false" ht="12.75" hidden="false" customHeight="false" outlineLevel="0" collapsed="false">
      <c r="E8692" s="0" t="n">
        <f aca="false">B8692</f>
        <v>0</v>
      </c>
    </row>
    <row r="8693" customFormat="false" ht="12.75" hidden="false" customHeight="false" outlineLevel="0" collapsed="false">
      <c r="E8693" s="0" t="n">
        <f aca="false">B8693</f>
        <v>0</v>
      </c>
    </row>
    <row r="8694" customFormat="false" ht="12.75" hidden="false" customHeight="false" outlineLevel="0" collapsed="false">
      <c r="E8694" s="0" t="n">
        <f aca="false">B8694</f>
        <v>0</v>
      </c>
    </row>
    <row r="8695" customFormat="false" ht="12.75" hidden="false" customHeight="false" outlineLevel="0" collapsed="false">
      <c r="E8695" s="0" t="n">
        <f aca="false">B8695</f>
        <v>0</v>
      </c>
    </row>
    <row r="8696" customFormat="false" ht="12.75" hidden="false" customHeight="false" outlineLevel="0" collapsed="false">
      <c r="E8696" s="0" t="n">
        <f aca="false">B8696</f>
        <v>0</v>
      </c>
    </row>
    <row r="8697" customFormat="false" ht="12.75" hidden="false" customHeight="false" outlineLevel="0" collapsed="false">
      <c r="E8697" s="0" t="n">
        <f aca="false">B8697</f>
        <v>0</v>
      </c>
    </row>
    <row r="8698" customFormat="false" ht="12.75" hidden="false" customHeight="false" outlineLevel="0" collapsed="false">
      <c r="E8698" s="0" t="n">
        <f aca="false">B8698</f>
        <v>0</v>
      </c>
    </row>
    <row r="8699" customFormat="false" ht="12.75" hidden="false" customHeight="false" outlineLevel="0" collapsed="false">
      <c r="E8699" s="0" t="n">
        <f aca="false">B8699</f>
        <v>0</v>
      </c>
    </row>
    <row r="8700" customFormat="false" ht="12.75" hidden="false" customHeight="false" outlineLevel="0" collapsed="false">
      <c r="E8700" s="0" t="n">
        <f aca="false">B8700</f>
        <v>0</v>
      </c>
    </row>
    <row r="8701" customFormat="false" ht="12.75" hidden="false" customHeight="false" outlineLevel="0" collapsed="false">
      <c r="E8701" s="0" t="n">
        <f aca="false">B8701</f>
        <v>0</v>
      </c>
    </row>
    <row r="8702" customFormat="false" ht="12.75" hidden="false" customHeight="false" outlineLevel="0" collapsed="false">
      <c r="E8702" s="0" t="n">
        <f aca="false">B8702</f>
        <v>0</v>
      </c>
    </row>
    <row r="8703" customFormat="false" ht="12.75" hidden="false" customHeight="false" outlineLevel="0" collapsed="false">
      <c r="E8703" s="0" t="n">
        <f aca="false">B8703</f>
        <v>0</v>
      </c>
    </row>
    <row r="8704" customFormat="false" ht="12.75" hidden="false" customHeight="false" outlineLevel="0" collapsed="false">
      <c r="E8704" s="0" t="n">
        <f aca="false">B8704</f>
        <v>0</v>
      </c>
    </row>
    <row r="8705" customFormat="false" ht="12.75" hidden="false" customHeight="false" outlineLevel="0" collapsed="false">
      <c r="E8705" s="0" t="n">
        <f aca="false">B8705</f>
        <v>0</v>
      </c>
    </row>
    <row r="8706" customFormat="false" ht="12.75" hidden="false" customHeight="false" outlineLevel="0" collapsed="false">
      <c r="E8706" s="0" t="n">
        <f aca="false">B8706</f>
        <v>0</v>
      </c>
    </row>
    <row r="8707" customFormat="false" ht="12.75" hidden="false" customHeight="false" outlineLevel="0" collapsed="false">
      <c r="E8707" s="0" t="n">
        <f aca="false">B8707</f>
        <v>0</v>
      </c>
    </row>
    <row r="8708" customFormat="false" ht="12.75" hidden="false" customHeight="false" outlineLevel="0" collapsed="false">
      <c r="E8708" s="0" t="n">
        <f aca="false">B8708</f>
        <v>0</v>
      </c>
    </row>
    <row r="8709" customFormat="false" ht="12.75" hidden="false" customHeight="false" outlineLevel="0" collapsed="false">
      <c r="E8709" s="0" t="n">
        <f aca="false">B8709</f>
        <v>0</v>
      </c>
    </row>
    <row r="8710" customFormat="false" ht="12.75" hidden="false" customHeight="false" outlineLevel="0" collapsed="false">
      <c r="E8710" s="0" t="n">
        <f aca="false">B8710</f>
        <v>0</v>
      </c>
    </row>
    <row r="8711" customFormat="false" ht="12.75" hidden="false" customHeight="false" outlineLevel="0" collapsed="false">
      <c r="E8711" s="0" t="n">
        <f aca="false">B8711</f>
        <v>0</v>
      </c>
    </row>
    <row r="8712" customFormat="false" ht="12.75" hidden="false" customHeight="false" outlineLevel="0" collapsed="false">
      <c r="E8712" s="0" t="n">
        <f aca="false">B8712</f>
        <v>0</v>
      </c>
    </row>
    <row r="8713" customFormat="false" ht="12.75" hidden="false" customHeight="false" outlineLevel="0" collapsed="false">
      <c r="E8713" s="0" t="n">
        <f aca="false">B8713</f>
        <v>0</v>
      </c>
    </row>
    <row r="8714" customFormat="false" ht="12.75" hidden="false" customHeight="false" outlineLevel="0" collapsed="false">
      <c r="E8714" s="0" t="n">
        <f aca="false">B8714</f>
        <v>0</v>
      </c>
    </row>
    <row r="8715" customFormat="false" ht="12.75" hidden="false" customHeight="false" outlineLevel="0" collapsed="false">
      <c r="E8715" s="0" t="n">
        <f aca="false">B8715</f>
        <v>0</v>
      </c>
    </row>
    <row r="8716" customFormat="false" ht="12.75" hidden="false" customHeight="false" outlineLevel="0" collapsed="false">
      <c r="E8716" s="0" t="n">
        <f aca="false">B8716</f>
        <v>0</v>
      </c>
    </row>
    <row r="8717" customFormat="false" ht="12.75" hidden="false" customHeight="false" outlineLevel="0" collapsed="false">
      <c r="E8717" s="0" t="n">
        <f aca="false">B8717</f>
        <v>0</v>
      </c>
    </row>
    <row r="8718" customFormat="false" ht="12.75" hidden="false" customHeight="false" outlineLevel="0" collapsed="false">
      <c r="E8718" s="0" t="n">
        <f aca="false">B8718</f>
        <v>0</v>
      </c>
    </row>
    <row r="8719" customFormat="false" ht="12.75" hidden="false" customHeight="false" outlineLevel="0" collapsed="false">
      <c r="E8719" s="0" t="n">
        <f aca="false">B8719</f>
        <v>0</v>
      </c>
    </row>
    <row r="8720" customFormat="false" ht="12.75" hidden="false" customHeight="false" outlineLevel="0" collapsed="false">
      <c r="E8720" s="0" t="n">
        <f aca="false">B8720</f>
        <v>0</v>
      </c>
    </row>
    <row r="8721" customFormat="false" ht="12.75" hidden="false" customHeight="false" outlineLevel="0" collapsed="false">
      <c r="E8721" s="0" t="n">
        <f aca="false">B8721</f>
        <v>0</v>
      </c>
    </row>
    <row r="8722" customFormat="false" ht="12.75" hidden="false" customHeight="false" outlineLevel="0" collapsed="false">
      <c r="E8722" s="0" t="n">
        <f aca="false">B8722</f>
        <v>0</v>
      </c>
    </row>
    <row r="8723" customFormat="false" ht="12.75" hidden="false" customHeight="false" outlineLevel="0" collapsed="false">
      <c r="E8723" s="0" t="n">
        <f aca="false">B8723</f>
        <v>0</v>
      </c>
    </row>
    <row r="8724" customFormat="false" ht="12.75" hidden="false" customHeight="false" outlineLevel="0" collapsed="false">
      <c r="E8724" s="0" t="n">
        <f aca="false">B8724</f>
        <v>0</v>
      </c>
    </row>
    <row r="8725" customFormat="false" ht="12.75" hidden="false" customHeight="false" outlineLevel="0" collapsed="false">
      <c r="E8725" s="0" t="n">
        <f aca="false">B8725</f>
        <v>0</v>
      </c>
    </row>
    <row r="8726" customFormat="false" ht="12.75" hidden="false" customHeight="false" outlineLevel="0" collapsed="false">
      <c r="E8726" s="0" t="n">
        <f aca="false">B8726</f>
        <v>0</v>
      </c>
    </row>
    <row r="8727" customFormat="false" ht="12.75" hidden="false" customHeight="false" outlineLevel="0" collapsed="false">
      <c r="E8727" s="0" t="n">
        <f aca="false">B8727</f>
        <v>0</v>
      </c>
    </row>
    <row r="8728" customFormat="false" ht="12.75" hidden="false" customHeight="false" outlineLevel="0" collapsed="false">
      <c r="E8728" s="0" t="n">
        <f aca="false">B8728</f>
        <v>0</v>
      </c>
    </row>
    <row r="8729" customFormat="false" ht="12.75" hidden="false" customHeight="false" outlineLevel="0" collapsed="false">
      <c r="E8729" s="0" t="n">
        <f aca="false">B8729</f>
        <v>0</v>
      </c>
    </row>
    <row r="8730" customFormat="false" ht="12.75" hidden="false" customHeight="false" outlineLevel="0" collapsed="false">
      <c r="E8730" s="0" t="n">
        <f aca="false">B8730</f>
        <v>0</v>
      </c>
    </row>
    <row r="8731" customFormat="false" ht="12.75" hidden="false" customHeight="false" outlineLevel="0" collapsed="false">
      <c r="E8731" s="0" t="n">
        <f aca="false">B8731</f>
        <v>0</v>
      </c>
    </row>
    <row r="8732" customFormat="false" ht="12.75" hidden="false" customHeight="false" outlineLevel="0" collapsed="false">
      <c r="E8732" s="0" t="n">
        <f aca="false">B8732</f>
        <v>0</v>
      </c>
    </row>
    <row r="8733" customFormat="false" ht="12.75" hidden="false" customHeight="false" outlineLevel="0" collapsed="false">
      <c r="E8733" s="0" t="n">
        <f aca="false">B8733</f>
        <v>0</v>
      </c>
    </row>
    <row r="8734" customFormat="false" ht="12.75" hidden="false" customHeight="false" outlineLevel="0" collapsed="false">
      <c r="E8734" s="0" t="n">
        <f aca="false">B8734</f>
        <v>0</v>
      </c>
    </row>
    <row r="8735" customFormat="false" ht="12.75" hidden="false" customHeight="false" outlineLevel="0" collapsed="false">
      <c r="E8735" s="0" t="n">
        <f aca="false">B8735</f>
        <v>0</v>
      </c>
    </row>
    <row r="8736" customFormat="false" ht="12.75" hidden="false" customHeight="false" outlineLevel="0" collapsed="false">
      <c r="E8736" s="0" t="n">
        <f aca="false">B8736</f>
        <v>0</v>
      </c>
    </row>
    <row r="8737" customFormat="false" ht="12.75" hidden="false" customHeight="false" outlineLevel="0" collapsed="false">
      <c r="E8737" s="0" t="n">
        <f aca="false">B8737</f>
        <v>0</v>
      </c>
    </row>
    <row r="8738" customFormat="false" ht="12.75" hidden="false" customHeight="false" outlineLevel="0" collapsed="false">
      <c r="E8738" s="0" t="n">
        <f aca="false">B8738</f>
        <v>0</v>
      </c>
    </row>
    <row r="8739" customFormat="false" ht="12.75" hidden="false" customHeight="false" outlineLevel="0" collapsed="false">
      <c r="E8739" s="0" t="n">
        <f aca="false">B8739</f>
        <v>0</v>
      </c>
    </row>
    <row r="8740" customFormat="false" ht="12.75" hidden="false" customHeight="false" outlineLevel="0" collapsed="false">
      <c r="E8740" s="0" t="n">
        <f aca="false">B8740</f>
        <v>0</v>
      </c>
    </row>
    <row r="8741" customFormat="false" ht="12.75" hidden="false" customHeight="false" outlineLevel="0" collapsed="false">
      <c r="E8741" s="0" t="n">
        <f aca="false">B8741</f>
        <v>0</v>
      </c>
    </row>
    <row r="8742" customFormat="false" ht="12.75" hidden="false" customHeight="false" outlineLevel="0" collapsed="false">
      <c r="E8742" s="0" t="n">
        <f aca="false">B8742</f>
        <v>0</v>
      </c>
    </row>
    <row r="8743" customFormat="false" ht="12.75" hidden="false" customHeight="false" outlineLevel="0" collapsed="false">
      <c r="E8743" s="0" t="n">
        <f aca="false">B8743</f>
        <v>0</v>
      </c>
    </row>
    <row r="8744" customFormat="false" ht="12.75" hidden="false" customHeight="false" outlineLevel="0" collapsed="false">
      <c r="E8744" s="0" t="n">
        <f aca="false">B8744</f>
        <v>0</v>
      </c>
    </row>
    <row r="8745" customFormat="false" ht="12.75" hidden="false" customHeight="false" outlineLevel="0" collapsed="false">
      <c r="E8745" s="0" t="n">
        <f aca="false">B8745</f>
        <v>0</v>
      </c>
    </row>
    <row r="8746" customFormat="false" ht="12.75" hidden="false" customHeight="false" outlineLevel="0" collapsed="false">
      <c r="E8746" s="0" t="n">
        <f aca="false">B8746</f>
        <v>0</v>
      </c>
    </row>
    <row r="8747" customFormat="false" ht="12.75" hidden="false" customHeight="false" outlineLevel="0" collapsed="false">
      <c r="E8747" s="0" t="n">
        <f aca="false">B8747</f>
        <v>0</v>
      </c>
    </row>
    <row r="8748" customFormat="false" ht="12.75" hidden="false" customHeight="false" outlineLevel="0" collapsed="false">
      <c r="E8748" s="0" t="n">
        <f aca="false">B8748</f>
        <v>0</v>
      </c>
    </row>
    <row r="8749" customFormat="false" ht="12.75" hidden="false" customHeight="false" outlineLevel="0" collapsed="false">
      <c r="E8749" s="0" t="n">
        <f aca="false">B8749</f>
        <v>0</v>
      </c>
    </row>
    <row r="8750" customFormat="false" ht="12.75" hidden="false" customHeight="false" outlineLevel="0" collapsed="false">
      <c r="E8750" s="0" t="n">
        <f aca="false">B8750</f>
        <v>0</v>
      </c>
    </row>
    <row r="8751" customFormat="false" ht="12.75" hidden="false" customHeight="false" outlineLevel="0" collapsed="false">
      <c r="E8751" s="0" t="n">
        <f aca="false">B8751</f>
        <v>0</v>
      </c>
    </row>
    <row r="8752" customFormat="false" ht="12.75" hidden="false" customHeight="false" outlineLevel="0" collapsed="false">
      <c r="E8752" s="0" t="n">
        <f aca="false">B8752</f>
        <v>0</v>
      </c>
    </row>
    <row r="8753" customFormat="false" ht="12.75" hidden="false" customHeight="false" outlineLevel="0" collapsed="false">
      <c r="E8753" s="0" t="n">
        <f aca="false">B8753</f>
        <v>0</v>
      </c>
    </row>
    <row r="8754" customFormat="false" ht="12.75" hidden="false" customHeight="false" outlineLevel="0" collapsed="false">
      <c r="E8754" s="0" t="n">
        <f aca="false">B8754</f>
        <v>0</v>
      </c>
    </row>
    <row r="8755" customFormat="false" ht="12.75" hidden="false" customHeight="false" outlineLevel="0" collapsed="false">
      <c r="E8755" s="0" t="n">
        <f aca="false">B8755</f>
        <v>0</v>
      </c>
    </row>
    <row r="8756" customFormat="false" ht="12.75" hidden="false" customHeight="false" outlineLevel="0" collapsed="false">
      <c r="E8756" s="0" t="n">
        <f aca="false">B8756</f>
        <v>0</v>
      </c>
    </row>
    <row r="8757" customFormat="false" ht="12.75" hidden="false" customHeight="false" outlineLevel="0" collapsed="false">
      <c r="E8757" s="0" t="n">
        <f aca="false">B8757</f>
        <v>0</v>
      </c>
    </row>
    <row r="8758" customFormat="false" ht="12.75" hidden="false" customHeight="false" outlineLevel="0" collapsed="false">
      <c r="E8758" s="0" t="n">
        <f aca="false">B8758</f>
        <v>0</v>
      </c>
    </row>
    <row r="8759" customFormat="false" ht="12.75" hidden="false" customHeight="false" outlineLevel="0" collapsed="false">
      <c r="E8759" s="0" t="n">
        <f aca="false">B8759</f>
        <v>0</v>
      </c>
    </row>
    <row r="8760" customFormat="false" ht="12.75" hidden="false" customHeight="false" outlineLevel="0" collapsed="false">
      <c r="E8760" s="0" t="n">
        <f aca="false">B8760</f>
        <v>0</v>
      </c>
    </row>
    <row r="8761" customFormat="false" ht="12.75" hidden="false" customHeight="false" outlineLevel="0" collapsed="false">
      <c r="E8761" s="0" t="n">
        <f aca="false">B8761</f>
        <v>0</v>
      </c>
    </row>
    <row r="8762" customFormat="false" ht="12.75" hidden="false" customHeight="false" outlineLevel="0" collapsed="false">
      <c r="E8762" s="0" t="n">
        <f aca="false">B8762</f>
        <v>0</v>
      </c>
    </row>
    <row r="8763" customFormat="false" ht="12.75" hidden="false" customHeight="false" outlineLevel="0" collapsed="false">
      <c r="E8763" s="0" t="n">
        <f aca="false">B8763</f>
        <v>0</v>
      </c>
    </row>
    <row r="8764" customFormat="false" ht="12.75" hidden="false" customHeight="false" outlineLevel="0" collapsed="false">
      <c r="E8764" s="0" t="n">
        <f aca="false">B8764</f>
        <v>0</v>
      </c>
    </row>
    <row r="8765" customFormat="false" ht="12.75" hidden="false" customHeight="false" outlineLevel="0" collapsed="false">
      <c r="E8765" s="0" t="n">
        <f aca="false">B8765</f>
        <v>0</v>
      </c>
    </row>
    <row r="8766" customFormat="false" ht="12.75" hidden="false" customHeight="false" outlineLevel="0" collapsed="false">
      <c r="E8766" s="0" t="n">
        <f aca="false">B8766</f>
        <v>0</v>
      </c>
    </row>
    <row r="8767" customFormat="false" ht="12.75" hidden="false" customHeight="false" outlineLevel="0" collapsed="false">
      <c r="E8767" s="0" t="n">
        <f aca="false">B8767</f>
        <v>0</v>
      </c>
    </row>
    <row r="8768" customFormat="false" ht="12.75" hidden="false" customHeight="false" outlineLevel="0" collapsed="false">
      <c r="E8768" s="0" t="n">
        <f aca="false">B8768</f>
        <v>0</v>
      </c>
    </row>
    <row r="8769" customFormat="false" ht="12.75" hidden="false" customHeight="false" outlineLevel="0" collapsed="false">
      <c r="E8769" s="0" t="n">
        <f aca="false">B8769</f>
        <v>0</v>
      </c>
    </row>
    <row r="8770" customFormat="false" ht="12.75" hidden="false" customHeight="false" outlineLevel="0" collapsed="false">
      <c r="E8770" s="0" t="n">
        <f aca="false">B8770</f>
        <v>0</v>
      </c>
    </row>
    <row r="8771" customFormat="false" ht="12.75" hidden="false" customHeight="false" outlineLevel="0" collapsed="false">
      <c r="E8771" s="0" t="n">
        <f aca="false">B8771</f>
        <v>0</v>
      </c>
    </row>
    <row r="8772" customFormat="false" ht="12.75" hidden="false" customHeight="false" outlineLevel="0" collapsed="false">
      <c r="E8772" s="0" t="n">
        <f aca="false">B8772</f>
        <v>0</v>
      </c>
    </row>
    <row r="8773" customFormat="false" ht="12.75" hidden="false" customHeight="false" outlineLevel="0" collapsed="false">
      <c r="E8773" s="0" t="n">
        <f aca="false">B8773</f>
        <v>0</v>
      </c>
    </row>
    <row r="8774" customFormat="false" ht="12.75" hidden="false" customHeight="false" outlineLevel="0" collapsed="false">
      <c r="E8774" s="0" t="n">
        <f aca="false">B8774</f>
        <v>0</v>
      </c>
    </row>
    <row r="8775" customFormat="false" ht="12.75" hidden="false" customHeight="false" outlineLevel="0" collapsed="false">
      <c r="E8775" s="0" t="n">
        <f aca="false">B8775</f>
        <v>0</v>
      </c>
    </row>
    <row r="8776" customFormat="false" ht="12.75" hidden="false" customHeight="false" outlineLevel="0" collapsed="false">
      <c r="E8776" s="0" t="n">
        <f aca="false">B8776</f>
        <v>0</v>
      </c>
    </row>
    <row r="8777" customFormat="false" ht="12.75" hidden="false" customHeight="false" outlineLevel="0" collapsed="false">
      <c r="E8777" s="0" t="n">
        <f aca="false">B8777</f>
        <v>0</v>
      </c>
    </row>
    <row r="8778" customFormat="false" ht="12.75" hidden="false" customHeight="false" outlineLevel="0" collapsed="false">
      <c r="E8778" s="0" t="n">
        <f aca="false">B8778</f>
        <v>0</v>
      </c>
    </row>
    <row r="8779" customFormat="false" ht="12.75" hidden="false" customHeight="false" outlineLevel="0" collapsed="false">
      <c r="E8779" s="0" t="n">
        <f aca="false">B8779</f>
        <v>0</v>
      </c>
    </row>
    <row r="8780" customFormat="false" ht="12.75" hidden="false" customHeight="false" outlineLevel="0" collapsed="false">
      <c r="E8780" s="0" t="n">
        <f aca="false">B8780</f>
        <v>0</v>
      </c>
    </row>
    <row r="8781" customFormat="false" ht="12.75" hidden="false" customHeight="false" outlineLevel="0" collapsed="false">
      <c r="E8781" s="0" t="n">
        <f aca="false">B8781</f>
        <v>0</v>
      </c>
    </row>
    <row r="8782" customFormat="false" ht="12.75" hidden="false" customHeight="false" outlineLevel="0" collapsed="false">
      <c r="E8782" s="0" t="n">
        <f aca="false">B8782</f>
        <v>0</v>
      </c>
    </row>
    <row r="8783" customFormat="false" ht="12.75" hidden="false" customHeight="false" outlineLevel="0" collapsed="false">
      <c r="E8783" s="0" t="n">
        <f aca="false">B8783</f>
        <v>0</v>
      </c>
    </row>
    <row r="8784" customFormat="false" ht="12.75" hidden="false" customHeight="false" outlineLevel="0" collapsed="false">
      <c r="E8784" s="0" t="n">
        <f aca="false">B8784</f>
        <v>0</v>
      </c>
    </row>
    <row r="8785" customFormat="false" ht="12.75" hidden="false" customHeight="false" outlineLevel="0" collapsed="false">
      <c r="E8785" s="0" t="n">
        <f aca="false">B8785</f>
        <v>0</v>
      </c>
    </row>
    <row r="8786" customFormat="false" ht="12.75" hidden="false" customHeight="false" outlineLevel="0" collapsed="false">
      <c r="E8786" s="0" t="n">
        <f aca="false">B8786</f>
        <v>0</v>
      </c>
    </row>
    <row r="8787" customFormat="false" ht="12.75" hidden="false" customHeight="false" outlineLevel="0" collapsed="false">
      <c r="E8787" s="0" t="n">
        <f aca="false">B8787</f>
        <v>0</v>
      </c>
    </row>
    <row r="8788" customFormat="false" ht="12.75" hidden="false" customHeight="false" outlineLevel="0" collapsed="false">
      <c r="E8788" s="0" t="n">
        <f aca="false">B8788</f>
        <v>0</v>
      </c>
    </row>
    <row r="8789" customFormat="false" ht="12.75" hidden="false" customHeight="false" outlineLevel="0" collapsed="false">
      <c r="E8789" s="0" t="n">
        <f aca="false">B8789</f>
        <v>0</v>
      </c>
    </row>
    <row r="8790" customFormat="false" ht="12.75" hidden="false" customHeight="false" outlineLevel="0" collapsed="false">
      <c r="E8790" s="0" t="n">
        <f aca="false">B8790</f>
        <v>0</v>
      </c>
    </row>
    <row r="8791" customFormat="false" ht="12.75" hidden="false" customHeight="false" outlineLevel="0" collapsed="false">
      <c r="E8791" s="0" t="n">
        <f aca="false">B8791</f>
        <v>0</v>
      </c>
    </row>
    <row r="8792" customFormat="false" ht="12.75" hidden="false" customHeight="false" outlineLevel="0" collapsed="false">
      <c r="E8792" s="0" t="n">
        <f aca="false">B8792</f>
        <v>0</v>
      </c>
    </row>
    <row r="8793" customFormat="false" ht="12.75" hidden="false" customHeight="false" outlineLevel="0" collapsed="false">
      <c r="E8793" s="0" t="n">
        <f aca="false">B8793</f>
        <v>0</v>
      </c>
    </row>
    <row r="8794" customFormat="false" ht="12.75" hidden="false" customHeight="false" outlineLevel="0" collapsed="false">
      <c r="E8794" s="0" t="n">
        <f aca="false">B8794</f>
        <v>0</v>
      </c>
    </row>
    <row r="8795" customFormat="false" ht="12.75" hidden="false" customHeight="false" outlineLevel="0" collapsed="false">
      <c r="E8795" s="0" t="n">
        <f aca="false">B8795</f>
        <v>0</v>
      </c>
    </row>
    <row r="8796" customFormat="false" ht="12.75" hidden="false" customHeight="false" outlineLevel="0" collapsed="false">
      <c r="E8796" s="0" t="n">
        <f aca="false">B8796</f>
        <v>0</v>
      </c>
    </row>
    <row r="8797" customFormat="false" ht="12.75" hidden="false" customHeight="false" outlineLevel="0" collapsed="false">
      <c r="E8797" s="0" t="n">
        <f aca="false">B8797</f>
        <v>0</v>
      </c>
    </row>
    <row r="8798" customFormat="false" ht="12.75" hidden="false" customHeight="false" outlineLevel="0" collapsed="false">
      <c r="E8798" s="0" t="n">
        <f aca="false">B8798</f>
        <v>0</v>
      </c>
    </row>
    <row r="8799" customFormat="false" ht="12.75" hidden="false" customHeight="false" outlineLevel="0" collapsed="false">
      <c r="E8799" s="0" t="n">
        <f aca="false">B8799</f>
        <v>0</v>
      </c>
    </row>
    <row r="8800" customFormat="false" ht="12.75" hidden="false" customHeight="false" outlineLevel="0" collapsed="false">
      <c r="E8800" s="0" t="n">
        <f aca="false">B8800</f>
        <v>0</v>
      </c>
    </row>
    <row r="8801" customFormat="false" ht="12.75" hidden="false" customHeight="false" outlineLevel="0" collapsed="false">
      <c r="E8801" s="0" t="n">
        <f aca="false">B8801</f>
        <v>0</v>
      </c>
    </row>
    <row r="8802" customFormat="false" ht="12.75" hidden="false" customHeight="false" outlineLevel="0" collapsed="false">
      <c r="E8802" s="0" t="n">
        <f aca="false">B8802</f>
        <v>0</v>
      </c>
    </row>
    <row r="8803" customFormat="false" ht="12.75" hidden="false" customHeight="false" outlineLevel="0" collapsed="false">
      <c r="E8803" s="0" t="n">
        <f aca="false">B8803</f>
        <v>0</v>
      </c>
    </row>
    <row r="8804" customFormat="false" ht="12.75" hidden="false" customHeight="false" outlineLevel="0" collapsed="false">
      <c r="E8804" s="0" t="n">
        <f aca="false">B8804</f>
        <v>0</v>
      </c>
    </row>
    <row r="8805" customFormat="false" ht="12.75" hidden="false" customHeight="false" outlineLevel="0" collapsed="false">
      <c r="E8805" s="0" t="n">
        <f aca="false">B8805</f>
        <v>0</v>
      </c>
    </row>
    <row r="8806" customFormat="false" ht="12.75" hidden="false" customHeight="false" outlineLevel="0" collapsed="false">
      <c r="E8806" s="0" t="n">
        <f aca="false">B8806</f>
        <v>0</v>
      </c>
    </row>
    <row r="8807" customFormat="false" ht="12.75" hidden="false" customHeight="false" outlineLevel="0" collapsed="false">
      <c r="E8807" s="0" t="n">
        <f aca="false">B8807</f>
        <v>0</v>
      </c>
    </row>
    <row r="8808" customFormat="false" ht="12.75" hidden="false" customHeight="false" outlineLevel="0" collapsed="false">
      <c r="E8808" s="0" t="n">
        <f aca="false">B8808</f>
        <v>0</v>
      </c>
    </row>
    <row r="8809" customFormat="false" ht="12.75" hidden="false" customHeight="false" outlineLevel="0" collapsed="false">
      <c r="E8809" s="0" t="n">
        <f aca="false">B8809</f>
        <v>0</v>
      </c>
    </row>
    <row r="8810" customFormat="false" ht="12.75" hidden="false" customHeight="false" outlineLevel="0" collapsed="false">
      <c r="E8810" s="0" t="n">
        <f aca="false">B8810</f>
        <v>0</v>
      </c>
    </row>
    <row r="8811" customFormat="false" ht="12.75" hidden="false" customHeight="false" outlineLevel="0" collapsed="false">
      <c r="E8811" s="0" t="n">
        <f aca="false">B8811</f>
        <v>0</v>
      </c>
    </row>
    <row r="8812" customFormat="false" ht="12.75" hidden="false" customHeight="false" outlineLevel="0" collapsed="false">
      <c r="E8812" s="0" t="n">
        <f aca="false">B8812</f>
        <v>0</v>
      </c>
    </row>
    <row r="8813" customFormat="false" ht="12.75" hidden="false" customHeight="false" outlineLevel="0" collapsed="false">
      <c r="E8813" s="0" t="n">
        <f aca="false">B8813</f>
        <v>0</v>
      </c>
    </row>
    <row r="8814" customFormat="false" ht="12.75" hidden="false" customHeight="false" outlineLevel="0" collapsed="false">
      <c r="E8814" s="0" t="n">
        <f aca="false">B8814</f>
        <v>0</v>
      </c>
    </row>
    <row r="8815" customFormat="false" ht="12.75" hidden="false" customHeight="false" outlineLevel="0" collapsed="false">
      <c r="E8815" s="0" t="n">
        <f aca="false">B8815</f>
        <v>0</v>
      </c>
    </row>
    <row r="8816" customFormat="false" ht="12.75" hidden="false" customHeight="false" outlineLevel="0" collapsed="false">
      <c r="E8816" s="0" t="n">
        <f aca="false">B8816</f>
        <v>0</v>
      </c>
    </row>
    <row r="8817" customFormat="false" ht="12.75" hidden="false" customHeight="false" outlineLevel="0" collapsed="false">
      <c r="E8817" s="0" t="n">
        <f aca="false">B8817</f>
        <v>0</v>
      </c>
    </row>
    <row r="8818" customFormat="false" ht="12.75" hidden="false" customHeight="false" outlineLevel="0" collapsed="false">
      <c r="E8818" s="0" t="n">
        <f aca="false">B8818</f>
        <v>0</v>
      </c>
    </row>
    <row r="8819" customFormat="false" ht="12.75" hidden="false" customHeight="false" outlineLevel="0" collapsed="false">
      <c r="E8819" s="0" t="n">
        <f aca="false">B8819</f>
        <v>0</v>
      </c>
    </row>
    <row r="8820" customFormat="false" ht="12.75" hidden="false" customHeight="false" outlineLevel="0" collapsed="false">
      <c r="E8820" s="0" t="n">
        <f aca="false">B8820</f>
        <v>0</v>
      </c>
    </row>
    <row r="8821" customFormat="false" ht="12.75" hidden="false" customHeight="false" outlineLevel="0" collapsed="false">
      <c r="E8821" s="0" t="n">
        <f aca="false">B8821</f>
        <v>0</v>
      </c>
    </row>
    <row r="8822" customFormat="false" ht="12.75" hidden="false" customHeight="false" outlineLevel="0" collapsed="false">
      <c r="E8822" s="0" t="n">
        <f aca="false">B8822</f>
        <v>0</v>
      </c>
    </row>
    <row r="8823" customFormat="false" ht="12.75" hidden="false" customHeight="false" outlineLevel="0" collapsed="false">
      <c r="E8823" s="0" t="n">
        <f aca="false">B8823</f>
        <v>0</v>
      </c>
    </row>
    <row r="8824" customFormat="false" ht="12.75" hidden="false" customHeight="false" outlineLevel="0" collapsed="false">
      <c r="E8824" s="0" t="n">
        <f aca="false">B8824</f>
        <v>0</v>
      </c>
    </row>
    <row r="8825" customFormat="false" ht="12.75" hidden="false" customHeight="false" outlineLevel="0" collapsed="false">
      <c r="E8825" s="0" t="n">
        <f aca="false">B8825</f>
        <v>0</v>
      </c>
    </row>
    <row r="8826" customFormat="false" ht="12.75" hidden="false" customHeight="false" outlineLevel="0" collapsed="false">
      <c r="E8826" s="0" t="n">
        <f aca="false">B8826</f>
        <v>0</v>
      </c>
    </row>
    <row r="8827" customFormat="false" ht="12.75" hidden="false" customHeight="false" outlineLevel="0" collapsed="false">
      <c r="E8827" s="0" t="n">
        <f aca="false">B8827</f>
        <v>0</v>
      </c>
    </row>
    <row r="8828" customFormat="false" ht="12.75" hidden="false" customHeight="false" outlineLevel="0" collapsed="false">
      <c r="E8828" s="0" t="n">
        <f aca="false">B8828</f>
        <v>0</v>
      </c>
    </row>
    <row r="8829" customFormat="false" ht="12.75" hidden="false" customHeight="false" outlineLevel="0" collapsed="false">
      <c r="E8829" s="0" t="n">
        <f aca="false">B8829</f>
        <v>0</v>
      </c>
    </row>
    <row r="8830" customFormat="false" ht="12.75" hidden="false" customHeight="false" outlineLevel="0" collapsed="false">
      <c r="E8830" s="0" t="n">
        <f aca="false">B8830</f>
        <v>0</v>
      </c>
    </row>
    <row r="8831" customFormat="false" ht="12.75" hidden="false" customHeight="false" outlineLevel="0" collapsed="false">
      <c r="E8831" s="0" t="n">
        <f aca="false">B8831</f>
        <v>0</v>
      </c>
    </row>
    <row r="8832" customFormat="false" ht="12.75" hidden="false" customHeight="false" outlineLevel="0" collapsed="false">
      <c r="E8832" s="0" t="n">
        <f aca="false">B8832</f>
        <v>0</v>
      </c>
    </row>
    <row r="8833" customFormat="false" ht="12.75" hidden="false" customHeight="false" outlineLevel="0" collapsed="false">
      <c r="E8833" s="0" t="n">
        <f aca="false">B8833</f>
        <v>0</v>
      </c>
    </row>
    <row r="8834" customFormat="false" ht="12.75" hidden="false" customHeight="false" outlineLevel="0" collapsed="false">
      <c r="E8834" s="0" t="n">
        <f aca="false">B8834</f>
        <v>0</v>
      </c>
    </row>
    <row r="8835" customFormat="false" ht="12.75" hidden="false" customHeight="false" outlineLevel="0" collapsed="false">
      <c r="E8835" s="0" t="n">
        <f aca="false">B8835</f>
        <v>0</v>
      </c>
    </row>
    <row r="8836" customFormat="false" ht="12.75" hidden="false" customHeight="false" outlineLevel="0" collapsed="false">
      <c r="E8836" s="0" t="n">
        <f aca="false">B8836</f>
        <v>0</v>
      </c>
    </row>
    <row r="8837" customFormat="false" ht="12.75" hidden="false" customHeight="false" outlineLevel="0" collapsed="false">
      <c r="E8837" s="0" t="n">
        <f aca="false">B8837</f>
        <v>0</v>
      </c>
    </row>
    <row r="8838" customFormat="false" ht="12.75" hidden="false" customHeight="false" outlineLevel="0" collapsed="false">
      <c r="E8838" s="0" t="n">
        <f aca="false">B8838</f>
        <v>0</v>
      </c>
    </row>
    <row r="8839" customFormat="false" ht="12.75" hidden="false" customHeight="false" outlineLevel="0" collapsed="false">
      <c r="E8839" s="0" t="n">
        <f aca="false">B8839</f>
        <v>0</v>
      </c>
    </row>
    <row r="8840" customFormat="false" ht="12.75" hidden="false" customHeight="false" outlineLevel="0" collapsed="false">
      <c r="E8840" s="0" t="n">
        <f aca="false">B8840</f>
        <v>0</v>
      </c>
    </row>
    <row r="8841" customFormat="false" ht="12.75" hidden="false" customHeight="false" outlineLevel="0" collapsed="false">
      <c r="E8841" s="0" t="n">
        <f aca="false">B8841</f>
        <v>0</v>
      </c>
    </row>
    <row r="8842" customFormat="false" ht="12.75" hidden="false" customHeight="false" outlineLevel="0" collapsed="false">
      <c r="E8842" s="0" t="n">
        <f aca="false">B8842</f>
        <v>0</v>
      </c>
    </row>
    <row r="8843" customFormat="false" ht="12.75" hidden="false" customHeight="false" outlineLevel="0" collapsed="false">
      <c r="E8843" s="0" t="n">
        <f aca="false">B8843</f>
        <v>0</v>
      </c>
    </row>
    <row r="8844" customFormat="false" ht="12.75" hidden="false" customHeight="false" outlineLevel="0" collapsed="false">
      <c r="E8844" s="0" t="n">
        <f aca="false">B8844</f>
        <v>0</v>
      </c>
    </row>
    <row r="8845" customFormat="false" ht="12.75" hidden="false" customHeight="false" outlineLevel="0" collapsed="false">
      <c r="E8845" s="0" t="n">
        <f aca="false">B8845</f>
        <v>0</v>
      </c>
    </row>
    <row r="8846" customFormat="false" ht="12.75" hidden="false" customHeight="false" outlineLevel="0" collapsed="false">
      <c r="E8846" s="0" t="n">
        <f aca="false">B8846</f>
        <v>0</v>
      </c>
    </row>
    <row r="8847" customFormat="false" ht="12.75" hidden="false" customHeight="false" outlineLevel="0" collapsed="false">
      <c r="E8847" s="0" t="n">
        <f aca="false">B8847</f>
        <v>0</v>
      </c>
    </row>
    <row r="8848" customFormat="false" ht="12.75" hidden="false" customHeight="false" outlineLevel="0" collapsed="false">
      <c r="E8848" s="0" t="n">
        <f aca="false">B8848</f>
        <v>0</v>
      </c>
    </row>
    <row r="8849" customFormat="false" ht="12.75" hidden="false" customHeight="false" outlineLevel="0" collapsed="false">
      <c r="E8849" s="0" t="n">
        <f aca="false">B8849</f>
        <v>0</v>
      </c>
    </row>
    <row r="8850" customFormat="false" ht="12.75" hidden="false" customHeight="false" outlineLevel="0" collapsed="false">
      <c r="E8850" s="0" t="n">
        <f aca="false">B8850</f>
        <v>0</v>
      </c>
    </row>
    <row r="8851" customFormat="false" ht="12.75" hidden="false" customHeight="false" outlineLevel="0" collapsed="false">
      <c r="E8851" s="0" t="n">
        <f aca="false">B8851</f>
        <v>0</v>
      </c>
    </row>
    <row r="8852" customFormat="false" ht="12.75" hidden="false" customHeight="false" outlineLevel="0" collapsed="false">
      <c r="E8852" s="0" t="n">
        <f aca="false">B8852</f>
        <v>0</v>
      </c>
    </row>
    <row r="8853" customFormat="false" ht="12.75" hidden="false" customHeight="false" outlineLevel="0" collapsed="false">
      <c r="E8853" s="0" t="n">
        <f aca="false">B8853</f>
        <v>0</v>
      </c>
    </row>
    <row r="8854" customFormat="false" ht="12.75" hidden="false" customHeight="false" outlineLevel="0" collapsed="false">
      <c r="E8854" s="0" t="n">
        <f aca="false">B8854</f>
        <v>0</v>
      </c>
    </row>
    <row r="8855" customFormat="false" ht="12.75" hidden="false" customHeight="false" outlineLevel="0" collapsed="false">
      <c r="E8855" s="0" t="n">
        <f aca="false">B8855</f>
        <v>0</v>
      </c>
    </row>
    <row r="8856" customFormat="false" ht="12.75" hidden="false" customHeight="false" outlineLevel="0" collapsed="false">
      <c r="E8856" s="0" t="n">
        <f aca="false">B8856</f>
        <v>0</v>
      </c>
    </row>
    <row r="8857" customFormat="false" ht="12.75" hidden="false" customHeight="false" outlineLevel="0" collapsed="false">
      <c r="E8857" s="0" t="n">
        <f aca="false">B8857</f>
        <v>0</v>
      </c>
    </row>
    <row r="8858" customFormat="false" ht="12.75" hidden="false" customHeight="false" outlineLevel="0" collapsed="false">
      <c r="E8858" s="0" t="n">
        <f aca="false">B8858</f>
        <v>0</v>
      </c>
    </row>
    <row r="8859" customFormat="false" ht="12.75" hidden="false" customHeight="false" outlineLevel="0" collapsed="false">
      <c r="E8859" s="0" t="n">
        <f aca="false">B8859</f>
        <v>0</v>
      </c>
    </row>
    <row r="8860" customFormat="false" ht="12.75" hidden="false" customHeight="false" outlineLevel="0" collapsed="false">
      <c r="E8860" s="0" t="n">
        <f aca="false">B8860</f>
        <v>0</v>
      </c>
    </row>
    <row r="8861" customFormat="false" ht="12.75" hidden="false" customHeight="false" outlineLevel="0" collapsed="false">
      <c r="E8861" s="0" t="n">
        <f aca="false">B8861</f>
        <v>0</v>
      </c>
    </row>
    <row r="8862" customFormat="false" ht="12.75" hidden="false" customHeight="false" outlineLevel="0" collapsed="false">
      <c r="E8862" s="0" t="n">
        <f aca="false">B8862</f>
        <v>0</v>
      </c>
    </row>
    <row r="8863" customFormat="false" ht="12.75" hidden="false" customHeight="false" outlineLevel="0" collapsed="false">
      <c r="E8863" s="0" t="n">
        <f aca="false">B8863</f>
        <v>0</v>
      </c>
    </row>
    <row r="8864" customFormat="false" ht="12.75" hidden="false" customHeight="false" outlineLevel="0" collapsed="false">
      <c r="E8864" s="0" t="n">
        <f aca="false">B8864</f>
        <v>0</v>
      </c>
    </row>
    <row r="8865" customFormat="false" ht="12.75" hidden="false" customHeight="false" outlineLevel="0" collapsed="false">
      <c r="E8865" s="0" t="n">
        <f aca="false">B8865</f>
        <v>0</v>
      </c>
    </row>
    <row r="8866" customFormat="false" ht="12.75" hidden="false" customHeight="false" outlineLevel="0" collapsed="false">
      <c r="E8866" s="0" t="n">
        <f aca="false">B8866</f>
        <v>0</v>
      </c>
    </row>
    <row r="8867" customFormat="false" ht="12.75" hidden="false" customHeight="false" outlineLevel="0" collapsed="false">
      <c r="E8867" s="0" t="n">
        <f aca="false">B8867</f>
        <v>0</v>
      </c>
    </row>
    <row r="8868" customFormat="false" ht="12.75" hidden="false" customHeight="false" outlineLevel="0" collapsed="false">
      <c r="E8868" s="0" t="n">
        <f aca="false">B8868</f>
        <v>0</v>
      </c>
    </row>
    <row r="8869" customFormat="false" ht="12.75" hidden="false" customHeight="false" outlineLevel="0" collapsed="false">
      <c r="E8869" s="0" t="n">
        <f aca="false">B8869</f>
        <v>0</v>
      </c>
    </row>
    <row r="8870" customFormat="false" ht="12.75" hidden="false" customHeight="false" outlineLevel="0" collapsed="false">
      <c r="E8870" s="0" t="n">
        <f aca="false">B8870</f>
        <v>0</v>
      </c>
    </row>
    <row r="8871" customFormat="false" ht="12.75" hidden="false" customHeight="false" outlineLevel="0" collapsed="false">
      <c r="E8871" s="0" t="n">
        <f aca="false">B8871</f>
        <v>0</v>
      </c>
    </row>
    <row r="8872" customFormat="false" ht="12.75" hidden="false" customHeight="false" outlineLevel="0" collapsed="false">
      <c r="E8872" s="0" t="n">
        <f aca="false">B8872</f>
        <v>0</v>
      </c>
    </row>
    <row r="8873" customFormat="false" ht="12.75" hidden="false" customHeight="false" outlineLevel="0" collapsed="false">
      <c r="E8873" s="0" t="n">
        <f aca="false">B8873</f>
        <v>0</v>
      </c>
    </row>
    <row r="8874" customFormat="false" ht="12.75" hidden="false" customHeight="false" outlineLevel="0" collapsed="false">
      <c r="E8874" s="0" t="n">
        <f aca="false">B8874</f>
        <v>0</v>
      </c>
    </row>
    <row r="8875" customFormat="false" ht="12.75" hidden="false" customHeight="false" outlineLevel="0" collapsed="false">
      <c r="E8875" s="0" t="n">
        <f aca="false">B8875</f>
        <v>0</v>
      </c>
    </row>
    <row r="8876" customFormat="false" ht="12.75" hidden="false" customHeight="false" outlineLevel="0" collapsed="false">
      <c r="E8876" s="0" t="n">
        <f aca="false">B8876</f>
        <v>0</v>
      </c>
    </row>
    <row r="8877" customFormat="false" ht="12.75" hidden="false" customHeight="false" outlineLevel="0" collapsed="false">
      <c r="E8877" s="0" t="n">
        <f aca="false">B8877</f>
        <v>0</v>
      </c>
    </row>
    <row r="8878" customFormat="false" ht="12.75" hidden="false" customHeight="false" outlineLevel="0" collapsed="false">
      <c r="E8878" s="0" t="n">
        <f aca="false">B8878</f>
        <v>0</v>
      </c>
    </row>
    <row r="8879" customFormat="false" ht="12.75" hidden="false" customHeight="false" outlineLevel="0" collapsed="false">
      <c r="E8879" s="0" t="n">
        <f aca="false">B8879</f>
        <v>0</v>
      </c>
    </row>
    <row r="8880" customFormat="false" ht="12.75" hidden="false" customHeight="false" outlineLevel="0" collapsed="false">
      <c r="E8880" s="0" t="n">
        <f aca="false">B8880</f>
        <v>0</v>
      </c>
    </row>
    <row r="8881" customFormat="false" ht="12.75" hidden="false" customHeight="false" outlineLevel="0" collapsed="false">
      <c r="E8881" s="0" t="n">
        <f aca="false">B8881</f>
        <v>0</v>
      </c>
    </row>
    <row r="8882" customFormat="false" ht="12.75" hidden="false" customHeight="false" outlineLevel="0" collapsed="false">
      <c r="E8882" s="0" t="n">
        <f aca="false">B8882</f>
        <v>0</v>
      </c>
    </row>
    <row r="8883" customFormat="false" ht="12.75" hidden="false" customHeight="false" outlineLevel="0" collapsed="false">
      <c r="E8883" s="0" t="n">
        <f aca="false">B8883</f>
        <v>0</v>
      </c>
    </row>
    <row r="8884" customFormat="false" ht="12.75" hidden="false" customHeight="false" outlineLevel="0" collapsed="false">
      <c r="E8884" s="0" t="n">
        <f aca="false">B8884</f>
        <v>0</v>
      </c>
    </row>
    <row r="8885" customFormat="false" ht="12.75" hidden="false" customHeight="false" outlineLevel="0" collapsed="false">
      <c r="E8885" s="0" t="n">
        <f aca="false">B8885</f>
        <v>0</v>
      </c>
    </row>
    <row r="8886" customFormat="false" ht="12.75" hidden="false" customHeight="false" outlineLevel="0" collapsed="false">
      <c r="E8886" s="0" t="n">
        <f aca="false">B8886</f>
        <v>0</v>
      </c>
    </row>
    <row r="8887" customFormat="false" ht="12.75" hidden="false" customHeight="false" outlineLevel="0" collapsed="false">
      <c r="E8887" s="0" t="n">
        <f aca="false">B8887</f>
        <v>0</v>
      </c>
    </row>
    <row r="8888" customFormat="false" ht="12.75" hidden="false" customHeight="false" outlineLevel="0" collapsed="false">
      <c r="E8888" s="0" t="n">
        <f aca="false">B8888</f>
        <v>0</v>
      </c>
    </row>
    <row r="8889" customFormat="false" ht="12.75" hidden="false" customHeight="false" outlineLevel="0" collapsed="false">
      <c r="E8889" s="0" t="n">
        <f aca="false">B8889</f>
        <v>0</v>
      </c>
    </row>
    <row r="8890" customFormat="false" ht="12.75" hidden="false" customHeight="false" outlineLevel="0" collapsed="false">
      <c r="E8890" s="0" t="n">
        <f aca="false">B8890</f>
        <v>0</v>
      </c>
    </row>
    <row r="8891" customFormat="false" ht="12.75" hidden="false" customHeight="false" outlineLevel="0" collapsed="false">
      <c r="E8891" s="0" t="n">
        <f aca="false">B8891</f>
        <v>0</v>
      </c>
    </row>
    <row r="8892" customFormat="false" ht="12.75" hidden="false" customHeight="false" outlineLevel="0" collapsed="false">
      <c r="E8892" s="0" t="n">
        <f aca="false">B8892</f>
        <v>0</v>
      </c>
    </row>
    <row r="8893" customFormat="false" ht="12.75" hidden="false" customHeight="false" outlineLevel="0" collapsed="false">
      <c r="E8893" s="0" t="n">
        <f aca="false">B8893</f>
        <v>0</v>
      </c>
    </row>
    <row r="8894" customFormat="false" ht="12.75" hidden="false" customHeight="false" outlineLevel="0" collapsed="false">
      <c r="E8894" s="0" t="n">
        <f aca="false">B8894</f>
        <v>0</v>
      </c>
    </row>
    <row r="8895" customFormat="false" ht="12.75" hidden="false" customHeight="false" outlineLevel="0" collapsed="false">
      <c r="E8895" s="0" t="n">
        <f aca="false">B8895</f>
        <v>0</v>
      </c>
    </row>
    <row r="8896" customFormat="false" ht="12.75" hidden="false" customHeight="false" outlineLevel="0" collapsed="false">
      <c r="E8896" s="0" t="n">
        <f aca="false">B8896</f>
        <v>0</v>
      </c>
    </row>
    <row r="8897" customFormat="false" ht="12.75" hidden="false" customHeight="false" outlineLevel="0" collapsed="false">
      <c r="E8897" s="0" t="n">
        <f aca="false">B8897</f>
        <v>0</v>
      </c>
    </row>
    <row r="8898" customFormat="false" ht="12.75" hidden="false" customHeight="false" outlineLevel="0" collapsed="false">
      <c r="E8898" s="0" t="n">
        <f aca="false">B8898</f>
        <v>0</v>
      </c>
    </row>
    <row r="8899" customFormat="false" ht="12.75" hidden="false" customHeight="false" outlineLevel="0" collapsed="false">
      <c r="E8899" s="0" t="n">
        <f aca="false">B8899</f>
        <v>0</v>
      </c>
    </row>
    <row r="8900" customFormat="false" ht="12.75" hidden="false" customHeight="false" outlineLevel="0" collapsed="false">
      <c r="E8900" s="0" t="n">
        <f aca="false">B8900</f>
        <v>0</v>
      </c>
    </row>
    <row r="8901" customFormat="false" ht="12.75" hidden="false" customHeight="false" outlineLevel="0" collapsed="false">
      <c r="E8901" s="0" t="n">
        <f aca="false">B8901</f>
        <v>0</v>
      </c>
    </row>
    <row r="8902" customFormat="false" ht="12.75" hidden="false" customHeight="false" outlineLevel="0" collapsed="false">
      <c r="E8902" s="0" t="n">
        <f aca="false">B8902</f>
        <v>0</v>
      </c>
    </row>
    <row r="8903" customFormat="false" ht="12.75" hidden="false" customHeight="false" outlineLevel="0" collapsed="false">
      <c r="E8903" s="0" t="n">
        <f aca="false">B8903</f>
        <v>0</v>
      </c>
    </row>
    <row r="8904" customFormat="false" ht="12.75" hidden="false" customHeight="false" outlineLevel="0" collapsed="false">
      <c r="E8904" s="0" t="n">
        <f aca="false">B8904</f>
        <v>0</v>
      </c>
    </row>
    <row r="8905" customFormat="false" ht="12.75" hidden="false" customHeight="false" outlineLevel="0" collapsed="false">
      <c r="E8905" s="0" t="n">
        <f aca="false">B8905</f>
        <v>0</v>
      </c>
    </row>
    <row r="8906" customFormat="false" ht="12.75" hidden="false" customHeight="false" outlineLevel="0" collapsed="false">
      <c r="E8906" s="0" t="n">
        <f aca="false">B8906</f>
        <v>0</v>
      </c>
    </row>
    <row r="8907" customFormat="false" ht="12.75" hidden="false" customHeight="false" outlineLevel="0" collapsed="false">
      <c r="E8907" s="0" t="n">
        <f aca="false">B8907</f>
        <v>0</v>
      </c>
    </row>
    <row r="8908" customFormat="false" ht="12.75" hidden="false" customHeight="false" outlineLevel="0" collapsed="false">
      <c r="E8908" s="0" t="n">
        <f aca="false">B8908</f>
        <v>0</v>
      </c>
    </row>
    <row r="8909" customFormat="false" ht="12.75" hidden="false" customHeight="false" outlineLevel="0" collapsed="false">
      <c r="E8909" s="0" t="n">
        <f aca="false">B8909</f>
        <v>0</v>
      </c>
    </row>
    <row r="8910" customFormat="false" ht="12.75" hidden="false" customHeight="false" outlineLevel="0" collapsed="false">
      <c r="E8910" s="0" t="n">
        <f aca="false">B8910</f>
        <v>0</v>
      </c>
    </row>
    <row r="8911" customFormat="false" ht="12.75" hidden="false" customHeight="false" outlineLevel="0" collapsed="false">
      <c r="E8911" s="0" t="n">
        <f aca="false">B8911</f>
        <v>0</v>
      </c>
    </row>
    <row r="8912" customFormat="false" ht="12.75" hidden="false" customHeight="false" outlineLevel="0" collapsed="false">
      <c r="E8912" s="0" t="n">
        <f aca="false">B8912</f>
        <v>0</v>
      </c>
    </row>
    <row r="8913" customFormat="false" ht="12.75" hidden="false" customHeight="false" outlineLevel="0" collapsed="false">
      <c r="E8913" s="0" t="n">
        <f aca="false">B8913</f>
        <v>0</v>
      </c>
    </row>
    <row r="8914" customFormat="false" ht="12.75" hidden="false" customHeight="false" outlineLevel="0" collapsed="false">
      <c r="E8914" s="0" t="n">
        <f aca="false">B8914</f>
        <v>0</v>
      </c>
    </row>
    <row r="8915" customFormat="false" ht="12.75" hidden="false" customHeight="false" outlineLevel="0" collapsed="false">
      <c r="E8915" s="0" t="n">
        <f aca="false">B8915</f>
        <v>0</v>
      </c>
    </row>
    <row r="8916" customFormat="false" ht="12.75" hidden="false" customHeight="false" outlineLevel="0" collapsed="false">
      <c r="E8916" s="0" t="n">
        <f aca="false">B8916</f>
        <v>0</v>
      </c>
    </row>
    <row r="8917" customFormat="false" ht="12.75" hidden="false" customHeight="false" outlineLevel="0" collapsed="false">
      <c r="E8917" s="0" t="n">
        <f aca="false">B8917</f>
        <v>0</v>
      </c>
    </row>
    <row r="8918" customFormat="false" ht="12.75" hidden="false" customHeight="false" outlineLevel="0" collapsed="false">
      <c r="E8918" s="0" t="n">
        <f aca="false">B8918</f>
        <v>0</v>
      </c>
    </row>
    <row r="8919" customFormat="false" ht="12.75" hidden="false" customHeight="false" outlineLevel="0" collapsed="false">
      <c r="E8919" s="0" t="n">
        <f aca="false">B8919</f>
        <v>0</v>
      </c>
    </row>
    <row r="8920" customFormat="false" ht="12.75" hidden="false" customHeight="false" outlineLevel="0" collapsed="false">
      <c r="E8920" s="0" t="n">
        <f aca="false">B8920</f>
        <v>0</v>
      </c>
    </row>
    <row r="8921" customFormat="false" ht="12.75" hidden="false" customHeight="false" outlineLevel="0" collapsed="false">
      <c r="E8921" s="0" t="n">
        <f aca="false">B8921</f>
        <v>0</v>
      </c>
    </row>
    <row r="8922" customFormat="false" ht="12.75" hidden="false" customHeight="false" outlineLevel="0" collapsed="false">
      <c r="E8922" s="0" t="n">
        <f aca="false">B8922</f>
        <v>0</v>
      </c>
    </row>
    <row r="8923" customFormat="false" ht="12.75" hidden="false" customHeight="false" outlineLevel="0" collapsed="false">
      <c r="E8923" s="0" t="n">
        <f aca="false">B8923</f>
        <v>0</v>
      </c>
    </row>
    <row r="8924" customFormat="false" ht="12.75" hidden="false" customHeight="false" outlineLevel="0" collapsed="false">
      <c r="E8924" s="0" t="n">
        <f aca="false">B8924</f>
        <v>0</v>
      </c>
    </row>
    <row r="8925" customFormat="false" ht="12.75" hidden="false" customHeight="false" outlineLevel="0" collapsed="false">
      <c r="E8925" s="0" t="n">
        <f aca="false">B8925</f>
        <v>0</v>
      </c>
    </row>
    <row r="8926" customFormat="false" ht="12.75" hidden="false" customHeight="false" outlineLevel="0" collapsed="false">
      <c r="E8926" s="0" t="n">
        <f aca="false">B8926</f>
        <v>0</v>
      </c>
    </row>
    <row r="8927" customFormat="false" ht="12.75" hidden="false" customHeight="false" outlineLevel="0" collapsed="false">
      <c r="E8927" s="0" t="n">
        <f aca="false">B8927</f>
        <v>0</v>
      </c>
    </row>
    <row r="8928" customFormat="false" ht="12.75" hidden="false" customHeight="false" outlineLevel="0" collapsed="false">
      <c r="E8928" s="0" t="n">
        <f aca="false">B8928</f>
        <v>0</v>
      </c>
    </row>
    <row r="8929" customFormat="false" ht="12.75" hidden="false" customHeight="false" outlineLevel="0" collapsed="false">
      <c r="E8929" s="0" t="n">
        <f aca="false">B8929</f>
        <v>0</v>
      </c>
    </row>
    <row r="8930" customFormat="false" ht="12.75" hidden="false" customHeight="false" outlineLevel="0" collapsed="false">
      <c r="E8930" s="0" t="n">
        <f aca="false">B8930</f>
        <v>0</v>
      </c>
    </row>
    <row r="8931" customFormat="false" ht="12.75" hidden="false" customHeight="false" outlineLevel="0" collapsed="false">
      <c r="E8931" s="0" t="n">
        <f aca="false">B8931</f>
        <v>0</v>
      </c>
    </row>
    <row r="8932" customFormat="false" ht="12.75" hidden="false" customHeight="false" outlineLevel="0" collapsed="false">
      <c r="E8932" s="0" t="n">
        <f aca="false">B8932</f>
        <v>0</v>
      </c>
    </row>
    <row r="8933" customFormat="false" ht="12.75" hidden="false" customHeight="false" outlineLevel="0" collapsed="false">
      <c r="E8933" s="0" t="n">
        <f aca="false">B8933</f>
        <v>0</v>
      </c>
    </row>
    <row r="8934" customFormat="false" ht="12.75" hidden="false" customHeight="false" outlineLevel="0" collapsed="false">
      <c r="E8934" s="0" t="n">
        <f aca="false">B8934</f>
        <v>0</v>
      </c>
    </row>
    <row r="8935" customFormat="false" ht="12.75" hidden="false" customHeight="false" outlineLevel="0" collapsed="false">
      <c r="E8935" s="0" t="n">
        <f aca="false">B8935</f>
        <v>0</v>
      </c>
    </row>
    <row r="8936" customFormat="false" ht="12.75" hidden="false" customHeight="false" outlineLevel="0" collapsed="false">
      <c r="E8936" s="0" t="n">
        <f aca="false">B8936</f>
        <v>0</v>
      </c>
    </row>
    <row r="8937" customFormat="false" ht="12.75" hidden="false" customHeight="false" outlineLevel="0" collapsed="false">
      <c r="E8937" s="0" t="n">
        <f aca="false">B8937</f>
        <v>0</v>
      </c>
    </row>
    <row r="8938" customFormat="false" ht="12.75" hidden="false" customHeight="false" outlineLevel="0" collapsed="false">
      <c r="E8938" s="0" t="n">
        <f aca="false">B8938</f>
        <v>0</v>
      </c>
    </row>
    <row r="8939" customFormat="false" ht="12.75" hidden="false" customHeight="false" outlineLevel="0" collapsed="false">
      <c r="E8939" s="0" t="n">
        <f aca="false">B8939</f>
        <v>0</v>
      </c>
    </row>
    <row r="8940" customFormat="false" ht="12.75" hidden="false" customHeight="false" outlineLevel="0" collapsed="false">
      <c r="E8940" s="0" t="n">
        <f aca="false">B8940</f>
        <v>0</v>
      </c>
    </row>
    <row r="8941" customFormat="false" ht="12.75" hidden="false" customHeight="false" outlineLevel="0" collapsed="false">
      <c r="E8941" s="0" t="n">
        <f aca="false">B8941</f>
        <v>0</v>
      </c>
    </row>
    <row r="8942" customFormat="false" ht="12.75" hidden="false" customHeight="false" outlineLevel="0" collapsed="false">
      <c r="E8942" s="0" t="n">
        <f aca="false">B8942</f>
        <v>0</v>
      </c>
    </row>
    <row r="8943" customFormat="false" ht="12.75" hidden="false" customHeight="false" outlineLevel="0" collapsed="false">
      <c r="E8943" s="0" t="n">
        <f aca="false">B8943</f>
        <v>0</v>
      </c>
    </row>
    <row r="8944" customFormat="false" ht="12.75" hidden="false" customHeight="false" outlineLevel="0" collapsed="false">
      <c r="E8944" s="0" t="n">
        <f aca="false">B8944</f>
        <v>0</v>
      </c>
    </row>
    <row r="8945" customFormat="false" ht="12.75" hidden="false" customHeight="false" outlineLevel="0" collapsed="false">
      <c r="E8945" s="0" t="n">
        <f aca="false">B8945</f>
        <v>0</v>
      </c>
    </row>
    <row r="8946" customFormat="false" ht="12.75" hidden="false" customHeight="false" outlineLevel="0" collapsed="false">
      <c r="E8946" s="0" t="n">
        <f aca="false">B8946</f>
        <v>0</v>
      </c>
    </row>
    <row r="8947" customFormat="false" ht="12.75" hidden="false" customHeight="false" outlineLevel="0" collapsed="false">
      <c r="E8947" s="0" t="n">
        <f aca="false">B8947</f>
        <v>0</v>
      </c>
    </row>
    <row r="8948" customFormat="false" ht="12.75" hidden="false" customHeight="false" outlineLevel="0" collapsed="false">
      <c r="E8948" s="0" t="n">
        <f aca="false">B8948</f>
        <v>0</v>
      </c>
    </row>
    <row r="8949" customFormat="false" ht="12.75" hidden="false" customHeight="false" outlineLevel="0" collapsed="false">
      <c r="E8949" s="0" t="n">
        <f aca="false">B8949</f>
        <v>0</v>
      </c>
    </row>
    <row r="8950" customFormat="false" ht="12.75" hidden="false" customHeight="false" outlineLevel="0" collapsed="false">
      <c r="E8950" s="0" t="n">
        <f aca="false">B8950</f>
        <v>0</v>
      </c>
    </row>
    <row r="8951" customFormat="false" ht="12.75" hidden="false" customHeight="false" outlineLevel="0" collapsed="false">
      <c r="E8951" s="0" t="n">
        <f aca="false">B8951</f>
        <v>0</v>
      </c>
    </row>
    <row r="8952" customFormat="false" ht="12.75" hidden="false" customHeight="false" outlineLevel="0" collapsed="false">
      <c r="E8952" s="0" t="n">
        <f aca="false">B8952</f>
        <v>0</v>
      </c>
    </row>
    <row r="8953" customFormat="false" ht="12.75" hidden="false" customHeight="false" outlineLevel="0" collapsed="false">
      <c r="E8953" s="0" t="n">
        <f aca="false">B8953</f>
        <v>0</v>
      </c>
    </row>
    <row r="8954" customFormat="false" ht="12.75" hidden="false" customHeight="false" outlineLevel="0" collapsed="false">
      <c r="E8954" s="0" t="n">
        <f aca="false">B8954</f>
        <v>0</v>
      </c>
    </row>
    <row r="8955" customFormat="false" ht="12.75" hidden="false" customHeight="false" outlineLevel="0" collapsed="false">
      <c r="E8955" s="0" t="n">
        <f aca="false">B8955</f>
        <v>0</v>
      </c>
    </row>
    <row r="8956" customFormat="false" ht="12.75" hidden="false" customHeight="false" outlineLevel="0" collapsed="false">
      <c r="E8956" s="0" t="n">
        <f aca="false">B8956</f>
        <v>0</v>
      </c>
    </row>
    <row r="8957" customFormat="false" ht="12.75" hidden="false" customHeight="false" outlineLevel="0" collapsed="false">
      <c r="E8957" s="0" t="n">
        <f aca="false">B8957</f>
        <v>0</v>
      </c>
    </row>
    <row r="8958" customFormat="false" ht="12.75" hidden="false" customHeight="false" outlineLevel="0" collapsed="false">
      <c r="E8958" s="0" t="n">
        <f aca="false">B8958</f>
        <v>0</v>
      </c>
    </row>
    <row r="8959" customFormat="false" ht="12.75" hidden="false" customHeight="false" outlineLevel="0" collapsed="false">
      <c r="E8959" s="0" t="n">
        <f aca="false">B8959</f>
        <v>0</v>
      </c>
    </row>
    <row r="8960" customFormat="false" ht="12.75" hidden="false" customHeight="false" outlineLevel="0" collapsed="false">
      <c r="E8960" s="0" t="n">
        <f aca="false">B8960</f>
        <v>0</v>
      </c>
    </row>
    <row r="8961" customFormat="false" ht="12.75" hidden="false" customHeight="false" outlineLevel="0" collapsed="false">
      <c r="E8961" s="0" t="n">
        <f aca="false">B8961</f>
        <v>0</v>
      </c>
    </row>
    <row r="8962" customFormat="false" ht="12.75" hidden="false" customHeight="false" outlineLevel="0" collapsed="false">
      <c r="E8962" s="0" t="n">
        <f aca="false">B8962</f>
        <v>0</v>
      </c>
    </row>
    <row r="8963" customFormat="false" ht="12.75" hidden="false" customHeight="false" outlineLevel="0" collapsed="false">
      <c r="E8963" s="0" t="n">
        <f aca="false">B8963</f>
        <v>0</v>
      </c>
    </row>
    <row r="8964" customFormat="false" ht="12.75" hidden="false" customHeight="false" outlineLevel="0" collapsed="false">
      <c r="E8964" s="0" t="n">
        <f aca="false">B8964</f>
        <v>0</v>
      </c>
    </row>
    <row r="8965" customFormat="false" ht="12.75" hidden="false" customHeight="false" outlineLevel="0" collapsed="false">
      <c r="E8965" s="0" t="n">
        <f aca="false">B8965</f>
        <v>0</v>
      </c>
    </row>
    <row r="8966" customFormat="false" ht="12.75" hidden="false" customHeight="false" outlineLevel="0" collapsed="false">
      <c r="E8966" s="0" t="n">
        <f aca="false">B8966</f>
        <v>0</v>
      </c>
    </row>
    <row r="8967" customFormat="false" ht="12.75" hidden="false" customHeight="false" outlineLevel="0" collapsed="false">
      <c r="E8967" s="0" t="n">
        <f aca="false">B8967</f>
        <v>0</v>
      </c>
    </row>
    <row r="8968" customFormat="false" ht="12.75" hidden="false" customHeight="false" outlineLevel="0" collapsed="false">
      <c r="E8968" s="0" t="n">
        <f aca="false">B8968</f>
        <v>0</v>
      </c>
    </row>
    <row r="8969" customFormat="false" ht="12.75" hidden="false" customHeight="false" outlineLevel="0" collapsed="false">
      <c r="E8969" s="0" t="n">
        <f aca="false">B8969</f>
        <v>0</v>
      </c>
    </row>
    <row r="8970" customFormat="false" ht="12.75" hidden="false" customHeight="false" outlineLevel="0" collapsed="false">
      <c r="E8970" s="0" t="n">
        <f aca="false">B8970</f>
        <v>0</v>
      </c>
    </row>
    <row r="8971" customFormat="false" ht="12.75" hidden="false" customHeight="false" outlineLevel="0" collapsed="false">
      <c r="E8971" s="0" t="n">
        <f aca="false">B8971</f>
        <v>0</v>
      </c>
    </row>
    <row r="8972" customFormat="false" ht="12.75" hidden="false" customHeight="false" outlineLevel="0" collapsed="false">
      <c r="E8972" s="0" t="n">
        <f aca="false">B8972</f>
        <v>0</v>
      </c>
    </row>
    <row r="8973" customFormat="false" ht="12.75" hidden="false" customHeight="false" outlineLevel="0" collapsed="false">
      <c r="E8973" s="0" t="n">
        <f aca="false">B8973</f>
        <v>0</v>
      </c>
    </row>
    <row r="8974" customFormat="false" ht="12.75" hidden="false" customHeight="false" outlineLevel="0" collapsed="false">
      <c r="E8974" s="0" t="n">
        <f aca="false">B8974</f>
        <v>0</v>
      </c>
    </row>
    <row r="8975" customFormat="false" ht="12.75" hidden="false" customHeight="false" outlineLevel="0" collapsed="false">
      <c r="E8975" s="0" t="n">
        <f aca="false">B8975</f>
        <v>0</v>
      </c>
    </row>
    <row r="8976" customFormat="false" ht="12.75" hidden="false" customHeight="false" outlineLevel="0" collapsed="false">
      <c r="E8976" s="0" t="n">
        <f aca="false">B8976</f>
        <v>0</v>
      </c>
    </row>
    <row r="8977" customFormat="false" ht="12.75" hidden="false" customHeight="false" outlineLevel="0" collapsed="false">
      <c r="E8977" s="0" t="n">
        <f aca="false">B8977</f>
        <v>0</v>
      </c>
    </row>
    <row r="8978" customFormat="false" ht="12.75" hidden="false" customHeight="false" outlineLevel="0" collapsed="false">
      <c r="E8978" s="0" t="n">
        <f aca="false">B8978</f>
        <v>0</v>
      </c>
    </row>
    <row r="8979" customFormat="false" ht="12.75" hidden="false" customHeight="false" outlineLevel="0" collapsed="false">
      <c r="E8979" s="0" t="n">
        <f aca="false">B8979</f>
        <v>0</v>
      </c>
    </row>
    <row r="8980" customFormat="false" ht="12.75" hidden="false" customHeight="false" outlineLevel="0" collapsed="false">
      <c r="E8980" s="0" t="n">
        <f aca="false">B8980</f>
        <v>0</v>
      </c>
    </row>
    <row r="8981" customFormat="false" ht="12.75" hidden="false" customHeight="false" outlineLevel="0" collapsed="false">
      <c r="E8981" s="0" t="n">
        <f aca="false">B8981</f>
        <v>0</v>
      </c>
    </row>
    <row r="8982" customFormat="false" ht="12.75" hidden="false" customHeight="false" outlineLevel="0" collapsed="false">
      <c r="E8982" s="0" t="n">
        <f aca="false">B8982</f>
        <v>0</v>
      </c>
    </row>
    <row r="8983" customFormat="false" ht="12.75" hidden="false" customHeight="false" outlineLevel="0" collapsed="false">
      <c r="E8983" s="0" t="n">
        <f aca="false">B8983</f>
        <v>0</v>
      </c>
    </row>
    <row r="8984" customFormat="false" ht="12.75" hidden="false" customHeight="false" outlineLevel="0" collapsed="false">
      <c r="E8984" s="0" t="n">
        <f aca="false">B8984</f>
        <v>0</v>
      </c>
    </row>
    <row r="8985" customFormat="false" ht="12.75" hidden="false" customHeight="false" outlineLevel="0" collapsed="false">
      <c r="E8985" s="0" t="n">
        <f aca="false">B8985</f>
        <v>0</v>
      </c>
    </row>
    <row r="8986" customFormat="false" ht="12.75" hidden="false" customHeight="false" outlineLevel="0" collapsed="false">
      <c r="E8986" s="0" t="n">
        <f aca="false">B8986</f>
        <v>0</v>
      </c>
    </row>
    <row r="8987" customFormat="false" ht="12.75" hidden="false" customHeight="false" outlineLevel="0" collapsed="false">
      <c r="E8987" s="0" t="n">
        <f aca="false">B8987</f>
        <v>0</v>
      </c>
    </row>
    <row r="8988" customFormat="false" ht="12.75" hidden="false" customHeight="false" outlineLevel="0" collapsed="false">
      <c r="E8988" s="0" t="n">
        <f aca="false">B8988</f>
        <v>0</v>
      </c>
    </row>
    <row r="8989" customFormat="false" ht="12.75" hidden="false" customHeight="false" outlineLevel="0" collapsed="false">
      <c r="E8989" s="0" t="n">
        <f aca="false">B8989</f>
        <v>0</v>
      </c>
    </row>
    <row r="8990" customFormat="false" ht="12.75" hidden="false" customHeight="false" outlineLevel="0" collapsed="false">
      <c r="E8990" s="0" t="n">
        <f aca="false">B8990</f>
        <v>0</v>
      </c>
    </row>
    <row r="8991" customFormat="false" ht="12.75" hidden="false" customHeight="false" outlineLevel="0" collapsed="false">
      <c r="E8991" s="0" t="n">
        <f aca="false">B8991</f>
        <v>0</v>
      </c>
    </row>
    <row r="8992" customFormat="false" ht="12.75" hidden="false" customHeight="false" outlineLevel="0" collapsed="false">
      <c r="E8992" s="0" t="n">
        <f aca="false">B8992</f>
        <v>0</v>
      </c>
    </row>
    <row r="8993" customFormat="false" ht="12.75" hidden="false" customHeight="false" outlineLevel="0" collapsed="false">
      <c r="E8993" s="0" t="n">
        <f aca="false">B8993</f>
        <v>0</v>
      </c>
    </row>
    <row r="8994" customFormat="false" ht="12.75" hidden="false" customHeight="false" outlineLevel="0" collapsed="false">
      <c r="E8994" s="0" t="n">
        <f aca="false">B8994</f>
        <v>0</v>
      </c>
    </row>
    <row r="8995" customFormat="false" ht="12.75" hidden="false" customHeight="false" outlineLevel="0" collapsed="false">
      <c r="E8995" s="0" t="n">
        <f aca="false">B8995</f>
        <v>0</v>
      </c>
    </row>
    <row r="8996" customFormat="false" ht="12.75" hidden="false" customHeight="false" outlineLevel="0" collapsed="false">
      <c r="E8996" s="0" t="n">
        <f aca="false">B8996</f>
        <v>0</v>
      </c>
    </row>
    <row r="8997" customFormat="false" ht="12.75" hidden="false" customHeight="false" outlineLevel="0" collapsed="false">
      <c r="E8997" s="0" t="n">
        <f aca="false">B8997</f>
        <v>0</v>
      </c>
    </row>
    <row r="8998" customFormat="false" ht="12.75" hidden="false" customHeight="false" outlineLevel="0" collapsed="false">
      <c r="E8998" s="0" t="n">
        <f aca="false">B8998</f>
        <v>0</v>
      </c>
    </row>
    <row r="8999" customFormat="false" ht="12.75" hidden="false" customHeight="false" outlineLevel="0" collapsed="false">
      <c r="E8999" s="0" t="n">
        <f aca="false">B8999</f>
        <v>0</v>
      </c>
    </row>
    <row r="9000" customFormat="false" ht="12.75" hidden="false" customHeight="false" outlineLevel="0" collapsed="false">
      <c r="E9000" s="0" t="n">
        <f aca="false">B9000</f>
        <v>0</v>
      </c>
    </row>
    <row r="9001" customFormat="false" ht="12.75" hidden="false" customHeight="false" outlineLevel="0" collapsed="false">
      <c r="E9001" s="0" t="n">
        <f aca="false">B9001</f>
        <v>0</v>
      </c>
    </row>
    <row r="9002" customFormat="false" ht="12.75" hidden="false" customHeight="false" outlineLevel="0" collapsed="false">
      <c r="E9002" s="0" t="n">
        <f aca="false">B9002</f>
        <v>0</v>
      </c>
    </row>
    <row r="9003" customFormat="false" ht="12.75" hidden="false" customHeight="false" outlineLevel="0" collapsed="false">
      <c r="E9003" s="0" t="n">
        <f aca="false">B9003</f>
        <v>0</v>
      </c>
    </row>
    <row r="9004" customFormat="false" ht="12.75" hidden="false" customHeight="false" outlineLevel="0" collapsed="false">
      <c r="E9004" s="0" t="n">
        <f aca="false">B9004</f>
        <v>0</v>
      </c>
    </row>
    <row r="9005" customFormat="false" ht="12.75" hidden="false" customHeight="false" outlineLevel="0" collapsed="false">
      <c r="E9005" s="0" t="n">
        <f aca="false">B9005</f>
        <v>0</v>
      </c>
    </row>
    <row r="9006" customFormat="false" ht="12.75" hidden="false" customHeight="false" outlineLevel="0" collapsed="false">
      <c r="E9006" s="0" t="n">
        <f aca="false">B9006</f>
        <v>0</v>
      </c>
    </row>
    <row r="9007" customFormat="false" ht="12.75" hidden="false" customHeight="false" outlineLevel="0" collapsed="false">
      <c r="E9007" s="0" t="n">
        <f aca="false">B9007</f>
        <v>0</v>
      </c>
    </row>
    <row r="9008" customFormat="false" ht="12.75" hidden="false" customHeight="false" outlineLevel="0" collapsed="false">
      <c r="E9008" s="0" t="n">
        <f aca="false">B9008</f>
        <v>0</v>
      </c>
    </row>
    <row r="9009" customFormat="false" ht="12.75" hidden="false" customHeight="false" outlineLevel="0" collapsed="false">
      <c r="E9009" s="0" t="n">
        <f aca="false">B9009</f>
        <v>0</v>
      </c>
    </row>
    <row r="9010" customFormat="false" ht="12.75" hidden="false" customHeight="false" outlineLevel="0" collapsed="false">
      <c r="E9010" s="0" t="n">
        <f aca="false">B9010</f>
        <v>0</v>
      </c>
    </row>
    <row r="9011" customFormat="false" ht="12.75" hidden="false" customHeight="false" outlineLevel="0" collapsed="false">
      <c r="E9011" s="0" t="n">
        <f aca="false">B9011</f>
        <v>0</v>
      </c>
    </row>
    <row r="9012" customFormat="false" ht="12.75" hidden="false" customHeight="false" outlineLevel="0" collapsed="false">
      <c r="E9012" s="0" t="n">
        <f aca="false">B9012</f>
        <v>0</v>
      </c>
    </row>
    <row r="9013" customFormat="false" ht="12.75" hidden="false" customHeight="false" outlineLevel="0" collapsed="false">
      <c r="E9013" s="0" t="n">
        <f aca="false">B9013</f>
        <v>0</v>
      </c>
    </row>
    <row r="9014" customFormat="false" ht="12.75" hidden="false" customHeight="false" outlineLevel="0" collapsed="false">
      <c r="E9014" s="0" t="n">
        <f aca="false">B9014</f>
        <v>0</v>
      </c>
    </row>
    <row r="9015" customFormat="false" ht="12.75" hidden="false" customHeight="false" outlineLevel="0" collapsed="false">
      <c r="E9015" s="0" t="n">
        <f aca="false">B9015</f>
        <v>0</v>
      </c>
    </row>
    <row r="9016" customFormat="false" ht="12.75" hidden="false" customHeight="false" outlineLevel="0" collapsed="false">
      <c r="E9016" s="0" t="n">
        <f aca="false">B9016</f>
        <v>0</v>
      </c>
    </row>
    <row r="9017" customFormat="false" ht="12.75" hidden="false" customHeight="false" outlineLevel="0" collapsed="false">
      <c r="E9017" s="0" t="n">
        <f aca="false">B9017</f>
        <v>0</v>
      </c>
    </row>
    <row r="9018" customFormat="false" ht="12.75" hidden="false" customHeight="false" outlineLevel="0" collapsed="false">
      <c r="E9018" s="0" t="n">
        <f aca="false">B9018</f>
        <v>0</v>
      </c>
    </row>
    <row r="9019" customFormat="false" ht="12.75" hidden="false" customHeight="false" outlineLevel="0" collapsed="false">
      <c r="E9019" s="0" t="n">
        <f aca="false">B9019</f>
        <v>0</v>
      </c>
    </row>
    <row r="9020" customFormat="false" ht="12.75" hidden="false" customHeight="false" outlineLevel="0" collapsed="false">
      <c r="E9020" s="0" t="n">
        <f aca="false">B9020</f>
        <v>0</v>
      </c>
    </row>
    <row r="9021" customFormat="false" ht="12.75" hidden="false" customHeight="false" outlineLevel="0" collapsed="false">
      <c r="E9021" s="0" t="n">
        <f aca="false">B9021</f>
        <v>0</v>
      </c>
    </row>
    <row r="9022" customFormat="false" ht="12.75" hidden="false" customHeight="false" outlineLevel="0" collapsed="false">
      <c r="E9022" s="0" t="n">
        <f aca="false">B9022</f>
        <v>0</v>
      </c>
    </row>
    <row r="9023" customFormat="false" ht="12.75" hidden="false" customHeight="false" outlineLevel="0" collapsed="false">
      <c r="E9023" s="0" t="n">
        <f aca="false">B9023</f>
        <v>0</v>
      </c>
    </row>
    <row r="9024" customFormat="false" ht="12.75" hidden="false" customHeight="false" outlineLevel="0" collapsed="false">
      <c r="E9024" s="0" t="n">
        <f aca="false">B9024</f>
        <v>0</v>
      </c>
    </row>
    <row r="9025" customFormat="false" ht="12.75" hidden="false" customHeight="false" outlineLevel="0" collapsed="false">
      <c r="E9025" s="0" t="n">
        <f aca="false">B9025</f>
        <v>0</v>
      </c>
    </row>
    <row r="9026" customFormat="false" ht="12.75" hidden="false" customHeight="false" outlineLevel="0" collapsed="false">
      <c r="E9026" s="0" t="n">
        <f aca="false">B9026</f>
        <v>0</v>
      </c>
    </row>
    <row r="9027" customFormat="false" ht="12.75" hidden="false" customHeight="false" outlineLevel="0" collapsed="false">
      <c r="E9027" s="0" t="n">
        <f aca="false">B9027</f>
        <v>0</v>
      </c>
    </row>
    <row r="9028" customFormat="false" ht="12.75" hidden="false" customHeight="false" outlineLevel="0" collapsed="false">
      <c r="E9028" s="0" t="n">
        <f aca="false">B9028</f>
        <v>0</v>
      </c>
    </row>
    <row r="9029" customFormat="false" ht="12.75" hidden="false" customHeight="false" outlineLevel="0" collapsed="false">
      <c r="E9029" s="0" t="n">
        <f aca="false">B9029</f>
        <v>0</v>
      </c>
    </row>
    <row r="9030" customFormat="false" ht="12.75" hidden="false" customHeight="false" outlineLevel="0" collapsed="false">
      <c r="E9030" s="0" t="n">
        <f aca="false">B9030</f>
        <v>0</v>
      </c>
    </row>
    <row r="9031" customFormat="false" ht="12.75" hidden="false" customHeight="false" outlineLevel="0" collapsed="false">
      <c r="E9031" s="0" t="n">
        <f aca="false">B9031</f>
        <v>0</v>
      </c>
    </row>
    <row r="9032" customFormat="false" ht="12.75" hidden="false" customHeight="false" outlineLevel="0" collapsed="false">
      <c r="E9032" s="0" t="n">
        <f aca="false">B9032</f>
        <v>0</v>
      </c>
    </row>
    <row r="9033" customFormat="false" ht="12.75" hidden="false" customHeight="false" outlineLevel="0" collapsed="false">
      <c r="E9033" s="0" t="n">
        <f aca="false">B9033</f>
        <v>0</v>
      </c>
    </row>
    <row r="9034" customFormat="false" ht="12.75" hidden="false" customHeight="false" outlineLevel="0" collapsed="false">
      <c r="E9034" s="0" t="n">
        <f aca="false">B9034</f>
        <v>0</v>
      </c>
    </row>
    <row r="9035" customFormat="false" ht="12.75" hidden="false" customHeight="false" outlineLevel="0" collapsed="false">
      <c r="E9035" s="0" t="n">
        <f aca="false">B9035</f>
        <v>0</v>
      </c>
    </row>
    <row r="9036" customFormat="false" ht="12.75" hidden="false" customHeight="false" outlineLevel="0" collapsed="false">
      <c r="E9036" s="0" t="n">
        <f aca="false">B9036</f>
        <v>0</v>
      </c>
    </row>
    <row r="9037" customFormat="false" ht="12.75" hidden="false" customHeight="false" outlineLevel="0" collapsed="false">
      <c r="E9037" s="0" t="n">
        <f aca="false">B9037</f>
        <v>0</v>
      </c>
    </row>
    <row r="9038" customFormat="false" ht="12.75" hidden="false" customHeight="false" outlineLevel="0" collapsed="false">
      <c r="E9038" s="0" t="n">
        <f aca="false">B9038</f>
        <v>0</v>
      </c>
    </row>
    <row r="9039" customFormat="false" ht="12.75" hidden="false" customHeight="false" outlineLevel="0" collapsed="false">
      <c r="E9039" s="0" t="n">
        <f aca="false">B9039</f>
        <v>0</v>
      </c>
    </row>
    <row r="9040" customFormat="false" ht="12.75" hidden="false" customHeight="false" outlineLevel="0" collapsed="false">
      <c r="E9040" s="0" t="n">
        <f aca="false">B9040</f>
        <v>0</v>
      </c>
    </row>
    <row r="9041" customFormat="false" ht="12.75" hidden="false" customHeight="false" outlineLevel="0" collapsed="false">
      <c r="E9041" s="0" t="n">
        <f aca="false">B9041</f>
        <v>0</v>
      </c>
    </row>
    <row r="9042" customFormat="false" ht="12.75" hidden="false" customHeight="false" outlineLevel="0" collapsed="false">
      <c r="E9042" s="0" t="n">
        <f aca="false">B9042</f>
        <v>0</v>
      </c>
    </row>
    <row r="9043" customFormat="false" ht="12.75" hidden="false" customHeight="false" outlineLevel="0" collapsed="false">
      <c r="E9043" s="0" t="n">
        <f aca="false">B9043</f>
        <v>0</v>
      </c>
    </row>
    <row r="9044" customFormat="false" ht="12.75" hidden="false" customHeight="false" outlineLevel="0" collapsed="false">
      <c r="E9044" s="0" t="n">
        <f aca="false">B9044</f>
        <v>0</v>
      </c>
    </row>
    <row r="9045" customFormat="false" ht="12.75" hidden="false" customHeight="false" outlineLevel="0" collapsed="false">
      <c r="E9045" s="0" t="n">
        <f aca="false">B9045</f>
        <v>0</v>
      </c>
    </row>
    <row r="9046" customFormat="false" ht="12.75" hidden="false" customHeight="false" outlineLevel="0" collapsed="false">
      <c r="E9046" s="0" t="n">
        <f aca="false">B9046</f>
        <v>0</v>
      </c>
    </row>
    <row r="9047" customFormat="false" ht="12.75" hidden="false" customHeight="false" outlineLevel="0" collapsed="false">
      <c r="E9047" s="0" t="n">
        <f aca="false">B9047</f>
        <v>0</v>
      </c>
    </row>
    <row r="9048" customFormat="false" ht="12.75" hidden="false" customHeight="false" outlineLevel="0" collapsed="false">
      <c r="E9048" s="0" t="n">
        <f aca="false">B9048</f>
        <v>0</v>
      </c>
    </row>
    <row r="9049" customFormat="false" ht="12.75" hidden="false" customHeight="false" outlineLevel="0" collapsed="false">
      <c r="E9049" s="0" t="n">
        <f aca="false">B9049</f>
        <v>0</v>
      </c>
    </row>
    <row r="9050" customFormat="false" ht="12.75" hidden="false" customHeight="false" outlineLevel="0" collapsed="false">
      <c r="E9050" s="0" t="n">
        <f aca="false">B9050</f>
        <v>0</v>
      </c>
    </row>
    <row r="9051" customFormat="false" ht="12.75" hidden="false" customHeight="false" outlineLevel="0" collapsed="false">
      <c r="E9051" s="0" t="n">
        <f aca="false">B9051</f>
        <v>0</v>
      </c>
    </row>
    <row r="9052" customFormat="false" ht="12.75" hidden="false" customHeight="false" outlineLevel="0" collapsed="false">
      <c r="E9052" s="0" t="n">
        <f aca="false">B9052</f>
        <v>0</v>
      </c>
    </row>
    <row r="9053" customFormat="false" ht="12.75" hidden="false" customHeight="false" outlineLevel="0" collapsed="false">
      <c r="E9053" s="0" t="n">
        <f aca="false">B9053</f>
        <v>0</v>
      </c>
    </row>
    <row r="9054" customFormat="false" ht="12.75" hidden="false" customHeight="false" outlineLevel="0" collapsed="false">
      <c r="E9054" s="0" t="n">
        <f aca="false">B9054</f>
        <v>0</v>
      </c>
    </row>
    <row r="9055" customFormat="false" ht="12.75" hidden="false" customHeight="false" outlineLevel="0" collapsed="false">
      <c r="E9055" s="0" t="n">
        <f aca="false">B9055</f>
        <v>0</v>
      </c>
    </row>
    <row r="9056" customFormat="false" ht="12.75" hidden="false" customHeight="false" outlineLevel="0" collapsed="false">
      <c r="E9056" s="0" t="n">
        <f aca="false">B9056</f>
        <v>0</v>
      </c>
    </row>
    <row r="9057" customFormat="false" ht="12.75" hidden="false" customHeight="false" outlineLevel="0" collapsed="false">
      <c r="E9057" s="0" t="n">
        <f aca="false">B9057</f>
        <v>0</v>
      </c>
    </row>
    <row r="9058" customFormat="false" ht="12.75" hidden="false" customHeight="false" outlineLevel="0" collapsed="false">
      <c r="E9058" s="0" t="n">
        <f aca="false">B9058</f>
        <v>0</v>
      </c>
    </row>
    <row r="9059" customFormat="false" ht="12.75" hidden="false" customHeight="false" outlineLevel="0" collapsed="false">
      <c r="E9059" s="0" t="n">
        <f aca="false">B9059</f>
        <v>0</v>
      </c>
    </row>
    <row r="9060" customFormat="false" ht="12.75" hidden="false" customHeight="false" outlineLevel="0" collapsed="false">
      <c r="E9060" s="0" t="n">
        <f aca="false">B9060</f>
        <v>0</v>
      </c>
    </row>
    <row r="9061" customFormat="false" ht="12.75" hidden="false" customHeight="false" outlineLevel="0" collapsed="false">
      <c r="E9061" s="0" t="n">
        <f aca="false">B9061</f>
        <v>0</v>
      </c>
    </row>
    <row r="9062" customFormat="false" ht="12.75" hidden="false" customHeight="false" outlineLevel="0" collapsed="false">
      <c r="E9062" s="0" t="n">
        <f aca="false">B9062</f>
        <v>0</v>
      </c>
    </row>
    <row r="9063" customFormat="false" ht="12.75" hidden="false" customHeight="false" outlineLevel="0" collapsed="false">
      <c r="E9063" s="0" t="n">
        <f aca="false">B9063</f>
        <v>0</v>
      </c>
    </row>
    <row r="9064" customFormat="false" ht="12.75" hidden="false" customHeight="false" outlineLevel="0" collapsed="false">
      <c r="E9064" s="0" t="n">
        <f aca="false">B9064</f>
        <v>0</v>
      </c>
    </row>
    <row r="9065" customFormat="false" ht="12.75" hidden="false" customHeight="false" outlineLevel="0" collapsed="false">
      <c r="E9065" s="0" t="n">
        <f aca="false">B9065</f>
        <v>0</v>
      </c>
    </row>
    <row r="9066" customFormat="false" ht="12.75" hidden="false" customHeight="false" outlineLevel="0" collapsed="false">
      <c r="E9066" s="0" t="n">
        <f aca="false">B9066</f>
        <v>0</v>
      </c>
    </row>
    <row r="9067" customFormat="false" ht="12.75" hidden="false" customHeight="false" outlineLevel="0" collapsed="false">
      <c r="E9067" s="0" t="n">
        <f aca="false">B9067</f>
        <v>0</v>
      </c>
    </row>
    <row r="9068" customFormat="false" ht="12.75" hidden="false" customHeight="false" outlineLevel="0" collapsed="false">
      <c r="E9068" s="0" t="n">
        <f aca="false">B9068</f>
        <v>0</v>
      </c>
    </row>
    <row r="9069" customFormat="false" ht="12.75" hidden="false" customHeight="false" outlineLevel="0" collapsed="false">
      <c r="E9069" s="0" t="n">
        <f aca="false">B9069</f>
        <v>0</v>
      </c>
    </row>
    <row r="9070" customFormat="false" ht="12.75" hidden="false" customHeight="false" outlineLevel="0" collapsed="false">
      <c r="E9070" s="0" t="n">
        <f aca="false">B9070</f>
        <v>0</v>
      </c>
    </row>
    <row r="9071" customFormat="false" ht="12.75" hidden="false" customHeight="false" outlineLevel="0" collapsed="false">
      <c r="E9071" s="0" t="n">
        <f aca="false">B9071</f>
        <v>0</v>
      </c>
    </row>
    <row r="9072" customFormat="false" ht="12.75" hidden="false" customHeight="false" outlineLevel="0" collapsed="false">
      <c r="E9072" s="0" t="n">
        <f aca="false">B9072</f>
        <v>0</v>
      </c>
    </row>
    <row r="9073" customFormat="false" ht="12.75" hidden="false" customHeight="false" outlineLevel="0" collapsed="false">
      <c r="E9073" s="0" t="n">
        <f aca="false">B9073</f>
        <v>0</v>
      </c>
    </row>
    <row r="9074" customFormat="false" ht="12.75" hidden="false" customHeight="false" outlineLevel="0" collapsed="false">
      <c r="E9074" s="0" t="n">
        <f aca="false">B9074</f>
        <v>0</v>
      </c>
    </row>
    <row r="9075" customFormat="false" ht="12.75" hidden="false" customHeight="false" outlineLevel="0" collapsed="false">
      <c r="E9075" s="0" t="n">
        <f aca="false">B9075</f>
        <v>0</v>
      </c>
    </row>
    <row r="9076" customFormat="false" ht="12.75" hidden="false" customHeight="false" outlineLevel="0" collapsed="false">
      <c r="E9076" s="0" t="n">
        <f aca="false">B9076</f>
        <v>0</v>
      </c>
    </row>
    <row r="9077" customFormat="false" ht="12.75" hidden="false" customHeight="false" outlineLevel="0" collapsed="false">
      <c r="E9077" s="0" t="n">
        <f aca="false">B9077</f>
        <v>0</v>
      </c>
    </row>
    <row r="9078" customFormat="false" ht="12.75" hidden="false" customHeight="false" outlineLevel="0" collapsed="false">
      <c r="E9078" s="0" t="n">
        <f aca="false">B9078</f>
        <v>0</v>
      </c>
    </row>
    <row r="9079" customFormat="false" ht="12.75" hidden="false" customHeight="false" outlineLevel="0" collapsed="false">
      <c r="E9079" s="0" t="n">
        <f aca="false">B9079</f>
        <v>0</v>
      </c>
    </row>
    <row r="9080" customFormat="false" ht="12.75" hidden="false" customHeight="false" outlineLevel="0" collapsed="false">
      <c r="E9080" s="0" t="n">
        <f aca="false">B9080</f>
        <v>0</v>
      </c>
    </row>
    <row r="9081" customFormat="false" ht="12.75" hidden="false" customHeight="false" outlineLevel="0" collapsed="false">
      <c r="E9081" s="0" t="n">
        <f aca="false">B9081</f>
        <v>0</v>
      </c>
    </row>
    <row r="9082" customFormat="false" ht="12.75" hidden="false" customHeight="false" outlineLevel="0" collapsed="false">
      <c r="E9082" s="0" t="n">
        <f aca="false">B9082</f>
        <v>0</v>
      </c>
    </row>
    <row r="9083" customFormat="false" ht="12.75" hidden="false" customHeight="false" outlineLevel="0" collapsed="false">
      <c r="E9083" s="0" t="n">
        <f aca="false">B9083</f>
        <v>0</v>
      </c>
    </row>
    <row r="9084" customFormat="false" ht="12.75" hidden="false" customHeight="false" outlineLevel="0" collapsed="false">
      <c r="E9084" s="0" t="n">
        <f aca="false">B9084</f>
        <v>0</v>
      </c>
    </row>
    <row r="9085" customFormat="false" ht="12.75" hidden="false" customHeight="false" outlineLevel="0" collapsed="false">
      <c r="E9085" s="0" t="n">
        <f aca="false">B9085</f>
        <v>0</v>
      </c>
    </row>
    <row r="9086" customFormat="false" ht="12.75" hidden="false" customHeight="false" outlineLevel="0" collapsed="false">
      <c r="E9086" s="0" t="n">
        <f aca="false">B9086</f>
        <v>0</v>
      </c>
    </row>
    <row r="9087" customFormat="false" ht="12.75" hidden="false" customHeight="false" outlineLevel="0" collapsed="false">
      <c r="E9087" s="0" t="n">
        <f aca="false">B9087</f>
        <v>0</v>
      </c>
    </row>
    <row r="9088" customFormat="false" ht="12.75" hidden="false" customHeight="false" outlineLevel="0" collapsed="false">
      <c r="E9088" s="0" t="n">
        <f aca="false">B9088</f>
        <v>0</v>
      </c>
    </row>
    <row r="9089" customFormat="false" ht="12.75" hidden="false" customHeight="false" outlineLevel="0" collapsed="false">
      <c r="E9089" s="0" t="n">
        <f aca="false">B9089</f>
        <v>0</v>
      </c>
    </row>
    <row r="9090" customFormat="false" ht="12.75" hidden="false" customHeight="false" outlineLevel="0" collapsed="false">
      <c r="E9090" s="0" t="n">
        <f aca="false">B9090</f>
        <v>0</v>
      </c>
    </row>
    <row r="9091" customFormat="false" ht="12.75" hidden="false" customHeight="false" outlineLevel="0" collapsed="false">
      <c r="E9091" s="0" t="n">
        <f aca="false">B9091</f>
        <v>0</v>
      </c>
    </row>
    <row r="9092" customFormat="false" ht="12.75" hidden="false" customHeight="false" outlineLevel="0" collapsed="false">
      <c r="E9092" s="0" t="n">
        <f aca="false">B9092</f>
        <v>0</v>
      </c>
    </row>
    <row r="9093" customFormat="false" ht="12.75" hidden="false" customHeight="false" outlineLevel="0" collapsed="false">
      <c r="E9093" s="0" t="n">
        <f aca="false">B9093</f>
        <v>0</v>
      </c>
    </row>
    <row r="9094" customFormat="false" ht="12.75" hidden="false" customHeight="false" outlineLevel="0" collapsed="false">
      <c r="E9094" s="0" t="n">
        <f aca="false">B9094</f>
        <v>0</v>
      </c>
    </row>
    <row r="9095" customFormat="false" ht="12.75" hidden="false" customHeight="false" outlineLevel="0" collapsed="false">
      <c r="E9095" s="0" t="n">
        <f aca="false">B9095</f>
        <v>0</v>
      </c>
    </row>
    <row r="9096" customFormat="false" ht="12.75" hidden="false" customHeight="false" outlineLevel="0" collapsed="false">
      <c r="E9096" s="0" t="n">
        <f aca="false">B9096</f>
        <v>0</v>
      </c>
    </row>
    <row r="9097" customFormat="false" ht="12.75" hidden="false" customHeight="false" outlineLevel="0" collapsed="false">
      <c r="E9097" s="0" t="n">
        <f aca="false">B9097</f>
        <v>0</v>
      </c>
    </row>
    <row r="9098" customFormat="false" ht="12.75" hidden="false" customHeight="false" outlineLevel="0" collapsed="false">
      <c r="E9098" s="0" t="n">
        <f aca="false">B9098</f>
        <v>0</v>
      </c>
    </row>
    <row r="9099" customFormat="false" ht="12.75" hidden="false" customHeight="false" outlineLevel="0" collapsed="false">
      <c r="E9099" s="0" t="n">
        <f aca="false">B9099</f>
        <v>0</v>
      </c>
    </row>
    <row r="9100" customFormat="false" ht="12.75" hidden="false" customHeight="false" outlineLevel="0" collapsed="false">
      <c r="E9100" s="0" t="n">
        <f aca="false">B9100</f>
        <v>0</v>
      </c>
    </row>
    <row r="9101" customFormat="false" ht="12.75" hidden="false" customHeight="false" outlineLevel="0" collapsed="false">
      <c r="E9101" s="0" t="n">
        <f aca="false">B9101</f>
        <v>0</v>
      </c>
    </row>
    <row r="9102" customFormat="false" ht="12.75" hidden="false" customHeight="false" outlineLevel="0" collapsed="false">
      <c r="E9102" s="0" t="n">
        <f aca="false">B9102</f>
        <v>0</v>
      </c>
    </row>
    <row r="9103" customFormat="false" ht="12.75" hidden="false" customHeight="false" outlineLevel="0" collapsed="false">
      <c r="E9103" s="0" t="n">
        <f aca="false">B9103</f>
        <v>0</v>
      </c>
    </row>
    <row r="9104" customFormat="false" ht="12.75" hidden="false" customHeight="false" outlineLevel="0" collapsed="false">
      <c r="E9104" s="0" t="n">
        <f aca="false">B9104</f>
        <v>0</v>
      </c>
    </row>
    <row r="9105" customFormat="false" ht="12.75" hidden="false" customHeight="false" outlineLevel="0" collapsed="false">
      <c r="E9105" s="0" t="n">
        <f aca="false">B9105</f>
        <v>0</v>
      </c>
    </row>
    <row r="9106" customFormat="false" ht="12.75" hidden="false" customHeight="false" outlineLevel="0" collapsed="false">
      <c r="E9106" s="0" t="n">
        <f aca="false">B9106</f>
        <v>0</v>
      </c>
    </row>
    <row r="9107" customFormat="false" ht="12.75" hidden="false" customHeight="false" outlineLevel="0" collapsed="false">
      <c r="E9107" s="0" t="n">
        <f aca="false">B9107</f>
        <v>0</v>
      </c>
    </row>
    <row r="9108" customFormat="false" ht="12.75" hidden="false" customHeight="false" outlineLevel="0" collapsed="false">
      <c r="E9108" s="0" t="n">
        <f aca="false">B9108</f>
        <v>0</v>
      </c>
    </row>
    <row r="9109" customFormat="false" ht="12.75" hidden="false" customHeight="false" outlineLevel="0" collapsed="false">
      <c r="E9109" s="0" t="n">
        <f aca="false">B9109</f>
        <v>0</v>
      </c>
    </row>
    <row r="9110" customFormat="false" ht="12.75" hidden="false" customHeight="false" outlineLevel="0" collapsed="false">
      <c r="E9110" s="0" t="n">
        <f aca="false">B9110</f>
        <v>0</v>
      </c>
    </row>
    <row r="9111" customFormat="false" ht="12.75" hidden="false" customHeight="false" outlineLevel="0" collapsed="false">
      <c r="E9111" s="0" t="n">
        <f aca="false">B9111</f>
        <v>0</v>
      </c>
    </row>
    <row r="9112" customFormat="false" ht="12.75" hidden="false" customHeight="false" outlineLevel="0" collapsed="false">
      <c r="E9112" s="0" t="n">
        <f aca="false">B9112</f>
        <v>0</v>
      </c>
    </row>
    <row r="9113" customFormat="false" ht="12.75" hidden="false" customHeight="false" outlineLevel="0" collapsed="false">
      <c r="E9113" s="0" t="n">
        <f aca="false">B9113</f>
        <v>0</v>
      </c>
    </row>
    <row r="9114" customFormat="false" ht="12.75" hidden="false" customHeight="false" outlineLevel="0" collapsed="false">
      <c r="E9114" s="0" t="n">
        <f aca="false">B9114</f>
        <v>0</v>
      </c>
    </row>
    <row r="9115" customFormat="false" ht="12.75" hidden="false" customHeight="false" outlineLevel="0" collapsed="false">
      <c r="E9115" s="0" t="n">
        <f aca="false">B9115</f>
        <v>0</v>
      </c>
    </row>
    <row r="9116" customFormat="false" ht="12.75" hidden="false" customHeight="false" outlineLevel="0" collapsed="false">
      <c r="E9116" s="0" t="n">
        <f aca="false">B9116</f>
        <v>0</v>
      </c>
    </row>
    <row r="9117" customFormat="false" ht="12.75" hidden="false" customHeight="false" outlineLevel="0" collapsed="false">
      <c r="E9117" s="0" t="n">
        <f aca="false">B9117</f>
        <v>0</v>
      </c>
    </row>
    <row r="9118" customFormat="false" ht="12.75" hidden="false" customHeight="false" outlineLevel="0" collapsed="false">
      <c r="E9118" s="0" t="n">
        <f aca="false">B9118</f>
        <v>0</v>
      </c>
    </row>
    <row r="9119" customFormat="false" ht="12.75" hidden="false" customHeight="false" outlineLevel="0" collapsed="false">
      <c r="E9119" s="0" t="n">
        <f aca="false">B9119</f>
        <v>0</v>
      </c>
    </row>
    <row r="9120" customFormat="false" ht="12.75" hidden="false" customHeight="false" outlineLevel="0" collapsed="false">
      <c r="E9120" s="0" t="n">
        <f aca="false">B9120</f>
        <v>0</v>
      </c>
    </row>
    <row r="9121" customFormat="false" ht="12.75" hidden="false" customHeight="false" outlineLevel="0" collapsed="false">
      <c r="E9121" s="0" t="n">
        <f aca="false">B9121</f>
        <v>0</v>
      </c>
    </row>
    <row r="9122" customFormat="false" ht="12.75" hidden="false" customHeight="false" outlineLevel="0" collapsed="false">
      <c r="E9122" s="0" t="n">
        <f aca="false">B9122</f>
        <v>0</v>
      </c>
    </row>
    <row r="9123" customFormat="false" ht="12.75" hidden="false" customHeight="false" outlineLevel="0" collapsed="false">
      <c r="E9123" s="0" t="n">
        <f aca="false">B9123</f>
        <v>0</v>
      </c>
    </row>
    <row r="9124" customFormat="false" ht="12.75" hidden="false" customHeight="false" outlineLevel="0" collapsed="false">
      <c r="E9124" s="0" t="n">
        <f aca="false">B9124</f>
        <v>0</v>
      </c>
    </row>
    <row r="9125" customFormat="false" ht="12.75" hidden="false" customHeight="false" outlineLevel="0" collapsed="false">
      <c r="E9125" s="0" t="n">
        <f aca="false">B9125</f>
        <v>0</v>
      </c>
    </row>
    <row r="9126" customFormat="false" ht="12.75" hidden="false" customHeight="false" outlineLevel="0" collapsed="false">
      <c r="E9126" s="0" t="n">
        <f aca="false">B9126</f>
        <v>0</v>
      </c>
    </row>
    <row r="9127" customFormat="false" ht="12.75" hidden="false" customHeight="false" outlineLevel="0" collapsed="false">
      <c r="E9127" s="0" t="n">
        <f aca="false">B9127</f>
        <v>0</v>
      </c>
    </row>
    <row r="9128" customFormat="false" ht="12.75" hidden="false" customHeight="false" outlineLevel="0" collapsed="false">
      <c r="E9128" s="0" t="n">
        <f aca="false">B9128</f>
        <v>0</v>
      </c>
    </row>
    <row r="9129" customFormat="false" ht="12.75" hidden="false" customHeight="false" outlineLevel="0" collapsed="false">
      <c r="E9129" s="0" t="n">
        <f aca="false">B9129</f>
        <v>0</v>
      </c>
    </row>
    <row r="9130" customFormat="false" ht="12.75" hidden="false" customHeight="false" outlineLevel="0" collapsed="false">
      <c r="E9130" s="0" t="n">
        <f aca="false">B9130</f>
        <v>0</v>
      </c>
    </row>
    <row r="9131" customFormat="false" ht="12.75" hidden="false" customHeight="false" outlineLevel="0" collapsed="false">
      <c r="E9131" s="0" t="n">
        <f aca="false">B9131</f>
        <v>0</v>
      </c>
    </row>
    <row r="9132" customFormat="false" ht="12.75" hidden="false" customHeight="false" outlineLevel="0" collapsed="false">
      <c r="E9132" s="0" t="n">
        <f aca="false">B9132</f>
        <v>0</v>
      </c>
    </row>
    <row r="9133" customFormat="false" ht="12.75" hidden="false" customHeight="false" outlineLevel="0" collapsed="false">
      <c r="E9133" s="0" t="n">
        <f aca="false">B9133</f>
        <v>0</v>
      </c>
    </row>
    <row r="9134" customFormat="false" ht="12.75" hidden="false" customHeight="false" outlineLevel="0" collapsed="false">
      <c r="E9134" s="0" t="n">
        <f aca="false">B9134</f>
        <v>0</v>
      </c>
    </row>
    <row r="9135" customFormat="false" ht="12.75" hidden="false" customHeight="false" outlineLevel="0" collapsed="false">
      <c r="E9135" s="0" t="n">
        <f aca="false">B9135</f>
        <v>0</v>
      </c>
    </row>
    <row r="9136" customFormat="false" ht="12.75" hidden="false" customHeight="false" outlineLevel="0" collapsed="false">
      <c r="E9136" s="0" t="n">
        <f aca="false">B9136</f>
        <v>0</v>
      </c>
    </row>
    <row r="9137" customFormat="false" ht="12.75" hidden="false" customHeight="false" outlineLevel="0" collapsed="false">
      <c r="E9137" s="0" t="n">
        <f aca="false">B9137</f>
        <v>0</v>
      </c>
    </row>
    <row r="9138" customFormat="false" ht="12.75" hidden="false" customHeight="false" outlineLevel="0" collapsed="false">
      <c r="E9138" s="0" t="n">
        <f aca="false">B9138</f>
        <v>0</v>
      </c>
    </row>
    <row r="9139" customFormat="false" ht="12.75" hidden="false" customHeight="false" outlineLevel="0" collapsed="false">
      <c r="E9139" s="0" t="n">
        <f aca="false">B9139</f>
        <v>0</v>
      </c>
    </row>
    <row r="9140" customFormat="false" ht="12.75" hidden="false" customHeight="false" outlineLevel="0" collapsed="false">
      <c r="E9140" s="0" t="n">
        <f aca="false">B9140</f>
        <v>0</v>
      </c>
    </row>
    <row r="9141" customFormat="false" ht="12.75" hidden="false" customHeight="false" outlineLevel="0" collapsed="false">
      <c r="E9141" s="0" t="n">
        <f aca="false">B9141</f>
        <v>0</v>
      </c>
    </row>
    <row r="9142" customFormat="false" ht="12.75" hidden="false" customHeight="false" outlineLevel="0" collapsed="false">
      <c r="E9142" s="0" t="n">
        <f aca="false">B9142</f>
        <v>0</v>
      </c>
    </row>
    <row r="9143" customFormat="false" ht="12.75" hidden="false" customHeight="false" outlineLevel="0" collapsed="false">
      <c r="E9143" s="0" t="n">
        <f aca="false">B9143</f>
        <v>0</v>
      </c>
    </row>
    <row r="9144" customFormat="false" ht="12.75" hidden="false" customHeight="false" outlineLevel="0" collapsed="false">
      <c r="E9144" s="0" t="n">
        <f aca="false">B9144</f>
        <v>0</v>
      </c>
    </row>
    <row r="9145" customFormat="false" ht="12.75" hidden="false" customHeight="false" outlineLevel="0" collapsed="false">
      <c r="E9145" s="0" t="n">
        <f aca="false">B9145</f>
        <v>0</v>
      </c>
    </row>
    <row r="9146" customFormat="false" ht="12.75" hidden="false" customHeight="false" outlineLevel="0" collapsed="false">
      <c r="E9146" s="0" t="n">
        <f aca="false">B9146</f>
        <v>0</v>
      </c>
    </row>
    <row r="9147" customFormat="false" ht="12.75" hidden="false" customHeight="false" outlineLevel="0" collapsed="false">
      <c r="E9147" s="0" t="n">
        <f aca="false">B9147</f>
        <v>0</v>
      </c>
    </row>
    <row r="9148" customFormat="false" ht="12.75" hidden="false" customHeight="false" outlineLevel="0" collapsed="false">
      <c r="E9148" s="0" t="n">
        <f aca="false">B9148</f>
        <v>0</v>
      </c>
    </row>
    <row r="9149" customFormat="false" ht="12.75" hidden="false" customHeight="false" outlineLevel="0" collapsed="false">
      <c r="E9149" s="0" t="n">
        <f aca="false">B9149</f>
        <v>0</v>
      </c>
    </row>
    <row r="9150" customFormat="false" ht="12.75" hidden="false" customHeight="false" outlineLevel="0" collapsed="false">
      <c r="E9150" s="0" t="n">
        <f aca="false">B9150</f>
        <v>0</v>
      </c>
    </row>
    <row r="9151" customFormat="false" ht="12.75" hidden="false" customHeight="false" outlineLevel="0" collapsed="false">
      <c r="E9151" s="0" t="n">
        <f aca="false">B9151</f>
        <v>0</v>
      </c>
    </row>
    <row r="9152" customFormat="false" ht="12.75" hidden="false" customHeight="false" outlineLevel="0" collapsed="false">
      <c r="E9152" s="0" t="n">
        <f aca="false">B9152</f>
        <v>0</v>
      </c>
    </row>
    <row r="9153" customFormat="false" ht="12.75" hidden="false" customHeight="false" outlineLevel="0" collapsed="false">
      <c r="E9153" s="0" t="n">
        <f aca="false">B9153</f>
        <v>0</v>
      </c>
    </row>
    <row r="9154" customFormat="false" ht="12.75" hidden="false" customHeight="false" outlineLevel="0" collapsed="false">
      <c r="E9154" s="0" t="n">
        <f aca="false">B9154</f>
        <v>0</v>
      </c>
    </row>
    <row r="9155" customFormat="false" ht="12.75" hidden="false" customHeight="false" outlineLevel="0" collapsed="false">
      <c r="E9155" s="0" t="n">
        <f aca="false">B9155</f>
        <v>0</v>
      </c>
    </row>
    <row r="9156" customFormat="false" ht="12.75" hidden="false" customHeight="false" outlineLevel="0" collapsed="false">
      <c r="E9156" s="0" t="n">
        <f aca="false">B9156</f>
        <v>0</v>
      </c>
    </row>
    <row r="9157" customFormat="false" ht="12.75" hidden="false" customHeight="false" outlineLevel="0" collapsed="false">
      <c r="E9157" s="0" t="n">
        <f aca="false">B9157</f>
        <v>0</v>
      </c>
    </row>
    <row r="9158" customFormat="false" ht="12.75" hidden="false" customHeight="false" outlineLevel="0" collapsed="false">
      <c r="E9158" s="0" t="n">
        <f aca="false">B9158</f>
        <v>0</v>
      </c>
    </row>
    <row r="9159" customFormat="false" ht="12.75" hidden="false" customHeight="false" outlineLevel="0" collapsed="false">
      <c r="E9159" s="0" t="n">
        <f aca="false">B9159</f>
        <v>0</v>
      </c>
    </row>
    <row r="9160" customFormat="false" ht="12.75" hidden="false" customHeight="false" outlineLevel="0" collapsed="false">
      <c r="E9160" s="0" t="n">
        <f aca="false">B9160</f>
        <v>0</v>
      </c>
    </row>
    <row r="9161" customFormat="false" ht="12.75" hidden="false" customHeight="false" outlineLevel="0" collapsed="false">
      <c r="E9161" s="0" t="n">
        <f aca="false">B9161</f>
        <v>0</v>
      </c>
    </row>
    <row r="9162" customFormat="false" ht="12.75" hidden="false" customHeight="false" outlineLevel="0" collapsed="false">
      <c r="E9162" s="0" t="n">
        <f aca="false">B9162</f>
        <v>0</v>
      </c>
    </row>
    <row r="9163" customFormat="false" ht="12.75" hidden="false" customHeight="false" outlineLevel="0" collapsed="false">
      <c r="E9163" s="0" t="n">
        <f aca="false">B9163</f>
        <v>0</v>
      </c>
    </row>
    <row r="9164" customFormat="false" ht="12.75" hidden="false" customHeight="false" outlineLevel="0" collapsed="false">
      <c r="E9164" s="0" t="n">
        <f aca="false">B9164</f>
        <v>0</v>
      </c>
    </row>
    <row r="9165" customFormat="false" ht="12.75" hidden="false" customHeight="false" outlineLevel="0" collapsed="false">
      <c r="E9165" s="0" t="n">
        <f aca="false">B9165</f>
        <v>0</v>
      </c>
    </row>
    <row r="9166" customFormat="false" ht="12.75" hidden="false" customHeight="false" outlineLevel="0" collapsed="false">
      <c r="E9166" s="0" t="n">
        <f aca="false">B9166</f>
        <v>0</v>
      </c>
    </row>
    <row r="9167" customFormat="false" ht="12.75" hidden="false" customHeight="false" outlineLevel="0" collapsed="false">
      <c r="E9167" s="0" t="n">
        <f aca="false">B9167</f>
        <v>0</v>
      </c>
    </row>
    <row r="9168" customFormat="false" ht="12.75" hidden="false" customHeight="false" outlineLevel="0" collapsed="false">
      <c r="E9168" s="0" t="n">
        <f aca="false">B9168</f>
        <v>0</v>
      </c>
    </row>
    <row r="9169" customFormat="false" ht="12.75" hidden="false" customHeight="false" outlineLevel="0" collapsed="false">
      <c r="E9169" s="0" t="n">
        <f aca="false">B9169</f>
        <v>0</v>
      </c>
    </row>
    <row r="9170" customFormat="false" ht="12.75" hidden="false" customHeight="false" outlineLevel="0" collapsed="false">
      <c r="E9170" s="0" t="n">
        <f aca="false">B9170</f>
        <v>0</v>
      </c>
    </row>
    <row r="9171" customFormat="false" ht="12.75" hidden="false" customHeight="false" outlineLevel="0" collapsed="false">
      <c r="E9171" s="0" t="n">
        <f aca="false">B9171</f>
        <v>0</v>
      </c>
    </row>
    <row r="9172" customFormat="false" ht="12.75" hidden="false" customHeight="false" outlineLevel="0" collapsed="false">
      <c r="E9172" s="0" t="n">
        <f aca="false">B9172</f>
        <v>0</v>
      </c>
    </row>
    <row r="9173" customFormat="false" ht="12.75" hidden="false" customHeight="false" outlineLevel="0" collapsed="false">
      <c r="E9173" s="0" t="n">
        <f aca="false">B9173</f>
        <v>0</v>
      </c>
    </row>
    <row r="9174" customFormat="false" ht="12.75" hidden="false" customHeight="false" outlineLevel="0" collapsed="false">
      <c r="E9174" s="0" t="n">
        <f aca="false">B9174</f>
        <v>0</v>
      </c>
    </row>
    <row r="9175" customFormat="false" ht="12.75" hidden="false" customHeight="false" outlineLevel="0" collapsed="false">
      <c r="E9175" s="0" t="n">
        <f aca="false">B9175</f>
        <v>0</v>
      </c>
    </row>
    <row r="9176" customFormat="false" ht="12.75" hidden="false" customHeight="false" outlineLevel="0" collapsed="false">
      <c r="E9176" s="0" t="n">
        <f aca="false">B9176</f>
        <v>0</v>
      </c>
    </row>
    <row r="9177" customFormat="false" ht="12.75" hidden="false" customHeight="false" outlineLevel="0" collapsed="false">
      <c r="E9177" s="0" t="n">
        <f aca="false">B9177</f>
        <v>0</v>
      </c>
    </row>
    <row r="9178" customFormat="false" ht="12.75" hidden="false" customHeight="false" outlineLevel="0" collapsed="false">
      <c r="E9178" s="0" t="n">
        <f aca="false">B9178</f>
        <v>0</v>
      </c>
    </row>
    <row r="9179" customFormat="false" ht="12.75" hidden="false" customHeight="false" outlineLevel="0" collapsed="false">
      <c r="E9179" s="0" t="n">
        <f aca="false">B9179</f>
        <v>0</v>
      </c>
    </row>
    <row r="9180" customFormat="false" ht="12.75" hidden="false" customHeight="false" outlineLevel="0" collapsed="false">
      <c r="E9180" s="0" t="n">
        <f aca="false">B9180</f>
        <v>0</v>
      </c>
    </row>
    <row r="9181" customFormat="false" ht="12.75" hidden="false" customHeight="false" outlineLevel="0" collapsed="false">
      <c r="E9181" s="0" t="n">
        <f aca="false">B9181</f>
        <v>0</v>
      </c>
    </row>
    <row r="9182" customFormat="false" ht="12.75" hidden="false" customHeight="false" outlineLevel="0" collapsed="false">
      <c r="E9182" s="0" t="n">
        <f aca="false">B9182</f>
        <v>0</v>
      </c>
    </row>
    <row r="9183" customFormat="false" ht="12.75" hidden="false" customHeight="false" outlineLevel="0" collapsed="false">
      <c r="E9183" s="0" t="n">
        <f aca="false">B9183</f>
        <v>0</v>
      </c>
    </row>
    <row r="9184" customFormat="false" ht="12.75" hidden="false" customHeight="false" outlineLevel="0" collapsed="false">
      <c r="E9184" s="0" t="n">
        <f aca="false">B9184</f>
        <v>0</v>
      </c>
    </row>
    <row r="9185" customFormat="false" ht="12.75" hidden="false" customHeight="false" outlineLevel="0" collapsed="false">
      <c r="E9185" s="0" t="n">
        <f aca="false">B9185</f>
        <v>0</v>
      </c>
    </row>
    <row r="9186" customFormat="false" ht="12.75" hidden="false" customHeight="false" outlineLevel="0" collapsed="false">
      <c r="E9186" s="0" t="n">
        <f aca="false">B9186</f>
        <v>0</v>
      </c>
    </row>
    <row r="9187" customFormat="false" ht="12.75" hidden="false" customHeight="false" outlineLevel="0" collapsed="false">
      <c r="E9187" s="0" t="n">
        <f aca="false">B9187</f>
        <v>0</v>
      </c>
    </row>
    <row r="9188" customFormat="false" ht="12.75" hidden="false" customHeight="false" outlineLevel="0" collapsed="false">
      <c r="E9188" s="0" t="n">
        <f aca="false">B9188</f>
        <v>0</v>
      </c>
    </row>
    <row r="9189" customFormat="false" ht="12.75" hidden="false" customHeight="false" outlineLevel="0" collapsed="false">
      <c r="E9189" s="0" t="n">
        <f aca="false">B9189</f>
        <v>0</v>
      </c>
    </row>
    <row r="9190" customFormat="false" ht="12.75" hidden="false" customHeight="false" outlineLevel="0" collapsed="false">
      <c r="E9190" s="0" t="n">
        <f aca="false">B9190</f>
        <v>0</v>
      </c>
    </row>
    <row r="9191" customFormat="false" ht="12.75" hidden="false" customHeight="false" outlineLevel="0" collapsed="false">
      <c r="E9191" s="0" t="n">
        <f aca="false">B9191</f>
        <v>0</v>
      </c>
    </row>
    <row r="9192" customFormat="false" ht="12.75" hidden="false" customHeight="false" outlineLevel="0" collapsed="false">
      <c r="E9192" s="0" t="n">
        <f aca="false">B9192</f>
        <v>0</v>
      </c>
    </row>
    <row r="9193" customFormat="false" ht="12.75" hidden="false" customHeight="false" outlineLevel="0" collapsed="false">
      <c r="E9193" s="0" t="n">
        <f aca="false">B9193</f>
        <v>0</v>
      </c>
    </row>
    <row r="9194" customFormat="false" ht="12.75" hidden="false" customHeight="false" outlineLevel="0" collapsed="false">
      <c r="E9194" s="0" t="n">
        <f aca="false">B9194</f>
        <v>0</v>
      </c>
    </row>
    <row r="9195" customFormat="false" ht="12.75" hidden="false" customHeight="false" outlineLevel="0" collapsed="false">
      <c r="E9195" s="0" t="n">
        <f aca="false">B9195</f>
        <v>0</v>
      </c>
    </row>
    <row r="9196" customFormat="false" ht="12.75" hidden="false" customHeight="false" outlineLevel="0" collapsed="false">
      <c r="E9196" s="0" t="n">
        <f aca="false">B9196</f>
        <v>0</v>
      </c>
    </row>
    <row r="9197" customFormat="false" ht="12.75" hidden="false" customHeight="false" outlineLevel="0" collapsed="false">
      <c r="E9197" s="0" t="n">
        <f aca="false">B9197</f>
        <v>0</v>
      </c>
    </row>
    <row r="9198" customFormat="false" ht="12.75" hidden="false" customHeight="false" outlineLevel="0" collapsed="false">
      <c r="E9198" s="0" t="n">
        <f aca="false">B9198</f>
        <v>0</v>
      </c>
    </row>
    <row r="9199" customFormat="false" ht="12.75" hidden="false" customHeight="false" outlineLevel="0" collapsed="false">
      <c r="E9199" s="0" t="n">
        <f aca="false">B9199</f>
        <v>0</v>
      </c>
    </row>
    <row r="9200" customFormat="false" ht="12.75" hidden="false" customHeight="false" outlineLevel="0" collapsed="false">
      <c r="E9200" s="0" t="n">
        <f aca="false">B9200</f>
        <v>0</v>
      </c>
    </row>
    <row r="9201" customFormat="false" ht="12.75" hidden="false" customHeight="false" outlineLevel="0" collapsed="false">
      <c r="E9201" s="0" t="n">
        <f aca="false">B9201</f>
        <v>0</v>
      </c>
    </row>
    <row r="9202" customFormat="false" ht="12.75" hidden="false" customHeight="false" outlineLevel="0" collapsed="false">
      <c r="E9202" s="0" t="n">
        <f aca="false">B9202</f>
        <v>0</v>
      </c>
    </row>
    <row r="9203" customFormat="false" ht="12.75" hidden="false" customHeight="false" outlineLevel="0" collapsed="false">
      <c r="E9203" s="0" t="n">
        <f aca="false">B9203</f>
        <v>0</v>
      </c>
    </row>
    <row r="9204" customFormat="false" ht="12.75" hidden="false" customHeight="false" outlineLevel="0" collapsed="false">
      <c r="E9204" s="0" t="n">
        <f aca="false">B9204</f>
        <v>0</v>
      </c>
    </row>
    <row r="9205" customFormat="false" ht="12.75" hidden="false" customHeight="false" outlineLevel="0" collapsed="false">
      <c r="E9205" s="0" t="n">
        <f aca="false">B9205</f>
        <v>0</v>
      </c>
    </row>
    <row r="9206" customFormat="false" ht="12.75" hidden="false" customHeight="false" outlineLevel="0" collapsed="false">
      <c r="E9206" s="0" t="n">
        <f aca="false">B9206</f>
        <v>0</v>
      </c>
    </row>
    <row r="9207" customFormat="false" ht="12.75" hidden="false" customHeight="false" outlineLevel="0" collapsed="false">
      <c r="E9207" s="0" t="n">
        <f aca="false">B9207</f>
        <v>0</v>
      </c>
    </row>
    <row r="9208" customFormat="false" ht="12.75" hidden="false" customHeight="false" outlineLevel="0" collapsed="false">
      <c r="E9208" s="0" t="n">
        <f aca="false">B9208</f>
        <v>0</v>
      </c>
    </row>
    <row r="9209" customFormat="false" ht="12.75" hidden="false" customHeight="false" outlineLevel="0" collapsed="false">
      <c r="E9209" s="0" t="n">
        <f aca="false">B9209</f>
        <v>0</v>
      </c>
    </row>
    <row r="9210" customFormat="false" ht="12.75" hidden="false" customHeight="false" outlineLevel="0" collapsed="false">
      <c r="E9210" s="0" t="n">
        <f aca="false">B9210</f>
        <v>0</v>
      </c>
    </row>
    <row r="9211" customFormat="false" ht="12.75" hidden="false" customHeight="false" outlineLevel="0" collapsed="false">
      <c r="E9211" s="0" t="n">
        <f aca="false">B9211</f>
        <v>0</v>
      </c>
    </row>
    <row r="9212" customFormat="false" ht="12.75" hidden="false" customHeight="false" outlineLevel="0" collapsed="false">
      <c r="E9212" s="0" t="n">
        <f aca="false">B9212</f>
        <v>0</v>
      </c>
    </row>
    <row r="9213" customFormat="false" ht="12.75" hidden="false" customHeight="false" outlineLevel="0" collapsed="false">
      <c r="E9213" s="0" t="n">
        <f aca="false">B9213</f>
        <v>0</v>
      </c>
    </row>
    <row r="9214" customFormat="false" ht="12.75" hidden="false" customHeight="false" outlineLevel="0" collapsed="false">
      <c r="E9214" s="0" t="n">
        <f aca="false">B9214</f>
        <v>0</v>
      </c>
    </row>
    <row r="9215" customFormat="false" ht="12.75" hidden="false" customHeight="false" outlineLevel="0" collapsed="false">
      <c r="E9215" s="0" t="n">
        <f aca="false">B9215</f>
        <v>0</v>
      </c>
    </row>
    <row r="9216" customFormat="false" ht="12.75" hidden="false" customHeight="false" outlineLevel="0" collapsed="false">
      <c r="E9216" s="0" t="n">
        <f aca="false">B9216</f>
        <v>0</v>
      </c>
    </row>
    <row r="9217" customFormat="false" ht="12.75" hidden="false" customHeight="false" outlineLevel="0" collapsed="false">
      <c r="E9217" s="0" t="n">
        <f aca="false">B9217</f>
        <v>0</v>
      </c>
    </row>
    <row r="9218" customFormat="false" ht="12.75" hidden="false" customHeight="false" outlineLevel="0" collapsed="false">
      <c r="E9218" s="0" t="n">
        <f aca="false">B9218</f>
        <v>0</v>
      </c>
    </row>
    <row r="9219" customFormat="false" ht="12.75" hidden="false" customHeight="false" outlineLevel="0" collapsed="false">
      <c r="E9219" s="0" t="n">
        <f aca="false">B9219</f>
        <v>0</v>
      </c>
    </row>
    <row r="9220" customFormat="false" ht="12.75" hidden="false" customHeight="false" outlineLevel="0" collapsed="false">
      <c r="E9220" s="0" t="n">
        <f aca="false">B9220</f>
        <v>0</v>
      </c>
    </row>
    <row r="9221" customFormat="false" ht="12.75" hidden="false" customHeight="false" outlineLevel="0" collapsed="false">
      <c r="E9221" s="0" t="n">
        <f aca="false">B9221</f>
        <v>0</v>
      </c>
    </row>
    <row r="9222" customFormat="false" ht="12.75" hidden="false" customHeight="false" outlineLevel="0" collapsed="false">
      <c r="E9222" s="0" t="n">
        <f aca="false">B9222</f>
        <v>0</v>
      </c>
    </row>
    <row r="9223" customFormat="false" ht="12.75" hidden="false" customHeight="false" outlineLevel="0" collapsed="false">
      <c r="E9223" s="0" t="n">
        <f aca="false">B9223</f>
        <v>0</v>
      </c>
    </row>
    <row r="9224" customFormat="false" ht="12.75" hidden="false" customHeight="false" outlineLevel="0" collapsed="false">
      <c r="E9224" s="0" t="n">
        <f aca="false">B9224</f>
        <v>0</v>
      </c>
    </row>
    <row r="9225" customFormat="false" ht="12.75" hidden="false" customHeight="false" outlineLevel="0" collapsed="false">
      <c r="E9225" s="0" t="n">
        <f aca="false">B9225</f>
        <v>0</v>
      </c>
    </row>
    <row r="9226" customFormat="false" ht="12.75" hidden="false" customHeight="false" outlineLevel="0" collapsed="false">
      <c r="E9226" s="0" t="n">
        <f aca="false">B9226</f>
        <v>0</v>
      </c>
    </row>
    <row r="9227" customFormat="false" ht="12.75" hidden="false" customHeight="false" outlineLevel="0" collapsed="false">
      <c r="E9227" s="0" t="n">
        <f aca="false">B9227</f>
        <v>0</v>
      </c>
    </row>
    <row r="9228" customFormat="false" ht="12.75" hidden="false" customHeight="false" outlineLevel="0" collapsed="false">
      <c r="E9228" s="0" t="n">
        <f aca="false">B9228</f>
        <v>0</v>
      </c>
    </row>
    <row r="9229" customFormat="false" ht="12.75" hidden="false" customHeight="false" outlineLevel="0" collapsed="false">
      <c r="E9229" s="0" t="n">
        <f aca="false">B9229</f>
        <v>0</v>
      </c>
    </row>
    <row r="9230" customFormat="false" ht="12.75" hidden="false" customHeight="false" outlineLevel="0" collapsed="false">
      <c r="E9230" s="0" t="n">
        <f aca="false">B9230</f>
        <v>0</v>
      </c>
    </row>
    <row r="9231" customFormat="false" ht="12.75" hidden="false" customHeight="false" outlineLevel="0" collapsed="false">
      <c r="E9231" s="0" t="n">
        <f aca="false">B9231</f>
        <v>0</v>
      </c>
    </row>
    <row r="9232" customFormat="false" ht="12.75" hidden="false" customHeight="false" outlineLevel="0" collapsed="false">
      <c r="E9232" s="0" t="n">
        <f aca="false">B9232</f>
        <v>0</v>
      </c>
    </row>
    <row r="9233" customFormat="false" ht="12.75" hidden="false" customHeight="false" outlineLevel="0" collapsed="false">
      <c r="E9233" s="0" t="n">
        <f aca="false">B9233</f>
        <v>0</v>
      </c>
    </row>
    <row r="9234" customFormat="false" ht="12.75" hidden="false" customHeight="false" outlineLevel="0" collapsed="false">
      <c r="E9234" s="0" t="n">
        <f aca="false">B9234</f>
        <v>0</v>
      </c>
    </row>
    <row r="9235" customFormat="false" ht="12.75" hidden="false" customHeight="false" outlineLevel="0" collapsed="false">
      <c r="E9235" s="0" t="n">
        <f aca="false">B9235</f>
        <v>0</v>
      </c>
    </row>
    <row r="9236" customFormat="false" ht="12.75" hidden="false" customHeight="false" outlineLevel="0" collapsed="false">
      <c r="E9236" s="0" t="n">
        <f aca="false">B9236</f>
        <v>0</v>
      </c>
    </row>
    <row r="9237" customFormat="false" ht="12.75" hidden="false" customHeight="false" outlineLevel="0" collapsed="false">
      <c r="E9237" s="0" t="n">
        <f aca="false">B9237</f>
        <v>0</v>
      </c>
    </row>
    <row r="9238" customFormat="false" ht="12.75" hidden="false" customHeight="false" outlineLevel="0" collapsed="false">
      <c r="E9238" s="0" t="n">
        <f aca="false">B9238</f>
        <v>0</v>
      </c>
    </row>
    <row r="9239" customFormat="false" ht="12.75" hidden="false" customHeight="false" outlineLevel="0" collapsed="false">
      <c r="E9239" s="0" t="n">
        <f aca="false">B9239</f>
        <v>0</v>
      </c>
    </row>
    <row r="9240" customFormat="false" ht="12.75" hidden="false" customHeight="false" outlineLevel="0" collapsed="false">
      <c r="E9240" s="0" t="n">
        <f aca="false">B9240</f>
        <v>0</v>
      </c>
    </row>
    <row r="9241" customFormat="false" ht="12.75" hidden="false" customHeight="false" outlineLevel="0" collapsed="false">
      <c r="E9241" s="0" t="n">
        <f aca="false">B9241</f>
        <v>0</v>
      </c>
    </row>
    <row r="9242" customFormat="false" ht="12.75" hidden="false" customHeight="false" outlineLevel="0" collapsed="false">
      <c r="E9242" s="0" t="n">
        <f aca="false">B9242</f>
        <v>0</v>
      </c>
    </row>
    <row r="9243" customFormat="false" ht="12.75" hidden="false" customHeight="false" outlineLevel="0" collapsed="false">
      <c r="E9243" s="0" t="n">
        <f aca="false">B9243</f>
        <v>0</v>
      </c>
    </row>
    <row r="9244" customFormat="false" ht="12.75" hidden="false" customHeight="false" outlineLevel="0" collapsed="false">
      <c r="E9244" s="0" t="n">
        <f aca="false">B9244</f>
        <v>0</v>
      </c>
    </row>
    <row r="9245" customFormat="false" ht="12.75" hidden="false" customHeight="false" outlineLevel="0" collapsed="false">
      <c r="E9245" s="0" t="n">
        <f aca="false">B9245</f>
        <v>0</v>
      </c>
    </row>
    <row r="9246" customFormat="false" ht="12.75" hidden="false" customHeight="false" outlineLevel="0" collapsed="false">
      <c r="E9246" s="0" t="n">
        <f aca="false">B9246</f>
        <v>0</v>
      </c>
    </row>
    <row r="9247" customFormat="false" ht="12.75" hidden="false" customHeight="false" outlineLevel="0" collapsed="false">
      <c r="E9247" s="0" t="n">
        <f aca="false">B9247</f>
        <v>0</v>
      </c>
    </row>
    <row r="9248" customFormat="false" ht="12.75" hidden="false" customHeight="false" outlineLevel="0" collapsed="false">
      <c r="E9248" s="0" t="n">
        <f aca="false">B9248</f>
        <v>0</v>
      </c>
    </row>
    <row r="9249" customFormat="false" ht="12.75" hidden="false" customHeight="false" outlineLevel="0" collapsed="false">
      <c r="E9249" s="0" t="n">
        <f aca="false">B9249</f>
        <v>0</v>
      </c>
    </row>
    <row r="9250" customFormat="false" ht="12.75" hidden="false" customHeight="false" outlineLevel="0" collapsed="false">
      <c r="E9250" s="0" t="n">
        <f aca="false">B9250</f>
        <v>0</v>
      </c>
    </row>
    <row r="9251" customFormat="false" ht="12.75" hidden="false" customHeight="false" outlineLevel="0" collapsed="false">
      <c r="E9251" s="0" t="n">
        <f aca="false">B9251</f>
        <v>0</v>
      </c>
    </row>
    <row r="9252" customFormat="false" ht="12.75" hidden="false" customHeight="false" outlineLevel="0" collapsed="false">
      <c r="E9252" s="0" t="n">
        <f aca="false">B9252</f>
        <v>0</v>
      </c>
    </row>
    <row r="9253" customFormat="false" ht="12.75" hidden="false" customHeight="false" outlineLevel="0" collapsed="false">
      <c r="E9253" s="0" t="n">
        <f aca="false">B9253</f>
        <v>0</v>
      </c>
    </row>
    <row r="9254" customFormat="false" ht="12.75" hidden="false" customHeight="false" outlineLevel="0" collapsed="false">
      <c r="E9254" s="0" t="n">
        <f aca="false">B9254</f>
        <v>0</v>
      </c>
    </row>
    <row r="9255" customFormat="false" ht="12.75" hidden="false" customHeight="false" outlineLevel="0" collapsed="false">
      <c r="E9255" s="0" t="n">
        <f aca="false">B9255</f>
        <v>0</v>
      </c>
    </row>
    <row r="9256" customFormat="false" ht="12.75" hidden="false" customHeight="false" outlineLevel="0" collapsed="false">
      <c r="E9256" s="0" t="n">
        <f aca="false">B9256</f>
        <v>0</v>
      </c>
    </row>
    <row r="9257" customFormat="false" ht="12.75" hidden="false" customHeight="false" outlineLevel="0" collapsed="false">
      <c r="E9257" s="0" t="n">
        <f aca="false">B9257</f>
        <v>0</v>
      </c>
    </row>
    <row r="9258" customFormat="false" ht="12.75" hidden="false" customHeight="false" outlineLevel="0" collapsed="false">
      <c r="E9258" s="0" t="n">
        <f aca="false">B9258</f>
        <v>0</v>
      </c>
    </row>
    <row r="9259" customFormat="false" ht="12.75" hidden="false" customHeight="false" outlineLevel="0" collapsed="false">
      <c r="E9259" s="0" t="n">
        <f aca="false">B9259</f>
        <v>0</v>
      </c>
    </row>
    <row r="9260" customFormat="false" ht="12.75" hidden="false" customHeight="false" outlineLevel="0" collapsed="false">
      <c r="E9260" s="0" t="n">
        <f aca="false">B9260</f>
        <v>0</v>
      </c>
    </row>
    <row r="9261" customFormat="false" ht="12.75" hidden="false" customHeight="false" outlineLevel="0" collapsed="false">
      <c r="E9261" s="0" t="n">
        <f aca="false">B9261</f>
        <v>0</v>
      </c>
    </row>
    <row r="9262" customFormat="false" ht="12.75" hidden="false" customHeight="false" outlineLevel="0" collapsed="false">
      <c r="E9262" s="0" t="n">
        <f aca="false">B9262</f>
        <v>0</v>
      </c>
    </row>
    <row r="9263" customFormat="false" ht="12.75" hidden="false" customHeight="false" outlineLevel="0" collapsed="false">
      <c r="E9263" s="0" t="n">
        <f aca="false">B9263</f>
        <v>0</v>
      </c>
    </row>
    <row r="9264" customFormat="false" ht="12.75" hidden="false" customHeight="false" outlineLevel="0" collapsed="false">
      <c r="E9264" s="0" t="n">
        <f aca="false">B9264</f>
        <v>0</v>
      </c>
    </row>
    <row r="9265" customFormat="false" ht="12.75" hidden="false" customHeight="false" outlineLevel="0" collapsed="false">
      <c r="E9265" s="0" t="n">
        <f aca="false">B9265</f>
        <v>0</v>
      </c>
    </row>
    <row r="9266" customFormat="false" ht="12.75" hidden="false" customHeight="false" outlineLevel="0" collapsed="false">
      <c r="E9266" s="0" t="n">
        <f aca="false">B9266</f>
        <v>0</v>
      </c>
    </row>
    <row r="9267" customFormat="false" ht="12.75" hidden="false" customHeight="false" outlineLevel="0" collapsed="false">
      <c r="E9267" s="0" t="n">
        <f aca="false">B9267</f>
        <v>0</v>
      </c>
    </row>
    <row r="9268" customFormat="false" ht="12.75" hidden="false" customHeight="false" outlineLevel="0" collapsed="false">
      <c r="E9268" s="0" t="n">
        <f aca="false">B9268</f>
        <v>0</v>
      </c>
    </row>
    <row r="9269" customFormat="false" ht="12.75" hidden="false" customHeight="false" outlineLevel="0" collapsed="false">
      <c r="E9269" s="0" t="n">
        <f aca="false">B9269</f>
        <v>0</v>
      </c>
    </row>
    <row r="9270" customFormat="false" ht="12.75" hidden="false" customHeight="false" outlineLevel="0" collapsed="false">
      <c r="E9270" s="0" t="n">
        <f aca="false">B9270</f>
        <v>0</v>
      </c>
    </row>
    <row r="9271" customFormat="false" ht="12.75" hidden="false" customHeight="false" outlineLevel="0" collapsed="false">
      <c r="E9271" s="0" t="n">
        <f aca="false">B9271</f>
        <v>0</v>
      </c>
    </row>
    <row r="9272" customFormat="false" ht="12.75" hidden="false" customHeight="false" outlineLevel="0" collapsed="false">
      <c r="E9272" s="0" t="n">
        <f aca="false">B9272</f>
        <v>0</v>
      </c>
    </row>
    <row r="9273" customFormat="false" ht="12.75" hidden="false" customHeight="false" outlineLevel="0" collapsed="false">
      <c r="E9273" s="0" t="n">
        <f aca="false">B9273</f>
        <v>0</v>
      </c>
    </row>
    <row r="9274" customFormat="false" ht="12.75" hidden="false" customHeight="false" outlineLevel="0" collapsed="false">
      <c r="E9274" s="0" t="n">
        <f aca="false">B9274</f>
        <v>0</v>
      </c>
    </row>
    <row r="9275" customFormat="false" ht="12.75" hidden="false" customHeight="false" outlineLevel="0" collapsed="false">
      <c r="E9275" s="0" t="n">
        <f aca="false">B9275</f>
        <v>0</v>
      </c>
    </row>
    <row r="9276" customFormat="false" ht="12.75" hidden="false" customHeight="false" outlineLevel="0" collapsed="false">
      <c r="E9276" s="0" t="n">
        <f aca="false">B9276</f>
        <v>0</v>
      </c>
    </row>
    <row r="9277" customFormat="false" ht="12.75" hidden="false" customHeight="false" outlineLevel="0" collapsed="false">
      <c r="E9277" s="0" t="n">
        <f aca="false">B9277</f>
        <v>0</v>
      </c>
    </row>
    <row r="9278" customFormat="false" ht="12.75" hidden="false" customHeight="false" outlineLevel="0" collapsed="false">
      <c r="E9278" s="0" t="n">
        <f aca="false">B9278</f>
        <v>0</v>
      </c>
    </row>
    <row r="9279" customFormat="false" ht="12.75" hidden="false" customHeight="false" outlineLevel="0" collapsed="false">
      <c r="E9279" s="0" t="n">
        <f aca="false">B9279</f>
        <v>0</v>
      </c>
    </row>
    <row r="9280" customFormat="false" ht="12.75" hidden="false" customHeight="false" outlineLevel="0" collapsed="false">
      <c r="E9280" s="0" t="n">
        <f aca="false">B9280</f>
        <v>0</v>
      </c>
    </row>
    <row r="9281" customFormat="false" ht="12.75" hidden="false" customHeight="false" outlineLevel="0" collapsed="false">
      <c r="E9281" s="0" t="n">
        <f aca="false">B9281</f>
        <v>0</v>
      </c>
    </row>
    <row r="9282" customFormat="false" ht="12.75" hidden="false" customHeight="false" outlineLevel="0" collapsed="false">
      <c r="E9282" s="0" t="n">
        <f aca="false">B9282</f>
        <v>0</v>
      </c>
    </row>
    <row r="9283" customFormat="false" ht="12.75" hidden="false" customHeight="false" outlineLevel="0" collapsed="false">
      <c r="E9283" s="0" t="n">
        <f aca="false">B9283</f>
        <v>0</v>
      </c>
    </row>
    <row r="9284" customFormat="false" ht="12.75" hidden="false" customHeight="false" outlineLevel="0" collapsed="false">
      <c r="E9284" s="0" t="n">
        <f aca="false">B9284</f>
        <v>0</v>
      </c>
    </row>
    <row r="9285" customFormat="false" ht="12.75" hidden="false" customHeight="false" outlineLevel="0" collapsed="false">
      <c r="E9285" s="0" t="n">
        <f aca="false">B9285</f>
        <v>0</v>
      </c>
    </row>
    <row r="9286" customFormat="false" ht="12.75" hidden="false" customHeight="false" outlineLevel="0" collapsed="false">
      <c r="E9286" s="0" t="n">
        <f aca="false">B9286</f>
        <v>0</v>
      </c>
    </row>
    <row r="9287" customFormat="false" ht="12.75" hidden="false" customHeight="false" outlineLevel="0" collapsed="false">
      <c r="E9287" s="0" t="n">
        <f aca="false">B9287</f>
        <v>0</v>
      </c>
    </row>
    <row r="9288" customFormat="false" ht="12.75" hidden="false" customHeight="false" outlineLevel="0" collapsed="false">
      <c r="E9288" s="0" t="n">
        <f aca="false">B9288</f>
        <v>0</v>
      </c>
    </row>
    <row r="9289" customFormat="false" ht="12.75" hidden="false" customHeight="false" outlineLevel="0" collapsed="false">
      <c r="E9289" s="0" t="n">
        <f aca="false">B9289</f>
        <v>0</v>
      </c>
    </row>
    <row r="9290" customFormat="false" ht="12.75" hidden="false" customHeight="false" outlineLevel="0" collapsed="false">
      <c r="E9290" s="0" t="n">
        <f aca="false">B9290</f>
        <v>0</v>
      </c>
    </row>
    <row r="9291" customFormat="false" ht="12.75" hidden="false" customHeight="false" outlineLevel="0" collapsed="false">
      <c r="E9291" s="0" t="n">
        <f aca="false">B9291</f>
        <v>0</v>
      </c>
    </row>
    <row r="9292" customFormat="false" ht="12.75" hidden="false" customHeight="false" outlineLevel="0" collapsed="false">
      <c r="E9292" s="0" t="n">
        <f aca="false">B9292</f>
        <v>0</v>
      </c>
    </row>
    <row r="9293" customFormat="false" ht="12.75" hidden="false" customHeight="false" outlineLevel="0" collapsed="false">
      <c r="E9293" s="0" t="n">
        <f aca="false">B9293</f>
        <v>0</v>
      </c>
    </row>
    <row r="9294" customFormat="false" ht="12.75" hidden="false" customHeight="false" outlineLevel="0" collapsed="false">
      <c r="E9294" s="0" t="n">
        <f aca="false">B9294</f>
        <v>0</v>
      </c>
    </row>
    <row r="9295" customFormat="false" ht="12.75" hidden="false" customHeight="false" outlineLevel="0" collapsed="false">
      <c r="E9295" s="0" t="n">
        <f aca="false">B9295</f>
        <v>0</v>
      </c>
    </row>
    <row r="9296" customFormat="false" ht="12.75" hidden="false" customHeight="false" outlineLevel="0" collapsed="false">
      <c r="E9296" s="0" t="n">
        <f aca="false">B9296</f>
        <v>0</v>
      </c>
    </row>
    <row r="9297" customFormat="false" ht="12.75" hidden="false" customHeight="false" outlineLevel="0" collapsed="false">
      <c r="E9297" s="0" t="n">
        <f aca="false">B9297</f>
        <v>0</v>
      </c>
    </row>
    <row r="9298" customFormat="false" ht="12.75" hidden="false" customHeight="false" outlineLevel="0" collapsed="false">
      <c r="E9298" s="0" t="n">
        <f aca="false">B9298</f>
        <v>0</v>
      </c>
    </row>
    <row r="9299" customFormat="false" ht="12.75" hidden="false" customHeight="false" outlineLevel="0" collapsed="false">
      <c r="E9299" s="0" t="n">
        <f aca="false">B9299</f>
        <v>0</v>
      </c>
    </row>
    <row r="9300" customFormat="false" ht="12.75" hidden="false" customHeight="false" outlineLevel="0" collapsed="false">
      <c r="E9300" s="0" t="n">
        <f aca="false">B9300</f>
        <v>0</v>
      </c>
    </row>
    <row r="9301" customFormat="false" ht="12.75" hidden="false" customHeight="false" outlineLevel="0" collapsed="false">
      <c r="E9301" s="0" t="n">
        <f aca="false">B9301</f>
        <v>0</v>
      </c>
    </row>
    <row r="9302" customFormat="false" ht="12.75" hidden="false" customHeight="false" outlineLevel="0" collapsed="false">
      <c r="E9302" s="0" t="n">
        <f aca="false">B9302</f>
        <v>0</v>
      </c>
    </row>
    <row r="9303" customFormat="false" ht="12.75" hidden="false" customHeight="false" outlineLevel="0" collapsed="false">
      <c r="E9303" s="0" t="n">
        <f aca="false">B9303</f>
        <v>0</v>
      </c>
    </row>
    <row r="9304" customFormat="false" ht="12.75" hidden="false" customHeight="false" outlineLevel="0" collapsed="false">
      <c r="E9304" s="0" t="n">
        <f aca="false">B9304</f>
        <v>0</v>
      </c>
    </row>
    <row r="9305" customFormat="false" ht="12.75" hidden="false" customHeight="false" outlineLevel="0" collapsed="false">
      <c r="E9305" s="0" t="n">
        <f aca="false">B9305</f>
        <v>0</v>
      </c>
    </row>
    <row r="9306" customFormat="false" ht="12.75" hidden="false" customHeight="false" outlineLevel="0" collapsed="false">
      <c r="E9306" s="0" t="n">
        <f aca="false">B9306</f>
        <v>0</v>
      </c>
    </row>
    <row r="9307" customFormat="false" ht="12.75" hidden="false" customHeight="false" outlineLevel="0" collapsed="false">
      <c r="E9307" s="0" t="n">
        <f aca="false">B9307</f>
        <v>0</v>
      </c>
    </row>
    <row r="9308" customFormat="false" ht="12.75" hidden="false" customHeight="false" outlineLevel="0" collapsed="false">
      <c r="E9308" s="0" t="n">
        <f aca="false">B9308</f>
        <v>0</v>
      </c>
    </row>
    <row r="9309" customFormat="false" ht="12.75" hidden="false" customHeight="false" outlineLevel="0" collapsed="false">
      <c r="E9309" s="0" t="n">
        <f aca="false">B9309</f>
        <v>0</v>
      </c>
    </row>
    <row r="9310" customFormat="false" ht="12.75" hidden="false" customHeight="false" outlineLevel="0" collapsed="false">
      <c r="E9310" s="0" t="n">
        <f aca="false">B9310</f>
        <v>0</v>
      </c>
    </row>
    <row r="9311" customFormat="false" ht="12.75" hidden="false" customHeight="false" outlineLevel="0" collapsed="false">
      <c r="E9311" s="0" t="n">
        <f aca="false">B9311</f>
        <v>0</v>
      </c>
    </row>
    <row r="9312" customFormat="false" ht="12.75" hidden="false" customHeight="false" outlineLevel="0" collapsed="false">
      <c r="E9312" s="0" t="n">
        <f aca="false">B9312</f>
        <v>0</v>
      </c>
    </row>
    <row r="9313" customFormat="false" ht="12.75" hidden="false" customHeight="false" outlineLevel="0" collapsed="false">
      <c r="E9313" s="0" t="n">
        <f aca="false">B9313</f>
        <v>0</v>
      </c>
    </row>
    <row r="9314" customFormat="false" ht="12.75" hidden="false" customHeight="false" outlineLevel="0" collapsed="false">
      <c r="E9314" s="0" t="n">
        <f aca="false">B9314</f>
        <v>0</v>
      </c>
    </row>
    <row r="9315" customFormat="false" ht="12.75" hidden="false" customHeight="false" outlineLevel="0" collapsed="false">
      <c r="E9315" s="0" t="n">
        <f aca="false">B9315</f>
        <v>0</v>
      </c>
    </row>
    <row r="9316" customFormat="false" ht="12.75" hidden="false" customHeight="false" outlineLevel="0" collapsed="false">
      <c r="E9316" s="0" t="n">
        <f aca="false">B9316</f>
        <v>0</v>
      </c>
    </row>
    <row r="9317" customFormat="false" ht="12.75" hidden="false" customHeight="false" outlineLevel="0" collapsed="false">
      <c r="E9317" s="0" t="n">
        <f aca="false">B9317</f>
        <v>0</v>
      </c>
    </row>
    <row r="9318" customFormat="false" ht="12.75" hidden="false" customHeight="false" outlineLevel="0" collapsed="false">
      <c r="E9318" s="0" t="n">
        <f aca="false">B9318</f>
        <v>0</v>
      </c>
    </row>
    <row r="9319" customFormat="false" ht="12.75" hidden="false" customHeight="false" outlineLevel="0" collapsed="false">
      <c r="E9319" s="0" t="n">
        <f aca="false">B9319</f>
        <v>0</v>
      </c>
    </row>
    <row r="9320" customFormat="false" ht="12.75" hidden="false" customHeight="false" outlineLevel="0" collapsed="false">
      <c r="E9320" s="0" t="n">
        <f aca="false">B9320</f>
        <v>0</v>
      </c>
    </row>
    <row r="9321" customFormat="false" ht="12.75" hidden="false" customHeight="false" outlineLevel="0" collapsed="false">
      <c r="E9321" s="0" t="n">
        <f aca="false">B9321</f>
        <v>0</v>
      </c>
    </row>
    <row r="9322" customFormat="false" ht="12.75" hidden="false" customHeight="false" outlineLevel="0" collapsed="false">
      <c r="E9322" s="0" t="n">
        <f aca="false">B9322</f>
        <v>0</v>
      </c>
    </row>
    <row r="9323" customFormat="false" ht="12.75" hidden="false" customHeight="false" outlineLevel="0" collapsed="false">
      <c r="E9323" s="0" t="n">
        <f aca="false">B9323</f>
        <v>0</v>
      </c>
    </row>
    <row r="9324" customFormat="false" ht="12.75" hidden="false" customHeight="false" outlineLevel="0" collapsed="false">
      <c r="E9324" s="0" t="n">
        <f aca="false">B9324</f>
        <v>0</v>
      </c>
    </row>
    <row r="9325" customFormat="false" ht="12.75" hidden="false" customHeight="false" outlineLevel="0" collapsed="false">
      <c r="E9325" s="0" t="n">
        <f aca="false">B9325</f>
        <v>0</v>
      </c>
    </row>
    <row r="9326" customFormat="false" ht="12.75" hidden="false" customHeight="false" outlineLevel="0" collapsed="false">
      <c r="E9326" s="0" t="n">
        <f aca="false">B9326</f>
        <v>0</v>
      </c>
    </row>
    <row r="9327" customFormat="false" ht="12.75" hidden="false" customHeight="false" outlineLevel="0" collapsed="false">
      <c r="E9327" s="0" t="n">
        <f aca="false">B9327</f>
        <v>0</v>
      </c>
    </row>
    <row r="9328" customFormat="false" ht="12.75" hidden="false" customHeight="false" outlineLevel="0" collapsed="false">
      <c r="E9328" s="0" t="n">
        <f aca="false">B9328</f>
        <v>0</v>
      </c>
    </row>
    <row r="9329" customFormat="false" ht="12.75" hidden="false" customHeight="false" outlineLevel="0" collapsed="false">
      <c r="E9329" s="0" t="n">
        <f aca="false">B9329</f>
        <v>0</v>
      </c>
    </row>
    <row r="9330" customFormat="false" ht="12.75" hidden="false" customHeight="false" outlineLevel="0" collapsed="false">
      <c r="E9330" s="0" t="n">
        <f aca="false">B9330</f>
        <v>0</v>
      </c>
    </row>
    <row r="9331" customFormat="false" ht="12.75" hidden="false" customHeight="false" outlineLevel="0" collapsed="false">
      <c r="E9331" s="0" t="n">
        <f aca="false">B9331</f>
        <v>0</v>
      </c>
    </row>
    <row r="9332" customFormat="false" ht="12.75" hidden="false" customHeight="false" outlineLevel="0" collapsed="false">
      <c r="E9332" s="0" t="n">
        <f aca="false">B9332</f>
        <v>0</v>
      </c>
    </row>
    <row r="9333" customFormat="false" ht="12.75" hidden="false" customHeight="false" outlineLevel="0" collapsed="false">
      <c r="E9333" s="0" t="n">
        <f aca="false">B9333</f>
        <v>0</v>
      </c>
    </row>
    <row r="9334" customFormat="false" ht="12.75" hidden="false" customHeight="false" outlineLevel="0" collapsed="false">
      <c r="E9334" s="0" t="n">
        <f aca="false">B9334</f>
        <v>0</v>
      </c>
    </row>
    <row r="9335" customFormat="false" ht="12.75" hidden="false" customHeight="false" outlineLevel="0" collapsed="false">
      <c r="E9335" s="0" t="n">
        <f aca="false">B9335</f>
        <v>0</v>
      </c>
    </row>
    <row r="9336" customFormat="false" ht="12.75" hidden="false" customHeight="false" outlineLevel="0" collapsed="false">
      <c r="E9336" s="0" t="n">
        <f aca="false">B9336</f>
        <v>0</v>
      </c>
    </row>
    <row r="9337" customFormat="false" ht="12.75" hidden="false" customHeight="false" outlineLevel="0" collapsed="false">
      <c r="E9337" s="0" t="n">
        <f aca="false">B9337</f>
        <v>0</v>
      </c>
    </row>
    <row r="9338" customFormat="false" ht="12.75" hidden="false" customHeight="false" outlineLevel="0" collapsed="false">
      <c r="E9338" s="0" t="n">
        <f aca="false">B9338</f>
        <v>0</v>
      </c>
    </row>
    <row r="9339" customFormat="false" ht="12.75" hidden="false" customHeight="false" outlineLevel="0" collapsed="false">
      <c r="E9339" s="0" t="n">
        <f aca="false">B9339</f>
        <v>0</v>
      </c>
    </row>
    <row r="9340" customFormat="false" ht="12.75" hidden="false" customHeight="false" outlineLevel="0" collapsed="false">
      <c r="E9340" s="0" t="n">
        <f aca="false">B9340</f>
        <v>0</v>
      </c>
    </row>
    <row r="9341" customFormat="false" ht="12.75" hidden="false" customHeight="false" outlineLevel="0" collapsed="false">
      <c r="E9341" s="0" t="n">
        <f aca="false">B9341</f>
        <v>0</v>
      </c>
    </row>
    <row r="9342" customFormat="false" ht="12.75" hidden="false" customHeight="false" outlineLevel="0" collapsed="false">
      <c r="E9342" s="0" t="n">
        <f aca="false">B9342</f>
        <v>0</v>
      </c>
    </row>
    <row r="9343" customFormat="false" ht="12.75" hidden="false" customHeight="false" outlineLevel="0" collapsed="false">
      <c r="E9343" s="0" t="n">
        <f aca="false">B9343</f>
        <v>0</v>
      </c>
    </row>
    <row r="9344" customFormat="false" ht="12.75" hidden="false" customHeight="false" outlineLevel="0" collapsed="false">
      <c r="E9344" s="0" t="n">
        <f aca="false">B9344</f>
        <v>0</v>
      </c>
    </row>
    <row r="9345" customFormat="false" ht="12.75" hidden="false" customHeight="false" outlineLevel="0" collapsed="false">
      <c r="E9345" s="0" t="n">
        <f aca="false">B9345</f>
        <v>0</v>
      </c>
    </row>
    <row r="9346" customFormat="false" ht="12.75" hidden="false" customHeight="false" outlineLevel="0" collapsed="false">
      <c r="E9346" s="0" t="n">
        <f aca="false">B9346</f>
        <v>0</v>
      </c>
    </row>
    <row r="9347" customFormat="false" ht="12.75" hidden="false" customHeight="false" outlineLevel="0" collapsed="false">
      <c r="E9347" s="0" t="n">
        <f aca="false">B9347</f>
        <v>0</v>
      </c>
    </row>
    <row r="9348" customFormat="false" ht="12.75" hidden="false" customHeight="false" outlineLevel="0" collapsed="false">
      <c r="E9348" s="0" t="n">
        <f aca="false">B9348</f>
        <v>0</v>
      </c>
    </row>
    <row r="9349" customFormat="false" ht="12.75" hidden="false" customHeight="false" outlineLevel="0" collapsed="false">
      <c r="E9349" s="0" t="n">
        <f aca="false">B9349</f>
        <v>0</v>
      </c>
    </row>
    <row r="9350" customFormat="false" ht="12.75" hidden="false" customHeight="false" outlineLevel="0" collapsed="false">
      <c r="E9350" s="0" t="n">
        <f aca="false">B9350</f>
        <v>0</v>
      </c>
    </row>
    <row r="9351" customFormat="false" ht="12.75" hidden="false" customHeight="false" outlineLevel="0" collapsed="false">
      <c r="E9351" s="0" t="n">
        <f aca="false">B9351</f>
        <v>0</v>
      </c>
    </row>
    <row r="9352" customFormat="false" ht="12.75" hidden="false" customHeight="false" outlineLevel="0" collapsed="false">
      <c r="E9352" s="0" t="n">
        <f aca="false">B9352</f>
        <v>0</v>
      </c>
    </row>
    <row r="9353" customFormat="false" ht="12.75" hidden="false" customHeight="false" outlineLevel="0" collapsed="false">
      <c r="E9353" s="0" t="n">
        <f aca="false">B9353</f>
        <v>0</v>
      </c>
    </row>
    <row r="9354" customFormat="false" ht="12.75" hidden="false" customHeight="false" outlineLevel="0" collapsed="false">
      <c r="E9354" s="0" t="n">
        <f aca="false">B9354</f>
        <v>0</v>
      </c>
    </row>
    <row r="9355" customFormat="false" ht="12.75" hidden="false" customHeight="false" outlineLevel="0" collapsed="false">
      <c r="E9355" s="0" t="n">
        <f aca="false">B9355</f>
        <v>0</v>
      </c>
    </row>
    <row r="9356" customFormat="false" ht="12.75" hidden="false" customHeight="false" outlineLevel="0" collapsed="false">
      <c r="E9356" s="0" t="n">
        <f aca="false">B9356</f>
        <v>0</v>
      </c>
    </row>
    <row r="9357" customFormat="false" ht="12.75" hidden="false" customHeight="false" outlineLevel="0" collapsed="false">
      <c r="E9357" s="0" t="n">
        <f aca="false">B9357</f>
        <v>0</v>
      </c>
    </row>
    <row r="9358" customFormat="false" ht="12.75" hidden="false" customHeight="false" outlineLevel="0" collapsed="false">
      <c r="E9358" s="0" t="n">
        <f aca="false">B9358</f>
        <v>0</v>
      </c>
    </row>
    <row r="9359" customFormat="false" ht="12.75" hidden="false" customHeight="false" outlineLevel="0" collapsed="false">
      <c r="E9359" s="0" t="n">
        <f aca="false">B9359</f>
        <v>0</v>
      </c>
    </row>
    <row r="9360" customFormat="false" ht="12.75" hidden="false" customHeight="false" outlineLevel="0" collapsed="false">
      <c r="E9360" s="0" t="n">
        <f aca="false">B9360</f>
        <v>0</v>
      </c>
    </row>
    <row r="9361" customFormat="false" ht="12.75" hidden="false" customHeight="false" outlineLevel="0" collapsed="false">
      <c r="E9361" s="0" t="n">
        <f aca="false">B9361</f>
        <v>0</v>
      </c>
    </row>
    <row r="9362" customFormat="false" ht="12.75" hidden="false" customHeight="false" outlineLevel="0" collapsed="false">
      <c r="E9362" s="0" t="n">
        <f aca="false">B9362</f>
        <v>0</v>
      </c>
    </row>
    <row r="9363" customFormat="false" ht="12.75" hidden="false" customHeight="false" outlineLevel="0" collapsed="false">
      <c r="E9363" s="0" t="n">
        <f aca="false">B9363</f>
        <v>0</v>
      </c>
    </row>
    <row r="9364" customFormat="false" ht="12.75" hidden="false" customHeight="false" outlineLevel="0" collapsed="false">
      <c r="E9364" s="0" t="n">
        <f aca="false">B9364</f>
        <v>0</v>
      </c>
    </row>
    <row r="9365" customFormat="false" ht="12.75" hidden="false" customHeight="false" outlineLevel="0" collapsed="false">
      <c r="E9365" s="0" t="n">
        <f aca="false">B9365</f>
        <v>0</v>
      </c>
    </row>
    <row r="9366" customFormat="false" ht="12.75" hidden="false" customHeight="false" outlineLevel="0" collapsed="false">
      <c r="E9366" s="0" t="n">
        <f aca="false">B9366</f>
        <v>0</v>
      </c>
    </row>
    <row r="9367" customFormat="false" ht="12.75" hidden="false" customHeight="false" outlineLevel="0" collapsed="false">
      <c r="E9367" s="0" t="n">
        <f aca="false">B9367</f>
        <v>0</v>
      </c>
    </row>
    <row r="9368" customFormat="false" ht="12.75" hidden="false" customHeight="false" outlineLevel="0" collapsed="false">
      <c r="E9368" s="0" t="n">
        <f aca="false">B9368</f>
        <v>0</v>
      </c>
    </row>
    <row r="9369" customFormat="false" ht="12.75" hidden="false" customHeight="false" outlineLevel="0" collapsed="false">
      <c r="E9369" s="0" t="n">
        <f aca="false">B9369</f>
        <v>0</v>
      </c>
    </row>
    <row r="9370" customFormat="false" ht="12.75" hidden="false" customHeight="false" outlineLevel="0" collapsed="false">
      <c r="E9370" s="0" t="n">
        <f aca="false">B9370</f>
        <v>0</v>
      </c>
    </row>
    <row r="9371" customFormat="false" ht="12.75" hidden="false" customHeight="false" outlineLevel="0" collapsed="false">
      <c r="E9371" s="0" t="n">
        <f aca="false">B9371</f>
        <v>0</v>
      </c>
    </row>
    <row r="9372" customFormat="false" ht="12.75" hidden="false" customHeight="false" outlineLevel="0" collapsed="false">
      <c r="E9372" s="0" t="n">
        <f aca="false">B9372</f>
        <v>0</v>
      </c>
    </row>
    <row r="9373" customFormat="false" ht="12.75" hidden="false" customHeight="false" outlineLevel="0" collapsed="false">
      <c r="E9373" s="0" t="n">
        <f aca="false">B9373</f>
        <v>0</v>
      </c>
    </row>
    <row r="9374" customFormat="false" ht="12.75" hidden="false" customHeight="false" outlineLevel="0" collapsed="false">
      <c r="E9374" s="0" t="n">
        <f aca="false">B9374</f>
        <v>0</v>
      </c>
    </row>
    <row r="9375" customFormat="false" ht="12.75" hidden="false" customHeight="false" outlineLevel="0" collapsed="false">
      <c r="E9375" s="0" t="n">
        <f aca="false">B9375</f>
        <v>0</v>
      </c>
    </row>
    <row r="9376" customFormat="false" ht="12.75" hidden="false" customHeight="false" outlineLevel="0" collapsed="false">
      <c r="E9376" s="0" t="n">
        <f aca="false">B9376</f>
        <v>0</v>
      </c>
    </row>
    <row r="9377" customFormat="false" ht="12.75" hidden="false" customHeight="false" outlineLevel="0" collapsed="false">
      <c r="E9377" s="0" t="n">
        <f aca="false">B9377</f>
        <v>0</v>
      </c>
    </row>
    <row r="9378" customFormat="false" ht="12.75" hidden="false" customHeight="false" outlineLevel="0" collapsed="false">
      <c r="E9378" s="0" t="n">
        <f aca="false">B9378</f>
        <v>0</v>
      </c>
    </row>
    <row r="9379" customFormat="false" ht="12.75" hidden="false" customHeight="false" outlineLevel="0" collapsed="false">
      <c r="E9379" s="0" t="n">
        <f aca="false">B9379</f>
        <v>0</v>
      </c>
    </row>
    <row r="9380" customFormat="false" ht="12.75" hidden="false" customHeight="false" outlineLevel="0" collapsed="false">
      <c r="E9380" s="0" t="n">
        <f aca="false">B9380</f>
        <v>0</v>
      </c>
    </row>
    <row r="9381" customFormat="false" ht="12.75" hidden="false" customHeight="false" outlineLevel="0" collapsed="false">
      <c r="E9381" s="0" t="n">
        <f aca="false">B9381</f>
        <v>0</v>
      </c>
    </row>
    <row r="9382" customFormat="false" ht="12.75" hidden="false" customHeight="false" outlineLevel="0" collapsed="false">
      <c r="E9382" s="0" t="n">
        <f aca="false">B9382</f>
        <v>0</v>
      </c>
    </row>
    <row r="9383" customFormat="false" ht="12.75" hidden="false" customHeight="false" outlineLevel="0" collapsed="false">
      <c r="E9383" s="0" t="n">
        <f aca="false">B9383</f>
        <v>0</v>
      </c>
    </row>
    <row r="9384" customFormat="false" ht="12.75" hidden="false" customHeight="false" outlineLevel="0" collapsed="false">
      <c r="E9384" s="0" t="n">
        <f aca="false">B9384</f>
        <v>0</v>
      </c>
    </row>
    <row r="9385" customFormat="false" ht="12.75" hidden="false" customHeight="false" outlineLevel="0" collapsed="false">
      <c r="E9385" s="0" t="n">
        <f aca="false">B9385</f>
        <v>0</v>
      </c>
    </row>
    <row r="9386" customFormat="false" ht="12.75" hidden="false" customHeight="false" outlineLevel="0" collapsed="false">
      <c r="E9386" s="0" t="n">
        <f aca="false">B9386</f>
        <v>0</v>
      </c>
    </row>
    <row r="9387" customFormat="false" ht="12.75" hidden="false" customHeight="false" outlineLevel="0" collapsed="false">
      <c r="E9387" s="0" t="n">
        <f aca="false">B9387</f>
        <v>0</v>
      </c>
    </row>
    <row r="9388" customFormat="false" ht="12.75" hidden="false" customHeight="false" outlineLevel="0" collapsed="false">
      <c r="E9388" s="0" t="n">
        <f aca="false">B9388</f>
        <v>0</v>
      </c>
    </row>
    <row r="9389" customFormat="false" ht="12.75" hidden="false" customHeight="false" outlineLevel="0" collapsed="false">
      <c r="E9389" s="0" t="n">
        <f aca="false">B9389</f>
        <v>0</v>
      </c>
    </row>
    <row r="9390" customFormat="false" ht="12.75" hidden="false" customHeight="false" outlineLevel="0" collapsed="false">
      <c r="E9390" s="0" t="n">
        <f aca="false">B9390</f>
        <v>0</v>
      </c>
    </row>
    <row r="9391" customFormat="false" ht="12.75" hidden="false" customHeight="false" outlineLevel="0" collapsed="false">
      <c r="E9391" s="0" t="n">
        <f aca="false">B9391</f>
        <v>0</v>
      </c>
    </row>
    <row r="9392" customFormat="false" ht="12.75" hidden="false" customHeight="false" outlineLevel="0" collapsed="false">
      <c r="E9392" s="0" t="n">
        <f aca="false">B9392</f>
        <v>0</v>
      </c>
    </row>
    <row r="9393" customFormat="false" ht="12.75" hidden="false" customHeight="false" outlineLevel="0" collapsed="false">
      <c r="E9393" s="0" t="n">
        <f aca="false">B9393</f>
        <v>0</v>
      </c>
    </row>
    <row r="9394" customFormat="false" ht="12.75" hidden="false" customHeight="false" outlineLevel="0" collapsed="false">
      <c r="E9394" s="0" t="n">
        <f aca="false">B9394</f>
        <v>0</v>
      </c>
    </row>
    <row r="9395" customFormat="false" ht="12.75" hidden="false" customHeight="false" outlineLevel="0" collapsed="false">
      <c r="E9395" s="0" t="n">
        <f aca="false">B9395</f>
        <v>0</v>
      </c>
    </row>
    <row r="9396" customFormat="false" ht="12.75" hidden="false" customHeight="false" outlineLevel="0" collapsed="false">
      <c r="E9396" s="0" t="n">
        <f aca="false">B9396</f>
        <v>0</v>
      </c>
    </row>
    <row r="9397" customFormat="false" ht="12.75" hidden="false" customHeight="false" outlineLevel="0" collapsed="false">
      <c r="E9397" s="0" t="n">
        <f aca="false">B9397</f>
        <v>0</v>
      </c>
    </row>
    <row r="9398" customFormat="false" ht="12.75" hidden="false" customHeight="false" outlineLevel="0" collapsed="false">
      <c r="E9398" s="0" t="n">
        <f aca="false">B9398</f>
        <v>0</v>
      </c>
    </row>
    <row r="9399" customFormat="false" ht="12.75" hidden="false" customHeight="false" outlineLevel="0" collapsed="false">
      <c r="E9399" s="0" t="n">
        <f aca="false">B9399</f>
        <v>0</v>
      </c>
    </row>
    <row r="9400" customFormat="false" ht="12.75" hidden="false" customHeight="false" outlineLevel="0" collapsed="false">
      <c r="E9400" s="0" t="n">
        <f aca="false">B9400</f>
        <v>0</v>
      </c>
    </row>
    <row r="9401" customFormat="false" ht="12.75" hidden="false" customHeight="false" outlineLevel="0" collapsed="false">
      <c r="E9401" s="0" t="n">
        <f aca="false">B9401</f>
        <v>0</v>
      </c>
    </row>
    <row r="9402" customFormat="false" ht="12.75" hidden="false" customHeight="false" outlineLevel="0" collapsed="false">
      <c r="E9402" s="0" t="n">
        <f aca="false">B9402</f>
        <v>0</v>
      </c>
    </row>
    <row r="9403" customFormat="false" ht="12.75" hidden="false" customHeight="false" outlineLevel="0" collapsed="false">
      <c r="E9403" s="0" t="n">
        <f aca="false">B9403</f>
        <v>0</v>
      </c>
    </row>
    <row r="9404" customFormat="false" ht="12.75" hidden="false" customHeight="false" outlineLevel="0" collapsed="false">
      <c r="E9404" s="0" t="n">
        <f aca="false">B9404</f>
        <v>0</v>
      </c>
    </row>
    <row r="9405" customFormat="false" ht="12.75" hidden="false" customHeight="false" outlineLevel="0" collapsed="false">
      <c r="E9405" s="0" t="n">
        <f aca="false">B9405</f>
        <v>0</v>
      </c>
    </row>
    <row r="9406" customFormat="false" ht="12.75" hidden="false" customHeight="false" outlineLevel="0" collapsed="false">
      <c r="E9406" s="0" t="n">
        <f aca="false">B9406</f>
        <v>0</v>
      </c>
    </row>
    <row r="9407" customFormat="false" ht="12.75" hidden="false" customHeight="false" outlineLevel="0" collapsed="false">
      <c r="E9407" s="0" t="n">
        <f aca="false">B9407</f>
        <v>0</v>
      </c>
    </row>
    <row r="9408" customFormat="false" ht="12.75" hidden="false" customHeight="false" outlineLevel="0" collapsed="false">
      <c r="E9408" s="0" t="n">
        <f aca="false">B9408</f>
        <v>0</v>
      </c>
    </row>
    <row r="9409" customFormat="false" ht="12.75" hidden="false" customHeight="false" outlineLevel="0" collapsed="false">
      <c r="E9409" s="0" t="n">
        <f aca="false">B9409</f>
        <v>0</v>
      </c>
    </row>
    <row r="9410" customFormat="false" ht="12.75" hidden="false" customHeight="false" outlineLevel="0" collapsed="false">
      <c r="E9410" s="0" t="n">
        <f aca="false">B9410</f>
        <v>0</v>
      </c>
    </row>
    <row r="9411" customFormat="false" ht="12.75" hidden="false" customHeight="false" outlineLevel="0" collapsed="false">
      <c r="E9411" s="0" t="n">
        <f aca="false">B9411</f>
        <v>0</v>
      </c>
    </row>
    <row r="9412" customFormat="false" ht="12.75" hidden="false" customHeight="false" outlineLevel="0" collapsed="false">
      <c r="E9412" s="0" t="n">
        <f aca="false">B9412</f>
        <v>0</v>
      </c>
    </row>
    <row r="9413" customFormat="false" ht="12.75" hidden="false" customHeight="false" outlineLevel="0" collapsed="false">
      <c r="E9413" s="0" t="n">
        <f aca="false">B9413</f>
        <v>0</v>
      </c>
    </row>
    <row r="9414" customFormat="false" ht="12.75" hidden="false" customHeight="false" outlineLevel="0" collapsed="false">
      <c r="E9414" s="0" t="n">
        <f aca="false">B9414</f>
        <v>0</v>
      </c>
    </row>
    <row r="9415" customFormat="false" ht="12.75" hidden="false" customHeight="false" outlineLevel="0" collapsed="false">
      <c r="E9415" s="0" t="n">
        <f aca="false">B9415</f>
        <v>0</v>
      </c>
    </row>
    <row r="9416" customFormat="false" ht="12.75" hidden="false" customHeight="false" outlineLevel="0" collapsed="false">
      <c r="E9416" s="0" t="n">
        <f aca="false">B9416</f>
        <v>0</v>
      </c>
    </row>
    <row r="9417" customFormat="false" ht="12.75" hidden="false" customHeight="false" outlineLevel="0" collapsed="false">
      <c r="E9417" s="0" t="n">
        <f aca="false">B9417</f>
        <v>0</v>
      </c>
    </row>
    <row r="9418" customFormat="false" ht="12.75" hidden="false" customHeight="false" outlineLevel="0" collapsed="false">
      <c r="E9418" s="0" t="n">
        <f aca="false">B9418</f>
        <v>0</v>
      </c>
    </row>
    <row r="9419" customFormat="false" ht="12.75" hidden="false" customHeight="false" outlineLevel="0" collapsed="false">
      <c r="E9419" s="0" t="n">
        <f aca="false">B9419</f>
        <v>0</v>
      </c>
    </row>
    <row r="9420" customFormat="false" ht="12.75" hidden="false" customHeight="false" outlineLevel="0" collapsed="false">
      <c r="E9420" s="0" t="n">
        <f aca="false">B9420</f>
        <v>0</v>
      </c>
    </row>
    <row r="9421" customFormat="false" ht="12.75" hidden="false" customHeight="false" outlineLevel="0" collapsed="false">
      <c r="E9421" s="0" t="n">
        <f aca="false">B9421</f>
        <v>0</v>
      </c>
    </row>
    <row r="9422" customFormat="false" ht="12.75" hidden="false" customHeight="false" outlineLevel="0" collapsed="false">
      <c r="E9422" s="0" t="n">
        <f aca="false">B9422</f>
        <v>0</v>
      </c>
    </row>
    <row r="9423" customFormat="false" ht="12.75" hidden="false" customHeight="false" outlineLevel="0" collapsed="false">
      <c r="E9423" s="0" t="n">
        <f aca="false">B9423</f>
        <v>0</v>
      </c>
    </row>
    <row r="9424" customFormat="false" ht="12.75" hidden="false" customHeight="false" outlineLevel="0" collapsed="false">
      <c r="E9424" s="0" t="n">
        <f aca="false">B9424</f>
        <v>0</v>
      </c>
    </row>
    <row r="9425" customFormat="false" ht="12.75" hidden="false" customHeight="false" outlineLevel="0" collapsed="false">
      <c r="E9425" s="0" t="n">
        <f aca="false">B9425</f>
        <v>0</v>
      </c>
    </row>
    <row r="9426" customFormat="false" ht="12.75" hidden="false" customHeight="false" outlineLevel="0" collapsed="false">
      <c r="E9426" s="0" t="n">
        <f aca="false">B9426</f>
        <v>0</v>
      </c>
    </row>
    <row r="9427" customFormat="false" ht="12.75" hidden="false" customHeight="false" outlineLevel="0" collapsed="false">
      <c r="E9427" s="0" t="n">
        <f aca="false">B9427</f>
        <v>0</v>
      </c>
    </row>
    <row r="9428" customFormat="false" ht="12.75" hidden="false" customHeight="false" outlineLevel="0" collapsed="false">
      <c r="E9428" s="0" t="n">
        <f aca="false">B9428</f>
        <v>0</v>
      </c>
    </row>
    <row r="9429" customFormat="false" ht="12.75" hidden="false" customHeight="false" outlineLevel="0" collapsed="false">
      <c r="E9429" s="0" t="n">
        <f aca="false">B9429</f>
        <v>0</v>
      </c>
    </row>
    <row r="9430" customFormat="false" ht="12.75" hidden="false" customHeight="false" outlineLevel="0" collapsed="false">
      <c r="E9430" s="0" t="n">
        <f aca="false">B9430</f>
        <v>0</v>
      </c>
    </row>
    <row r="9431" customFormat="false" ht="12.75" hidden="false" customHeight="false" outlineLevel="0" collapsed="false">
      <c r="E9431" s="0" t="n">
        <f aca="false">B9431</f>
        <v>0</v>
      </c>
    </row>
    <row r="9432" customFormat="false" ht="12.75" hidden="false" customHeight="false" outlineLevel="0" collapsed="false">
      <c r="E9432" s="0" t="n">
        <f aca="false">B9432</f>
        <v>0</v>
      </c>
    </row>
    <row r="9433" customFormat="false" ht="12.75" hidden="false" customHeight="false" outlineLevel="0" collapsed="false">
      <c r="E9433" s="0" t="n">
        <f aca="false">B9433</f>
        <v>0</v>
      </c>
    </row>
    <row r="9434" customFormat="false" ht="12.75" hidden="false" customHeight="false" outlineLevel="0" collapsed="false">
      <c r="E9434" s="0" t="n">
        <f aca="false">B9434</f>
        <v>0</v>
      </c>
    </row>
    <row r="9435" customFormat="false" ht="12.75" hidden="false" customHeight="false" outlineLevel="0" collapsed="false">
      <c r="E9435" s="0" t="n">
        <f aca="false">B9435</f>
        <v>0</v>
      </c>
    </row>
    <row r="9436" customFormat="false" ht="12.75" hidden="false" customHeight="false" outlineLevel="0" collapsed="false">
      <c r="E9436" s="0" t="n">
        <f aca="false">B9436</f>
        <v>0</v>
      </c>
    </row>
    <row r="9437" customFormat="false" ht="12.75" hidden="false" customHeight="false" outlineLevel="0" collapsed="false">
      <c r="E9437" s="0" t="n">
        <f aca="false">B9437</f>
        <v>0</v>
      </c>
    </row>
    <row r="9438" customFormat="false" ht="12.75" hidden="false" customHeight="false" outlineLevel="0" collapsed="false">
      <c r="E9438" s="0" t="n">
        <f aca="false">B9438</f>
        <v>0</v>
      </c>
    </row>
    <row r="9439" customFormat="false" ht="12.75" hidden="false" customHeight="false" outlineLevel="0" collapsed="false">
      <c r="E9439" s="0" t="n">
        <f aca="false">B9439</f>
        <v>0</v>
      </c>
    </row>
    <row r="9440" customFormat="false" ht="12.75" hidden="false" customHeight="false" outlineLevel="0" collapsed="false">
      <c r="E9440" s="0" t="n">
        <f aca="false">B9440</f>
        <v>0</v>
      </c>
    </row>
    <row r="9441" customFormat="false" ht="12.75" hidden="false" customHeight="false" outlineLevel="0" collapsed="false">
      <c r="E9441" s="0" t="n">
        <f aca="false">B9441</f>
        <v>0</v>
      </c>
    </row>
    <row r="9442" customFormat="false" ht="12.75" hidden="false" customHeight="false" outlineLevel="0" collapsed="false">
      <c r="E9442" s="0" t="n">
        <f aca="false">B9442</f>
        <v>0</v>
      </c>
    </row>
    <row r="9443" customFormat="false" ht="12.75" hidden="false" customHeight="false" outlineLevel="0" collapsed="false">
      <c r="E9443" s="0" t="n">
        <f aca="false">B9443</f>
        <v>0</v>
      </c>
    </row>
    <row r="9444" customFormat="false" ht="12.75" hidden="false" customHeight="false" outlineLevel="0" collapsed="false">
      <c r="E9444" s="0" t="n">
        <f aca="false">B9444</f>
        <v>0</v>
      </c>
    </row>
    <row r="9445" customFormat="false" ht="12.75" hidden="false" customHeight="false" outlineLevel="0" collapsed="false">
      <c r="E9445" s="0" t="n">
        <f aca="false">B9445</f>
        <v>0</v>
      </c>
    </row>
    <row r="9446" customFormat="false" ht="12.75" hidden="false" customHeight="false" outlineLevel="0" collapsed="false">
      <c r="E9446" s="0" t="n">
        <f aca="false">B9446</f>
        <v>0</v>
      </c>
    </row>
    <row r="9447" customFormat="false" ht="12.75" hidden="false" customHeight="false" outlineLevel="0" collapsed="false">
      <c r="E9447" s="0" t="n">
        <f aca="false">B9447</f>
        <v>0</v>
      </c>
    </row>
    <row r="9448" customFormat="false" ht="12.75" hidden="false" customHeight="false" outlineLevel="0" collapsed="false">
      <c r="E9448" s="0" t="n">
        <f aca="false">B9448</f>
        <v>0</v>
      </c>
    </row>
    <row r="9449" customFormat="false" ht="12.75" hidden="false" customHeight="false" outlineLevel="0" collapsed="false">
      <c r="E9449" s="0" t="n">
        <f aca="false">B9449</f>
        <v>0</v>
      </c>
    </row>
    <row r="9450" customFormat="false" ht="12.75" hidden="false" customHeight="false" outlineLevel="0" collapsed="false">
      <c r="E9450" s="0" t="n">
        <f aca="false">B9450</f>
        <v>0</v>
      </c>
    </row>
    <row r="9451" customFormat="false" ht="12.75" hidden="false" customHeight="false" outlineLevel="0" collapsed="false">
      <c r="E9451" s="0" t="n">
        <f aca="false">B9451</f>
        <v>0</v>
      </c>
    </row>
    <row r="9452" customFormat="false" ht="12.75" hidden="false" customHeight="false" outlineLevel="0" collapsed="false">
      <c r="E9452" s="0" t="n">
        <f aca="false">B9452</f>
        <v>0</v>
      </c>
    </row>
    <row r="9453" customFormat="false" ht="12.75" hidden="false" customHeight="false" outlineLevel="0" collapsed="false">
      <c r="E9453" s="0" t="n">
        <f aca="false">B9453</f>
        <v>0</v>
      </c>
    </row>
    <row r="9454" customFormat="false" ht="12.75" hidden="false" customHeight="false" outlineLevel="0" collapsed="false">
      <c r="E9454" s="0" t="n">
        <f aca="false">B9454</f>
        <v>0</v>
      </c>
    </row>
    <row r="9455" customFormat="false" ht="12.75" hidden="false" customHeight="false" outlineLevel="0" collapsed="false">
      <c r="E9455" s="0" t="n">
        <f aca="false">B9455</f>
        <v>0</v>
      </c>
    </row>
    <row r="9456" customFormat="false" ht="12.75" hidden="false" customHeight="false" outlineLevel="0" collapsed="false">
      <c r="E9456" s="0" t="n">
        <f aca="false">B9456</f>
        <v>0</v>
      </c>
    </row>
    <row r="9457" customFormat="false" ht="12.75" hidden="false" customHeight="false" outlineLevel="0" collapsed="false">
      <c r="E9457" s="0" t="n">
        <f aca="false">B9457</f>
        <v>0</v>
      </c>
    </row>
    <row r="9458" customFormat="false" ht="12.75" hidden="false" customHeight="false" outlineLevel="0" collapsed="false">
      <c r="E9458" s="0" t="n">
        <f aca="false">B9458</f>
        <v>0</v>
      </c>
    </row>
    <row r="9459" customFormat="false" ht="12.75" hidden="false" customHeight="false" outlineLevel="0" collapsed="false">
      <c r="E9459" s="0" t="n">
        <f aca="false">B9459</f>
        <v>0</v>
      </c>
    </row>
    <row r="9460" customFormat="false" ht="12.75" hidden="false" customHeight="false" outlineLevel="0" collapsed="false">
      <c r="E9460" s="0" t="n">
        <f aca="false">B9460</f>
        <v>0</v>
      </c>
    </row>
    <row r="9461" customFormat="false" ht="12.75" hidden="false" customHeight="false" outlineLevel="0" collapsed="false">
      <c r="E9461" s="0" t="n">
        <f aca="false">B9461</f>
        <v>0</v>
      </c>
    </row>
    <row r="9462" customFormat="false" ht="12.75" hidden="false" customHeight="false" outlineLevel="0" collapsed="false">
      <c r="E9462" s="0" t="n">
        <f aca="false">B9462</f>
        <v>0</v>
      </c>
    </row>
    <row r="9463" customFormat="false" ht="12.75" hidden="false" customHeight="false" outlineLevel="0" collapsed="false">
      <c r="E9463" s="0" t="n">
        <f aca="false">B9463</f>
        <v>0</v>
      </c>
    </row>
    <row r="9464" customFormat="false" ht="12.75" hidden="false" customHeight="false" outlineLevel="0" collapsed="false">
      <c r="E9464" s="0" t="n">
        <f aca="false">B9464</f>
        <v>0</v>
      </c>
    </row>
    <row r="9465" customFormat="false" ht="12.75" hidden="false" customHeight="false" outlineLevel="0" collapsed="false">
      <c r="E9465" s="0" t="n">
        <f aca="false">B9465</f>
        <v>0</v>
      </c>
    </row>
    <row r="9466" customFormat="false" ht="12.75" hidden="false" customHeight="false" outlineLevel="0" collapsed="false">
      <c r="E9466" s="0" t="n">
        <f aca="false">B9466</f>
        <v>0</v>
      </c>
    </row>
    <row r="9467" customFormat="false" ht="12.75" hidden="false" customHeight="false" outlineLevel="0" collapsed="false">
      <c r="E9467" s="0" t="n">
        <f aca="false">B9467</f>
        <v>0</v>
      </c>
    </row>
    <row r="9468" customFormat="false" ht="12.75" hidden="false" customHeight="false" outlineLevel="0" collapsed="false">
      <c r="E9468" s="0" t="n">
        <f aca="false">B9468</f>
        <v>0</v>
      </c>
    </row>
    <row r="9469" customFormat="false" ht="12.75" hidden="false" customHeight="false" outlineLevel="0" collapsed="false">
      <c r="E9469" s="0" t="n">
        <f aca="false">B9469</f>
        <v>0</v>
      </c>
    </row>
    <row r="9470" customFormat="false" ht="12.75" hidden="false" customHeight="false" outlineLevel="0" collapsed="false">
      <c r="E9470" s="0" t="n">
        <f aca="false">B9470</f>
        <v>0</v>
      </c>
    </row>
    <row r="9471" customFormat="false" ht="12.75" hidden="false" customHeight="false" outlineLevel="0" collapsed="false">
      <c r="E9471" s="0" t="n">
        <f aca="false">B9471</f>
        <v>0</v>
      </c>
    </row>
    <row r="9472" customFormat="false" ht="12.75" hidden="false" customHeight="false" outlineLevel="0" collapsed="false">
      <c r="E9472" s="0" t="n">
        <f aca="false">B9472</f>
        <v>0</v>
      </c>
    </row>
    <row r="9473" customFormat="false" ht="12.75" hidden="false" customHeight="false" outlineLevel="0" collapsed="false">
      <c r="E9473" s="0" t="n">
        <f aca="false">B9473</f>
        <v>0</v>
      </c>
    </row>
    <row r="9474" customFormat="false" ht="12.75" hidden="false" customHeight="false" outlineLevel="0" collapsed="false">
      <c r="E9474" s="0" t="n">
        <f aca="false">B9474</f>
        <v>0</v>
      </c>
    </row>
    <row r="9475" customFormat="false" ht="12.75" hidden="false" customHeight="false" outlineLevel="0" collapsed="false">
      <c r="E9475" s="0" t="n">
        <f aca="false">B9475</f>
        <v>0</v>
      </c>
    </row>
    <row r="9476" customFormat="false" ht="12.75" hidden="false" customHeight="false" outlineLevel="0" collapsed="false">
      <c r="E9476" s="0" t="n">
        <f aca="false">B9476</f>
        <v>0</v>
      </c>
    </row>
    <row r="9477" customFormat="false" ht="12.75" hidden="false" customHeight="false" outlineLevel="0" collapsed="false">
      <c r="E9477" s="0" t="n">
        <f aca="false">B9477</f>
        <v>0</v>
      </c>
    </row>
    <row r="9478" customFormat="false" ht="12.75" hidden="false" customHeight="false" outlineLevel="0" collapsed="false">
      <c r="E9478" s="0" t="n">
        <f aca="false">B9478</f>
        <v>0</v>
      </c>
    </row>
    <row r="9479" customFormat="false" ht="12.75" hidden="false" customHeight="false" outlineLevel="0" collapsed="false">
      <c r="E9479" s="0" t="n">
        <f aca="false">B9479</f>
        <v>0</v>
      </c>
    </row>
    <row r="9480" customFormat="false" ht="12.75" hidden="false" customHeight="false" outlineLevel="0" collapsed="false">
      <c r="E9480" s="0" t="n">
        <f aca="false">B9480</f>
        <v>0</v>
      </c>
    </row>
    <row r="9481" customFormat="false" ht="12.75" hidden="false" customHeight="false" outlineLevel="0" collapsed="false">
      <c r="E9481" s="0" t="n">
        <f aca="false">B9481</f>
        <v>0</v>
      </c>
    </row>
    <row r="9482" customFormat="false" ht="12.75" hidden="false" customHeight="false" outlineLevel="0" collapsed="false">
      <c r="E9482" s="0" t="n">
        <f aca="false">B9482</f>
        <v>0</v>
      </c>
    </row>
    <row r="9483" customFormat="false" ht="12.75" hidden="false" customHeight="false" outlineLevel="0" collapsed="false">
      <c r="E9483" s="0" t="n">
        <f aca="false">B9483</f>
        <v>0</v>
      </c>
    </row>
    <row r="9484" customFormat="false" ht="12.75" hidden="false" customHeight="false" outlineLevel="0" collapsed="false">
      <c r="E9484" s="0" t="n">
        <f aca="false">B9484</f>
        <v>0</v>
      </c>
    </row>
    <row r="9485" customFormat="false" ht="12.75" hidden="false" customHeight="false" outlineLevel="0" collapsed="false">
      <c r="E9485" s="0" t="n">
        <f aca="false">B9485</f>
        <v>0</v>
      </c>
    </row>
    <row r="9486" customFormat="false" ht="12.75" hidden="false" customHeight="false" outlineLevel="0" collapsed="false">
      <c r="E9486" s="0" t="n">
        <f aca="false">B9486</f>
        <v>0</v>
      </c>
    </row>
    <row r="9487" customFormat="false" ht="12.75" hidden="false" customHeight="false" outlineLevel="0" collapsed="false">
      <c r="E9487" s="0" t="n">
        <f aca="false">B9487</f>
        <v>0</v>
      </c>
    </row>
    <row r="9488" customFormat="false" ht="12.75" hidden="false" customHeight="false" outlineLevel="0" collapsed="false">
      <c r="E9488" s="0" t="n">
        <f aca="false">B9488</f>
        <v>0</v>
      </c>
    </row>
    <row r="9489" customFormat="false" ht="12.75" hidden="false" customHeight="false" outlineLevel="0" collapsed="false">
      <c r="E9489" s="0" t="n">
        <f aca="false">B9489</f>
        <v>0</v>
      </c>
    </row>
    <row r="9490" customFormat="false" ht="12.75" hidden="false" customHeight="false" outlineLevel="0" collapsed="false">
      <c r="E9490" s="0" t="n">
        <f aca="false">B9490</f>
        <v>0</v>
      </c>
    </row>
    <row r="9491" customFormat="false" ht="12.75" hidden="false" customHeight="false" outlineLevel="0" collapsed="false">
      <c r="E9491" s="0" t="n">
        <f aca="false">B9491</f>
        <v>0</v>
      </c>
    </row>
    <row r="9492" customFormat="false" ht="12.75" hidden="false" customHeight="false" outlineLevel="0" collapsed="false">
      <c r="E9492" s="0" t="n">
        <f aca="false">B9492</f>
        <v>0</v>
      </c>
    </row>
    <row r="9493" customFormat="false" ht="12.75" hidden="false" customHeight="false" outlineLevel="0" collapsed="false">
      <c r="E9493" s="0" t="n">
        <f aca="false">B9493</f>
        <v>0</v>
      </c>
    </row>
    <row r="9494" customFormat="false" ht="12.75" hidden="false" customHeight="false" outlineLevel="0" collapsed="false">
      <c r="E9494" s="0" t="n">
        <f aca="false">B9494</f>
        <v>0</v>
      </c>
    </row>
    <row r="9495" customFormat="false" ht="12.75" hidden="false" customHeight="false" outlineLevel="0" collapsed="false">
      <c r="E9495" s="0" t="n">
        <f aca="false">B9495</f>
        <v>0</v>
      </c>
    </row>
    <row r="9496" customFormat="false" ht="12.75" hidden="false" customHeight="false" outlineLevel="0" collapsed="false">
      <c r="E9496" s="0" t="n">
        <f aca="false">B9496</f>
        <v>0</v>
      </c>
    </row>
    <row r="9497" customFormat="false" ht="12.75" hidden="false" customHeight="false" outlineLevel="0" collapsed="false">
      <c r="E9497" s="0" t="n">
        <f aca="false">B9497</f>
        <v>0</v>
      </c>
    </row>
    <row r="9498" customFormat="false" ht="12.75" hidden="false" customHeight="false" outlineLevel="0" collapsed="false">
      <c r="E9498" s="0" t="n">
        <f aca="false">B9498</f>
        <v>0</v>
      </c>
    </row>
    <row r="9499" customFormat="false" ht="12.75" hidden="false" customHeight="false" outlineLevel="0" collapsed="false">
      <c r="E9499" s="0" t="n">
        <f aca="false">B9499</f>
        <v>0</v>
      </c>
    </row>
    <row r="9500" customFormat="false" ht="12.75" hidden="false" customHeight="false" outlineLevel="0" collapsed="false">
      <c r="E9500" s="0" t="n">
        <f aca="false">B9500</f>
        <v>0</v>
      </c>
    </row>
    <row r="9501" customFormat="false" ht="12.75" hidden="false" customHeight="false" outlineLevel="0" collapsed="false">
      <c r="E9501" s="0" t="n">
        <f aca="false">B9501</f>
        <v>0</v>
      </c>
    </row>
    <row r="9502" customFormat="false" ht="12.75" hidden="false" customHeight="false" outlineLevel="0" collapsed="false">
      <c r="E9502" s="0" t="n">
        <f aca="false">B9502</f>
        <v>0</v>
      </c>
    </row>
    <row r="9503" customFormat="false" ht="12.75" hidden="false" customHeight="false" outlineLevel="0" collapsed="false">
      <c r="E9503" s="0" t="n">
        <f aca="false">B9503</f>
        <v>0</v>
      </c>
    </row>
    <row r="9504" customFormat="false" ht="12.75" hidden="false" customHeight="false" outlineLevel="0" collapsed="false">
      <c r="E9504" s="0" t="n">
        <f aca="false">B9504</f>
        <v>0</v>
      </c>
    </row>
    <row r="9505" customFormat="false" ht="12.75" hidden="false" customHeight="false" outlineLevel="0" collapsed="false">
      <c r="E9505" s="0" t="n">
        <f aca="false">B9505</f>
        <v>0</v>
      </c>
    </row>
    <row r="9506" customFormat="false" ht="12.75" hidden="false" customHeight="false" outlineLevel="0" collapsed="false">
      <c r="E9506" s="0" t="n">
        <f aca="false">B9506</f>
        <v>0</v>
      </c>
    </row>
    <row r="9507" customFormat="false" ht="12.75" hidden="false" customHeight="false" outlineLevel="0" collapsed="false">
      <c r="E9507" s="0" t="n">
        <f aca="false">B9507</f>
        <v>0</v>
      </c>
    </row>
    <row r="9508" customFormat="false" ht="12.75" hidden="false" customHeight="false" outlineLevel="0" collapsed="false">
      <c r="E9508" s="0" t="n">
        <f aca="false">B9508</f>
        <v>0</v>
      </c>
    </row>
    <row r="9509" customFormat="false" ht="12.75" hidden="false" customHeight="false" outlineLevel="0" collapsed="false">
      <c r="E9509" s="0" t="n">
        <f aca="false">B9509</f>
        <v>0</v>
      </c>
    </row>
    <row r="9510" customFormat="false" ht="12.75" hidden="false" customHeight="false" outlineLevel="0" collapsed="false">
      <c r="E9510" s="0" t="n">
        <f aca="false">B9510</f>
        <v>0</v>
      </c>
    </row>
    <row r="9511" customFormat="false" ht="12.75" hidden="false" customHeight="false" outlineLevel="0" collapsed="false">
      <c r="E9511" s="0" t="n">
        <f aca="false">B9511</f>
        <v>0</v>
      </c>
    </row>
    <row r="9512" customFormat="false" ht="12.75" hidden="false" customHeight="false" outlineLevel="0" collapsed="false">
      <c r="E9512" s="0" t="n">
        <f aca="false">B9512</f>
        <v>0</v>
      </c>
    </row>
    <row r="9513" customFormat="false" ht="12.75" hidden="false" customHeight="false" outlineLevel="0" collapsed="false">
      <c r="E9513" s="0" t="n">
        <f aca="false">B9513</f>
        <v>0</v>
      </c>
    </row>
    <row r="9514" customFormat="false" ht="12.75" hidden="false" customHeight="false" outlineLevel="0" collapsed="false">
      <c r="E9514" s="0" t="n">
        <f aca="false">B9514</f>
        <v>0</v>
      </c>
    </row>
    <row r="9515" customFormat="false" ht="12.75" hidden="false" customHeight="false" outlineLevel="0" collapsed="false">
      <c r="E9515" s="0" t="n">
        <f aca="false">B9515</f>
        <v>0</v>
      </c>
    </row>
    <row r="9516" customFormat="false" ht="12.75" hidden="false" customHeight="false" outlineLevel="0" collapsed="false">
      <c r="E9516" s="0" t="n">
        <f aca="false">B9516</f>
        <v>0</v>
      </c>
    </row>
    <row r="9517" customFormat="false" ht="12.75" hidden="false" customHeight="false" outlineLevel="0" collapsed="false">
      <c r="E9517" s="0" t="n">
        <f aca="false">B9517</f>
        <v>0</v>
      </c>
    </row>
    <row r="9518" customFormat="false" ht="12.75" hidden="false" customHeight="false" outlineLevel="0" collapsed="false">
      <c r="E9518" s="0" t="n">
        <f aca="false">B9518</f>
        <v>0</v>
      </c>
    </row>
    <row r="9519" customFormat="false" ht="12.75" hidden="false" customHeight="false" outlineLevel="0" collapsed="false">
      <c r="E9519" s="0" t="n">
        <f aca="false">B9519</f>
        <v>0</v>
      </c>
    </row>
    <row r="9520" customFormat="false" ht="12.75" hidden="false" customHeight="false" outlineLevel="0" collapsed="false">
      <c r="E9520" s="0" t="n">
        <f aca="false">B9520</f>
        <v>0</v>
      </c>
    </row>
    <row r="9521" customFormat="false" ht="12.75" hidden="false" customHeight="false" outlineLevel="0" collapsed="false">
      <c r="E9521" s="0" t="n">
        <f aca="false">B9521</f>
        <v>0</v>
      </c>
    </row>
    <row r="9522" customFormat="false" ht="12.75" hidden="false" customHeight="false" outlineLevel="0" collapsed="false">
      <c r="E9522" s="0" t="n">
        <f aca="false">B9522</f>
        <v>0</v>
      </c>
    </row>
    <row r="9523" customFormat="false" ht="12.75" hidden="false" customHeight="false" outlineLevel="0" collapsed="false">
      <c r="E9523" s="0" t="n">
        <f aca="false">B9523</f>
        <v>0</v>
      </c>
    </row>
    <row r="9524" customFormat="false" ht="12.75" hidden="false" customHeight="false" outlineLevel="0" collapsed="false">
      <c r="E9524" s="0" t="n">
        <f aca="false">B9524</f>
        <v>0</v>
      </c>
    </row>
    <row r="9525" customFormat="false" ht="12.75" hidden="false" customHeight="false" outlineLevel="0" collapsed="false">
      <c r="E9525" s="0" t="n">
        <f aca="false">B9525</f>
        <v>0</v>
      </c>
    </row>
    <row r="9526" customFormat="false" ht="12.75" hidden="false" customHeight="false" outlineLevel="0" collapsed="false">
      <c r="E9526" s="0" t="n">
        <f aca="false">B9526</f>
        <v>0</v>
      </c>
    </row>
    <row r="9527" customFormat="false" ht="12.75" hidden="false" customHeight="false" outlineLevel="0" collapsed="false">
      <c r="E9527" s="0" t="n">
        <f aca="false">B9527</f>
        <v>0</v>
      </c>
    </row>
    <row r="9528" customFormat="false" ht="12.75" hidden="false" customHeight="false" outlineLevel="0" collapsed="false">
      <c r="E9528" s="0" t="n">
        <f aca="false">B9528</f>
        <v>0</v>
      </c>
    </row>
    <row r="9529" customFormat="false" ht="12.75" hidden="false" customHeight="false" outlineLevel="0" collapsed="false">
      <c r="E9529" s="0" t="n">
        <f aca="false">B9529</f>
        <v>0</v>
      </c>
    </row>
    <row r="9530" customFormat="false" ht="12.75" hidden="false" customHeight="false" outlineLevel="0" collapsed="false">
      <c r="E9530" s="0" t="n">
        <f aca="false">B9530</f>
        <v>0</v>
      </c>
    </row>
    <row r="9531" customFormat="false" ht="12.75" hidden="false" customHeight="false" outlineLevel="0" collapsed="false">
      <c r="E9531" s="0" t="n">
        <f aca="false">B9531</f>
        <v>0</v>
      </c>
    </row>
    <row r="9532" customFormat="false" ht="12.75" hidden="false" customHeight="false" outlineLevel="0" collapsed="false">
      <c r="E9532" s="0" t="n">
        <f aca="false">B9532</f>
        <v>0</v>
      </c>
    </row>
    <row r="9533" customFormat="false" ht="12.75" hidden="false" customHeight="false" outlineLevel="0" collapsed="false">
      <c r="E9533" s="0" t="n">
        <f aca="false">B9533</f>
        <v>0</v>
      </c>
    </row>
    <row r="9534" customFormat="false" ht="12.75" hidden="false" customHeight="false" outlineLevel="0" collapsed="false">
      <c r="E9534" s="0" t="n">
        <f aca="false">B9534</f>
        <v>0</v>
      </c>
    </row>
    <row r="9535" customFormat="false" ht="12.75" hidden="false" customHeight="false" outlineLevel="0" collapsed="false">
      <c r="E9535" s="0" t="n">
        <f aca="false">B9535</f>
        <v>0</v>
      </c>
    </row>
    <row r="9536" customFormat="false" ht="12.75" hidden="false" customHeight="false" outlineLevel="0" collapsed="false">
      <c r="E9536" s="0" t="n">
        <f aca="false">B9536</f>
        <v>0</v>
      </c>
    </row>
    <row r="9537" customFormat="false" ht="12.75" hidden="false" customHeight="false" outlineLevel="0" collapsed="false">
      <c r="E9537" s="0" t="n">
        <f aca="false">B9537</f>
        <v>0</v>
      </c>
    </row>
    <row r="9538" customFormat="false" ht="12.75" hidden="false" customHeight="false" outlineLevel="0" collapsed="false">
      <c r="E9538" s="0" t="n">
        <f aca="false">B9538</f>
        <v>0</v>
      </c>
    </row>
    <row r="9539" customFormat="false" ht="12.75" hidden="false" customHeight="false" outlineLevel="0" collapsed="false">
      <c r="E9539" s="0" t="n">
        <f aca="false">B9539</f>
        <v>0</v>
      </c>
    </row>
    <row r="9540" customFormat="false" ht="12.75" hidden="false" customHeight="false" outlineLevel="0" collapsed="false">
      <c r="E9540" s="0" t="n">
        <f aca="false">B9540</f>
        <v>0</v>
      </c>
    </row>
    <row r="9541" customFormat="false" ht="12.75" hidden="false" customHeight="false" outlineLevel="0" collapsed="false">
      <c r="E9541" s="0" t="n">
        <f aca="false">B9541</f>
        <v>0</v>
      </c>
    </row>
    <row r="9542" customFormat="false" ht="12.75" hidden="false" customHeight="false" outlineLevel="0" collapsed="false">
      <c r="E9542" s="0" t="n">
        <f aca="false">B9542</f>
        <v>0</v>
      </c>
    </row>
    <row r="9543" customFormat="false" ht="12.75" hidden="false" customHeight="false" outlineLevel="0" collapsed="false">
      <c r="E9543" s="0" t="n">
        <f aca="false">B9543</f>
        <v>0</v>
      </c>
    </row>
    <row r="9544" customFormat="false" ht="12.75" hidden="false" customHeight="false" outlineLevel="0" collapsed="false">
      <c r="E9544" s="0" t="n">
        <f aca="false">B9544</f>
        <v>0</v>
      </c>
    </row>
    <row r="9545" customFormat="false" ht="12.75" hidden="false" customHeight="false" outlineLevel="0" collapsed="false">
      <c r="E9545" s="0" t="n">
        <f aca="false">B9545</f>
        <v>0</v>
      </c>
    </row>
    <row r="9546" customFormat="false" ht="12.75" hidden="false" customHeight="false" outlineLevel="0" collapsed="false">
      <c r="E9546" s="0" t="n">
        <f aca="false">B9546</f>
        <v>0</v>
      </c>
    </row>
    <row r="9547" customFormat="false" ht="12.75" hidden="false" customHeight="false" outlineLevel="0" collapsed="false">
      <c r="E9547" s="0" t="n">
        <f aca="false">B9547</f>
        <v>0</v>
      </c>
    </row>
    <row r="9548" customFormat="false" ht="12.75" hidden="false" customHeight="false" outlineLevel="0" collapsed="false">
      <c r="E9548" s="0" t="n">
        <f aca="false">B9548</f>
        <v>0</v>
      </c>
    </row>
    <row r="9549" customFormat="false" ht="12.75" hidden="false" customHeight="false" outlineLevel="0" collapsed="false">
      <c r="E9549" s="0" t="n">
        <f aca="false">B9549</f>
        <v>0</v>
      </c>
    </row>
    <row r="9550" customFormat="false" ht="12.75" hidden="false" customHeight="false" outlineLevel="0" collapsed="false">
      <c r="E9550" s="0" t="n">
        <f aca="false">B9550</f>
        <v>0</v>
      </c>
    </row>
    <row r="9551" customFormat="false" ht="12.75" hidden="false" customHeight="false" outlineLevel="0" collapsed="false">
      <c r="E9551" s="0" t="n">
        <f aca="false">B9551</f>
        <v>0</v>
      </c>
    </row>
    <row r="9552" customFormat="false" ht="12.75" hidden="false" customHeight="false" outlineLevel="0" collapsed="false">
      <c r="E9552" s="0" t="n">
        <f aca="false">B9552</f>
        <v>0</v>
      </c>
    </row>
    <row r="9553" customFormat="false" ht="12.75" hidden="false" customHeight="false" outlineLevel="0" collapsed="false">
      <c r="E9553" s="0" t="n">
        <f aca="false">B9553</f>
        <v>0</v>
      </c>
    </row>
    <row r="9554" customFormat="false" ht="12.75" hidden="false" customHeight="false" outlineLevel="0" collapsed="false">
      <c r="E9554" s="0" t="n">
        <f aca="false">B9554</f>
        <v>0</v>
      </c>
    </row>
    <row r="9555" customFormat="false" ht="12.75" hidden="false" customHeight="false" outlineLevel="0" collapsed="false">
      <c r="E9555" s="0" t="n">
        <f aca="false">B9555</f>
        <v>0</v>
      </c>
    </row>
    <row r="9556" customFormat="false" ht="12.75" hidden="false" customHeight="false" outlineLevel="0" collapsed="false">
      <c r="E9556" s="0" t="n">
        <f aca="false">B9556</f>
        <v>0</v>
      </c>
    </row>
    <row r="9557" customFormat="false" ht="12.75" hidden="false" customHeight="false" outlineLevel="0" collapsed="false">
      <c r="E9557" s="0" t="n">
        <f aca="false">B9557</f>
        <v>0</v>
      </c>
    </row>
    <row r="9558" customFormat="false" ht="12.75" hidden="false" customHeight="false" outlineLevel="0" collapsed="false">
      <c r="E9558" s="0" t="n">
        <f aca="false">B9558</f>
        <v>0</v>
      </c>
    </row>
    <row r="9559" customFormat="false" ht="12.75" hidden="false" customHeight="false" outlineLevel="0" collapsed="false">
      <c r="E9559" s="0" t="n">
        <f aca="false">B9559</f>
        <v>0</v>
      </c>
    </row>
    <row r="9560" customFormat="false" ht="12.75" hidden="false" customHeight="false" outlineLevel="0" collapsed="false">
      <c r="E9560" s="0" t="n">
        <f aca="false">B9560</f>
        <v>0</v>
      </c>
    </row>
    <row r="9561" customFormat="false" ht="12.75" hidden="false" customHeight="false" outlineLevel="0" collapsed="false">
      <c r="E9561" s="0" t="n">
        <f aca="false">B9561</f>
        <v>0</v>
      </c>
    </row>
    <row r="9562" customFormat="false" ht="12.75" hidden="false" customHeight="false" outlineLevel="0" collapsed="false">
      <c r="E9562" s="0" t="n">
        <f aca="false">B9562</f>
        <v>0</v>
      </c>
    </row>
    <row r="9563" customFormat="false" ht="12.75" hidden="false" customHeight="false" outlineLevel="0" collapsed="false">
      <c r="E9563" s="0" t="n">
        <f aca="false">B9563</f>
        <v>0</v>
      </c>
    </row>
    <row r="9564" customFormat="false" ht="12.75" hidden="false" customHeight="false" outlineLevel="0" collapsed="false">
      <c r="E9564" s="0" t="n">
        <f aca="false">B9564</f>
        <v>0</v>
      </c>
    </row>
    <row r="9565" customFormat="false" ht="12.75" hidden="false" customHeight="false" outlineLevel="0" collapsed="false">
      <c r="E9565" s="0" t="n">
        <f aca="false">B9565</f>
        <v>0</v>
      </c>
    </row>
    <row r="9566" customFormat="false" ht="12.75" hidden="false" customHeight="false" outlineLevel="0" collapsed="false">
      <c r="E9566" s="0" t="n">
        <f aca="false">B9566</f>
        <v>0</v>
      </c>
    </row>
    <row r="9567" customFormat="false" ht="12.75" hidden="false" customHeight="false" outlineLevel="0" collapsed="false">
      <c r="E9567" s="0" t="n">
        <f aca="false">B9567</f>
        <v>0</v>
      </c>
    </row>
    <row r="9568" customFormat="false" ht="12.75" hidden="false" customHeight="false" outlineLevel="0" collapsed="false">
      <c r="E9568" s="0" t="n">
        <f aca="false">B9568</f>
        <v>0</v>
      </c>
    </row>
    <row r="9569" customFormat="false" ht="12.75" hidden="false" customHeight="false" outlineLevel="0" collapsed="false">
      <c r="E9569" s="0" t="n">
        <f aca="false">B9569</f>
        <v>0</v>
      </c>
    </row>
    <row r="9570" customFormat="false" ht="12.75" hidden="false" customHeight="false" outlineLevel="0" collapsed="false">
      <c r="E9570" s="0" t="n">
        <f aca="false">B9570</f>
        <v>0</v>
      </c>
    </row>
    <row r="9571" customFormat="false" ht="12.75" hidden="false" customHeight="false" outlineLevel="0" collapsed="false">
      <c r="E9571" s="0" t="n">
        <f aca="false">B9571</f>
        <v>0</v>
      </c>
    </row>
    <row r="9572" customFormat="false" ht="12.75" hidden="false" customHeight="false" outlineLevel="0" collapsed="false">
      <c r="E9572" s="0" t="n">
        <f aca="false">B9572</f>
        <v>0</v>
      </c>
    </row>
    <row r="9573" customFormat="false" ht="12.75" hidden="false" customHeight="false" outlineLevel="0" collapsed="false">
      <c r="E9573" s="0" t="n">
        <f aca="false">B9573</f>
        <v>0</v>
      </c>
    </row>
    <row r="9574" customFormat="false" ht="12.75" hidden="false" customHeight="false" outlineLevel="0" collapsed="false">
      <c r="E9574" s="0" t="n">
        <f aca="false">B9574</f>
        <v>0</v>
      </c>
    </row>
    <row r="9575" customFormat="false" ht="12.75" hidden="false" customHeight="false" outlineLevel="0" collapsed="false">
      <c r="E9575" s="0" t="n">
        <f aca="false">B9575</f>
        <v>0</v>
      </c>
    </row>
    <row r="9576" customFormat="false" ht="12.75" hidden="false" customHeight="false" outlineLevel="0" collapsed="false">
      <c r="E9576" s="0" t="n">
        <f aca="false">B9576</f>
        <v>0</v>
      </c>
    </row>
    <row r="9577" customFormat="false" ht="12.75" hidden="false" customHeight="false" outlineLevel="0" collapsed="false">
      <c r="E9577" s="0" t="n">
        <f aca="false">B9577</f>
        <v>0</v>
      </c>
    </row>
    <row r="9578" customFormat="false" ht="12.75" hidden="false" customHeight="false" outlineLevel="0" collapsed="false">
      <c r="E9578" s="0" t="n">
        <f aca="false">B9578</f>
        <v>0</v>
      </c>
    </row>
    <row r="9579" customFormat="false" ht="12.75" hidden="false" customHeight="false" outlineLevel="0" collapsed="false">
      <c r="E9579" s="0" t="n">
        <f aca="false">B9579</f>
        <v>0</v>
      </c>
    </row>
    <row r="9580" customFormat="false" ht="12.75" hidden="false" customHeight="false" outlineLevel="0" collapsed="false">
      <c r="E9580" s="0" t="n">
        <f aca="false">B9580</f>
        <v>0</v>
      </c>
    </row>
    <row r="9581" customFormat="false" ht="12.75" hidden="false" customHeight="false" outlineLevel="0" collapsed="false">
      <c r="E9581" s="0" t="n">
        <f aca="false">B9581</f>
        <v>0</v>
      </c>
    </row>
    <row r="9582" customFormat="false" ht="12.75" hidden="false" customHeight="false" outlineLevel="0" collapsed="false">
      <c r="E9582" s="0" t="n">
        <f aca="false">B9582</f>
        <v>0</v>
      </c>
    </row>
    <row r="9583" customFormat="false" ht="12.75" hidden="false" customHeight="false" outlineLevel="0" collapsed="false">
      <c r="E9583" s="0" t="n">
        <f aca="false">B9583</f>
        <v>0</v>
      </c>
    </row>
    <row r="9584" customFormat="false" ht="12.75" hidden="false" customHeight="false" outlineLevel="0" collapsed="false">
      <c r="E9584" s="0" t="n">
        <f aca="false">B9584</f>
        <v>0</v>
      </c>
    </row>
    <row r="9585" customFormat="false" ht="12.75" hidden="false" customHeight="false" outlineLevel="0" collapsed="false">
      <c r="E9585" s="0" t="n">
        <f aca="false">B9585</f>
        <v>0</v>
      </c>
    </row>
    <row r="9586" customFormat="false" ht="12.75" hidden="false" customHeight="false" outlineLevel="0" collapsed="false">
      <c r="E9586" s="0" t="n">
        <f aca="false">B9586</f>
        <v>0</v>
      </c>
    </row>
    <row r="9587" customFormat="false" ht="12.75" hidden="false" customHeight="false" outlineLevel="0" collapsed="false">
      <c r="E9587" s="0" t="n">
        <f aca="false">B9587</f>
        <v>0</v>
      </c>
    </row>
    <row r="9588" customFormat="false" ht="12.75" hidden="false" customHeight="false" outlineLevel="0" collapsed="false">
      <c r="E9588" s="0" t="n">
        <f aca="false">B9588</f>
        <v>0</v>
      </c>
    </row>
    <row r="9589" customFormat="false" ht="12.75" hidden="false" customHeight="false" outlineLevel="0" collapsed="false">
      <c r="E9589" s="0" t="n">
        <f aca="false">B9589</f>
        <v>0</v>
      </c>
    </row>
    <row r="9590" customFormat="false" ht="12.75" hidden="false" customHeight="false" outlineLevel="0" collapsed="false">
      <c r="E9590" s="0" t="n">
        <f aca="false">B9590</f>
        <v>0</v>
      </c>
    </row>
    <row r="9591" customFormat="false" ht="12.75" hidden="false" customHeight="false" outlineLevel="0" collapsed="false">
      <c r="E9591" s="0" t="n">
        <f aca="false">B9591</f>
        <v>0</v>
      </c>
    </row>
    <row r="9592" customFormat="false" ht="12.75" hidden="false" customHeight="false" outlineLevel="0" collapsed="false">
      <c r="E9592" s="0" t="n">
        <f aca="false">B9592</f>
        <v>0</v>
      </c>
    </row>
    <row r="9593" customFormat="false" ht="12.75" hidden="false" customHeight="false" outlineLevel="0" collapsed="false">
      <c r="E9593" s="0" t="n">
        <f aca="false">B9593</f>
        <v>0</v>
      </c>
    </row>
    <row r="9594" customFormat="false" ht="12.75" hidden="false" customHeight="false" outlineLevel="0" collapsed="false">
      <c r="E9594" s="0" t="n">
        <f aca="false">B9594</f>
        <v>0</v>
      </c>
    </row>
    <row r="9595" customFormat="false" ht="12.75" hidden="false" customHeight="false" outlineLevel="0" collapsed="false">
      <c r="E9595" s="0" t="n">
        <f aca="false">B9595</f>
        <v>0</v>
      </c>
    </row>
    <row r="9596" customFormat="false" ht="12.75" hidden="false" customHeight="false" outlineLevel="0" collapsed="false">
      <c r="E9596" s="0" t="n">
        <f aca="false">B9596</f>
        <v>0</v>
      </c>
    </row>
    <row r="9597" customFormat="false" ht="12.75" hidden="false" customHeight="false" outlineLevel="0" collapsed="false">
      <c r="E9597" s="0" t="n">
        <f aca="false">B9597</f>
        <v>0</v>
      </c>
    </row>
    <row r="9598" customFormat="false" ht="12.75" hidden="false" customHeight="false" outlineLevel="0" collapsed="false">
      <c r="E9598" s="0" t="n">
        <f aca="false">B9598</f>
        <v>0</v>
      </c>
    </row>
    <row r="9599" customFormat="false" ht="12.75" hidden="false" customHeight="false" outlineLevel="0" collapsed="false">
      <c r="E9599" s="0" t="n">
        <f aca="false">B9599</f>
        <v>0</v>
      </c>
    </row>
    <row r="9600" customFormat="false" ht="12.75" hidden="false" customHeight="false" outlineLevel="0" collapsed="false">
      <c r="E9600" s="0" t="n">
        <f aca="false">B9600</f>
        <v>0</v>
      </c>
    </row>
    <row r="9601" customFormat="false" ht="12.75" hidden="false" customHeight="false" outlineLevel="0" collapsed="false">
      <c r="E9601" s="0" t="n">
        <f aca="false">B9601</f>
        <v>0</v>
      </c>
    </row>
    <row r="9602" customFormat="false" ht="12.75" hidden="false" customHeight="false" outlineLevel="0" collapsed="false">
      <c r="E9602" s="0" t="n">
        <f aca="false">B9602</f>
        <v>0</v>
      </c>
    </row>
    <row r="9603" customFormat="false" ht="12.75" hidden="false" customHeight="false" outlineLevel="0" collapsed="false">
      <c r="E9603" s="0" t="n">
        <f aca="false">B9603</f>
        <v>0</v>
      </c>
    </row>
    <row r="9604" customFormat="false" ht="12.75" hidden="false" customHeight="false" outlineLevel="0" collapsed="false">
      <c r="E9604" s="0" t="n">
        <f aca="false">B9604</f>
        <v>0</v>
      </c>
    </row>
    <row r="9605" customFormat="false" ht="12.75" hidden="false" customHeight="false" outlineLevel="0" collapsed="false">
      <c r="E9605" s="0" t="n">
        <f aca="false">B9605</f>
        <v>0</v>
      </c>
    </row>
    <row r="9606" customFormat="false" ht="12.75" hidden="false" customHeight="false" outlineLevel="0" collapsed="false">
      <c r="E9606" s="0" t="n">
        <f aca="false">B9606</f>
        <v>0</v>
      </c>
    </row>
    <row r="9607" customFormat="false" ht="12.75" hidden="false" customHeight="false" outlineLevel="0" collapsed="false">
      <c r="E9607" s="0" t="n">
        <f aca="false">B9607</f>
        <v>0</v>
      </c>
    </row>
    <row r="9608" customFormat="false" ht="12.75" hidden="false" customHeight="false" outlineLevel="0" collapsed="false">
      <c r="E9608" s="0" t="n">
        <f aca="false">B9608</f>
        <v>0</v>
      </c>
    </row>
    <row r="9609" customFormat="false" ht="12.75" hidden="false" customHeight="false" outlineLevel="0" collapsed="false">
      <c r="E9609" s="0" t="n">
        <f aca="false">B9609</f>
        <v>0</v>
      </c>
    </row>
    <row r="9610" customFormat="false" ht="12.75" hidden="false" customHeight="false" outlineLevel="0" collapsed="false">
      <c r="E9610" s="0" t="n">
        <f aca="false">B9610</f>
        <v>0</v>
      </c>
    </row>
    <row r="9611" customFormat="false" ht="12.75" hidden="false" customHeight="false" outlineLevel="0" collapsed="false">
      <c r="E9611" s="0" t="n">
        <f aca="false">B9611</f>
        <v>0</v>
      </c>
    </row>
    <row r="9612" customFormat="false" ht="12.75" hidden="false" customHeight="false" outlineLevel="0" collapsed="false">
      <c r="E9612" s="0" t="n">
        <f aca="false">B9612</f>
        <v>0</v>
      </c>
    </row>
    <row r="9613" customFormat="false" ht="12.75" hidden="false" customHeight="false" outlineLevel="0" collapsed="false">
      <c r="E9613" s="0" t="n">
        <f aca="false">B9613</f>
        <v>0</v>
      </c>
    </row>
    <row r="9614" customFormat="false" ht="12.75" hidden="false" customHeight="false" outlineLevel="0" collapsed="false">
      <c r="E9614" s="0" t="n">
        <f aca="false">B9614</f>
        <v>0</v>
      </c>
    </row>
    <row r="9615" customFormat="false" ht="12.75" hidden="false" customHeight="false" outlineLevel="0" collapsed="false">
      <c r="E9615" s="0" t="n">
        <f aca="false">B9615</f>
        <v>0</v>
      </c>
    </row>
    <row r="9616" customFormat="false" ht="12.75" hidden="false" customHeight="false" outlineLevel="0" collapsed="false">
      <c r="E9616" s="0" t="n">
        <f aca="false">B9616</f>
        <v>0</v>
      </c>
    </row>
    <row r="9617" customFormat="false" ht="12.75" hidden="false" customHeight="false" outlineLevel="0" collapsed="false">
      <c r="E9617" s="0" t="n">
        <f aca="false">B9617</f>
        <v>0</v>
      </c>
    </row>
    <row r="9618" customFormat="false" ht="12.75" hidden="false" customHeight="false" outlineLevel="0" collapsed="false">
      <c r="E9618" s="0" t="n">
        <f aca="false">B9618</f>
        <v>0</v>
      </c>
    </row>
    <row r="9619" customFormat="false" ht="12.75" hidden="false" customHeight="false" outlineLevel="0" collapsed="false">
      <c r="E9619" s="0" t="n">
        <f aca="false">B9619</f>
        <v>0</v>
      </c>
    </row>
    <row r="9620" customFormat="false" ht="12.75" hidden="false" customHeight="false" outlineLevel="0" collapsed="false">
      <c r="E9620" s="0" t="n">
        <f aca="false">B9620</f>
        <v>0</v>
      </c>
    </row>
    <row r="9621" customFormat="false" ht="12.75" hidden="false" customHeight="false" outlineLevel="0" collapsed="false">
      <c r="E9621" s="0" t="n">
        <f aca="false">B9621</f>
        <v>0</v>
      </c>
    </row>
    <row r="9622" customFormat="false" ht="12.75" hidden="false" customHeight="false" outlineLevel="0" collapsed="false">
      <c r="E9622" s="0" t="n">
        <f aca="false">B9622</f>
        <v>0</v>
      </c>
    </row>
    <row r="9623" customFormat="false" ht="12.75" hidden="false" customHeight="false" outlineLevel="0" collapsed="false">
      <c r="E9623" s="0" t="n">
        <f aca="false">B9623</f>
        <v>0</v>
      </c>
    </row>
    <row r="9624" customFormat="false" ht="12.75" hidden="false" customHeight="false" outlineLevel="0" collapsed="false">
      <c r="E9624" s="0" t="n">
        <f aca="false">B9624</f>
        <v>0</v>
      </c>
    </row>
    <row r="9625" customFormat="false" ht="12.75" hidden="false" customHeight="false" outlineLevel="0" collapsed="false">
      <c r="E9625" s="0" t="n">
        <f aca="false">B9625</f>
        <v>0</v>
      </c>
    </row>
    <row r="9626" customFormat="false" ht="12.75" hidden="false" customHeight="false" outlineLevel="0" collapsed="false">
      <c r="E9626" s="0" t="n">
        <f aca="false">B9626</f>
        <v>0</v>
      </c>
    </row>
    <row r="9627" customFormat="false" ht="12.75" hidden="false" customHeight="false" outlineLevel="0" collapsed="false">
      <c r="E9627" s="0" t="n">
        <f aca="false">B9627</f>
        <v>0</v>
      </c>
    </row>
    <row r="9628" customFormat="false" ht="12.75" hidden="false" customHeight="false" outlineLevel="0" collapsed="false">
      <c r="E9628" s="0" t="n">
        <f aca="false">B9628</f>
        <v>0</v>
      </c>
    </row>
    <row r="9629" customFormat="false" ht="12.75" hidden="false" customHeight="false" outlineLevel="0" collapsed="false">
      <c r="E9629" s="0" t="n">
        <f aca="false">B9629</f>
        <v>0</v>
      </c>
    </row>
    <row r="9630" customFormat="false" ht="12.75" hidden="false" customHeight="false" outlineLevel="0" collapsed="false">
      <c r="E9630" s="0" t="n">
        <f aca="false">B9630</f>
        <v>0</v>
      </c>
    </row>
    <row r="9631" customFormat="false" ht="12.75" hidden="false" customHeight="false" outlineLevel="0" collapsed="false">
      <c r="E9631" s="0" t="n">
        <f aca="false">B9631</f>
        <v>0</v>
      </c>
    </row>
    <row r="9632" customFormat="false" ht="12.75" hidden="false" customHeight="false" outlineLevel="0" collapsed="false">
      <c r="E9632" s="0" t="n">
        <f aca="false">B9632</f>
        <v>0</v>
      </c>
    </row>
    <row r="9633" customFormat="false" ht="12.75" hidden="false" customHeight="false" outlineLevel="0" collapsed="false">
      <c r="E9633" s="0" t="n">
        <f aca="false">B9633</f>
        <v>0</v>
      </c>
    </row>
    <row r="9634" customFormat="false" ht="12.75" hidden="false" customHeight="false" outlineLevel="0" collapsed="false">
      <c r="E9634" s="0" t="n">
        <f aca="false">B9634</f>
        <v>0</v>
      </c>
    </row>
    <row r="9635" customFormat="false" ht="12.75" hidden="false" customHeight="false" outlineLevel="0" collapsed="false">
      <c r="E9635" s="0" t="n">
        <f aca="false">B9635</f>
        <v>0</v>
      </c>
    </row>
    <row r="9636" customFormat="false" ht="12.75" hidden="false" customHeight="false" outlineLevel="0" collapsed="false">
      <c r="E9636" s="0" t="n">
        <f aca="false">B9636</f>
        <v>0</v>
      </c>
    </row>
    <row r="9637" customFormat="false" ht="12.75" hidden="false" customHeight="false" outlineLevel="0" collapsed="false">
      <c r="E9637" s="0" t="n">
        <f aca="false">B9637</f>
        <v>0</v>
      </c>
    </row>
    <row r="9638" customFormat="false" ht="12.75" hidden="false" customHeight="false" outlineLevel="0" collapsed="false">
      <c r="E9638" s="0" t="n">
        <f aca="false">B9638</f>
        <v>0</v>
      </c>
    </row>
    <row r="9639" customFormat="false" ht="12.75" hidden="false" customHeight="false" outlineLevel="0" collapsed="false">
      <c r="E9639" s="0" t="n">
        <f aca="false">B9639</f>
        <v>0</v>
      </c>
    </row>
    <row r="9640" customFormat="false" ht="12.75" hidden="false" customHeight="false" outlineLevel="0" collapsed="false">
      <c r="E9640" s="0" t="n">
        <f aca="false">B9640</f>
        <v>0</v>
      </c>
    </row>
    <row r="9641" customFormat="false" ht="12.75" hidden="false" customHeight="false" outlineLevel="0" collapsed="false">
      <c r="E9641" s="0" t="n">
        <f aca="false">B9641</f>
        <v>0</v>
      </c>
    </row>
    <row r="9642" customFormat="false" ht="12.75" hidden="false" customHeight="false" outlineLevel="0" collapsed="false">
      <c r="E9642" s="0" t="n">
        <f aca="false">B9642</f>
        <v>0</v>
      </c>
    </row>
    <row r="9643" customFormat="false" ht="12.75" hidden="false" customHeight="false" outlineLevel="0" collapsed="false">
      <c r="E9643" s="0" t="n">
        <f aca="false">B9643</f>
        <v>0</v>
      </c>
    </row>
    <row r="9644" customFormat="false" ht="12.75" hidden="false" customHeight="false" outlineLevel="0" collapsed="false">
      <c r="E9644" s="0" t="n">
        <f aca="false">B9644</f>
        <v>0</v>
      </c>
    </row>
    <row r="9645" customFormat="false" ht="12.75" hidden="false" customHeight="false" outlineLevel="0" collapsed="false">
      <c r="E9645" s="0" t="n">
        <f aca="false">B9645</f>
        <v>0</v>
      </c>
    </row>
    <row r="9646" customFormat="false" ht="12.75" hidden="false" customHeight="false" outlineLevel="0" collapsed="false">
      <c r="E9646" s="0" t="n">
        <f aca="false">B9646</f>
        <v>0</v>
      </c>
    </row>
    <row r="9647" customFormat="false" ht="12.75" hidden="false" customHeight="false" outlineLevel="0" collapsed="false">
      <c r="E9647" s="0" t="n">
        <f aca="false">B9647</f>
        <v>0</v>
      </c>
    </row>
    <row r="9648" customFormat="false" ht="12.75" hidden="false" customHeight="false" outlineLevel="0" collapsed="false">
      <c r="E9648" s="0" t="n">
        <f aca="false">B9648</f>
        <v>0</v>
      </c>
    </row>
    <row r="9649" customFormat="false" ht="12.75" hidden="false" customHeight="false" outlineLevel="0" collapsed="false">
      <c r="E9649" s="0" t="n">
        <f aca="false">B9649</f>
        <v>0</v>
      </c>
    </row>
    <row r="9650" customFormat="false" ht="12.75" hidden="false" customHeight="false" outlineLevel="0" collapsed="false">
      <c r="E9650" s="0" t="n">
        <f aca="false">B9650</f>
        <v>0</v>
      </c>
    </row>
    <row r="9651" customFormat="false" ht="12.75" hidden="false" customHeight="false" outlineLevel="0" collapsed="false">
      <c r="E9651" s="0" t="n">
        <f aca="false">B9651</f>
        <v>0</v>
      </c>
    </row>
    <row r="9652" customFormat="false" ht="12.75" hidden="false" customHeight="false" outlineLevel="0" collapsed="false">
      <c r="E9652" s="0" t="n">
        <f aca="false">B9652</f>
        <v>0</v>
      </c>
    </row>
    <row r="9653" customFormat="false" ht="12.75" hidden="false" customHeight="false" outlineLevel="0" collapsed="false">
      <c r="E9653" s="0" t="n">
        <f aca="false">B9653</f>
        <v>0</v>
      </c>
    </row>
    <row r="9654" customFormat="false" ht="12.75" hidden="false" customHeight="false" outlineLevel="0" collapsed="false">
      <c r="E9654" s="0" t="n">
        <f aca="false">B9654</f>
        <v>0</v>
      </c>
    </row>
    <row r="9655" customFormat="false" ht="12.75" hidden="false" customHeight="false" outlineLevel="0" collapsed="false">
      <c r="E9655" s="0" t="n">
        <f aca="false">B9655</f>
        <v>0</v>
      </c>
    </row>
    <row r="9656" customFormat="false" ht="12.75" hidden="false" customHeight="false" outlineLevel="0" collapsed="false">
      <c r="E9656" s="0" t="n">
        <f aca="false">B9656</f>
        <v>0</v>
      </c>
    </row>
    <row r="9657" customFormat="false" ht="12.75" hidden="false" customHeight="false" outlineLevel="0" collapsed="false">
      <c r="E9657" s="0" t="n">
        <f aca="false">B9657</f>
        <v>0</v>
      </c>
    </row>
    <row r="9658" customFormat="false" ht="12.75" hidden="false" customHeight="false" outlineLevel="0" collapsed="false">
      <c r="E9658" s="0" t="n">
        <f aca="false">B9658</f>
        <v>0</v>
      </c>
    </row>
    <row r="9659" customFormat="false" ht="12.75" hidden="false" customHeight="false" outlineLevel="0" collapsed="false">
      <c r="E9659" s="0" t="n">
        <f aca="false">B9659</f>
        <v>0</v>
      </c>
    </row>
    <row r="9660" customFormat="false" ht="12.75" hidden="false" customHeight="false" outlineLevel="0" collapsed="false">
      <c r="E9660" s="0" t="n">
        <f aca="false">B9660</f>
        <v>0</v>
      </c>
    </row>
    <row r="9661" customFormat="false" ht="12.75" hidden="false" customHeight="false" outlineLevel="0" collapsed="false">
      <c r="E9661" s="0" t="n">
        <f aca="false">B9661</f>
        <v>0</v>
      </c>
    </row>
    <row r="9662" customFormat="false" ht="12.75" hidden="false" customHeight="false" outlineLevel="0" collapsed="false">
      <c r="E9662" s="0" t="n">
        <f aca="false">B9662</f>
        <v>0</v>
      </c>
    </row>
    <row r="9663" customFormat="false" ht="12.75" hidden="false" customHeight="false" outlineLevel="0" collapsed="false">
      <c r="E9663" s="0" t="n">
        <f aca="false">B9663</f>
        <v>0</v>
      </c>
    </row>
    <row r="9664" customFormat="false" ht="12.75" hidden="false" customHeight="false" outlineLevel="0" collapsed="false">
      <c r="E9664" s="0" t="n">
        <f aca="false">B9664</f>
        <v>0</v>
      </c>
    </row>
    <row r="9665" customFormat="false" ht="12.75" hidden="false" customHeight="false" outlineLevel="0" collapsed="false">
      <c r="E9665" s="0" t="n">
        <f aca="false">B9665</f>
        <v>0</v>
      </c>
    </row>
    <row r="9666" customFormat="false" ht="12.75" hidden="false" customHeight="false" outlineLevel="0" collapsed="false">
      <c r="E9666" s="0" t="n">
        <f aca="false">B9666</f>
        <v>0</v>
      </c>
    </row>
    <row r="9667" customFormat="false" ht="12.75" hidden="false" customHeight="false" outlineLevel="0" collapsed="false">
      <c r="E9667" s="0" t="n">
        <f aca="false">B9667</f>
        <v>0</v>
      </c>
    </row>
    <row r="9668" customFormat="false" ht="12.75" hidden="false" customHeight="false" outlineLevel="0" collapsed="false">
      <c r="E9668" s="0" t="n">
        <f aca="false">B9668</f>
        <v>0</v>
      </c>
    </row>
    <row r="9669" customFormat="false" ht="12.75" hidden="false" customHeight="false" outlineLevel="0" collapsed="false">
      <c r="E9669" s="0" t="n">
        <f aca="false">B9669</f>
        <v>0</v>
      </c>
    </row>
    <row r="9670" customFormat="false" ht="12.75" hidden="false" customHeight="false" outlineLevel="0" collapsed="false">
      <c r="E9670" s="0" t="n">
        <f aca="false">B9670</f>
        <v>0</v>
      </c>
    </row>
    <row r="9671" customFormat="false" ht="12.75" hidden="false" customHeight="false" outlineLevel="0" collapsed="false">
      <c r="E9671" s="0" t="n">
        <f aca="false">B9671</f>
        <v>0</v>
      </c>
    </row>
    <row r="9672" customFormat="false" ht="12.75" hidden="false" customHeight="false" outlineLevel="0" collapsed="false">
      <c r="E9672" s="0" t="n">
        <f aca="false">B9672</f>
        <v>0</v>
      </c>
    </row>
    <row r="9673" customFormat="false" ht="12.75" hidden="false" customHeight="false" outlineLevel="0" collapsed="false">
      <c r="E9673" s="0" t="n">
        <f aca="false">B9673</f>
        <v>0</v>
      </c>
    </row>
    <row r="9674" customFormat="false" ht="12.75" hidden="false" customHeight="false" outlineLevel="0" collapsed="false">
      <c r="E9674" s="0" t="n">
        <f aca="false">B9674</f>
        <v>0</v>
      </c>
    </row>
    <row r="9675" customFormat="false" ht="12.75" hidden="false" customHeight="false" outlineLevel="0" collapsed="false">
      <c r="E9675" s="0" t="n">
        <f aca="false">B9675</f>
        <v>0</v>
      </c>
    </row>
    <row r="9676" customFormat="false" ht="12.75" hidden="false" customHeight="false" outlineLevel="0" collapsed="false">
      <c r="E9676" s="0" t="n">
        <f aca="false">B9676</f>
        <v>0</v>
      </c>
    </row>
    <row r="9677" customFormat="false" ht="12.75" hidden="false" customHeight="false" outlineLevel="0" collapsed="false">
      <c r="E9677" s="0" t="n">
        <f aca="false">B9677</f>
        <v>0</v>
      </c>
    </row>
    <row r="9678" customFormat="false" ht="12.75" hidden="false" customHeight="false" outlineLevel="0" collapsed="false">
      <c r="E9678" s="0" t="n">
        <f aca="false">B9678</f>
        <v>0</v>
      </c>
    </row>
    <row r="9679" customFormat="false" ht="12.75" hidden="false" customHeight="false" outlineLevel="0" collapsed="false">
      <c r="E9679" s="0" t="n">
        <f aca="false">B9679</f>
        <v>0</v>
      </c>
    </row>
    <row r="9680" customFormat="false" ht="12.75" hidden="false" customHeight="false" outlineLevel="0" collapsed="false">
      <c r="E9680" s="0" t="n">
        <f aca="false">B9680</f>
        <v>0</v>
      </c>
    </row>
    <row r="9681" customFormat="false" ht="12.75" hidden="false" customHeight="false" outlineLevel="0" collapsed="false">
      <c r="E9681" s="0" t="n">
        <f aca="false">B9681</f>
        <v>0</v>
      </c>
    </row>
    <row r="9682" customFormat="false" ht="12.75" hidden="false" customHeight="false" outlineLevel="0" collapsed="false">
      <c r="E9682" s="0" t="n">
        <f aca="false">B9682</f>
        <v>0</v>
      </c>
    </row>
    <row r="9683" customFormat="false" ht="12.75" hidden="false" customHeight="false" outlineLevel="0" collapsed="false">
      <c r="E9683" s="0" t="n">
        <f aca="false">B9683</f>
        <v>0</v>
      </c>
    </row>
    <row r="9684" customFormat="false" ht="12.75" hidden="false" customHeight="false" outlineLevel="0" collapsed="false">
      <c r="E9684" s="0" t="n">
        <f aca="false">B9684</f>
        <v>0</v>
      </c>
    </row>
    <row r="9685" customFormat="false" ht="12.75" hidden="false" customHeight="false" outlineLevel="0" collapsed="false">
      <c r="E9685" s="0" t="n">
        <f aca="false">B9685</f>
        <v>0</v>
      </c>
    </row>
    <row r="9686" customFormat="false" ht="12.75" hidden="false" customHeight="false" outlineLevel="0" collapsed="false">
      <c r="E9686" s="0" t="n">
        <f aca="false">B9686</f>
        <v>0</v>
      </c>
    </row>
    <row r="9687" customFormat="false" ht="12.75" hidden="false" customHeight="false" outlineLevel="0" collapsed="false">
      <c r="E9687" s="0" t="n">
        <f aca="false">B9687</f>
        <v>0</v>
      </c>
    </row>
    <row r="9688" customFormat="false" ht="12.75" hidden="false" customHeight="false" outlineLevel="0" collapsed="false">
      <c r="E9688" s="0" t="n">
        <f aca="false">B9688</f>
        <v>0</v>
      </c>
    </row>
    <row r="9689" customFormat="false" ht="12.75" hidden="false" customHeight="false" outlineLevel="0" collapsed="false">
      <c r="E9689" s="0" t="n">
        <f aca="false">B9689</f>
        <v>0</v>
      </c>
    </row>
    <row r="9690" customFormat="false" ht="12.75" hidden="false" customHeight="false" outlineLevel="0" collapsed="false">
      <c r="E9690" s="0" t="n">
        <f aca="false">B9690</f>
        <v>0</v>
      </c>
    </row>
    <row r="9691" customFormat="false" ht="12.75" hidden="false" customHeight="false" outlineLevel="0" collapsed="false">
      <c r="E9691" s="0" t="n">
        <f aca="false">B9691</f>
        <v>0</v>
      </c>
    </row>
    <row r="9692" customFormat="false" ht="12.75" hidden="false" customHeight="false" outlineLevel="0" collapsed="false">
      <c r="E9692" s="0" t="n">
        <f aca="false">B9692</f>
        <v>0</v>
      </c>
    </row>
    <row r="9693" customFormat="false" ht="12.75" hidden="false" customHeight="false" outlineLevel="0" collapsed="false">
      <c r="E9693" s="0" t="n">
        <f aca="false">B9693</f>
        <v>0</v>
      </c>
    </row>
    <row r="9694" customFormat="false" ht="12.75" hidden="false" customHeight="false" outlineLevel="0" collapsed="false">
      <c r="E9694" s="0" t="n">
        <f aca="false">B9694</f>
        <v>0</v>
      </c>
    </row>
    <row r="9695" customFormat="false" ht="12.75" hidden="false" customHeight="false" outlineLevel="0" collapsed="false">
      <c r="E9695" s="0" t="n">
        <f aca="false">B9695</f>
        <v>0</v>
      </c>
    </row>
    <row r="9696" customFormat="false" ht="12.75" hidden="false" customHeight="false" outlineLevel="0" collapsed="false">
      <c r="E9696" s="0" t="n">
        <f aca="false">B9696</f>
        <v>0</v>
      </c>
    </row>
    <row r="9697" customFormat="false" ht="12.75" hidden="false" customHeight="false" outlineLevel="0" collapsed="false">
      <c r="E9697" s="0" t="n">
        <f aca="false">B9697</f>
        <v>0</v>
      </c>
    </row>
    <row r="9698" customFormat="false" ht="12.75" hidden="false" customHeight="false" outlineLevel="0" collapsed="false">
      <c r="E9698" s="0" t="n">
        <f aca="false">B9698</f>
        <v>0</v>
      </c>
    </row>
    <row r="9699" customFormat="false" ht="12.75" hidden="false" customHeight="false" outlineLevel="0" collapsed="false">
      <c r="E9699" s="0" t="n">
        <f aca="false">B9699</f>
        <v>0</v>
      </c>
    </row>
    <row r="9700" customFormat="false" ht="12.75" hidden="false" customHeight="false" outlineLevel="0" collapsed="false">
      <c r="E9700" s="0" t="n">
        <f aca="false">B9700</f>
        <v>0</v>
      </c>
    </row>
    <row r="9701" customFormat="false" ht="12.75" hidden="false" customHeight="false" outlineLevel="0" collapsed="false">
      <c r="E9701" s="0" t="n">
        <f aca="false">B9701</f>
        <v>0</v>
      </c>
    </row>
    <row r="9702" customFormat="false" ht="12.75" hidden="false" customHeight="false" outlineLevel="0" collapsed="false">
      <c r="E9702" s="0" t="n">
        <f aca="false">B9702</f>
        <v>0</v>
      </c>
    </row>
    <row r="9703" customFormat="false" ht="12.75" hidden="false" customHeight="false" outlineLevel="0" collapsed="false">
      <c r="E9703" s="0" t="n">
        <f aca="false">B9703</f>
        <v>0</v>
      </c>
    </row>
    <row r="9704" customFormat="false" ht="12.75" hidden="false" customHeight="false" outlineLevel="0" collapsed="false">
      <c r="E9704" s="0" t="n">
        <f aca="false">B9704</f>
        <v>0</v>
      </c>
    </row>
    <row r="9705" customFormat="false" ht="12.75" hidden="false" customHeight="false" outlineLevel="0" collapsed="false">
      <c r="E9705" s="0" t="n">
        <f aca="false">B9705</f>
        <v>0</v>
      </c>
    </row>
    <row r="9706" customFormat="false" ht="12.75" hidden="false" customHeight="false" outlineLevel="0" collapsed="false">
      <c r="E9706" s="0" t="n">
        <f aca="false">B9706</f>
        <v>0</v>
      </c>
    </row>
    <row r="9707" customFormat="false" ht="12.75" hidden="false" customHeight="false" outlineLevel="0" collapsed="false">
      <c r="E9707" s="0" t="n">
        <f aca="false">B9707</f>
        <v>0</v>
      </c>
    </row>
    <row r="9708" customFormat="false" ht="12.75" hidden="false" customHeight="false" outlineLevel="0" collapsed="false">
      <c r="E9708" s="0" t="n">
        <f aca="false">B9708</f>
        <v>0</v>
      </c>
    </row>
    <row r="9709" customFormat="false" ht="12.75" hidden="false" customHeight="false" outlineLevel="0" collapsed="false">
      <c r="E9709" s="0" t="n">
        <f aca="false">B9709</f>
        <v>0</v>
      </c>
    </row>
    <row r="9710" customFormat="false" ht="12.75" hidden="false" customHeight="false" outlineLevel="0" collapsed="false">
      <c r="E9710" s="0" t="n">
        <f aca="false">B9710</f>
        <v>0</v>
      </c>
    </row>
    <row r="9711" customFormat="false" ht="12.75" hidden="false" customHeight="false" outlineLevel="0" collapsed="false">
      <c r="E9711" s="0" t="n">
        <f aca="false">B9711</f>
        <v>0</v>
      </c>
    </row>
    <row r="9712" customFormat="false" ht="12.75" hidden="false" customHeight="false" outlineLevel="0" collapsed="false">
      <c r="E9712" s="0" t="n">
        <f aca="false">B9712</f>
        <v>0</v>
      </c>
    </row>
    <row r="9713" customFormat="false" ht="12.75" hidden="false" customHeight="false" outlineLevel="0" collapsed="false">
      <c r="E9713" s="0" t="n">
        <f aca="false">B9713</f>
        <v>0</v>
      </c>
    </row>
    <row r="9714" customFormat="false" ht="12.75" hidden="false" customHeight="false" outlineLevel="0" collapsed="false">
      <c r="E9714" s="0" t="n">
        <f aca="false">B9714</f>
        <v>0</v>
      </c>
    </row>
    <row r="9715" customFormat="false" ht="12.75" hidden="false" customHeight="false" outlineLevel="0" collapsed="false">
      <c r="E9715" s="0" t="n">
        <f aca="false">B9715</f>
        <v>0</v>
      </c>
    </row>
    <row r="9716" customFormat="false" ht="12.75" hidden="false" customHeight="false" outlineLevel="0" collapsed="false">
      <c r="E9716" s="0" t="n">
        <f aca="false">B9716</f>
        <v>0</v>
      </c>
    </row>
    <row r="9717" customFormat="false" ht="12.75" hidden="false" customHeight="false" outlineLevel="0" collapsed="false">
      <c r="E9717" s="0" t="n">
        <f aca="false">B9717</f>
        <v>0</v>
      </c>
    </row>
    <row r="9718" customFormat="false" ht="12.75" hidden="false" customHeight="false" outlineLevel="0" collapsed="false">
      <c r="E9718" s="0" t="n">
        <f aca="false">B9718</f>
        <v>0</v>
      </c>
    </row>
    <row r="9719" customFormat="false" ht="12.75" hidden="false" customHeight="false" outlineLevel="0" collapsed="false">
      <c r="E9719" s="0" t="n">
        <f aca="false">B9719</f>
        <v>0</v>
      </c>
    </row>
    <row r="9720" customFormat="false" ht="12.75" hidden="false" customHeight="false" outlineLevel="0" collapsed="false">
      <c r="E9720" s="0" t="n">
        <f aca="false">B9720</f>
        <v>0</v>
      </c>
    </row>
    <row r="9721" customFormat="false" ht="12.75" hidden="false" customHeight="false" outlineLevel="0" collapsed="false">
      <c r="E9721" s="0" t="n">
        <f aca="false">B9721</f>
        <v>0</v>
      </c>
    </row>
    <row r="9722" customFormat="false" ht="12.75" hidden="false" customHeight="false" outlineLevel="0" collapsed="false">
      <c r="E9722" s="0" t="n">
        <f aca="false">B9722</f>
        <v>0</v>
      </c>
    </row>
    <row r="9723" customFormat="false" ht="12.75" hidden="false" customHeight="false" outlineLevel="0" collapsed="false">
      <c r="E9723" s="0" t="n">
        <f aca="false">B9723</f>
        <v>0</v>
      </c>
    </row>
    <row r="9724" customFormat="false" ht="12.75" hidden="false" customHeight="false" outlineLevel="0" collapsed="false">
      <c r="E9724" s="0" t="n">
        <f aca="false">B9724</f>
        <v>0</v>
      </c>
    </row>
    <row r="9725" customFormat="false" ht="12.75" hidden="false" customHeight="false" outlineLevel="0" collapsed="false">
      <c r="E9725" s="0" t="n">
        <f aca="false">B9725</f>
        <v>0</v>
      </c>
    </row>
    <row r="9726" customFormat="false" ht="12.75" hidden="false" customHeight="false" outlineLevel="0" collapsed="false">
      <c r="E9726" s="0" t="n">
        <f aca="false">B9726</f>
        <v>0</v>
      </c>
    </row>
    <row r="9727" customFormat="false" ht="12.75" hidden="false" customHeight="false" outlineLevel="0" collapsed="false">
      <c r="E9727" s="0" t="n">
        <f aca="false">B9727</f>
        <v>0</v>
      </c>
    </row>
    <row r="9728" customFormat="false" ht="12.75" hidden="false" customHeight="false" outlineLevel="0" collapsed="false">
      <c r="E9728" s="0" t="n">
        <f aca="false">B9728</f>
        <v>0</v>
      </c>
    </row>
    <row r="9729" customFormat="false" ht="12.75" hidden="false" customHeight="false" outlineLevel="0" collapsed="false">
      <c r="E9729" s="0" t="n">
        <f aca="false">B9729</f>
        <v>0</v>
      </c>
    </row>
    <row r="9730" customFormat="false" ht="12.75" hidden="false" customHeight="false" outlineLevel="0" collapsed="false">
      <c r="E9730" s="0" t="n">
        <f aca="false">B9730</f>
        <v>0</v>
      </c>
    </row>
    <row r="9731" customFormat="false" ht="12.75" hidden="false" customHeight="false" outlineLevel="0" collapsed="false">
      <c r="E9731" s="0" t="n">
        <f aca="false">B9731</f>
        <v>0</v>
      </c>
    </row>
    <row r="9732" customFormat="false" ht="12.75" hidden="false" customHeight="false" outlineLevel="0" collapsed="false">
      <c r="E9732" s="0" t="n">
        <f aca="false">B9732</f>
        <v>0</v>
      </c>
    </row>
    <row r="9733" customFormat="false" ht="12.75" hidden="false" customHeight="false" outlineLevel="0" collapsed="false">
      <c r="E9733" s="0" t="n">
        <f aca="false">B9733</f>
        <v>0</v>
      </c>
    </row>
    <row r="9734" customFormat="false" ht="12.75" hidden="false" customHeight="false" outlineLevel="0" collapsed="false">
      <c r="E9734" s="0" t="n">
        <f aca="false">B9734</f>
        <v>0</v>
      </c>
    </row>
    <row r="9735" customFormat="false" ht="12.75" hidden="false" customHeight="false" outlineLevel="0" collapsed="false">
      <c r="E9735" s="0" t="n">
        <f aca="false">B9735</f>
        <v>0</v>
      </c>
    </row>
    <row r="9736" customFormat="false" ht="12.75" hidden="false" customHeight="false" outlineLevel="0" collapsed="false">
      <c r="E9736" s="0" t="n">
        <f aca="false">B9736</f>
        <v>0</v>
      </c>
    </row>
    <row r="9737" customFormat="false" ht="12.75" hidden="false" customHeight="false" outlineLevel="0" collapsed="false">
      <c r="E9737" s="0" t="n">
        <f aca="false">B9737</f>
        <v>0</v>
      </c>
    </row>
    <row r="9738" customFormat="false" ht="12.75" hidden="false" customHeight="false" outlineLevel="0" collapsed="false">
      <c r="E9738" s="0" t="n">
        <f aca="false">B9738</f>
        <v>0</v>
      </c>
    </row>
    <row r="9739" customFormat="false" ht="12.75" hidden="false" customHeight="false" outlineLevel="0" collapsed="false">
      <c r="E9739" s="0" t="n">
        <f aca="false">B9739</f>
        <v>0</v>
      </c>
    </row>
    <row r="9740" customFormat="false" ht="12.75" hidden="false" customHeight="false" outlineLevel="0" collapsed="false">
      <c r="E9740" s="0" t="n">
        <f aca="false">B9740</f>
        <v>0</v>
      </c>
    </row>
    <row r="9741" customFormat="false" ht="12.75" hidden="false" customHeight="false" outlineLevel="0" collapsed="false">
      <c r="E9741" s="0" t="n">
        <f aca="false">B9741</f>
        <v>0</v>
      </c>
    </row>
    <row r="9742" customFormat="false" ht="12.75" hidden="false" customHeight="false" outlineLevel="0" collapsed="false">
      <c r="E9742" s="0" t="n">
        <f aca="false">B9742</f>
        <v>0</v>
      </c>
    </row>
    <row r="9743" customFormat="false" ht="12.75" hidden="false" customHeight="false" outlineLevel="0" collapsed="false">
      <c r="E9743" s="0" t="n">
        <f aca="false">B9743</f>
        <v>0</v>
      </c>
    </row>
    <row r="9744" customFormat="false" ht="12.75" hidden="false" customHeight="false" outlineLevel="0" collapsed="false">
      <c r="E9744" s="0" t="n">
        <f aca="false">B9744</f>
        <v>0</v>
      </c>
    </row>
    <row r="9745" customFormat="false" ht="12.75" hidden="false" customHeight="false" outlineLevel="0" collapsed="false">
      <c r="E9745" s="0" t="n">
        <f aca="false">B9745</f>
        <v>0</v>
      </c>
    </row>
    <row r="9746" customFormat="false" ht="12.75" hidden="false" customHeight="false" outlineLevel="0" collapsed="false">
      <c r="E9746" s="0" t="n">
        <f aca="false">B9746</f>
        <v>0</v>
      </c>
    </row>
    <row r="9747" customFormat="false" ht="12.75" hidden="false" customHeight="false" outlineLevel="0" collapsed="false">
      <c r="E9747" s="0" t="n">
        <f aca="false">B9747</f>
        <v>0</v>
      </c>
    </row>
    <row r="9748" customFormat="false" ht="12.75" hidden="false" customHeight="false" outlineLevel="0" collapsed="false">
      <c r="E9748" s="0" t="n">
        <f aca="false">B9748</f>
        <v>0</v>
      </c>
    </row>
    <row r="9749" customFormat="false" ht="12.75" hidden="false" customHeight="false" outlineLevel="0" collapsed="false">
      <c r="E9749" s="0" t="n">
        <f aca="false">B9749</f>
        <v>0</v>
      </c>
    </row>
    <row r="9750" customFormat="false" ht="12.75" hidden="false" customHeight="false" outlineLevel="0" collapsed="false">
      <c r="E9750" s="0" t="n">
        <f aca="false">B9750</f>
        <v>0</v>
      </c>
    </row>
    <row r="9751" customFormat="false" ht="12.75" hidden="false" customHeight="false" outlineLevel="0" collapsed="false">
      <c r="E9751" s="0" t="n">
        <f aca="false">B9751</f>
        <v>0</v>
      </c>
    </row>
    <row r="9752" customFormat="false" ht="12.75" hidden="false" customHeight="false" outlineLevel="0" collapsed="false">
      <c r="E9752" s="0" t="n">
        <f aca="false">B9752</f>
        <v>0</v>
      </c>
    </row>
    <row r="9753" customFormat="false" ht="12.75" hidden="false" customHeight="false" outlineLevel="0" collapsed="false">
      <c r="E9753" s="0" t="n">
        <f aca="false">B9753</f>
        <v>0</v>
      </c>
    </row>
    <row r="9754" customFormat="false" ht="12.75" hidden="false" customHeight="false" outlineLevel="0" collapsed="false">
      <c r="E9754" s="0" t="n">
        <f aca="false">B9754</f>
        <v>0</v>
      </c>
    </row>
    <row r="9755" customFormat="false" ht="12.75" hidden="false" customHeight="false" outlineLevel="0" collapsed="false">
      <c r="E9755" s="0" t="n">
        <f aca="false">B9755</f>
        <v>0</v>
      </c>
    </row>
    <row r="9756" customFormat="false" ht="12.75" hidden="false" customHeight="false" outlineLevel="0" collapsed="false">
      <c r="E9756" s="0" t="n">
        <f aca="false">B9756</f>
        <v>0</v>
      </c>
    </row>
    <row r="9757" customFormat="false" ht="12.75" hidden="false" customHeight="false" outlineLevel="0" collapsed="false">
      <c r="E9757" s="0" t="n">
        <f aca="false">B9757</f>
        <v>0</v>
      </c>
    </row>
    <row r="9758" customFormat="false" ht="12.75" hidden="false" customHeight="false" outlineLevel="0" collapsed="false">
      <c r="E9758" s="0" t="n">
        <f aca="false">B9758</f>
        <v>0</v>
      </c>
    </row>
    <row r="9759" customFormat="false" ht="12.75" hidden="false" customHeight="false" outlineLevel="0" collapsed="false">
      <c r="E9759" s="0" t="n">
        <f aca="false">B9759</f>
        <v>0</v>
      </c>
    </row>
    <row r="9760" customFormat="false" ht="12.75" hidden="false" customHeight="false" outlineLevel="0" collapsed="false">
      <c r="E9760" s="0" t="n">
        <f aca="false">B9760</f>
        <v>0</v>
      </c>
    </row>
    <row r="9761" customFormat="false" ht="12.75" hidden="false" customHeight="false" outlineLevel="0" collapsed="false">
      <c r="E9761" s="0" t="n">
        <f aca="false">B9761</f>
        <v>0</v>
      </c>
    </row>
    <row r="9762" customFormat="false" ht="12.75" hidden="false" customHeight="false" outlineLevel="0" collapsed="false">
      <c r="E9762" s="0" t="n">
        <f aca="false">B9762</f>
        <v>0</v>
      </c>
    </row>
    <row r="9763" customFormat="false" ht="12.75" hidden="false" customHeight="false" outlineLevel="0" collapsed="false">
      <c r="E9763" s="0" t="n">
        <f aca="false">B9763</f>
        <v>0</v>
      </c>
    </row>
    <row r="9764" customFormat="false" ht="12.75" hidden="false" customHeight="false" outlineLevel="0" collapsed="false">
      <c r="E9764" s="0" t="n">
        <f aca="false">B9764</f>
        <v>0</v>
      </c>
    </row>
    <row r="9765" customFormat="false" ht="12.75" hidden="false" customHeight="false" outlineLevel="0" collapsed="false">
      <c r="E9765" s="0" t="n">
        <f aca="false">B9765</f>
        <v>0</v>
      </c>
    </row>
    <row r="9766" customFormat="false" ht="12.75" hidden="false" customHeight="false" outlineLevel="0" collapsed="false">
      <c r="E9766" s="0" t="n">
        <f aca="false">B9766</f>
        <v>0</v>
      </c>
    </row>
    <row r="9767" customFormat="false" ht="12.75" hidden="false" customHeight="false" outlineLevel="0" collapsed="false">
      <c r="E9767" s="0" t="n">
        <f aca="false">B9767</f>
        <v>0</v>
      </c>
    </row>
    <row r="9768" customFormat="false" ht="12.75" hidden="false" customHeight="false" outlineLevel="0" collapsed="false">
      <c r="E9768" s="0" t="n">
        <f aca="false">B9768</f>
        <v>0</v>
      </c>
    </row>
    <row r="9769" customFormat="false" ht="12.75" hidden="false" customHeight="false" outlineLevel="0" collapsed="false">
      <c r="E9769" s="0" t="n">
        <f aca="false">B9769</f>
        <v>0</v>
      </c>
    </row>
    <row r="9770" customFormat="false" ht="12.75" hidden="false" customHeight="false" outlineLevel="0" collapsed="false">
      <c r="E9770" s="0" t="n">
        <f aca="false">B9770</f>
        <v>0</v>
      </c>
    </row>
    <row r="9771" customFormat="false" ht="12.75" hidden="false" customHeight="false" outlineLevel="0" collapsed="false">
      <c r="E9771" s="0" t="n">
        <f aca="false">B9771</f>
        <v>0</v>
      </c>
    </row>
    <row r="9772" customFormat="false" ht="12.75" hidden="false" customHeight="false" outlineLevel="0" collapsed="false">
      <c r="E9772" s="0" t="n">
        <f aca="false">B9772</f>
        <v>0</v>
      </c>
    </row>
    <row r="9773" customFormat="false" ht="12.75" hidden="false" customHeight="false" outlineLevel="0" collapsed="false">
      <c r="E9773" s="0" t="n">
        <f aca="false">B9773</f>
        <v>0</v>
      </c>
    </row>
    <row r="9774" customFormat="false" ht="12.75" hidden="false" customHeight="false" outlineLevel="0" collapsed="false">
      <c r="E9774" s="0" t="n">
        <f aca="false">B9774</f>
        <v>0</v>
      </c>
    </row>
    <row r="9775" customFormat="false" ht="12.75" hidden="false" customHeight="false" outlineLevel="0" collapsed="false">
      <c r="E9775" s="0" t="n">
        <f aca="false">B9775</f>
        <v>0</v>
      </c>
    </row>
    <row r="9776" customFormat="false" ht="12.75" hidden="false" customHeight="false" outlineLevel="0" collapsed="false">
      <c r="E9776" s="0" t="n">
        <f aca="false">B9776</f>
        <v>0</v>
      </c>
    </row>
    <row r="9777" customFormat="false" ht="12.75" hidden="false" customHeight="false" outlineLevel="0" collapsed="false">
      <c r="E9777" s="0" t="n">
        <f aca="false">B9777</f>
        <v>0</v>
      </c>
    </row>
    <row r="9778" customFormat="false" ht="12.75" hidden="false" customHeight="false" outlineLevel="0" collapsed="false">
      <c r="E9778" s="0" t="n">
        <f aca="false">B9778</f>
        <v>0</v>
      </c>
    </row>
    <row r="9779" customFormat="false" ht="12.75" hidden="false" customHeight="false" outlineLevel="0" collapsed="false">
      <c r="E9779" s="0" t="n">
        <f aca="false">B9779</f>
        <v>0</v>
      </c>
    </row>
    <row r="9780" customFormat="false" ht="12.75" hidden="false" customHeight="false" outlineLevel="0" collapsed="false">
      <c r="E9780" s="0" t="n">
        <f aca="false">B9780</f>
        <v>0</v>
      </c>
    </row>
    <row r="9781" customFormat="false" ht="12.75" hidden="false" customHeight="false" outlineLevel="0" collapsed="false">
      <c r="E9781" s="0" t="n">
        <f aca="false">B9781</f>
        <v>0</v>
      </c>
    </row>
    <row r="9782" customFormat="false" ht="12.75" hidden="false" customHeight="false" outlineLevel="0" collapsed="false">
      <c r="E9782" s="0" t="n">
        <f aca="false">B9782</f>
        <v>0</v>
      </c>
    </row>
    <row r="9783" customFormat="false" ht="12.75" hidden="false" customHeight="false" outlineLevel="0" collapsed="false">
      <c r="E9783" s="0" t="n">
        <f aca="false">B9783</f>
        <v>0</v>
      </c>
    </row>
    <row r="9784" customFormat="false" ht="12.75" hidden="false" customHeight="false" outlineLevel="0" collapsed="false">
      <c r="E9784" s="0" t="n">
        <f aca="false">B9784</f>
        <v>0</v>
      </c>
    </row>
    <row r="9785" customFormat="false" ht="12.75" hidden="false" customHeight="false" outlineLevel="0" collapsed="false">
      <c r="E9785" s="0" t="n">
        <f aca="false">B9785</f>
        <v>0</v>
      </c>
    </row>
    <row r="9786" customFormat="false" ht="12.75" hidden="false" customHeight="false" outlineLevel="0" collapsed="false">
      <c r="E9786" s="0" t="n">
        <f aca="false">B9786</f>
        <v>0</v>
      </c>
    </row>
    <row r="9787" customFormat="false" ht="12.75" hidden="false" customHeight="false" outlineLevel="0" collapsed="false">
      <c r="E9787" s="0" t="n">
        <f aca="false">B9787</f>
        <v>0</v>
      </c>
    </row>
    <row r="9788" customFormat="false" ht="12.75" hidden="false" customHeight="false" outlineLevel="0" collapsed="false">
      <c r="E9788" s="0" t="n">
        <f aca="false">B9788</f>
        <v>0</v>
      </c>
    </row>
    <row r="9789" customFormat="false" ht="12.75" hidden="false" customHeight="false" outlineLevel="0" collapsed="false">
      <c r="E9789" s="0" t="n">
        <f aca="false">B9789</f>
        <v>0</v>
      </c>
    </row>
    <row r="9790" customFormat="false" ht="12.75" hidden="false" customHeight="false" outlineLevel="0" collapsed="false">
      <c r="E9790" s="0" t="n">
        <f aca="false">B9790</f>
        <v>0</v>
      </c>
    </row>
    <row r="9791" customFormat="false" ht="12.75" hidden="false" customHeight="false" outlineLevel="0" collapsed="false">
      <c r="E9791" s="0" t="n">
        <f aca="false">B9791</f>
        <v>0</v>
      </c>
    </row>
    <row r="9792" customFormat="false" ht="12.75" hidden="false" customHeight="false" outlineLevel="0" collapsed="false">
      <c r="E9792" s="0" t="n">
        <f aca="false">B9792</f>
        <v>0</v>
      </c>
    </row>
    <row r="9793" customFormat="false" ht="12.75" hidden="false" customHeight="false" outlineLevel="0" collapsed="false">
      <c r="E9793" s="0" t="n">
        <f aca="false">B9793</f>
        <v>0</v>
      </c>
    </row>
    <row r="9794" customFormat="false" ht="12.75" hidden="false" customHeight="false" outlineLevel="0" collapsed="false">
      <c r="E9794" s="0" t="n">
        <f aca="false">B9794</f>
        <v>0</v>
      </c>
    </row>
    <row r="9795" customFormat="false" ht="12.75" hidden="false" customHeight="false" outlineLevel="0" collapsed="false">
      <c r="E9795" s="0" t="n">
        <f aca="false">B9795</f>
        <v>0</v>
      </c>
    </row>
    <row r="9796" customFormat="false" ht="12.75" hidden="false" customHeight="false" outlineLevel="0" collapsed="false">
      <c r="E9796" s="0" t="n">
        <f aca="false">B9796</f>
        <v>0</v>
      </c>
    </row>
    <row r="9797" customFormat="false" ht="12.75" hidden="false" customHeight="false" outlineLevel="0" collapsed="false">
      <c r="E9797" s="0" t="n">
        <f aca="false">B9797</f>
        <v>0</v>
      </c>
    </row>
    <row r="9798" customFormat="false" ht="12.75" hidden="false" customHeight="false" outlineLevel="0" collapsed="false">
      <c r="E9798" s="0" t="n">
        <f aca="false">B9798</f>
        <v>0</v>
      </c>
    </row>
    <row r="9799" customFormat="false" ht="12.75" hidden="false" customHeight="false" outlineLevel="0" collapsed="false">
      <c r="E9799" s="0" t="n">
        <f aca="false">B9799</f>
        <v>0</v>
      </c>
    </row>
    <row r="9800" customFormat="false" ht="12.75" hidden="false" customHeight="false" outlineLevel="0" collapsed="false">
      <c r="E9800" s="0" t="n">
        <f aca="false">B9800</f>
        <v>0</v>
      </c>
    </row>
    <row r="9801" customFormat="false" ht="12.75" hidden="false" customHeight="false" outlineLevel="0" collapsed="false">
      <c r="E9801" s="0" t="n">
        <f aca="false">B9801</f>
        <v>0</v>
      </c>
    </row>
    <row r="9802" customFormat="false" ht="12.75" hidden="false" customHeight="false" outlineLevel="0" collapsed="false">
      <c r="E9802" s="0" t="n">
        <f aca="false">B9802</f>
        <v>0</v>
      </c>
    </row>
    <row r="9803" customFormat="false" ht="12.75" hidden="false" customHeight="false" outlineLevel="0" collapsed="false">
      <c r="E9803" s="0" t="n">
        <f aca="false">B9803</f>
        <v>0</v>
      </c>
    </row>
    <row r="9804" customFormat="false" ht="12.75" hidden="false" customHeight="false" outlineLevel="0" collapsed="false">
      <c r="E9804" s="0" t="n">
        <f aca="false">B9804</f>
        <v>0</v>
      </c>
    </row>
    <row r="9805" customFormat="false" ht="12.75" hidden="false" customHeight="false" outlineLevel="0" collapsed="false">
      <c r="E9805" s="0" t="n">
        <f aca="false">B9805</f>
        <v>0</v>
      </c>
    </row>
    <row r="9806" customFormat="false" ht="12.75" hidden="false" customHeight="false" outlineLevel="0" collapsed="false">
      <c r="E9806" s="0" t="n">
        <f aca="false">B9806</f>
        <v>0</v>
      </c>
    </row>
    <row r="9807" customFormat="false" ht="12.75" hidden="false" customHeight="false" outlineLevel="0" collapsed="false">
      <c r="E9807" s="0" t="n">
        <f aca="false">B9807</f>
        <v>0</v>
      </c>
    </row>
    <row r="9808" customFormat="false" ht="12.75" hidden="false" customHeight="false" outlineLevel="0" collapsed="false">
      <c r="E9808" s="0" t="n">
        <f aca="false">B9808</f>
        <v>0</v>
      </c>
    </row>
    <row r="9809" customFormat="false" ht="12.75" hidden="false" customHeight="false" outlineLevel="0" collapsed="false">
      <c r="E9809" s="0" t="n">
        <f aca="false">B9809</f>
        <v>0</v>
      </c>
    </row>
    <row r="9810" customFormat="false" ht="12.75" hidden="false" customHeight="false" outlineLevel="0" collapsed="false">
      <c r="E9810" s="0" t="n">
        <f aca="false">B9810</f>
        <v>0</v>
      </c>
    </row>
    <row r="9811" customFormat="false" ht="12.75" hidden="false" customHeight="false" outlineLevel="0" collapsed="false">
      <c r="E9811" s="0" t="n">
        <f aca="false">B9811</f>
        <v>0</v>
      </c>
    </row>
    <row r="9812" customFormat="false" ht="12.75" hidden="false" customHeight="false" outlineLevel="0" collapsed="false">
      <c r="E9812" s="0" t="n">
        <f aca="false">B9812</f>
        <v>0</v>
      </c>
    </row>
    <row r="9813" customFormat="false" ht="12.75" hidden="false" customHeight="false" outlineLevel="0" collapsed="false">
      <c r="E9813" s="0" t="n">
        <f aca="false">B9813</f>
        <v>0</v>
      </c>
    </row>
    <row r="9814" customFormat="false" ht="12.75" hidden="false" customHeight="false" outlineLevel="0" collapsed="false">
      <c r="E9814" s="0" t="n">
        <f aca="false">B9814</f>
        <v>0</v>
      </c>
    </row>
    <row r="9815" customFormat="false" ht="12.75" hidden="false" customHeight="false" outlineLevel="0" collapsed="false">
      <c r="E9815" s="0" t="n">
        <f aca="false">B9815</f>
        <v>0</v>
      </c>
    </row>
    <row r="9816" customFormat="false" ht="12.75" hidden="false" customHeight="false" outlineLevel="0" collapsed="false">
      <c r="E9816" s="0" t="n">
        <f aca="false">B9816</f>
        <v>0</v>
      </c>
    </row>
    <row r="9817" customFormat="false" ht="12.75" hidden="false" customHeight="false" outlineLevel="0" collapsed="false">
      <c r="E9817" s="0" t="n">
        <f aca="false">B9817</f>
        <v>0</v>
      </c>
    </row>
    <row r="9818" customFormat="false" ht="12.75" hidden="false" customHeight="false" outlineLevel="0" collapsed="false">
      <c r="E9818" s="0" t="n">
        <f aca="false">B9818</f>
        <v>0</v>
      </c>
    </row>
    <row r="9819" customFormat="false" ht="12.75" hidden="false" customHeight="false" outlineLevel="0" collapsed="false">
      <c r="E9819" s="0" t="n">
        <f aca="false">B9819</f>
        <v>0</v>
      </c>
    </row>
    <row r="9820" customFormat="false" ht="12.75" hidden="false" customHeight="false" outlineLevel="0" collapsed="false">
      <c r="E9820" s="0" t="n">
        <f aca="false">B9820</f>
        <v>0</v>
      </c>
    </row>
    <row r="9821" customFormat="false" ht="12.75" hidden="false" customHeight="false" outlineLevel="0" collapsed="false">
      <c r="E9821" s="0" t="n">
        <f aca="false">B9821</f>
        <v>0</v>
      </c>
    </row>
    <row r="9822" customFormat="false" ht="12.75" hidden="false" customHeight="false" outlineLevel="0" collapsed="false">
      <c r="E9822" s="0" t="n">
        <f aca="false">B9822</f>
        <v>0</v>
      </c>
    </row>
    <row r="9823" customFormat="false" ht="12.75" hidden="false" customHeight="false" outlineLevel="0" collapsed="false">
      <c r="E9823" s="0" t="n">
        <f aca="false">B9823</f>
        <v>0</v>
      </c>
    </row>
    <row r="9824" customFormat="false" ht="12.75" hidden="false" customHeight="false" outlineLevel="0" collapsed="false">
      <c r="E9824" s="0" t="n">
        <f aca="false">B9824</f>
        <v>0</v>
      </c>
    </row>
    <row r="9825" customFormat="false" ht="12.75" hidden="false" customHeight="false" outlineLevel="0" collapsed="false">
      <c r="E9825" s="0" t="n">
        <f aca="false">B9825</f>
        <v>0</v>
      </c>
    </row>
    <row r="9826" customFormat="false" ht="12.75" hidden="false" customHeight="false" outlineLevel="0" collapsed="false">
      <c r="E9826" s="0" t="n">
        <f aca="false">B9826</f>
        <v>0</v>
      </c>
    </row>
    <row r="9827" customFormat="false" ht="12.75" hidden="false" customHeight="false" outlineLevel="0" collapsed="false">
      <c r="E9827" s="0" t="n">
        <f aca="false">B9827</f>
        <v>0</v>
      </c>
    </row>
    <row r="9828" customFormat="false" ht="12.75" hidden="false" customHeight="false" outlineLevel="0" collapsed="false">
      <c r="E9828" s="0" t="n">
        <f aca="false">B9828</f>
        <v>0</v>
      </c>
    </row>
    <row r="9829" customFormat="false" ht="12.75" hidden="false" customHeight="false" outlineLevel="0" collapsed="false">
      <c r="E9829" s="0" t="n">
        <f aca="false">B9829</f>
        <v>0</v>
      </c>
    </row>
    <row r="9830" customFormat="false" ht="12.75" hidden="false" customHeight="false" outlineLevel="0" collapsed="false">
      <c r="E9830" s="0" t="n">
        <f aca="false">B9830</f>
        <v>0</v>
      </c>
    </row>
    <row r="9831" customFormat="false" ht="12.75" hidden="false" customHeight="false" outlineLevel="0" collapsed="false">
      <c r="E9831" s="0" t="n">
        <f aca="false">B9831</f>
        <v>0</v>
      </c>
    </row>
    <row r="9832" customFormat="false" ht="12.75" hidden="false" customHeight="false" outlineLevel="0" collapsed="false">
      <c r="E9832" s="0" t="n">
        <f aca="false">B9832</f>
        <v>0</v>
      </c>
    </row>
    <row r="9833" customFormat="false" ht="12.75" hidden="false" customHeight="false" outlineLevel="0" collapsed="false">
      <c r="E9833" s="0" t="n">
        <f aca="false">B9833</f>
        <v>0</v>
      </c>
    </row>
    <row r="9834" customFormat="false" ht="12.75" hidden="false" customHeight="false" outlineLevel="0" collapsed="false">
      <c r="E9834" s="0" t="n">
        <f aca="false">B9834</f>
        <v>0</v>
      </c>
    </row>
    <row r="9835" customFormat="false" ht="12.75" hidden="false" customHeight="false" outlineLevel="0" collapsed="false">
      <c r="E9835" s="0" t="n">
        <f aca="false">B9835</f>
        <v>0</v>
      </c>
    </row>
    <row r="9836" customFormat="false" ht="12.75" hidden="false" customHeight="false" outlineLevel="0" collapsed="false">
      <c r="E9836" s="0" t="n">
        <f aca="false">B9836</f>
        <v>0</v>
      </c>
    </row>
    <row r="9837" customFormat="false" ht="12.75" hidden="false" customHeight="false" outlineLevel="0" collapsed="false">
      <c r="E9837" s="0" t="n">
        <f aca="false">B9837</f>
        <v>0</v>
      </c>
    </row>
    <row r="9838" customFormat="false" ht="12.75" hidden="false" customHeight="false" outlineLevel="0" collapsed="false">
      <c r="E9838" s="0" t="n">
        <f aca="false">B9838</f>
        <v>0</v>
      </c>
    </row>
    <row r="9839" customFormat="false" ht="12.75" hidden="false" customHeight="false" outlineLevel="0" collapsed="false">
      <c r="E9839" s="0" t="n">
        <f aca="false">B9839</f>
        <v>0</v>
      </c>
    </row>
    <row r="9840" customFormat="false" ht="12.75" hidden="false" customHeight="false" outlineLevel="0" collapsed="false">
      <c r="E9840" s="0" t="n">
        <f aca="false">B9840</f>
        <v>0</v>
      </c>
    </row>
    <row r="9841" customFormat="false" ht="12.75" hidden="false" customHeight="false" outlineLevel="0" collapsed="false">
      <c r="E9841" s="0" t="n">
        <f aca="false">B9841</f>
        <v>0</v>
      </c>
    </row>
    <row r="9842" customFormat="false" ht="12.75" hidden="false" customHeight="false" outlineLevel="0" collapsed="false">
      <c r="E9842" s="0" t="n">
        <f aca="false">B9842</f>
        <v>0</v>
      </c>
    </row>
    <row r="9843" customFormat="false" ht="12.75" hidden="false" customHeight="false" outlineLevel="0" collapsed="false">
      <c r="E9843" s="0" t="n">
        <f aca="false">B9843</f>
        <v>0</v>
      </c>
    </row>
    <row r="9844" customFormat="false" ht="12.75" hidden="false" customHeight="false" outlineLevel="0" collapsed="false">
      <c r="E9844" s="0" t="n">
        <f aca="false">B9844</f>
        <v>0</v>
      </c>
    </row>
    <row r="9845" customFormat="false" ht="12.75" hidden="false" customHeight="false" outlineLevel="0" collapsed="false">
      <c r="E9845" s="0" t="n">
        <f aca="false">B9845</f>
        <v>0</v>
      </c>
    </row>
    <row r="9846" customFormat="false" ht="12.75" hidden="false" customHeight="false" outlineLevel="0" collapsed="false">
      <c r="E9846" s="0" t="n">
        <f aca="false">B9846</f>
        <v>0</v>
      </c>
    </row>
    <row r="9847" customFormat="false" ht="12.75" hidden="false" customHeight="false" outlineLevel="0" collapsed="false">
      <c r="E9847" s="0" t="n">
        <f aca="false">B9847</f>
        <v>0</v>
      </c>
    </row>
    <row r="9848" customFormat="false" ht="12.75" hidden="false" customHeight="false" outlineLevel="0" collapsed="false">
      <c r="E9848" s="0" t="n">
        <f aca="false">B9848</f>
        <v>0</v>
      </c>
    </row>
    <row r="9849" customFormat="false" ht="12.75" hidden="false" customHeight="false" outlineLevel="0" collapsed="false">
      <c r="E9849" s="0" t="n">
        <f aca="false">B9849</f>
        <v>0</v>
      </c>
    </row>
    <row r="9850" customFormat="false" ht="12.75" hidden="false" customHeight="false" outlineLevel="0" collapsed="false">
      <c r="E9850" s="0" t="n">
        <f aca="false">B9850</f>
        <v>0</v>
      </c>
    </row>
    <row r="9851" customFormat="false" ht="12.75" hidden="false" customHeight="false" outlineLevel="0" collapsed="false">
      <c r="E9851" s="0" t="n">
        <f aca="false">B9851</f>
        <v>0</v>
      </c>
    </row>
    <row r="9852" customFormat="false" ht="12.75" hidden="false" customHeight="false" outlineLevel="0" collapsed="false">
      <c r="E9852" s="0" t="n">
        <f aca="false">B9852</f>
        <v>0</v>
      </c>
    </row>
    <row r="9853" customFormat="false" ht="12.75" hidden="false" customHeight="false" outlineLevel="0" collapsed="false">
      <c r="E9853" s="0" t="n">
        <f aca="false">B9853</f>
        <v>0</v>
      </c>
    </row>
    <row r="9854" customFormat="false" ht="12.75" hidden="false" customHeight="false" outlineLevel="0" collapsed="false">
      <c r="E9854" s="0" t="n">
        <f aca="false">B9854</f>
        <v>0</v>
      </c>
    </row>
    <row r="9855" customFormat="false" ht="12.75" hidden="false" customHeight="false" outlineLevel="0" collapsed="false">
      <c r="E9855" s="0" t="n">
        <f aca="false">B9855</f>
        <v>0</v>
      </c>
    </row>
    <row r="9856" customFormat="false" ht="12.75" hidden="false" customHeight="false" outlineLevel="0" collapsed="false">
      <c r="E9856" s="0" t="n">
        <f aca="false">B9856</f>
        <v>0</v>
      </c>
    </row>
    <row r="9857" customFormat="false" ht="12.75" hidden="false" customHeight="false" outlineLevel="0" collapsed="false">
      <c r="E9857" s="0" t="n">
        <f aca="false">B9857</f>
        <v>0</v>
      </c>
    </row>
    <row r="9858" customFormat="false" ht="12.75" hidden="false" customHeight="false" outlineLevel="0" collapsed="false">
      <c r="E9858" s="0" t="n">
        <f aca="false">B9858</f>
        <v>0</v>
      </c>
    </row>
    <row r="9859" customFormat="false" ht="12.75" hidden="false" customHeight="false" outlineLevel="0" collapsed="false">
      <c r="E9859" s="0" t="n">
        <f aca="false">B9859</f>
        <v>0</v>
      </c>
    </row>
    <row r="9860" customFormat="false" ht="12.75" hidden="false" customHeight="false" outlineLevel="0" collapsed="false">
      <c r="E9860" s="0" t="n">
        <f aca="false">B9860</f>
        <v>0</v>
      </c>
    </row>
    <row r="9861" customFormat="false" ht="12.75" hidden="false" customHeight="false" outlineLevel="0" collapsed="false">
      <c r="E9861" s="0" t="n">
        <f aca="false">B9861</f>
        <v>0</v>
      </c>
    </row>
    <row r="9862" customFormat="false" ht="12.75" hidden="false" customHeight="false" outlineLevel="0" collapsed="false">
      <c r="E9862" s="0" t="n">
        <f aca="false">B9862</f>
        <v>0</v>
      </c>
    </row>
    <row r="9863" customFormat="false" ht="12.75" hidden="false" customHeight="false" outlineLevel="0" collapsed="false">
      <c r="E9863" s="0" t="n">
        <f aca="false">B9863</f>
        <v>0</v>
      </c>
    </row>
    <row r="9864" customFormat="false" ht="12.75" hidden="false" customHeight="false" outlineLevel="0" collapsed="false">
      <c r="E9864" s="0" t="n">
        <f aca="false">B9864</f>
        <v>0</v>
      </c>
    </row>
    <row r="9865" customFormat="false" ht="12.75" hidden="false" customHeight="false" outlineLevel="0" collapsed="false">
      <c r="E9865" s="0" t="n">
        <f aca="false">B9865</f>
        <v>0</v>
      </c>
    </row>
    <row r="9866" customFormat="false" ht="12.75" hidden="false" customHeight="false" outlineLevel="0" collapsed="false">
      <c r="E9866" s="0" t="n">
        <f aca="false">B9866</f>
        <v>0</v>
      </c>
    </row>
    <row r="9867" customFormat="false" ht="12.75" hidden="false" customHeight="false" outlineLevel="0" collapsed="false">
      <c r="E9867" s="0" t="n">
        <f aca="false">B9867</f>
        <v>0</v>
      </c>
    </row>
    <row r="9868" customFormat="false" ht="12.75" hidden="false" customHeight="false" outlineLevel="0" collapsed="false">
      <c r="E9868" s="0" t="n">
        <f aca="false">B9868</f>
        <v>0</v>
      </c>
    </row>
    <row r="9869" customFormat="false" ht="12.75" hidden="false" customHeight="false" outlineLevel="0" collapsed="false">
      <c r="E9869" s="0" t="n">
        <f aca="false">B9869</f>
        <v>0</v>
      </c>
    </row>
    <row r="9870" customFormat="false" ht="12.75" hidden="false" customHeight="false" outlineLevel="0" collapsed="false">
      <c r="E9870" s="0" t="n">
        <f aca="false">B9870</f>
        <v>0</v>
      </c>
    </row>
    <row r="9871" customFormat="false" ht="12.75" hidden="false" customHeight="false" outlineLevel="0" collapsed="false">
      <c r="E9871" s="0" t="n">
        <f aca="false">B9871</f>
        <v>0</v>
      </c>
    </row>
    <row r="9872" customFormat="false" ht="12.75" hidden="false" customHeight="false" outlineLevel="0" collapsed="false">
      <c r="E9872" s="0" t="n">
        <f aca="false">B9872</f>
        <v>0</v>
      </c>
    </row>
    <row r="9873" customFormat="false" ht="12.75" hidden="false" customHeight="false" outlineLevel="0" collapsed="false">
      <c r="E9873" s="0" t="n">
        <f aca="false">B9873</f>
        <v>0</v>
      </c>
    </row>
    <row r="9874" customFormat="false" ht="12.75" hidden="false" customHeight="false" outlineLevel="0" collapsed="false">
      <c r="E9874" s="0" t="n">
        <f aca="false">B9874</f>
        <v>0</v>
      </c>
    </row>
    <row r="9875" customFormat="false" ht="12.75" hidden="false" customHeight="false" outlineLevel="0" collapsed="false">
      <c r="E9875" s="0" t="n">
        <f aca="false">B9875</f>
        <v>0</v>
      </c>
    </row>
    <row r="9876" customFormat="false" ht="12.75" hidden="false" customHeight="false" outlineLevel="0" collapsed="false">
      <c r="E9876" s="0" t="n">
        <f aca="false">B9876</f>
        <v>0</v>
      </c>
    </row>
    <row r="9877" customFormat="false" ht="12.75" hidden="false" customHeight="false" outlineLevel="0" collapsed="false">
      <c r="E9877" s="0" t="n">
        <f aca="false">B9877</f>
        <v>0</v>
      </c>
    </row>
    <row r="9878" customFormat="false" ht="12.75" hidden="false" customHeight="false" outlineLevel="0" collapsed="false">
      <c r="E9878" s="0" t="n">
        <f aca="false">B9878</f>
        <v>0</v>
      </c>
    </row>
    <row r="9879" customFormat="false" ht="12.75" hidden="false" customHeight="false" outlineLevel="0" collapsed="false">
      <c r="E9879" s="0" t="n">
        <f aca="false">B9879</f>
        <v>0</v>
      </c>
    </row>
    <row r="9880" customFormat="false" ht="12.75" hidden="false" customHeight="false" outlineLevel="0" collapsed="false">
      <c r="E9880" s="0" t="n">
        <f aca="false">B9880</f>
        <v>0</v>
      </c>
    </row>
    <row r="9881" customFormat="false" ht="12.75" hidden="false" customHeight="false" outlineLevel="0" collapsed="false">
      <c r="E9881" s="0" t="n">
        <f aca="false">B9881</f>
        <v>0</v>
      </c>
    </row>
    <row r="9882" customFormat="false" ht="12.75" hidden="false" customHeight="false" outlineLevel="0" collapsed="false">
      <c r="E9882" s="0" t="n">
        <f aca="false">B9882</f>
        <v>0</v>
      </c>
    </row>
    <row r="9883" customFormat="false" ht="12.75" hidden="false" customHeight="false" outlineLevel="0" collapsed="false">
      <c r="E9883" s="0" t="n">
        <f aca="false">B9883</f>
        <v>0</v>
      </c>
    </row>
    <row r="9884" customFormat="false" ht="12.75" hidden="false" customHeight="false" outlineLevel="0" collapsed="false">
      <c r="E9884" s="0" t="n">
        <f aca="false">B9884</f>
        <v>0</v>
      </c>
    </row>
    <row r="9885" customFormat="false" ht="12.75" hidden="false" customHeight="false" outlineLevel="0" collapsed="false">
      <c r="E9885" s="0" t="n">
        <f aca="false">B9885</f>
        <v>0</v>
      </c>
    </row>
    <row r="9886" customFormat="false" ht="12.75" hidden="false" customHeight="false" outlineLevel="0" collapsed="false">
      <c r="E9886" s="0" t="n">
        <f aca="false">B9886</f>
        <v>0</v>
      </c>
    </row>
    <row r="9887" customFormat="false" ht="12.75" hidden="false" customHeight="false" outlineLevel="0" collapsed="false">
      <c r="E9887" s="0" t="n">
        <f aca="false">B9887</f>
        <v>0</v>
      </c>
    </row>
    <row r="9888" customFormat="false" ht="12.75" hidden="false" customHeight="false" outlineLevel="0" collapsed="false">
      <c r="E9888" s="0" t="n">
        <f aca="false">B9888</f>
        <v>0</v>
      </c>
    </row>
    <row r="9889" customFormat="false" ht="12.75" hidden="false" customHeight="false" outlineLevel="0" collapsed="false">
      <c r="E9889" s="0" t="n">
        <f aca="false">B9889</f>
        <v>0</v>
      </c>
    </row>
    <row r="9890" customFormat="false" ht="12.75" hidden="false" customHeight="false" outlineLevel="0" collapsed="false">
      <c r="E9890" s="0" t="n">
        <f aca="false">B9890</f>
        <v>0</v>
      </c>
    </row>
    <row r="9891" customFormat="false" ht="12.75" hidden="false" customHeight="false" outlineLevel="0" collapsed="false">
      <c r="E9891" s="0" t="n">
        <f aca="false">B9891</f>
        <v>0</v>
      </c>
    </row>
    <row r="9892" customFormat="false" ht="12.75" hidden="false" customHeight="false" outlineLevel="0" collapsed="false">
      <c r="E9892" s="0" t="n">
        <f aca="false">B9892</f>
        <v>0</v>
      </c>
    </row>
    <row r="9893" customFormat="false" ht="12.75" hidden="false" customHeight="false" outlineLevel="0" collapsed="false">
      <c r="E9893" s="0" t="n">
        <f aca="false">B9893</f>
        <v>0</v>
      </c>
    </row>
    <row r="9894" customFormat="false" ht="12.75" hidden="false" customHeight="false" outlineLevel="0" collapsed="false">
      <c r="E9894" s="0" t="n">
        <f aca="false">B9894</f>
        <v>0</v>
      </c>
    </row>
    <row r="9895" customFormat="false" ht="12.75" hidden="false" customHeight="false" outlineLevel="0" collapsed="false">
      <c r="E9895" s="0" t="n">
        <f aca="false">B9895</f>
        <v>0</v>
      </c>
    </row>
    <row r="9896" customFormat="false" ht="12.75" hidden="false" customHeight="false" outlineLevel="0" collapsed="false">
      <c r="E9896" s="0" t="n">
        <f aca="false">B9896</f>
        <v>0</v>
      </c>
    </row>
    <row r="9897" customFormat="false" ht="12.75" hidden="false" customHeight="false" outlineLevel="0" collapsed="false">
      <c r="E9897" s="0" t="n">
        <f aca="false">B9897</f>
        <v>0</v>
      </c>
    </row>
    <row r="9898" customFormat="false" ht="12.75" hidden="false" customHeight="false" outlineLevel="0" collapsed="false">
      <c r="E9898" s="0" t="n">
        <f aca="false">B9898</f>
        <v>0</v>
      </c>
    </row>
    <row r="9899" customFormat="false" ht="12.75" hidden="false" customHeight="false" outlineLevel="0" collapsed="false">
      <c r="E9899" s="0" t="n">
        <f aca="false">B9899</f>
        <v>0</v>
      </c>
    </row>
    <row r="9900" customFormat="false" ht="12.75" hidden="false" customHeight="false" outlineLevel="0" collapsed="false">
      <c r="E9900" s="0" t="n">
        <f aca="false">B9900</f>
        <v>0</v>
      </c>
    </row>
    <row r="9901" customFormat="false" ht="12.75" hidden="false" customHeight="false" outlineLevel="0" collapsed="false">
      <c r="E9901" s="0" t="n">
        <f aca="false">B9901</f>
        <v>0</v>
      </c>
    </row>
    <row r="9902" customFormat="false" ht="12.75" hidden="false" customHeight="false" outlineLevel="0" collapsed="false">
      <c r="E9902" s="0" t="n">
        <f aca="false">B9902</f>
        <v>0</v>
      </c>
    </row>
    <row r="9903" customFormat="false" ht="12.75" hidden="false" customHeight="false" outlineLevel="0" collapsed="false">
      <c r="E9903" s="0" t="n">
        <f aca="false">B9903</f>
        <v>0</v>
      </c>
    </row>
    <row r="9904" customFormat="false" ht="12.75" hidden="false" customHeight="false" outlineLevel="0" collapsed="false">
      <c r="E9904" s="0" t="n">
        <f aca="false">B9904</f>
        <v>0</v>
      </c>
    </row>
    <row r="9905" customFormat="false" ht="12.75" hidden="false" customHeight="false" outlineLevel="0" collapsed="false">
      <c r="E9905" s="0" t="n">
        <f aca="false">B9905</f>
        <v>0</v>
      </c>
    </row>
    <row r="9906" customFormat="false" ht="12.75" hidden="false" customHeight="false" outlineLevel="0" collapsed="false">
      <c r="E9906" s="0" t="n">
        <f aca="false">B9906</f>
        <v>0</v>
      </c>
    </row>
    <row r="9907" customFormat="false" ht="12.75" hidden="false" customHeight="false" outlineLevel="0" collapsed="false">
      <c r="E9907" s="0" t="n">
        <f aca="false">B9907</f>
        <v>0</v>
      </c>
    </row>
    <row r="9908" customFormat="false" ht="12.75" hidden="false" customHeight="false" outlineLevel="0" collapsed="false">
      <c r="E9908" s="0" t="n">
        <f aca="false">B9908</f>
        <v>0</v>
      </c>
    </row>
    <row r="9909" customFormat="false" ht="12.75" hidden="false" customHeight="false" outlineLevel="0" collapsed="false">
      <c r="E9909" s="0" t="n">
        <f aca="false">B9909</f>
        <v>0</v>
      </c>
    </row>
    <row r="9910" customFormat="false" ht="12.75" hidden="false" customHeight="false" outlineLevel="0" collapsed="false">
      <c r="E9910" s="0" t="n">
        <f aca="false">B9910</f>
        <v>0</v>
      </c>
    </row>
    <row r="9911" customFormat="false" ht="12.75" hidden="false" customHeight="false" outlineLevel="0" collapsed="false">
      <c r="E9911" s="0" t="n">
        <f aca="false">B9911</f>
        <v>0</v>
      </c>
    </row>
    <row r="9912" customFormat="false" ht="12.75" hidden="false" customHeight="false" outlineLevel="0" collapsed="false">
      <c r="E9912" s="0" t="n">
        <f aca="false">B9912</f>
        <v>0</v>
      </c>
    </row>
    <row r="9913" customFormat="false" ht="12.75" hidden="false" customHeight="false" outlineLevel="0" collapsed="false">
      <c r="E9913" s="0" t="n">
        <f aca="false">B9913</f>
        <v>0</v>
      </c>
    </row>
    <row r="9914" customFormat="false" ht="12.75" hidden="false" customHeight="false" outlineLevel="0" collapsed="false">
      <c r="E9914" s="0" t="n">
        <f aca="false">B9914</f>
        <v>0</v>
      </c>
    </row>
    <row r="9915" customFormat="false" ht="12.75" hidden="false" customHeight="false" outlineLevel="0" collapsed="false">
      <c r="E9915" s="0" t="n">
        <f aca="false">B9915</f>
        <v>0</v>
      </c>
    </row>
    <row r="9916" customFormat="false" ht="12.75" hidden="false" customHeight="false" outlineLevel="0" collapsed="false">
      <c r="E9916" s="0" t="n">
        <f aca="false">B9916</f>
        <v>0</v>
      </c>
    </row>
    <row r="9917" customFormat="false" ht="12.75" hidden="false" customHeight="false" outlineLevel="0" collapsed="false">
      <c r="E9917" s="0" t="n">
        <f aca="false">B9917</f>
        <v>0</v>
      </c>
    </row>
    <row r="9918" customFormat="false" ht="12.75" hidden="false" customHeight="false" outlineLevel="0" collapsed="false">
      <c r="E9918" s="0" t="n">
        <f aca="false">B9918</f>
        <v>0</v>
      </c>
    </row>
    <row r="9919" customFormat="false" ht="12.75" hidden="false" customHeight="false" outlineLevel="0" collapsed="false">
      <c r="E9919" s="0" t="n">
        <f aca="false">B9919</f>
        <v>0</v>
      </c>
    </row>
    <row r="9920" customFormat="false" ht="12.75" hidden="false" customHeight="false" outlineLevel="0" collapsed="false">
      <c r="E9920" s="0" t="n">
        <f aca="false">B9920</f>
        <v>0</v>
      </c>
    </row>
    <row r="9921" customFormat="false" ht="12.75" hidden="false" customHeight="false" outlineLevel="0" collapsed="false">
      <c r="E9921" s="0" t="n">
        <f aca="false">B9921</f>
        <v>0</v>
      </c>
    </row>
    <row r="9922" customFormat="false" ht="12.75" hidden="false" customHeight="false" outlineLevel="0" collapsed="false">
      <c r="E9922" s="0" t="n">
        <f aca="false">B9922</f>
        <v>0</v>
      </c>
    </row>
    <row r="9923" customFormat="false" ht="12.75" hidden="false" customHeight="false" outlineLevel="0" collapsed="false">
      <c r="E9923" s="0" t="n">
        <f aca="false">B9923</f>
        <v>0</v>
      </c>
    </row>
    <row r="9924" customFormat="false" ht="12.75" hidden="false" customHeight="false" outlineLevel="0" collapsed="false">
      <c r="E9924" s="0" t="n">
        <f aca="false">B9924</f>
        <v>0</v>
      </c>
    </row>
    <row r="9925" customFormat="false" ht="12.75" hidden="false" customHeight="false" outlineLevel="0" collapsed="false">
      <c r="E9925" s="0" t="n">
        <f aca="false">B9925</f>
        <v>0</v>
      </c>
    </row>
    <row r="9926" customFormat="false" ht="12.75" hidden="false" customHeight="false" outlineLevel="0" collapsed="false">
      <c r="E9926" s="0" t="n">
        <f aca="false">B9926</f>
        <v>0</v>
      </c>
    </row>
    <row r="9927" customFormat="false" ht="12.75" hidden="false" customHeight="false" outlineLevel="0" collapsed="false">
      <c r="E9927" s="0" t="n">
        <f aca="false">B9927</f>
        <v>0</v>
      </c>
    </row>
    <row r="9928" customFormat="false" ht="12.75" hidden="false" customHeight="false" outlineLevel="0" collapsed="false">
      <c r="E9928" s="0" t="n">
        <f aca="false">B9928</f>
        <v>0</v>
      </c>
    </row>
    <row r="9929" customFormat="false" ht="12.75" hidden="false" customHeight="false" outlineLevel="0" collapsed="false">
      <c r="E9929" s="0" t="n">
        <f aca="false">B9929</f>
        <v>0</v>
      </c>
    </row>
    <row r="9930" customFormat="false" ht="12.75" hidden="false" customHeight="false" outlineLevel="0" collapsed="false">
      <c r="E9930" s="0" t="n">
        <f aca="false">B9930</f>
        <v>0</v>
      </c>
    </row>
    <row r="9931" customFormat="false" ht="12.75" hidden="false" customHeight="false" outlineLevel="0" collapsed="false">
      <c r="E9931" s="0" t="n">
        <f aca="false">B9931</f>
        <v>0</v>
      </c>
    </row>
    <row r="9932" customFormat="false" ht="12.75" hidden="false" customHeight="false" outlineLevel="0" collapsed="false">
      <c r="E9932" s="0" t="n">
        <f aca="false">B9932</f>
        <v>0</v>
      </c>
    </row>
    <row r="9933" customFormat="false" ht="12.75" hidden="false" customHeight="false" outlineLevel="0" collapsed="false">
      <c r="E9933" s="0" t="n">
        <f aca="false">B9933</f>
        <v>0</v>
      </c>
    </row>
    <row r="9934" customFormat="false" ht="12.75" hidden="false" customHeight="false" outlineLevel="0" collapsed="false">
      <c r="E9934" s="0" t="n">
        <f aca="false">B9934</f>
        <v>0</v>
      </c>
    </row>
    <row r="9935" customFormat="false" ht="12.75" hidden="false" customHeight="false" outlineLevel="0" collapsed="false">
      <c r="E9935" s="0" t="n">
        <f aca="false">B9935</f>
        <v>0</v>
      </c>
    </row>
    <row r="9936" customFormat="false" ht="12.75" hidden="false" customHeight="false" outlineLevel="0" collapsed="false">
      <c r="E9936" s="0" t="n">
        <f aca="false">B9936</f>
        <v>0</v>
      </c>
    </row>
    <row r="9937" customFormat="false" ht="12.75" hidden="false" customHeight="false" outlineLevel="0" collapsed="false">
      <c r="E9937" s="0" t="n">
        <f aca="false">B9937</f>
        <v>0</v>
      </c>
    </row>
    <row r="9938" customFormat="false" ht="12.75" hidden="false" customHeight="false" outlineLevel="0" collapsed="false">
      <c r="E9938" s="0" t="n">
        <f aca="false">B9938</f>
        <v>0</v>
      </c>
    </row>
    <row r="9939" customFormat="false" ht="12.75" hidden="false" customHeight="false" outlineLevel="0" collapsed="false">
      <c r="E9939" s="0" t="n">
        <f aca="false">B9939</f>
        <v>0</v>
      </c>
    </row>
    <row r="9940" customFormat="false" ht="12.75" hidden="false" customHeight="false" outlineLevel="0" collapsed="false">
      <c r="E9940" s="0" t="n">
        <f aca="false">B9940</f>
        <v>0</v>
      </c>
    </row>
    <row r="9941" customFormat="false" ht="12.75" hidden="false" customHeight="false" outlineLevel="0" collapsed="false">
      <c r="E9941" s="0" t="n">
        <f aca="false">B9941</f>
        <v>0</v>
      </c>
    </row>
    <row r="9942" customFormat="false" ht="12.75" hidden="false" customHeight="false" outlineLevel="0" collapsed="false">
      <c r="E9942" s="0" t="n">
        <f aca="false">B9942</f>
        <v>0</v>
      </c>
    </row>
    <row r="9943" customFormat="false" ht="12.75" hidden="false" customHeight="false" outlineLevel="0" collapsed="false">
      <c r="E9943" s="0" t="n">
        <f aca="false">B9943</f>
        <v>0</v>
      </c>
    </row>
    <row r="9944" customFormat="false" ht="12.75" hidden="false" customHeight="false" outlineLevel="0" collapsed="false">
      <c r="E9944" s="0" t="n">
        <f aca="false">B9944</f>
        <v>0</v>
      </c>
    </row>
    <row r="9945" customFormat="false" ht="12.75" hidden="false" customHeight="false" outlineLevel="0" collapsed="false">
      <c r="E9945" s="0" t="n">
        <f aca="false">B9945</f>
        <v>0</v>
      </c>
    </row>
    <row r="9946" customFormat="false" ht="12.75" hidden="false" customHeight="false" outlineLevel="0" collapsed="false">
      <c r="E9946" s="0" t="n">
        <f aca="false">B9946</f>
        <v>0</v>
      </c>
    </row>
    <row r="9947" customFormat="false" ht="12.75" hidden="false" customHeight="false" outlineLevel="0" collapsed="false">
      <c r="E9947" s="0" t="n">
        <f aca="false">B9947</f>
        <v>0</v>
      </c>
    </row>
    <row r="9948" customFormat="false" ht="12.75" hidden="false" customHeight="false" outlineLevel="0" collapsed="false">
      <c r="E9948" s="0" t="n">
        <f aca="false">B9948</f>
        <v>0</v>
      </c>
    </row>
    <row r="9949" customFormat="false" ht="12.75" hidden="false" customHeight="false" outlineLevel="0" collapsed="false">
      <c r="E9949" s="0" t="n">
        <f aca="false">B9949</f>
        <v>0</v>
      </c>
    </row>
    <row r="9950" customFormat="false" ht="12.75" hidden="false" customHeight="false" outlineLevel="0" collapsed="false">
      <c r="E9950" s="0" t="n">
        <f aca="false">B9950</f>
        <v>0</v>
      </c>
    </row>
    <row r="9951" customFormat="false" ht="12.75" hidden="false" customHeight="false" outlineLevel="0" collapsed="false">
      <c r="E9951" s="0" t="n">
        <f aca="false">B9951</f>
        <v>0</v>
      </c>
    </row>
    <row r="9952" customFormat="false" ht="12.75" hidden="false" customHeight="false" outlineLevel="0" collapsed="false">
      <c r="E9952" s="0" t="n">
        <f aca="false">B9952</f>
        <v>0</v>
      </c>
    </row>
    <row r="9953" customFormat="false" ht="12.75" hidden="false" customHeight="false" outlineLevel="0" collapsed="false">
      <c r="E9953" s="0" t="n">
        <f aca="false">B9953</f>
        <v>0</v>
      </c>
    </row>
    <row r="9954" customFormat="false" ht="12.75" hidden="false" customHeight="false" outlineLevel="0" collapsed="false">
      <c r="E9954" s="0" t="n">
        <f aca="false">B9954</f>
        <v>0</v>
      </c>
    </row>
    <row r="9955" customFormat="false" ht="12.75" hidden="false" customHeight="false" outlineLevel="0" collapsed="false">
      <c r="E9955" s="0" t="n">
        <f aca="false">B9955</f>
        <v>0</v>
      </c>
    </row>
    <row r="9956" customFormat="false" ht="12.75" hidden="false" customHeight="false" outlineLevel="0" collapsed="false">
      <c r="E9956" s="0" t="n">
        <f aca="false">B9956</f>
        <v>0</v>
      </c>
    </row>
    <row r="9957" customFormat="false" ht="12.75" hidden="false" customHeight="false" outlineLevel="0" collapsed="false">
      <c r="E9957" s="0" t="n">
        <f aca="false">B9957</f>
        <v>0</v>
      </c>
    </row>
    <row r="9958" customFormat="false" ht="12.75" hidden="false" customHeight="false" outlineLevel="0" collapsed="false">
      <c r="E9958" s="0" t="n">
        <f aca="false">B9958</f>
        <v>0</v>
      </c>
    </row>
    <row r="9959" customFormat="false" ht="12.75" hidden="false" customHeight="false" outlineLevel="0" collapsed="false">
      <c r="E9959" s="0" t="n">
        <f aca="false">B9959</f>
        <v>0</v>
      </c>
    </row>
    <row r="9960" customFormat="false" ht="12.75" hidden="false" customHeight="false" outlineLevel="0" collapsed="false">
      <c r="E9960" s="0" t="n">
        <f aca="false">B9960</f>
        <v>0</v>
      </c>
    </row>
    <row r="9961" customFormat="false" ht="12.75" hidden="false" customHeight="false" outlineLevel="0" collapsed="false">
      <c r="E9961" s="0" t="n">
        <f aca="false">B9961</f>
        <v>0</v>
      </c>
    </row>
    <row r="9962" customFormat="false" ht="12.75" hidden="false" customHeight="false" outlineLevel="0" collapsed="false">
      <c r="E9962" s="0" t="n">
        <f aca="false">B9962</f>
        <v>0</v>
      </c>
    </row>
    <row r="9963" customFormat="false" ht="12.75" hidden="false" customHeight="false" outlineLevel="0" collapsed="false">
      <c r="E9963" s="0" t="n">
        <f aca="false">B9963</f>
        <v>0</v>
      </c>
    </row>
    <row r="9964" customFormat="false" ht="12.75" hidden="false" customHeight="false" outlineLevel="0" collapsed="false">
      <c r="E9964" s="0" t="n">
        <f aca="false">B9964</f>
        <v>0</v>
      </c>
    </row>
    <row r="9965" customFormat="false" ht="12.75" hidden="false" customHeight="false" outlineLevel="0" collapsed="false">
      <c r="E9965" s="0" t="n">
        <f aca="false">B9965</f>
        <v>0</v>
      </c>
    </row>
    <row r="9966" customFormat="false" ht="12.75" hidden="false" customHeight="false" outlineLevel="0" collapsed="false">
      <c r="E9966" s="0" t="n">
        <f aca="false">B9966</f>
        <v>0</v>
      </c>
    </row>
    <row r="9967" customFormat="false" ht="12.75" hidden="false" customHeight="false" outlineLevel="0" collapsed="false">
      <c r="E9967" s="0" t="n">
        <f aca="false">B9967</f>
        <v>0</v>
      </c>
    </row>
    <row r="9968" customFormat="false" ht="12.75" hidden="false" customHeight="false" outlineLevel="0" collapsed="false">
      <c r="E9968" s="0" t="n">
        <f aca="false">B9968</f>
        <v>0</v>
      </c>
    </row>
    <row r="9969" customFormat="false" ht="12.75" hidden="false" customHeight="false" outlineLevel="0" collapsed="false">
      <c r="E9969" s="0" t="n">
        <f aca="false">B9969</f>
        <v>0</v>
      </c>
    </row>
    <row r="9970" customFormat="false" ht="12.75" hidden="false" customHeight="false" outlineLevel="0" collapsed="false">
      <c r="E9970" s="0" t="n">
        <f aca="false">B9970</f>
        <v>0</v>
      </c>
    </row>
    <row r="9971" customFormat="false" ht="12.75" hidden="false" customHeight="false" outlineLevel="0" collapsed="false">
      <c r="E9971" s="0" t="n">
        <f aca="false">B9971</f>
        <v>0</v>
      </c>
    </row>
    <row r="9972" customFormat="false" ht="12.75" hidden="false" customHeight="false" outlineLevel="0" collapsed="false">
      <c r="E9972" s="0" t="n">
        <f aca="false">B9972</f>
        <v>0</v>
      </c>
    </row>
    <row r="9973" customFormat="false" ht="12.75" hidden="false" customHeight="false" outlineLevel="0" collapsed="false">
      <c r="E9973" s="0" t="n">
        <f aca="false">B9973</f>
        <v>0</v>
      </c>
    </row>
    <row r="9974" customFormat="false" ht="12.75" hidden="false" customHeight="false" outlineLevel="0" collapsed="false">
      <c r="E9974" s="0" t="n">
        <f aca="false">B9974</f>
        <v>0</v>
      </c>
    </row>
    <row r="9975" customFormat="false" ht="12.75" hidden="false" customHeight="false" outlineLevel="0" collapsed="false">
      <c r="E9975" s="0" t="n">
        <f aca="false">B9975</f>
        <v>0</v>
      </c>
    </row>
    <row r="9976" customFormat="false" ht="12.75" hidden="false" customHeight="false" outlineLevel="0" collapsed="false">
      <c r="E9976" s="0" t="n">
        <f aca="false">B9976</f>
        <v>0</v>
      </c>
    </row>
    <row r="9977" customFormat="false" ht="12.75" hidden="false" customHeight="false" outlineLevel="0" collapsed="false">
      <c r="E9977" s="0" t="n">
        <f aca="false">B9977</f>
        <v>0</v>
      </c>
    </row>
    <row r="9978" customFormat="false" ht="12.75" hidden="false" customHeight="false" outlineLevel="0" collapsed="false">
      <c r="E9978" s="0" t="n">
        <f aca="false">B9978</f>
        <v>0</v>
      </c>
    </row>
    <row r="9979" customFormat="false" ht="12.75" hidden="false" customHeight="false" outlineLevel="0" collapsed="false">
      <c r="E9979" s="0" t="n">
        <f aca="false">B9979</f>
        <v>0</v>
      </c>
    </row>
    <row r="9980" customFormat="false" ht="12.75" hidden="false" customHeight="false" outlineLevel="0" collapsed="false">
      <c r="E9980" s="0" t="n">
        <f aca="false">B9980</f>
        <v>0</v>
      </c>
    </row>
    <row r="9981" customFormat="false" ht="12.75" hidden="false" customHeight="false" outlineLevel="0" collapsed="false">
      <c r="E9981" s="0" t="n">
        <f aca="false">B9981</f>
        <v>0</v>
      </c>
    </row>
    <row r="9982" customFormat="false" ht="12.75" hidden="false" customHeight="false" outlineLevel="0" collapsed="false">
      <c r="E9982" s="0" t="n">
        <f aca="false">B9982</f>
        <v>0</v>
      </c>
    </row>
    <row r="9983" customFormat="false" ht="12.75" hidden="false" customHeight="false" outlineLevel="0" collapsed="false">
      <c r="E9983" s="0" t="n">
        <f aca="false">B9983</f>
        <v>0</v>
      </c>
    </row>
    <row r="9984" customFormat="false" ht="12.75" hidden="false" customHeight="false" outlineLevel="0" collapsed="false">
      <c r="E9984" s="0" t="n">
        <f aca="false">B9984</f>
        <v>0</v>
      </c>
    </row>
    <row r="9985" customFormat="false" ht="12.75" hidden="false" customHeight="false" outlineLevel="0" collapsed="false">
      <c r="E9985" s="0" t="n">
        <f aca="false">B9985</f>
        <v>0</v>
      </c>
    </row>
    <row r="9986" customFormat="false" ht="12.75" hidden="false" customHeight="false" outlineLevel="0" collapsed="false">
      <c r="E9986" s="0" t="n">
        <f aca="false">B9986</f>
        <v>0</v>
      </c>
    </row>
    <row r="9987" customFormat="false" ht="12.75" hidden="false" customHeight="false" outlineLevel="0" collapsed="false">
      <c r="E9987" s="0" t="n">
        <f aca="false">B9987</f>
        <v>0</v>
      </c>
    </row>
    <row r="9988" customFormat="false" ht="12.75" hidden="false" customHeight="false" outlineLevel="0" collapsed="false">
      <c r="E9988" s="0" t="n">
        <f aca="false">B9988</f>
        <v>0</v>
      </c>
    </row>
    <row r="9989" customFormat="false" ht="12.75" hidden="false" customHeight="false" outlineLevel="0" collapsed="false">
      <c r="E9989" s="0" t="n">
        <f aca="false">B9989</f>
        <v>0</v>
      </c>
    </row>
    <row r="9990" customFormat="false" ht="12.75" hidden="false" customHeight="false" outlineLevel="0" collapsed="false">
      <c r="E9990" s="0" t="n">
        <f aca="false">B9990</f>
        <v>0</v>
      </c>
    </row>
    <row r="9991" customFormat="false" ht="12.75" hidden="false" customHeight="false" outlineLevel="0" collapsed="false">
      <c r="E9991" s="0" t="n">
        <f aca="false">B9991</f>
        <v>0</v>
      </c>
    </row>
    <row r="9992" customFormat="false" ht="12.75" hidden="false" customHeight="false" outlineLevel="0" collapsed="false">
      <c r="E9992" s="0" t="n">
        <f aca="false">B9992</f>
        <v>0</v>
      </c>
    </row>
    <row r="9993" customFormat="false" ht="12.75" hidden="false" customHeight="false" outlineLevel="0" collapsed="false">
      <c r="E9993" s="0" t="n">
        <f aca="false">B9993</f>
        <v>0</v>
      </c>
    </row>
    <row r="9994" customFormat="false" ht="12.75" hidden="false" customHeight="false" outlineLevel="0" collapsed="false">
      <c r="E9994" s="0" t="n">
        <f aca="false">B9994</f>
        <v>0</v>
      </c>
    </row>
    <row r="9995" customFormat="false" ht="12.75" hidden="false" customHeight="false" outlineLevel="0" collapsed="false">
      <c r="E9995" s="0" t="n">
        <f aca="false">B9995</f>
        <v>0</v>
      </c>
    </row>
    <row r="9996" customFormat="false" ht="12.75" hidden="false" customHeight="false" outlineLevel="0" collapsed="false">
      <c r="E9996" s="0" t="n">
        <f aca="false">B9996</f>
        <v>0</v>
      </c>
    </row>
    <row r="9997" customFormat="false" ht="12.75" hidden="false" customHeight="false" outlineLevel="0" collapsed="false">
      <c r="E9997" s="0" t="n">
        <f aca="false">B9997</f>
        <v>0</v>
      </c>
    </row>
    <row r="9998" customFormat="false" ht="12.75" hidden="false" customHeight="false" outlineLevel="0" collapsed="false">
      <c r="E9998" s="0" t="n">
        <f aca="false">B9998</f>
        <v>0</v>
      </c>
    </row>
    <row r="9999" customFormat="false" ht="12.75" hidden="false" customHeight="false" outlineLevel="0" collapsed="false">
      <c r="E9999" s="0" t="n">
        <f aca="false">B9999</f>
        <v>0</v>
      </c>
    </row>
    <row r="10000" customFormat="false" ht="12.75" hidden="false" customHeight="false" outlineLevel="0" collapsed="false">
      <c r="E10000" s="0" t="n">
        <f aca="false">B10000</f>
        <v>0</v>
      </c>
    </row>
    <row r="10001" customFormat="false" ht="12.75" hidden="false" customHeight="false" outlineLevel="0" collapsed="false">
      <c r="E10001" s="0" t="n">
        <f aca="false">B10001</f>
        <v>0</v>
      </c>
    </row>
    <row r="10002" customFormat="false" ht="12.75" hidden="false" customHeight="false" outlineLevel="0" collapsed="false">
      <c r="E10002" s="0" t="n">
        <f aca="false">B10002</f>
        <v>0</v>
      </c>
    </row>
    <row r="10003" customFormat="false" ht="12.75" hidden="false" customHeight="false" outlineLevel="0" collapsed="false">
      <c r="E10003" s="0" t="n">
        <f aca="false">B10003</f>
        <v>0</v>
      </c>
    </row>
    <row r="10004" customFormat="false" ht="12.75" hidden="false" customHeight="false" outlineLevel="0" collapsed="false">
      <c r="E10004" s="0" t="n">
        <f aca="false">B10004</f>
        <v>0</v>
      </c>
    </row>
    <row r="10005" customFormat="false" ht="12.75" hidden="false" customHeight="false" outlineLevel="0" collapsed="false">
      <c r="E10005" s="0" t="n">
        <f aca="false">B10005</f>
        <v>0</v>
      </c>
    </row>
    <row r="10006" customFormat="false" ht="12.75" hidden="false" customHeight="false" outlineLevel="0" collapsed="false">
      <c r="E10006" s="0" t="n">
        <f aca="false">B10006</f>
        <v>0</v>
      </c>
    </row>
    <row r="10007" customFormat="false" ht="12.75" hidden="false" customHeight="false" outlineLevel="0" collapsed="false">
      <c r="E10007" s="0" t="n">
        <f aca="false">B10007</f>
        <v>0</v>
      </c>
    </row>
    <row r="10008" customFormat="false" ht="12.75" hidden="false" customHeight="false" outlineLevel="0" collapsed="false">
      <c r="E10008" s="0" t="n">
        <f aca="false">B10008</f>
        <v>0</v>
      </c>
    </row>
    <row r="10009" customFormat="false" ht="12.75" hidden="false" customHeight="false" outlineLevel="0" collapsed="false">
      <c r="E10009" s="0" t="n">
        <f aca="false">B10009</f>
        <v>0</v>
      </c>
    </row>
    <row r="10010" customFormat="false" ht="12.75" hidden="false" customHeight="false" outlineLevel="0" collapsed="false">
      <c r="E10010" s="0" t="n">
        <f aca="false">B10010</f>
        <v>0</v>
      </c>
    </row>
    <row r="10011" customFormat="false" ht="12.75" hidden="false" customHeight="false" outlineLevel="0" collapsed="false">
      <c r="E10011" s="0" t="n">
        <f aca="false">B10011</f>
        <v>0</v>
      </c>
    </row>
    <row r="10012" customFormat="false" ht="12.75" hidden="false" customHeight="false" outlineLevel="0" collapsed="false">
      <c r="E10012" s="0" t="n">
        <f aca="false">B10012</f>
        <v>0</v>
      </c>
    </row>
    <row r="10013" customFormat="false" ht="12.75" hidden="false" customHeight="false" outlineLevel="0" collapsed="false">
      <c r="E10013" s="0" t="n">
        <f aca="false">B10013</f>
        <v>0</v>
      </c>
    </row>
    <row r="10014" customFormat="false" ht="12.75" hidden="false" customHeight="false" outlineLevel="0" collapsed="false">
      <c r="E10014" s="0" t="n">
        <f aca="false">B10014</f>
        <v>0</v>
      </c>
    </row>
    <row r="10015" customFormat="false" ht="12.75" hidden="false" customHeight="false" outlineLevel="0" collapsed="false">
      <c r="E10015" s="0" t="n">
        <f aca="false">B10015</f>
        <v>0</v>
      </c>
    </row>
    <row r="10016" customFormat="false" ht="12.75" hidden="false" customHeight="false" outlineLevel="0" collapsed="false">
      <c r="E10016" s="0" t="n">
        <f aca="false">B10016</f>
        <v>0</v>
      </c>
    </row>
    <row r="10017" customFormat="false" ht="12.75" hidden="false" customHeight="false" outlineLevel="0" collapsed="false">
      <c r="E10017" s="0" t="n">
        <f aca="false">B10017</f>
        <v>0</v>
      </c>
    </row>
    <row r="10018" customFormat="false" ht="12.75" hidden="false" customHeight="false" outlineLevel="0" collapsed="false">
      <c r="E10018" s="0" t="n">
        <f aca="false">B10018</f>
        <v>0</v>
      </c>
    </row>
    <row r="10019" customFormat="false" ht="12.75" hidden="false" customHeight="false" outlineLevel="0" collapsed="false">
      <c r="E10019" s="0" t="n">
        <f aca="false">B10019</f>
        <v>0</v>
      </c>
    </row>
    <row r="10020" customFormat="false" ht="12.75" hidden="false" customHeight="false" outlineLevel="0" collapsed="false">
      <c r="E10020" s="0" t="n">
        <f aca="false">B10020</f>
        <v>0</v>
      </c>
    </row>
    <row r="10021" customFormat="false" ht="12.75" hidden="false" customHeight="false" outlineLevel="0" collapsed="false">
      <c r="E10021" s="0" t="n">
        <f aca="false">B10021</f>
        <v>0</v>
      </c>
    </row>
    <row r="10022" customFormat="false" ht="12.75" hidden="false" customHeight="false" outlineLevel="0" collapsed="false">
      <c r="E10022" s="0" t="n">
        <f aca="false">B10022</f>
        <v>0</v>
      </c>
    </row>
    <row r="10023" customFormat="false" ht="12.75" hidden="false" customHeight="false" outlineLevel="0" collapsed="false">
      <c r="E10023" s="0" t="n">
        <f aca="false">B10023</f>
        <v>0</v>
      </c>
    </row>
    <row r="10024" customFormat="false" ht="12.75" hidden="false" customHeight="false" outlineLevel="0" collapsed="false">
      <c r="E10024" s="0" t="n">
        <f aca="false">B10024</f>
        <v>0</v>
      </c>
    </row>
    <row r="10025" customFormat="false" ht="12.75" hidden="false" customHeight="false" outlineLevel="0" collapsed="false">
      <c r="E10025" s="0" t="n">
        <f aca="false">B10025</f>
        <v>0</v>
      </c>
    </row>
    <row r="10026" customFormat="false" ht="12.75" hidden="false" customHeight="false" outlineLevel="0" collapsed="false">
      <c r="E10026" s="0" t="n">
        <f aca="false">B10026</f>
        <v>0</v>
      </c>
    </row>
    <row r="10027" customFormat="false" ht="12.75" hidden="false" customHeight="false" outlineLevel="0" collapsed="false">
      <c r="E10027" s="0" t="n">
        <f aca="false">B10027</f>
        <v>0</v>
      </c>
    </row>
    <row r="10028" customFormat="false" ht="12.75" hidden="false" customHeight="false" outlineLevel="0" collapsed="false">
      <c r="E10028" s="0" t="n">
        <f aca="false">B10028</f>
        <v>0</v>
      </c>
    </row>
    <row r="10029" customFormat="false" ht="12.75" hidden="false" customHeight="false" outlineLevel="0" collapsed="false">
      <c r="E10029" s="0" t="n">
        <f aca="false">B10029</f>
        <v>0</v>
      </c>
    </row>
    <row r="10030" customFormat="false" ht="12.75" hidden="false" customHeight="false" outlineLevel="0" collapsed="false">
      <c r="E10030" s="0" t="n">
        <f aca="false">B10030</f>
        <v>0</v>
      </c>
    </row>
    <row r="10031" customFormat="false" ht="12.75" hidden="false" customHeight="false" outlineLevel="0" collapsed="false">
      <c r="E10031" s="0" t="n">
        <f aca="false">B10031</f>
        <v>0</v>
      </c>
    </row>
    <row r="10032" customFormat="false" ht="12.75" hidden="false" customHeight="false" outlineLevel="0" collapsed="false">
      <c r="E10032" s="0" t="n">
        <f aca="false">B10032</f>
        <v>0</v>
      </c>
    </row>
    <row r="10033" customFormat="false" ht="12.75" hidden="false" customHeight="false" outlineLevel="0" collapsed="false">
      <c r="E10033" s="0" t="n">
        <f aca="false">B10033</f>
        <v>0</v>
      </c>
    </row>
    <row r="10034" customFormat="false" ht="12.75" hidden="false" customHeight="false" outlineLevel="0" collapsed="false">
      <c r="E10034" s="0" t="n">
        <f aca="false">B10034</f>
        <v>0</v>
      </c>
    </row>
    <row r="10035" customFormat="false" ht="12.75" hidden="false" customHeight="false" outlineLevel="0" collapsed="false">
      <c r="E10035" s="0" t="n">
        <f aca="false">B10035</f>
        <v>0</v>
      </c>
    </row>
    <row r="10036" customFormat="false" ht="12.75" hidden="false" customHeight="false" outlineLevel="0" collapsed="false">
      <c r="E10036" s="0" t="n">
        <f aca="false">B10036</f>
        <v>0</v>
      </c>
    </row>
    <row r="10037" customFormat="false" ht="12.75" hidden="false" customHeight="false" outlineLevel="0" collapsed="false">
      <c r="E10037" s="0" t="n">
        <f aca="false">B10037</f>
        <v>0</v>
      </c>
    </row>
    <row r="10038" customFormat="false" ht="12.75" hidden="false" customHeight="false" outlineLevel="0" collapsed="false">
      <c r="E10038" s="0" t="n">
        <f aca="false">B10038</f>
        <v>0</v>
      </c>
    </row>
    <row r="10039" customFormat="false" ht="12.75" hidden="false" customHeight="false" outlineLevel="0" collapsed="false">
      <c r="E10039" s="0" t="n">
        <f aca="false">B10039</f>
        <v>0</v>
      </c>
    </row>
    <row r="10040" customFormat="false" ht="12.75" hidden="false" customHeight="false" outlineLevel="0" collapsed="false">
      <c r="E10040" s="0" t="n">
        <f aca="false">B10040</f>
        <v>0</v>
      </c>
    </row>
    <row r="10041" customFormat="false" ht="12.75" hidden="false" customHeight="false" outlineLevel="0" collapsed="false">
      <c r="E10041" s="0" t="n">
        <f aca="false">B10041</f>
        <v>0</v>
      </c>
    </row>
    <row r="10042" customFormat="false" ht="12.75" hidden="false" customHeight="false" outlineLevel="0" collapsed="false">
      <c r="E10042" s="0" t="n">
        <f aca="false">B10042</f>
        <v>0</v>
      </c>
    </row>
    <row r="10043" customFormat="false" ht="12.75" hidden="false" customHeight="false" outlineLevel="0" collapsed="false">
      <c r="E10043" s="0" t="n">
        <f aca="false">B10043</f>
        <v>0</v>
      </c>
    </row>
    <row r="10044" customFormat="false" ht="12.75" hidden="false" customHeight="false" outlineLevel="0" collapsed="false">
      <c r="E10044" s="0" t="n">
        <f aca="false">B10044</f>
        <v>0</v>
      </c>
    </row>
    <row r="10045" customFormat="false" ht="12.75" hidden="false" customHeight="false" outlineLevel="0" collapsed="false">
      <c r="E10045" s="0" t="n">
        <f aca="false">B10045</f>
        <v>0</v>
      </c>
    </row>
    <row r="10046" customFormat="false" ht="12.75" hidden="false" customHeight="false" outlineLevel="0" collapsed="false">
      <c r="E10046" s="0" t="n">
        <f aca="false">B10046</f>
        <v>0</v>
      </c>
    </row>
    <row r="10047" customFormat="false" ht="12.75" hidden="false" customHeight="false" outlineLevel="0" collapsed="false">
      <c r="E10047" s="0" t="n">
        <f aca="false">B10047</f>
        <v>0</v>
      </c>
    </row>
    <row r="10048" customFormat="false" ht="12.75" hidden="false" customHeight="false" outlineLevel="0" collapsed="false">
      <c r="E10048" s="0" t="n">
        <f aca="false">B10048</f>
        <v>0</v>
      </c>
    </row>
    <row r="10049" customFormat="false" ht="12.75" hidden="false" customHeight="false" outlineLevel="0" collapsed="false">
      <c r="E10049" s="0" t="n">
        <f aca="false">B10049</f>
        <v>0</v>
      </c>
    </row>
    <row r="10050" customFormat="false" ht="12.75" hidden="false" customHeight="false" outlineLevel="0" collapsed="false">
      <c r="E10050" s="0" t="n">
        <f aca="false">B10050</f>
        <v>0</v>
      </c>
    </row>
    <row r="10051" customFormat="false" ht="12.75" hidden="false" customHeight="false" outlineLevel="0" collapsed="false">
      <c r="E10051" s="0" t="n">
        <f aca="false">B10051</f>
        <v>0</v>
      </c>
    </row>
    <row r="10052" customFormat="false" ht="12.75" hidden="false" customHeight="false" outlineLevel="0" collapsed="false">
      <c r="E10052" s="0" t="n">
        <f aca="false">B10052</f>
        <v>0</v>
      </c>
    </row>
    <row r="10053" customFormat="false" ht="12.75" hidden="false" customHeight="false" outlineLevel="0" collapsed="false">
      <c r="E10053" s="0" t="n">
        <f aca="false">B10053</f>
        <v>0</v>
      </c>
    </row>
    <row r="10054" customFormat="false" ht="12.75" hidden="false" customHeight="false" outlineLevel="0" collapsed="false">
      <c r="E10054" s="0" t="n">
        <f aca="false">B10054</f>
        <v>0</v>
      </c>
    </row>
    <row r="10055" customFormat="false" ht="12.75" hidden="false" customHeight="false" outlineLevel="0" collapsed="false">
      <c r="E10055" s="0" t="n">
        <f aca="false">B10055</f>
        <v>0</v>
      </c>
    </row>
    <row r="10056" customFormat="false" ht="12.75" hidden="false" customHeight="false" outlineLevel="0" collapsed="false">
      <c r="E10056" s="0" t="n">
        <f aca="false">B10056</f>
        <v>0</v>
      </c>
    </row>
    <row r="10057" customFormat="false" ht="12.75" hidden="false" customHeight="false" outlineLevel="0" collapsed="false">
      <c r="E10057" s="0" t="n">
        <f aca="false">B10057</f>
        <v>0</v>
      </c>
    </row>
    <row r="10058" customFormat="false" ht="12.75" hidden="false" customHeight="false" outlineLevel="0" collapsed="false">
      <c r="E10058" s="0" t="n">
        <f aca="false">B10058</f>
        <v>0</v>
      </c>
    </row>
    <row r="10059" customFormat="false" ht="12.75" hidden="false" customHeight="false" outlineLevel="0" collapsed="false">
      <c r="E10059" s="0" t="n">
        <f aca="false">B10059</f>
        <v>0</v>
      </c>
    </row>
    <row r="10060" customFormat="false" ht="12.75" hidden="false" customHeight="false" outlineLevel="0" collapsed="false">
      <c r="E10060" s="0" t="n">
        <f aca="false">B10060</f>
        <v>0</v>
      </c>
    </row>
    <row r="10061" customFormat="false" ht="12.75" hidden="false" customHeight="false" outlineLevel="0" collapsed="false">
      <c r="E10061" s="0" t="n">
        <f aca="false">B10061</f>
        <v>0</v>
      </c>
    </row>
    <row r="10062" customFormat="false" ht="12.75" hidden="false" customHeight="false" outlineLevel="0" collapsed="false">
      <c r="E10062" s="0" t="n">
        <f aca="false">B10062</f>
        <v>0</v>
      </c>
    </row>
    <row r="10063" customFormat="false" ht="12.75" hidden="false" customHeight="false" outlineLevel="0" collapsed="false">
      <c r="E10063" s="0" t="n">
        <f aca="false">B10063</f>
        <v>0</v>
      </c>
    </row>
    <row r="10064" customFormat="false" ht="12.75" hidden="false" customHeight="false" outlineLevel="0" collapsed="false">
      <c r="E10064" s="0" t="n">
        <f aca="false">B10064</f>
        <v>0</v>
      </c>
    </row>
    <row r="10065" customFormat="false" ht="12.75" hidden="false" customHeight="false" outlineLevel="0" collapsed="false">
      <c r="E10065" s="0" t="n">
        <f aca="false">B10065</f>
        <v>0</v>
      </c>
    </row>
    <row r="10066" customFormat="false" ht="12.75" hidden="false" customHeight="false" outlineLevel="0" collapsed="false">
      <c r="E10066" s="0" t="n">
        <f aca="false">B10066</f>
        <v>0</v>
      </c>
    </row>
    <row r="10067" customFormat="false" ht="12.75" hidden="false" customHeight="false" outlineLevel="0" collapsed="false">
      <c r="E10067" s="0" t="n">
        <f aca="false">B10067</f>
        <v>0</v>
      </c>
    </row>
    <row r="10068" customFormat="false" ht="12.75" hidden="false" customHeight="false" outlineLevel="0" collapsed="false">
      <c r="E10068" s="0" t="n">
        <f aca="false">B10068</f>
        <v>0</v>
      </c>
    </row>
    <row r="10069" customFormat="false" ht="12.75" hidden="false" customHeight="false" outlineLevel="0" collapsed="false">
      <c r="E10069" s="0" t="n">
        <f aca="false">B10069</f>
        <v>0</v>
      </c>
    </row>
    <row r="10070" customFormat="false" ht="12.75" hidden="false" customHeight="false" outlineLevel="0" collapsed="false">
      <c r="E10070" s="0" t="n">
        <f aca="false">B10070</f>
        <v>0</v>
      </c>
    </row>
    <row r="10071" customFormat="false" ht="12.75" hidden="false" customHeight="false" outlineLevel="0" collapsed="false">
      <c r="E10071" s="0" t="n">
        <f aca="false">B10071</f>
        <v>0</v>
      </c>
    </row>
    <row r="10072" customFormat="false" ht="12.75" hidden="false" customHeight="false" outlineLevel="0" collapsed="false">
      <c r="E10072" s="0" t="n">
        <f aca="false">B10072</f>
        <v>0</v>
      </c>
    </row>
    <row r="10073" customFormat="false" ht="12.75" hidden="false" customHeight="false" outlineLevel="0" collapsed="false">
      <c r="E10073" s="0" t="n">
        <f aca="false">B10073</f>
        <v>0</v>
      </c>
    </row>
    <row r="10074" customFormat="false" ht="12.75" hidden="false" customHeight="false" outlineLevel="0" collapsed="false">
      <c r="E10074" s="0" t="n">
        <f aca="false">B10074</f>
        <v>0</v>
      </c>
    </row>
    <row r="10075" customFormat="false" ht="12.75" hidden="false" customHeight="false" outlineLevel="0" collapsed="false">
      <c r="E10075" s="0" t="n">
        <f aca="false">B10075</f>
        <v>0</v>
      </c>
    </row>
    <row r="10076" customFormat="false" ht="12.75" hidden="false" customHeight="false" outlineLevel="0" collapsed="false">
      <c r="E10076" s="0" t="n">
        <f aca="false">B10076</f>
        <v>0</v>
      </c>
    </row>
    <row r="10077" customFormat="false" ht="12.75" hidden="false" customHeight="false" outlineLevel="0" collapsed="false">
      <c r="E10077" s="0" t="n">
        <f aca="false">B10077</f>
        <v>0</v>
      </c>
    </row>
    <row r="10078" customFormat="false" ht="12.75" hidden="false" customHeight="false" outlineLevel="0" collapsed="false">
      <c r="E10078" s="0" t="n">
        <f aca="false">B10078</f>
        <v>0</v>
      </c>
    </row>
    <row r="10079" customFormat="false" ht="12.75" hidden="false" customHeight="false" outlineLevel="0" collapsed="false">
      <c r="E10079" s="0" t="n">
        <f aca="false">B10079</f>
        <v>0</v>
      </c>
    </row>
    <row r="10080" customFormat="false" ht="12.75" hidden="false" customHeight="false" outlineLevel="0" collapsed="false">
      <c r="E10080" s="0" t="n">
        <f aca="false">B10080</f>
        <v>0</v>
      </c>
    </row>
    <row r="10081" customFormat="false" ht="12.75" hidden="false" customHeight="false" outlineLevel="0" collapsed="false">
      <c r="E10081" s="0" t="n">
        <f aca="false">B10081</f>
        <v>0</v>
      </c>
    </row>
    <row r="10082" customFormat="false" ht="12.75" hidden="false" customHeight="false" outlineLevel="0" collapsed="false">
      <c r="E10082" s="0" t="n">
        <f aca="false">B10082</f>
        <v>0</v>
      </c>
    </row>
    <row r="10083" customFormat="false" ht="12.75" hidden="false" customHeight="false" outlineLevel="0" collapsed="false">
      <c r="E10083" s="0" t="n">
        <f aca="false">B10083</f>
        <v>0</v>
      </c>
    </row>
    <row r="10084" customFormat="false" ht="12.75" hidden="false" customHeight="false" outlineLevel="0" collapsed="false">
      <c r="E10084" s="0" t="n">
        <f aca="false">B10084</f>
        <v>0</v>
      </c>
    </row>
    <row r="10085" customFormat="false" ht="12.75" hidden="false" customHeight="false" outlineLevel="0" collapsed="false">
      <c r="E10085" s="0" t="n">
        <f aca="false">B10085</f>
        <v>0</v>
      </c>
    </row>
    <row r="10086" customFormat="false" ht="12.75" hidden="false" customHeight="false" outlineLevel="0" collapsed="false">
      <c r="E10086" s="0" t="n">
        <f aca="false">B10086</f>
        <v>0</v>
      </c>
    </row>
    <row r="10087" customFormat="false" ht="12.75" hidden="false" customHeight="false" outlineLevel="0" collapsed="false">
      <c r="E10087" s="0" t="n">
        <f aca="false">B10087</f>
        <v>0</v>
      </c>
    </row>
    <row r="10088" customFormat="false" ht="12.75" hidden="false" customHeight="false" outlineLevel="0" collapsed="false">
      <c r="E10088" s="0" t="n">
        <f aca="false">B10088</f>
        <v>0</v>
      </c>
    </row>
    <row r="10089" customFormat="false" ht="12.75" hidden="false" customHeight="false" outlineLevel="0" collapsed="false">
      <c r="E10089" s="0" t="n">
        <f aca="false">B10089</f>
        <v>0</v>
      </c>
    </row>
    <row r="10090" customFormat="false" ht="12.75" hidden="false" customHeight="false" outlineLevel="0" collapsed="false">
      <c r="E10090" s="0" t="n">
        <f aca="false">B10090</f>
        <v>0</v>
      </c>
    </row>
    <row r="10091" customFormat="false" ht="12.75" hidden="false" customHeight="false" outlineLevel="0" collapsed="false">
      <c r="E10091" s="0" t="n">
        <f aca="false">B10091</f>
        <v>0</v>
      </c>
    </row>
    <row r="10092" customFormat="false" ht="12.75" hidden="false" customHeight="false" outlineLevel="0" collapsed="false">
      <c r="E10092" s="0" t="n">
        <f aca="false">B10092</f>
        <v>0</v>
      </c>
    </row>
    <row r="10093" customFormat="false" ht="12.75" hidden="false" customHeight="false" outlineLevel="0" collapsed="false">
      <c r="E10093" s="0" t="n">
        <f aca="false">B10093</f>
        <v>0</v>
      </c>
    </row>
    <row r="10094" customFormat="false" ht="12.75" hidden="false" customHeight="false" outlineLevel="0" collapsed="false">
      <c r="E10094" s="0" t="n">
        <f aca="false">B10094</f>
        <v>0</v>
      </c>
    </row>
    <row r="10095" customFormat="false" ht="12.75" hidden="false" customHeight="false" outlineLevel="0" collapsed="false">
      <c r="E10095" s="0" t="n">
        <f aca="false">B10095</f>
        <v>0</v>
      </c>
    </row>
    <row r="10096" customFormat="false" ht="12.75" hidden="false" customHeight="false" outlineLevel="0" collapsed="false">
      <c r="E10096" s="0" t="n">
        <f aca="false">B10096</f>
        <v>0</v>
      </c>
    </row>
    <row r="10097" customFormat="false" ht="12.75" hidden="false" customHeight="false" outlineLevel="0" collapsed="false">
      <c r="E10097" s="0" t="n">
        <f aca="false">B10097</f>
        <v>0</v>
      </c>
    </row>
    <row r="10098" customFormat="false" ht="12.75" hidden="false" customHeight="false" outlineLevel="0" collapsed="false">
      <c r="E10098" s="0" t="n">
        <f aca="false">B10098</f>
        <v>0</v>
      </c>
    </row>
    <row r="10099" customFormat="false" ht="12.75" hidden="false" customHeight="false" outlineLevel="0" collapsed="false">
      <c r="E10099" s="0" t="n">
        <f aca="false">B10099</f>
        <v>0</v>
      </c>
    </row>
    <row r="10100" customFormat="false" ht="12.75" hidden="false" customHeight="false" outlineLevel="0" collapsed="false">
      <c r="E10100" s="0" t="n">
        <f aca="false">B10100</f>
        <v>0</v>
      </c>
    </row>
    <row r="10101" customFormat="false" ht="12.75" hidden="false" customHeight="false" outlineLevel="0" collapsed="false">
      <c r="E10101" s="0" t="n">
        <f aca="false">B10101</f>
        <v>0</v>
      </c>
    </row>
    <row r="10102" customFormat="false" ht="12.75" hidden="false" customHeight="false" outlineLevel="0" collapsed="false">
      <c r="E10102" s="0" t="n">
        <f aca="false">B10102</f>
        <v>0</v>
      </c>
    </row>
    <row r="10103" customFormat="false" ht="12.75" hidden="false" customHeight="false" outlineLevel="0" collapsed="false">
      <c r="E10103" s="0" t="n">
        <f aca="false">B10103</f>
        <v>0</v>
      </c>
    </row>
    <row r="10104" customFormat="false" ht="12.75" hidden="false" customHeight="false" outlineLevel="0" collapsed="false">
      <c r="E10104" s="0" t="n">
        <f aca="false">B10104</f>
        <v>0</v>
      </c>
    </row>
    <row r="10105" customFormat="false" ht="12.75" hidden="false" customHeight="false" outlineLevel="0" collapsed="false">
      <c r="E10105" s="0" t="n">
        <f aca="false">B10105</f>
        <v>0</v>
      </c>
    </row>
    <row r="10106" customFormat="false" ht="12.75" hidden="false" customHeight="false" outlineLevel="0" collapsed="false">
      <c r="E10106" s="0" t="n">
        <f aca="false">B10106</f>
        <v>0</v>
      </c>
    </row>
    <row r="10107" customFormat="false" ht="12.75" hidden="false" customHeight="false" outlineLevel="0" collapsed="false">
      <c r="E10107" s="0" t="n">
        <f aca="false">B10107</f>
        <v>0</v>
      </c>
    </row>
    <row r="10108" customFormat="false" ht="12.75" hidden="false" customHeight="false" outlineLevel="0" collapsed="false">
      <c r="E10108" s="0" t="n">
        <f aca="false">B10108</f>
        <v>0</v>
      </c>
    </row>
    <row r="10109" customFormat="false" ht="12.75" hidden="false" customHeight="false" outlineLevel="0" collapsed="false">
      <c r="E10109" s="0" t="n">
        <f aca="false">B10109</f>
        <v>0</v>
      </c>
    </row>
    <row r="10110" customFormat="false" ht="12.75" hidden="false" customHeight="false" outlineLevel="0" collapsed="false">
      <c r="E10110" s="0" t="n">
        <f aca="false">B10110</f>
        <v>0</v>
      </c>
    </row>
    <row r="10111" customFormat="false" ht="12.75" hidden="false" customHeight="false" outlineLevel="0" collapsed="false">
      <c r="E10111" s="0" t="n">
        <f aca="false">B10111</f>
        <v>0</v>
      </c>
    </row>
    <row r="10112" customFormat="false" ht="12.75" hidden="false" customHeight="false" outlineLevel="0" collapsed="false">
      <c r="E10112" s="0" t="n">
        <f aca="false">B10112</f>
        <v>0</v>
      </c>
    </row>
    <row r="10113" customFormat="false" ht="12.75" hidden="false" customHeight="false" outlineLevel="0" collapsed="false">
      <c r="E10113" s="0" t="n">
        <f aca="false">B10113</f>
        <v>0</v>
      </c>
    </row>
    <row r="10114" customFormat="false" ht="12.75" hidden="false" customHeight="false" outlineLevel="0" collapsed="false">
      <c r="E10114" s="0" t="n">
        <f aca="false">B10114</f>
        <v>0</v>
      </c>
    </row>
    <row r="10115" customFormat="false" ht="12.75" hidden="false" customHeight="false" outlineLevel="0" collapsed="false">
      <c r="E10115" s="0" t="n">
        <f aca="false">B10115</f>
        <v>0</v>
      </c>
    </row>
    <row r="10116" customFormat="false" ht="12.75" hidden="false" customHeight="false" outlineLevel="0" collapsed="false">
      <c r="E10116" s="0" t="n">
        <f aca="false">B10116</f>
        <v>0</v>
      </c>
    </row>
    <row r="10117" customFormat="false" ht="12.75" hidden="false" customHeight="false" outlineLevel="0" collapsed="false">
      <c r="E10117" s="0" t="n">
        <f aca="false">B10117</f>
        <v>0</v>
      </c>
    </row>
    <row r="10118" customFormat="false" ht="12.75" hidden="false" customHeight="false" outlineLevel="0" collapsed="false">
      <c r="E10118" s="0" t="n">
        <f aca="false">B10118</f>
        <v>0</v>
      </c>
    </row>
    <row r="10119" customFormat="false" ht="12.75" hidden="false" customHeight="false" outlineLevel="0" collapsed="false">
      <c r="E10119" s="0" t="n">
        <f aca="false">B10119</f>
        <v>0</v>
      </c>
    </row>
    <row r="10120" customFormat="false" ht="12.75" hidden="false" customHeight="false" outlineLevel="0" collapsed="false">
      <c r="E10120" s="0" t="n">
        <f aca="false">B10120</f>
        <v>0</v>
      </c>
    </row>
    <row r="10121" customFormat="false" ht="12.75" hidden="false" customHeight="false" outlineLevel="0" collapsed="false">
      <c r="E10121" s="0" t="n">
        <f aca="false">B10121</f>
        <v>0</v>
      </c>
    </row>
    <row r="10122" customFormat="false" ht="12.75" hidden="false" customHeight="false" outlineLevel="0" collapsed="false">
      <c r="E10122" s="0" t="n">
        <f aca="false">B10122</f>
        <v>0</v>
      </c>
    </row>
    <row r="10123" customFormat="false" ht="12.75" hidden="false" customHeight="false" outlineLevel="0" collapsed="false">
      <c r="E10123" s="0" t="n">
        <f aca="false">B10123</f>
        <v>0</v>
      </c>
    </row>
    <row r="10124" customFormat="false" ht="12.75" hidden="false" customHeight="false" outlineLevel="0" collapsed="false">
      <c r="E10124" s="0" t="n">
        <f aca="false">B10124</f>
        <v>0</v>
      </c>
    </row>
    <row r="10125" customFormat="false" ht="12.75" hidden="false" customHeight="false" outlineLevel="0" collapsed="false">
      <c r="E10125" s="0" t="n">
        <f aca="false">B10125</f>
        <v>0</v>
      </c>
    </row>
    <row r="10126" customFormat="false" ht="12.75" hidden="false" customHeight="false" outlineLevel="0" collapsed="false">
      <c r="E10126" s="0" t="n">
        <f aca="false">B10126</f>
        <v>0</v>
      </c>
    </row>
    <row r="10127" customFormat="false" ht="12.75" hidden="false" customHeight="false" outlineLevel="0" collapsed="false">
      <c r="E10127" s="0" t="n">
        <f aca="false">B10127</f>
        <v>0</v>
      </c>
    </row>
    <row r="10128" customFormat="false" ht="12.75" hidden="false" customHeight="false" outlineLevel="0" collapsed="false">
      <c r="E10128" s="0" t="n">
        <f aca="false">B10128</f>
        <v>0</v>
      </c>
    </row>
    <row r="10129" customFormat="false" ht="12.75" hidden="false" customHeight="false" outlineLevel="0" collapsed="false">
      <c r="E10129" s="0" t="n">
        <f aca="false">B10129</f>
        <v>0</v>
      </c>
    </row>
    <row r="10130" customFormat="false" ht="12.75" hidden="false" customHeight="false" outlineLevel="0" collapsed="false">
      <c r="E10130" s="0" t="n">
        <f aca="false">B10130</f>
        <v>0</v>
      </c>
    </row>
    <row r="10131" customFormat="false" ht="12.75" hidden="false" customHeight="false" outlineLevel="0" collapsed="false">
      <c r="E10131" s="0" t="n">
        <f aca="false">B10131</f>
        <v>0</v>
      </c>
    </row>
    <row r="10132" customFormat="false" ht="12.75" hidden="false" customHeight="false" outlineLevel="0" collapsed="false">
      <c r="E10132" s="0" t="n">
        <f aca="false">B10132</f>
        <v>0</v>
      </c>
    </row>
    <row r="10133" customFormat="false" ht="12.75" hidden="false" customHeight="false" outlineLevel="0" collapsed="false">
      <c r="E10133" s="0" t="n">
        <f aca="false">B10133</f>
        <v>0</v>
      </c>
    </row>
    <row r="10134" customFormat="false" ht="12.75" hidden="false" customHeight="false" outlineLevel="0" collapsed="false">
      <c r="E10134" s="0" t="n">
        <f aca="false">B10134</f>
        <v>0</v>
      </c>
    </row>
    <row r="10135" customFormat="false" ht="12.75" hidden="false" customHeight="false" outlineLevel="0" collapsed="false">
      <c r="E10135" s="0" t="n">
        <f aca="false">B10135</f>
        <v>0</v>
      </c>
    </row>
    <row r="10136" customFormat="false" ht="12.75" hidden="false" customHeight="false" outlineLevel="0" collapsed="false">
      <c r="E10136" s="0" t="n">
        <f aca="false">B10136</f>
        <v>0</v>
      </c>
    </row>
    <row r="10137" customFormat="false" ht="12.75" hidden="false" customHeight="false" outlineLevel="0" collapsed="false">
      <c r="E10137" s="0" t="n">
        <f aca="false">B10137</f>
        <v>0</v>
      </c>
    </row>
    <row r="10138" customFormat="false" ht="12.75" hidden="false" customHeight="false" outlineLevel="0" collapsed="false">
      <c r="E10138" s="0" t="n">
        <f aca="false">B10138</f>
        <v>0</v>
      </c>
    </row>
    <row r="10139" customFormat="false" ht="12.75" hidden="false" customHeight="false" outlineLevel="0" collapsed="false">
      <c r="E10139" s="0" t="n">
        <f aca="false">B10139</f>
        <v>0</v>
      </c>
    </row>
    <row r="10140" customFormat="false" ht="12.75" hidden="false" customHeight="false" outlineLevel="0" collapsed="false">
      <c r="E10140" s="0" t="n">
        <f aca="false">B10140</f>
        <v>0</v>
      </c>
    </row>
    <row r="10141" customFormat="false" ht="12.75" hidden="false" customHeight="false" outlineLevel="0" collapsed="false">
      <c r="E10141" s="0" t="n">
        <f aca="false">B10141</f>
        <v>0</v>
      </c>
    </row>
    <row r="10142" customFormat="false" ht="12.75" hidden="false" customHeight="false" outlineLevel="0" collapsed="false">
      <c r="E10142" s="0" t="n">
        <f aca="false">B10142</f>
        <v>0</v>
      </c>
    </row>
    <row r="10143" customFormat="false" ht="12.75" hidden="false" customHeight="false" outlineLevel="0" collapsed="false">
      <c r="E10143" s="0" t="n">
        <f aca="false">B10143</f>
        <v>0</v>
      </c>
    </row>
    <row r="10144" customFormat="false" ht="12.75" hidden="false" customHeight="false" outlineLevel="0" collapsed="false">
      <c r="E10144" s="0" t="n">
        <f aca="false">B10144</f>
        <v>0</v>
      </c>
    </row>
    <row r="10145" customFormat="false" ht="12.75" hidden="false" customHeight="false" outlineLevel="0" collapsed="false">
      <c r="E10145" s="0" t="n">
        <f aca="false">B10145</f>
        <v>0</v>
      </c>
    </row>
    <row r="10146" customFormat="false" ht="12.75" hidden="false" customHeight="false" outlineLevel="0" collapsed="false">
      <c r="E10146" s="0" t="n">
        <f aca="false">B10146</f>
        <v>0</v>
      </c>
    </row>
    <row r="10147" customFormat="false" ht="12.75" hidden="false" customHeight="false" outlineLevel="0" collapsed="false">
      <c r="E10147" s="0" t="n">
        <f aca="false">B10147</f>
        <v>0</v>
      </c>
    </row>
    <row r="10148" customFormat="false" ht="12.75" hidden="false" customHeight="false" outlineLevel="0" collapsed="false">
      <c r="E10148" s="0" t="n">
        <f aca="false">B10148</f>
        <v>0</v>
      </c>
    </row>
    <row r="10149" customFormat="false" ht="12.75" hidden="false" customHeight="false" outlineLevel="0" collapsed="false">
      <c r="E10149" s="0" t="n">
        <f aca="false">B10149</f>
        <v>0</v>
      </c>
    </row>
    <row r="10150" customFormat="false" ht="12.75" hidden="false" customHeight="false" outlineLevel="0" collapsed="false">
      <c r="E10150" s="0" t="n">
        <f aca="false">B10150</f>
        <v>0</v>
      </c>
    </row>
    <row r="10151" customFormat="false" ht="12.75" hidden="false" customHeight="false" outlineLevel="0" collapsed="false">
      <c r="E10151" s="0" t="n">
        <f aca="false">B10151</f>
        <v>0</v>
      </c>
    </row>
    <row r="10152" customFormat="false" ht="12.75" hidden="false" customHeight="false" outlineLevel="0" collapsed="false">
      <c r="E10152" s="0" t="n">
        <f aca="false">B10152</f>
        <v>0</v>
      </c>
    </row>
    <row r="10153" customFormat="false" ht="12.75" hidden="false" customHeight="false" outlineLevel="0" collapsed="false">
      <c r="E10153" s="0" t="n">
        <f aca="false">B10153</f>
        <v>0</v>
      </c>
    </row>
    <row r="10154" customFormat="false" ht="12.75" hidden="false" customHeight="false" outlineLevel="0" collapsed="false">
      <c r="E10154" s="0" t="n">
        <f aca="false">B10154</f>
        <v>0</v>
      </c>
    </row>
    <row r="10155" customFormat="false" ht="12.75" hidden="false" customHeight="false" outlineLevel="0" collapsed="false">
      <c r="E10155" s="0" t="n">
        <f aca="false">B10155</f>
        <v>0</v>
      </c>
    </row>
    <row r="10156" customFormat="false" ht="12.75" hidden="false" customHeight="false" outlineLevel="0" collapsed="false">
      <c r="E10156" s="0" t="n">
        <f aca="false">B10156</f>
        <v>0</v>
      </c>
    </row>
    <row r="10157" customFormat="false" ht="12.75" hidden="false" customHeight="false" outlineLevel="0" collapsed="false">
      <c r="E10157" s="0" t="n">
        <f aca="false">B10157</f>
        <v>0</v>
      </c>
    </row>
    <row r="10158" customFormat="false" ht="12.75" hidden="false" customHeight="false" outlineLevel="0" collapsed="false">
      <c r="E10158" s="0" t="n">
        <f aca="false">B10158</f>
        <v>0</v>
      </c>
    </row>
    <row r="10159" customFormat="false" ht="12.75" hidden="false" customHeight="false" outlineLevel="0" collapsed="false">
      <c r="E10159" s="0" t="n">
        <f aca="false">B10159</f>
        <v>0</v>
      </c>
    </row>
    <row r="10160" customFormat="false" ht="12.75" hidden="false" customHeight="false" outlineLevel="0" collapsed="false">
      <c r="E10160" s="0" t="n">
        <f aca="false">B10160</f>
        <v>0</v>
      </c>
    </row>
    <row r="10161" customFormat="false" ht="12.75" hidden="false" customHeight="false" outlineLevel="0" collapsed="false">
      <c r="E10161" s="0" t="n">
        <f aca="false">B10161</f>
        <v>0</v>
      </c>
    </row>
    <row r="10162" customFormat="false" ht="12.75" hidden="false" customHeight="false" outlineLevel="0" collapsed="false">
      <c r="E10162" s="0" t="n">
        <f aca="false">B10162</f>
        <v>0</v>
      </c>
    </row>
    <row r="10163" customFormat="false" ht="12.75" hidden="false" customHeight="false" outlineLevel="0" collapsed="false">
      <c r="E10163" s="0" t="n">
        <f aca="false">B10163</f>
        <v>0</v>
      </c>
    </row>
    <row r="10164" customFormat="false" ht="12.75" hidden="false" customHeight="false" outlineLevel="0" collapsed="false">
      <c r="E10164" s="0" t="n">
        <f aca="false">B10164</f>
        <v>0</v>
      </c>
    </row>
    <row r="10165" customFormat="false" ht="12.75" hidden="false" customHeight="false" outlineLevel="0" collapsed="false">
      <c r="E10165" s="0" t="n">
        <f aca="false">B10165</f>
        <v>0</v>
      </c>
    </row>
    <row r="10166" customFormat="false" ht="12.75" hidden="false" customHeight="false" outlineLevel="0" collapsed="false">
      <c r="E10166" s="0" t="n">
        <f aca="false">B10166</f>
        <v>0</v>
      </c>
    </row>
    <row r="10167" customFormat="false" ht="12.75" hidden="false" customHeight="false" outlineLevel="0" collapsed="false">
      <c r="E10167" s="0" t="n">
        <f aca="false">B10167</f>
        <v>0</v>
      </c>
    </row>
    <row r="10168" customFormat="false" ht="12.75" hidden="false" customHeight="false" outlineLevel="0" collapsed="false">
      <c r="E10168" s="0" t="n">
        <f aca="false">B10168</f>
        <v>0</v>
      </c>
    </row>
    <row r="10169" customFormat="false" ht="12.75" hidden="false" customHeight="false" outlineLevel="0" collapsed="false">
      <c r="E10169" s="0" t="n">
        <f aca="false">B10169</f>
        <v>0</v>
      </c>
    </row>
    <row r="10170" customFormat="false" ht="12.75" hidden="false" customHeight="false" outlineLevel="0" collapsed="false">
      <c r="E10170" s="0" t="n">
        <f aca="false">B10170</f>
        <v>0</v>
      </c>
    </row>
    <row r="10171" customFormat="false" ht="12.75" hidden="false" customHeight="false" outlineLevel="0" collapsed="false">
      <c r="E10171" s="0" t="n">
        <f aca="false">B10171</f>
        <v>0</v>
      </c>
    </row>
    <row r="10172" customFormat="false" ht="12.75" hidden="false" customHeight="false" outlineLevel="0" collapsed="false">
      <c r="E10172" s="0" t="n">
        <f aca="false">B10172</f>
        <v>0</v>
      </c>
    </row>
    <row r="10173" customFormat="false" ht="12.75" hidden="false" customHeight="false" outlineLevel="0" collapsed="false">
      <c r="E10173" s="0" t="n">
        <f aca="false">B10173</f>
        <v>0</v>
      </c>
    </row>
    <row r="10174" customFormat="false" ht="12.75" hidden="false" customHeight="false" outlineLevel="0" collapsed="false">
      <c r="E10174" s="0" t="n">
        <f aca="false">B10174</f>
        <v>0</v>
      </c>
    </row>
    <row r="10175" customFormat="false" ht="12.75" hidden="false" customHeight="false" outlineLevel="0" collapsed="false">
      <c r="E10175" s="0" t="n">
        <f aca="false">B10175</f>
        <v>0</v>
      </c>
    </row>
    <row r="10176" customFormat="false" ht="12.75" hidden="false" customHeight="false" outlineLevel="0" collapsed="false">
      <c r="E10176" s="0" t="n">
        <f aca="false">B10176</f>
        <v>0</v>
      </c>
    </row>
    <row r="10177" customFormat="false" ht="12.75" hidden="false" customHeight="false" outlineLevel="0" collapsed="false">
      <c r="E10177" s="0" t="n">
        <f aca="false">B10177</f>
        <v>0</v>
      </c>
    </row>
    <row r="10178" customFormat="false" ht="12.75" hidden="false" customHeight="false" outlineLevel="0" collapsed="false">
      <c r="E10178" s="0" t="n">
        <f aca="false">B10178</f>
        <v>0</v>
      </c>
    </row>
    <row r="10179" customFormat="false" ht="12.75" hidden="false" customHeight="false" outlineLevel="0" collapsed="false">
      <c r="E10179" s="0" t="n">
        <f aca="false">B10179</f>
        <v>0</v>
      </c>
    </row>
    <row r="10180" customFormat="false" ht="12.75" hidden="false" customHeight="false" outlineLevel="0" collapsed="false">
      <c r="E10180" s="0" t="n">
        <f aca="false">B10180</f>
        <v>0</v>
      </c>
    </row>
    <row r="10181" customFormat="false" ht="12.75" hidden="false" customHeight="false" outlineLevel="0" collapsed="false">
      <c r="E10181" s="0" t="n">
        <f aca="false">B10181</f>
        <v>0</v>
      </c>
    </row>
    <row r="10182" customFormat="false" ht="12.75" hidden="false" customHeight="false" outlineLevel="0" collapsed="false">
      <c r="E10182" s="0" t="n">
        <f aca="false">B10182</f>
        <v>0</v>
      </c>
    </row>
    <row r="10183" customFormat="false" ht="12.75" hidden="false" customHeight="false" outlineLevel="0" collapsed="false">
      <c r="E10183" s="0" t="n">
        <f aca="false">B10183</f>
        <v>0</v>
      </c>
    </row>
    <row r="10184" customFormat="false" ht="12.75" hidden="false" customHeight="false" outlineLevel="0" collapsed="false">
      <c r="E10184" s="0" t="n">
        <f aca="false">B10184</f>
        <v>0</v>
      </c>
    </row>
    <row r="10185" customFormat="false" ht="12.75" hidden="false" customHeight="false" outlineLevel="0" collapsed="false">
      <c r="E10185" s="0" t="n">
        <f aca="false">B10185</f>
        <v>0</v>
      </c>
    </row>
    <row r="10186" customFormat="false" ht="12.75" hidden="false" customHeight="false" outlineLevel="0" collapsed="false">
      <c r="E10186" s="0" t="n">
        <f aca="false">B10186</f>
        <v>0</v>
      </c>
    </row>
    <row r="10187" customFormat="false" ht="12.75" hidden="false" customHeight="false" outlineLevel="0" collapsed="false">
      <c r="E10187" s="0" t="n">
        <f aca="false">B10187</f>
        <v>0</v>
      </c>
    </row>
    <row r="10188" customFormat="false" ht="12.75" hidden="false" customHeight="false" outlineLevel="0" collapsed="false">
      <c r="E10188" s="0" t="n">
        <f aca="false">B10188</f>
        <v>0</v>
      </c>
    </row>
    <row r="10189" customFormat="false" ht="12.75" hidden="false" customHeight="false" outlineLevel="0" collapsed="false">
      <c r="E10189" s="0" t="n">
        <f aca="false">B10189</f>
        <v>0</v>
      </c>
    </row>
    <row r="10190" customFormat="false" ht="12.75" hidden="false" customHeight="false" outlineLevel="0" collapsed="false">
      <c r="E10190" s="0" t="n">
        <f aca="false">B10190</f>
        <v>0</v>
      </c>
    </row>
    <row r="10191" customFormat="false" ht="12.75" hidden="false" customHeight="false" outlineLevel="0" collapsed="false">
      <c r="E10191" s="0" t="n">
        <f aca="false">B10191</f>
        <v>0</v>
      </c>
    </row>
    <row r="10192" customFormat="false" ht="12.75" hidden="false" customHeight="false" outlineLevel="0" collapsed="false">
      <c r="E10192" s="0" t="n">
        <f aca="false">B10192</f>
        <v>0</v>
      </c>
    </row>
    <row r="10193" customFormat="false" ht="12.75" hidden="false" customHeight="false" outlineLevel="0" collapsed="false">
      <c r="E10193" s="0" t="n">
        <f aca="false">B10193</f>
        <v>0</v>
      </c>
    </row>
    <row r="10194" customFormat="false" ht="12.75" hidden="false" customHeight="false" outlineLevel="0" collapsed="false">
      <c r="E10194" s="0" t="n">
        <f aca="false">B10194</f>
        <v>0</v>
      </c>
    </row>
    <row r="10195" customFormat="false" ht="12.75" hidden="false" customHeight="false" outlineLevel="0" collapsed="false">
      <c r="E10195" s="0" t="n">
        <f aca="false">B10195</f>
        <v>0</v>
      </c>
    </row>
    <row r="10196" customFormat="false" ht="12.75" hidden="false" customHeight="false" outlineLevel="0" collapsed="false">
      <c r="E10196" s="0" t="n">
        <f aca="false">B10196</f>
        <v>0</v>
      </c>
    </row>
    <row r="10197" customFormat="false" ht="12.75" hidden="false" customHeight="false" outlineLevel="0" collapsed="false">
      <c r="E10197" s="0" t="n">
        <f aca="false">B10197</f>
        <v>0</v>
      </c>
    </row>
    <row r="10198" customFormat="false" ht="12.75" hidden="false" customHeight="false" outlineLevel="0" collapsed="false">
      <c r="E10198" s="0" t="n">
        <f aca="false">B10198</f>
        <v>0</v>
      </c>
    </row>
    <row r="10199" customFormat="false" ht="12.75" hidden="false" customHeight="false" outlineLevel="0" collapsed="false">
      <c r="E10199" s="0" t="n">
        <f aca="false">B10199</f>
        <v>0</v>
      </c>
    </row>
    <row r="10200" customFormat="false" ht="12.75" hidden="false" customHeight="false" outlineLevel="0" collapsed="false">
      <c r="E10200" s="0" t="n">
        <f aca="false">B10200</f>
        <v>0</v>
      </c>
    </row>
    <row r="10201" customFormat="false" ht="12.75" hidden="false" customHeight="false" outlineLevel="0" collapsed="false">
      <c r="E10201" s="0" t="n">
        <f aca="false">B10201</f>
        <v>0</v>
      </c>
    </row>
    <row r="10202" customFormat="false" ht="12.75" hidden="false" customHeight="false" outlineLevel="0" collapsed="false">
      <c r="E10202" s="0" t="n">
        <f aca="false">B10202</f>
        <v>0</v>
      </c>
    </row>
    <row r="10203" customFormat="false" ht="12.75" hidden="false" customHeight="false" outlineLevel="0" collapsed="false">
      <c r="E10203" s="0" t="n">
        <f aca="false">B10203</f>
        <v>0</v>
      </c>
    </row>
    <row r="10204" customFormat="false" ht="12.75" hidden="false" customHeight="false" outlineLevel="0" collapsed="false">
      <c r="E10204" s="0" t="n">
        <f aca="false">B10204</f>
        <v>0</v>
      </c>
    </row>
    <row r="10205" customFormat="false" ht="12.75" hidden="false" customHeight="false" outlineLevel="0" collapsed="false">
      <c r="E10205" s="0" t="n">
        <f aca="false">B10205</f>
        <v>0</v>
      </c>
    </row>
    <row r="10206" customFormat="false" ht="12.75" hidden="false" customHeight="false" outlineLevel="0" collapsed="false">
      <c r="E10206" s="0" t="n">
        <f aca="false">B10206</f>
        <v>0</v>
      </c>
    </row>
    <row r="10207" customFormat="false" ht="12.75" hidden="false" customHeight="false" outlineLevel="0" collapsed="false">
      <c r="E10207" s="0" t="n">
        <f aca="false">B10207</f>
        <v>0</v>
      </c>
    </row>
    <row r="10208" customFormat="false" ht="12.75" hidden="false" customHeight="false" outlineLevel="0" collapsed="false">
      <c r="E10208" s="0" t="n">
        <f aca="false">B10208</f>
        <v>0</v>
      </c>
    </row>
    <row r="10209" customFormat="false" ht="12.75" hidden="false" customHeight="false" outlineLevel="0" collapsed="false">
      <c r="E10209" s="0" t="n">
        <f aca="false">B10209</f>
        <v>0</v>
      </c>
    </row>
    <row r="10210" customFormat="false" ht="12.75" hidden="false" customHeight="false" outlineLevel="0" collapsed="false">
      <c r="E10210" s="0" t="n">
        <f aca="false">B10210</f>
        <v>0</v>
      </c>
    </row>
    <row r="10211" customFormat="false" ht="12.75" hidden="false" customHeight="false" outlineLevel="0" collapsed="false">
      <c r="E10211" s="0" t="n">
        <f aca="false">B10211</f>
        <v>0</v>
      </c>
    </row>
    <row r="10212" customFormat="false" ht="12.75" hidden="false" customHeight="false" outlineLevel="0" collapsed="false">
      <c r="E10212" s="0" t="n">
        <f aca="false">B10212</f>
        <v>0</v>
      </c>
    </row>
    <row r="10213" customFormat="false" ht="12.75" hidden="false" customHeight="false" outlineLevel="0" collapsed="false">
      <c r="E10213" s="0" t="n">
        <f aca="false">B10213</f>
        <v>0</v>
      </c>
    </row>
    <row r="10214" customFormat="false" ht="12.75" hidden="false" customHeight="false" outlineLevel="0" collapsed="false">
      <c r="E10214" s="0" t="n">
        <f aca="false">B10214</f>
        <v>0</v>
      </c>
    </row>
    <row r="10215" customFormat="false" ht="12.75" hidden="false" customHeight="false" outlineLevel="0" collapsed="false">
      <c r="E10215" s="0" t="n">
        <f aca="false">B10215</f>
        <v>0</v>
      </c>
    </row>
    <row r="10216" customFormat="false" ht="12.75" hidden="false" customHeight="false" outlineLevel="0" collapsed="false">
      <c r="E10216" s="0" t="n">
        <f aca="false">B10216</f>
        <v>0</v>
      </c>
    </row>
    <row r="10217" customFormat="false" ht="12.75" hidden="false" customHeight="false" outlineLevel="0" collapsed="false">
      <c r="E10217" s="0" t="n">
        <f aca="false">B10217</f>
        <v>0</v>
      </c>
    </row>
    <row r="10218" customFormat="false" ht="12.75" hidden="false" customHeight="false" outlineLevel="0" collapsed="false">
      <c r="E10218" s="0" t="n">
        <f aca="false">B10218</f>
        <v>0</v>
      </c>
    </row>
    <row r="10219" customFormat="false" ht="12.75" hidden="false" customHeight="false" outlineLevel="0" collapsed="false">
      <c r="E10219" s="0" t="n">
        <f aca="false">B10219</f>
        <v>0</v>
      </c>
    </row>
    <row r="10220" customFormat="false" ht="12.75" hidden="false" customHeight="false" outlineLevel="0" collapsed="false">
      <c r="E10220" s="0" t="n">
        <f aca="false">B10220</f>
        <v>0</v>
      </c>
    </row>
    <row r="10221" customFormat="false" ht="12.75" hidden="false" customHeight="false" outlineLevel="0" collapsed="false">
      <c r="E10221" s="0" t="n">
        <f aca="false">B10221</f>
        <v>0</v>
      </c>
    </row>
    <row r="10222" customFormat="false" ht="12.75" hidden="false" customHeight="false" outlineLevel="0" collapsed="false">
      <c r="E10222" s="0" t="n">
        <f aca="false">B10222</f>
        <v>0</v>
      </c>
    </row>
    <row r="10223" customFormat="false" ht="12.75" hidden="false" customHeight="false" outlineLevel="0" collapsed="false">
      <c r="E10223" s="0" t="n">
        <f aca="false">B10223</f>
        <v>0</v>
      </c>
    </row>
    <row r="10224" customFormat="false" ht="12.75" hidden="false" customHeight="false" outlineLevel="0" collapsed="false">
      <c r="E10224" s="0" t="n">
        <f aca="false">B10224</f>
        <v>0</v>
      </c>
    </row>
    <row r="10225" customFormat="false" ht="12.75" hidden="false" customHeight="false" outlineLevel="0" collapsed="false">
      <c r="E10225" s="0" t="n">
        <f aca="false">B10225</f>
        <v>0</v>
      </c>
    </row>
    <row r="10226" customFormat="false" ht="12.75" hidden="false" customHeight="false" outlineLevel="0" collapsed="false">
      <c r="E10226" s="0" t="n">
        <f aca="false">B10226</f>
        <v>0</v>
      </c>
    </row>
    <row r="10227" customFormat="false" ht="12.75" hidden="false" customHeight="false" outlineLevel="0" collapsed="false">
      <c r="E10227" s="0" t="n">
        <f aca="false">B10227</f>
        <v>0</v>
      </c>
    </row>
    <row r="10228" customFormat="false" ht="12.75" hidden="false" customHeight="false" outlineLevel="0" collapsed="false">
      <c r="E10228" s="0" t="n">
        <f aca="false">B10228</f>
        <v>0</v>
      </c>
    </row>
    <row r="10229" customFormat="false" ht="12.75" hidden="false" customHeight="false" outlineLevel="0" collapsed="false">
      <c r="E10229" s="0" t="n">
        <f aca="false">B10229</f>
        <v>0</v>
      </c>
    </row>
    <row r="10230" customFormat="false" ht="12.75" hidden="false" customHeight="false" outlineLevel="0" collapsed="false">
      <c r="E10230" s="0" t="n">
        <f aca="false">B10230</f>
        <v>0</v>
      </c>
    </row>
    <row r="10231" customFormat="false" ht="12.75" hidden="false" customHeight="false" outlineLevel="0" collapsed="false">
      <c r="E10231" s="0" t="n">
        <f aca="false">B10231</f>
        <v>0</v>
      </c>
    </row>
    <row r="10232" customFormat="false" ht="12.75" hidden="false" customHeight="false" outlineLevel="0" collapsed="false">
      <c r="E10232" s="0" t="n">
        <f aca="false">B10232</f>
        <v>0</v>
      </c>
    </row>
    <row r="10233" customFormat="false" ht="12.75" hidden="false" customHeight="false" outlineLevel="0" collapsed="false">
      <c r="E10233" s="0" t="n">
        <f aca="false">B10233</f>
        <v>0</v>
      </c>
    </row>
    <row r="10234" customFormat="false" ht="12.75" hidden="false" customHeight="false" outlineLevel="0" collapsed="false">
      <c r="E10234" s="0" t="n">
        <f aca="false">B10234</f>
        <v>0</v>
      </c>
    </row>
    <row r="10235" customFormat="false" ht="12.75" hidden="false" customHeight="false" outlineLevel="0" collapsed="false">
      <c r="E10235" s="0" t="n">
        <f aca="false">B10235</f>
        <v>0</v>
      </c>
    </row>
    <row r="10236" customFormat="false" ht="12.75" hidden="false" customHeight="false" outlineLevel="0" collapsed="false">
      <c r="E10236" s="0" t="n">
        <f aca="false">B10236</f>
        <v>0</v>
      </c>
    </row>
    <row r="10237" customFormat="false" ht="12.75" hidden="false" customHeight="false" outlineLevel="0" collapsed="false">
      <c r="E10237" s="0" t="n">
        <f aca="false">B10237</f>
        <v>0</v>
      </c>
    </row>
    <row r="10238" customFormat="false" ht="12.75" hidden="false" customHeight="false" outlineLevel="0" collapsed="false">
      <c r="E10238" s="0" t="n">
        <f aca="false">B10238</f>
        <v>0</v>
      </c>
    </row>
    <row r="10239" customFormat="false" ht="12.75" hidden="false" customHeight="false" outlineLevel="0" collapsed="false">
      <c r="E10239" s="0" t="n">
        <f aca="false">B10239</f>
        <v>0</v>
      </c>
    </row>
    <row r="10240" customFormat="false" ht="12.75" hidden="false" customHeight="false" outlineLevel="0" collapsed="false">
      <c r="E10240" s="0" t="n">
        <f aca="false">B10240</f>
        <v>0</v>
      </c>
    </row>
    <row r="10241" customFormat="false" ht="12.75" hidden="false" customHeight="false" outlineLevel="0" collapsed="false">
      <c r="E10241" s="0" t="n">
        <f aca="false">B10241</f>
        <v>0</v>
      </c>
    </row>
    <row r="10242" customFormat="false" ht="12.75" hidden="false" customHeight="false" outlineLevel="0" collapsed="false">
      <c r="E10242" s="0" t="n">
        <f aca="false">B10242</f>
        <v>0</v>
      </c>
    </row>
    <row r="10243" customFormat="false" ht="12.75" hidden="false" customHeight="false" outlineLevel="0" collapsed="false">
      <c r="E10243" s="0" t="n">
        <f aca="false">B10243</f>
        <v>0</v>
      </c>
    </row>
    <row r="10244" customFormat="false" ht="12.75" hidden="false" customHeight="false" outlineLevel="0" collapsed="false">
      <c r="E10244" s="0" t="n">
        <f aca="false">B10244</f>
        <v>0</v>
      </c>
    </row>
    <row r="10245" customFormat="false" ht="12.75" hidden="false" customHeight="false" outlineLevel="0" collapsed="false">
      <c r="E10245" s="0" t="n">
        <f aca="false">B10245</f>
        <v>0</v>
      </c>
    </row>
    <row r="10246" customFormat="false" ht="12.75" hidden="false" customHeight="false" outlineLevel="0" collapsed="false">
      <c r="E10246" s="0" t="n">
        <f aca="false">B10246</f>
        <v>0</v>
      </c>
    </row>
    <row r="10247" customFormat="false" ht="12.75" hidden="false" customHeight="false" outlineLevel="0" collapsed="false">
      <c r="E10247" s="0" t="n">
        <f aca="false">B10247</f>
        <v>0</v>
      </c>
    </row>
    <row r="10248" customFormat="false" ht="12.75" hidden="false" customHeight="false" outlineLevel="0" collapsed="false">
      <c r="E10248" s="0" t="n">
        <f aca="false">B10248</f>
        <v>0</v>
      </c>
    </row>
    <row r="10249" customFormat="false" ht="12.75" hidden="false" customHeight="false" outlineLevel="0" collapsed="false">
      <c r="E10249" s="0" t="n">
        <f aca="false">B10249</f>
        <v>0</v>
      </c>
    </row>
    <row r="10250" customFormat="false" ht="12.75" hidden="false" customHeight="false" outlineLevel="0" collapsed="false">
      <c r="E10250" s="0" t="n">
        <f aca="false">B10250</f>
        <v>0</v>
      </c>
    </row>
    <row r="10251" customFormat="false" ht="12.75" hidden="false" customHeight="false" outlineLevel="0" collapsed="false">
      <c r="E10251" s="0" t="n">
        <f aca="false">B10251</f>
        <v>0</v>
      </c>
    </row>
    <row r="10252" customFormat="false" ht="12.75" hidden="false" customHeight="false" outlineLevel="0" collapsed="false">
      <c r="E10252" s="0" t="n">
        <f aca="false">B10252</f>
        <v>0</v>
      </c>
    </row>
    <row r="10253" customFormat="false" ht="12.75" hidden="false" customHeight="false" outlineLevel="0" collapsed="false">
      <c r="E10253" s="0" t="n">
        <f aca="false">B10253</f>
        <v>0</v>
      </c>
    </row>
    <row r="10254" customFormat="false" ht="12.75" hidden="false" customHeight="false" outlineLevel="0" collapsed="false">
      <c r="E10254" s="0" t="n">
        <f aca="false">B10254</f>
        <v>0</v>
      </c>
    </row>
    <row r="10255" customFormat="false" ht="12.75" hidden="false" customHeight="false" outlineLevel="0" collapsed="false">
      <c r="E10255" s="0" t="n">
        <f aca="false">B10255</f>
        <v>0</v>
      </c>
    </row>
    <row r="10256" customFormat="false" ht="12.75" hidden="false" customHeight="false" outlineLevel="0" collapsed="false">
      <c r="E10256" s="0" t="n">
        <f aca="false">B10256</f>
        <v>0</v>
      </c>
    </row>
    <row r="10257" customFormat="false" ht="12.75" hidden="false" customHeight="false" outlineLevel="0" collapsed="false">
      <c r="E10257" s="0" t="n">
        <f aca="false">B10257</f>
        <v>0</v>
      </c>
    </row>
    <row r="10258" customFormat="false" ht="12.75" hidden="false" customHeight="false" outlineLevel="0" collapsed="false">
      <c r="E10258" s="0" t="n">
        <f aca="false">B10258</f>
        <v>0</v>
      </c>
    </row>
    <row r="10259" customFormat="false" ht="12.75" hidden="false" customHeight="false" outlineLevel="0" collapsed="false">
      <c r="E10259" s="0" t="n">
        <f aca="false">B10259</f>
        <v>0</v>
      </c>
    </row>
    <row r="10260" customFormat="false" ht="12.75" hidden="false" customHeight="false" outlineLevel="0" collapsed="false">
      <c r="E10260" s="0" t="n">
        <f aca="false">B10260</f>
        <v>0</v>
      </c>
    </row>
    <row r="10261" customFormat="false" ht="12.75" hidden="false" customHeight="false" outlineLevel="0" collapsed="false">
      <c r="E10261" s="0" t="n">
        <f aca="false">B10261</f>
        <v>0</v>
      </c>
    </row>
    <row r="10262" customFormat="false" ht="12.75" hidden="false" customHeight="false" outlineLevel="0" collapsed="false">
      <c r="E10262" s="0" t="n">
        <f aca="false">B10262</f>
        <v>0</v>
      </c>
    </row>
    <row r="10263" customFormat="false" ht="12.75" hidden="false" customHeight="false" outlineLevel="0" collapsed="false">
      <c r="E10263" s="0" t="n">
        <f aca="false">B10263</f>
        <v>0</v>
      </c>
    </row>
    <row r="10264" customFormat="false" ht="12.75" hidden="false" customHeight="false" outlineLevel="0" collapsed="false">
      <c r="E10264" s="0" t="n">
        <f aca="false">B10264</f>
        <v>0</v>
      </c>
    </row>
    <row r="10265" customFormat="false" ht="12.75" hidden="false" customHeight="false" outlineLevel="0" collapsed="false">
      <c r="E10265" s="0" t="n">
        <f aca="false">B10265</f>
        <v>0</v>
      </c>
    </row>
    <row r="10266" customFormat="false" ht="12.75" hidden="false" customHeight="false" outlineLevel="0" collapsed="false">
      <c r="E10266" s="0" t="n">
        <f aca="false">B10266</f>
        <v>0</v>
      </c>
    </row>
    <row r="10267" customFormat="false" ht="12.75" hidden="false" customHeight="false" outlineLevel="0" collapsed="false">
      <c r="E10267" s="0" t="n">
        <f aca="false">B10267</f>
        <v>0</v>
      </c>
    </row>
    <row r="10268" customFormat="false" ht="12.75" hidden="false" customHeight="false" outlineLevel="0" collapsed="false">
      <c r="E10268" s="0" t="n">
        <f aca="false">B10268</f>
        <v>0</v>
      </c>
    </row>
    <row r="10269" customFormat="false" ht="12.75" hidden="false" customHeight="false" outlineLevel="0" collapsed="false">
      <c r="E10269" s="0" t="n">
        <f aca="false">B10269</f>
        <v>0</v>
      </c>
    </row>
    <row r="10270" customFormat="false" ht="12.75" hidden="false" customHeight="false" outlineLevel="0" collapsed="false">
      <c r="E10270" s="0" t="n">
        <f aca="false">B10270</f>
        <v>0</v>
      </c>
    </row>
    <row r="10271" customFormat="false" ht="12.75" hidden="false" customHeight="false" outlineLevel="0" collapsed="false">
      <c r="E10271" s="0" t="n">
        <f aca="false">B10271</f>
        <v>0</v>
      </c>
    </row>
    <row r="10272" customFormat="false" ht="12.75" hidden="false" customHeight="false" outlineLevel="0" collapsed="false">
      <c r="E10272" s="0" t="n">
        <f aca="false">B10272</f>
        <v>0</v>
      </c>
    </row>
    <row r="10273" customFormat="false" ht="12.75" hidden="false" customHeight="false" outlineLevel="0" collapsed="false">
      <c r="E10273" s="0" t="n">
        <f aca="false">B10273</f>
        <v>0</v>
      </c>
    </row>
    <row r="10274" customFormat="false" ht="12.75" hidden="false" customHeight="false" outlineLevel="0" collapsed="false">
      <c r="E10274" s="0" t="n">
        <f aca="false">B10274</f>
        <v>0</v>
      </c>
    </row>
    <row r="10275" customFormat="false" ht="12.75" hidden="false" customHeight="false" outlineLevel="0" collapsed="false">
      <c r="E10275" s="0" t="n">
        <f aca="false">B10275</f>
        <v>0</v>
      </c>
    </row>
    <row r="10276" customFormat="false" ht="12.75" hidden="false" customHeight="false" outlineLevel="0" collapsed="false">
      <c r="E10276" s="0" t="n">
        <f aca="false">B10276</f>
        <v>0</v>
      </c>
    </row>
    <row r="10277" customFormat="false" ht="12.75" hidden="false" customHeight="false" outlineLevel="0" collapsed="false">
      <c r="E10277" s="0" t="n">
        <f aca="false">B10277</f>
        <v>0</v>
      </c>
    </row>
    <row r="10278" customFormat="false" ht="12.75" hidden="false" customHeight="false" outlineLevel="0" collapsed="false">
      <c r="E10278" s="0" t="n">
        <f aca="false">B10278</f>
        <v>0</v>
      </c>
    </row>
    <row r="10279" customFormat="false" ht="12.75" hidden="false" customHeight="false" outlineLevel="0" collapsed="false">
      <c r="E10279" s="0" t="n">
        <f aca="false">B10279</f>
        <v>0</v>
      </c>
    </row>
    <row r="10280" customFormat="false" ht="12.75" hidden="false" customHeight="false" outlineLevel="0" collapsed="false">
      <c r="E10280" s="0" t="n">
        <f aca="false">B10280</f>
        <v>0</v>
      </c>
    </row>
    <row r="10281" customFormat="false" ht="12.75" hidden="false" customHeight="false" outlineLevel="0" collapsed="false">
      <c r="E10281" s="0" t="n">
        <f aca="false">B10281</f>
        <v>0</v>
      </c>
    </row>
    <row r="10282" customFormat="false" ht="12.75" hidden="false" customHeight="false" outlineLevel="0" collapsed="false">
      <c r="E10282" s="0" t="n">
        <f aca="false">B10282</f>
        <v>0</v>
      </c>
    </row>
    <row r="10283" customFormat="false" ht="12.75" hidden="false" customHeight="false" outlineLevel="0" collapsed="false">
      <c r="E10283" s="0" t="n">
        <f aca="false">B10283</f>
        <v>0</v>
      </c>
    </row>
    <row r="10284" customFormat="false" ht="12.75" hidden="false" customHeight="false" outlineLevel="0" collapsed="false">
      <c r="E10284" s="0" t="n">
        <f aca="false">B10284</f>
        <v>0</v>
      </c>
    </row>
    <row r="10285" customFormat="false" ht="12.75" hidden="false" customHeight="false" outlineLevel="0" collapsed="false">
      <c r="E10285" s="0" t="n">
        <f aca="false">B10285</f>
        <v>0</v>
      </c>
    </row>
    <row r="10286" customFormat="false" ht="12.75" hidden="false" customHeight="false" outlineLevel="0" collapsed="false">
      <c r="E10286" s="0" t="n">
        <f aca="false">B10286</f>
        <v>0</v>
      </c>
    </row>
    <row r="10287" customFormat="false" ht="12.75" hidden="false" customHeight="false" outlineLevel="0" collapsed="false">
      <c r="E10287" s="0" t="n">
        <f aca="false">B10287</f>
        <v>0</v>
      </c>
    </row>
    <row r="10288" customFormat="false" ht="12.75" hidden="false" customHeight="false" outlineLevel="0" collapsed="false">
      <c r="E10288" s="0" t="n">
        <f aca="false">B10288</f>
        <v>0</v>
      </c>
    </row>
    <row r="10289" customFormat="false" ht="12.75" hidden="false" customHeight="false" outlineLevel="0" collapsed="false">
      <c r="E10289" s="0" t="n">
        <f aca="false">B10289</f>
        <v>0</v>
      </c>
    </row>
    <row r="10290" customFormat="false" ht="12.75" hidden="false" customHeight="false" outlineLevel="0" collapsed="false">
      <c r="E10290" s="0" t="n">
        <f aca="false">B10290</f>
        <v>0</v>
      </c>
    </row>
    <row r="10291" customFormat="false" ht="12.75" hidden="false" customHeight="false" outlineLevel="0" collapsed="false">
      <c r="E10291" s="0" t="n">
        <f aca="false">B10291</f>
        <v>0</v>
      </c>
    </row>
    <row r="10292" customFormat="false" ht="12.75" hidden="false" customHeight="false" outlineLevel="0" collapsed="false">
      <c r="E10292" s="0" t="n">
        <f aca="false">B10292</f>
        <v>0</v>
      </c>
    </row>
    <row r="10293" customFormat="false" ht="12.75" hidden="false" customHeight="false" outlineLevel="0" collapsed="false">
      <c r="E10293" s="0" t="n">
        <f aca="false">B10293</f>
        <v>0</v>
      </c>
    </row>
    <row r="10294" customFormat="false" ht="12.75" hidden="false" customHeight="false" outlineLevel="0" collapsed="false">
      <c r="E10294" s="0" t="n">
        <f aca="false">B10294</f>
        <v>0</v>
      </c>
    </row>
    <row r="10295" customFormat="false" ht="12.75" hidden="false" customHeight="false" outlineLevel="0" collapsed="false">
      <c r="E10295" s="0" t="n">
        <f aca="false">B10295</f>
        <v>0</v>
      </c>
    </row>
    <row r="10296" customFormat="false" ht="12.75" hidden="false" customHeight="false" outlineLevel="0" collapsed="false">
      <c r="E10296" s="0" t="n">
        <f aca="false">B10296</f>
        <v>0</v>
      </c>
    </row>
    <row r="10297" customFormat="false" ht="12.75" hidden="false" customHeight="false" outlineLevel="0" collapsed="false">
      <c r="E10297" s="0" t="n">
        <f aca="false">B10297</f>
        <v>0</v>
      </c>
    </row>
    <row r="10298" customFormat="false" ht="12.75" hidden="false" customHeight="false" outlineLevel="0" collapsed="false">
      <c r="E10298" s="0" t="n">
        <f aca="false">B10298</f>
        <v>0</v>
      </c>
    </row>
    <row r="10299" customFormat="false" ht="12.75" hidden="false" customHeight="false" outlineLevel="0" collapsed="false">
      <c r="E10299" s="0" t="n">
        <f aca="false">B10299</f>
        <v>0</v>
      </c>
    </row>
    <row r="10300" customFormat="false" ht="12.75" hidden="false" customHeight="false" outlineLevel="0" collapsed="false">
      <c r="E10300" s="0" t="n">
        <f aca="false">B10300</f>
        <v>0</v>
      </c>
    </row>
    <row r="10301" customFormat="false" ht="12.75" hidden="false" customHeight="false" outlineLevel="0" collapsed="false">
      <c r="E10301" s="0" t="n">
        <f aca="false">B10301</f>
        <v>0</v>
      </c>
    </row>
    <row r="10302" customFormat="false" ht="12.75" hidden="false" customHeight="false" outlineLevel="0" collapsed="false">
      <c r="E10302" s="0" t="n">
        <f aca="false">B10302</f>
        <v>0</v>
      </c>
    </row>
    <row r="10303" customFormat="false" ht="12.75" hidden="false" customHeight="false" outlineLevel="0" collapsed="false">
      <c r="E10303" s="0" t="n">
        <f aca="false">B10303</f>
        <v>0</v>
      </c>
    </row>
    <row r="10304" customFormat="false" ht="12.75" hidden="false" customHeight="false" outlineLevel="0" collapsed="false">
      <c r="E10304" s="0" t="n">
        <f aca="false">B10304</f>
        <v>0</v>
      </c>
    </row>
    <row r="10305" customFormat="false" ht="12.75" hidden="false" customHeight="false" outlineLevel="0" collapsed="false">
      <c r="E10305" s="0" t="n">
        <f aca="false">B10305</f>
        <v>0</v>
      </c>
    </row>
    <row r="10306" customFormat="false" ht="12.75" hidden="false" customHeight="false" outlineLevel="0" collapsed="false">
      <c r="E10306" s="0" t="n">
        <f aca="false">B10306</f>
        <v>0</v>
      </c>
    </row>
    <row r="10307" customFormat="false" ht="12.75" hidden="false" customHeight="false" outlineLevel="0" collapsed="false">
      <c r="E10307" s="0" t="n">
        <f aca="false">B10307</f>
        <v>0</v>
      </c>
    </row>
    <row r="10308" customFormat="false" ht="12.75" hidden="false" customHeight="false" outlineLevel="0" collapsed="false">
      <c r="E10308" s="0" t="n">
        <f aca="false">B10308</f>
        <v>0</v>
      </c>
    </row>
    <row r="10309" customFormat="false" ht="12.75" hidden="false" customHeight="false" outlineLevel="0" collapsed="false">
      <c r="E10309" s="0" t="n">
        <f aca="false">B10309</f>
        <v>0</v>
      </c>
    </row>
    <row r="10310" customFormat="false" ht="12.75" hidden="false" customHeight="false" outlineLevel="0" collapsed="false">
      <c r="E10310" s="0" t="n">
        <f aca="false">B10310</f>
        <v>0</v>
      </c>
    </row>
    <row r="10311" customFormat="false" ht="12.75" hidden="false" customHeight="false" outlineLevel="0" collapsed="false">
      <c r="E10311" s="0" t="n">
        <f aca="false">B10311</f>
        <v>0</v>
      </c>
    </row>
    <row r="10312" customFormat="false" ht="12.75" hidden="false" customHeight="false" outlineLevel="0" collapsed="false">
      <c r="E10312" s="0" t="n">
        <f aca="false">B10312</f>
        <v>0</v>
      </c>
    </row>
    <row r="10313" customFormat="false" ht="12.75" hidden="false" customHeight="false" outlineLevel="0" collapsed="false">
      <c r="E10313" s="0" t="n">
        <f aca="false">B10313</f>
        <v>0</v>
      </c>
    </row>
    <row r="10314" customFormat="false" ht="12.75" hidden="false" customHeight="false" outlineLevel="0" collapsed="false">
      <c r="E10314" s="0" t="n">
        <f aca="false">B10314</f>
        <v>0</v>
      </c>
    </row>
    <row r="10315" customFormat="false" ht="12.75" hidden="false" customHeight="false" outlineLevel="0" collapsed="false">
      <c r="E10315" s="0" t="n">
        <f aca="false">B10315</f>
        <v>0</v>
      </c>
    </row>
    <row r="10316" customFormat="false" ht="12.75" hidden="false" customHeight="false" outlineLevel="0" collapsed="false">
      <c r="E10316" s="0" t="n">
        <f aca="false">B10316</f>
        <v>0</v>
      </c>
    </row>
    <row r="10317" customFormat="false" ht="12.75" hidden="false" customHeight="false" outlineLevel="0" collapsed="false">
      <c r="E10317" s="0" t="n">
        <f aca="false">B10317</f>
        <v>0</v>
      </c>
    </row>
    <row r="10318" customFormat="false" ht="12.75" hidden="false" customHeight="false" outlineLevel="0" collapsed="false">
      <c r="E10318" s="0" t="n">
        <f aca="false">B10318</f>
        <v>0</v>
      </c>
    </row>
    <row r="10319" customFormat="false" ht="12.75" hidden="false" customHeight="false" outlineLevel="0" collapsed="false">
      <c r="E10319" s="0" t="n">
        <f aca="false">B10319</f>
        <v>0</v>
      </c>
    </row>
    <row r="10320" customFormat="false" ht="12.75" hidden="false" customHeight="false" outlineLevel="0" collapsed="false">
      <c r="E10320" s="0" t="n">
        <f aca="false">B10320</f>
        <v>0</v>
      </c>
    </row>
    <row r="10321" customFormat="false" ht="12.75" hidden="false" customHeight="false" outlineLevel="0" collapsed="false">
      <c r="E10321" s="0" t="n">
        <f aca="false">B10321</f>
        <v>0</v>
      </c>
    </row>
    <row r="10322" customFormat="false" ht="12.75" hidden="false" customHeight="false" outlineLevel="0" collapsed="false">
      <c r="E10322" s="0" t="n">
        <f aca="false">B10322</f>
        <v>0</v>
      </c>
    </row>
    <row r="10323" customFormat="false" ht="12.75" hidden="false" customHeight="false" outlineLevel="0" collapsed="false">
      <c r="E10323" s="0" t="n">
        <f aca="false">B10323</f>
        <v>0</v>
      </c>
    </row>
    <row r="10324" customFormat="false" ht="12.75" hidden="false" customHeight="false" outlineLevel="0" collapsed="false">
      <c r="E10324" s="0" t="n">
        <f aca="false">B10324</f>
        <v>0</v>
      </c>
    </row>
    <row r="10325" customFormat="false" ht="12.75" hidden="false" customHeight="false" outlineLevel="0" collapsed="false">
      <c r="E10325" s="0" t="n">
        <f aca="false">B10325</f>
        <v>0</v>
      </c>
    </row>
    <row r="10326" customFormat="false" ht="12.75" hidden="false" customHeight="false" outlineLevel="0" collapsed="false">
      <c r="E10326" s="0" t="n">
        <f aca="false">B10326</f>
        <v>0</v>
      </c>
    </row>
    <row r="10327" customFormat="false" ht="12.75" hidden="false" customHeight="false" outlineLevel="0" collapsed="false">
      <c r="E10327" s="0" t="n">
        <f aca="false">B10327</f>
        <v>0</v>
      </c>
    </row>
    <row r="10328" customFormat="false" ht="12.75" hidden="false" customHeight="false" outlineLevel="0" collapsed="false">
      <c r="E10328" s="0" t="n">
        <f aca="false">B10328</f>
        <v>0</v>
      </c>
    </row>
    <row r="10329" customFormat="false" ht="12.75" hidden="false" customHeight="false" outlineLevel="0" collapsed="false">
      <c r="E10329" s="0" t="n">
        <f aca="false">B10329</f>
        <v>0</v>
      </c>
    </row>
    <row r="10330" customFormat="false" ht="12.75" hidden="false" customHeight="false" outlineLevel="0" collapsed="false">
      <c r="E10330" s="0" t="n">
        <f aca="false">B10330</f>
        <v>0</v>
      </c>
    </row>
    <row r="10331" customFormat="false" ht="12.75" hidden="false" customHeight="false" outlineLevel="0" collapsed="false">
      <c r="E10331" s="0" t="n">
        <f aca="false">B10331</f>
        <v>0</v>
      </c>
    </row>
    <row r="10332" customFormat="false" ht="12.75" hidden="false" customHeight="false" outlineLevel="0" collapsed="false">
      <c r="E10332" s="0" t="n">
        <f aca="false">B10332</f>
        <v>0</v>
      </c>
    </row>
    <row r="10333" customFormat="false" ht="12.75" hidden="false" customHeight="false" outlineLevel="0" collapsed="false">
      <c r="E10333" s="0" t="n">
        <f aca="false">B10333</f>
        <v>0</v>
      </c>
    </row>
    <row r="10334" customFormat="false" ht="12.75" hidden="false" customHeight="false" outlineLevel="0" collapsed="false">
      <c r="E10334" s="0" t="n">
        <f aca="false">B10334</f>
        <v>0</v>
      </c>
    </row>
    <row r="10335" customFormat="false" ht="12.75" hidden="false" customHeight="false" outlineLevel="0" collapsed="false">
      <c r="E10335" s="0" t="n">
        <f aca="false">B10335</f>
        <v>0</v>
      </c>
    </row>
    <row r="10336" customFormat="false" ht="12.75" hidden="false" customHeight="false" outlineLevel="0" collapsed="false">
      <c r="E10336" s="0" t="n">
        <f aca="false">B10336</f>
        <v>0</v>
      </c>
    </row>
    <row r="10337" customFormat="false" ht="12.75" hidden="false" customHeight="false" outlineLevel="0" collapsed="false">
      <c r="E10337" s="0" t="n">
        <f aca="false">B10337</f>
        <v>0</v>
      </c>
    </row>
    <row r="10338" customFormat="false" ht="12.75" hidden="false" customHeight="false" outlineLevel="0" collapsed="false">
      <c r="E10338" s="0" t="n">
        <f aca="false">B10338</f>
        <v>0</v>
      </c>
    </row>
    <row r="10339" customFormat="false" ht="12.75" hidden="false" customHeight="false" outlineLevel="0" collapsed="false">
      <c r="E10339" s="0" t="n">
        <f aca="false">B10339</f>
        <v>0</v>
      </c>
    </row>
    <row r="10340" customFormat="false" ht="12.75" hidden="false" customHeight="false" outlineLevel="0" collapsed="false">
      <c r="E10340" s="0" t="n">
        <f aca="false">B10340</f>
        <v>0</v>
      </c>
    </row>
    <row r="10341" customFormat="false" ht="12.75" hidden="false" customHeight="false" outlineLevel="0" collapsed="false">
      <c r="E10341" s="0" t="n">
        <f aca="false">B10341</f>
        <v>0</v>
      </c>
    </row>
    <row r="10342" customFormat="false" ht="12.75" hidden="false" customHeight="false" outlineLevel="0" collapsed="false">
      <c r="E10342" s="0" t="n">
        <f aca="false">B10342</f>
        <v>0</v>
      </c>
    </row>
    <row r="10343" customFormat="false" ht="12.75" hidden="false" customHeight="false" outlineLevel="0" collapsed="false">
      <c r="E10343" s="0" t="n">
        <f aca="false">B10343</f>
        <v>0</v>
      </c>
    </row>
    <row r="10344" customFormat="false" ht="12.75" hidden="false" customHeight="false" outlineLevel="0" collapsed="false">
      <c r="E10344" s="0" t="n">
        <f aca="false">B10344</f>
        <v>0</v>
      </c>
    </row>
    <row r="10345" customFormat="false" ht="12.75" hidden="false" customHeight="false" outlineLevel="0" collapsed="false">
      <c r="E10345" s="0" t="n">
        <f aca="false">B10345</f>
        <v>0</v>
      </c>
    </row>
    <row r="10346" customFormat="false" ht="12.75" hidden="false" customHeight="false" outlineLevel="0" collapsed="false">
      <c r="E10346" s="0" t="n">
        <f aca="false">B10346</f>
        <v>0</v>
      </c>
    </row>
    <row r="10347" customFormat="false" ht="12.75" hidden="false" customHeight="false" outlineLevel="0" collapsed="false">
      <c r="E10347" s="0" t="n">
        <f aca="false">B10347</f>
        <v>0</v>
      </c>
    </row>
    <row r="10348" customFormat="false" ht="12.75" hidden="false" customHeight="false" outlineLevel="0" collapsed="false">
      <c r="E10348" s="0" t="n">
        <f aca="false">B10348</f>
        <v>0</v>
      </c>
    </row>
    <row r="10349" customFormat="false" ht="12.75" hidden="false" customHeight="false" outlineLevel="0" collapsed="false">
      <c r="E10349" s="0" t="n">
        <f aca="false">B10349</f>
        <v>0</v>
      </c>
    </row>
    <row r="10350" customFormat="false" ht="12.75" hidden="false" customHeight="false" outlineLevel="0" collapsed="false">
      <c r="E10350" s="0" t="n">
        <f aca="false">B10350</f>
        <v>0</v>
      </c>
    </row>
    <row r="10351" customFormat="false" ht="12.75" hidden="false" customHeight="false" outlineLevel="0" collapsed="false">
      <c r="E10351" s="0" t="n">
        <f aca="false">B10351</f>
        <v>0</v>
      </c>
    </row>
    <row r="10352" customFormat="false" ht="12.75" hidden="false" customHeight="false" outlineLevel="0" collapsed="false">
      <c r="E10352" s="0" t="n">
        <f aca="false">B10352</f>
        <v>0</v>
      </c>
    </row>
    <row r="10353" customFormat="false" ht="12.75" hidden="false" customHeight="false" outlineLevel="0" collapsed="false">
      <c r="E10353" s="0" t="n">
        <f aca="false">B10353</f>
        <v>0</v>
      </c>
    </row>
    <row r="10354" customFormat="false" ht="12.75" hidden="false" customHeight="false" outlineLevel="0" collapsed="false">
      <c r="E10354" s="0" t="n">
        <f aca="false">B10354</f>
        <v>0</v>
      </c>
    </row>
    <row r="10355" customFormat="false" ht="12.75" hidden="false" customHeight="false" outlineLevel="0" collapsed="false">
      <c r="E10355" s="0" t="n">
        <f aca="false">B10355</f>
        <v>0</v>
      </c>
    </row>
    <row r="10356" customFormat="false" ht="12.75" hidden="false" customHeight="false" outlineLevel="0" collapsed="false">
      <c r="E10356" s="0" t="n">
        <f aca="false">B10356</f>
        <v>0</v>
      </c>
    </row>
    <row r="10357" customFormat="false" ht="12.75" hidden="false" customHeight="false" outlineLevel="0" collapsed="false">
      <c r="E10357" s="0" t="n">
        <f aca="false">B10357</f>
        <v>0</v>
      </c>
    </row>
    <row r="10358" customFormat="false" ht="12.75" hidden="false" customHeight="false" outlineLevel="0" collapsed="false">
      <c r="E10358" s="0" t="n">
        <f aca="false">B10358</f>
        <v>0</v>
      </c>
    </row>
    <row r="10359" customFormat="false" ht="12.75" hidden="false" customHeight="false" outlineLevel="0" collapsed="false">
      <c r="E10359" s="0" t="n">
        <f aca="false">B10359</f>
        <v>0</v>
      </c>
    </row>
    <row r="10360" customFormat="false" ht="12.75" hidden="false" customHeight="false" outlineLevel="0" collapsed="false">
      <c r="E10360" s="0" t="n">
        <f aca="false">B10360</f>
        <v>0</v>
      </c>
    </row>
    <row r="10361" customFormat="false" ht="12.75" hidden="false" customHeight="false" outlineLevel="0" collapsed="false">
      <c r="E10361" s="0" t="n">
        <f aca="false">B10361</f>
        <v>0</v>
      </c>
    </row>
    <row r="10362" customFormat="false" ht="12.75" hidden="false" customHeight="false" outlineLevel="0" collapsed="false">
      <c r="E10362" s="0" t="n">
        <f aca="false">B10362</f>
        <v>0</v>
      </c>
    </row>
    <row r="10363" customFormat="false" ht="12.75" hidden="false" customHeight="false" outlineLevel="0" collapsed="false">
      <c r="E10363" s="0" t="n">
        <f aca="false">B10363</f>
        <v>0</v>
      </c>
    </row>
    <row r="10364" customFormat="false" ht="12.75" hidden="false" customHeight="false" outlineLevel="0" collapsed="false">
      <c r="E10364" s="0" t="n">
        <f aca="false">B10364</f>
        <v>0</v>
      </c>
    </row>
    <row r="10365" customFormat="false" ht="12.75" hidden="false" customHeight="false" outlineLevel="0" collapsed="false">
      <c r="E10365" s="0" t="n">
        <f aca="false">B10365</f>
        <v>0</v>
      </c>
    </row>
    <row r="10366" customFormat="false" ht="12.75" hidden="false" customHeight="false" outlineLevel="0" collapsed="false">
      <c r="E10366" s="0" t="n">
        <f aca="false">B10366</f>
        <v>0</v>
      </c>
    </row>
    <row r="10367" customFormat="false" ht="12.75" hidden="false" customHeight="false" outlineLevel="0" collapsed="false">
      <c r="E10367" s="0" t="n">
        <f aca="false">B10367</f>
        <v>0</v>
      </c>
    </row>
    <row r="10368" customFormat="false" ht="12.75" hidden="false" customHeight="false" outlineLevel="0" collapsed="false">
      <c r="E10368" s="0" t="n">
        <f aca="false">B10368</f>
        <v>0</v>
      </c>
    </row>
    <row r="10369" customFormat="false" ht="12.75" hidden="false" customHeight="false" outlineLevel="0" collapsed="false">
      <c r="E10369" s="0" t="n">
        <f aca="false">B10369</f>
        <v>0</v>
      </c>
    </row>
    <row r="10370" customFormat="false" ht="12.75" hidden="false" customHeight="false" outlineLevel="0" collapsed="false">
      <c r="E10370" s="0" t="n">
        <f aca="false">B10370</f>
        <v>0</v>
      </c>
    </row>
    <row r="10371" customFormat="false" ht="12.75" hidden="false" customHeight="false" outlineLevel="0" collapsed="false">
      <c r="E10371" s="0" t="n">
        <f aca="false">B10371</f>
        <v>0</v>
      </c>
    </row>
    <row r="10372" customFormat="false" ht="12.75" hidden="false" customHeight="false" outlineLevel="0" collapsed="false">
      <c r="E10372" s="0" t="n">
        <f aca="false">B10372</f>
        <v>0</v>
      </c>
    </row>
    <row r="10373" customFormat="false" ht="12.75" hidden="false" customHeight="false" outlineLevel="0" collapsed="false">
      <c r="E10373" s="0" t="n">
        <f aca="false">B10373</f>
        <v>0</v>
      </c>
    </row>
    <row r="10374" customFormat="false" ht="12.75" hidden="false" customHeight="false" outlineLevel="0" collapsed="false">
      <c r="E10374" s="0" t="n">
        <f aca="false">B10374</f>
        <v>0</v>
      </c>
    </row>
    <row r="10375" customFormat="false" ht="12.75" hidden="false" customHeight="false" outlineLevel="0" collapsed="false">
      <c r="E10375" s="0" t="n">
        <f aca="false">B10375</f>
        <v>0</v>
      </c>
    </row>
    <row r="10376" customFormat="false" ht="12.75" hidden="false" customHeight="false" outlineLevel="0" collapsed="false">
      <c r="E10376" s="0" t="n">
        <f aca="false">B10376</f>
        <v>0</v>
      </c>
    </row>
    <row r="10377" customFormat="false" ht="12.75" hidden="false" customHeight="false" outlineLevel="0" collapsed="false">
      <c r="E10377" s="0" t="n">
        <f aca="false">B10377</f>
        <v>0</v>
      </c>
    </row>
    <row r="10378" customFormat="false" ht="12.75" hidden="false" customHeight="false" outlineLevel="0" collapsed="false">
      <c r="E10378" s="0" t="n">
        <f aca="false">B10378</f>
        <v>0</v>
      </c>
    </row>
    <row r="10379" customFormat="false" ht="12.75" hidden="false" customHeight="false" outlineLevel="0" collapsed="false">
      <c r="E10379" s="0" t="n">
        <f aca="false">B10379</f>
        <v>0</v>
      </c>
    </row>
    <row r="10380" customFormat="false" ht="12.75" hidden="false" customHeight="false" outlineLevel="0" collapsed="false">
      <c r="E10380" s="0" t="n">
        <f aca="false">B10380</f>
        <v>0</v>
      </c>
    </row>
    <row r="10381" customFormat="false" ht="12.75" hidden="false" customHeight="false" outlineLevel="0" collapsed="false">
      <c r="E10381" s="0" t="n">
        <f aca="false">B10381</f>
        <v>0</v>
      </c>
    </row>
    <row r="10382" customFormat="false" ht="12.75" hidden="false" customHeight="false" outlineLevel="0" collapsed="false">
      <c r="E10382" s="0" t="n">
        <f aca="false">B10382</f>
        <v>0</v>
      </c>
    </row>
    <row r="10383" customFormat="false" ht="12.75" hidden="false" customHeight="false" outlineLevel="0" collapsed="false">
      <c r="E10383" s="0" t="n">
        <f aca="false">B10383</f>
        <v>0</v>
      </c>
    </row>
    <row r="10384" customFormat="false" ht="12.75" hidden="false" customHeight="false" outlineLevel="0" collapsed="false">
      <c r="E10384" s="0" t="n">
        <f aca="false">B10384</f>
        <v>0</v>
      </c>
    </row>
    <row r="10385" customFormat="false" ht="12.75" hidden="false" customHeight="false" outlineLevel="0" collapsed="false">
      <c r="E10385" s="0" t="n">
        <f aca="false">B10385</f>
        <v>0</v>
      </c>
    </row>
    <row r="10386" customFormat="false" ht="12.75" hidden="false" customHeight="false" outlineLevel="0" collapsed="false">
      <c r="E10386" s="0" t="n">
        <f aca="false">B10386</f>
        <v>0</v>
      </c>
    </row>
    <row r="10387" customFormat="false" ht="12.75" hidden="false" customHeight="false" outlineLevel="0" collapsed="false">
      <c r="E10387" s="0" t="n">
        <f aca="false">B10387</f>
        <v>0</v>
      </c>
    </row>
    <row r="10388" customFormat="false" ht="12.75" hidden="false" customHeight="false" outlineLevel="0" collapsed="false">
      <c r="E10388" s="0" t="n">
        <f aca="false">B10388</f>
        <v>0</v>
      </c>
    </row>
    <row r="10389" customFormat="false" ht="12.75" hidden="false" customHeight="false" outlineLevel="0" collapsed="false">
      <c r="E10389" s="0" t="n">
        <f aca="false">B10389</f>
        <v>0</v>
      </c>
    </row>
    <row r="10390" customFormat="false" ht="12.75" hidden="false" customHeight="false" outlineLevel="0" collapsed="false">
      <c r="E10390" s="0" t="n">
        <f aca="false">B10390</f>
        <v>0</v>
      </c>
    </row>
    <row r="10391" customFormat="false" ht="12.75" hidden="false" customHeight="false" outlineLevel="0" collapsed="false">
      <c r="E10391" s="0" t="n">
        <f aca="false">B10391</f>
        <v>0</v>
      </c>
    </row>
    <row r="10392" customFormat="false" ht="12.75" hidden="false" customHeight="false" outlineLevel="0" collapsed="false">
      <c r="E10392" s="0" t="n">
        <f aca="false">B10392</f>
        <v>0</v>
      </c>
    </row>
    <row r="10393" customFormat="false" ht="12.75" hidden="false" customHeight="false" outlineLevel="0" collapsed="false">
      <c r="E10393" s="0" t="n">
        <f aca="false">B10393</f>
        <v>0</v>
      </c>
    </row>
    <row r="10394" customFormat="false" ht="12.75" hidden="false" customHeight="false" outlineLevel="0" collapsed="false">
      <c r="E10394" s="0" t="n">
        <f aca="false">B10394</f>
        <v>0</v>
      </c>
    </row>
    <row r="10395" customFormat="false" ht="12.75" hidden="false" customHeight="false" outlineLevel="0" collapsed="false">
      <c r="E10395" s="0" t="n">
        <f aca="false">B10395</f>
        <v>0</v>
      </c>
    </row>
    <row r="10396" customFormat="false" ht="12.75" hidden="false" customHeight="false" outlineLevel="0" collapsed="false">
      <c r="E10396" s="0" t="n">
        <f aca="false">B10396</f>
        <v>0</v>
      </c>
    </row>
    <row r="10397" customFormat="false" ht="12.75" hidden="false" customHeight="false" outlineLevel="0" collapsed="false">
      <c r="E10397" s="0" t="n">
        <f aca="false">B10397</f>
        <v>0</v>
      </c>
    </row>
    <row r="10398" customFormat="false" ht="12.75" hidden="false" customHeight="false" outlineLevel="0" collapsed="false">
      <c r="E10398" s="0" t="n">
        <f aca="false">B10398</f>
        <v>0</v>
      </c>
    </row>
    <row r="10399" customFormat="false" ht="12.75" hidden="false" customHeight="false" outlineLevel="0" collapsed="false">
      <c r="E10399" s="0" t="n">
        <f aca="false">B10399</f>
        <v>0</v>
      </c>
    </row>
    <row r="10400" customFormat="false" ht="12.75" hidden="false" customHeight="false" outlineLevel="0" collapsed="false">
      <c r="E10400" s="0" t="n">
        <f aca="false">B10400</f>
        <v>0</v>
      </c>
    </row>
    <row r="10401" customFormat="false" ht="12.75" hidden="false" customHeight="false" outlineLevel="0" collapsed="false">
      <c r="E10401" s="0" t="n">
        <f aca="false">B10401</f>
        <v>0</v>
      </c>
    </row>
    <row r="10402" customFormat="false" ht="12.75" hidden="false" customHeight="false" outlineLevel="0" collapsed="false">
      <c r="E10402" s="0" t="n">
        <f aca="false">B10402</f>
        <v>0</v>
      </c>
    </row>
    <row r="10403" customFormat="false" ht="12.75" hidden="false" customHeight="false" outlineLevel="0" collapsed="false">
      <c r="E10403" s="0" t="n">
        <f aca="false">B10403</f>
        <v>0</v>
      </c>
    </row>
    <row r="10404" customFormat="false" ht="12.75" hidden="false" customHeight="false" outlineLevel="0" collapsed="false">
      <c r="E10404" s="0" t="n">
        <f aca="false">B10404</f>
        <v>0</v>
      </c>
    </row>
    <row r="10405" customFormat="false" ht="12.75" hidden="false" customHeight="false" outlineLevel="0" collapsed="false">
      <c r="E10405" s="0" t="n">
        <f aca="false">B10405</f>
        <v>0</v>
      </c>
    </row>
    <row r="10406" customFormat="false" ht="12.75" hidden="false" customHeight="false" outlineLevel="0" collapsed="false">
      <c r="E10406" s="0" t="n">
        <f aca="false">B10406</f>
        <v>0</v>
      </c>
    </row>
    <row r="10407" customFormat="false" ht="12.75" hidden="false" customHeight="false" outlineLevel="0" collapsed="false">
      <c r="E10407" s="0" t="n">
        <f aca="false">B10407</f>
        <v>0</v>
      </c>
    </row>
    <row r="10408" customFormat="false" ht="12.75" hidden="false" customHeight="false" outlineLevel="0" collapsed="false">
      <c r="E10408" s="0" t="n">
        <f aca="false">B10408</f>
        <v>0</v>
      </c>
    </row>
    <row r="10409" customFormat="false" ht="12.75" hidden="false" customHeight="false" outlineLevel="0" collapsed="false">
      <c r="E10409" s="0" t="n">
        <f aca="false">B10409</f>
        <v>0</v>
      </c>
    </row>
    <row r="10410" customFormat="false" ht="12.75" hidden="false" customHeight="false" outlineLevel="0" collapsed="false">
      <c r="E10410" s="0" t="n">
        <f aca="false">B10410</f>
        <v>0</v>
      </c>
    </row>
    <row r="10411" customFormat="false" ht="12.75" hidden="false" customHeight="false" outlineLevel="0" collapsed="false">
      <c r="E10411" s="0" t="n">
        <f aca="false">B10411</f>
        <v>0</v>
      </c>
    </row>
    <row r="10412" customFormat="false" ht="12.75" hidden="false" customHeight="false" outlineLevel="0" collapsed="false">
      <c r="E10412" s="0" t="n">
        <f aca="false">B10412</f>
        <v>0</v>
      </c>
    </row>
    <row r="10413" customFormat="false" ht="12.75" hidden="false" customHeight="false" outlineLevel="0" collapsed="false">
      <c r="E10413" s="0" t="n">
        <f aca="false">B10413</f>
        <v>0</v>
      </c>
    </row>
    <row r="10414" customFormat="false" ht="12.75" hidden="false" customHeight="false" outlineLevel="0" collapsed="false">
      <c r="E10414" s="0" t="n">
        <f aca="false">B10414</f>
        <v>0</v>
      </c>
    </row>
    <row r="10415" customFormat="false" ht="12.75" hidden="false" customHeight="false" outlineLevel="0" collapsed="false">
      <c r="E10415" s="0" t="n">
        <f aca="false">B10415</f>
        <v>0</v>
      </c>
    </row>
    <row r="10416" customFormat="false" ht="12.75" hidden="false" customHeight="false" outlineLevel="0" collapsed="false">
      <c r="E10416" s="0" t="n">
        <f aca="false">B10416</f>
        <v>0</v>
      </c>
    </row>
    <row r="10417" customFormat="false" ht="12.75" hidden="false" customHeight="false" outlineLevel="0" collapsed="false">
      <c r="E10417" s="0" t="n">
        <f aca="false">B10417</f>
        <v>0</v>
      </c>
    </row>
    <row r="10418" customFormat="false" ht="12.75" hidden="false" customHeight="false" outlineLevel="0" collapsed="false">
      <c r="E10418" s="0" t="n">
        <f aca="false">B10418</f>
        <v>0</v>
      </c>
    </row>
    <row r="10419" customFormat="false" ht="12.75" hidden="false" customHeight="false" outlineLevel="0" collapsed="false">
      <c r="E10419" s="0" t="n">
        <f aca="false">B10419</f>
        <v>0</v>
      </c>
    </row>
    <row r="10420" customFormat="false" ht="12.75" hidden="false" customHeight="false" outlineLevel="0" collapsed="false">
      <c r="E10420" s="0" t="n">
        <f aca="false">B10420</f>
        <v>0</v>
      </c>
    </row>
    <row r="10421" customFormat="false" ht="12.75" hidden="false" customHeight="false" outlineLevel="0" collapsed="false">
      <c r="E10421" s="0" t="n">
        <f aca="false">B10421</f>
        <v>0</v>
      </c>
    </row>
    <row r="10422" customFormat="false" ht="12.75" hidden="false" customHeight="false" outlineLevel="0" collapsed="false">
      <c r="E10422" s="0" t="n">
        <f aca="false">B10422</f>
        <v>0</v>
      </c>
    </row>
    <row r="10423" customFormat="false" ht="12.75" hidden="false" customHeight="false" outlineLevel="0" collapsed="false">
      <c r="E10423" s="0" t="n">
        <f aca="false">B10423</f>
        <v>0</v>
      </c>
    </row>
    <row r="10424" customFormat="false" ht="12.75" hidden="false" customHeight="false" outlineLevel="0" collapsed="false">
      <c r="E10424" s="0" t="n">
        <f aca="false">B10424</f>
        <v>0</v>
      </c>
    </row>
    <row r="10425" customFormat="false" ht="12.75" hidden="false" customHeight="false" outlineLevel="0" collapsed="false">
      <c r="E10425" s="0" t="n">
        <f aca="false">B10425</f>
        <v>0</v>
      </c>
    </row>
    <row r="10426" customFormat="false" ht="12.75" hidden="false" customHeight="false" outlineLevel="0" collapsed="false">
      <c r="E10426" s="0" t="n">
        <f aca="false">B10426</f>
        <v>0</v>
      </c>
    </row>
    <row r="10427" customFormat="false" ht="12.75" hidden="false" customHeight="false" outlineLevel="0" collapsed="false">
      <c r="E10427" s="0" t="n">
        <f aca="false">B10427</f>
        <v>0</v>
      </c>
    </row>
    <row r="10428" customFormat="false" ht="12.75" hidden="false" customHeight="false" outlineLevel="0" collapsed="false">
      <c r="E10428" s="0" t="n">
        <f aca="false">B10428</f>
        <v>0</v>
      </c>
    </row>
    <row r="10429" customFormat="false" ht="12.75" hidden="false" customHeight="false" outlineLevel="0" collapsed="false">
      <c r="E10429" s="0" t="n">
        <f aca="false">B10429</f>
        <v>0</v>
      </c>
    </row>
    <row r="10430" customFormat="false" ht="12.75" hidden="false" customHeight="false" outlineLevel="0" collapsed="false">
      <c r="E10430" s="0" t="n">
        <f aca="false">B10430</f>
        <v>0</v>
      </c>
    </row>
    <row r="10431" customFormat="false" ht="12.75" hidden="false" customHeight="false" outlineLevel="0" collapsed="false">
      <c r="E10431" s="0" t="n">
        <f aca="false">B10431</f>
        <v>0</v>
      </c>
    </row>
    <row r="10432" customFormat="false" ht="12.75" hidden="false" customHeight="false" outlineLevel="0" collapsed="false">
      <c r="E10432" s="0" t="n">
        <f aca="false">B10432</f>
        <v>0</v>
      </c>
    </row>
    <row r="10433" customFormat="false" ht="12.75" hidden="false" customHeight="false" outlineLevel="0" collapsed="false">
      <c r="E10433" s="0" t="n">
        <f aca="false">B10433</f>
        <v>0</v>
      </c>
    </row>
    <row r="10434" customFormat="false" ht="12.75" hidden="false" customHeight="false" outlineLevel="0" collapsed="false">
      <c r="E10434" s="0" t="n">
        <f aca="false">B10434</f>
        <v>0</v>
      </c>
    </row>
    <row r="10435" customFormat="false" ht="12.75" hidden="false" customHeight="false" outlineLevel="0" collapsed="false">
      <c r="E10435" s="0" t="n">
        <f aca="false">B10435</f>
        <v>0</v>
      </c>
    </row>
    <row r="10436" customFormat="false" ht="12.75" hidden="false" customHeight="false" outlineLevel="0" collapsed="false">
      <c r="E10436" s="0" t="n">
        <f aca="false">B10436</f>
        <v>0</v>
      </c>
    </row>
    <row r="10437" customFormat="false" ht="12.75" hidden="false" customHeight="false" outlineLevel="0" collapsed="false">
      <c r="E10437" s="0" t="n">
        <f aca="false">B10437</f>
        <v>0</v>
      </c>
    </row>
    <row r="10438" customFormat="false" ht="12.75" hidden="false" customHeight="false" outlineLevel="0" collapsed="false">
      <c r="E10438" s="0" t="n">
        <f aca="false">B10438</f>
        <v>0</v>
      </c>
    </row>
    <row r="10439" customFormat="false" ht="12.75" hidden="false" customHeight="false" outlineLevel="0" collapsed="false">
      <c r="E10439" s="0" t="n">
        <f aca="false">B10439</f>
        <v>0</v>
      </c>
    </row>
    <row r="10440" customFormat="false" ht="12.75" hidden="false" customHeight="false" outlineLevel="0" collapsed="false">
      <c r="E10440" s="0" t="n">
        <f aca="false">B10440</f>
        <v>0</v>
      </c>
    </row>
    <row r="10441" customFormat="false" ht="12.75" hidden="false" customHeight="false" outlineLevel="0" collapsed="false">
      <c r="E10441" s="0" t="n">
        <f aca="false">B10441</f>
        <v>0</v>
      </c>
    </row>
    <row r="10442" customFormat="false" ht="12.75" hidden="false" customHeight="false" outlineLevel="0" collapsed="false">
      <c r="E10442" s="0" t="n">
        <f aca="false">B10442</f>
        <v>0</v>
      </c>
    </row>
    <row r="10443" customFormat="false" ht="12.75" hidden="false" customHeight="false" outlineLevel="0" collapsed="false">
      <c r="E10443" s="0" t="n">
        <f aca="false">B10443</f>
        <v>0</v>
      </c>
    </row>
    <row r="10444" customFormat="false" ht="12.75" hidden="false" customHeight="false" outlineLevel="0" collapsed="false">
      <c r="E10444" s="0" t="n">
        <f aca="false">B10444</f>
        <v>0</v>
      </c>
    </row>
    <row r="10445" customFormat="false" ht="12.75" hidden="false" customHeight="false" outlineLevel="0" collapsed="false">
      <c r="E10445" s="0" t="n">
        <f aca="false">B10445</f>
        <v>0</v>
      </c>
    </row>
    <row r="10446" customFormat="false" ht="12.75" hidden="false" customHeight="false" outlineLevel="0" collapsed="false">
      <c r="E10446" s="0" t="n">
        <f aca="false">B10446</f>
        <v>0</v>
      </c>
    </row>
    <row r="10447" customFormat="false" ht="12.75" hidden="false" customHeight="false" outlineLevel="0" collapsed="false">
      <c r="E10447" s="0" t="n">
        <f aca="false">B10447</f>
        <v>0</v>
      </c>
    </row>
    <row r="10448" customFormat="false" ht="12.75" hidden="false" customHeight="false" outlineLevel="0" collapsed="false">
      <c r="E10448" s="0" t="n">
        <f aca="false">B10448</f>
        <v>0</v>
      </c>
    </row>
    <row r="10449" customFormat="false" ht="12.75" hidden="false" customHeight="false" outlineLevel="0" collapsed="false">
      <c r="E10449" s="0" t="n">
        <f aca="false">B10449</f>
        <v>0</v>
      </c>
    </row>
    <row r="10450" customFormat="false" ht="12.75" hidden="false" customHeight="false" outlineLevel="0" collapsed="false">
      <c r="E10450" s="0" t="n">
        <f aca="false">B10450</f>
        <v>0</v>
      </c>
    </row>
    <row r="10451" customFormat="false" ht="12.75" hidden="false" customHeight="false" outlineLevel="0" collapsed="false">
      <c r="E10451" s="0" t="n">
        <f aca="false">B10451</f>
        <v>0</v>
      </c>
    </row>
    <row r="10452" customFormat="false" ht="12.75" hidden="false" customHeight="false" outlineLevel="0" collapsed="false">
      <c r="E10452" s="0" t="n">
        <f aca="false">B10452</f>
        <v>0</v>
      </c>
    </row>
    <row r="10453" customFormat="false" ht="12.75" hidden="false" customHeight="false" outlineLevel="0" collapsed="false">
      <c r="E10453" s="0" t="n">
        <f aca="false">B10453</f>
        <v>0</v>
      </c>
    </row>
    <row r="10454" customFormat="false" ht="12.75" hidden="false" customHeight="false" outlineLevel="0" collapsed="false">
      <c r="E10454" s="0" t="n">
        <f aca="false">B10454</f>
        <v>0</v>
      </c>
    </row>
    <row r="10455" customFormat="false" ht="12.75" hidden="false" customHeight="false" outlineLevel="0" collapsed="false">
      <c r="E10455" s="0" t="n">
        <f aca="false">B10455</f>
        <v>0</v>
      </c>
    </row>
    <row r="10456" customFormat="false" ht="12.75" hidden="false" customHeight="false" outlineLevel="0" collapsed="false">
      <c r="E10456" s="0" t="n">
        <f aca="false">B10456</f>
        <v>0</v>
      </c>
    </row>
    <row r="10457" customFormat="false" ht="12.75" hidden="false" customHeight="false" outlineLevel="0" collapsed="false">
      <c r="E10457" s="0" t="n">
        <f aca="false">B10457</f>
        <v>0</v>
      </c>
    </row>
    <row r="10458" customFormat="false" ht="12.75" hidden="false" customHeight="false" outlineLevel="0" collapsed="false">
      <c r="E10458" s="0" t="n">
        <f aca="false">B10458</f>
        <v>0</v>
      </c>
    </row>
    <row r="10459" customFormat="false" ht="12.75" hidden="false" customHeight="false" outlineLevel="0" collapsed="false">
      <c r="E10459" s="0" t="n">
        <f aca="false">B10459</f>
        <v>0</v>
      </c>
    </row>
    <row r="10460" customFormat="false" ht="12.75" hidden="false" customHeight="false" outlineLevel="0" collapsed="false">
      <c r="E10460" s="0" t="n">
        <f aca="false">B10460</f>
        <v>0</v>
      </c>
    </row>
    <row r="10461" customFormat="false" ht="12.75" hidden="false" customHeight="false" outlineLevel="0" collapsed="false">
      <c r="E10461" s="0" t="n">
        <f aca="false">B10461</f>
        <v>0</v>
      </c>
    </row>
    <row r="10462" customFormat="false" ht="12.75" hidden="false" customHeight="false" outlineLevel="0" collapsed="false">
      <c r="E10462" s="0" t="n">
        <f aca="false">B10462</f>
        <v>0</v>
      </c>
    </row>
    <row r="10463" customFormat="false" ht="12.75" hidden="false" customHeight="false" outlineLevel="0" collapsed="false">
      <c r="E10463" s="0" t="n">
        <f aca="false">B10463</f>
        <v>0</v>
      </c>
    </row>
    <row r="10464" customFormat="false" ht="12.75" hidden="false" customHeight="false" outlineLevel="0" collapsed="false">
      <c r="E10464" s="0" t="n">
        <f aca="false">B10464</f>
        <v>0</v>
      </c>
    </row>
    <row r="10465" customFormat="false" ht="12.75" hidden="false" customHeight="false" outlineLevel="0" collapsed="false">
      <c r="E10465" s="0" t="n">
        <f aca="false">B10465</f>
        <v>0</v>
      </c>
    </row>
    <row r="10466" customFormat="false" ht="12.75" hidden="false" customHeight="false" outlineLevel="0" collapsed="false">
      <c r="E10466" s="0" t="n">
        <f aca="false">B10466</f>
        <v>0</v>
      </c>
    </row>
    <row r="10467" customFormat="false" ht="12.75" hidden="false" customHeight="false" outlineLevel="0" collapsed="false">
      <c r="E10467" s="0" t="n">
        <f aca="false">B10467</f>
        <v>0</v>
      </c>
    </row>
    <row r="10468" customFormat="false" ht="12.75" hidden="false" customHeight="false" outlineLevel="0" collapsed="false">
      <c r="E10468" s="0" t="n">
        <f aca="false">B10468</f>
        <v>0</v>
      </c>
    </row>
    <row r="10469" customFormat="false" ht="12.75" hidden="false" customHeight="false" outlineLevel="0" collapsed="false">
      <c r="E10469" s="0" t="n">
        <f aca="false">B10469</f>
        <v>0</v>
      </c>
    </row>
    <row r="10470" customFormat="false" ht="12.75" hidden="false" customHeight="false" outlineLevel="0" collapsed="false">
      <c r="E10470" s="0" t="n">
        <f aca="false">B10470</f>
        <v>0</v>
      </c>
    </row>
    <row r="10471" customFormat="false" ht="12.75" hidden="false" customHeight="false" outlineLevel="0" collapsed="false">
      <c r="E10471" s="0" t="n">
        <f aca="false">B10471</f>
        <v>0</v>
      </c>
    </row>
    <row r="10472" customFormat="false" ht="12.75" hidden="false" customHeight="false" outlineLevel="0" collapsed="false">
      <c r="E10472" s="0" t="n">
        <f aca="false">B10472</f>
        <v>0</v>
      </c>
    </row>
    <row r="10473" customFormat="false" ht="12.75" hidden="false" customHeight="false" outlineLevel="0" collapsed="false">
      <c r="E10473" s="0" t="n">
        <f aca="false">B10473</f>
        <v>0</v>
      </c>
    </row>
    <row r="10474" customFormat="false" ht="12.75" hidden="false" customHeight="false" outlineLevel="0" collapsed="false">
      <c r="E10474" s="0" t="n">
        <f aca="false">B10474</f>
        <v>0</v>
      </c>
    </row>
    <row r="10475" customFormat="false" ht="12.75" hidden="false" customHeight="false" outlineLevel="0" collapsed="false">
      <c r="E10475" s="0" t="n">
        <f aca="false">B10475</f>
        <v>0</v>
      </c>
    </row>
    <row r="10476" customFormat="false" ht="12.75" hidden="false" customHeight="false" outlineLevel="0" collapsed="false">
      <c r="E10476" s="0" t="n">
        <f aca="false">B10476</f>
        <v>0</v>
      </c>
    </row>
    <row r="10477" customFormat="false" ht="12.75" hidden="false" customHeight="false" outlineLevel="0" collapsed="false">
      <c r="E10477" s="0" t="n">
        <f aca="false">B10477</f>
        <v>0</v>
      </c>
    </row>
    <row r="10478" customFormat="false" ht="12.75" hidden="false" customHeight="false" outlineLevel="0" collapsed="false">
      <c r="E10478" s="0" t="n">
        <f aca="false">B10478</f>
        <v>0</v>
      </c>
    </row>
    <row r="10479" customFormat="false" ht="12.75" hidden="false" customHeight="false" outlineLevel="0" collapsed="false">
      <c r="E10479" s="0" t="n">
        <f aca="false">B10479</f>
        <v>0</v>
      </c>
    </row>
    <row r="10480" customFormat="false" ht="12.75" hidden="false" customHeight="false" outlineLevel="0" collapsed="false">
      <c r="E10480" s="0" t="n">
        <f aca="false">B10480</f>
        <v>0</v>
      </c>
    </row>
    <row r="10481" customFormat="false" ht="12.75" hidden="false" customHeight="false" outlineLevel="0" collapsed="false">
      <c r="E10481" s="0" t="n">
        <f aca="false">B10481</f>
        <v>0</v>
      </c>
    </row>
    <row r="10482" customFormat="false" ht="12.75" hidden="false" customHeight="false" outlineLevel="0" collapsed="false">
      <c r="E10482" s="0" t="n">
        <f aca="false">B10482</f>
        <v>0</v>
      </c>
    </row>
    <row r="10483" customFormat="false" ht="12.75" hidden="false" customHeight="false" outlineLevel="0" collapsed="false">
      <c r="E10483" s="0" t="n">
        <f aca="false">B10483</f>
        <v>0</v>
      </c>
    </row>
    <row r="10484" customFormat="false" ht="12.75" hidden="false" customHeight="false" outlineLevel="0" collapsed="false">
      <c r="E10484" s="0" t="n">
        <f aca="false">B10484</f>
        <v>0</v>
      </c>
    </row>
    <row r="10485" customFormat="false" ht="12.75" hidden="false" customHeight="false" outlineLevel="0" collapsed="false">
      <c r="E10485" s="0" t="n">
        <f aca="false">B10485</f>
        <v>0</v>
      </c>
    </row>
    <row r="10486" customFormat="false" ht="12.75" hidden="false" customHeight="false" outlineLevel="0" collapsed="false">
      <c r="E10486" s="0" t="n">
        <f aca="false">B10486</f>
        <v>0</v>
      </c>
    </row>
    <row r="10487" customFormat="false" ht="12.75" hidden="false" customHeight="false" outlineLevel="0" collapsed="false">
      <c r="E10487" s="0" t="n">
        <f aca="false">B10487</f>
        <v>0</v>
      </c>
    </row>
    <row r="10488" customFormat="false" ht="12.75" hidden="false" customHeight="false" outlineLevel="0" collapsed="false">
      <c r="E10488" s="0" t="n">
        <f aca="false">B10488</f>
        <v>0</v>
      </c>
    </row>
    <row r="10489" customFormat="false" ht="12.75" hidden="false" customHeight="false" outlineLevel="0" collapsed="false">
      <c r="E10489" s="0" t="n">
        <f aca="false">B10489</f>
        <v>0</v>
      </c>
    </row>
    <row r="10490" customFormat="false" ht="12.75" hidden="false" customHeight="false" outlineLevel="0" collapsed="false">
      <c r="E10490" s="0" t="n">
        <f aca="false">B10490</f>
        <v>0</v>
      </c>
    </row>
    <row r="10491" customFormat="false" ht="12.75" hidden="false" customHeight="false" outlineLevel="0" collapsed="false">
      <c r="E10491" s="0" t="n">
        <f aca="false">B10491</f>
        <v>0</v>
      </c>
    </row>
    <row r="10492" customFormat="false" ht="12.75" hidden="false" customHeight="false" outlineLevel="0" collapsed="false">
      <c r="E10492" s="0" t="n">
        <f aca="false">B10492</f>
        <v>0</v>
      </c>
    </row>
    <row r="10493" customFormat="false" ht="12.75" hidden="false" customHeight="false" outlineLevel="0" collapsed="false">
      <c r="E10493" s="0" t="n">
        <f aca="false">B10493</f>
        <v>0</v>
      </c>
    </row>
    <row r="10494" customFormat="false" ht="12.75" hidden="false" customHeight="false" outlineLevel="0" collapsed="false">
      <c r="E10494" s="0" t="n">
        <f aca="false">B10494</f>
        <v>0</v>
      </c>
    </row>
    <row r="10495" customFormat="false" ht="12.75" hidden="false" customHeight="false" outlineLevel="0" collapsed="false">
      <c r="E10495" s="0" t="n">
        <f aca="false">B10495</f>
        <v>0</v>
      </c>
    </row>
    <row r="10496" customFormat="false" ht="12.75" hidden="false" customHeight="false" outlineLevel="0" collapsed="false">
      <c r="E10496" s="0" t="n">
        <f aca="false">B10496</f>
        <v>0</v>
      </c>
    </row>
    <row r="10497" customFormat="false" ht="12.75" hidden="false" customHeight="false" outlineLevel="0" collapsed="false">
      <c r="E10497" s="0" t="n">
        <f aca="false">B10497</f>
        <v>0</v>
      </c>
    </row>
    <row r="10498" customFormat="false" ht="12.75" hidden="false" customHeight="false" outlineLevel="0" collapsed="false">
      <c r="E10498" s="0" t="n">
        <f aca="false">B10498</f>
        <v>0</v>
      </c>
    </row>
    <row r="10499" customFormat="false" ht="12.75" hidden="false" customHeight="false" outlineLevel="0" collapsed="false">
      <c r="E10499" s="0" t="n">
        <f aca="false">B10499</f>
        <v>0</v>
      </c>
    </row>
    <row r="10500" customFormat="false" ht="12.75" hidden="false" customHeight="false" outlineLevel="0" collapsed="false">
      <c r="E10500" s="0" t="n">
        <f aca="false">B10500</f>
        <v>0</v>
      </c>
    </row>
    <row r="10501" customFormat="false" ht="12.75" hidden="false" customHeight="false" outlineLevel="0" collapsed="false">
      <c r="E10501" s="0" t="n">
        <f aca="false">B10501</f>
        <v>0</v>
      </c>
    </row>
    <row r="10502" customFormat="false" ht="12.75" hidden="false" customHeight="false" outlineLevel="0" collapsed="false">
      <c r="E10502" s="0" t="n">
        <f aca="false">B10502</f>
        <v>0</v>
      </c>
    </row>
    <row r="10503" customFormat="false" ht="12.75" hidden="false" customHeight="false" outlineLevel="0" collapsed="false">
      <c r="E10503" s="0" t="n">
        <f aca="false">B10503</f>
        <v>0</v>
      </c>
    </row>
    <row r="10504" customFormat="false" ht="12.75" hidden="false" customHeight="false" outlineLevel="0" collapsed="false">
      <c r="E10504" s="0" t="n">
        <f aca="false">B10504</f>
        <v>0</v>
      </c>
    </row>
    <row r="10505" customFormat="false" ht="12.75" hidden="false" customHeight="false" outlineLevel="0" collapsed="false">
      <c r="E10505" s="0" t="n">
        <f aca="false">B10505</f>
        <v>0</v>
      </c>
    </row>
    <row r="10506" customFormat="false" ht="12.75" hidden="false" customHeight="false" outlineLevel="0" collapsed="false">
      <c r="E10506" s="0" t="n">
        <f aca="false">B10506</f>
        <v>0</v>
      </c>
    </row>
    <row r="10507" customFormat="false" ht="12.75" hidden="false" customHeight="false" outlineLevel="0" collapsed="false">
      <c r="E10507" s="0" t="n">
        <f aca="false">B10507</f>
        <v>0</v>
      </c>
    </row>
    <row r="10508" customFormat="false" ht="12.75" hidden="false" customHeight="false" outlineLevel="0" collapsed="false">
      <c r="E10508" s="0" t="n">
        <f aca="false">B10508</f>
        <v>0</v>
      </c>
    </row>
    <row r="10509" customFormat="false" ht="12.75" hidden="false" customHeight="false" outlineLevel="0" collapsed="false">
      <c r="E10509" s="0" t="n">
        <f aca="false">B10509</f>
        <v>0</v>
      </c>
    </row>
    <row r="10510" customFormat="false" ht="12.75" hidden="false" customHeight="false" outlineLevel="0" collapsed="false">
      <c r="E10510" s="0" t="n">
        <f aca="false">B10510</f>
        <v>0</v>
      </c>
    </row>
    <row r="10511" customFormat="false" ht="12.75" hidden="false" customHeight="false" outlineLevel="0" collapsed="false">
      <c r="E10511" s="0" t="n">
        <f aca="false">B10511</f>
        <v>0</v>
      </c>
    </row>
    <row r="10512" customFormat="false" ht="12.75" hidden="false" customHeight="false" outlineLevel="0" collapsed="false">
      <c r="E10512" s="0" t="n">
        <f aca="false">B10512</f>
        <v>0</v>
      </c>
    </row>
    <row r="10513" customFormat="false" ht="12.75" hidden="false" customHeight="false" outlineLevel="0" collapsed="false">
      <c r="E10513" s="0" t="n">
        <f aca="false">B10513</f>
        <v>0</v>
      </c>
    </row>
    <row r="10514" customFormat="false" ht="12.75" hidden="false" customHeight="false" outlineLevel="0" collapsed="false">
      <c r="E10514" s="0" t="n">
        <f aca="false">B10514</f>
        <v>0</v>
      </c>
    </row>
    <row r="10515" customFormat="false" ht="12.75" hidden="false" customHeight="false" outlineLevel="0" collapsed="false">
      <c r="E10515" s="0" t="n">
        <f aca="false">B10515</f>
        <v>0</v>
      </c>
    </row>
    <row r="10516" customFormat="false" ht="12.75" hidden="false" customHeight="false" outlineLevel="0" collapsed="false">
      <c r="E10516" s="0" t="n">
        <f aca="false">B10516</f>
        <v>0</v>
      </c>
    </row>
    <row r="10517" customFormat="false" ht="12.75" hidden="false" customHeight="false" outlineLevel="0" collapsed="false">
      <c r="E10517" s="0" t="n">
        <f aca="false">B10517</f>
        <v>0</v>
      </c>
    </row>
    <row r="10518" customFormat="false" ht="12.75" hidden="false" customHeight="false" outlineLevel="0" collapsed="false">
      <c r="E10518" s="0" t="n">
        <f aca="false">B10518</f>
        <v>0</v>
      </c>
    </row>
    <row r="10519" customFormat="false" ht="12.75" hidden="false" customHeight="false" outlineLevel="0" collapsed="false">
      <c r="E10519" s="0" t="n">
        <f aca="false">B10519</f>
        <v>0</v>
      </c>
    </row>
    <row r="10520" customFormat="false" ht="12.75" hidden="false" customHeight="false" outlineLevel="0" collapsed="false">
      <c r="E10520" s="0" t="n">
        <f aca="false">B10520</f>
        <v>0</v>
      </c>
    </row>
    <row r="10521" customFormat="false" ht="12.75" hidden="false" customHeight="false" outlineLevel="0" collapsed="false">
      <c r="E10521" s="0" t="n">
        <f aca="false">B10521</f>
        <v>0</v>
      </c>
    </row>
    <row r="10522" customFormat="false" ht="12.75" hidden="false" customHeight="false" outlineLevel="0" collapsed="false">
      <c r="E10522" s="0" t="n">
        <f aca="false">B10522</f>
        <v>0</v>
      </c>
    </row>
    <row r="10523" customFormat="false" ht="12.75" hidden="false" customHeight="false" outlineLevel="0" collapsed="false">
      <c r="E10523" s="0" t="n">
        <f aca="false">B10523</f>
        <v>0</v>
      </c>
    </row>
    <row r="10524" customFormat="false" ht="12.75" hidden="false" customHeight="false" outlineLevel="0" collapsed="false">
      <c r="E10524" s="0" t="n">
        <f aca="false">B10524</f>
        <v>0</v>
      </c>
    </row>
    <row r="10525" customFormat="false" ht="12.75" hidden="false" customHeight="false" outlineLevel="0" collapsed="false">
      <c r="E10525" s="0" t="n">
        <f aca="false">B10525</f>
        <v>0</v>
      </c>
    </row>
    <row r="10526" customFormat="false" ht="12.75" hidden="false" customHeight="false" outlineLevel="0" collapsed="false">
      <c r="E10526" s="0" t="n">
        <f aca="false">B10526</f>
        <v>0</v>
      </c>
    </row>
    <row r="10527" customFormat="false" ht="12.75" hidden="false" customHeight="false" outlineLevel="0" collapsed="false">
      <c r="E10527" s="0" t="n">
        <f aca="false">B10527</f>
        <v>0</v>
      </c>
    </row>
    <row r="10528" customFormat="false" ht="12.75" hidden="false" customHeight="false" outlineLevel="0" collapsed="false">
      <c r="E10528" s="0" t="n">
        <f aca="false">B10528</f>
        <v>0</v>
      </c>
    </row>
    <row r="10529" customFormat="false" ht="12.75" hidden="false" customHeight="false" outlineLevel="0" collapsed="false">
      <c r="E10529" s="0" t="n">
        <f aca="false">B10529</f>
        <v>0</v>
      </c>
    </row>
    <row r="10530" customFormat="false" ht="12.75" hidden="false" customHeight="false" outlineLevel="0" collapsed="false">
      <c r="E10530" s="0" t="n">
        <f aca="false">B10530</f>
        <v>0</v>
      </c>
    </row>
    <row r="10531" customFormat="false" ht="12.75" hidden="false" customHeight="false" outlineLevel="0" collapsed="false">
      <c r="E10531" s="0" t="n">
        <f aca="false">B10531</f>
        <v>0</v>
      </c>
    </row>
    <row r="10532" customFormat="false" ht="12.75" hidden="false" customHeight="false" outlineLevel="0" collapsed="false">
      <c r="E10532" s="0" t="n">
        <f aca="false">B10532</f>
        <v>0</v>
      </c>
    </row>
    <row r="10533" customFormat="false" ht="12.75" hidden="false" customHeight="false" outlineLevel="0" collapsed="false">
      <c r="E10533" s="0" t="n">
        <f aca="false">B10533</f>
        <v>0</v>
      </c>
    </row>
    <row r="10534" customFormat="false" ht="12.75" hidden="false" customHeight="false" outlineLevel="0" collapsed="false">
      <c r="E10534" s="0" t="n">
        <f aca="false">B10534</f>
        <v>0</v>
      </c>
    </row>
    <row r="10535" customFormat="false" ht="12.75" hidden="false" customHeight="false" outlineLevel="0" collapsed="false">
      <c r="E10535" s="0" t="n">
        <f aca="false">B10535</f>
        <v>0</v>
      </c>
    </row>
    <row r="10536" customFormat="false" ht="12.75" hidden="false" customHeight="false" outlineLevel="0" collapsed="false">
      <c r="E10536" s="0" t="n">
        <f aca="false">B10536</f>
        <v>0</v>
      </c>
    </row>
    <row r="10537" customFormat="false" ht="12.75" hidden="false" customHeight="false" outlineLevel="0" collapsed="false">
      <c r="E10537" s="0" t="n">
        <f aca="false">B10537</f>
        <v>0</v>
      </c>
    </row>
    <row r="10538" customFormat="false" ht="12.75" hidden="false" customHeight="false" outlineLevel="0" collapsed="false">
      <c r="E10538" s="0" t="n">
        <f aca="false">B10538</f>
        <v>0</v>
      </c>
    </row>
    <row r="10539" customFormat="false" ht="12.75" hidden="false" customHeight="false" outlineLevel="0" collapsed="false">
      <c r="E10539" s="0" t="n">
        <f aca="false">B10539</f>
        <v>0</v>
      </c>
    </row>
    <row r="10540" customFormat="false" ht="12.75" hidden="false" customHeight="false" outlineLevel="0" collapsed="false">
      <c r="E10540" s="0" t="n">
        <f aca="false">B10540</f>
        <v>0</v>
      </c>
    </row>
    <row r="10541" customFormat="false" ht="12.75" hidden="false" customHeight="false" outlineLevel="0" collapsed="false">
      <c r="E10541" s="0" t="n">
        <f aca="false">B10541</f>
        <v>0</v>
      </c>
    </row>
    <row r="10542" customFormat="false" ht="12.75" hidden="false" customHeight="false" outlineLevel="0" collapsed="false">
      <c r="E10542" s="0" t="n">
        <f aca="false">B10542</f>
        <v>0</v>
      </c>
    </row>
    <row r="10543" customFormat="false" ht="12.75" hidden="false" customHeight="false" outlineLevel="0" collapsed="false">
      <c r="E10543" s="0" t="n">
        <f aca="false">B10543</f>
        <v>0</v>
      </c>
    </row>
    <row r="10544" customFormat="false" ht="12.75" hidden="false" customHeight="false" outlineLevel="0" collapsed="false">
      <c r="E10544" s="0" t="n">
        <f aca="false">B10544</f>
        <v>0</v>
      </c>
    </row>
    <row r="10545" customFormat="false" ht="12.75" hidden="false" customHeight="false" outlineLevel="0" collapsed="false">
      <c r="E10545" s="0" t="n">
        <f aca="false">B10545</f>
        <v>0</v>
      </c>
    </row>
    <row r="10546" customFormat="false" ht="12.75" hidden="false" customHeight="false" outlineLevel="0" collapsed="false">
      <c r="E10546" s="0" t="n">
        <f aca="false">B10546</f>
        <v>0</v>
      </c>
    </row>
    <row r="10547" customFormat="false" ht="12.75" hidden="false" customHeight="false" outlineLevel="0" collapsed="false">
      <c r="E10547" s="0" t="n">
        <f aca="false">B10547</f>
        <v>0</v>
      </c>
    </row>
    <row r="10548" customFormat="false" ht="12.75" hidden="false" customHeight="false" outlineLevel="0" collapsed="false">
      <c r="E10548" s="0" t="n">
        <f aca="false">B10548</f>
        <v>0</v>
      </c>
    </row>
    <row r="10549" customFormat="false" ht="12.75" hidden="false" customHeight="false" outlineLevel="0" collapsed="false">
      <c r="E10549" s="0" t="n">
        <f aca="false">B10549</f>
        <v>0</v>
      </c>
    </row>
    <row r="10550" customFormat="false" ht="12.75" hidden="false" customHeight="false" outlineLevel="0" collapsed="false">
      <c r="E10550" s="0" t="n">
        <f aca="false">B10550</f>
        <v>0</v>
      </c>
    </row>
    <row r="10551" customFormat="false" ht="12.75" hidden="false" customHeight="false" outlineLevel="0" collapsed="false">
      <c r="E10551" s="0" t="n">
        <f aca="false">B10551</f>
        <v>0</v>
      </c>
    </row>
    <row r="10552" customFormat="false" ht="12.75" hidden="false" customHeight="false" outlineLevel="0" collapsed="false">
      <c r="E10552" s="0" t="n">
        <f aca="false">B10552</f>
        <v>0</v>
      </c>
    </row>
    <row r="10553" customFormat="false" ht="12.75" hidden="false" customHeight="false" outlineLevel="0" collapsed="false">
      <c r="E10553" s="0" t="n">
        <f aca="false">B10553</f>
        <v>0</v>
      </c>
    </row>
    <row r="10554" customFormat="false" ht="12.75" hidden="false" customHeight="false" outlineLevel="0" collapsed="false">
      <c r="E10554" s="0" t="n">
        <f aca="false">B10554</f>
        <v>0</v>
      </c>
    </row>
    <row r="10555" customFormat="false" ht="12.75" hidden="false" customHeight="false" outlineLevel="0" collapsed="false">
      <c r="E10555" s="0" t="n">
        <f aca="false">B10555</f>
        <v>0</v>
      </c>
    </row>
    <row r="10556" customFormat="false" ht="12.75" hidden="false" customHeight="false" outlineLevel="0" collapsed="false">
      <c r="E10556" s="0" t="n">
        <f aca="false">B10556</f>
        <v>0</v>
      </c>
    </row>
    <row r="10557" customFormat="false" ht="12.75" hidden="false" customHeight="false" outlineLevel="0" collapsed="false">
      <c r="E10557" s="0" t="n">
        <f aca="false">B10557</f>
        <v>0</v>
      </c>
    </row>
    <row r="10558" customFormat="false" ht="12.75" hidden="false" customHeight="false" outlineLevel="0" collapsed="false">
      <c r="E10558" s="0" t="n">
        <f aca="false">B10558</f>
        <v>0</v>
      </c>
    </row>
    <row r="10559" customFormat="false" ht="12.75" hidden="false" customHeight="false" outlineLevel="0" collapsed="false">
      <c r="E10559" s="0" t="n">
        <f aca="false">B10559</f>
        <v>0</v>
      </c>
    </row>
    <row r="10560" customFormat="false" ht="12.75" hidden="false" customHeight="false" outlineLevel="0" collapsed="false">
      <c r="E10560" s="0" t="n">
        <f aca="false">B10560</f>
        <v>0</v>
      </c>
    </row>
    <row r="10561" customFormat="false" ht="12.75" hidden="false" customHeight="false" outlineLevel="0" collapsed="false">
      <c r="E10561" s="0" t="n">
        <f aca="false">B10561</f>
        <v>0</v>
      </c>
    </row>
    <row r="10562" customFormat="false" ht="12.75" hidden="false" customHeight="false" outlineLevel="0" collapsed="false">
      <c r="E10562" s="0" t="n">
        <f aca="false">B10562</f>
        <v>0</v>
      </c>
    </row>
    <row r="10563" customFormat="false" ht="12.75" hidden="false" customHeight="false" outlineLevel="0" collapsed="false">
      <c r="E10563" s="0" t="n">
        <f aca="false">B10563</f>
        <v>0</v>
      </c>
    </row>
    <row r="10564" customFormat="false" ht="12.75" hidden="false" customHeight="false" outlineLevel="0" collapsed="false">
      <c r="E10564" s="0" t="n">
        <f aca="false">B10564</f>
        <v>0</v>
      </c>
    </row>
    <row r="10565" customFormat="false" ht="12.75" hidden="false" customHeight="false" outlineLevel="0" collapsed="false">
      <c r="E10565" s="0" t="n">
        <f aca="false">B10565</f>
        <v>0</v>
      </c>
    </row>
    <row r="10566" customFormat="false" ht="12.75" hidden="false" customHeight="false" outlineLevel="0" collapsed="false">
      <c r="E10566" s="0" t="n">
        <f aca="false">B10566</f>
        <v>0</v>
      </c>
    </row>
    <row r="10567" customFormat="false" ht="12.75" hidden="false" customHeight="false" outlineLevel="0" collapsed="false">
      <c r="E10567" s="0" t="n">
        <f aca="false">B10567</f>
        <v>0</v>
      </c>
    </row>
    <row r="10568" customFormat="false" ht="12.75" hidden="false" customHeight="false" outlineLevel="0" collapsed="false">
      <c r="E10568" s="0" t="n">
        <f aca="false">B10568</f>
        <v>0</v>
      </c>
    </row>
    <row r="10569" customFormat="false" ht="12.75" hidden="false" customHeight="false" outlineLevel="0" collapsed="false">
      <c r="E10569" s="0" t="n">
        <f aca="false">B10569</f>
        <v>0</v>
      </c>
    </row>
    <row r="10570" customFormat="false" ht="12.75" hidden="false" customHeight="false" outlineLevel="0" collapsed="false">
      <c r="E10570" s="0" t="n">
        <f aca="false">B10570</f>
        <v>0</v>
      </c>
    </row>
    <row r="10571" customFormat="false" ht="12.75" hidden="false" customHeight="false" outlineLevel="0" collapsed="false">
      <c r="E10571" s="0" t="n">
        <f aca="false">B10571</f>
        <v>0</v>
      </c>
    </row>
    <row r="10572" customFormat="false" ht="12.75" hidden="false" customHeight="false" outlineLevel="0" collapsed="false">
      <c r="E10572" s="0" t="n">
        <f aca="false">B10572</f>
        <v>0</v>
      </c>
    </row>
    <row r="10573" customFormat="false" ht="12.75" hidden="false" customHeight="false" outlineLevel="0" collapsed="false">
      <c r="E10573" s="0" t="n">
        <f aca="false">B10573</f>
        <v>0</v>
      </c>
    </row>
    <row r="10574" customFormat="false" ht="12.75" hidden="false" customHeight="false" outlineLevel="0" collapsed="false">
      <c r="E10574" s="0" t="n">
        <f aca="false">B10574</f>
        <v>0</v>
      </c>
    </row>
    <row r="10575" customFormat="false" ht="12.75" hidden="false" customHeight="false" outlineLevel="0" collapsed="false">
      <c r="E10575" s="0" t="n">
        <f aca="false">B10575</f>
        <v>0</v>
      </c>
    </row>
    <row r="10576" customFormat="false" ht="12.75" hidden="false" customHeight="false" outlineLevel="0" collapsed="false">
      <c r="E10576" s="0" t="n">
        <f aca="false">B10576</f>
        <v>0</v>
      </c>
    </row>
    <row r="10577" customFormat="false" ht="12.75" hidden="false" customHeight="false" outlineLevel="0" collapsed="false">
      <c r="E10577" s="0" t="n">
        <f aca="false">B10577</f>
        <v>0</v>
      </c>
    </row>
    <row r="10578" customFormat="false" ht="12.75" hidden="false" customHeight="false" outlineLevel="0" collapsed="false">
      <c r="E10578" s="0" t="n">
        <f aca="false">B10578</f>
        <v>0</v>
      </c>
    </row>
    <row r="10579" customFormat="false" ht="12.75" hidden="false" customHeight="false" outlineLevel="0" collapsed="false">
      <c r="E10579" s="0" t="n">
        <f aca="false">B10579</f>
        <v>0</v>
      </c>
    </row>
    <row r="10580" customFormat="false" ht="12.75" hidden="false" customHeight="false" outlineLevel="0" collapsed="false">
      <c r="E10580" s="0" t="n">
        <f aca="false">B10580</f>
        <v>0</v>
      </c>
    </row>
    <row r="10581" customFormat="false" ht="12.75" hidden="false" customHeight="false" outlineLevel="0" collapsed="false">
      <c r="E10581" s="0" t="n">
        <f aca="false">B10581</f>
        <v>0</v>
      </c>
    </row>
    <row r="10582" customFormat="false" ht="12.75" hidden="false" customHeight="false" outlineLevel="0" collapsed="false">
      <c r="E10582" s="0" t="n">
        <f aca="false">B10582</f>
        <v>0</v>
      </c>
    </row>
    <row r="10583" customFormat="false" ht="12.75" hidden="false" customHeight="false" outlineLevel="0" collapsed="false">
      <c r="E10583" s="0" t="n">
        <f aca="false">B10583</f>
        <v>0</v>
      </c>
    </row>
    <row r="10584" customFormat="false" ht="12.75" hidden="false" customHeight="false" outlineLevel="0" collapsed="false">
      <c r="E10584" s="0" t="n">
        <f aca="false">B10584</f>
        <v>0</v>
      </c>
    </row>
    <row r="10585" customFormat="false" ht="12.75" hidden="false" customHeight="false" outlineLevel="0" collapsed="false">
      <c r="E10585" s="0" t="n">
        <f aca="false">B10585</f>
        <v>0</v>
      </c>
    </row>
    <row r="10586" customFormat="false" ht="12.75" hidden="false" customHeight="false" outlineLevel="0" collapsed="false">
      <c r="E10586" s="0" t="n">
        <f aca="false">B10586</f>
        <v>0</v>
      </c>
    </row>
    <row r="10587" customFormat="false" ht="12.75" hidden="false" customHeight="false" outlineLevel="0" collapsed="false">
      <c r="E10587" s="0" t="n">
        <f aca="false">B10587</f>
        <v>0</v>
      </c>
    </row>
    <row r="10588" customFormat="false" ht="12.75" hidden="false" customHeight="false" outlineLevel="0" collapsed="false">
      <c r="E10588" s="0" t="n">
        <f aca="false">B10588</f>
        <v>0</v>
      </c>
    </row>
    <row r="10589" customFormat="false" ht="12.75" hidden="false" customHeight="false" outlineLevel="0" collapsed="false">
      <c r="E10589" s="0" t="n">
        <f aca="false">B10589</f>
        <v>0</v>
      </c>
    </row>
    <row r="10590" customFormat="false" ht="12.75" hidden="false" customHeight="false" outlineLevel="0" collapsed="false">
      <c r="E10590" s="0" t="n">
        <f aca="false">B10590</f>
        <v>0</v>
      </c>
    </row>
    <row r="10591" customFormat="false" ht="12.75" hidden="false" customHeight="false" outlineLevel="0" collapsed="false">
      <c r="E10591" s="0" t="n">
        <f aca="false">B10591</f>
        <v>0</v>
      </c>
    </row>
    <row r="10592" customFormat="false" ht="12.75" hidden="false" customHeight="false" outlineLevel="0" collapsed="false">
      <c r="E10592" s="0" t="n">
        <f aca="false">B10592</f>
        <v>0</v>
      </c>
    </row>
    <row r="10593" customFormat="false" ht="12.75" hidden="false" customHeight="false" outlineLevel="0" collapsed="false">
      <c r="E10593" s="0" t="n">
        <f aca="false">B10593</f>
        <v>0</v>
      </c>
    </row>
    <row r="10594" customFormat="false" ht="12.75" hidden="false" customHeight="false" outlineLevel="0" collapsed="false">
      <c r="E10594" s="0" t="n">
        <f aca="false">B10594</f>
        <v>0</v>
      </c>
    </row>
    <row r="10595" customFormat="false" ht="12.75" hidden="false" customHeight="false" outlineLevel="0" collapsed="false">
      <c r="E10595" s="0" t="n">
        <f aca="false">B10595</f>
        <v>0</v>
      </c>
    </row>
    <row r="10596" customFormat="false" ht="12.75" hidden="false" customHeight="false" outlineLevel="0" collapsed="false">
      <c r="E10596" s="0" t="n">
        <f aca="false">B10596</f>
        <v>0</v>
      </c>
    </row>
    <row r="10597" customFormat="false" ht="12.75" hidden="false" customHeight="false" outlineLevel="0" collapsed="false">
      <c r="E10597" s="0" t="n">
        <f aca="false">B10597</f>
        <v>0</v>
      </c>
    </row>
    <row r="10598" customFormat="false" ht="12.75" hidden="false" customHeight="false" outlineLevel="0" collapsed="false">
      <c r="E10598" s="0" t="n">
        <f aca="false">B10598</f>
        <v>0</v>
      </c>
    </row>
    <row r="10599" customFormat="false" ht="12.75" hidden="false" customHeight="false" outlineLevel="0" collapsed="false">
      <c r="E10599" s="0" t="n">
        <f aca="false">B10599</f>
        <v>0</v>
      </c>
    </row>
    <row r="10600" customFormat="false" ht="12.75" hidden="false" customHeight="false" outlineLevel="0" collapsed="false">
      <c r="E10600" s="0" t="n">
        <f aca="false">B10600</f>
        <v>0</v>
      </c>
    </row>
    <row r="10601" customFormat="false" ht="12.75" hidden="false" customHeight="false" outlineLevel="0" collapsed="false">
      <c r="E10601" s="0" t="n">
        <f aca="false">B10601</f>
        <v>0</v>
      </c>
    </row>
    <row r="10602" customFormat="false" ht="12.75" hidden="false" customHeight="false" outlineLevel="0" collapsed="false">
      <c r="E10602" s="0" t="n">
        <f aca="false">B10602</f>
        <v>0</v>
      </c>
    </row>
    <row r="10603" customFormat="false" ht="12.75" hidden="false" customHeight="false" outlineLevel="0" collapsed="false">
      <c r="E10603" s="0" t="n">
        <f aca="false">B10603</f>
        <v>0</v>
      </c>
    </row>
    <row r="10604" customFormat="false" ht="12.75" hidden="false" customHeight="false" outlineLevel="0" collapsed="false">
      <c r="E10604" s="0" t="n">
        <f aca="false">B10604</f>
        <v>0</v>
      </c>
    </row>
    <row r="10605" customFormat="false" ht="12.75" hidden="false" customHeight="false" outlineLevel="0" collapsed="false">
      <c r="E10605" s="0" t="n">
        <f aca="false">B10605</f>
        <v>0</v>
      </c>
    </row>
    <row r="10606" customFormat="false" ht="12.75" hidden="false" customHeight="false" outlineLevel="0" collapsed="false">
      <c r="E10606" s="0" t="n">
        <f aca="false">B10606</f>
        <v>0</v>
      </c>
    </row>
    <row r="10607" customFormat="false" ht="12.75" hidden="false" customHeight="false" outlineLevel="0" collapsed="false">
      <c r="E10607" s="0" t="n">
        <f aca="false">B10607</f>
        <v>0</v>
      </c>
    </row>
    <row r="10608" customFormat="false" ht="12.75" hidden="false" customHeight="false" outlineLevel="0" collapsed="false">
      <c r="E10608" s="0" t="n">
        <f aca="false">B10608</f>
        <v>0</v>
      </c>
    </row>
    <row r="10609" customFormat="false" ht="12.75" hidden="false" customHeight="false" outlineLevel="0" collapsed="false">
      <c r="E10609" s="0" t="n">
        <f aca="false">B10609</f>
        <v>0</v>
      </c>
    </row>
    <row r="10610" customFormat="false" ht="12.75" hidden="false" customHeight="false" outlineLevel="0" collapsed="false">
      <c r="E10610" s="0" t="n">
        <f aca="false">B10610</f>
        <v>0</v>
      </c>
    </row>
    <row r="10611" customFormat="false" ht="12.75" hidden="false" customHeight="false" outlineLevel="0" collapsed="false">
      <c r="E10611" s="0" t="n">
        <f aca="false">B10611</f>
        <v>0</v>
      </c>
    </row>
    <row r="10612" customFormat="false" ht="12.75" hidden="false" customHeight="false" outlineLevel="0" collapsed="false">
      <c r="E10612" s="0" t="n">
        <f aca="false">B10612</f>
        <v>0</v>
      </c>
    </row>
    <row r="10613" customFormat="false" ht="12.75" hidden="false" customHeight="false" outlineLevel="0" collapsed="false">
      <c r="E10613" s="0" t="n">
        <f aca="false">B10613</f>
        <v>0</v>
      </c>
    </row>
    <row r="10614" customFormat="false" ht="12.75" hidden="false" customHeight="false" outlineLevel="0" collapsed="false">
      <c r="E10614" s="0" t="n">
        <f aca="false">B10614</f>
        <v>0</v>
      </c>
    </row>
    <row r="10615" customFormat="false" ht="12.75" hidden="false" customHeight="false" outlineLevel="0" collapsed="false">
      <c r="E10615" s="0" t="n">
        <f aca="false">B10615</f>
        <v>0</v>
      </c>
    </row>
    <row r="10616" customFormat="false" ht="12.75" hidden="false" customHeight="false" outlineLevel="0" collapsed="false">
      <c r="E10616" s="0" t="n">
        <f aca="false">B10616</f>
        <v>0</v>
      </c>
    </row>
    <row r="10617" customFormat="false" ht="12.75" hidden="false" customHeight="false" outlineLevel="0" collapsed="false">
      <c r="E10617" s="0" t="n">
        <f aca="false">B10617</f>
        <v>0</v>
      </c>
    </row>
    <row r="10618" customFormat="false" ht="12.75" hidden="false" customHeight="false" outlineLevel="0" collapsed="false">
      <c r="E10618" s="0" t="n">
        <f aca="false">B10618</f>
        <v>0</v>
      </c>
    </row>
    <row r="10619" customFormat="false" ht="12.75" hidden="false" customHeight="false" outlineLevel="0" collapsed="false">
      <c r="E10619" s="0" t="n">
        <f aca="false">B10619</f>
        <v>0</v>
      </c>
    </row>
    <row r="10620" customFormat="false" ht="12.75" hidden="false" customHeight="false" outlineLevel="0" collapsed="false">
      <c r="E10620" s="0" t="n">
        <f aca="false">B10620</f>
        <v>0</v>
      </c>
    </row>
    <row r="10621" customFormat="false" ht="12.75" hidden="false" customHeight="false" outlineLevel="0" collapsed="false">
      <c r="E10621" s="0" t="n">
        <f aca="false">B10621</f>
        <v>0</v>
      </c>
    </row>
    <row r="10622" customFormat="false" ht="12.75" hidden="false" customHeight="false" outlineLevel="0" collapsed="false">
      <c r="E10622" s="0" t="n">
        <f aca="false">B10622</f>
        <v>0</v>
      </c>
    </row>
    <row r="10623" customFormat="false" ht="12.75" hidden="false" customHeight="false" outlineLevel="0" collapsed="false">
      <c r="E10623" s="0" t="n">
        <f aca="false">B10623</f>
        <v>0</v>
      </c>
    </row>
    <row r="10624" customFormat="false" ht="12.75" hidden="false" customHeight="false" outlineLevel="0" collapsed="false">
      <c r="E10624" s="0" t="n">
        <f aca="false">B10624</f>
        <v>0</v>
      </c>
    </row>
    <row r="10625" customFormat="false" ht="12.75" hidden="false" customHeight="false" outlineLevel="0" collapsed="false">
      <c r="E10625" s="0" t="n">
        <f aca="false">B10625</f>
        <v>0</v>
      </c>
    </row>
    <row r="10626" customFormat="false" ht="12.75" hidden="false" customHeight="false" outlineLevel="0" collapsed="false">
      <c r="E10626" s="0" t="n">
        <f aca="false">B10626</f>
        <v>0</v>
      </c>
    </row>
    <row r="10627" customFormat="false" ht="12.75" hidden="false" customHeight="false" outlineLevel="0" collapsed="false">
      <c r="E10627" s="0" t="n">
        <f aca="false">B10627</f>
        <v>0</v>
      </c>
    </row>
    <row r="10628" customFormat="false" ht="12.75" hidden="false" customHeight="false" outlineLevel="0" collapsed="false">
      <c r="E10628" s="0" t="n">
        <f aca="false">B10628</f>
        <v>0</v>
      </c>
    </row>
    <row r="10629" customFormat="false" ht="12.75" hidden="false" customHeight="false" outlineLevel="0" collapsed="false">
      <c r="E10629" s="0" t="n">
        <f aca="false">B10629</f>
        <v>0</v>
      </c>
    </row>
    <row r="10630" customFormat="false" ht="12.75" hidden="false" customHeight="false" outlineLevel="0" collapsed="false">
      <c r="E10630" s="0" t="n">
        <f aca="false">B10630</f>
        <v>0</v>
      </c>
    </row>
    <row r="10631" customFormat="false" ht="12.75" hidden="false" customHeight="false" outlineLevel="0" collapsed="false">
      <c r="E10631" s="0" t="n">
        <f aca="false">B10631</f>
        <v>0</v>
      </c>
    </row>
    <row r="10632" customFormat="false" ht="12.75" hidden="false" customHeight="false" outlineLevel="0" collapsed="false">
      <c r="E10632" s="0" t="n">
        <f aca="false">B10632</f>
        <v>0</v>
      </c>
    </row>
    <row r="10633" customFormat="false" ht="12.75" hidden="false" customHeight="false" outlineLevel="0" collapsed="false">
      <c r="E10633" s="0" t="n">
        <f aca="false">B10633</f>
        <v>0</v>
      </c>
    </row>
    <row r="10634" customFormat="false" ht="12.75" hidden="false" customHeight="false" outlineLevel="0" collapsed="false">
      <c r="E10634" s="0" t="n">
        <f aca="false">B10634</f>
        <v>0</v>
      </c>
    </row>
    <row r="10635" customFormat="false" ht="12.75" hidden="false" customHeight="false" outlineLevel="0" collapsed="false">
      <c r="E10635" s="0" t="n">
        <f aca="false">B10635</f>
        <v>0</v>
      </c>
    </row>
    <row r="10636" customFormat="false" ht="12.75" hidden="false" customHeight="false" outlineLevel="0" collapsed="false">
      <c r="E10636" s="0" t="n">
        <f aca="false">B10636</f>
        <v>0</v>
      </c>
    </row>
    <row r="10637" customFormat="false" ht="12.75" hidden="false" customHeight="false" outlineLevel="0" collapsed="false">
      <c r="E10637" s="0" t="n">
        <f aca="false">B10637</f>
        <v>0</v>
      </c>
    </row>
    <row r="10638" customFormat="false" ht="12.75" hidden="false" customHeight="false" outlineLevel="0" collapsed="false">
      <c r="E10638" s="0" t="n">
        <f aca="false">B10638</f>
        <v>0</v>
      </c>
    </row>
    <row r="10639" customFormat="false" ht="12.75" hidden="false" customHeight="false" outlineLevel="0" collapsed="false">
      <c r="E10639" s="0" t="n">
        <f aca="false">B10639</f>
        <v>0</v>
      </c>
    </row>
    <row r="10640" customFormat="false" ht="12.75" hidden="false" customHeight="false" outlineLevel="0" collapsed="false">
      <c r="E10640" s="0" t="n">
        <f aca="false">B10640</f>
        <v>0</v>
      </c>
    </row>
    <row r="10641" customFormat="false" ht="12.75" hidden="false" customHeight="false" outlineLevel="0" collapsed="false">
      <c r="E10641" s="0" t="n">
        <f aca="false">B10641</f>
        <v>0</v>
      </c>
    </row>
    <row r="10642" customFormat="false" ht="12.75" hidden="false" customHeight="false" outlineLevel="0" collapsed="false">
      <c r="E10642" s="0" t="n">
        <f aca="false">B10642</f>
        <v>0</v>
      </c>
    </row>
    <row r="10643" customFormat="false" ht="12.75" hidden="false" customHeight="false" outlineLevel="0" collapsed="false">
      <c r="E10643" s="0" t="n">
        <f aca="false">B10643</f>
        <v>0</v>
      </c>
    </row>
    <row r="10644" customFormat="false" ht="12.75" hidden="false" customHeight="false" outlineLevel="0" collapsed="false">
      <c r="E10644" s="0" t="n">
        <f aca="false">B10644</f>
        <v>0</v>
      </c>
    </row>
    <row r="10645" customFormat="false" ht="12.75" hidden="false" customHeight="false" outlineLevel="0" collapsed="false">
      <c r="E10645" s="0" t="n">
        <f aca="false">B10645</f>
        <v>0</v>
      </c>
    </row>
    <row r="10646" customFormat="false" ht="12.75" hidden="false" customHeight="false" outlineLevel="0" collapsed="false">
      <c r="E10646" s="0" t="n">
        <f aca="false">B10646</f>
        <v>0</v>
      </c>
    </row>
    <row r="10647" customFormat="false" ht="12.75" hidden="false" customHeight="false" outlineLevel="0" collapsed="false">
      <c r="E10647" s="0" t="n">
        <f aca="false">B10647</f>
        <v>0</v>
      </c>
    </row>
    <row r="10648" customFormat="false" ht="12.75" hidden="false" customHeight="false" outlineLevel="0" collapsed="false">
      <c r="E10648" s="0" t="n">
        <f aca="false">B10648</f>
        <v>0</v>
      </c>
    </row>
    <row r="10649" customFormat="false" ht="12.75" hidden="false" customHeight="false" outlineLevel="0" collapsed="false">
      <c r="E10649" s="0" t="n">
        <f aca="false">B10649</f>
        <v>0</v>
      </c>
    </row>
    <row r="10650" customFormat="false" ht="12.75" hidden="false" customHeight="false" outlineLevel="0" collapsed="false">
      <c r="E10650" s="0" t="n">
        <f aca="false">B10650</f>
        <v>0</v>
      </c>
    </row>
    <row r="10651" customFormat="false" ht="12.75" hidden="false" customHeight="false" outlineLevel="0" collapsed="false">
      <c r="E10651" s="0" t="n">
        <f aca="false">B10651</f>
        <v>0</v>
      </c>
    </row>
    <row r="10652" customFormat="false" ht="12.75" hidden="false" customHeight="false" outlineLevel="0" collapsed="false">
      <c r="E10652" s="0" t="n">
        <f aca="false">B10652</f>
        <v>0</v>
      </c>
    </row>
    <row r="10653" customFormat="false" ht="12.75" hidden="false" customHeight="false" outlineLevel="0" collapsed="false">
      <c r="E10653" s="0" t="n">
        <f aca="false">B10653</f>
        <v>0</v>
      </c>
    </row>
    <row r="10654" customFormat="false" ht="12.75" hidden="false" customHeight="false" outlineLevel="0" collapsed="false">
      <c r="E10654" s="0" t="n">
        <f aca="false">B10654</f>
        <v>0</v>
      </c>
    </row>
    <row r="10655" customFormat="false" ht="12.75" hidden="false" customHeight="false" outlineLevel="0" collapsed="false">
      <c r="E10655" s="0" t="n">
        <f aca="false">B10655</f>
        <v>0</v>
      </c>
    </row>
    <row r="10656" customFormat="false" ht="12.75" hidden="false" customHeight="false" outlineLevel="0" collapsed="false">
      <c r="E10656" s="0" t="n">
        <f aca="false">B10656</f>
        <v>0</v>
      </c>
    </row>
    <row r="10657" customFormat="false" ht="12.75" hidden="false" customHeight="false" outlineLevel="0" collapsed="false">
      <c r="E10657" s="0" t="n">
        <f aca="false">B10657</f>
        <v>0</v>
      </c>
    </row>
    <row r="10658" customFormat="false" ht="12.75" hidden="false" customHeight="false" outlineLevel="0" collapsed="false">
      <c r="E10658" s="0" t="n">
        <f aca="false">B10658</f>
        <v>0</v>
      </c>
    </row>
    <row r="10659" customFormat="false" ht="12.75" hidden="false" customHeight="false" outlineLevel="0" collapsed="false">
      <c r="E10659" s="0" t="n">
        <f aca="false">B10659</f>
        <v>0</v>
      </c>
    </row>
    <row r="10660" customFormat="false" ht="12.75" hidden="false" customHeight="false" outlineLevel="0" collapsed="false">
      <c r="E10660" s="0" t="n">
        <f aca="false">B10660</f>
        <v>0</v>
      </c>
    </row>
    <row r="10661" customFormat="false" ht="12.75" hidden="false" customHeight="false" outlineLevel="0" collapsed="false">
      <c r="E10661" s="0" t="n">
        <f aca="false">B10661</f>
        <v>0</v>
      </c>
    </row>
    <row r="10662" customFormat="false" ht="12.75" hidden="false" customHeight="false" outlineLevel="0" collapsed="false">
      <c r="E10662" s="0" t="n">
        <f aca="false">B10662</f>
        <v>0</v>
      </c>
    </row>
    <row r="10663" customFormat="false" ht="12.75" hidden="false" customHeight="false" outlineLevel="0" collapsed="false">
      <c r="E10663" s="0" t="n">
        <f aca="false">B10663</f>
        <v>0</v>
      </c>
    </row>
    <row r="10664" customFormat="false" ht="12.75" hidden="false" customHeight="false" outlineLevel="0" collapsed="false">
      <c r="E10664" s="0" t="n">
        <f aca="false">B10664</f>
        <v>0</v>
      </c>
    </row>
    <row r="10665" customFormat="false" ht="12.75" hidden="false" customHeight="false" outlineLevel="0" collapsed="false">
      <c r="E10665" s="0" t="n">
        <f aca="false">B10665</f>
        <v>0</v>
      </c>
    </row>
    <row r="10666" customFormat="false" ht="12.75" hidden="false" customHeight="false" outlineLevel="0" collapsed="false">
      <c r="E10666" s="0" t="n">
        <f aca="false">B10666</f>
        <v>0</v>
      </c>
    </row>
    <row r="10667" customFormat="false" ht="12.75" hidden="false" customHeight="false" outlineLevel="0" collapsed="false">
      <c r="E10667" s="0" t="n">
        <f aca="false">B10667</f>
        <v>0</v>
      </c>
    </row>
    <row r="10668" customFormat="false" ht="12.75" hidden="false" customHeight="false" outlineLevel="0" collapsed="false">
      <c r="E10668" s="0" t="n">
        <f aca="false">B10668</f>
        <v>0</v>
      </c>
    </row>
    <row r="10669" customFormat="false" ht="12.75" hidden="false" customHeight="false" outlineLevel="0" collapsed="false">
      <c r="E10669" s="0" t="n">
        <f aca="false">B10669</f>
        <v>0</v>
      </c>
    </row>
    <row r="10670" customFormat="false" ht="12.75" hidden="false" customHeight="false" outlineLevel="0" collapsed="false">
      <c r="E10670" s="0" t="n">
        <f aca="false">B10670</f>
        <v>0</v>
      </c>
    </row>
    <row r="10671" customFormat="false" ht="12.75" hidden="false" customHeight="false" outlineLevel="0" collapsed="false">
      <c r="E10671" s="0" t="n">
        <f aca="false">B10671</f>
        <v>0</v>
      </c>
    </row>
    <row r="10672" customFormat="false" ht="12.75" hidden="false" customHeight="false" outlineLevel="0" collapsed="false">
      <c r="E10672" s="0" t="n">
        <f aca="false">B10672</f>
        <v>0</v>
      </c>
    </row>
    <row r="10673" customFormat="false" ht="12.75" hidden="false" customHeight="false" outlineLevel="0" collapsed="false">
      <c r="E10673" s="0" t="n">
        <f aca="false">B10673</f>
        <v>0</v>
      </c>
    </row>
    <row r="10674" customFormat="false" ht="12.75" hidden="false" customHeight="false" outlineLevel="0" collapsed="false">
      <c r="E10674" s="0" t="n">
        <f aca="false">B10674</f>
        <v>0</v>
      </c>
    </row>
    <row r="10675" customFormat="false" ht="12.75" hidden="false" customHeight="false" outlineLevel="0" collapsed="false">
      <c r="E10675" s="0" t="n">
        <f aca="false">B10675</f>
        <v>0</v>
      </c>
    </row>
    <row r="10676" customFormat="false" ht="12.75" hidden="false" customHeight="false" outlineLevel="0" collapsed="false">
      <c r="E10676" s="0" t="n">
        <f aca="false">B10676</f>
        <v>0</v>
      </c>
    </row>
    <row r="10677" customFormat="false" ht="12.75" hidden="false" customHeight="false" outlineLevel="0" collapsed="false">
      <c r="E10677" s="0" t="n">
        <f aca="false">B10677</f>
        <v>0</v>
      </c>
    </row>
    <row r="10678" customFormat="false" ht="12.75" hidden="false" customHeight="false" outlineLevel="0" collapsed="false">
      <c r="E10678" s="0" t="n">
        <f aca="false">B10678</f>
        <v>0</v>
      </c>
    </row>
    <row r="10679" customFormat="false" ht="12.75" hidden="false" customHeight="false" outlineLevel="0" collapsed="false">
      <c r="E10679" s="0" t="n">
        <f aca="false">B10679</f>
        <v>0</v>
      </c>
    </row>
    <row r="10680" customFormat="false" ht="12.75" hidden="false" customHeight="false" outlineLevel="0" collapsed="false">
      <c r="E10680" s="0" t="n">
        <f aca="false">B10680</f>
        <v>0</v>
      </c>
    </row>
    <row r="10681" customFormat="false" ht="12.75" hidden="false" customHeight="false" outlineLevel="0" collapsed="false">
      <c r="E10681" s="0" t="n">
        <f aca="false">B10681</f>
        <v>0</v>
      </c>
    </row>
    <row r="10682" customFormat="false" ht="12.75" hidden="false" customHeight="false" outlineLevel="0" collapsed="false">
      <c r="E10682" s="0" t="n">
        <f aca="false">B10682</f>
        <v>0</v>
      </c>
    </row>
    <row r="10683" customFormat="false" ht="12.75" hidden="false" customHeight="false" outlineLevel="0" collapsed="false">
      <c r="E10683" s="0" t="n">
        <f aca="false">B10683</f>
        <v>0</v>
      </c>
    </row>
    <row r="10684" customFormat="false" ht="12.75" hidden="false" customHeight="false" outlineLevel="0" collapsed="false">
      <c r="E10684" s="0" t="n">
        <f aca="false">B10684</f>
        <v>0</v>
      </c>
    </row>
    <row r="10685" customFormat="false" ht="12.75" hidden="false" customHeight="false" outlineLevel="0" collapsed="false">
      <c r="E10685" s="0" t="n">
        <f aca="false">B10685</f>
        <v>0</v>
      </c>
    </row>
    <row r="10686" customFormat="false" ht="12.75" hidden="false" customHeight="false" outlineLevel="0" collapsed="false">
      <c r="E10686" s="0" t="n">
        <f aca="false">B10686</f>
        <v>0</v>
      </c>
    </row>
    <row r="10687" customFormat="false" ht="12.75" hidden="false" customHeight="false" outlineLevel="0" collapsed="false">
      <c r="E10687" s="0" t="n">
        <f aca="false">B10687</f>
        <v>0</v>
      </c>
    </row>
    <row r="10688" customFormat="false" ht="12.75" hidden="false" customHeight="false" outlineLevel="0" collapsed="false">
      <c r="E10688" s="0" t="n">
        <f aca="false">B10688</f>
        <v>0</v>
      </c>
    </row>
    <row r="10689" customFormat="false" ht="12.75" hidden="false" customHeight="false" outlineLevel="0" collapsed="false">
      <c r="E10689" s="0" t="n">
        <f aca="false">B10689</f>
        <v>0</v>
      </c>
    </row>
    <row r="10690" customFormat="false" ht="12.75" hidden="false" customHeight="false" outlineLevel="0" collapsed="false">
      <c r="E10690" s="0" t="n">
        <f aca="false">B10690</f>
        <v>0</v>
      </c>
    </row>
    <row r="10691" customFormat="false" ht="12.75" hidden="false" customHeight="false" outlineLevel="0" collapsed="false">
      <c r="E10691" s="0" t="n">
        <f aca="false">B10691</f>
        <v>0</v>
      </c>
    </row>
    <row r="10692" customFormat="false" ht="12.75" hidden="false" customHeight="false" outlineLevel="0" collapsed="false">
      <c r="E10692" s="0" t="n">
        <f aca="false">B10692</f>
        <v>0</v>
      </c>
    </row>
    <row r="10693" customFormat="false" ht="12.75" hidden="false" customHeight="false" outlineLevel="0" collapsed="false">
      <c r="E10693" s="0" t="n">
        <f aca="false">B10693</f>
        <v>0</v>
      </c>
    </row>
    <row r="10694" customFormat="false" ht="12.75" hidden="false" customHeight="false" outlineLevel="0" collapsed="false">
      <c r="E10694" s="0" t="n">
        <f aca="false">B10694</f>
        <v>0</v>
      </c>
    </row>
    <row r="10695" customFormat="false" ht="12.75" hidden="false" customHeight="false" outlineLevel="0" collapsed="false">
      <c r="E10695" s="0" t="n">
        <f aca="false">B10695</f>
        <v>0</v>
      </c>
    </row>
    <row r="10696" customFormat="false" ht="12.75" hidden="false" customHeight="false" outlineLevel="0" collapsed="false">
      <c r="E10696" s="0" t="n">
        <f aca="false">B10696</f>
        <v>0</v>
      </c>
    </row>
    <row r="10697" customFormat="false" ht="12.75" hidden="false" customHeight="false" outlineLevel="0" collapsed="false">
      <c r="E10697" s="0" t="n">
        <f aca="false">B10697</f>
        <v>0</v>
      </c>
    </row>
    <row r="10698" customFormat="false" ht="12.75" hidden="false" customHeight="false" outlineLevel="0" collapsed="false">
      <c r="E10698" s="0" t="n">
        <f aca="false">B10698</f>
        <v>0</v>
      </c>
    </row>
    <row r="10699" customFormat="false" ht="12.75" hidden="false" customHeight="false" outlineLevel="0" collapsed="false">
      <c r="E10699" s="0" t="n">
        <f aca="false">B10699</f>
        <v>0</v>
      </c>
    </row>
    <row r="10700" customFormat="false" ht="12.75" hidden="false" customHeight="false" outlineLevel="0" collapsed="false">
      <c r="E10700" s="0" t="n">
        <f aca="false">B10700</f>
        <v>0</v>
      </c>
    </row>
    <row r="10701" customFormat="false" ht="12.75" hidden="false" customHeight="false" outlineLevel="0" collapsed="false">
      <c r="E10701" s="0" t="n">
        <f aca="false">B10701</f>
        <v>0</v>
      </c>
    </row>
    <row r="10702" customFormat="false" ht="12.75" hidden="false" customHeight="false" outlineLevel="0" collapsed="false">
      <c r="E10702" s="0" t="n">
        <f aca="false">B10702</f>
        <v>0</v>
      </c>
    </row>
    <row r="10703" customFormat="false" ht="12.75" hidden="false" customHeight="false" outlineLevel="0" collapsed="false">
      <c r="E10703" s="0" t="n">
        <f aca="false">B10703</f>
        <v>0</v>
      </c>
    </row>
    <row r="10704" customFormat="false" ht="12.75" hidden="false" customHeight="false" outlineLevel="0" collapsed="false">
      <c r="E10704" s="0" t="n">
        <f aca="false">B10704</f>
        <v>0</v>
      </c>
    </row>
    <row r="10705" customFormat="false" ht="12.75" hidden="false" customHeight="false" outlineLevel="0" collapsed="false">
      <c r="E10705" s="0" t="n">
        <f aca="false">B10705</f>
        <v>0</v>
      </c>
    </row>
    <row r="10706" customFormat="false" ht="12.75" hidden="false" customHeight="false" outlineLevel="0" collapsed="false">
      <c r="E10706" s="0" t="n">
        <f aca="false">B10706</f>
        <v>0</v>
      </c>
    </row>
    <row r="10707" customFormat="false" ht="12.75" hidden="false" customHeight="false" outlineLevel="0" collapsed="false">
      <c r="E10707" s="0" t="n">
        <f aca="false">B10707</f>
        <v>0</v>
      </c>
    </row>
    <row r="10708" customFormat="false" ht="12.75" hidden="false" customHeight="false" outlineLevel="0" collapsed="false">
      <c r="E10708" s="0" t="n">
        <f aca="false">B10708</f>
        <v>0</v>
      </c>
    </row>
    <row r="10709" customFormat="false" ht="12.75" hidden="false" customHeight="false" outlineLevel="0" collapsed="false">
      <c r="E10709" s="0" t="n">
        <f aca="false">B10709</f>
        <v>0</v>
      </c>
    </row>
    <row r="10710" customFormat="false" ht="12.75" hidden="false" customHeight="false" outlineLevel="0" collapsed="false">
      <c r="E10710" s="0" t="n">
        <f aca="false">B10710</f>
        <v>0</v>
      </c>
    </row>
    <row r="10711" customFormat="false" ht="12.75" hidden="false" customHeight="false" outlineLevel="0" collapsed="false">
      <c r="E10711" s="0" t="n">
        <f aca="false">B10711</f>
        <v>0</v>
      </c>
    </row>
    <row r="10712" customFormat="false" ht="12.75" hidden="false" customHeight="false" outlineLevel="0" collapsed="false">
      <c r="E10712" s="0" t="n">
        <f aca="false">B10712</f>
        <v>0</v>
      </c>
    </row>
    <row r="10713" customFormat="false" ht="12.75" hidden="false" customHeight="false" outlineLevel="0" collapsed="false">
      <c r="E10713" s="0" t="n">
        <f aca="false">B10713</f>
        <v>0</v>
      </c>
    </row>
    <row r="10714" customFormat="false" ht="12.75" hidden="false" customHeight="false" outlineLevel="0" collapsed="false">
      <c r="E10714" s="0" t="n">
        <f aca="false">B10714</f>
        <v>0</v>
      </c>
    </row>
    <row r="10715" customFormat="false" ht="12.75" hidden="false" customHeight="false" outlineLevel="0" collapsed="false">
      <c r="E10715" s="0" t="n">
        <f aca="false">B10715</f>
        <v>0</v>
      </c>
    </row>
    <row r="10716" customFormat="false" ht="12.75" hidden="false" customHeight="false" outlineLevel="0" collapsed="false">
      <c r="E10716" s="0" t="n">
        <f aca="false">B10716</f>
        <v>0</v>
      </c>
    </row>
    <row r="10717" customFormat="false" ht="12.75" hidden="false" customHeight="false" outlineLevel="0" collapsed="false">
      <c r="E10717" s="0" t="n">
        <f aca="false">B10717</f>
        <v>0</v>
      </c>
    </row>
    <row r="10718" customFormat="false" ht="12.75" hidden="false" customHeight="false" outlineLevel="0" collapsed="false">
      <c r="E10718" s="0" t="n">
        <f aca="false">B10718</f>
        <v>0</v>
      </c>
    </row>
    <row r="10719" customFormat="false" ht="12.75" hidden="false" customHeight="false" outlineLevel="0" collapsed="false">
      <c r="E10719" s="0" t="n">
        <f aca="false">B10719</f>
        <v>0</v>
      </c>
    </row>
    <row r="10720" customFormat="false" ht="12.75" hidden="false" customHeight="false" outlineLevel="0" collapsed="false">
      <c r="E10720" s="0" t="n">
        <f aca="false">B10720</f>
        <v>0</v>
      </c>
    </row>
    <row r="10721" customFormat="false" ht="12.75" hidden="false" customHeight="false" outlineLevel="0" collapsed="false">
      <c r="E10721" s="0" t="n">
        <f aca="false">B10721</f>
        <v>0</v>
      </c>
    </row>
    <row r="10722" customFormat="false" ht="12.75" hidden="false" customHeight="false" outlineLevel="0" collapsed="false">
      <c r="E10722" s="0" t="n">
        <f aca="false">B10722</f>
        <v>0</v>
      </c>
    </row>
    <row r="10723" customFormat="false" ht="12.75" hidden="false" customHeight="false" outlineLevel="0" collapsed="false">
      <c r="E10723" s="0" t="n">
        <f aca="false">B10723</f>
        <v>0</v>
      </c>
    </row>
    <row r="10724" customFormat="false" ht="12.75" hidden="false" customHeight="false" outlineLevel="0" collapsed="false">
      <c r="E10724" s="0" t="n">
        <f aca="false">B10724</f>
        <v>0</v>
      </c>
    </row>
    <row r="10725" customFormat="false" ht="12.75" hidden="false" customHeight="false" outlineLevel="0" collapsed="false">
      <c r="E10725" s="0" t="n">
        <f aca="false">B10725</f>
        <v>0</v>
      </c>
    </row>
    <row r="10726" customFormat="false" ht="12.75" hidden="false" customHeight="false" outlineLevel="0" collapsed="false">
      <c r="E10726" s="0" t="n">
        <f aca="false">B10726</f>
        <v>0</v>
      </c>
    </row>
    <row r="10727" customFormat="false" ht="12.75" hidden="false" customHeight="false" outlineLevel="0" collapsed="false">
      <c r="E10727" s="0" t="n">
        <f aca="false">B10727</f>
        <v>0</v>
      </c>
    </row>
    <row r="10728" customFormat="false" ht="12.75" hidden="false" customHeight="false" outlineLevel="0" collapsed="false">
      <c r="E10728" s="0" t="n">
        <f aca="false">B10728</f>
        <v>0</v>
      </c>
    </row>
    <row r="10729" customFormat="false" ht="12.75" hidden="false" customHeight="false" outlineLevel="0" collapsed="false">
      <c r="E10729" s="0" t="n">
        <f aca="false">B10729</f>
        <v>0</v>
      </c>
    </row>
    <row r="10730" customFormat="false" ht="12.75" hidden="false" customHeight="false" outlineLevel="0" collapsed="false">
      <c r="E10730" s="0" t="n">
        <f aca="false">B10730</f>
        <v>0</v>
      </c>
    </row>
    <row r="10731" customFormat="false" ht="12.75" hidden="false" customHeight="false" outlineLevel="0" collapsed="false">
      <c r="E10731" s="0" t="n">
        <f aca="false">B10731</f>
        <v>0</v>
      </c>
    </row>
    <row r="10732" customFormat="false" ht="12.75" hidden="false" customHeight="false" outlineLevel="0" collapsed="false">
      <c r="E10732" s="0" t="n">
        <f aca="false">B10732</f>
        <v>0</v>
      </c>
    </row>
    <row r="10733" customFormat="false" ht="12.75" hidden="false" customHeight="false" outlineLevel="0" collapsed="false">
      <c r="E10733" s="0" t="n">
        <f aca="false">B10733</f>
        <v>0</v>
      </c>
    </row>
    <row r="10734" customFormat="false" ht="12.75" hidden="false" customHeight="false" outlineLevel="0" collapsed="false">
      <c r="E10734" s="0" t="n">
        <f aca="false">B10734</f>
        <v>0</v>
      </c>
    </row>
    <row r="10735" customFormat="false" ht="12.75" hidden="false" customHeight="false" outlineLevel="0" collapsed="false">
      <c r="E10735" s="0" t="n">
        <f aca="false">B10735</f>
        <v>0</v>
      </c>
    </row>
    <row r="10736" customFormat="false" ht="12.75" hidden="false" customHeight="false" outlineLevel="0" collapsed="false">
      <c r="E10736" s="0" t="n">
        <f aca="false">B10736</f>
        <v>0</v>
      </c>
    </row>
    <row r="10737" customFormat="false" ht="12.75" hidden="false" customHeight="false" outlineLevel="0" collapsed="false">
      <c r="E10737" s="0" t="n">
        <f aca="false">B10737</f>
        <v>0</v>
      </c>
    </row>
    <row r="10738" customFormat="false" ht="12.75" hidden="false" customHeight="false" outlineLevel="0" collapsed="false">
      <c r="E10738" s="0" t="n">
        <f aca="false">B10738</f>
        <v>0</v>
      </c>
    </row>
    <row r="10739" customFormat="false" ht="12.75" hidden="false" customHeight="false" outlineLevel="0" collapsed="false">
      <c r="E10739" s="0" t="n">
        <f aca="false">B10739</f>
        <v>0</v>
      </c>
    </row>
    <row r="10740" customFormat="false" ht="12.75" hidden="false" customHeight="false" outlineLevel="0" collapsed="false">
      <c r="E10740" s="0" t="n">
        <f aca="false">B10740</f>
        <v>0</v>
      </c>
    </row>
    <row r="10741" customFormat="false" ht="12.75" hidden="false" customHeight="false" outlineLevel="0" collapsed="false">
      <c r="E10741" s="0" t="n">
        <f aca="false">B10741</f>
        <v>0</v>
      </c>
    </row>
    <row r="10742" customFormat="false" ht="12.75" hidden="false" customHeight="false" outlineLevel="0" collapsed="false">
      <c r="E10742" s="0" t="n">
        <f aca="false">B10742</f>
        <v>0</v>
      </c>
    </row>
    <row r="10743" customFormat="false" ht="12.75" hidden="false" customHeight="false" outlineLevel="0" collapsed="false">
      <c r="E10743" s="0" t="n">
        <f aca="false">B10743</f>
        <v>0</v>
      </c>
    </row>
    <row r="10744" customFormat="false" ht="12.75" hidden="false" customHeight="false" outlineLevel="0" collapsed="false">
      <c r="E10744" s="0" t="n">
        <f aca="false">B10744</f>
        <v>0</v>
      </c>
    </row>
    <row r="10745" customFormat="false" ht="12.75" hidden="false" customHeight="false" outlineLevel="0" collapsed="false">
      <c r="E10745" s="0" t="n">
        <f aca="false">B10745</f>
        <v>0</v>
      </c>
    </row>
    <row r="10746" customFormat="false" ht="12.75" hidden="false" customHeight="false" outlineLevel="0" collapsed="false">
      <c r="E10746" s="0" t="n">
        <f aca="false">B10746</f>
        <v>0</v>
      </c>
    </row>
    <row r="10747" customFormat="false" ht="12.75" hidden="false" customHeight="false" outlineLevel="0" collapsed="false">
      <c r="E10747" s="0" t="n">
        <f aca="false">B10747</f>
        <v>0</v>
      </c>
    </row>
    <row r="10748" customFormat="false" ht="12.75" hidden="false" customHeight="false" outlineLevel="0" collapsed="false">
      <c r="E10748" s="0" t="n">
        <f aca="false">B10748</f>
        <v>0</v>
      </c>
    </row>
    <row r="10749" customFormat="false" ht="12.75" hidden="false" customHeight="false" outlineLevel="0" collapsed="false">
      <c r="E10749" s="0" t="n">
        <f aca="false">B10749</f>
        <v>0</v>
      </c>
    </row>
    <row r="10750" customFormat="false" ht="12.75" hidden="false" customHeight="false" outlineLevel="0" collapsed="false">
      <c r="E10750" s="0" t="n">
        <f aca="false">B10750</f>
        <v>0</v>
      </c>
    </row>
    <row r="10751" customFormat="false" ht="12.75" hidden="false" customHeight="false" outlineLevel="0" collapsed="false">
      <c r="E10751" s="0" t="n">
        <f aca="false">B10751</f>
        <v>0</v>
      </c>
    </row>
    <row r="10752" customFormat="false" ht="12.75" hidden="false" customHeight="false" outlineLevel="0" collapsed="false">
      <c r="E10752" s="0" t="n">
        <f aca="false">B10752</f>
        <v>0</v>
      </c>
    </row>
    <row r="10753" customFormat="false" ht="12.75" hidden="false" customHeight="false" outlineLevel="0" collapsed="false">
      <c r="E10753" s="0" t="n">
        <f aca="false">B10753</f>
        <v>0</v>
      </c>
    </row>
    <row r="10754" customFormat="false" ht="12.75" hidden="false" customHeight="false" outlineLevel="0" collapsed="false">
      <c r="E10754" s="0" t="n">
        <f aca="false">B10754</f>
        <v>0</v>
      </c>
    </row>
    <row r="10755" customFormat="false" ht="12.75" hidden="false" customHeight="false" outlineLevel="0" collapsed="false">
      <c r="E10755" s="0" t="n">
        <f aca="false">B10755</f>
        <v>0</v>
      </c>
    </row>
    <row r="10756" customFormat="false" ht="12.75" hidden="false" customHeight="false" outlineLevel="0" collapsed="false">
      <c r="E10756" s="0" t="n">
        <f aca="false">B10756</f>
        <v>0</v>
      </c>
    </row>
    <row r="10757" customFormat="false" ht="12.75" hidden="false" customHeight="false" outlineLevel="0" collapsed="false">
      <c r="E10757" s="0" t="n">
        <f aca="false">B10757</f>
        <v>0</v>
      </c>
    </row>
    <row r="10758" customFormat="false" ht="12.75" hidden="false" customHeight="false" outlineLevel="0" collapsed="false">
      <c r="E10758" s="0" t="n">
        <f aca="false">B10758</f>
        <v>0</v>
      </c>
    </row>
    <row r="10759" customFormat="false" ht="12.75" hidden="false" customHeight="false" outlineLevel="0" collapsed="false">
      <c r="E10759" s="0" t="n">
        <f aca="false">B10759</f>
        <v>0</v>
      </c>
    </row>
    <row r="10760" customFormat="false" ht="12.75" hidden="false" customHeight="false" outlineLevel="0" collapsed="false">
      <c r="E10760" s="0" t="n">
        <f aca="false">B10760</f>
        <v>0</v>
      </c>
    </row>
    <row r="10761" customFormat="false" ht="12.75" hidden="false" customHeight="false" outlineLevel="0" collapsed="false">
      <c r="E10761" s="0" t="n">
        <f aca="false">B10761</f>
        <v>0</v>
      </c>
    </row>
    <row r="10762" customFormat="false" ht="12.75" hidden="false" customHeight="false" outlineLevel="0" collapsed="false">
      <c r="E10762" s="0" t="n">
        <f aca="false">B10762</f>
        <v>0</v>
      </c>
    </row>
    <row r="10763" customFormat="false" ht="12.75" hidden="false" customHeight="false" outlineLevel="0" collapsed="false">
      <c r="E10763" s="0" t="n">
        <f aca="false">B10763</f>
        <v>0</v>
      </c>
    </row>
    <row r="10764" customFormat="false" ht="12.75" hidden="false" customHeight="false" outlineLevel="0" collapsed="false">
      <c r="E10764" s="0" t="n">
        <f aca="false">B10764</f>
        <v>0</v>
      </c>
    </row>
    <row r="10765" customFormat="false" ht="12.75" hidden="false" customHeight="false" outlineLevel="0" collapsed="false">
      <c r="E10765" s="0" t="n">
        <f aca="false">B10765</f>
        <v>0</v>
      </c>
    </row>
    <row r="10766" customFormat="false" ht="12.75" hidden="false" customHeight="false" outlineLevel="0" collapsed="false">
      <c r="E10766" s="0" t="n">
        <f aca="false">B10766</f>
        <v>0</v>
      </c>
    </row>
    <row r="10767" customFormat="false" ht="12.75" hidden="false" customHeight="false" outlineLevel="0" collapsed="false">
      <c r="E10767" s="0" t="n">
        <f aca="false">B10767</f>
        <v>0</v>
      </c>
    </row>
    <row r="10768" customFormat="false" ht="12.75" hidden="false" customHeight="false" outlineLevel="0" collapsed="false">
      <c r="E10768" s="0" t="n">
        <f aca="false">B10768</f>
        <v>0</v>
      </c>
    </row>
    <row r="10769" customFormat="false" ht="12.75" hidden="false" customHeight="false" outlineLevel="0" collapsed="false">
      <c r="E10769" s="0" t="n">
        <f aca="false">B10769</f>
        <v>0</v>
      </c>
    </row>
    <row r="10770" customFormat="false" ht="12.75" hidden="false" customHeight="false" outlineLevel="0" collapsed="false">
      <c r="E10770" s="0" t="n">
        <f aca="false">B10770</f>
        <v>0</v>
      </c>
    </row>
    <row r="10771" customFormat="false" ht="12.75" hidden="false" customHeight="false" outlineLevel="0" collapsed="false">
      <c r="E10771" s="0" t="n">
        <f aca="false">B10771</f>
        <v>0</v>
      </c>
    </row>
    <row r="10772" customFormat="false" ht="12.75" hidden="false" customHeight="false" outlineLevel="0" collapsed="false">
      <c r="E10772" s="0" t="n">
        <f aca="false">B10772</f>
        <v>0</v>
      </c>
    </row>
    <row r="10773" customFormat="false" ht="12.75" hidden="false" customHeight="false" outlineLevel="0" collapsed="false">
      <c r="E10773" s="0" t="n">
        <f aca="false">B10773</f>
        <v>0</v>
      </c>
    </row>
    <row r="10774" customFormat="false" ht="12.75" hidden="false" customHeight="false" outlineLevel="0" collapsed="false">
      <c r="E10774" s="0" t="n">
        <f aca="false">B10774</f>
        <v>0</v>
      </c>
    </row>
    <row r="10775" customFormat="false" ht="12.75" hidden="false" customHeight="false" outlineLevel="0" collapsed="false">
      <c r="E10775" s="0" t="n">
        <f aca="false">B10775</f>
        <v>0</v>
      </c>
    </row>
    <row r="10776" customFormat="false" ht="12.75" hidden="false" customHeight="false" outlineLevel="0" collapsed="false">
      <c r="E10776" s="0" t="n">
        <f aca="false">B10776</f>
        <v>0</v>
      </c>
    </row>
    <row r="10777" customFormat="false" ht="12.75" hidden="false" customHeight="false" outlineLevel="0" collapsed="false">
      <c r="E10777" s="0" t="n">
        <f aca="false">B10777</f>
        <v>0</v>
      </c>
    </row>
    <row r="10778" customFormat="false" ht="12.75" hidden="false" customHeight="false" outlineLevel="0" collapsed="false">
      <c r="E10778" s="0" t="n">
        <f aca="false">B10778</f>
        <v>0</v>
      </c>
    </row>
    <row r="10779" customFormat="false" ht="12.75" hidden="false" customHeight="false" outlineLevel="0" collapsed="false">
      <c r="E10779" s="0" t="n">
        <f aca="false">B10779</f>
        <v>0</v>
      </c>
    </row>
    <row r="10780" customFormat="false" ht="12.75" hidden="false" customHeight="false" outlineLevel="0" collapsed="false">
      <c r="E10780" s="0" t="n">
        <f aca="false">B10780</f>
        <v>0</v>
      </c>
    </row>
    <row r="10781" customFormat="false" ht="12.75" hidden="false" customHeight="false" outlineLevel="0" collapsed="false">
      <c r="E10781" s="0" t="n">
        <f aca="false">B10781</f>
        <v>0</v>
      </c>
    </row>
    <row r="10782" customFormat="false" ht="12.75" hidden="false" customHeight="false" outlineLevel="0" collapsed="false">
      <c r="E10782" s="0" t="n">
        <f aca="false">B10782</f>
        <v>0</v>
      </c>
    </row>
    <row r="10783" customFormat="false" ht="12.75" hidden="false" customHeight="false" outlineLevel="0" collapsed="false">
      <c r="E10783" s="0" t="n">
        <f aca="false">B10783</f>
        <v>0</v>
      </c>
    </row>
    <row r="10784" customFormat="false" ht="12.75" hidden="false" customHeight="false" outlineLevel="0" collapsed="false">
      <c r="E10784" s="0" t="n">
        <f aca="false">B10784</f>
        <v>0</v>
      </c>
    </row>
    <row r="10785" customFormat="false" ht="12.75" hidden="false" customHeight="false" outlineLevel="0" collapsed="false">
      <c r="E10785" s="0" t="n">
        <f aca="false">B10785</f>
        <v>0</v>
      </c>
    </row>
    <row r="10786" customFormat="false" ht="12.75" hidden="false" customHeight="false" outlineLevel="0" collapsed="false">
      <c r="E10786" s="0" t="n">
        <f aca="false">B10786</f>
        <v>0</v>
      </c>
    </row>
    <row r="10787" customFormat="false" ht="12.75" hidden="false" customHeight="false" outlineLevel="0" collapsed="false">
      <c r="E10787" s="0" t="n">
        <f aca="false">B10787</f>
        <v>0</v>
      </c>
    </row>
    <row r="10788" customFormat="false" ht="12.75" hidden="false" customHeight="false" outlineLevel="0" collapsed="false">
      <c r="E10788" s="0" t="n">
        <f aca="false">B10788</f>
        <v>0</v>
      </c>
    </row>
    <row r="10789" customFormat="false" ht="12.75" hidden="false" customHeight="false" outlineLevel="0" collapsed="false">
      <c r="E10789" s="0" t="n">
        <f aca="false">B10789</f>
        <v>0</v>
      </c>
    </row>
    <row r="10790" customFormat="false" ht="12.75" hidden="false" customHeight="false" outlineLevel="0" collapsed="false">
      <c r="E10790" s="0" t="n">
        <f aca="false">B10790</f>
        <v>0</v>
      </c>
    </row>
    <row r="10791" customFormat="false" ht="12.75" hidden="false" customHeight="false" outlineLevel="0" collapsed="false">
      <c r="E10791" s="0" t="n">
        <f aca="false">B10791</f>
        <v>0</v>
      </c>
    </row>
    <row r="10792" customFormat="false" ht="12.75" hidden="false" customHeight="false" outlineLevel="0" collapsed="false">
      <c r="E10792" s="0" t="n">
        <f aca="false">B10792</f>
        <v>0</v>
      </c>
    </row>
    <row r="10793" customFormat="false" ht="12.75" hidden="false" customHeight="false" outlineLevel="0" collapsed="false">
      <c r="E10793" s="0" t="n">
        <f aca="false">B10793</f>
        <v>0</v>
      </c>
    </row>
    <row r="10794" customFormat="false" ht="12.75" hidden="false" customHeight="false" outlineLevel="0" collapsed="false">
      <c r="E10794" s="0" t="n">
        <f aca="false">B10794</f>
        <v>0</v>
      </c>
    </row>
    <row r="10795" customFormat="false" ht="12.75" hidden="false" customHeight="false" outlineLevel="0" collapsed="false">
      <c r="E10795" s="0" t="n">
        <f aca="false">B10795</f>
        <v>0</v>
      </c>
    </row>
    <row r="10796" customFormat="false" ht="12.75" hidden="false" customHeight="false" outlineLevel="0" collapsed="false">
      <c r="E10796" s="0" t="n">
        <f aca="false">B10796</f>
        <v>0</v>
      </c>
    </row>
    <row r="10797" customFormat="false" ht="12.75" hidden="false" customHeight="false" outlineLevel="0" collapsed="false">
      <c r="E10797" s="0" t="n">
        <f aca="false">B10797</f>
        <v>0</v>
      </c>
    </row>
    <row r="10798" customFormat="false" ht="12.75" hidden="false" customHeight="false" outlineLevel="0" collapsed="false">
      <c r="E10798" s="0" t="n">
        <f aca="false">B10798</f>
        <v>0</v>
      </c>
    </row>
    <row r="10799" customFormat="false" ht="12.75" hidden="false" customHeight="false" outlineLevel="0" collapsed="false">
      <c r="E10799" s="0" t="n">
        <f aca="false">B10799</f>
        <v>0</v>
      </c>
    </row>
    <row r="10800" customFormat="false" ht="12.75" hidden="false" customHeight="false" outlineLevel="0" collapsed="false">
      <c r="E10800" s="0" t="n">
        <f aca="false">B10800</f>
        <v>0</v>
      </c>
    </row>
    <row r="10801" customFormat="false" ht="12.75" hidden="false" customHeight="false" outlineLevel="0" collapsed="false">
      <c r="E10801" s="0" t="n">
        <f aca="false">B10801</f>
        <v>0</v>
      </c>
    </row>
    <row r="10802" customFormat="false" ht="12.75" hidden="false" customHeight="false" outlineLevel="0" collapsed="false">
      <c r="E10802" s="0" t="n">
        <f aca="false">B10802</f>
        <v>0</v>
      </c>
    </row>
    <row r="10803" customFormat="false" ht="12.75" hidden="false" customHeight="false" outlineLevel="0" collapsed="false">
      <c r="E10803" s="0" t="n">
        <f aca="false">B10803</f>
        <v>0</v>
      </c>
    </row>
    <row r="10804" customFormat="false" ht="12.75" hidden="false" customHeight="false" outlineLevel="0" collapsed="false">
      <c r="E10804" s="0" t="n">
        <f aca="false">B10804</f>
        <v>0</v>
      </c>
    </row>
    <row r="10805" customFormat="false" ht="12.75" hidden="false" customHeight="false" outlineLevel="0" collapsed="false">
      <c r="E10805" s="0" t="n">
        <f aca="false">B10805</f>
        <v>0</v>
      </c>
    </row>
    <row r="10806" customFormat="false" ht="12.75" hidden="false" customHeight="false" outlineLevel="0" collapsed="false">
      <c r="E10806" s="0" t="n">
        <f aca="false">B10806</f>
        <v>0</v>
      </c>
    </row>
    <row r="10807" customFormat="false" ht="12.75" hidden="false" customHeight="false" outlineLevel="0" collapsed="false">
      <c r="E10807" s="0" t="n">
        <f aca="false">B10807</f>
        <v>0</v>
      </c>
    </row>
    <row r="10808" customFormat="false" ht="12.75" hidden="false" customHeight="false" outlineLevel="0" collapsed="false">
      <c r="E10808" s="0" t="n">
        <f aca="false">B10808</f>
        <v>0</v>
      </c>
    </row>
    <row r="10809" customFormat="false" ht="12.75" hidden="false" customHeight="false" outlineLevel="0" collapsed="false">
      <c r="E10809" s="0" t="n">
        <f aca="false">B10809</f>
        <v>0</v>
      </c>
    </row>
    <row r="10810" customFormat="false" ht="12.75" hidden="false" customHeight="false" outlineLevel="0" collapsed="false">
      <c r="E10810" s="0" t="n">
        <f aca="false">B10810</f>
        <v>0</v>
      </c>
    </row>
    <row r="10811" customFormat="false" ht="12.75" hidden="false" customHeight="false" outlineLevel="0" collapsed="false">
      <c r="E10811" s="0" t="n">
        <f aca="false">B10811</f>
        <v>0</v>
      </c>
    </row>
    <row r="10812" customFormat="false" ht="12.75" hidden="false" customHeight="false" outlineLevel="0" collapsed="false">
      <c r="E10812" s="0" t="n">
        <f aca="false">B10812</f>
        <v>0</v>
      </c>
    </row>
    <row r="10813" customFormat="false" ht="12.75" hidden="false" customHeight="false" outlineLevel="0" collapsed="false">
      <c r="E10813" s="0" t="n">
        <f aca="false">B10813</f>
        <v>0</v>
      </c>
    </row>
    <row r="10814" customFormat="false" ht="12.75" hidden="false" customHeight="false" outlineLevel="0" collapsed="false">
      <c r="E10814" s="0" t="n">
        <f aca="false">B10814</f>
        <v>0</v>
      </c>
    </row>
    <row r="10815" customFormat="false" ht="12.75" hidden="false" customHeight="false" outlineLevel="0" collapsed="false">
      <c r="E10815" s="0" t="n">
        <f aca="false">B10815</f>
        <v>0</v>
      </c>
    </row>
    <row r="10816" customFormat="false" ht="12.75" hidden="false" customHeight="false" outlineLevel="0" collapsed="false">
      <c r="E10816" s="0" t="n">
        <f aca="false">B10816</f>
        <v>0</v>
      </c>
    </row>
    <row r="10817" customFormat="false" ht="12.75" hidden="false" customHeight="false" outlineLevel="0" collapsed="false">
      <c r="E10817" s="0" t="n">
        <f aca="false">B10817</f>
        <v>0</v>
      </c>
    </row>
    <row r="10818" customFormat="false" ht="12.75" hidden="false" customHeight="false" outlineLevel="0" collapsed="false">
      <c r="E10818" s="0" t="n">
        <f aca="false">B10818</f>
        <v>0</v>
      </c>
    </row>
    <row r="10819" customFormat="false" ht="12.75" hidden="false" customHeight="false" outlineLevel="0" collapsed="false">
      <c r="E10819" s="0" t="n">
        <f aca="false">B10819</f>
        <v>0</v>
      </c>
    </row>
    <row r="10820" customFormat="false" ht="12.75" hidden="false" customHeight="false" outlineLevel="0" collapsed="false">
      <c r="E10820" s="0" t="n">
        <f aca="false">B10820</f>
        <v>0</v>
      </c>
    </row>
    <row r="10821" customFormat="false" ht="12.75" hidden="false" customHeight="false" outlineLevel="0" collapsed="false">
      <c r="E10821" s="0" t="n">
        <f aca="false">B10821</f>
        <v>0</v>
      </c>
    </row>
    <row r="10822" customFormat="false" ht="12.75" hidden="false" customHeight="false" outlineLevel="0" collapsed="false">
      <c r="E10822" s="0" t="n">
        <f aca="false">B10822</f>
        <v>0</v>
      </c>
    </row>
    <row r="10823" customFormat="false" ht="12.75" hidden="false" customHeight="false" outlineLevel="0" collapsed="false">
      <c r="E10823" s="0" t="n">
        <f aca="false">B10823</f>
        <v>0</v>
      </c>
    </row>
    <row r="10824" customFormat="false" ht="12.75" hidden="false" customHeight="false" outlineLevel="0" collapsed="false">
      <c r="E10824" s="0" t="n">
        <f aca="false">B10824</f>
        <v>0</v>
      </c>
    </row>
    <row r="10825" customFormat="false" ht="12.75" hidden="false" customHeight="false" outlineLevel="0" collapsed="false">
      <c r="E10825" s="0" t="n">
        <f aca="false">B10825</f>
        <v>0</v>
      </c>
    </row>
    <row r="10826" customFormat="false" ht="12.75" hidden="false" customHeight="false" outlineLevel="0" collapsed="false">
      <c r="E10826" s="0" t="n">
        <f aca="false">B10826</f>
        <v>0</v>
      </c>
    </row>
    <row r="10827" customFormat="false" ht="12.75" hidden="false" customHeight="false" outlineLevel="0" collapsed="false">
      <c r="E10827" s="0" t="n">
        <f aca="false">B10827</f>
        <v>0</v>
      </c>
    </row>
    <row r="10828" customFormat="false" ht="12.75" hidden="false" customHeight="false" outlineLevel="0" collapsed="false">
      <c r="E10828" s="0" t="n">
        <f aca="false">B10828</f>
        <v>0</v>
      </c>
    </row>
    <row r="10829" customFormat="false" ht="12.75" hidden="false" customHeight="false" outlineLevel="0" collapsed="false">
      <c r="E10829" s="0" t="n">
        <f aca="false">B10829</f>
        <v>0</v>
      </c>
    </row>
    <row r="10830" customFormat="false" ht="12.75" hidden="false" customHeight="false" outlineLevel="0" collapsed="false">
      <c r="E10830" s="0" t="n">
        <f aca="false">B10830</f>
        <v>0</v>
      </c>
    </row>
    <row r="10831" customFormat="false" ht="12.75" hidden="false" customHeight="false" outlineLevel="0" collapsed="false">
      <c r="E10831" s="0" t="n">
        <f aca="false">B10831</f>
        <v>0</v>
      </c>
    </row>
    <row r="10832" customFormat="false" ht="12.75" hidden="false" customHeight="false" outlineLevel="0" collapsed="false">
      <c r="E10832" s="0" t="n">
        <f aca="false">B10832</f>
        <v>0</v>
      </c>
    </row>
    <row r="10833" customFormat="false" ht="12.75" hidden="false" customHeight="false" outlineLevel="0" collapsed="false">
      <c r="E10833" s="0" t="n">
        <f aca="false">B10833</f>
        <v>0</v>
      </c>
    </row>
    <row r="10834" customFormat="false" ht="12.75" hidden="false" customHeight="false" outlineLevel="0" collapsed="false">
      <c r="E10834" s="0" t="n">
        <f aca="false">B10834</f>
        <v>0</v>
      </c>
    </row>
    <row r="10835" customFormat="false" ht="12.75" hidden="false" customHeight="false" outlineLevel="0" collapsed="false">
      <c r="E10835" s="0" t="n">
        <f aca="false">B10835</f>
        <v>0</v>
      </c>
    </row>
    <row r="10836" customFormat="false" ht="12.75" hidden="false" customHeight="false" outlineLevel="0" collapsed="false">
      <c r="E10836" s="0" t="n">
        <f aca="false">B10836</f>
        <v>0</v>
      </c>
    </row>
    <row r="10837" customFormat="false" ht="12.75" hidden="false" customHeight="false" outlineLevel="0" collapsed="false">
      <c r="E10837" s="0" t="n">
        <f aca="false">B10837</f>
        <v>0</v>
      </c>
    </row>
    <row r="10838" customFormat="false" ht="12.75" hidden="false" customHeight="false" outlineLevel="0" collapsed="false">
      <c r="E10838" s="0" t="n">
        <f aca="false">B10838</f>
        <v>0</v>
      </c>
    </row>
    <row r="10839" customFormat="false" ht="12.75" hidden="false" customHeight="false" outlineLevel="0" collapsed="false">
      <c r="E10839" s="0" t="n">
        <f aca="false">B10839</f>
        <v>0</v>
      </c>
    </row>
    <row r="10840" customFormat="false" ht="12.75" hidden="false" customHeight="false" outlineLevel="0" collapsed="false">
      <c r="E10840" s="0" t="n">
        <f aca="false">B10840</f>
        <v>0</v>
      </c>
    </row>
    <row r="10841" customFormat="false" ht="12.75" hidden="false" customHeight="false" outlineLevel="0" collapsed="false">
      <c r="E10841" s="0" t="n">
        <f aca="false">B10841</f>
        <v>0</v>
      </c>
    </row>
    <row r="10842" customFormat="false" ht="12.75" hidden="false" customHeight="false" outlineLevel="0" collapsed="false">
      <c r="E10842" s="0" t="n">
        <f aca="false">B10842</f>
        <v>0</v>
      </c>
    </row>
    <row r="10843" customFormat="false" ht="12.75" hidden="false" customHeight="false" outlineLevel="0" collapsed="false">
      <c r="E10843" s="0" t="n">
        <f aca="false">B10843</f>
        <v>0</v>
      </c>
    </row>
    <row r="10844" customFormat="false" ht="12.75" hidden="false" customHeight="false" outlineLevel="0" collapsed="false">
      <c r="E10844" s="0" t="n">
        <f aca="false">B10844</f>
        <v>0</v>
      </c>
    </row>
    <row r="10845" customFormat="false" ht="12.75" hidden="false" customHeight="false" outlineLevel="0" collapsed="false">
      <c r="E10845" s="0" t="n">
        <f aca="false">B10845</f>
        <v>0</v>
      </c>
    </row>
    <row r="10846" customFormat="false" ht="12.75" hidden="false" customHeight="false" outlineLevel="0" collapsed="false">
      <c r="E10846" s="0" t="n">
        <f aca="false">B10846</f>
        <v>0</v>
      </c>
    </row>
    <row r="10847" customFormat="false" ht="12.75" hidden="false" customHeight="false" outlineLevel="0" collapsed="false">
      <c r="E10847" s="0" t="n">
        <f aca="false">B10847</f>
        <v>0</v>
      </c>
    </row>
    <row r="10848" customFormat="false" ht="12.75" hidden="false" customHeight="false" outlineLevel="0" collapsed="false">
      <c r="E10848" s="0" t="n">
        <f aca="false">B10848</f>
        <v>0</v>
      </c>
    </row>
    <row r="10849" customFormat="false" ht="12.75" hidden="false" customHeight="false" outlineLevel="0" collapsed="false">
      <c r="E10849" s="0" t="n">
        <f aca="false">B10849</f>
        <v>0</v>
      </c>
    </row>
    <row r="10850" customFormat="false" ht="12.75" hidden="false" customHeight="false" outlineLevel="0" collapsed="false">
      <c r="E10850" s="0" t="n">
        <f aca="false">B10850</f>
        <v>0</v>
      </c>
    </row>
    <row r="10851" customFormat="false" ht="12.75" hidden="false" customHeight="false" outlineLevel="0" collapsed="false">
      <c r="E10851" s="0" t="n">
        <f aca="false">B10851</f>
        <v>0</v>
      </c>
    </row>
    <row r="10852" customFormat="false" ht="12.75" hidden="false" customHeight="false" outlineLevel="0" collapsed="false">
      <c r="E10852" s="0" t="n">
        <f aca="false">B10852</f>
        <v>0</v>
      </c>
    </row>
    <row r="10853" customFormat="false" ht="12.75" hidden="false" customHeight="false" outlineLevel="0" collapsed="false">
      <c r="E10853" s="0" t="n">
        <f aca="false">B10853</f>
        <v>0</v>
      </c>
    </row>
    <row r="10854" customFormat="false" ht="12.75" hidden="false" customHeight="false" outlineLevel="0" collapsed="false">
      <c r="E10854" s="0" t="n">
        <f aca="false">B10854</f>
        <v>0</v>
      </c>
    </row>
    <row r="10855" customFormat="false" ht="12.75" hidden="false" customHeight="false" outlineLevel="0" collapsed="false">
      <c r="E10855" s="0" t="n">
        <f aca="false">B10855</f>
        <v>0</v>
      </c>
    </row>
    <row r="10856" customFormat="false" ht="12.75" hidden="false" customHeight="false" outlineLevel="0" collapsed="false">
      <c r="E10856" s="0" t="n">
        <f aca="false">B10856</f>
        <v>0</v>
      </c>
    </row>
    <row r="10857" customFormat="false" ht="12.75" hidden="false" customHeight="false" outlineLevel="0" collapsed="false">
      <c r="E10857" s="0" t="n">
        <f aca="false">B10857</f>
        <v>0</v>
      </c>
    </row>
    <row r="10858" customFormat="false" ht="12.75" hidden="false" customHeight="false" outlineLevel="0" collapsed="false">
      <c r="E10858" s="0" t="n">
        <f aca="false">B10858</f>
        <v>0</v>
      </c>
    </row>
    <row r="10859" customFormat="false" ht="12.75" hidden="false" customHeight="false" outlineLevel="0" collapsed="false">
      <c r="E10859" s="0" t="n">
        <f aca="false">B10859</f>
        <v>0</v>
      </c>
    </row>
    <row r="10860" customFormat="false" ht="12.75" hidden="false" customHeight="false" outlineLevel="0" collapsed="false">
      <c r="E10860" s="0" t="n">
        <f aca="false">B10860</f>
        <v>0</v>
      </c>
    </row>
    <row r="10861" customFormat="false" ht="12.75" hidden="false" customHeight="false" outlineLevel="0" collapsed="false">
      <c r="E10861" s="0" t="n">
        <f aca="false">B10861</f>
        <v>0</v>
      </c>
    </row>
    <row r="10862" customFormat="false" ht="12.75" hidden="false" customHeight="false" outlineLevel="0" collapsed="false">
      <c r="E10862" s="0" t="n">
        <f aca="false">B10862</f>
        <v>0</v>
      </c>
    </row>
    <row r="10863" customFormat="false" ht="12.75" hidden="false" customHeight="false" outlineLevel="0" collapsed="false">
      <c r="E10863" s="0" t="n">
        <f aca="false">B10863</f>
        <v>0</v>
      </c>
    </row>
    <row r="10864" customFormat="false" ht="12.75" hidden="false" customHeight="false" outlineLevel="0" collapsed="false">
      <c r="E10864" s="0" t="n">
        <f aca="false">B10864</f>
        <v>0</v>
      </c>
    </row>
    <row r="10865" customFormat="false" ht="12.75" hidden="false" customHeight="false" outlineLevel="0" collapsed="false">
      <c r="E10865" s="0" t="n">
        <f aca="false">B10865</f>
        <v>0</v>
      </c>
    </row>
    <row r="10866" customFormat="false" ht="12.75" hidden="false" customHeight="false" outlineLevel="0" collapsed="false">
      <c r="E10866" s="0" t="n">
        <f aca="false">B10866</f>
        <v>0</v>
      </c>
    </row>
    <row r="10867" customFormat="false" ht="12.75" hidden="false" customHeight="false" outlineLevel="0" collapsed="false">
      <c r="E10867" s="0" t="n">
        <f aca="false">B10867</f>
        <v>0</v>
      </c>
    </row>
    <row r="10868" customFormat="false" ht="12.75" hidden="false" customHeight="false" outlineLevel="0" collapsed="false">
      <c r="E10868" s="0" t="n">
        <f aca="false">B10868</f>
        <v>0</v>
      </c>
    </row>
    <row r="10869" customFormat="false" ht="12.75" hidden="false" customHeight="false" outlineLevel="0" collapsed="false">
      <c r="E10869" s="0" t="n">
        <f aca="false">B10869</f>
        <v>0</v>
      </c>
    </row>
    <row r="10870" customFormat="false" ht="12.75" hidden="false" customHeight="false" outlineLevel="0" collapsed="false">
      <c r="E10870" s="0" t="n">
        <f aca="false">B10870</f>
        <v>0</v>
      </c>
    </row>
    <row r="10871" customFormat="false" ht="12.75" hidden="false" customHeight="false" outlineLevel="0" collapsed="false">
      <c r="E10871" s="0" t="n">
        <f aca="false">B10871</f>
        <v>0</v>
      </c>
    </row>
    <row r="10872" customFormat="false" ht="12.75" hidden="false" customHeight="false" outlineLevel="0" collapsed="false">
      <c r="E10872" s="0" t="n">
        <f aca="false">B10872</f>
        <v>0</v>
      </c>
    </row>
    <row r="10873" customFormat="false" ht="12.75" hidden="false" customHeight="false" outlineLevel="0" collapsed="false">
      <c r="E10873" s="0" t="n">
        <f aca="false">B10873</f>
        <v>0</v>
      </c>
    </row>
    <row r="10874" customFormat="false" ht="12.75" hidden="false" customHeight="false" outlineLevel="0" collapsed="false">
      <c r="E10874" s="0" t="n">
        <f aca="false">B10874</f>
        <v>0</v>
      </c>
    </row>
    <row r="10875" customFormat="false" ht="12.75" hidden="false" customHeight="false" outlineLevel="0" collapsed="false">
      <c r="E10875" s="0" t="n">
        <f aca="false">B10875</f>
        <v>0</v>
      </c>
    </row>
    <row r="10876" customFormat="false" ht="12.75" hidden="false" customHeight="false" outlineLevel="0" collapsed="false">
      <c r="E10876" s="0" t="n">
        <f aca="false">B10876</f>
        <v>0</v>
      </c>
    </row>
    <row r="10877" customFormat="false" ht="12.75" hidden="false" customHeight="false" outlineLevel="0" collapsed="false">
      <c r="E10877" s="0" t="n">
        <f aca="false">B10877</f>
        <v>0</v>
      </c>
    </row>
    <row r="10878" customFormat="false" ht="12.75" hidden="false" customHeight="false" outlineLevel="0" collapsed="false">
      <c r="E10878" s="0" t="n">
        <f aca="false">B10878</f>
        <v>0</v>
      </c>
    </row>
    <row r="10879" customFormat="false" ht="12.75" hidden="false" customHeight="false" outlineLevel="0" collapsed="false">
      <c r="E10879" s="0" t="n">
        <f aca="false">B10879</f>
        <v>0</v>
      </c>
    </row>
    <row r="10880" customFormat="false" ht="12.75" hidden="false" customHeight="false" outlineLevel="0" collapsed="false">
      <c r="E10880" s="0" t="n">
        <f aca="false">B10880</f>
        <v>0</v>
      </c>
    </row>
    <row r="10881" customFormat="false" ht="12.75" hidden="false" customHeight="false" outlineLevel="0" collapsed="false">
      <c r="E10881" s="0" t="n">
        <f aca="false">B10881</f>
        <v>0</v>
      </c>
    </row>
    <row r="10882" customFormat="false" ht="12.75" hidden="false" customHeight="false" outlineLevel="0" collapsed="false">
      <c r="E10882" s="0" t="n">
        <f aca="false">B10882</f>
        <v>0</v>
      </c>
    </row>
    <row r="10883" customFormat="false" ht="12.75" hidden="false" customHeight="false" outlineLevel="0" collapsed="false">
      <c r="E10883" s="0" t="n">
        <f aca="false">B10883</f>
        <v>0</v>
      </c>
    </row>
    <row r="10884" customFormat="false" ht="12.75" hidden="false" customHeight="false" outlineLevel="0" collapsed="false">
      <c r="E10884" s="0" t="n">
        <f aca="false">B10884</f>
        <v>0</v>
      </c>
    </row>
    <row r="10885" customFormat="false" ht="12.75" hidden="false" customHeight="false" outlineLevel="0" collapsed="false">
      <c r="E10885" s="0" t="n">
        <f aca="false">B10885</f>
        <v>0</v>
      </c>
    </row>
    <row r="10886" customFormat="false" ht="12.75" hidden="false" customHeight="false" outlineLevel="0" collapsed="false">
      <c r="E10886" s="0" t="n">
        <f aca="false">B10886</f>
        <v>0</v>
      </c>
    </row>
    <row r="10887" customFormat="false" ht="12.75" hidden="false" customHeight="false" outlineLevel="0" collapsed="false">
      <c r="E10887" s="0" t="n">
        <f aca="false">B10887</f>
        <v>0</v>
      </c>
    </row>
    <row r="10888" customFormat="false" ht="12.75" hidden="false" customHeight="false" outlineLevel="0" collapsed="false">
      <c r="E10888" s="0" t="n">
        <f aca="false">B10888</f>
        <v>0</v>
      </c>
    </row>
    <row r="10889" customFormat="false" ht="12.75" hidden="false" customHeight="false" outlineLevel="0" collapsed="false">
      <c r="E10889" s="0" t="n">
        <f aca="false">B10889</f>
        <v>0</v>
      </c>
    </row>
    <row r="10890" customFormat="false" ht="12.75" hidden="false" customHeight="false" outlineLevel="0" collapsed="false">
      <c r="E10890" s="0" t="n">
        <f aca="false">B10890</f>
        <v>0</v>
      </c>
    </row>
    <row r="10891" customFormat="false" ht="12.75" hidden="false" customHeight="false" outlineLevel="0" collapsed="false">
      <c r="E10891" s="0" t="n">
        <f aca="false">B10891</f>
        <v>0</v>
      </c>
    </row>
    <row r="10892" customFormat="false" ht="12.75" hidden="false" customHeight="false" outlineLevel="0" collapsed="false">
      <c r="E10892" s="0" t="n">
        <f aca="false">B10892</f>
        <v>0</v>
      </c>
    </row>
    <row r="10893" customFormat="false" ht="12.75" hidden="false" customHeight="false" outlineLevel="0" collapsed="false">
      <c r="E10893" s="0" t="n">
        <f aca="false">B10893</f>
        <v>0</v>
      </c>
    </row>
    <row r="10894" customFormat="false" ht="12.75" hidden="false" customHeight="false" outlineLevel="0" collapsed="false">
      <c r="E10894" s="0" t="n">
        <f aca="false">B10894</f>
        <v>0</v>
      </c>
    </row>
    <row r="10895" customFormat="false" ht="12.75" hidden="false" customHeight="false" outlineLevel="0" collapsed="false">
      <c r="E10895" s="0" t="n">
        <f aca="false">B10895</f>
        <v>0</v>
      </c>
    </row>
    <row r="10896" customFormat="false" ht="12.75" hidden="false" customHeight="false" outlineLevel="0" collapsed="false">
      <c r="E10896" s="0" t="n">
        <f aca="false">B10896</f>
        <v>0</v>
      </c>
    </row>
    <row r="10897" customFormat="false" ht="12.75" hidden="false" customHeight="false" outlineLevel="0" collapsed="false">
      <c r="E10897" s="0" t="n">
        <f aca="false">B10897</f>
        <v>0</v>
      </c>
    </row>
    <row r="10898" customFormat="false" ht="12.75" hidden="false" customHeight="false" outlineLevel="0" collapsed="false">
      <c r="E10898" s="0" t="n">
        <f aca="false">B10898</f>
        <v>0</v>
      </c>
    </row>
    <row r="10899" customFormat="false" ht="12.75" hidden="false" customHeight="false" outlineLevel="0" collapsed="false">
      <c r="E10899" s="0" t="n">
        <f aca="false">B10899</f>
        <v>0</v>
      </c>
    </row>
    <row r="10900" customFormat="false" ht="12.75" hidden="false" customHeight="false" outlineLevel="0" collapsed="false">
      <c r="E10900" s="0" t="n">
        <f aca="false">B10900</f>
        <v>0</v>
      </c>
    </row>
    <row r="10901" customFormat="false" ht="12.75" hidden="false" customHeight="false" outlineLevel="0" collapsed="false">
      <c r="E10901" s="0" t="n">
        <f aca="false">B10901</f>
        <v>0</v>
      </c>
    </row>
    <row r="10902" customFormat="false" ht="12.75" hidden="false" customHeight="false" outlineLevel="0" collapsed="false">
      <c r="E10902" s="0" t="n">
        <f aca="false">B10902</f>
        <v>0</v>
      </c>
    </row>
    <row r="10903" customFormat="false" ht="12.75" hidden="false" customHeight="false" outlineLevel="0" collapsed="false">
      <c r="E10903" s="0" t="n">
        <f aca="false">B10903</f>
        <v>0</v>
      </c>
    </row>
    <row r="10904" customFormat="false" ht="12.75" hidden="false" customHeight="false" outlineLevel="0" collapsed="false">
      <c r="E10904" s="0" t="n">
        <f aca="false">B10904</f>
        <v>0</v>
      </c>
    </row>
    <row r="10905" customFormat="false" ht="12.75" hidden="false" customHeight="false" outlineLevel="0" collapsed="false">
      <c r="E10905" s="0" t="n">
        <f aca="false">B10905</f>
        <v>0</v>
      </c>
    </row>
    <row r="10906" customFormat="false" ht="12.75" hidden="false" customHeight="false" outlineLevel="0" collapsed="false">
      <c r="E10906" s="0" t="n">
        <f aca="false">B10906</f>
        <v>0</v>
      </c>
    </row>
    <row r="10907" customFormat="false" ht="12.75" hidden="false" customHeight="false" outlineLevel="0" collapsed="false">
      <c r="E10907" s="0" t="n">
        <f aca="false">B10907</f>
        <v>0</v>
      </c>
    </row>
    <row r="10908" customFormat="false" ht="12.75" hidden="false" customHeight="false" outlineLevel="0" collapsed="false">
      <c r="E10908" s="0" t="n">
        <f aca="false">B10908</f>
        <v>0</v>
      </c>
    </row>
    <row r="10909" customFormat="false" ht="12.75" hidden="false" customHeight="false" outlineLevel="0" collapsed="false">
      <c r="E10909" s="0" t="n">
        <f aca="false">B10909</f>
        <v>0</v>
      </c>
    </row>
    <row r="10910" customFormat="false" ht="12.75" hidden="false" customHeight="false" outlineLevel="0" collapsed="false">
      <c r="E10910" s="0" t="n">
        <f aca="false">B10910</f>
        <v>0</v>
      </c>
    </row>
    <row r="10911" customFormat="false" ht="12.75" hidden="false" customHeight="false" outlineLevel="0" collapsed="false">
      <c r="E10911" s="0" t="n">
        <f aca="false">B10911</f>
        <v>0</v>
      </c>
    </row>
    <row r="10912" customFormat="false" ht="12.75" hidden="false" customHeight="false" outlineLevel="0" collapsed="false">
      <c r="E10912" s="0" t="n">
        <f aca="false">B10912</f>
        <v>0</v>
      </c>
    </row>
    <row r="10913" customFormat="false" ht="12.75" hidden="false" customHeight="false" outlineLevel="0" collapsed="false">
      <c r="E10913" s="0" t="n">
        <f aca="false">B10913</f>
        <v>0</v>
      </c>
    </row>
    <row r="10914" customFormat="false" ht="12.75" hidden="false" customHeight="false" outlineLevel="0" collapsed="false">
      <c r="E10914" s="0" t="n">
        <f aca="false">B10914</f>
        <v>0</v>
      </c>
    </row>
    <row r="10915" customFormat="false" ht="12.75" hidden="false" customHeight="false" outlineLevel="0" collapsed="false">
      <c r="E10915" s="0" t="n">
        <f aca="false">B10915</f>
        <v>0</v>
      </c>
    </row>
    <row r="10916" customFormat="false" ht="12.75" hidden="false" customHeight="false" outlineLevel="0" collapsed="false">
      <c r="E10916" s="0" t="n">
        <f aca="false">B10916</f>
        <v>0</v>
      </c>
    </row>
    <row r="10917" customFormat="false" ht="12.75" hidden="false" customHeight="false" outlineLevel="0" collapsed="false">
      <c r="E10917" s="0" t="n">
        <f aca="false">B10917</f>
        <v>0</v>
      </c>
    </row>
    <row r="10918" customFormat="false" ht="12.75" hidden="false" customHeight="false" outlineLevel="0" collapsed="false">
      <c r="E10918" s="0" t="n">
        <f aca="false">B10918</f>
        <v>0</v>
      </c>
    </row>
    <row r="10919" customFormat="false" ht="12.75" hidden="false" customHeight="false" outlineLevel="0" collapsed="false">
      <c r="E10919" s="0" t="n">
        <f aca="false">B10919</f>
        <v>0</v>
      </c>
    </row>
    <row r="10920" customFormat="false" ht="12.75" hidden="false" customHeight="false" outlineLevel="0" collapsed="false">
      <c r="E10920" s="0" t="n">
        <f aca="false">B10920</f>
        <v>0</v>
      </c>
    </row>
    <row r="10921" customFormat="false" ht="12.75" hidden="false" customHeight="false" outlineLevel="0" collapsed="false">
      <c r="E10921" s="0" t="n">
        <f aca="false">B10921</f>
        <v>0</v>
      </c>
    </row>
    <row r="10922" customFormat="false" ht="12.75" hidden="false" customHeight="false" outlineLevel="0" collapsed="false">
      <c r="E10922" s="0" t="n">
        <f aca="false">B10922</f>
        <v>0</v>
      </c>
    </row>
    <row r="10923" customFormat="false" ht="12.75" hidden="false" customHeight="false" outlineLevel="0" collapsed="false">
      <c r="E10923" s="0" t="n">
        <f aca="false">B10923</f>
        <v>0</v>
      </c>
    </row>
    <row r="10924" customFormat="false" ht="12.75" hidden="false" customHeight="false" outlineLevel="0" collapsed="false">
      <c r="E10924" s="0" t="n">
        <f aca="false">B10924</f>
        <v>0</v>
      </c>
    </row>
    <row r="10925" customFormat="false" ht="12.75" hidden="false" customHeight="false" outlineLevel="0" collapsed="false">
      <c r="E10925" s="0" t="n">
        <f aca="false">B10925</f>
        <v>0</v>
      </c>
    </row>
    <row r="10926" customFormat="false" ht="12.75" hidden="false" customHeight="false" outlineLevel="0" collapsed="false">
      <c r="E10926" s="0" t="n">
        <f aca="false">B10926</f>
        <v>0</v>
      </c>
    </row>
    <row r="10927" customFormat="false" ht="12.75" hidden="false" customHeight="false" outlineLevel="0" collapsed="false">
      <c r="E10927" s="0" t="n">
        <f aca="false">B10927</f>
        <v>0</v>
      </c>
    </row>
    <row r="10928" customFormat="false" ht="12.75" hidden="false" customHeight="false" outlineLevel="0" collapsed="false">
      <c r="E10928" s="0" t="n">
        <f aca="false">B10928</f>
        <v>0</v>
      </c>
    </row>
    <row r="10929" customFormat="false" ht="12.75" hidden="false" customHeight="false" outlineLevel="0" collapsed="false">
      <c r="E10929" s="0" t="n">
        <f aca="false">B10929</f>
        <v>0</v>
      </c>
    </row>
    <row r="10930" customFormat="false" ht="12.75" hidden="false" customHeight="false" outlineLevel="0" collapsed="false">
      <c r="E10930" s="0" t="n">
        <f aca="false">B10930</f>
        <v>0</v>
      </c>
    </row>
    <row r="10931" customFormat="false" ht="12.75" hidden="false" customHeight="false" outlineLevel="0" collapsed="false">
      <c r="E10931" s="0" t="n">
        <f aca="false">B10931</f>
        <v>0</v>
      </c>
    </row>
    <row r="10932" customFormat="false" ht="12.75" hidden="false" customHeight="false" outlineLevel="0" collapsed="false">
      <c r="E10932" s="0" t="n">
        <f aca="false">B10932</f>
        <v>0</v>
      </c>
    </row>
    <row r="10933" customFormat="false" ht="12.75" hidden="false" customHeight="false" outlineLevel="0" collapsed="false">
      <c r="E10933" s="0" t="n">
        <f aca="false">B10933</f>
        <v>0</v>
      </c>
    </row>
    <row r="10934" customFormat="false" ht="12.75" hidden="false" customHeight="false" outlineLevel="0" collapsed="false">
      <c r="E10934" s="0" t="n">
        <f aca="false">B10934</f>
        <v>0</v>
      </c>
    </row>
    <row r="10935" customFormat="false" ht="12.75" hidden="false" customHeight="false" outlineLevel="0" collapsed="false">
      <c r="E10935" s="0" t="n">
        <f aca="false">B10935</f>
        <v>0</v>
      </c>
    </row>
    <row r="10936" customFormat="false" ht="12.75" hidden="false" customHeight="false" outlineLevel="0" collapsed="false">
      <c r="E10936" s="0" t="n">
        <f aca="false">B10936</f>
        <v>0</v>
      </c>
    </row>
    <row r="10937" customFormat="false" ht="12.75" hidden="false" customHeight="false" outlineLevel="0" collapsed="false">
      <c r="E10937" s="0" t="n">
        <f aca="false">B10937</f>
        <v>0</v>
      </c>
    </row>
    <row r="10938" customFormat="false" ht="12.75" hidden="false" customHeight="false" outlineLevel="0" collapsed="false">
      <c r="E10938" s="0" t="n">
        <f aca="false">B10938</f>
        <v>0</v>
      </c>
    </row>
    <row r="10939" customFormat="false" ht="12.75" hidden="false" customHeight="false" outlineLevel="0" collapsed="false">
      <c r="E10939" s="0" t="n">
        <f aca="false">B10939</f>
        <v>0</v>
      </c>
    </row>
    <row r="10940" customFormat="false" ht="12.75" hidden="false" customHeight="false" outlineLevel="0" collapsed="false">
      <c r="E10940" s="0" t="n">
        <f aca="false">B10940</f>
        <v>0</v>
      </c>
    </row>
    <row r="10941" customFormat="false" ht="12.75" hidden="false" customHeight="false" outlineLevel="0" collapsed="false">
      <c r="E10941" s="0" t="n">
        <f aca="false">B10941</f>
        <v>0</v>
      </c>
    </row>
    <row r="10942" customFormat="false" ht="12.75" hidden="false" customHeight="false" outlineLevel="0" collapsed="false">
      <c r="E10942" s="0" t="n">
        <f aca="false">B10942</f>
        <v>0</v>
      </c>
    </row>
    <row r="10943" customFormat="false" ht="12.75" hidden="false" customHeight="false" outlineLevel="0" collapsed="false">
      <c r="E10943" s="0" t="n">
        <f aca="false">B10943</f>
        <v>0</v>
      </c>
    </row>
    <row r="10944" customFormat="false" ht="12.75" hidden="false" customHeight="false" outlineLevel="0" collapsed="false">
      <c r="E10944" s="0" t="n">
        <f aca="false">B10944</f>
        <v>0</v>
      </c>
    </row>
    <row r="10945" customFormat="false" ht="12.75" hidden="false" customHeight="false" outlineLevel="0" collapsed="false">
      <c r="E10945" s="0" t="n">
        <f aca="false">B10945</f>
        <v>0</v>
      </c>
    </row>
    <row r="10946" customFormat="false" ht="12.75" hidden="false" customHeight="false" outlineLevel="0" collapsed="false">
      <c r="E10946" s="0" t="n">
        <f aca="false">B10946</f>
        <v>0</v>
      </c>
    </row>
    <row r="10947" customFormat="false" ht="12.75" hidden="false" customHeight="false" outlineLevel="0" collapsed="false">
      <c r="E10947" s="0" t="n">
        <f aca="false">B10947</f>
        <v>0</v>
      </c>
    </row>
    <row r="10948" customFormat="false" ht="12.75" hidden="false" customHeight="false" outlineLevel="0" collapsed="false">
      <c r="E10948" s="0" t="n">
        <f aca="false">B10948</f>
        <v>0</v>
      </c>
    </row>
    <row r="10949" customFormat="false" ht="12.75" hidden="false" customHeight="false" outlineLevel="0" collapsed="false">
      <c r="E10949" s="0" t="n">
        <f aca="false">B10949</f>
        <v>0</v>
      </c>
    </row>
    <row r="10950" customFormat="false" ht="12.75" hidden="false" customHeight="false" outlineLevel="0" collapsed="false">
      <c r="E10950" s="0" t="n">
        <f aca="false">B10950</f>
        <v>0</v>
      </c>
    </row>
    <row r="10951" customFormat="false" ht="12.75" hidden="false" customHeight="false" outlineLevel="0" collapsed="false">
      <c r="E10951" s="0" t="n">
        <f aca="false">B10951</f>
        <v>0</v>
      </c>
    </row>
    <row r="10952" customFormat="false" ht="12.75" hidden="false" customHeight="false" outlineLevel="0" collapsed="false">
      <c r="E10952" s="0" t="n">
        <f aca="false">B10952</f>
        <v>0</v>
      </c>
    </row>
    <row r="10953" customFormat="false" ht="12.75" hidden="false" customHeight="false" outlineLevel="0" collapsed="false">
      <c r="E10953" s="0" t="n">
        <f aca="false">B10953</f>
        <v>0</v>
      </c>
    </row>
    <row r="10954" customFormat="false" ht="12.75" hidden="false" customHeight="false" outlineLevel="0" collapsed="false">
      <c r="E10954" s="0" t="n">
        <f aca="false">B10954</f>
        <v>0</v>
      </c>
    </row>
    <row r="10955" customFormat="false" ht="12.75" hidden="false" customHeight="false" outlineLevel="0" collapsed="false">
      <c r="E10955" s="0" t="n">
        <f aca="false">B10955</f>
        <v>0</v>
      </c>
    </row>
    <row r="10956" customFormat="false" ht="12.75" hidden="false" customHeight="false" outlineLevel="0" collapsed="false">
      <c r="E10956" s="0" t="n">
        <f aca="false">B10956</f>
        <v>0</v>
      </c>
    </row>
    <row r="10957" customFormat="false" ht="12.75" hidden="false" customHeight="false" outlineLevel="0" collapsed="false">
      <c r="E10957" s="0" t="n">
        <f aca="false">B10957</f>
        <v>0</v>
      </c>
    </row>
    <row r="10958" customFormat="false" ht="12.75" hidden="false" customHeight="false" outlineLevel="0" collapsed="false">
      <c r="E10958" s="0" t="n">
        <f aca="false">B10958</f>
        <v>0</v>
      </c>
    </row>
    <row r="10959" customFormat="false" ht="12.75" hidden="false" customHeight="false" outlineLevel="0" collapsed="false">
      <c r="E10959" s="0" t="n">
        <f aca="false">B10959</f>
        <v>0</v>
      </c>
    </row>
    <row r="10960" customFormat="false" ht="12.75" hidden="false" customHeight="false" outlineLevel="0" collapsed="false">
      <c r="E10960" s="0" t="n">
        <f aca="false">B10960</f>
        <v>0</v>
      </c>
    </row>
    <row r="10961" customFormat="false" ht="12.75" hidden="false" customHeight="false" outlineLevel="0" collapsed="false">
      <c r="E10961" s="0" t="n">
        <f aca="false">B10961</f>
        <v>0</v>
      </c>
    </row>
    <row r="10962" customFormat="false" ht="12.75" hidden="false" customHeight="false" outlineLevel="0" collapsed="false">
      <c r="E10962" s="0" t="n">
        <f aca="false">B10962</f>
        <v>0</v>
      </c>
    </row>
    <row r="10963" customFormat="false" ht="12.75" hidden="false" customHeight="false" outlineLevel="0" collapsed="false">
      <c r="E10963" s="0" t="n">
        <f aca="false">B10963</f>
        <v>0</v>
      </c>
    </row>
    <row r="10964" customFormat="false" ht="12.75" hidden="false" customHeight="false" outlineLevel="0" collapsed="false">
      <c r="E10964" s="0" t="n">
        <f aca="false">B10964</f>
        <v>0</v>
      </c>
    </row>
    <row r="10965" customFormat="false" ht="12.75" hidden="false" customHeight="false" outlineLevel="0" collapsed="false">
      <c r="E10965" s="0" t="n">
        <f aca="false">B10965</f>
        <v>0</v>
      </c>
    </row>
    <row r="10966" customFormat="false" ht="12.75" hidden="false" customHeight="false" outlineLevel="0" collapsed="false">
      <c r="E10966" s="0" t="n">
        <f aca="false">B10966</f>
        <v>0</v>
      </c>
    </row>
    <row r="10967" customFormat="false" ht="12.75" hidden="false" customHeight="false" outlineLevel="0" collapsed="false">
      <c r="E10967" s="0" t="n">
        <f aca="false">B10967</f>
        <v>0</v>
      </c>
    </row>
    <row r="10968" customFormat="false" ht="12.75" hidden="false" customHeight="false" outlineLevel="0" collapsed="false">
      <c r="E10968" s="0" t="n">
        <f aca="false">B10968</f>
        <v>0</v>
      </c>
    </row>
    <row r="10969" customFormat="false" ht="12.75" hidden="false" customHeight="false" outlineLevel="0" collapsed="false">
      <c r="E10969" s="0" t="n">
        <f aca="false">B10969</f>
        <v>0</v>
      </c>
    </row>
    <row r="10970" customFormat="false" ht="12.75" hidden="false" customHeight="false" outlineLevel="0" collapsed="false">
      <c r="E10970" s="0" t="n">
        <f aca="false">B10970</f>
        <v>0</v>
      </c>
    </row>
    <row r="10971" customFormat="false" ht="12.75" hidden="false" customHeight="false" outlineLevel="0" collapsed="false">
      <c r="E10971" s="0" t="n">
        <f aca="false">B10971</f>
        <v>0</v>
      </c>
    </row>
    <row r="10972" customFormat="false" ht="12.75" hidden="false" customHeight="false" outlineLevel="0" collapsed="false">
      <c r="E10972" s="0" t="n">
        <f aca="false">B10972</f>
        <v>0</v>
      </c>
    </row>
    <row r="10973" customFormat="false" ht="12.75" hidden="false" customHeight="false" outlineLevel="0" collapsed="false">
      <c r="E10973" s="0" t="n">
        <f aca="false">B10973</f>
        <v>0</v>
      </c>
    </row>
    <row r="10974" customFormat="false" ht="12.75" hidden="false" customHeight="false" outlineLevel="0" collapsed="false">
      <c r="E10974" s="0" t="n">
        <f aca="false">B10974</f>
        <v>0</v>
      </c>
    </row>
    <row r="10975" customFormat="false" ht="12.75" hidden="false" customHeight="false" outlineLevel="0" collapsed="false">
      <c r="E10975" s="0" t="n">
        <f aca="false">B10975</f>
        <v>0</v>
      </c>
    </row>
    <row r="10976" customFormat="false" ht="12.75" hidden="false" customHeight="false" outlineLevel="0" collapsed="false">
      <c r="E10976" s="0" t="n">
        <f aca="false">B10976</f>
        <v>0</v>
      </c>
    </row>
    <row r="10977" customFormat="false" ht="12.75" hidden="false" customHeight="false" outlineLevel="0" collapsed="false">
      <c r="E10977" s="0" t="n">
        <f aca="false">B10977</f>
        <v>0</v>
      </c>
    </row>
    <row r="10978" customFormat="false" ht="12.75" hidden="false" customHeight="false" outlineLevel="0" collapsed="false">
      <c r="E10978" s="0" t="n">
        <f aca="false">B10978</f>
        <v>0</v>
      </c>
    </row>
    <row r="10979" customFormat="false" ht="12.75" hidden="false" customHeight="false" outlineLevel="0" collapsed="false">
      <c r="E10979" s="0" t="n">
        <f aca="false">B10979</f>
        <v>0</v>
      </c>
    </row>
    <row r="10980" customFormat="false" ht="12.75" hidden="false" customHeight="false" outlineLevel="0" collapsed="false">
      <c r="E10980" s="0" t="n">
        <f aca="false">B10980</f>
        <v>0</v>
      </c>
    </row>
    <row r="10981" customFormat="false" ht="12.75" hidden="false" customHeight="false" outlineLevel="0" collapsed="false">
      <c r="E10981" s="0" t="n">
        <f aca="false">B10981</f>
        <v>0</v>
      </c>
    </row>
    <row r="10982" customFormat="false" ht="12.75" hidden="false" customHeight="false" outlineLevel="0" collapsed="false">
      <c r="E10982" s="0" t="n">
        <f aca="false">B10982</f>
        <v>0</v>
      </c>
    </row>
    <row r="10983" customFormat="false" ht="12.75" hidden="false" customHeight="false" outlineLevel="0" collapsed="false">
      <c r="E10983" s="0" t="n">
        <f aca="false">B10983</f>
        <v>0</v>
      </c>
    </row>
    <row r="10984" customFormat="false" ht="12.75" hidden="false" customHeight="false" outlineLevel="0" collapsed="false">
      <c r="E10984" s="0" t="n">
        <f aca="false">B10984</f>
        <v>0</v>
      </c>
    </row>
    <row r="10985" customFormat="false" ht="12.75" hidden="false" customHeight="false" outlineLevel="0" collapsed="false">
      <c r="E10985" s="0" t="n">
        <f aca="false">B10985</f>
        <v>0</v>
      </c>
    </row>
    <row r="10986" customFormat="false" ht="12.75" hidden="false" customHeight="false" outlineLevel="0" collapsed="false">
      <c r="E10986" s="0" t="n">
        <f aca="false">B10986</f>
        <v>0</v>
      </c>
    </row>
    <row r="10987" customFormat="false" ht="12.75" hidden="false" customHeight="false" outlineLevel="0" collapsed="false">
      <c r="E10987" s="0" t="n">
        <f aca="false">B10987</f>
        <v>0</v>
      </c>
    </row>
    <row r="10988" customFormat="false" ht="12.75" hidden="false" customHeight="false" outlineLevel="0" collapsed="false">
      <c r="E10988" s="0" t="n">
        <f aca="false">B10988</f>
        <v>0</v>
      </c>
    </row>
    <row r="10989" customFormat="false" ht="12.75" hidden="false" customHeight="false" outlineLevel="0" collapsed="false">
      <c r="E10989" s="0" t="n">
        <f aca="false">B10989</f>
        <v>0</v>
      </c>
    </row>
    <row r="10990" customFormat="false" ht="12.75" hidden="false" customHeight="false" outlineLevel="0" collapsed="false">
      <c r="E10990" s="0" t="n">
        <f aca="false">B10990</f>
        <v>0</v>
      </c>
    </row>
    <row r="10991" customFormat="false" ht="12.75" hidden="false" customHeight="false" outlineLevel="0" collapsed="false">
      <c r="E10991" s="0" t="n">
        <f aca="false">B10991</f>
        <v>0</v>
      </c>
    </row>
    <row r="10992" customFormat="false" ht="12.75" hidden="false" customHeight="false" outlineLevel="0" collapsed="false">
      <c r="E10992" s="0" t="n">
        <f aca="false">B10992</f>
        <v>0</v>
      </c>
    </row>
    <row r="10993" customFormat="false" ht="12.75" hidden="false" customHeight="false" outlineLevel="0" collapsed="false">
      <c r="E10993" s="0" t="n">
        <f aca="false">B10993</f>
        <v>0</v>
      </c>
    </row>
    <row r="10994" customFormat="false" ht="12.75" hidden="false" customHeight="false" outlineLevel="0" collapsed="false">
      <c r="E10994" s="0" t="n">
        <f aca="false">B10994</f>
        <v>0</v>
      </c>
    </row>
    <row r="10995" customFormat="false" ht="12.75" hidden="false" customHeight="false" outlineLevel="0" collapsed="false">
      <c r="E10995" s="0" t="n">
        <f aca="false">B10995</f>
        <v>0</v>
      </c>
    </row>
    <row r="10996" customFormat="false" ht="12.75" hidden="false" customHeight="false" outlineLevel="0" collapsed="false">
      <c r="E10996" s="0" t="n">
        <f aca="false">B10996</f>
        <v>0</v>
      </c>
    </row>
    <row r="10997" customFormat="false" ht="12.75" hidden="false" customHeight="false" outlineLevel="0" collapsed="false">
      <c r="E10997" s="0" t="n">
        <f aca="false">B10997</f>
        <v>0</v>
      </c>
    </row>
    <row r="10998" customFormat="false" ht="12.75" hidden="false" customHeight="false" outlineLevel="0" collapsed="false">
      <c r="E10998" s="0" t="n">
        <f aca="false">B10998</f>
        <v>0</v>
      </c>
    </row>
    <row r="10999" customFormat="false" ht="12.75" hidden="false" customHeight="false" outlineLevel="0" collapsed="false">
      <c r="E10999" s="0" t="n">
        <f aca="false">B10999</f>
        <v>0</v>
      </c>
    </row>
    <row r="11000" customFormat="false" ht="12.75" hidden="false" customHeight="false" outlineLevel="0" collapsed="false">
      <c r="E11000" s="0" t="n">
        <f aca="false">B11000</f>
        <v>0</v>
      </c>
    </row>
    <row r="11001" customFormat="false" ht="12.75" hidden="false" customHeight="false" outlineLevel="0" collapsed="false">
      <c r="E11001" s="0" t="n">
        <f aca="false">B11001</f>
        <v>0</v>
      </c>
    </row>
    <row r="11002" customFormat="false" ht="12.75" hidden="false" customHeight="false" outlineLevel="0" collapsed="false">
      <c r="E11002" s="0" t="n">
        <f aca="false">B11002</f>
        <v>0</v>
      </c>
    </row>
    <row r="11003" customFormat="false" ht="12.75" hidden="false" customHeight="false" outlineLevel="0" collapsed="false">
      <c r="E11003" s="0" t="n">
        <f aca="false">B11003</f>
        <v>0</v>
      </c>
    </row>
    <row r="11004" customFormat="false" ht="12.75" hidden="false" customHeight="false" outlineLevel="0" collapsed="false">
      <c r="E11004" s="0" t="n">
        <f aca="false">B11004</f>
        <v>0</v>
      </c>
    </row>
    <row r="11005" customFormat="false" ht="12.75" hidden="false" customHeight="false" outlineLevel="0" collapsed="false">
      <c r="E11005" s="0" t="n">
        <f aca="false">B11005</f>
        <v>0</v>
      </c>
    </row>
    <row r="11006" customFormat="false" ht="12.75" hidden="false" customHeight="false" outlineLevel="0" collapsed="false">
      <c r="E11006" s="0" t="n">
        <f aca="false">B11006</f>
        <v>0</v>
      </c>
    </row>
    <row r="11007" customFormat="false" ht="12.75" hidden="false" customHeight="false" outlineLevel="0" collapsed="false">
      <c r="E11007" s="0" t="n">
        <f aca="false">B11007</f>
        <v>0</v>
      </c>
    </row>
    <row r="11008" customFormat="false" ht="12.75" hidden="false" customHeight="false" outlineLevel="0" collapsed="false">
      <c r="E11008" s="0" t="n">
        <f aca="false">B11008</f>
        <v>0</v>
      </c>
    </row>
    <row r="11009" customFormat="false" ht="12.75" hidden="false" customHeight="false" outlineLevel="0" collapsed="false">
      <c r="E11009" s="0" t="n">
        <f aca="false">B11009</f>
        <v>0</v>
      </c>
    </row>
    <row r="11010" customFormat="false" ht="12.75" hidden="false" customHeight="false" outlineLevel="0" collapsed="false">
      <c r="E11010" s="0" t="n">
        <f aca="false">B11010</f>
        <v>0</v>
      </c>
    </row>
    <row r="11011" customFormat="false" ht="12.75" hidden="false" customHeight="false" outlineLevel="0" collapsed="false">
      <c r="E11011" s="0" t="n">
        <f aca="false">B11011</f>
        <v>0</v>
      </c>
    </row>
    <row r="11012" customFormat="false" ht="12.75" hidden="false" customHeight="false" outlineLevel="0" collapsed="false">
      <c r="E11012" s="0" t="n">
        <f aca="false">B11012</f>
        <v>0</v>
      </c>
    </row>
    <row r="11013" customFormat="false" ht="12.75" hidden="false" customHeight="false" outlineLevel="0" collapsed="false">
      <c r="E11013" s="0" t="n">
        <f aca="false">B11013</f>
        <v>0</v>
      </c>
    </row>
    <row r="11014" customFormat="false" ht="12.75" hidden="false" customHeight="false" outlineLevel="0" collapsed="false">
      <c r="E11014" s="0" t="n">
        <f aca="false">B11014</f>
        <v>0</v>
      </c>
    </row>
    <row r="11015" customFormat="false" ht="12.75" hidden="false" customHeight="false" outlineLevel="0" collapsed="false">
      <c r="E11015" s="0" t="n">
        <f aca="false">B11015</f>
        <v>0</v>
      </c>
    </row>
    <row r="11016" customFormat="false" ht="12.75" hidden="false" customHeight="false" outlineLevel="0" collapsed="false">
      <c r="E11016" s="0" t="n">
        <f aca="false">B11016</f>
        <v>0</v>
      </c>
    </row>
    <row r="11017" customFormat="false" ht="12.75" hidden="false" customHeight="false" outlineLevel="0" collapsed="false">
      <c r="E11017" s="0" t="n">
        <f aca="false">B11017</f>
        <v>0</v>
      </c>
    </row>
    <row r="11018" customFormat="false" ht="12.75" hidden="false" customHeight="false" outlineLevel="0" collapsed="false">
      <c r="E11018" s="0" t="n">
        <f aca="false">B11018</f>
        <v>0</v>
      </c>
    </row>
    <row r="11019" customFormat="false" ht="12.75" hidden="false" customHeight="false" outlineLevel="0" collapsed="false">
      <c r="E11019" s="0" t="n">
        <f aca="false">B11019</f>
        <v>0</v>
      </c>
    </row>
    <row r="11020" customFormat="false" ht="12.75" hidden="false" customHeight="false" outlineLevel="0" collapsed="false">
      <c r="E11020" s="0" t="n">
        <f aca="false">B11020</f>
        <v>0</v>
      </c>
    </row>
    <row r="11021" customFormat="false" ht="12.75" hidden="false" customHeight="false" outlineLevel="0" collapsed="false">
      <c r="E11021" s="0" t="n">
        <f aca="false">B11021</f>
        <v>0</v>
      </c>
    </row>
    <row r="11022" customFormat="false" ht="12.75" hidden="false" customHeight="false" outlineLevel="0" collapsed="false">
      <c r="E11022" s="0" t="n">
        <f aca="false">B11022</f>
        <v>0</v>
      </c>
    </row>
    <row r="11023" customFormat="false" ht="12.75" hidden="false" customHeight="false" outlineLevel="0" collapsed="false">
      <c r="E11023" s="0" t="n">
        <f aca="false">B11023</f>
        <v>0</v>
      </c>
    </row>
    <row r="11024" customFormat="false" ht="12.75" hidden="false" customHeight="false" outlineLevel="0" collapsed="false">
      <c r="E11024" s="0" t="n">
        <f aca="false">B11024</f>
        <v>0</v>
      </c>
    </row>
    <row r="11025" customFormat="false" ht="12.75" hidden="false" customHeight="false" outlineLevel="0" collapsed="false">
      <c r="E11025" s="0" t="n">
        <f aca="false">B11025</f>
        <v>0</v>
      </c>
    </row>
    <row r="11026" customFormat="false" ht="12.75" hidden="false" customHeight="false" outlineLevel="0" collapsed="false">
      <c r="E11026" s="0" t="n">
        <f aca="false">B11026</f>
        <v>0</v>
      </c>
    </row>
    <row r="11027" customFormat="false" ht="12.75" hidden="false" customHeight="false" outlineLevel="0" collapsed="false">
      <c r="E11027" s="0" t="n">
        <f aca="false">B11027</f>
        <v>0</v>
      </c>
    </row>
    <row r="11028" customFormat="false" ht="12.75" hidden="false" customHeight="false" outlineLevel="0" collapsed="false">
      <c r="E11028" s="0" t="n">
        <f aca="false">B11028</f>
        <v>0</v>
      </c>
    </row>
    <row r="11029" customFormat="false" ht="12.75" hidden="false" customHeight="false" outlineLevel="0" collapsed="false">
      <c r="E11029" s="0" t="n">
        <f aca="false">B11029</f>
        <v>0</v>
      </c>
    </row>
    <row r="11030" customFormat="false" ht="12.75" hidden="false" customHeight="false" outlineLevel="0" collapsed="false">
      <c r="E11030" s="0" t="n">
        <f aca="false">B11030</f>
        <v>0</v>
      </c>
    </row>
    <row r="11031" customFormat="false" ht="12.75" hidden="false" customHeight="false" outlineLevel="0" collapsed="false">
      <c r="E11031" s="0" t="n">
        <f aca="false">B11031</f>
        <v>0</v>
      </c>
    </row>
    <row r="11032" customFormat="false" ht="12.75" hidden="false" customHeight="false" outlineLevel="0" collapsed="false">
      <c r="E11032" s="0" t="n">
        <f aca="false">B11032</f>
        <v>0</v>
      </c>
    </row>
    <row r="11033" customFormat="false" ht="12.75" hidden="false" customHeight="false" outlineLevel="0" collapsed="false">
      <c r="E11033" s="0" t="n">
        <f aca="false">B11033</f>
        <v>0</v>
      </c>
    </row>
    <row r="11034" customFormat="false" ht="12.75" hidden="false" customHeight="false" outlineLevel="0" collapsed="false">
      <c r="E11034" s="0" t="n">
        <f aca="false">B11034</f>
        <v>0</v>
      </c>
    </row>
    <row r="11035" customFormat="false" ht="12.75" hidden="false" customHeight="false" outlineLevel="0" collapsed="false">
      <c r="E11035" s="0" t="n">
        <f aca="false">B11035</f>
        <v>0</v>
      </c>
    </row>
    <row r="11036" customFormat="false" ht="12.75" hidden="false" customHeight="false" outlineLevel="0" collapsed="false">
      <c r="E11036" s="0" t="n">
        <f aca="false">B11036</f>
        <v>0</v>
      </c>
    </row>
    <row r="11037" customFormat="false" ht="12.75" hidden="false" customHeight="false" outlineLevel="0" collapsed="false">
      <c r="E11037" s="0" t="n">
        <f aca="false">B11037</f>
        <v>0</v>
      </c>
    </row>
    <row r="11038" customFormat="false" ht="12.75" hidden="false" customHeight="false" outlineLevel="0" collapsed="false">
      <c r="E11038" s="0" t="n">
        <f aca="false">B11038</f>
        <v>0</v>
      </c>
    </row>
    <row r="11039" customFormat="false" ht="12.75" hidden="false" customHeight="false" outlineLevel="0" collapsed="false">
      <c r="E11039" s="0" t="n">
        <f aca="false">B11039</f>
        <v>0</v>
      </c>
    </row>
    <row r="11040" customFormat="false" ht="12.75" hidden="false" customHeight="false" outlineLevel="0" collapsed="false">
      <c r="E11040" s="0" t="n">
        <f aca="false">B11040</f>
        <v>0</v>
      </c>
    </row>
    <row r="11041" customFormat="false" ht="12.75" hidden="false" customHeight="false" outlineLevel="0" collapsed="false">
      <c r="E11041" s="0" t="n">
        <f aca="false">B11041</f>
        <v>0</v>
      </c>
    </row>
    <row r="11042" customFormat="false" ht="12.75" hidden="false" customHeight="false" outlineLevel="0" collapsed="false">
      <c r="E11042" s="0" t="n">
        <f aca="false">B11042</f>
        <v>0</v>
      </c>
    </row>
    <row r="11043" customFormat="false" ht="12.75" hidden="false" customHeight="false" outlineLevel="0" collapsed="false">
      <c r="E11043" s="0" t="n">
        <f aca="false">B11043</f>
        <v>0</v>
      </c>
    </row>
    <row r="11044" customFormat="false" ht="12.75" hidden="false" customHeight="false" outlineLevel="0" collapsed="false">
      <c r="E11044" s="0" t="n">
        <f aca="false">B11044</f>
        <v>0</v>
      </c>
    </row>
    <row r="11045" customFormat="false" ht="12.75" hidden="false" customHeight="false" outlineLevel="0" collapsed="false">
      <c r="E11045" s="0" t="n">
        <f aca="false">B11045</f>
        <v>0</v>
      </c>
    </row>
    <row r="11046" customFormat="false" ht="12.75" hidden="false" customHeight="false" outlineLevel="0" collapsed="false">
      <c r="E11046" s="0" t="n">
        <f aca="false">B11046</f>
        <v>0</v>
      </c>
    </row>
    <row r="11047" customFormat="false" ht="12.75" hidden="false" customHeight="false" outlineLevel="0" collapsed="false">
      <c r="E11047" s="0" t="n">
        <f aca="false">B11047</f>
        <v>0</v>
      </c>
    </row>
    <row r="11048" customFormat="false" ht="12.75" hidden="false" customHeight="false" outlineLevel="0" collapsed="false">
      <c r="E11048" s="0" t="n">
        <f aca="false">B11048</f>
        <v>0</v>
      </c>
    </row>
    <row r="11049" customFormat="false" ht="12.75" hidden="false" customHeight="false" outlineLevel="0" collapsed="false">
      <c r="E11049" s="0" t="n">
        <f aca="false">B11049</f>
        <v>0</v>
      </c>
    </row>
    <row r="11050" customFormat="false" ht="12.75" hidden="false" customHeight="false" outlineLevel="0" collapsed="false">
      <c r="E11050" s="0" t="n">
        <f aca="false">B11050</f>
        <v>0</v>
      </c>
    </row>
    <row r="11051" customFormat="false" ht="12.75" hidden="false" customHeight="false" outlineLevel="0" collapsed="false">
      <c r="E11051" s="0" t="n">
        <f aca="false">B11051</f>
        <v>0</v>
      </c>
    </row>
    <row r="11052" customFormat="false" ht="12.75" hidden="false" customHeight="false" outlineLevel="0" collapsed="false">
      <c r="E11052" s="0" t="n">
        <f aca="false">B11052</f>
        <v>0</v>
      </c>
    </row>
    <row r="11053" customFormat="false" ht="12.75" hidden="false" customHeight="false" outlineLevel="0" collapsed="false">
      <c r="E11053" s="0" t="n">
        <f aca="false">B11053</f>
        <v>0</v>
      </c>
    </row>
    <row r="11054" customFormat="false" ht="12.75" hidden="false" customHeight="false" outlineLevel="0" collapsed="false">
      <c r="E11054" s="0" t="n">
        <f aca="false">B11054</f>
        <v>0</v>
      </c>
    </row>
    <row r="11055" customFormat="false" ht="12.75" hidden="false" customHeight="false" outlineLevel="0" collapsed="false">
      <c r="E11055" s="0" t="n">
        <f aca="false">B11055</f>
        <v>0</v>
      </c>
    </row>
    <row r="11056" customFormat="false" ht="12.75" hidden="false" customHeight="false" outlineLevel="0" collapsed="false">
      <c r="E11056" s="0" t="n">
        <f aca="false">B11056</f>
        <v>0</v>
      </c>
    </row>
    <row r="11057" customFormat="false" ht="12.75" hidden="false" customHeight="false" outlineLevel="0" collapsed="false">
      <c r="E11057" s="0" t="n">
        <f aca="false">B11057</f>
        <v>0</v>
      </c>
    </row>
    <row r="11058" customFormat="false" ht="12.75" hidden="false" customHeight="false" outlineLevel="0" collapsed="false">
      <c r="E11058" s="0" t="n">
        <f aca="false">B11058</f>
        <v>0</v>
      </c>
    </row>
    <row r="11059" customFormat="false" ht="12.75" hidden="false" customHeight="false" outlineLevel="0" collapsed="false">
      <c r="E11059" s="0" t="n">
        <f aca="false">B11059</f>
        <v>0</v>
      </c>
    </row>
    <row r="11060" customFormat="false" ht="12.75" hidden="false" customHeight="false" outlineLevel="0" collapsed="false">
      <c r="E11060" s="0" t="n">
        <f aca="false">B11060</f>
        <v>0</v>
      </c>
    </row>
    <row r="11061" customFormat="false" ht="12.75" hidden="false" customHeight="false" outlineLevel="0" collapsed="false">
      <c r="E11061" s="0" t="n">
        <f aca="false">B11061</f>
        <v>0</v>
      </c>
    </row>
    <row r="11062" customFormat="false" ht="12.75" hidden="false" customHeight="false" outlineLevel="0" collapsed="false">
      <c r="E11062" s="0" t="n">
        <f aca="false">B11062</f>
        <v>0</v>
      </c>
    </row>
    <row r="11063" customFormat="false" ht="12.75" hidden="false" customHeight="false" outlineLevel="0" collapsed="false">
      <c r="E11063" s="0" t="n">
        <f aca="false">B11063</f>
        <v>0</v>
      </c>
    </row>
    <row r="11064" customFormat="false" ht="12.75" hidden="false" customHeight="false" outlineLevel="0" collapsed="false">
      <c r="E11064" s="0" t="n">
        <f aca="false">B11064</f>
        <v>0</v>
      </c>
    </row>
    <row r="11065" customFormat="false" ht="12.75" hidden="false" customHeight="false" outlineLevel="0" collapsed="false">
      <c r="E11065" s="0" t="n">
        <f aca="false">B11065</f>
        <v>0</v>
      </c>
    </row>
    <row r="11066" customFormat="false" ht="12.75" hidden="false" customHeight="false" outlineLevel="0" collapsed="false">
      <c r="E11066" s="0" t="n">
        <f aca="false">B11066</f>
        <v>0</v>
      </c>
    </row>
    <row r="11067" customFormat="false" ht="12.75" hidden="false" customHeight="false" outlineLevel="0" collapsed="false">
      <c r="E11067" s="0" t="n">
        <f aca="false">B11067</f>
        <v>0</v>
      </c>
    </row>
    <row r="11068" customFormat="false" ht="12.75" hidden="false" customHeight="false" outlineLevel="0" collapsed="false">
      <c r="E11068" s="0" t="n">
        <f aca="false">B11068</f>
        <v>0</v>
      </c>
    </row>
    <row r="11069" customFormat="false" ht="12.75" hidden="false" customHeight="false" outlineLevel="0" collapsed="false">
      <c r="E11069" s="0" t="n">
        <f aca="false">B11069</f>
        <v>0</v>
      </c>
    </row>
    <row r="11070" customFormat="false" ht="12.75" hidden="false" customHeight="false" outlineLevel="0" collapsed="false">
      <c r="E11070" s="0" t="n">
        <f aca="false">B11070</f>
        <v>0</v>
      </c>
    </row>
    <row r="11071" customFormat="false" ht="12.75" hidden="false" customHeight="false" outlineLevel="0" collapsed="false">
      <c r="E11071" s="0" t="n">
        <f aca="false">B11071</f>
        <v>0</v>
      </c>
    </row>
    <row r="11072" customFormat="false" ht="12.75" hidden="false" customHeight="false" outlineLevel="0" collapsed="false">
      <c r="E11072" s="0" t="n">
        <f aca="false">B11072</f>
        <v>0</v>
      </c>
    </row>
    <row r="11073" customFormat="false" ht="12.75" hidden="false" customHeight="false" outlineLevel="0" collapsed="false">
      <c r="E11073" s="0" t="n">
        <f aca="false">B11073</f>
        <v>0</v>
      </c>
    </row>
    <row r="11074" customFormat="false" ht="12.75" hidden="false" customHeight="false" outlineLevel="0" collapsed="false">
      <c r="E11074" s="0" t="n">
        <f aca="false">B11074</f>
        <v>0</v>
      </c>
    </row>
    <row r="11075" customFormat="false" ht="12.75" hidden="false" customHeight="false" outlineLevel="0" collapsed="false">
      <c r="E11075" s="0" t="n">
        <f aca="false">B11075</f>
        <v>0</v>
      </c>
    </row>
    <row r="11076" customFormat="false" ht="12.75" hidden="false" customHeight="false" outlineLevel="0" collapsed="false">
      <c r="E11076" s="0" t="n">
        <f aca="false">B11076</f>
        <v>0</v>
      </c>
    </row>
    <row r="11077" customFormat="false" ht="12.75" hidden="false" customHeight="false" outlineLevel="0" collapsed="false">
      <c r="E11077" s="0" t="n">
        <f aca="false">B11077</f>
        <v>0</v>
      </c>
    </row>
    <row r="11078" customFormat="false" ht="12.75" hidden="false" customHeight="false" outlineLevel="0" collapsed="false">
      <c r="E11078" s="0" t="n">
        <f aca="false">B11078</f>
        <v>0</v>
      </c>
    </row>
    <row r="11079" customFormat="false" ht="12.75" hidden="false" customHeight="false" outlineLevel="0" collapsed="false">
      <c r="E11079" s="0" t="n">
        <f aca="false">B11079</f>
        <v>0</v>
      </c>
    </row>
    <row r="11080" customFormat="false" ht="12.75" hidden="false" customHeight="false" outlineLevel="0" collapsed="false">
      <c r="E11080" s="0" t="n">
        <f aca="false">B11080</f>
        <v>0</v>
      </c>
    </row>
    <row r="11081" customFormat="false" ht="12.75" hidden="false" customHeight="false" outlineLevel="0" collapsed="false">
      <c r="E11081" s="0" t="n">
        <f aca="false">B11081</f>
        <v>0</v>
      </c>
    </row>
    <row r="11082" customFormat="false" ht="12.75" hidden="false" customHeight="false" outlineLevel="0" collapsed="false">
      <c r="E11082" s="0" t="n">
        <f aca="false">B11082</f>
        <v>0</v>
      </c>
    </row>
    <row r="11083" customFormat="false" ht="12.75" hidden="false" customHeight="false" outlineLevel="0" collapsed="false">
      <c r="E11083" s="0" t="n">
        <f aca="false">B11083</f>
        <v>0</v>
      </c>
    </row>
    <row r="11084" customFormat="false" ht="12.75" hidden="false" customHeight="false" outlineLevel="0" collapsed="false">
      <c r="E11084" s="0" t="n">
        <f aca="false">B11084</f>
        <v>0</v>
      </c>
    </row>
    <row r="11085" customFormat="false" ht="12.75" hidden="false" customHeight="false" outlineLevel="0" collapsed="false">
      <c r="E11085" s="0" t="n">
        <f aca="false">B11085</f>
        <v>0</v>
      </c>
    </row>
    <row r="11086" customFormat="false" ht="12.75" hidden="false" customHeight="false" outlineLevel="0" collapsed="false">
      <c r="E11086" s="0" t="n">
        <f aca="false">B11086</f>
        <v>0</v>
      </c>
    </row>
    <row r="11087" customFormat="false" ht="12.75" hidden="false" customHeight="false" outlineLevel="0" collapsed="false">
      <c r="E11087" s="0" t="n">
        <f aca="false">B11087</f>
        <v>0</v>
      </c>
    </row>
    <row r="11088" customFormat="false" ht="12.75" hidden="false" customHeight="false" outlineLevel="0" collapsed="false">
      <c r="E11088" s="0" t="n">
        <f aca="false">B11088</f>
        <v>0</v>
      </c>
    </row>
    <row r="11089" customFormat="false" ht="12.75" hidden="false" customHeight="false" outlineLevel="0" collapsed="false">
      <c r="E11089" s="0" t="n">
        <f aca="false">B11089</f>
        <v>0</v>
      </c>
    </row>
    <row r="11090" customFormat="false" ht="12.75" hidden="false" customHeight="false" outlineLevel="0" collapsed="false">
      <c r="E11090" s="0" t="n">
        <f aca="false">B11090</f>
        <v>0</v>
      </c>
    </row>
    <row r="11091" customFormat="false" ht="12.75" hidden="false" customHeight="false" outlineLevel="0" collapsed="false">
      <c r="E11091" s="0" t="n">
        <f aca="false">B11091</f>
        <v>0</v>
      </c>
    </row>
    <row r="11092" customFormat="false" ht="12.75" hidden="false" customHeight="false" outlineLevel="0" collapsed="false">
      <c r="E11092" s="0" t="n">
        <f aca="false">B11092</f>
        <v>0</v>
      </c>
    </row>
    <row r="11093" customFormat="false" ht="12.75" hidden="false" customHeight="false" outlineLevel="0" collapsed="false">
      <c r="E11093" s="0" t="n">
        <f aca="false">B11093</f>
        <v>0</v>
      </c>
    </row>
    <row r="11094" customFormat="false" ht="12.75" hidden="false" customHeight="false" outlineLevel="0" collapsed="false">
      <c r="E11094" s="0" t="n">
        <f aca="false">B11094</f>
        <v>0</v>
      </c>
    </row>
    <row r="11095" customFormat="false" ht="12.75" hidden="false" customHeight="false" outlineLevel="0" collapsed="false">
      <c r="E11095" s="0" t="n">
        <f aca="false">B11095</f>
        <v>0</v>
      </c>
    </row>
    <row r="11096" customFormat="false" ht="12.75" hidden="false" customHeight="false" outlineLevel="0" collapsed="false">
      <c r="E11096" s="0" t="n">
        <f aca="false">B11096</f>
        <v>0</v>
      </c>
    </row>
    <row r="11097" customFormat="false" ht="12.75" hidden="false" customHeight="false" outlineLevel="0" collapsed="false">
      <c r="E11097" s="0" t="n">
        <f aca="false">B11097</f>
        <v>0</v>
      </c>
    </row>
    <row r="11098" customFormat="false" ht="12.75" hidden="false" customHeight="false" outlineLevel="0" collapsed="false">
      <c r="E11098" s="0" t="n">
        <f aca="false">B11098</f>
        <v>0</v>
      </c>
    </row>
    <row r="11099" customFormat="false" ht="12.75" hidden="false" customHeight="false" outlineLevel="0" collapsed="false">
      <c r="E11099" s="0" t="n">
        <f aca="false">B11099</f>
        <v>0</v>
      </c>
    </row>
    <row r="11100" customFormat="false" ht="12.75" hidden="false" customHeight="false" outlineLevel="0" collapsed="false">
      <c r="E11100" s="0" t="n">
        <f aca="false">B11100</f>
        <v>0</v>
      </c>
    </row>
    <row r="11101" customFormat="false" ht="12.75" hidden="false" customHeight="false" outlineLevel="0" collapsed="false">
      <c r="E11101" s="0" t="n">
        <f aca="false">B11101</f>
        <v>0</v>
      </c>
    </row>
    <row r="11102" customFormat="false" ht="12.75" hidden="false" customHeight="false" outlineLevel="0" collapsed="false">
      <c r="E11102" s="0" t="n">
        <f aca="false">B11102</f>
        <v>0</v>
      </c>
    </row>
    <row r="11103" customFormat="false" ht="12.75" hidden="false" customHeight="false" outlineLevel="0" collapsed="false">
      <c r="E11103" s="0" t="n">
        <f aca="false">B11103</f>
        <v>0</v>
      </c>
    </row>
    <row r="11104" customFormat="false" ht="12.75" hidden="false" customHeight="false" outlineLevel="0" collapsed="false">
      <c r="E11104" s="0" t="n">
        <f aca="false">B11104</f>
        <v>0</v>
      </c>
    </row>
    <row r="11105" customFormat="false" ht="12.75" hidden="false" customHeight="false" outlineLevel="0" collapsed="false">
      <c r="E11105" s="0" t="n">
        <f aca="false">B11105</f>
        <v>0</v>
      </c>
    </row>
    <row r="11106" customFormat="false" ht="12.75" hidden="false" customHeight="false" outlineLevel="0" collapsed="false">
      <c r="E11106" s="0" t="n">
        <f aca="false">B11106</f>
        <v>0</v>
      </c>
    </row>
    <row r="11107" customFormat="false" ht="12.75" hidden="false" customHeight="false" outlineLevel="0" collapsed="false">
      <c r="E11107" s="0" t="n">
        <f aca="false">B11107</f>
        <v>0</v>
      </c>
    </row>
    <row r="11108" customFormat="false" ht="12.75" hidden="false" customHeight="false" outlineLevel="0" collapsed="false">
      <c r="E11108" s="0" t="n">
        <f aca="false">B11108</f>
        <v>0</v>
      </c>
    </row>
    <row r="11109" customFormat="false" ht="12.75" hidden="false" customHeight="false" outlineLevel="0" collapsed="false">
      <c r="E11109" s="0" t="n">
        <f aca="false">B11109</f>
        <v>0</v>
      </c>
    </row>
    <row r="11110" customFormat="false" ht="12.75" hidden="false" customHeight="false" outlineLevel="0" collapsed="false">
      <c r="E11110" s="0" t="n">
        <f aca="false">B11110</f>
        <v>0</v>
      </c>
    </row>
    <row r="11111" customFormat="false" ht="12.75" hidden="false" customHeight="false" outlineLevel="0" collapsed="false">
      <c r="E11111" s="0" t="n">
        <f aca="false">B11111</f>
        <v>0</v>
      </c>
    </row>
    <row r="11112" customFormat="false" ht="12.75" hidden="false" customHeight="false" outlineLevel="0" collapsed="false">
      <c r="E11112" s="0" t="n">
        <f aca="false">B11112</f>
        <v>0</v>
      </c>
    </row>
    <row r="11113" customFormat="false" ht="12.75" hidden="false" customHeight="false" outlineLevel="0" collapsed="false">
      <c r="E11113" s="0" t="n">
        <f aca="false">B11113</f>
        <v>0</v>
      </c>
    </row>
    <row r="11114" customFormat="false" ht="12.75" hidden="false" customHeight="false" outlineLevel="0" collapsed="false">
      <c r="E11114" s="0" t="n">
        <f aca="false">B11114</f>
        <v>0</v>
      </c>
    </row>
    <row r="11115" customFormat="false" ht="12.75" hidden="false" customHeight="false" outlineLevel="0" collapsed="false">
      <c r="E11115" s="0" t="n">
        <f aca="false">B11115</f>
        <v>0</v>
      </c>
    </row>
    <row r="11116" customFormat="false" ht="12.75" hidden="false" customHeight="false" outlineLevel="0" collapsed="false">
      <c r="E11116" s="0" t="n">
        <f aca="false">B11116</f>
        <v>0</v>
      </c>
    </row>
    <row r="11117" customFormat="false" ht="12.75" hidden="false" customHeight="false" outlineLevel="0" collapsed="false">
      <c r="E11117" s="0" t="n">
        <f aca="false">B11117</f>
        <v>0</v>
      </c>
    </row>
    <row r="11118" customFormat="false" ht="12.75" hidden="false" customHeight="false" outlineLevel="0" collapsed="false">
      <c r="E11118" s="0" t="n">
        <f aca="false">B11118</f>
        <v>0</v>
      </c>
    </row>
    <row r="11119" customFormat="false" ht="12.75" hidden="false" customHeight="false" outlineLevel="0" collapsed="false">
      <c r="E11119" s="0" t="n">
        <f aca="false">B11119</f>
        <v>0</v>
      </c>
    </row>
    <row r="11120" customFormat="false" ht="12.75" hidden="false" customHeight="false" outlineLevel="0" collapsed="false">
      <c r="E11120" s="0" t="n">
        <f aca="false">B11120</f>
        <v>0</v>
      </c>
    </row>
    <row r="11121" customFormat="false" ht="12.75" hidden="false" customHeight="false" outlineLevel="0" collapsed="false">
      <c r="E11121" s="0" t="n">
        <f aca="false">B11121</f>
        <v>0</v>
      </c>
    </row>
    <row r="11122" customFormat="false" ht="12.75" hidden="false" customHeight="false" outlineLevel="0" collapsed="false">
      <c r="E11122" s="0" t="n">
        <f aca="false">B11122</f>
        <v>0</v>
      </c>
    </row>
    <row r="11123" customFormat="false" ht="12.75" hidden="false" customHeight="false" outlineLevel="0" collapsed="false">
      <c r="E11123" s="0" t="n">
        <f aca="false">B11123</f>
        <v>0</v>
      </c>
    </row>
    <row r="11124" customFormat="false" ht="12.75" hidden="false" customHeight="false" outlineLevel="0" collapsed="false">
      <c r="E11124" s="0" t="n">
        <f aca="false">B11124</f>
        <v>0</v>
      </c>
    </row>
    <row r="11125" customFormat="false" ht="12.75" hidden="false" customHeight="false" outlineLevel="0" collapsed="false">
      <c r="E11125" s="0" t="n">
        <f aca="false">B11125</f>
        <v>0</v>
      </c>
    </row>
    <row r="11126" customFormat="false" ht="12.75" hidden="false" customHeight="false" outlineLevel="0" collapsed="false">
      <c r="E11126" s="0" t="n">
        <f aca="false">B11126</f>
        <v>0</v>
      </c>
    </row>
    <row r="11127" customFormat="false" ht="12.75" hidden="false" customHeight="false" outlineLevel="0" collapsed="false">
      <c r="E11127" s="0" t="n">
        <f aca="false">B11127</f>
        <v>0</v>
      </c>
    </row>
    <row r="11128" customFormat="false" ht="12.75" hidden="false" customHeight="false" outlineLevel="0" collapsed="false">
      <c r="E11128" s="0" t="n">
        <f aca="false">B11128</f>
        <v>0</v>
      </c>
    </row>
    <row r="11129" customFormat="false" ht="12.75" hidden="false" customHeight="false" outlineLevel="0" collapsed="false">
      <c r="E11129" s="0" t="n">
        <f aca="false">B11129</f>
        <v>0</v>
      </c>
    </row>
    <row r="11130" customFormat="false" ht="12.75" hidden="false" customHeight="false" outlineLevel="0" collapsed="false">
      <c r="E11130" s="0" t="n">
        <f aca="false">B11130</f>
        <v>0</v>
      </c>
    </row>
    <row r="11131" customFormat="false" ht="12.75" hidden="false" customHeight="false" outlineLevel="0" collapsed="false">
      <c r="E11131" s="0" t="n">
        <f aca="false">B11131</f>
        <v>0</v>
      </c>
    </row>
    <row r="11132" customFormat="false" ht="12.75" hidden="false" customHeight="false" outlineLevel="0" collapsed="false">
      <c r="E11132" s="0" t="n">
        <f aca="false">B11132</f>
        <v>0</v>
      </c>
    </row>
    <row r="11133" customFormat="false" ht="12.75" hidden="false" customHeight="false" outlineLevel="0" collapsed="false">
      <c r="E11133" s="0" t="n">
        <f aca="false">B11133</f>
        <v>0</v>
      </c>
    </row>
    <row r="11134" customFormat="false" ht="12.75" hidden="false" customHeight="false" outlineLevel="0" collapsed="false">
      <c r="E11134" s="0" t="n">
        <f aca="false">B11134</f>
        <v>0</v>
      </c>
    </row>
    <row r="11135" customFormat="false" ht="12.75" hidden="false" customHeight="false" outlineLevel="0" collapsed="false">
      <c r="E11135" s="0" t="n">
        <f aca="false">B11135</f>
        <v>0</v>
      </c>
    </row>
    <row r="11136" customFormat="false" ht="12.75" hidden="false" customHeight="false" outlineLevel="0" collapsed="false">
      <c r="E11136" s="0" t="n">
        <f aca="false">B11136</f>
        <v>0</v>
      </c>
    </row>
    <row r="11137" customFormat="false" ht="12.75" hidden="false" customHeight="false" outlineLevel="0" collapsed="false">
      <c r="E11137" s="0" t="n">
        <f aca="false">B11137</f>
        <v>0</v>
      </c>
    </row>
    <row r="11138" customFormat="false" ht="12.75" hidden="false" customHeight="false" outlineLevel="0" collapsed="false">
      <c r="E11138" s="0" t="n">
        <f aca="false">B11138</f>
        <v>0</v>
      </c>
    </row>
    <row r="11139" customFormat="false" ht="12.75" hidden="false" customHeight="false" outlineLevel="0" collapsed="false">
      <c r="E11139" s="0" t="n">
        <f aca="false">B11139</f>
        <v>0</v>
      </c>
    </row>
    <row r="11140" customFormat="false" ht="12.75" hidden="false" customHeight="false" outlineLevel="0" collapsed="false">
      <c r="E11140" s="0" t="n">
        <f aca="false">B11140</f>
        <v>0</v>
      </c>
    </row>
    <row r="11141" customFormat="false" ht="12.75" hidden="false" customHeight="false" outlineLevel="0" collapsed="false">
      <c r="E11141" s="0" t="n">
        <f aca="false">B11141</f>
        <v>0</v>
      </c>
    </row>
    <row r="11142" customFormat="false" ht="12.75" hidden="false" customHeight="false" outlineLevel="0" collapsed="false">
      <c r="E11142" s="0" t="n">
        <f aca="false">B11142</f>
        <v>0</v>
      </c>
    </row>
    <row r="11143" customFormat="false" ht="12.75" hidden="false" customHeight="false" outlineLevel="0" collapsed="false">
      <c r="E11143" s="0" t="n">
        <f aca="false">B11143</f>
        <v>0</v>
      </c>
    </row>
    <row r="11144" customFormat="false" ht="12.75" hidden="false" customHeight="false" outlineLevel="0" collapsed="false">
      <c r="E11144" s="0" t="n">
        <f aca="false">B11144</f>
        <v>0</v>
      </c>
    </row>
    <row r="11145" customFormat="false" ht="12.75" hidden="false" customHeight="false" outlineLevel="0" collapsed="false">
      <c r="E11145" s="0" t="n">
        <f aca="false">B11145</f>
        <v>0</v>
      </c>
    </row>
    <row r="11146" customFormat="false" ht="12.75" hidden="false" customHeight="false" outlineLevel="0" collapsed="false">
      <c r="E11146" s="0" t="n">
        <f aca="false">B11146</f>
        <v>0</v>
      </c>
    </row>
    <row r="11147" customFormat="false" ht="12.75" hidden="false" customHeight="false" outlineLevel="0" collapsed="false">
      <c r="E11147" s="0" t="n">
        <f aca="false">B11147</f>
        <v>0</v>
      </c>
    </row>
    <row r="11148" customFormat="false" ht="12.75" hidden="false" customHeight="false" outlineLevel="0" collapsed="false">
      <c r="E11148" s="0" t="n">
        <f aca="false">B11148</f>
        <v>0</v>
      </c>
    </row>
    <row r="11149" customFormat="false" ht="12.75" hidden="false" customHeight="false" outlineLevel="0" collapsed="false">
      <c r="E11149" s="0" t="n">
        <f aca="false">B11149</f>
        <v>0</v>
      </c>
    </row>
    <row r="11150" customFormat="false" ht="12.75" hidden="false" customHeight="false" outlineLevel="0" collapsed="false">
      <c r="E11150" s="0" t="n">
        <f aca="false">B11150</f>
        <v>0</v>
      </c>
    </row>
    <row r="11151" customFormat="false" ht="12.75" hidden="false" customHeight="false" outlineLevel="0" collapsed="false">
      <c r="E11151" s="0" t="n">
        <f aca="false">B11151</f>
        <v>0</v>
      </c>
    </row>
    <row r="11152" customFormat="false" ht="12.75" hidden="false" customHeight="false" outlineLevel="0" collapsed="false">
      <c r="E11152" s="0" t="n">
        <f aca="false">B11152</f>
        <v>0</v>
      </c>
    </row>
    <row r="11153" customFormat="false" ht="12.75" hidden="false" customHeight="false" outlineLevel="0" collapsed="false">
      <c r="E11153" s="0" t="n">
        <f aca="false">B11153</f>
        <v>0</v>
      </c>
    </row>
    <row r="11154" customFormat="false" ht="12.75" hidden="false" customHeight="false" outlineLevel="0" collapsed="false">
      <c r="E11154" s="0" t="n">
        <f aca="false">B11154</f>
        <v>0</v>
      </c>
    </row>
    <row r="11155" customFormat="false" ht="12.75" hidden="false" customHeight="false" outlineLevel="0" collapsed="false">
      <c r="E11155" s="0" t="n">
        <f aca="false">B11155</f>
        <v>0</v>
      </c>
    </row>
    <row r="11156" customFormat="false" ht="12.75" hidden="false" customHeight="false" outlineLevel="0" collapsed="false">
      <c r="E11156" s="0" t="n">
        <f aca="false">B11156</f>
        <v>0</v>
      </c>
    </row>
    <row r="11157" customFormat="false" ht="12.75" hidden="false" customHeight="false" outlineLevel="0" collapsed="false">
      <c r="E11157" s="0" t="n">
        <f aca="false">B11157</f>
        <v>0</v>
      </c>
    </row>
    <row r="11158" customFormat="false" ht="12.75" hidden="false" customHeight="false" outlineLevel="0" collapsed="false">
      <c r="E11158" s="0" t="n">
        <f aca="false">B11158</f>
        <v>0</v>
      </c>
    </row>
    <row r="11159" customFormat="false" ht="12.75" hidden="false" customHeight="false" outlineLevel="0" collapsed="false">
      <c r="E11159" s="0" t="n">
        <f aca="false">B11159</f>
        <v>0</v>
      </c>
    </row>
    <row r="11160" customFormat="false" ht="12.75" hidden="false" customHeight="false" outlineLevel="0" collapsed="false">
      <c r="E11160" s="0" t="n">
        <f aca="false">B11160</f>
        <v>0</v>
      </c>
    </row>
    <row r="11161" customFormat="false" ht="12.75" hidden="false" customHeight="false" outlineLevel="0" collapsed="false">
      <c r="E11161" s="0" t="n">
        <f aca="false">B11161</f>
        <v>0</v>
      </c>
    </row>
    <row r="11162" customFormat="false" ht="12.75" hidden="false" customHeight="false" outlineLevel="0" collapsed="false">
      <c r="E11162" s="0" t="n">
        <f aca="false">B11162</f>
        <v>0</v>
      </c>
    </row>
    <row r="11163" customFormat="false" ht="12.75" hidden="false" customHeight="false" outlineLevel="0" collapsed="false">
      <c r="E11163" s="0" t="n">
        <f aca="false">B11163</f>
        <v>0</v>
      </c>
    </row>
    <row r="11164" customFormat="false" ht="12.75" hidden="false" customHeight="false" outlineLevel="0" collapsed="false">
      <c r="E11164" s="0" t="n">
        <f aca="false">B11164</f>
        <v>0</v>
      </c>
    </row>
    <row r="11165" customFormat="false" ht="12.75" hidden="false" customHeight="false" outlineLevel="0" collapsed="false">
      <c r="E11165" s="0" t="n">
        <f aca="false">B11165</f>
        <v>0</v>
      </c>
    </row>
    <row r="11166" customFormat="false" ht="12.75" hidden="false" customHeight="false" outlineLevel="0" collapsed="false">
      <c r="E11166" s="0" t="n">
        <f aca="false">B11166</f>
        <v>0</v>
      </c>
    </row>
    <row r="11167" customFormat="false" ht="12.75" hidden="false" customHeight="false" outlineLevel="0" collapsed="false">
      <c r="E11167" s="0" t="n">
        <f aca="false">B11167</f>
        <v>0</v>
      </c>
    </row>
    <row r="11168" customFormat="false" ht="12.75" hidden="false" customHeight="false" outlineLevel="0" collapsed="false">
      <c r="E11168" s="0" t="n">
        <f aca="false">B11168</f>
        <v>0</v>
      </c>
    </row>
    <row r="11169" customFormat="false" ht="12.75" hidden="false" customHeight="false" outlineLevel="0" collapsed="false">
      <c r="E11169" s="0" t="n">
        <f aca="false">B11169</f>
        <v>0</v>
      </c>
    </row>
    <row r="11170" customFormat="false" ht="12.75" hidden="false" customHeight="false" outlineLevel="0" collapsed="false">
      <c r="E11170" s="0" t="n">
        <f aca="false">B11170</f>
        <v>0</v>
      </c>
    </row>
    <row r="11171" customFormat="false" ht="12.75" hidden="false" customHeight="false" outlineLevel="0" collapsed="false">
      <c r="E11171" s="0" t="n">
        <f aca="false">B11171</f>
        <v>0</v>
      </c>
    </row>
    <row r="11172" customFormat="false" ht="12.75" hidden="false" customHeight="false" outlineLevel="0" collapsed="false">
      <c r="E11172" s="0" t="n">
        <f aca="false">B11172</f>
        <v>0</v>
      </c>
    </row>
    <row r="11173" customFormat="false" ht="12.75" hidden="false" customHeight="false" outlineLevel="0" collapsed="false">
      <c r="E11173" s="0" t="n">
        <f aca="false">B11173</f>
        <v>0</v>
      </c>
    </row>
    <row r="11174" customFormat="false" ht="12.75" hidden="false" customHeight="false" outlineLevel="0" collapsed="false">
      <c r="E11174" s="0" t="n">
        <f aca="false">B11174</f>
        <v>0</v>
      </c>
    </row>
    <row r="11175" customFormat="false" ht="12.75" hidden="false" customHeight="false" outlineLevel="0" collapsed="false">
      <c r="E11175" s="0" t="n">
        <f aca="false">B11175</f>
        <v>0</v>
      </c>
    </row>
    <row r="11176" customFormat="false" ht="12.75" hidden="false" customHeight="false" outlineLevel="0" collapsed="false">
      <c r="E11176" s="0" t="n">
        <f aca="false">B11176</f>
        <v>0</v>
      </c>
    </row>
    <row r="11177" customFormat="false" ht="12.75" hidden="false" customHeight="false" outlineLevel="0" collapsed="false">
      <c r="E11177" s="0" t="n">
        <f aca="false">B11177</f>
        <v>0</v>
      </c>
    </row>
    <row r="11178" customFormat="false" ht="12.75" hidden="false" customHeight="false" outlineLevel="0" collapsed="false">
      <c r="E11178" s="0" t="n">
        <f aca="false">B11178</f>
        <v>0</v>
      </c>
    </row>
    <row r="11179" customFormat="false" ht="12.75" hidden="false" customHeight="false" outlineLevel="0" collapsed="false">
      <c r="E11179" s="0" t="n">
        <f aca="false">B11179</f>
        <v>0</v>
      </c>
    </row>
    <row r="11180" customFormat="false" ht="12.75" hidden="false" customHeight="false" outlineLevel="0" collapsed="false">
      <c r="E11180" s="0" t="n">
        <f aca="false">B11180</f>
        <v>0</v>
      </c>
    </row>
    <row r="11181" customFormat="false" ht="12.75" hidden="false" customHeight="false" outlineLevel="0" collapsed="false">
      <c r="E11181" s="0" t="n">
        <f aca="false">B11181</f>
        <v>0</v>
      </c>
    </row>
    <row r="11182" customFormat="false" ht="12.75" hidden="false" customHeight="false" outlineLevel="0" collapsed="false">
      <c r="E11182" s="0" t="n">
        <f aca="false">B11182</f>
        <v>0</v>
      </c>
    </row>
    <row r="11183" customFormat="false" ht="12.75" hidden="false" customHeight="false" outlineLevel="0" collapsed="false">
      <c r="E11183" s="0" t="n">
        <f aca="false">B11183</f>
        <v>0</v>
      </c>
    </row>
    <row r="11184" customFormat="false" ht="12.75" hidden="false" customHeight="false" outlineLevel="0" collapsed="false">
      <c r="E11184" s="0" t="n">
        <f aca="false">B11184</f>
        <v>0</v>
      </c>
    </row>
    <row r="11185" customFormat="false" ht="12.75" hidden="false" customHeight="false" outlineLevel="0" collapsed="false">
      <c r="E11185" s="0" t="n">
        <f aca="false">B11185</f>
        <v>0</v>
      </c>
    </row>
    <row r="11186" customFormat="false" ht="12.75" hidden="false" customHeight="false" outlineLevel="0" collapsed="false">
      <c r="E11186" s="0" t="n">
        <f aca="false">B11186</f>
        <v>0</v>
      </c>
    </row>
    <row r="11187" customFormat="false" ht="12.75" hidden="false" customHeight="false" outlineLevel="0" collapsed="false">
      <c r="E11187" s="0" t="n">
        <f aca="false">B11187</f>
        <v>0</v>
      </c>
    </row>
    <row r="11188" customFormat="false" ht="12.75" hidden="false" customHeight="false" outlineLevel="0" collapsed="false">
      <c r="E11188" s="0" t="n">
        <f aca="false">B11188</f>
        <v>0</v>
      </c>
    </row>
    <row r="11189" customFormat="false" ht="12.75" hidden="false" customHeight="false" outlineLevel="0" collapsed="false">
      <c r="E11189" s="0" t="n">
        <f aca="false">B11189</f>
        <v>0</v>
      </c>
    </row>
    <row r="11190" customFormat="false" ht="12.75" hidden="false" customHeight="false" outlineLevel="0" collapsed="false">
      <c r="E11190" s="0" t="n">
        <f aca="false">B11190</f>
        <v>0</v>
      </c>
    </row>
    <row r="11191" customFormat="false" ht="12.75" hidden="false" customHeight="false" outlineLevel="0" collapsed="false">
      <c r="E11191" s="0" t="n">
        <f aca="false">B11191</f>
        <v>0</v>
      </c>
    </row>
    <row r="11192" customFormat="false" ht="12.75" hidden="false" customHeight="false" outlineLevel="0" collapsed="false">
      <c r="E11192" s="0" t="n">
        <f aca="false">B11192</f>
        <v>0</v>
      </c>
    </row>
    <row r="11193" customFormat="false" ht="12.75" hidden="false" customHeight="false" outlineLevel="0" collapsed="false">
      <c r="E11193" s="0" t="n">
        <f aca="false">B11193</f>
        <v>0</v>
      </c>
    </row>
    <row r="11194" customFormat="false" ht="12.75" hidden="false" customHeight="false" outlineLevel="0" collapsed="false">
      <c r="E11194" s="0" t="n">
        <f aca="false">B11194</f>
        <v>0</v>
      </c>
    </row>
    <row r="11195" customFormat="false" ht="12.75" hidden="false" customHeight="false" outlineLevel="0" collapsed="false">
      <c r="E11195" s="0" t="n">
        <f aca="false">B11195</f>
        <v>0</v>
      </c>
    </row>
    <row r="11196" customFormat="false" ht="12.75" hidden="false" customHeight="false" outlineLevel="0" collapsed="false">
      <c r="E11196" s="0" t="n">
        <f aca="false">B11196</f>
        <v>0</v>
      </c>
    </row>
    <row r="11197" customFormat="false" ht="12.75" hidden="false" customHeight="false" outlineLevel="0" collapsed="false">
      <c r="E11197" s="0" t="n">
        <f aca="false">B11197</f>
        <v>0</v>
      </c>
    </row>
    <row r="11198" customFormat="false" ht="12.75" hidden="false" customHeight="false" outlineLevel="0" collapsed="false">
      <c r="E11198" s="0" t="n">
        <f aca="false">B11198</f>
        <v>0</v>
      </c>
    </row>
    <row r="11199" customFormat="false" ht="12.75" hidden="false" customHeight="false" outlineLevel="0" collapsed="false">
      <c r="E11199" s="0" t="n">
        <f aca="false">B11199</f>
        <v>0</v>
      </c>
    </row>
    <row r="11200" customFormat="false" ht="12.75" hidden="false" customHeight="false" outlineLevel="0" collapsed="false">
      <c r="E11200" s="0" t="n">
        <f aca="false">B11200</f>
        <v>0</v>
      </c>
    </row>
    <row r="11201" customFormat="false" ht="12.75" hidden="false" customHeight="false" outlineLevel="0" collapsed="false">
      <c r="E11201" s="0" t="n">
        <f aca="false">B11201</f>
        <v>0</v>
      </c>
    </row>
    <row r="11202" customFormat="false" ht="12.75" hidden="false" customHeight="false" outlineLevel="0" collapsed="false">
      <c r="E11202" s="0" t="n">
        <f aca="false">B11202</f>
        <v>0</v>
      </c>
    </row>
    <row r="11203" customFormat="false" ht="12.75" hidden="false" customHeight="false" outlineLevel="0" collapsed="false">
      <c r="E11203" s="0" t="n">
        <f aca="false">B11203</f>
        <v>0</v>
      </c>
    </row>
    <row r="11204" customFormat="false" ht="12.75" hidden="false" customHeight="false" outlineLevel="0" collapsed="false">
      <c r="E11204" s="0" t="n">
        <f aca="false">B11204</f>
        <v>0</v>
      </c>
    </row>
    <row r="11205" customFormat="false" ht="12.75" hidden="false" customHeight="false" outlineLevel="0" collapsed="false">
      <c r="E11205" s="0" t="n">
        <f aca="false">B11205</f>
        <v>0</v>
      </c>
    </row>
    <row r="11206" customFormat="false" ht="12.75" hidden="false" customHeight="false" outlineLevel="0" collapsed="false">
      <c r="E11206" s="0" t="n">
        <f aca="false">B11206</f>
        <v>0</v>
      </c>
    </row>
    <row r="11207" customFormat="false" ht="12.75" hidden="false" customHeight="false" outlineLevel="0" collapsed="false">
      <c r="E11207" s="0" t="n">
        <f aca="false">B11207</f>
        <v>0</v>
      </c>
    </row>
    <row r="11208" customFormat="false" ht="12.75" hidden="false" customHeight="false" outlineLevel="0" collapsed="false">
      <c r="E11208" s="0" t="n">
        <f aca="false">B11208</f>
        <v>0</v>
      </c>
    </row>
    <row r="11209" customFormat="false" ht="12.75" hidden="false" customHeight="false" outlineLevel="0" collapsed="false">
      <c r="E11209" s="0" t="n">
        <f aca="false">B11209</f>
        <v>0</v>
      </c>
    </row>
    <row r="11210" customFormat="false" ht="12.75" hidden="false" customHeight="false" outlineLevel="0" collapsed="false">
      <c r="E11210" s="0" t="n">
        <f aca="false">B11210</f>
        <v>0</v>
      </c>
    </row>
    <row r="11211" customFormat="false" ht="12.75" hidden="false" customHeight="false" outlineLevel="0" collapsed="false">
      <c r="E11211" s="0" t="n">
        <f aca="false">B11211</f>
        <v>0</v>
      </c>
    </row>
    <row r="11212" customFormat="false" ht="12.75" hidden="false" customHeight="false" outlineLevel="0" collapsed="false">
      <c r="E11212" s="0" t="n">
        <f aca="false">B11212</f>
        <v>0</v>
      </c>
    </row>
    <row r="11213" customFormat="false" ht="12.75" hidden="false" customHeight="false" outlineLevel="0" collapsed="false">
      <c r="E11213" s="0" t="n">
        <f aca="false">B11213</f>
        <v>0</v>
      </c>
    </row>
    <row r="11214" customFormat="false" ht="12.75" hidden="false" customHeight="false" outlineLevel="0" collapsed="false">
      <c r="E11214" s="0" t="n">
        <f aca="false">B11214</f>
        <v>0</v>
      </c>
    </row>
    <row r="11215" customFormat="false" ht="12.75" hidden="false" customHeight="false" outlineLevel="0" collapsed="false">
      <c r="E11215" s="0" t="n">
        <f aca="false">B11215</f>
        <v>0</v>
      </c>
    </row>
    <row r="11216" customFormat="false" ht="12.75" hidden="false" customHeight="false" outlineLevel="0" collapsed="false">
      <c r="E11216" s="0" t="n">
        <f aca="false">B11216</f>
        <v>0</v>
      </c>
    </row>
    <row r="11217" customFormat="false" ht="12.75" hidden="false" customHeight="false" outlineLevel="0" collapsed="false">
      <c r="E11217" s="0" t="n">
        <f aca="false">B11217</f>
        <v>0</v>
      </c>
    </row>
    <row r="11218" customFormat="false" ht="12.75" hidden="false" customHeight="false" outlineLevel="0" collapsed="false">
      <c r="E11218" s="0" t="n">
        <f aca="false">B11218</f>
        <v>0</v>
      </c>
    </row>
    <row r="11219" customFormat="false" ht="12.75" hidden="false" customHeight="false" outlineLevel="0" collapsed="false">
      <c r="E11219" s="0" t="n">
        <f aca="false">B11219</f>
        <v>0</v>
      </c>
    </row>
    <row r="11220" customFormat="false" ht="12.75" hidden="false" customHeight="false" outlineLevel="0" collapsed="false">
      <c r="E11220" s="0" t="n">
        <f aca="false">B11220</f>
        <v>0</v>
      </c>
    </row>
    <row r="11221" customFormat="false" ht="12.75" hidden="false" customHeight="false" outlineLevel="0" collapsed="false">
      <c r="E11221" s="0" t="n">
        <f aca="false">B11221</f>
        <v>0</v>
      </c>
    </row>
    <row r="11222" customFormat="false" ht="12.75" hidden="false" customHeight="false" outlineLevel="0" collapsed="false">
      <c r="E11222" s="0" t="n">
        <f aca="false">B11222</f>
        <v>0</v>
      </c>
    </row>
    <row r="11223" customFormat="false" ht="12.75" hidden="false" customHeight="false" outlineLevel="0" collapsed="false">
      <c r="E11223" s="0" t="n">
        <f aca="false">B11223</f>
        <v>0</v>
      </c>
    </row>
    <row r="11224" customFormat="false" ht="12.75" hidden="false" customHeight="false" outlineLevel="0" collapsed="false">
      <c r="E11224" s="0" t="n">
        <f aca="false">B11224</f>
        <v>0</v>
      </c>
    </row>
    <row r="11225" customFormat="false" ht="12.75" hidden="false" customHeight="false" outlineLevel="0" collapsed="false">
      <c r="E11225" s="0" t="n">
        <f aca="false">B11225</f>
        <v>0</v>
      </c>
    </row>
    <row r="11226" customFormat="false" ht="12.75" hidden="false" customHeight="false" outlineLevel="0" collapsed="false">
      <c r="E11226" s="0" t="n">
        <f aca="false">B11226</f>
        <v>0</v>
      </c>
    </row>
    <row r="11227" customFormat="false" ht="12.75" hidden="false" customHeight="false" outlineLevel="0" collapsed="false">
      <c r="E11227" s="0" t="n">
        <f aca="false">B11227</f>
        <v>0</v>
      </c>
    </row>
    <row r="11228" customFormat="false" ht="12.75" hidden="false" customHeight="false" outlineLevel="0" collapsed="false">
      <c r="E11228" s="0" t="n">
        <f aca="false">B11228</f>
        <v>0</v>
      </c>
    </row>
    <row r="11229" customFormat="false" ht="12.75" hidden="false" customHeight="false" outlineLevel="0" collapsed="false">
      <c r="E11229" s="0" t="n">
        <f aca="false">B11229</f>
        <v>0</v>
      </c>
    </row>
    <row r="11230" customFormat="false" ht="12.75" hidden="false" customHeight="false" outlineLevel="0" collapsed="false">
      <c r="E11230" s="0" t="n">
        <f aca="false">B11230</f>
        <v>0</v>
      </c>
    </row>
    <row r="11231" customFormat="false" ht="12.75" hidden="false" customHeight="false" outlineLevel="0" collapsed="false">
      <c r="E11231" s="0" t="n">
        <f aca="false">B11231</f>
        <v>0</v>
      </c>
    </row>
    <row r="11232" customFormat="false" ht="12.75" hidden="false" customHeight="false" outlineLevel="0" collapsed="false">
      <c r="E11232" s="0" t="n">
        <f aca="false">B11232</f>
        <v>0</v>
      </c>
    </row>
    <row r="11233" customFormat="false" ht="12.75" hidden="false" customHeight="false" outlineLevel="0" collapsed="false">
      <c r="E11233" s="0" t="n">
        <f aca="false">B11233</f>
        <v>0</v>
      </c>
    </row>
    <row r="11234" customFormat="false" ht="12.75" hidden="false" customHeight="false" outlineLevel="0" collapsed="false">
      <c r="E11234" s="0" t="n">
        <f aca="false">B11234</f>
        <v>0</v>
      </c>
    </row>
    <row r="11235" customFormat="false" ht="12.75" hidden="false" customHeight="false" outlineLevel="0" collapsed="false">
      <c r="E11235" s="0" t="n">
        <f aca="false">B11235</f>
        <v>0</v>
      </c>
    </row>
    <row r="11236" customFormat="false" ht="12.75" hidden="false" customHeight="false" outlineLevel="0" collapsed="false">
      <c r="E11236" s="0" t="n">
        <f aca="false">B11236</f>
        <v>0</v>
      </c>
    </row>
    <row r="11237" customFormat="false" ht="12.75" hidden="false" customHeight="false" outlineLevel="0" collapsed="false">
      <c r="E11237" s="0" t="n">
        <f aca="false">B11237</f>
        <v>0</v>
      </c>
    </row>
    <row r="11238" customFormat="false" ht="12.75" hidden="false" customHeight="false" outlineLevel="0" collapsed="false">
      <c r="E11238" s="0" t="n">
        <f aca="false">B11238</f>
        <v>0</v>
      </c>
    </row>
    <row r="11239" customFormat="false" ht="12.75" hidden="false" customHeight="false" outlineLevel="0" collapsed="false">
      <c r="E11239" s="0" t="n">
        <f aca="false">B11239</f>
        <v>0</v>
      </c>
    </row>
    <row r="11240" customFormat="false" ht="12.75" hidden="false" customHeight="false" outlineLevel="0" collapsed="false">
      <c r="E11240" s="0" t="n">
        <f aca="false">B11240</f>
        <v>0</v>
      </c>
    </row>
    <row r="11241" customFormat="false" ht="12.75" hidden="false" customHeight="false" outlineLevel="0" collapsed="false">
      <c r="E11241" s="0" t="n">
        <f aca="false">B11241</f>
        <v>0</v>
      </c>
    </row>
    <row r="11242" customFormat="false" ht="12.75" hidden="false" customHeight="false" outlineLevel="0" collapsed="false">
      <c r="E11242" s="0" t="n">
        <f aca="false">B11242</f>
        <v>0</v>
      </c>
    </row>
    <row r="11243" customFormat="false" ht="12.75" hidden="false" customHeight="false" outlineLevel="0" collapsed="false">
      <c r="E11243" s="0" t="n">
        <f aca="false">B11243</f>
        <v>0</v>
      </c>
    </row>
    <row r="11244" customFormat="false" ht="12.75" hidden="false" customHeight="false" outlineLevel="0" collapsed="false">
      <c r="E11244" s="0" t="n">
        <f aca="false">B11244</f>
        <v>0</v>
      </c>
    </row>
    <row r="11245" customFormat="false" ht="12.75" hidden="false" customHeight="false" outlineLevel="0" collapsed="false">
      <c r="E11245" s="0" t="n">
        <f aca="false">B11245</f>
        <v>0</v>
      </c>
    </row>
    <row r="11246" customFormat="false" ht="12.75" hidden="false" customHeight="false" outlineLevel="0" collapsed="false">
      <c r="E11246" s="0" t="n">
        <f aca="false">B11246</f>
        <v>0</v>
      </c>
    </row>
    <row r="11247" customFormat="false" ht="12.75" hidden="false" customHeight="false" outlineLevel="0" collapsed="false">
      <c r="E11247" s="0" t="n">
        <f aca="false">B11247</f>
        <v>0</v>
      </c>
    </row>
    <row r="11248" customFormat="false" ht="12.75" hidden="false" customHeight="false" outlineLevel="0" collapsed="false">
      <c r="E11248" s="0" t="n">
        <f aca="false">B11248</f>
        <v>0</v>
      </c>
    </row>
    <row r="11249" customFormat="false" ht="12.75" hidden="false" customHeight="false" outlineLevel="0" collapsed="false">
      <c r="E11249" s="0" t="n">
        <f aca="false">B11249</f>
        <v>0</v>
      </c>
    </row>
    <row r="11250" customFormat="false" ht="12.75" hidden="false" customHeight="false" outlineLevel="0" collapsed="false">
      <c r="E11250" s="0" t="n">
        <f aca="false">B11250</f>
        <v>0</v>
      </c>
    </row>
    <row r="11251" customFormat="false" ht="12.75" hidden="false" customHeight="false" outlineLevel="0" collapsed="false">
      <c r="E11251" s="0" t="n">
        <f aca="false">B11251</f>
        <v>0</v>
      </c>
    </row>
    <row r="11252" customFormat="false" ht="12.75" hidden="false" customHeight="false" outlineLevel="0" collapsed="false">
      <c r="E11252" s="0" t="n">
        <f aca="false">B11252</f>
        <v>0</v>
      </c>
    </row>
    <row r="11253" customFormat="false" ht="12.75" hidden="false" customHeight="false" outlineLevel="0" collapsed="false">
      <c r="E11253" s="0" t="n">
        <f aca="false">B11253</f>
        <v>0</v>
      </c>
    </row>
    <row r="11254" customFormat="false" ht="12.75" hidden="false" customHeight="false" outlineLevel="0" collapsed="false">
      <c r="E11254" s="0" t="n">
        <f aca="false">B11254</f>
        <v>0</v>
      </c>
    </row>
    <row r="11255" customFormat="false" ht="12.75" hidden="false" customHeight="false" outlineLevel="0" collapsed="false">
      <c r="E11255" s="0" t="n">
        <f aca="false">B11255</f>
        <v>0</v>
      </c>
    </row>
    <row r="11256" customFormat="false" ht="12.75" hidden="false" customHeight="false" outlineLevel="0" collapsed="false">
      <c r="E11256" s="0" t="n">
        <f aca="false">B11256</f>
        <v>0</v>
      </c>
    </row>
    <row r="11257" customFormat="false" ht="12.75" hidden="false" customHeight="false" outlineLevel="0" collapsed="false">
      <c r="E11257" s="0" t="n">
        <f aca="false">B11257</f>
        <v>0</v>
      </c>
    </row>
    <row r="11258" customFormat="false" ht="12.75" hidden="false" customHeight="false" outlineLevel="0" collapsed="false">
      <c r="E11258" s="0" t="n">
        <f aca="false">B11258</f>
        <v>0</v>
      </c>
    </row>
    <row r="11259" customFormat="false" ht="12.75" hidden="false" customHeight="false" outlineLevel="0" collapsed="false">
      <c r="E11259" s="0" t="n">
        <f aca="false">B11259</f>
        <v>0</v>
      </c>
    </row>
    <row r="11260" customFormat="false" ht="12.75" hidden="false" customHeight="false" outlineLevel="0" collapsed="false">
      <c r="E11260" s="0" t="n">
        <f aca="false">B11260</f>
        <v>0</v>
      </c>
    </row>
    <row r="11261" customFormat="false" ht="12.75" hidden="false" customHeight="false" outlineLevel="0" collapsed="false">
      <c r="E11261" s="0" t="n">
        <f aca="false">B11261</f>
        <v>0</v>
      </c>
    </row>
    <row r="11262" customFormat="false" ht="12.75" hidden="false" customHeight="false" outlineLevel="0" collapsed="false">
      <c r="E11262" s="0" t="n">
        <f aca="false">B11262</f>
        <v>0</v>
      </c>
    </row>
    <row r="11263" customFormat="false" ht="12.75" hidden="false" customHeight="false" outlineLevel="0" collapsed="false">
      <c r="E11263" s="0" t="n">
        <f aca="false">B11263</f>
        <v>0</v>
      </c>
    </row>
    <row r="11264" customFormat="false" ht="12.75" hidden="false" customHeight="false" outlineLevel="0" collapsed="false">
      <c r="E11264" s="0" t="n">
        <f aca="false">B11264</f>
        <v>0</v>
      </c>
    </row>
    <row r="11265" customFormat="false" ht="12.75" hidden="false" customHeight="false" outlineLevel="0" collapsed="false">
      <c r="E11265" s="0" t="n">
        <f aca="false">B11265</f>
        <v>0</v>
      </c>
    </row>
    <row r="11266" customFormat="false" ht="12.75" hidden="false" customHeight="false" outlineLevel="0" collapsed="false">
      <c r="E11266" s="0" t="n">
        <f aca="false">B11266</f>
        <v>0</v>
      </c>
    </row>
    <row r="11267" customFormat="false" ht="12.75" hidden="false" customHeight="false" outlineLevel="0" collapsed="false">
      <c r="E11267" s="0" t="n">
        <f aca="false">B11267</f>
        <v>0</v>
      </c>
    </row>
    <row r="11268" customFormat="false" ht="12.75" hidden="false" customHeight="false" outlineLevel="0" collapsed="false">
      <c r="E11268" s="0" t="n">
        <f aca="false">B11268</f>
        <v>0</v>
      </c>
    </row>
    <row r="11269" customFormat="false" ht="12.75" hidden="false" customHeight="false" outlineLevel="0" collapsed="false">
      <c r="E11269" s="0" t="n">
        <f aca="false">B11269</f>
        <v>0</v>
      </c>
    </row>
    <row r="11270" customFormat="false" ht="12.75" hidden="false" customHeight="false" outlineLevel="0" collapsed="false">
      <c r="E11270" s="0" t="n">
        <f aca="false">B11270</f>
        <v>0</v>
      </c>
    </row>
    <row r="11271" customFormat="false" ht="12.75" hidden="false" customHeight="false" outlineLevel="0" collapsed="false">
      <c r="E11271" s="0" t="n">
        <f aca="false">B11271</f>
        <v>0</v>
      </c>
    </row>
    <row r="11272" customFormat="false" ht="12.75" hidden="false" customHeight="false" outlineLevel="0" collapsed="false">
      <c r="E11272" s="0" t="n">
        <f aca="false">B11272</f>
        <v>0</v>
      </c>
    </row>
    <row r="11273" customFormat="false" ht="12.75" hidden="false" customHeight="false" outlineLevel="0" collapsed="false">
      <c r="E11273" s="0" t="n">
        <f aca="false">B11273</f>
        <v>0</v>
      </c>
    </row>
    <row r="11274" customFormat="false" ht="12.75" hidden="false" customHeight="false" outlineLevel="0" collapsed="false">
      <c r="E11274" s="0" t="n">
        <f aca="false">B11274</f>
        <v>0</v>
      </c>
    </row>
    <row r="11275" customFormat="false" ht="12.75" hidden="false" customHeight="false" outlineLevel="0" collapsed="false">
      <c r="E11275" s="0" t="n">
        <f aca="false">B11275</f>
        <v>0</v>
      </c>
    </row>
    <row r="11276" customFormat="false" ht="12.75" hidden="false" customHeight="false" outlineLevel="0" collapsed="false">
      <c r="E11276" s="0" t="n">
        <f aca="false">B11276</f>
        <v>0</v>
      </c>
    </row>
    <row r="11277" customFormat="false" ht="12.75" hidden="false" customHeight="false" outlineLevel="0" collapsed="false">
      <c r="E11277" s="0" t="n">
        <f aca="false">B11277</f>
        <v>0</v>
      </c>
    </row>
    <row r="11278" customFormat="false" ht="12.75" hidden="false" customHeight="false" outlineLevel="0" collapsed="false">
      <c r="E11278" s="0" t="n">
        <f aca="false">B11278</f>
        <v>0</v>
      </c>
    </row>
    <row r="11279" customFormat="false" ht="12.75" hidden="false" customHeight="false" outlineLevel="0" collapsed="false">
      <c r="E11279" s="0" t="n">
        <f aca="false">B11279</f>
        <v>0</v>
      </c>
    </row>
    <row r="11280" customFormat="false" ht="12.75" hidden="false" customHeight="false" outlineLevel="0" collapsed="false">
      <c r="E11280" s="0" t="n">
        <f aca="false">B11280</f>
        <v>0</v>
      </c>
    </row>
    <row r="11281" customFormat="false" ht="12.75" hidden="false" customHeight="false" outlineLevel="0" collapsed="false">
      <c r="E11281" s="0" t="n">
        <f aca="false">B11281</f>
        <v>0</v>
      </c>
    </row>
    <row r="11282" customFormat="false" ht="12.75" hidden="false" customHeight="false" outlineLevel="0" collapsed="false">
      <c r="E11282" s="0" t="n">
        <f aca="false">B11282</f>
        <v>0</v>
      </c>
    </row>
    <row r="11283" customFormat="false" ht="12.75" hidden="false" customHeight="false" outlineLevel="0" collapsed="false">
      <c r="E11283" s="0" t="n">
        <f aca="false">B11283</f>
        <v>0</v>
      </c>
    </row>
    <row r="11284" customFormat="false" ht="12.75" hidden="false" customHeight="false" outlineLevel="0" collapsed="false">
      <c r="E11284" s="0" t="n">
        <f aca="false">B11284</f>
        <v>0</v>
      </c>
    </row>
    <row r="11285" customFormat="false" ht="12.75" hidden="false" customHeight="false" outlineLevel="0" collapsed="false">
      <c r="E11285" s="0" t="n">
        <f aca="false">B11285</f>
        <v>0</v>
      </c>
    </row>
    <row r="11286" customFormat="false" ht="12.75" hidden="false" customHeight="false" outlineLevel="0" collapsed="false">
      <c r="E11286" s="0" t="n">
        <f aca="false">B11286</f>
        <v>0</v>
      </c>
    </row>
    <row r="11287" customFormat="false" ht="12.75" hidden="false" customHeight="false" outlineLevel="0" collapsed="false">
      <c r="E11287" s="0" t="n">
        <f aca="false">B11287</f>
        <v>0</v>
      </c>
    </row>
    <row r="11288" customFormat="false" ht="12.75" hidden="false" customHeight="false" outlineLevel="0" collapsed="false">
      <c r="E11288" s="0" t="n">
        <f aca="false">B11288</f>
        <v>0</v>
      </c>
    </row>
    <row r="11289" customFormat="false" ht="12.75" hidden="false" customHeight="false" outlineLevel="0" collapsed="false">
      <c r="E11289" s="0" t="n">
        <f aca="false">B11289</f>
        <v>0</v>
      </c>
    </row>
    <row r="11290" customFormat="false" ht="12.75" hidden="false" customHeight="false" outlineLevel="0" collapsed="false">
      <c r="E11290" s="0" t="n">
        <f aca="false">B11290</f>
        <v>0</v>
      </c>
    </row>
    <row r="11291" customFormat="false" ht="12.75" hidden="false" customHeight="false" outlineLevel="0" collapsed="false">
      <c r="E11291" s="0" t="n">
        <f aca="false">B11291</f>
        <v>0</v>
      </c>
    </row>
    <row r="11292" customFormat="false" ht="12.75" hidden="false" customHeight="false" outlineLevel="0" collapsed="false">
      <c r="E11292" s="0" t="n">
        <f aca="false">B11292</f>
        <v>0</v>
      </c>
    </row>
    <row r="11293" customFormat="false" ht="12.75" hidden="false" customHeight="false" outlineLevel="0" collapsed="false">
      <c r="E11293" s="0" t="n">
        <f aca="false">B11293</f>
        <v>0</v>
      </c>
    </row>
    <row r="11294" customFormat="false" ht="12.75" hidden="false" customHeight="false" outlineLevel="0" collapsed="false">
      <c r="E11294" s="0" t="n">
        <f aca="false">B11294</f>
        <v>0</v>
      </c>
    </row>
    <row r="11295" customFormat="false" ht="12.75" hidden="false" customHeight="false" outlineLevel="0" collapsed="false">
      <c r="E11295" s="0" t="n">
        <f aca="false">B11295</f>
        <v>0</v>
      </c>
    </row>
    <row r="11296" customFormat="false" ht="12.75" hidden="false" customHeight="false" outlineLevel="0" collapsed="false">
      <c r="E11296" s="0" t="n">
        <f aca="false">B11296</f>
        <v>0</v>
      </c>
    </row>
    <row r="11297" customFormat="false" ht="12.75" hidden="false" customHeight="false" outlineLevel="0" collapsed="false">
      <c r="E11297" s="0" t="n">
        <f aca="false">B11297</f>
        <v>0</v>
      </c>
    </row>
    <row r="11298" customFormat="false" ht="12.75" hidden="false" customHeight="false" outlineLevel="0" collapsed="false">
      <c r="E11298" s="0" t="n">
        <f aca="false">B11298</f>
        <v>0</v>
      </c>
    </row>
    <row r="11299" customFormat="false" ht="12.75" hidden="false" customHeight="false" outlineLevel="0" collapsed="false">
      <c r="E11299" s="0" t="n">
        <f aca="false">B11299</f>
        <v>0</v>
      </c>
    </row>
    <row r="11300" customFormat="false" ht="12.75" hidden="false" customHeight="false" outlineLevel="0" collapsed="false">
      <c r="E11300" s="0" t="n">
        <f aca="false">B11300</f>
        <v>0</v>
      </c>
    </row>
    <row r="11301" customFormat="false" ht="12.75" hidden="false" customHeight="false" outlineLevel="0" collapsed="false">
      <c r="E11301" s="0" t="n">
        <f aca="false">B11301</f>
        <v>0</v>
      </c>
    </row>
    <row r="11302" customFormat="false" ht="12.75" hidden="false" customHeight="false" outlineLevel="0" collapsed="false">
      <c r="E11302" s="0" t="n">
        <f aca="false">B11302</f>
        <v>0</v>
      </c>
    </row>
    <row r="11303" customFormat="false" ht="12.75" hidden="false" customHeight="false" outlineLevel="0" collapsed="false">
      <c r="E11303" s="0" t="n">
        <f aca="false">B11303</f>
        <v>0</v>
      </c>
    </row>
    <row r="11304" customFormat="false" ht="12.75" hidden="false" customHeight="false" outlineLevel="0" collapsed="false">
      <c r="E11304" s="0" t="n">
        <f aca="false">B11304</f>
        <v>0</v>
      </c>
    </row>
    <row r="11305" customFormat="false" ht="12.75" hidden="false" customHeight="false" outlineLevel="0" collapsed="false">
      <c r="E11305" s="0" t="n">
        <f aca="false">B11305</f>
        <v>0</v>
      </c>
    </row>
    <row r="11306" customFormat="false" ht="12.75" hidden="false" customHeight="false" outlineLevel="0" collapsed="false">
      <c r="E11306" s="0" t="n">
        <f aca="false">B11306</f>
        <v>0</v>
      </c>
    </row>
    <row r="11307" customFormat="false" ht="12.75" hidden="false" customHeight="false" outlineLevel="0" collapsed="false">
      <c r="E11307" s="0" t="n">
        <f aca="false">B11307</f>
        <v>0</v>
      </c>
    </row>
    <row r="11308" customFormat="false" ht="12.75" hidden="false" customHeight="false" outlineLevel="0" collapsed="false">
      <c r="E11308" s="0" t="n">
        <f aca="false">B11308</f>
        <v>0</v>
      </c>
    </row>
    <row r="11309" customFormat="false" ht="12.75" hidden="false" customHeight="false" outlineLevel="0" collapsed="false">
      <c r="E11309" s="0" t="n">
        <f aca="false">B11309</f>
        <v>0</v>
      </c>
    </row>
    <row r="11310" customFormat="false" ht="12.75" hidden="false" customHeight="false" outlineLevel="0" collapsed="false">
      <c r="E11310" s="0" t="n">
        <f aca="false">B11310</f>
        <v>0</v>
      </c>
    </row>
    <row r="11311" customFormat="false" ht="12.75" hidden="false" customHeight="false" outlineLevel="0" collapsed="false">
      <c r="E11311" s="0" t="n">
        <f aca="false">B11311</f>
        <v>0</v>
      </c>
    </row>
    <row r="11312" customFormat="false" ht="12.75" hidden="false" customHeight="false" outlineLevel="0" collapsed="false">
      <c r="E11312" s="0" t="n">
        <f aca="false">B11312</f>
        <v>0</v>
      </c>
    </row>
    <row r="11313" customFormat="false" ht="12.75" hidden="false" customHeight="false" outlineLevel="0" collapsed="false">
      <c r="E11313" s="0" t="n">
        <f aca="false">B11313</f>
        <v>0</v>
      </c>
    </row>
    <row r="11314" customFormat="false" ht="12.75" hidden="false" customHeight="false" outlineLevel="0" collapsed="false">
      <c r="E11314" s="0" t="n">
        <f aca="false">B11314</f>
        <v>0</v>
      </c>
    </row>
    <row r="11315" customFormat="false" ht="12.75" hidden="false" customHeight="false" outlineLevel="0" collapsed="false">
      <c r="E11315" s="0" t="n">
        <f aca="false">B11315</f>
        <v>0</v>
      </c>
    </row>
    <row r="11316" customFormat="false" ht="12.75" hidden="false" customHeight="false" outlineLevel="0" collapsed="false">
      <c r="E11316" s="0" t="n">
        <f aca="false">B11316</f>
        <v>0</v>
      </c>
    </row>
    <row r="11317" customFormat="false" ht="12.75" hidden="false" customHeight="false" outlineLevel="0" collapsed="false">
      <c r="E11317" s="0" t="n">
        <f aca="false">B11317</f>
        <v>0</v>
      </c>
    </row>
    <row r="11318" customFormat="false" ht="12.75" hidden="false" customHeight="false" outlineLevel="0" collapsed="false">
      <c r="E11318" s="0" t="n">
        <f aca="false">B11318</f>
        <v>0</v>
      </c>
    </row>
    <row r="11319" customFormat="false" ht="12.75" hidden="false" customHeight="false" outlineLevel="0" collapsed="false">
      <c r="E11319" s="0" t="n">
        <f aca="false">B11319</f>
        <v>0</v>
      </c>
    </row>
    <row r="11320" customFormat="false" ht="12.75" hidden="false" customHeight="false" outlineLevel="0" collapsed="false">
      <c r="E11320" s="0" t="n">
        <f aca="false">B11320</f>
        <v>0</v>
      </c>
    </row>
    <row r="11321" customFormat="false" ht="12.75" hidden="false" customHeight="false" outlineLevel="0" collapsed="false">
      <c r="E11321" s="0" t="n">
        <f aca="false">B11321</f>
        <v>0</v>
      </c>
    </row>
    <row r="11322" customFormat="false" ht="12.75" hidden="false" customHeight="false" outlineLevel="0" collapsed="false">
      <c r="E11322" s="0" t="n">
        <f aca="false">B11322</f>
        <v>0</v>
      </c>
    </row>
    <row r="11323" customFormat="false" ht="12.75" hidden="false" customHeight="false" outlineLevel="0" collapsed="false">
      <c r="E11323" s="0" t="n">
        <f aca="false">B11323</f>
        <v>0</v>
      </c>
    </row>
    <row r="11324" customFormat="false" ht="12.75" hidden="false" customHeight="false" outlineLevel="0" collapsed="false">
      <c r="E11324" s="0" t="n">
        <f aca="false">B11324</f>
        <v>0</v>
      </c>
    </row>
    <row r="11325" customFormat="false" ht="12.75" hidden="false" customHeight="false" outlineLevel="0" collapsed="false">
      <c r="E11325" s="0" t="n">
        <f aca="false">B11325</f>
        <v>0</v>
      </c>
    </row>
    <row r="11326" customFormat="false" ht="12.75" hidden="false" customHeight="false" outlineLevel="0" collapsed="false">
      <c r="E11326" s="0" t="n">
        <f aca="false">B11326</f>
        <v>0</v>
      </c>
    </row>
    <row r="11327" customFormat="false" ht="12.75" hidden="false" customHeight="false" outlineLevel="0" collapsed="false">
      <c r="E11327" s="0" t="n">
        <f aca="false">B11327</f>
        <v>0</v>
      </c>
    </row>
    <row r="11328" customFormat="false" ht="12.75" hidden="false" customHeight="false" outlineLevel="0" collapsed="false">
      <c r="E11328" s="0" t="n">
        <f aca="false">B11328</f>
        <v>0</v>
      </c>
    </row>
    <row r="11329" customFormat="false" ht="12.75" hidden="false" customHeight="false" outlineLevel="0" collapsed="false">
      <c r="E11329" s="0" t="n">
        <f aca="false">B11329</f>
        <v>0</v>
      </c>
    </row>
    <row r="11330" customFormat="false" ht="12.75" hidden="false" customHeight="false" outlineLevel="0" collapsed="false">
      <c r="E11330" s="0" t="n">
        <f aca="false">B11330</f>
        <v>0</v>
      </c>
    </row>
    <row r="11331" customFormat="false" ht="12.75" hidden="false" customHeight="false" outlineLevel="0" collapsed="false">
      <c r="E11331" s="0" t="n">
        <f aca="false">B11331</f>
        <v>0</v>
      </c>
    </row>
    <row r="11332" customFormat="false" ht="12.75" hidden="false" customHeight="false" outlineLevel="0" collapsed="false">
      <c r="E11332" s="0" t="n">
        <f aca="false">B11332</f>
        <v>0</v>
      </c>
    </row>
    <row r="11333" customFormat="false" ht="12.75" hidden="false" customHeight="false" outlineLevel="0" collapsed="false">
      <c r="E11333" s="0" t="n">
        <f aca="false">B11333</f>
        <v>0</v>
      </c>
    </row>
    <row r="11334" customFormat="false" ht="12.75" hidden="false" customHeight="false" outlineLevel="0" collapsed="false">
      <c r="E11334" s="0" t="n">
        <f aca="false">B11334</f>
        <v>0</v>
      </c>
    </row>
    <row r="11335" customFormat="false" ht="12.75" hidden="false" customHeight="false" outlineLevel="0" collapsed="false">
      <c r="E11335" s="0" t="n">
        <f aca="false">B11335</f>
        <v>0</v>
      </c>
    </row>
    <row r="11336" customFormat="false" ht="12.75" hidden="false" customHeight="false" outlineLevel="0" collapsed="false">
      <c r="E11336" s="0" t="n">
        <f aca="false">B11336</f>
        <v>0</v>
      </c>
    </row>
    <row r="11337" customFormat="false" ht="12.75" hidden="false" customHeight="false" outlineLevel="0" collapsed="false">
      <c r="E11337" s="0" t="n">
        <f aca="false">B11337</f>
        <v>0</v>
      </c>
    </row>
    <row r="11338" customFormat="false" ht="12.75" hidden="false" customHeight="false" outlineLevel="0" collapsed="false">
      <c r="E11338" s="0" t="n">
        <f aca="false">B11338</f>
        <v>0</v>
      </c>
    </row>
    <row r="11339" customFormat="false" ht="12.75" hidden="false" customHeight="false" outlineLevel="0" collapsed="false">
      <c r="E11339" s="0" t="n">
        <f aca="false">B11339</f>
        <v>0</v>
      </c>
    </row>
    <row r="11340" customFormat="false" ht="12.75" hidden="false" customHeight="false" outlineLevel="0" collapsed="false">
      <c r="E11340" s="0" t="n">
        <f aca="false">B11340</f>
        <v>0</v>
      </c>
    </row>
    <row r="11341" customFormat="false" ht="12.75" hidden="false" customHeight="false" outlineLevel="0" collapsed="false">
      <c r="E11341" s="0" t="n">
        <f aca="false">B11341</f>
        <v>0</v>
      </c>
    </row>
    <row r="11342" customFormat="false" ht="12.75" hidden="false" customHeight="false" outlineLevel="0" collapsed="false">
      <c r="E11342" s="0" t="n">
        <f aca="false">B11342</f>
        <v>0</v>
      </c>
    </row>
    <row r="11343" customFormat="false" ht="12.75" hidden="false" customHeight="false" outlineLevel="0" collapsed="false">
      <c r="E11343" s="0" t="n">
        <f aca="false">B11343</f>
        <v>0</v>
      </c>
    </row>
    <row r="11344" customFormat="false" ht="12.75" hidden="false" customHeight="false" outlineLevel="0" collapsed="false">
      <c r="E11344" s="0" t="n">
        <f aca="false">B11344</f>
        <v>0</v>
      </c>
    </row>
    <row r="11345" customFormat="false" ht="12.75" hidden="false" customHeight="false" outlineLevel="0" collapsed="false">
      <c r="E11345" s="0" t="n">
        <f aca="false">B11345</f>
        <v>0</v>
      </c>
    </row>
    <row r="11346" customFormat="false" ht="12.75" hidden="false" customHeight="false" outlineLevel="0" collapsed="false">
      <c r="E11346" s="0" t="n">
        <f aca="false">B11346</f>
        <v>0</v>
      </c>
    </row>
    <row r="11347" customFormat="false" ht="12.75" hidden="false" customHeight="false" outlineLevel="0" collapsed="false">
      <c r="E11347" s="0" t="n">
        <f aca="false">B11347</f>
        <v>0</v>
      </c>
    </row>
    <row r="11348" customFormat="false" ht="12.75" hidden="false" customHeight="false" outlineLevel="0" collapsed="false">
      <c r="E11348" s="0" t="n">
        <f aca="false">B11348</f>
        <v>0</v>
      </c>
    </row>
    <row r="11349" customFormat="false" ht="12.75" hidden="false" customHeight="false" outlineLevel="0" collapsed="false">
      <c r="E11349" s="0" t="n">
        <f aca="false">B11349</f>
        <v>0</v>
      </c>
    </row>
    <row r="11350" customFormat="false" ht="12.75" hidden="false" customHeight="false" outlineLevel="0" collapsed="false">
      <c r="E11350" s="0" t="n">
        <f aca="false">B11350</f>
        <v>0</v>
      </c>
    </row>
    <row r="11351" customFormat="false" ht="12.75" hidden="false" customHeight="false" outlineLevel="0" collapsed="false">
      <c r="E11351" s="0" t="n">
        <f aca="false">B11351</f>
        <v>0</v>
      </c>
    </row>
    <row r="11352" customFormat="false" ht="12.75" hidden="false" customHeight="false" outlineLevel="0" collapsed="false">
      <c r="E11352" s="0" t="n">
        <f aca="false">B11352</f>
        <v>0</v>
      </c>
    </row>
    <row r="11353" customFormat="false" ht="12.75" hidden="false" customHeight="false" outlineLevel="0" collapsed="false">
      <c r="E11353" s="0" t="n">
        <f aca="false">B11353</f>
        <v>0</v>
      </c>
    </row>
    <row r="11354" customFormat="false" ht="12.75" hidden="false" customHeight="false" outlineLevel="0" collapsed="false">
      <c r="E11354" s="0" t="n">
        <f aca="false">B11354</f>
        <v>0</v>
      </c>
    </row>
    <row r="11355" customFormat="false" ht="12.75" hidden="false" customHeight="false" outlineLevel="0" collapsed="false">
      <c r="E11355" s="0" t="n">
        <f aca="false">B11355</f>
        <v>0</v>
      </c>
    </row>
    <row r="11356" customFormat="false" ht="12.75" hidden="false" customHeight="false" outlineLevel="0" collapsed="false">
      <c r="E11356" s="0" t="n">
        <f aca="false">B11356</f>
        <v>0</v>
      </c>
    </row>
    <row r="11357" customFormat="false" ht="12.75" hidden="false" customHeight="false" outlineLevel="0" collapsed="false">
      <c r="E11357" s="0" t="n">
        <f aca="false">B11357</f>
        <v>0</v>
      </c>
    </row>
    <row r="11358" customFormat="false" ht="12.75" hidden="false" customHeight="false" outlineLevel="0" collapsed="false">
      <c r="E11358" s="0" t="n">
        <f aca="false">B11358</f>
        <v>0</v>
      </c>
    </row>
    <row r="11359" customFormat="false" ht="12.75" hidden="false" customHeight="false" outlineLevel="0" collapsed="false">
      <c r="E11359" s="0" t="n">
        <f aca="false">B11359</f>
        <v>0</v>
      </c>
    </row>
    <row r="11360" customFormat="false" ht="12.75" hidden="false" customHeight="false" outlineLevel="0" collapsed="false">
      <c r="E11360" s="0" t="n">
        <f aca="false">B11360</f>
        <v>0</v>
      </c>
    </row>
    <row r="11361" customFormat="false" ht="12.75" hidden="false" customHeight="false" outlineLevel="0" collapsed="false">
      <c r="E11361" s="0" t="n">
        <f aca="false">B11361</f>
        <v>0</v>
      </c>
    </row>
    <row r="11362" customFormat="false" ht="12.75" hidden="false" customHeight="false" outlineLevel="0" collapsed="false">
      <c r="E11362" s="0" t="n">
        <f aca="false">B11362</f>
        <v>0</v>
      </c>
    </row>
    <row r="11363" customFormat="false" ht="12.75" hidden="false" customHeight="false" outlineLevel="0" collapsed="false">
      <c r="E11363" s="0" t="n">
        <f aca="false">B11363</f>
        <v>0</v>
      </c>
    </row>
    <row r="11364" customFormat="false" ht="12.75" hidden="false" customHeight="false" outlineLevel="0" collapsed="false">
      <c r="E11364" s="0" t="n">
        <f aca="false">B11364</f>
        <v>0</v>
      </c>
    </row>
    <row r="11365" customFormat="false" ht="12.75" hidden="false" customHeight="false" outlineLevel="0" collapsed="false">
      <c r="E11365" s="0" t="n">
        <f aca="false">B11365</f>
        <v>0</v>
      </c>
    </row>
    <row r="11366" customFormat="false" ht="12.75" hidden="false" customHeight="false" outlineLevel="0" collapsed="false">
      <c r="E11366" s="0" t="n">
        <f aca="false">B11366</f>
        <v>0</v>
      </c>
    </row>
    <row r="11367" customFormat="false" ht="12.75" hidden="false" customHeight="false" outlineLevel="0" collapsed="false">
      <c r="E11367" s="0" t="n">
        <f aca="false">B11367</f>
        <v>0</v>
      </c>
    </row>
    <row r="11368" customFormat="false" ht="12.75" hidden="false" customHeight="false" outlineLevel="0" collapsed="false">
      <c r="E11368" s="0" t="n">
        <f aca="false">B11368</f>
        <v>0</v>
      </c>
    </row>
    <row r="11369" customFormat="false" ht="12.75" hidden="false" customHeight="false" outlineLevel="0" collapsed="false">
      <c r="E11369" s="0" t="n">
        <f aca="false">B11369</f>
        <v>0</v>
      </c>
    </row>
    <row r="11370" customFormat="false" ht="12.75" hidden="false" customHeight="false" outlineLevel="0" collapsed="false">
      <c r="E11370" s="0" t="n">
        <f aca="false">B11370</f>
        <v>0</v>
      </c>
    </row>
    <row r="11371" customFormat="false" ht="12.75" hidden="false" customHeight="false" outlineLevel="0" collapsed="false">
      <c r="E11371" s="0" t="n">
        <f aca="false">B11371</f>
        <v>0</v>
      </c>
    </row>
    <row r="11372" customFormat="false" ht="12.75" hidden="false" customHeight="false" outlineLevel="0" collapsed="false">
      <c r="E11372" s="0" t="n">
        <f aca="false">B11372</f>
        <v>0</v>
      </c>
    </row>
    <row r="11373" customFormat="false" ht="12.75" hidden="false" customHeight="false" outlineLevel="0" collapsed="false">
      <c r="E11373" s="0" t="n">
        <f aca="false">B11373</f>
        <v>0</v>
      </c>
    </row>
    <row r="11374" customFormat="false" ht="12.75" hidden="false" customHeight="false" outlineLevel="0" collapsed="false">
      <c r="E11374" s="0" t="n">
        <f aca="false">B11374</f>
        <v>0</v>
      </c>
    </row>
    <row r="11375" customFormat="false" ht="12.75" hidden="false" customHeight="false" outlineLevel="0" collapsed="false">
      <c r="E11375" s="0" t="n">
        <f aca="false">B11375</f>
        <v>0</v>
      </c>
    </row>
    <row r="11376" customFormat="false" ht="12.75" hidden="false" customHeight="false" outlineLevel="0" collapsed="false">
      <c r="E11376" s="0" t="n">
        <f aca="false">B11376</f>
        <v>0</v>
      </c>
    </row>
    <row r="11377" customFormat="false" ht="12.75" hidden="false" customHeight="false" outlineLevel="0" collapsed="false">
      <c r="E11377" s="0" t="n">
        <f aca="false">B11377</f>
        <v>0</v>
      </c>
    </row>
    <row r="11378" customFormat="false" ht="12.75" hidden="false" customHeight="false" outlineLevel="0" collapsed="false">
      <c r="E11378" s="0" t="n">
        <f aca="false">B11378</f>
        <v>0</v>
      </c>
    </row>
    <row r="11379" customFormat="false" ht="12.75" hidden="false" customHeight="false" outlineLevel="0" collapsed="false">
      <c r="E11379" s="0" t="n">
        <f aca="false">B11379</f>
        <v>0</v>
      </c>
    </row>
    <row r="11380" customFormat="false" ht="12.75" hidden="false" customHeight="false" outlineLevel="0" collapsed="false">
      <c r="E11380" s="0" t="n">
        <f aca="false">B11380</f>
        <v>0</v>
      </c>
    </row>
    <row r="11381" customFormat="false" ht="12.75" hidden="false" customHeight="false" outlineLevel="0" collapsed="false">
      <c r="E11381" s="0" t="n">
        <f aca="false">B11381</f>
        <v>0</v>
      </c>
    </row>
    <row r="11382" customFormat="false" ht="12.75" hidden="false" customHeight="false" outlineLevel="0" collapsed="false">
      <c r="E11382" s="0" t="n">
        <f aca="false">B11382</f>
        <v>0</v>
      </c>
    </row>
    <row r="11383" customFormat="false" ht="12.75" hidden="false" customHeight="false" outlineLevel="0" collapsed="false">
      <c r="E11383" s="0" t="n">
        <f aca="false">B11383</f>
        <v>0</v>
      </c>
    </row>
    <row r="11384" customFormat="false" ht="12.75" hidden="false" customHeight="false" outlineLevel="0" collapsed="false">
      <c r="E11384" s="0" t="n">
        <f aca="false">B11384</f>
        <v>0</v>
      </c>
    </row>
    <row r="11385" customFormat="false" ht="12.75" hidden="false" customHeight="false" outlineLevel="0" collapsed="false">
      <c r="E11385" s="0" t="n">
        <f aca="false">B11385</f>
        <v>0</v>
      </c>
    </row>
    <row r="11386" customFormat="false" ht="12.75" hidden="false" customHeight="false" outlineLevel="0" collapsed="false">
      <c r="E11386" s="0" t="n">
        <f aca="false">B11386</f>
        <v>0</v>
      </c>
    </row>
    <row r="11387" customFormat="false" ht="12.75" hidden="false" customHeight="false" outlineLevel="0" collapsed="false">
      <c r="E11387" s="0" t="n">
        <f aca="false">B11387</f>
        <v>0</v>
      </c>
    </row>
    <row r="11388" customFormat="false" ht="12.75" hidden="false" customHeight="false" outlineLevel="0" collapsed="false">
      <c r="E11388" s="0" t="n">
        <f aca="false">B11388</f>
        <v>0</v>
      </c>
    </row>
    <row r="11389" customFormat="false" ht="12.75" hidden="false" customHeight="false" outlineLevel="0" collapsed="false">
      <c r="E11389" s="0" t="n">
        <f aca="false">B11389</f>
        <v>0</v>
      </c>
    </row>
    <row r="11390" customFormat="false" ht="12.75" hidden="false" customHeight="false" outlineLevel="0" collapsed="false">
      <c r="E11390" s="0" t="n">
        <f aca="false">B11390</f>
        <v>0</v>
      </c>
    </row>
    <row r="11391" customFormat="false" ht="12.75" hidden="false" customHeight="false" outlineLevel="0" collapsed="false">
      <c r="E11391" s="0" t="n">
        <f aca="false">B11391</f>
        <v>0</v>
      </c>
    </row>
    <row r="11392" customFormat="false" ht="12.75" hidden="false" customHeight="false" outlineLevel="0" collapsed="false">
      <c r="E11392" s="0" t="n">
        <f aca="false">B11392</f>
        <v>0</v>
      </c>
    </row>
    <row r="11393" customFormat="false" ht="12.75" hidden="false" customHeight="false" outlineLevel="0" collapsed="false">
      <c r="E11393" s="0" t="n">
        <f aca="false">B11393</f>
        <v>0</v>
      </c>
    </row>
    <row r="11394" customFormat="false" ht="12.75" hidden="false" customHeight="false" outlineLevel="0" collapsed="false">
      <c r="E11394" s="0" t="n">
        <f aca="false">B11394</f>
        <v>0</v>
      </c>
    </row>
    <row r="11395" customFormat="false" ht="12.75" hidden="false" customHeight="false" outlineLevel="0" collapsed="false">
      <c r="E11395" s="0" t="n">
        <f aca="false">B11395</f>
        <v>0</v>
      </c>
    </row>
    <row r="11396" customFormat="false" ht="12.75" hidden="false" customHeight="false" outlineLevel="0" collapsed="false">
      <c r="E11396" s="0" t="n">
        <f aca="false">B11396</f>
        <v>0</v>
      </c>
    </row>
    <row r="11397" customFormat="false" ht="12.75" hidden="false" customHeight="false" outlineLevel="0" collapsed="false">
      <c r="E11397" s="0" t="n">
        <f aca="false">B11397</f>
        <v>0</v>
      </c>
    </row>
    <row r="11398" customFormat="false" ht="12.75" hidden="false" customHeight="false" outlineLevel="0" collapsed="false">
      <c r="E11398" s="0" t="n">
        <f aca="false">B11398</f>
        <v>0</v>
      </c>
    </row>
    <row r="11399" customFormat="false" ht="12.75" hidden="false" customHeight="false" outlineLevel="0" collapsed="false">
      <c r="E11399" s="0" t="n">
        <f aca="false">B11399</f>
        <v>0</v>
      </c>
    </row>
    <row r="11400" customFormat="false" ht="12.75" hidden="false" customHeight="false" outlineLevel="0" collapsed="false">
      <c r="E11400" s="0" t="n">
        <f aca="false">B11400</f>
        <v>0</v>
      </c>
    </row>
    <row r="11401" customFormat="false" ht="12.75" hidden="false" customHeight="false" outlineLevel="0" collapsed="false">
      <c r="E11401" s="0" t="n">
        <f aca="false">B11401</f>
        <v>0</v>
      </c>
    </row>
    <row r="11402" customFormat="false" ht="12.75" hidden="false" customHeight="false" outlineLevel="0" collapsed="false">
      <c r="E11402" s="0" t="n">
        <f aca="false">B11402</f>
        <v>0</v>
      </c>
    </row>
    <row r="11403" customFormat="false" ht="12.75" hidden="false" customHeight="false" outlineLevel="0" collapsed="false">
      <c r="E11403" s="0" t="n">
        <f aca="false">B11403</f>
        <v>0</v>
      </c>
    </row>
    <row r="11404" customFormat="false" ht="12.75" hidden="false" customHeight="false" outlineLevel="0" collapsed="false">
      <c r="E11404" s="0" t="n">
        <f aca="false">B11404</f>
        <v>0</v>
      </c>
    </row>
    <row r="11405" customFormat="false" ht="12.75" hidden="false" customHeight="false" outlineLevel="0" collapsed="false">
      <c r="E11405" s="0" t="n">
        <f aca="false">B11405</f>
        <v>0</v>
      </c>
    </row>
    <row r="11406" customFormat="false" ht="12.75" hidden="false" customHeight="false" outlineLevel="0" collapsed="false">
      <c r="E11406" s="0" t="n">
        <f aca="false">B11406</f>
        <v>0</v>
      </c>
    </row>
    <row r="11407" customFormat="false" ht="12.75" hidden="false" customHeight="false" outlineLevel="0" collapsed="false">
      <c r="E11407" s="0" t="n">
        <f aca="false">B11407</f>
        <v>0</v>
      </c>
    </row>
    <row r="11408" customFormat="false" ht="12.75" hidden="false" customHeight="false" outlineLevel="0" collapsed="false">
      <c r="E11408" s="0" t="n">
        <f aca="false">B11408</f>
        <v>0</v>
      </c>
    </row>
    <row r="11409" customFormat="false" ht="12.75" hidden="false" customHeight="false" outlineLevel="0" collapsed="false">
      <c r="E11409" s="0" t="n">
        <f aca="false">B11409</f>
        <v>0</v>
      </c>
    </row>
    <row r="11410" customFormat="false" ht="12.75" hidden="false" customHeight="false" outlineLevel="0" collapsed="false">
      <c r="E11410" s="0" t="n">
        <f aca="false">B11410</f>
        <v>0</v>
      </c>
    </row>
    <row r="11411" customFormat="false" ht="12.75" hidden="false" customHeight="false" outlineLevel="0" collapsed="false">
      <c r="E11411" s="0" t="n">
        <f aca="false">B11411</f>
        <v>0</v>
      </c>
    </row>
    <row r="11412" customFormat="false" ht="12.75" hidden="false" customHeight="false" outlineLevel="0" collapsed="false">
      <c r="E11412" s="0" t="n">
        <f aca="false">B11412</f>
        <v>0</v>
      </c>
    </row>
    <row r="11413" customFormat="false" ht="12.75" hidden="false" customHeight="false" outlineLevel="0" collapsed="false">
      <c r="E11413" s="0" t="n">
        <f aca="false">B11413</f>
        <v>0</v>
      </c>
    </row>
    <row r="11414" customFormat="false" ht="12.75" hidden="false" customHeight="false" outlineLevel="0" collapsed="false">
      <c r="E11414" s="0" t="n">
        <f aca="false">B11414</f>
        <v>0</v>
      </c>
    </row>
    <row r="11415" customFormat="false" ht="12.75" hidden="false" customHeight="false" outlineLevel="0" collapsed="false">
      <c r="E11415" s="0" t="n">
        <f aca="false">B11415</f>
        <v>0</v>
      </c>
    </row>
    <row r="11416" customFormat="false" ht="12.75" hidden="false" customHeight="false" outlineLevel="0" collapsed="false">
      <c r="E11416" s="0" t="n">
        <f aca="false">B11416</f>
        <v>0</v>
      </c>
    </row>
    <row r="11417" customFormat="false" ht="12.75" hidden="false" customHeight="false" outlineLevel="0" collapsed="false">
      <c r="E11417" s="0" t="n">
        <f aca="false">B11417</f>
        <v>0</v>
      </c>
    </row>
    <row r="11418" customFormat="false" ht="12.75" hidden="false" customHeight="false" outlineLevel="0" collapsed="false">
      <c r="E11418" s="0" t="n">
        <f aca="false">B11418</f>
        <v>0</v>
      </c>
    </row>
    <row r="11419" customFormat="false" ht="12.75" hidden="false" customHeight="false" outlineLevel="0" collapsed="false">
      <c r="E11419" s="0" t="n">
        <f aca="false">B11419</f>
        <v>0</v>
      </c>
    </row>
    <row r="11420" customFormat="false" ht="12.75" hidden="false" customHeight="false" outlineLevel="0" collapsed="false">
      <c r="E11420" s="0" t="n">
        <f aca="false">B11420</f>
        <v>0</v>
      </c>
    </row>
    <row r="11421" customFormat="false" ht="12.75" hidden="false" customHeight="false" outlineLevel="0" collapsed="false">
      <c r="E11421" s="0" t="n">
        <f aca="false">B11421</f>
        <v>0</v>
      </c>
    </row>
    <row r="11422" customFormat="false" ht="12.75" hidden="false" customHeight="false" outlineLevel="0" collapsed="false">
      <c r="E11422" s="0" t="n">
        <f aca="false">B11422</f>
        <v>0</v>
      </c>
    </row>
    <row r="11423" customFormat="false" ht="12.75" hidden="false" customHeight="false" outlineLevel="0" collapsed="false">
      <c r="E11423" s="0" t="n">
        <f aca="false">B11423</f>
        <v>0</v>
      </c>
    </row>
    <row r="11424" customFormat="false" ht="12.75" hidden="false" customHeight="false" outlineLevel="0" collapsed="false">
      <c r="E11424" s="0" t="n">
        <f aca="false">B11424</f>
        <v>0</v>
      </c>
    </row>
    <row r="11425" customFormat="false" ht="12.75" hidden="false" customHeight="false" outlineLevel="0" collapsed="false">
      <c r="E11425" s="0" t="n">
        <f aca="false">B11425</f>
        <v>0</v>
      </c>
    </row>
    <row r="11426" customFormat="false" ht="12.75" hidden="false" customHeight="false" outlineLevel="0" collapsed="false">
      <c r="E11426" s="0" t="n">
        <f aca="false">B11426</f>
        <v>0</v>
      </c>
    </row>
    <row r="11427" customFormat="false" ht="12.75" hidden="false" customHeight="false" outlineLevel="0" collapsed="false">
      <c r="E11427" s="0" t="n">
        <f aca="false">B11427</f>
        <v>0</v>
      </c>
    </row>
    <row r="11428" customFormat="false" ht="12.75" hidden="false" customHeight="false" outlineLevel="0" collapsed="false">
      <c r="E11428" s="0" t="n">
        <f aca="false">B11428</f>
        <v>0</v>
      </c>
    </row>
    <row r="11429" customFormat="false" ht="12.75" hidden="false" customHeight="false" outlineLevel="0" collapsed="false">
      <c r="E11429" s="0" t="n">
        <f aca="false">B11429</f>
        <v>0</v>
      </c>
    </row>
    <row r="11430" customFormat="false" ht="12.75" hidden="false" customHeight="false" outlineLevel="0" collapsed="false">
      <c r="E11430" s="0" t="n">
        <f aca="false">B11430</f>
        <v>0</v>
      </c>
    </row>
    <row r="11431" customFormat="false" ht="12.75" hidden="false" customHeight="false" outlineLevel="0" collapsed="false">
      <c r="E11431" s="0" t="n">
        <f aca="false">B11431</f>
        <v>0</v>
      </c>
    </row>
    <row r="11432" customFormat="false" ht="12.75" hidden="false" customHeight="false" outlineLevel="0" collapsed="false">
      <c r="E11432" s="0" t="n">
        <f aca="false">B11432</f>
        <v>0</v>
      </c>
    </row>
    <row r="11433" customFormat="false" ht="12.75" hidden="false" customHeight="false" outlineLevel="0" collapsed="false">
      <c r="E11433" s="0" t="n">
        <f aca="false">B11433</f>
        <v>0</v>
      </c>
    </row>
    <row r="11434" customFormat="false" ht="12.75" hidden="false" customHeight="false" outlineLevel="0" collapsed="false">
      <c r="E11434" s="0" t="n">
        <f aca="false">B11434</f>
        <v>0</v>
      </c>
    </row>
    <row r="11435" customFormat="false" ht="12.75" hidden="false" customHeight="false" outlineLevel="0" collapsed="false">
      <c r="E11435" s="0" t="n">
        <f aca="false">B11435</f>
        <v>0</v>
      </c>
    </row>
    <row r="11436" customFormat="false" ht="12.75" hidden="false" customHeight="false" outlineLevel="0" collapsed="false">
      <c r="E11436" s="0" t="n">
        <f aca="false">B11436</f>
        <v>0</v>
      </c>
    </row>
    <row r="11437" customFormat="false" ht="12.75" hidden="false" customHeight="false" outlineLevel="0" collapsed="false">
      <c r="E11437" s="0" t="n">
        <f aca="false">B11437</f>
        <v>0</v>
      </c>
    </row>
    <row r="11438" customFormat="false" ht="12.75" hidden="false" customHeight="false" outlineLevel="0" collapsed="false">
      <c r="E11438" s="0" t="n">
        <f aca="false">B11438</f>
        <v>0</v>
      </c>
    </row>
    <row r="11439" customFormat="false" ht="12.75" hidden="false" customHeight="false" outlineLevel="0" collapsed="false">
      <c r="E11439" s="0" t="n">
        <f aca="false">B11439</f>
        <v>0</v>
      </c>
    </row>
    <row r="11440" customFormat="false" ht="12.75" hidden="false" customHeight="false" outlineLevel="0" collapsed="false">
      <c r="E11440" s="0" t="n">
        <f aca="false">B11440</f>
        <v>0</v>
      </c>
    </row>
    <row r="11441" customFormat="false" ht="12.75" hidden="false" customHeight="false" outlineLevel="0" collapsed="false">
      <c r="E11441" s="0" t="n">
        <f aca="false">B11441</f>
        <v>0</v>
      </c>
    </row>
    <row r="11442" customFormat="false" ht="12.75" hidden="false" customHeight="false" outlineLevel="0" collapsed="false">
      <c r="E11442" s="0" t="n">
        <f aca="false">B11442</f>
        <v>0</v>
      </c>
    </row>
    <row r="11443" customFormat="false" ht="12.75" hidden="false" customHeight="false" outlineLevel="0" collapsed="false">
      <c r="E11443" s="0" t="n">
        <f aca="false">B11443</f>
        <v>0</v>
      </c>
    </row>
    <row r="11444" customFormat="false" ht="12.75" hidden="false" customHeight="false" outlineLevel="0" collapsed="false">
      <c r="E11444" s="0" t="n">
        <f aca="false">B11444</f>
        <v>0</v>
      </c>
    </row>
    <row r="11445" customFormat="false" ht="12.75" hidden="false" customHeight="false" outlineLevel="0" collapsed="false">
      <c r="E11445" s="0" t="n">
        <f aca="false">B11445</f>
        <v>0</v>
      </c>
    </row>
    <row r="11446" customFormat="false" ht="12.75" hidden="false" customHeight="false" outlineLevel="0" collapsed="false">
      <c r="E11446" s="0" t="n">
        <f aca="false">B11446</f>
        <v>0</v>
      </c>
    </row>
    <row r="11447" customFormat="false" ht="12.75" hidden="false" customHeight="false" outlineLevel="0" collapsed="false">
      <c r="E11447" s="0" t="n">
        <f aca="false">B11447</f>
        <v>0</v>
      </c>
    </row>
    <row r="11448" customFormat="false" ht="12.75" hidden="false" customHeight="false" outlineLevel="0" collapsed="false">
      <c r="E11448" s="0" t="n">
        <f aca="false">B11448</f>
        <v>0</v>
      </c>
    </row>
    <row r="11449" customFormat="false" ht="12.75" hidden="false" customHeight="false" outlineLevel="0" collapsed="false">
      <c r="E11449" s="0" t="n">
        <f aca="false">B11449</f>
        <v>0</v>
      </c>
    </row>
    <row r="11450" customFormat="false" ht="12.75" hidden="false" customHeight="false" outlineLevel="0" collapsed="false">
      <c r="E11450" s="0" t="n">
        <f aca="false">B11450</f>
        <v>0</v>
      </c>
    </row>
    <row r="11451" customFormat="false" ht="12.75" hidden="false" customHeight="false" outlineLevel="0" collapsed="false">
      <c r="E11451" s="0" t="n">
        <f aca="false">B11451</f>
        <v>0</v>
      </c>
    </row>
    <row r="11452" customFormat="false" ht="12.75" hidden="false" customHeight="false" outlineLevel="0" collapsed="false">
      <c r="E11452" s="0" t="n">
        <f aca="false">B11452</f>
        <v>0</v>
      </c>
    </row>
    <row r="11453" customFormat="false" ht="12.75" hidden="false" customHeight="false" outlineLevel="0" collapsed="false">
      <c r="E11453" s="0" t="n">
        <f aca="false">B11453</f>
        <v>0</v>
      </c>
    </row>
    <row r="11454" customFormat="false" ht="12.75" hidden="false" customHeight="false" outlineLevel="0" collapsed="false">
      <c r="E11454" s="0" t="n">
        <f aca="false">B11454</f>
        <v>0</v>
      </c>
    </row>
    <row r="11455" customFormat="false" ht="12.75" hidden="false" customHeight="false" outlineLevel="0" collapsed="false">
      <c r="E11455" s="0" t="n">
        <f aca="false">B11455</f>
        <v>0</v>
      </c>
    </row>
    <row r="11456" customFormat="false" ht="12.75" hidden="false" customHeight="false" outlineLevel="0" collapsed="false">
      <c r="E11456" s="0" t="n">
        <f aca="false">B11456</f>
        <v>0</v>
      </c>
    </row>
    <row r="11457" customFormat="false" ht="12.75" hidden="false" customHeight="false" outlineLevel="0" collapsed="false">
      <c r="E11457" s="0" t="n">
        <f aca="false">B11457</f>
        <v>0</v>
      </c>
    </row>
    <row r="11458" customFormat="false" ht="12.75" hidden="false" customHeight="false" outlineLevel="0" collapsed="false">
      <c r="E11458" s="0" t="n">
        <f aca="false">B11458</f>
        <v>0</v>
      </c>
    </row>
    <row r="11459" customFormat="false" ht="12.75" hidden="false" customHeight="false" outlineLevel="0" collapsed="false">
      <c r="E11459" s="0" t="n">
        <f aca="false">B11459</f>
        <v>0</v>
      </c>
    </row>
    <row r="11460" customFormat="false" ht="12.75" hidden="false" customHeight="false" outlineLevel="0" collapsed="false">
      <c r="E11460" s="0" t="n">
        <f aca="false">B11460</f>
        <v>0</v>
      </c>
    </row>
    <row r="11461" customFormat="false" ht="12.75" hidden="false" customHeight="false" outlineLevel="0" collapsed="false">
      <c r="E11461" s="0" t="n">
        <f aca="false">B11461</f>
        <v>0</v>
      </c>
    </row>
    <row r="11462" customFormat="false" ht="12.75" hidden="false" customHeight="false" outlineLevel="0" collapsed="false">
      <c r="E11462" s="0" t="n">
        <f aca="false">B11462</f>
        <v>0</v>
      </c>
    </row>
    <row r="11463" customFormat="false" ht="12.75" hidden="false" customHeight="false" outlineLevel="0" collapsed="false">
      <c r="E11463" s="0" t="n">
        <f aca="false">B11463</f>
        <v>0</v>
      </c>
    </row>
    <row r="11464" customFormat="false" ht="12.75" hidden="false" customHeight="false" outlineLevel="0" collapsed="false">
      <c r="E11464" s="0" t="n">
        <f aca="false">B11464</f>
        <v>0</v>
      </c>
    </row>
    <row r="11465" customFormat="false" ht="12.75" hidden="false" customHeight="false" outlineLevel="0" collapsed="false">
      <c r="E11465" s="0" t="n">
        <f aca="false">B11465</f>
        <v>0</v>
      </c>
    </row>
    <row r="11466" customFormat="false" ht="12.75" hidden="false" customHeight="false" outlineLevel="0" collapsed="false">
      <c r="E11466" s="0" t="n">
        <f aca="false">B11466</f>
        <v>0</v>
      </c>
    </row>
    <row r="11467" customFormat="false" ht="12.75" hidden="false" customHeight="false" outlineLevel="0" collapsed="false">
      <c r="E11467" s="0" t="n">
        <f aca="false">B11467</f>
        <v>0</v>
      </c>
    </row>
    <row r="11468" customFormat="false" ht="12.75" hidden="false" customHeight="false" outlineLevel="0" collapsed="false">
      <c r="E11468" s="0" t="n">
        <f aca="false">B11468</f>
        <v>0</v>
      </c>
    </row>
    <row r="11469" customFormat="false" ht="12.75" hidden="false" customHeight="false" outlineLevel="0" collapsed="false">
      <c r="E11469" s="0" t="n">
        <f aca="false">B11469</f>
        <v>0</v>
      </c>
    </row>
    <row r="11470" customFormat="false" ht="12.75" hidden="false" customHeight="false" outlineLevel="0" collapsed="false">
      <c r="E11470" s="0" t="n">
        <f aca="false">B11470</f>
        <v>0</v>
      </c>
    </row>
    <row r="11471" customFormat="false" ht="12.75" hidden="false" customHeight="false" outlineLevel="0" collapsed="false">
      <c r="E11471" s="0" t="n">
        <f aca="false">B11471</f>
        <v>0</v>
      </c>
    </row>
    <row r="11472" customFormat="false" ht="12.75" hidden="false" customHeight="false" outlineLevel="0" collapsed="false">
      <c r="E11472" s="0" t="n">
        <f aca="false">B11472</f>
        <v>0</v>
      </c>
    </row>
    <row r="11473" customFormat="false" ht="12.75" hidden="false" customHeight="false" outlineLevel="0" collapsed="false">
      <c r="E11473" s="0" t="n">
        <f aca="false">B11473</f>
        <v>0</v>
      </c>
    </row>
    <row r="11474" customFormat="false" ht="12.75" hidden="false" customHeight="false" outlineLevel="0" collapsed="false">
      <c r="E11474" s="0" t="n">
        <f aca="false">B11474</f>
        <v>0</v>
      </c>
    </row>
    <row r="11475" customFormat="false" ht="12.75" hidden="false" customHeight="false" outlineLevel="0" collapsed="false">
      <c r="E11475" s="0" t="n">
        <f aca="false">B11475</f>
        <v>0</v>
      </c>
    </row>
    <row r="11476" customFormat="false" ht="12.75" hidden="false" customHeight="false" outlineLevel="0" collapsed="false">
      <c r="E11476" s="0" t="n">
        <f aca="false">B11476</f>
        <v>0</v>
      </c>
    </row>
    <row r="11477" customFormat="false" ht="12.75" hidden="false" customHeight="false" outlineLevel="0" collapsed="false">
      <c r="E11477" s="0" t="n">
        <f aca="false">B11477</f>
        <v>0</v>
      </c>
    </row>
    <row r="11478" customFormat="false" ht="12.75" hidden="false" customHeight="false" outlineLevel="0" collapsed="false">
      <c r="E11478" s="0" t="n">
        <f aca="false">B11478</f>
        <v>0</v>
      </c>
    </row>
    <row r="11479" customFormat="false" ht="12.75" hidden="false" customHeight="false" outlineLevel="0" collapsed="false">
      <c r="E11479" s="0" t="n">
        <f aca="false">B11479</f>
        <v>0</v>
      </c>
    </row>
    <row r="11480" customFormat="false" ht="12.75" hidden="false" customHeight="false" outlineLevel="0" collapsed="false">
      <c r="E11480" s="0" t="n">
        <f aca="false">B11480</f>
        <v>0</v>
      </c>
    </row>
    <row r="11481" customFormat="false" ht="12.75" hidden="false" customHeight="false" outlineLevel="0" collapsed="false">
      <c r="E11481" s="0" t="n">
        <f aca="false">B11481</f>
        <v>0</v>
      </c>
    </row>
    <row r="11482" customFormat="false" ht="12.75" hidden="false" customHeight="false" outlineLevel="0" collapsed="false">
      <c r="E11482" s="0" t="n">
        <f aca="false">B11482</f>
        <v>0</v>
      </c>
    </row>
    <row r="11483" customFormat="false" ht="12.75" hidden="false" customHeight="false" outlineLevel="0" collapsed="false">
      <c r="E11483" s="0" t="n">
        <f aca="false">B11483</f>
        <v>0</v>
      </c>
    </row>
    <row r="11484" customFormat="false" ht="12.75" hidden="false" customHeight="false" outlineLevel="0" collapsed="false">
      <c r="E11484" s="0" t="n">
        <f aca="false">B11484</f>
        <v>0</v>
      </c>
    </row>
    <row r="11485" customFormat="false" ht="12.75" hidden="false" customHeight="false" outlineLevel="0" collapsed="false">
      <c r="E11485" s="0" t="n">
        <f aca="false">B11485</f>
        <v>0</v>
      </c>
    </row>
    <row r="11486" customFormat="false" ht="12.75" hidden="false" customHeight="false" outlineLevel="0" collapsed="false">
      <c r="E11486" s="0" t="n">
        <f aca="false">B11486</f>
        <v>0</v>
      </c>
    </row>
    <row r="11487" customFormat="false" ht="12.75" hidden="false" customHeight="false" outlineLevel="0" collapsed="false">
      <c r="E11487" s="0" t="n">
        <f aca="false">B11487</f>
        <v>0</v>
      </c>
    </row>
    <row r="11488" customFormat="false" ht="12.75" hidden="false" customHeight="false" outlineLevel="0" collapsed="false">
      <c r="E11488" s="0" t="n">
        <f aca="false">B11488</f>
        <v>0</v>
      </c>
    </row>
    <row r="11489" customFormat="false" ht="12.75" hidden="false" customHeight="false" outlineLevel="0" collapsed="false">
      <c r="E11489" s="0" t="n">
        <f aca="false">B11489</f>
        <v>0</v>
      </c>
    </row>
    <row r="11490" customFormat="false" ht="12.75" hidden="false" customHeight="false" outlineLevel="0" collapsed="false">
      <c r="E11490" s="0" t="n">
        <f aca="false">B11490</f>
        <v>0</v>
      </c>
    </row>
    <row r="11491" customFormat="false" ht="12.75" hidden="false" customHeight="false" outlineLevel="0" collapsed="false">
      <c r="E11491" s="0" t="n">
        <f aca="false">B11491</f>
        <v>0</v>
      </c>
    </row>
    <row r="11492" customFormat="false" ht="12.75" hidden="false" customHeight="false" outlineLevel="0" collapsed="false">
      <c r="E11492" s="0" t="n">
        <f aca="false">B11492</f>
        <v>0</v>
      </c>
    </row>
    <row r="11493" customFormat="false" ht="12.75" hidden="false" customHeight="false" outlineLevel="0" collapsed="false">
      <c r="E11493" s="0" t="n">
        <f aca="false">B11493</f>
        <v>0</v>
      </c>
    </row>
    <row r="11494" customFormat="false" ht="12.75" hidden="false" customHeight="false" outlineLevel="0" collapsed="false">
      <c r="E11494" s="0" t="n">
        <f aca="false">B11494</f>
        <v>0</v>
      </c>
    </row>
    <row r="11495" customFormat="false" ht="12.75" hidden="false" customHeight="false" outlineLevel="0" collapsed="false">
      <c r="E11495" s="0" t="n">
        <f aca="false">B11495</f>
        <v>0</v>
      </c>
    </row>
    <row r="11496" customFormat="false" ht="12.75" hidden="false" customHeight="false" outlineLevel="0" collapsed="false">
      <c r="E11496" s="0" t="n">
        <f aca="false">B11496</f>
        <v>0</v>
      </c>
    </row>
    <row r="11497" customFormat="false" ht="12.75" hidden="false" customHeight="false" outlineLevel="0" collapsed="false">
      <c r="E11497" s="0" t="n">
        <f aca="false">B11497</f>
        <v>0</v>
      </c>
    </row>
    <row r="11498" customFormat="false" ht="12.75" hidden="false" customHeight="false" outlineLevel="0" collapsed="false">
      <c r="E11498" s="0" t="n">
        <f aca="false">B11498</f>
        <v>0</v>
      </c>
    </row>
    <row r="11499" customFormat="false" ht="12.75" hidden="false" customHeight="false" outlineLevel="0" collapsed="false">
      <c r="E11499" s="0" t="n">
        <f aca="false">B11499</f>
        <v>0</v>
      </c>
    </row>
    <row r="11500" customFormat="false" ht="12.75" hidden="false" customHeight="false" outlineLevel="0" collapsed="false">
      <c r="E11500" s="0" t="n">
        <f aca="false">B11500</f>
        <v>0</v>
      </c>
    </row>
    <row r="11501" customFormat="false" ht="12.75" hidden="false" customHeight="false" outlineLevel="0" collapsed="false">
      <c r="E11501" s="0" t="n">
        <f aca="false">B11501</f>
        <v>0</v>
      </c>
    </row>
    <row r="11502" customFormat="false" ht="12.75" hidden="false" customHeight="false" outlineLevel="0" collapsed="false">
      <c r="E11502" s="0" t="n">
        <f aca="false">B11502</f>
        <v>0</v>
      </c>
    </row>
    <row r="11503" customFormat="false" ht="12.75" hidden="false" customHeight="false" outlineLevel="0" collapsed="false">
      <c r="E11503" s="0" t="n">
        <f aca="false">B11503</f>
        <v>0</v>
      </c>
    </row>
    <row r="11504" customFormat="false" ht="12.75" hidden="false" customHeight="false" outlineLevel="0" collapsed="false">
      <c r="E11504" s="0" t="n">
        <f aca="false">B11504</f>
        <v>0</v>
      </c>
    </row>
    <row r="11505" customFormat="false" ht="12.75" hidden="false" customHeight="false" outlineLevel="0" collapsed="false">
      <c r="E11505" s="0" t="n">
        <f aca="false">B11505</f>
        <v>0</v>
      </c>
    </row>
    <row r="11506" customFormat="false" ht="12.75" hidden="false" customHeight="false" outlineLevel="0" collapsed="false">
      <c r="E11506" s="0" t="n">
        <f aca="false">B11506</f>
        <v>0</v>
      </c>
    </row>
    <row r="11507" customFormat="false" ht="12.75" hidden="false" customHeight="false" outlineLevel="0" collapsed="false">
      <c r="E11507" s="0" t="n">
        <f aca="false">B11507</f>
        <v>0</v>
      </c>
    </row>
    <row r="11508" customFormat="false" ht="12.75" hidden="false" customHeight="false" outlineLevel="0" collapsed="false">
      <c r="E11508" s="0" t="n">
        <f aca="false">B11508</f>
        <v>0</v>
      </c>
    </row>
    <row r="11509" customFormat="false" ht="12.75" hidden="false" customHeight="false" outlineLevel="0" collapsed="false">
      <c r="E11509" s="0" t="n">
        <f aca="false">B11509</f>
        <v>0</v>
      </c>
    </row>
    <row r="11510" customFormat="false" ht="12.75" hidden="false" customHeight="false" outlineLevel="0" collapsed="false">
      <c r="E11510" s="0" t="n">
        <f aca="false">B11510</f>
        <v>0</v>
      </c>
    </row>
    <row r="11511" customFormat="false" ht="12.75" hidden="false" customHeight="false" outlineLevel="0" collapsed="false">
      <c r="E11511" s="0" t="n">
        <f aca="false">B11511</f>
        <v>0</v>
      </c>
    </row>
    <row r="11512" customFormat="false" ht="12.75" hidden="false" customHeight="false" outlineLevel="0" collapsed="false">
      <c r="E11512" s="0" t="n">
        <f aca="false">B11512</f>
        <v>0</v>
      </c>
    </row>
    <row r="11513" customFormat="false" ht="12.75" hidden="false" customHeight="false" outlineLevel="0" collapsed="false">
      <c r="E11513" s="0" t="n">
        <f aca="false">B11513</f>
        <v>0</v>
      </c>
    </row>
    <row r="11514" customFormat="false" ht="12.75" hidden="false" customHeight="false" outlineLevel="0" collapsed="false">
      <c r="E11514" s="0" t="n">
        <f aca="false">B11514</f>
        <v>0</v>
      </c>
    </row>
    <row r="11515" customFormat="false" ht="12.75" hidden="false" customHeight="false" outlineLevel="0" collapsed="false">
      <c r="E11515" s="0" t="n">
        <f aca="false">B11515</f>
        <v>0</v>
      </c>
    </row>
    <row r="11516" customFormat="false" ht="12.75" hidden="false" customHeight="false" outlineLevel="0" collapsed="false">
      <c r="E11516" s="0" t="n">
        <f aca="false">B11516</f>
        <v>0</v>
      </c>
    </row>
    <row r="11517" customFormat="false" ht="12.75" hidden="false" customHeight="false" outlineLevel="0" collapsed="false">
      <c r="E11517" s="0" t="n">
        <f aca="false">B11517</f>
        <v>0</v>
      </c>
    </row>
    <row r="11518" customFormat="false" ht="12.75" hidden="false" customHeight="false" outlineLevel="0" collapsed="false">
      <c r="E11518" s="0" t="n">
        <f aca="false">B11518</f>
        <v>0</v>
      </c>
    </row>
    <row r="11519" customFormat="false" ht="12.75" hidden="false" customHeight="false" outlineLevel="0" collapsed="false">
      <c r="E11519" s="0" t="n">
        <f aca="false">B11519</f>
        <v>0</v>
      </c>
    </row>
    <row r="11520" customFormat="false" ht="12.75" hidden="false" customHeight="false" outlineLevel="0" collapsed="false">
      <c r="E11520" s="0" t="n">
        <f aca="false">B11520</f>
        <v>0</v>
      </c>
    </row>
    <row r="11521" customFormat="false" ht="12.75" hidden="false" customHeight="false" outlineLevel="0" collapsed="false">
      <c r="E11521" s="0" t="n">
        <f aca="false">B11521</f>
        <v>0</v>
      </c>
    </row>
    <row r="11522" customFormat="false" ht="12.75" hidden="false" customHeight="false" outlineLevel="0" collapsed="false">
      <c r="E11522" s="0" t="n">
        <f aca="false">B11522</f>
        <v>0</v>
      </c>
    </row>
    <row r="11523" customFormat="false" ht="12.75" hidden="false" customHeight="false" outlineLevel="0" collapsed="false">
      <c r="E11523" s="0" t="n">
        <f aca="false">B11523</f>
        <v>0</v>
      </c>
    </row>
    <row r="11524" customFormat="false" ht="12.75" hidden="false" customHeight="false" outlineLevel="0" collapsed="false">
      <c r="E11524" s="0" t="n">
        <f aca="false">B11524</f>
        <v>0</v>
      </c>
    </row>
    <row r="11525" customFormat="false" ht="12.75" hidden="false" customHeight="false" outlineLevel="0" collapsed="false">
      <c r="E11525" s="0" t="n">
        <f aca="false">B11525</f>
        <v>0</v>
      </c>
    </row>
    <row r="11526" customFormat="false" ht="12.75" hidden="false" customHeight="false" outlineLevel="0" collapsed="false">
      <c r="E11526" s="0" t="n">
        <f aca="false">B11526</f>
        <v>0</v>
      </c>
    </row>
    <row r="11527" customFormat="false" ht="12.75" hidden="false" customHeight="false" outlineLevel="0" collapsed="false">
      <c r="E11527" s="0" t="n">
        <f aca="false">B11527</f>
        <v>0</v>
      </c>
    </row>
    <row r="11528" customFormat="false" ht="12.75" hidden="false" customHeight="false" outlineLevel="0" collapsed="false">
      <c r="E11528" s="0" t="n">
        <f aca="false">B11528</f>
        <v>0</v>
      </c>
    </row>
    <row r="11529" customFormat="false" ht="12.75" hidden="false" customHeight="false" outlineLevel="0" collapsed="false">
      <c r="E11529" s="0" t="n">
        <f aca="false">B11529</f>
        <v>0</v>
      </c>
    </row>
    <row r="11530" customFormat="false" ht="12.75" hidden="false" customHeight="false" outlineLevel="0" collapsed="false">
      <c r="E11530" s="0" t="n">
        <f aca="false">B11530</f>
        <v>0</v>
      </c>
    </row>
    <row r="11531" customFormat="false" ht="12.75" hidden="false" customHeight="false" outlineLevel="0" collapsed="false">
      <c r="E11531" s="0" t="n">
        <f aca="false">B11531</f>
        <v>0</v>
      </c>
    </row>
    <row r="11532" customFormat="false" ht="12.75" hidden="false" customHeight="false" outlineLevel="0" collapsed="false">
      <c r="E11532" s="0" t="n">
        <f aca="false">B11532</f>
        <v>0</v>
      </c>
    </row>
    <row r="11533" customFormat="false" ht="12.75" hidden="false" customHeight="false" outlineLevel="0" collapsed="false">
      <c r="E11533" s="0" t="n">
        <f aca="false">B11533</f>
        <v>0</v>
      </c>
    </row>
    <row r="11534" customFormat="false" ht="12.75" hidden="false" customHeight="false" outlineLevel="0" collapsed="false">
      <c r="E11534" s="0" t="n">
        <f aca="false">B11534</f>
        <v>0</v>
      </c>
    </row>
    <row r="11535" customFormat="false" ht="12.75" hidden="false" customHeight="false" outlineLevel="0" collapsed="false">
      <c r="E11535" s="0" t="n">
        <f aca="false">B11535</f>
        <v>0</v>
      </c>
    </row>
    <row r="11536" customFormat="false" ht="12.75" hidden="false" customHeight="false" outlineLevel="0" collapsed="false">
      <c r="E11536" s="0" t="n">
        <f aca="false">B11536</f>
        <v>0</v>
      </c>
    </row>
    <row r="11537" customFormat="false" ht="12.75" hidden="false" customHeight="false" outlineLevel="0" collapsed="false">
      <c r="E11537" s="0" t="n">
        <f aca="false">B11537</f>
        <v>0</v>
      </c>
    </row>
    <row r="11538" customFormat="false" ht="12.75" hidden="false" customHeight="false" outlineLevel="0" collapsed="false">
      <c r="E11538" s="0" t="n">
        <f aca="false">B11538</f>
        <v>0</v>
      </c>
    </row>
    <row r="11539" customFormat="false" ht="12.75" hidden="false" customHeight="false" outlineLevel="0" collapsed="false">
      <c r="E11539" s="0" t="n">
        <f aca="false">B11539</f>
        <v>0</v>
      </c>
    </row>
    <row r="11540" customFormat="false" ht="12.75" hidden="false" customHeight="false" outlineLevel="0" collapsed="false">
      <c r="E11540" s="0" t="n">
        <f aca="false">B11540</f>
        <v>0</v>
      </c>
    </row>
    <row r="11541" customFormat="false" ht="12.75" hidden="false" customHeight="false" outlineLevel="0" collapsed="false">
      <c r="E11541" s="0" t="n">
        <f aca="false">B11541</f>
        <v>0</v>
      </c>
    </row>
    <row r="11542" customFormat="false" ht="12.75" hidden="false" customHeight="false" outlineLevel="0" collapsed="false">
      <c r="E11542" s="0" t="n">
        <f aca="false">B11542</f>
        <v>0</v>
      </c>
    </row>
    <row r="11543" customFormat="false" ht="12.75" hidden="false" customHeight="false" outlineLevel="0" collapsed="false">
      <c r="E11543" s="0" t="n">
        <f aca="false">B11543</f>
        <v>0</v>
      </c>
    </row>
    <row r="11544" customFormat="false" ht="12.75" hidden="false" customHeight="false" outlineLevel="0" collapsed="false">
      <c r="E11544" s="0" t="n">
        <f aca="false">B11544</f>
        <v>0</v>
      </c>
    </row>
    <row r="11545" customFormat="false" ht="12.75" hidden="false" customHeight="false" outlineLevel="0" collapsed="false">
      <c r="E11545" s="0" t="n">
        <f aca="false">B11545</f>
        <v>0</v>
      </c>
    </row>
    <row r="11546" customFormat="false" ht="12.75" hidden="false" customHeight="false" outlineLevel="0" collapsed="false">
      <c r="E11546" s="0" t="n">
        <f aca="false">B11546</f>
        <v>0</v>
      </c>
    </row>
    <row r="11547" customFormat="false" ht="12.75" hidden="false" customHeight="false" outlineLevel="0" collapsed="false">
      <c r="E11547" s="0" t="n">
        <f aca="false">B11547</f>
        <v>0</v>
      </c>
    </row>
    <row r="11548" customFormat="false" ht="12.75" hidden="false" customHeight="false" outlineLevel="0" collapsed="false">
      <c r="E11548" s="0" t="n">
        <f aca="false">B11548</f>
        <v>0</v>
      </c>
    </row>
    <row r="11549" customFormat="false" ht="12.75" hidden="false" customHeight="false" outlineLevel="0" collapsed="false">
      <c r="E11549" s="0" t="n">
        <f aca="false">B11549</f>
        <v>0</v>
      </c>
    </row>
    <row r="11550" customFormat="false" ht="12.75" hidden="false" customHeight="false" outlineLevel="0" collapsed="false">
      <c r="E11550" s="0" t="n">
        <f aca="false">B11550</f>
        <v>0</v>
      </c>
    </row>
    <row r="11551" customFormat="false" ht="12.75" hidden="false" customHeight="false" outlineLevel="0" collapsed="false">
      <c r="E11551" s="0" t="n">
        <f aca="false">B11551</f>
        <v>0</v>
      </c>
    </row>
    <row r="11552" customFormat="false" ht="12.75" hidden="false" customHeight="false" outlineLevel="0" collapsed="false">
      <c r="E11552" s="0" t="n">
        <f aca="false">B11552</f>
        <v>0</v>
      </c>
    </row>
    <row r="11553" customFormat="false" ht="12.75" hidden="false" customHeight="false" outlineLevel="0" collapsed="false">
      <c r="E11553" s="0" t="n">
        <f aca="false">B11553</f>
        <v>0</v>
      </c>
    </row>
    <row r="11554" customFormat="false" ht="12.75" hidden="false" customHeight="false" outlineLevel="0" collapsed="false">
      <c r="E11554" s="0" t="n">
        <f aca="false">B11554</f>
        <v>0</v>
      </c>
    </row>
    <row r="11555" customFormat="false" ht="12.75" hidden="false" customHeight="false" outlineLevel="0" collapsed="false">
      <c r="E11555" s="0" t="n">
        <f aca="false">B11555</f>
        <v>0</v>
      </c>
    </row>
    <row r="11556" customFormat="false" ht="12.75" hidden="false" customHeight="false" outlineLevel="0" collapsed="false">
      <c r="E11556" s="0" t="n">
        <f aca="false">B11556</f>
        <v>0</v>
      </c>
    </row>
    <row r="11557" customFormat="false" ht="12.75" hidden="false" customHeight="false" outlineLevel="0" collapsed="false">
      <c r="E11557" s="0" t="n">
        <f aca="false">B11557</f>
        <v>0</v>
      </c>
    </row>
    <row r="11558" customFormat="false" ht="12.75" hidden="false" customHeight="false" outlineLevel="0" collapsed="false">
      <c r="E11558" s="0" t="n">
        <f aca="false">B11558</f>
        <v>0</v>
      </c>
    </row>
    <row r="11559" customFormat="false" ht="12.75" hidden="false" customHeight="false" outlineLevel="0" collapsed="false">
      <c r="E11559" s="0" t="n">
        <f aca="false">B11559</f>
        <v>0</v>
      </c>
    </row>
    <row r="11560" customFormat="false" ht="12.75" hidden="false" customHeight="false" outlineLevel="0" collapsed="false">
      <c r="E11560" s="0" t="n">
        <f aca="false">B11560</f>
        <v>0</v>
      </c>
    </row>
    <row r="11561" customFormat="false" ht="12.75" hidden="false" customHeight="false" outlineLevel="0" collapsed="false">
      <c r="E11561" s="0" t="n">
        <f aca="false">B11561</f>
        <v>0</v>
      </c>
    </row>
    <row r="11562" customFormat="false" ht="12.75" hidden="false" customHeight="false" outlineLevel="0" collapsed="false">
      <c r="E11562" s="0" t="n">
        <f aca="false">B11562</f>
        <v>0</v>
      </c>
    </row>
    <row r="11563" customFormat="false" ht="12.75" hidden="false" customHeight="false" outlineLevel="0" collapsed="false">
      <c r="E11563" s="0" t="n">
        <f aca="false">B11563</f>
        <v>0</v>
      </c>
    </row>
    <row r="11564" customFormat="false" ht="12.75" hidden="false" customHeight="false" outlineLevel="0" collapsed="false">
      <c r="E11564" s="0" t="n">
        <f aca="false">B11564</f>
        <v>0</v>
      </c>
    </row>
    <row r="11565" customFormat="false" ht="12.75" hidden="false" customHeight="false" outlineLevel="0" collapsed="false">
      <c r="E11565" s="0" t="n">
        <f aca="false">B11565</f>
        <v>0</v>
      </c>
    </row>
    <row r="11566" customFormat="false" ht="12.75" hidden="false" customHeight="false" outlineLevel="0" collapsed="false">
      <c r="E11566" s="0" t="n">
        <f aca="false">B11566</f>
        <v>0</v>
      </c>
    </row>
    <row r="11567" customFormat="false" ht="12.75" hidden="false" customHeight="false" outlineLevel="0" collapsed="false">
      <c r="E11567" s="0" t="n">
        <f aca="false">B11567</f>
        <v>0</v>
      </c>
    </row>
    <row r="11568" customFormat="false" ht="12.75" hidden="false" customHeight="false" outlineLevel="0" collapsed="false">
      <c r="E11568" s="0" t="n">
        <f aca="false">B11568</f>
        <v>0</v>
      </c>
    </row>
    <row r="11569" customFormat="false" ht="12.75" hidden="false" customHeight="false" outlineLevel="0" collapsed="false">
      <c r="E11569" s="0" t="n">
        <f aca="false">B11569</f>
        <v>0</v>
      </c>
    </row>
    <row r="11570" customFormat="false" ht="12.75" hidden="false" customHeight="false" outlineLevel="0" collapsed="false">
      <c r="E11570" s="0" t="n">
        <f aca="false">B11570</f>
        <v>0</v>
      </c>
    </row>
    <row r="11571" customFormat="false" ht="12.75" hidden="false" customHeight="false" outlineLevel="0" collapsed="false">
      <c r="E11571" s="0" t="n">
        <f aca="false">B11571</f>
        <v>0</v>
      </c>
    </row>
    <row r="11572" customFormat="false" ht="12.75" hidden="false" customHeight="false" outlineLevel="0" collapsed="false">
      <c r="E11572" s="0" t="n">
        <f aca="false">B11572</f>
        <v>0</v>
      </c>
    </row>
    <row r="11573" customFormat="false" ht="12.75" hidden="false" customHeight="false" outlineLevel="0" collapsed="false">
      <c r="E11573" s="0" t="n">
        <f aca="false">B11573</f>
        <v>0</v>
      </c>
    </row>
    <row r="11574" customFormat="false" ht="12.75" hidden="false" customHeight="false" outlineLevel="0" collapsed="false">
      <c r="E11574" s="0" t="n">
        <f aca="false">B11574</f>
        <v>0</v>
      </c>
    </row>
    <row r="11575" customFormat="false" ht="12.75" hidden="false" customHeight="false" outlineLevel="0" collapsed="false">
      <c r="E11575" s="0" t="n">
        <f aca="false">B11575</f>
        <v>0</v>
      </c>
    </row>
    <row r="11576" customFormat="false" ht="12.75" hidden="false" customHeight="false" outlineLevel="0" collapsed="false">
      <c r="E11576" s="0" t="n">
        <f aca="false">B11576</f>
        <v>0</v>
      </c>
    </row>
    <row r="11577" customFormat="false" ht="12.75" hidden="false" customHeight="false" outlineLevel="0" collapsed="false">
      <c r="E11577" s="0" t="n">
        <f aca="false">B11577</f>
        <v>0</v>
      </c>
    </row>
    <row r="11578" customFormat="false" ht="12.75" hidden="false" customHeight="false" outlineLevel="0" collapsed="false">
      <c r="E11578" s="0" t="n">
        <f aca="false">B11578</f>
        <v>0</v>
      </c>
    </row>
    <row r="11579" customFormat="false" ht="12.75" hidden="false" customHeight="false" outlineLevel="0" collapsed="false">
      <c r="E11579" s="0" t="n">
        <f aca="false">B11579</f>
        <v>0</v>
      </c>
    </row>
    <row r="11580" customFormat="false" ht="12.75" hidden="false" customHeight="false" outlineLevel="0" collapsed="false">
      <c r="E11580" s="0" t="n">
        <f aca="false">B11580</f>
        <v>0</v>
      </c>
    </row>
    <row r="11581" customFormat="false" ht="12.75" hidden="false" customHeight="false" outlineLevel="0" collapsed="false">
      <c r="E11581" s="0" t="n">
        <f aca="false">B11581</f>
        <v>0</v>
      </c>
    </row>
    <row r="11582" customFormat="false" ht="12.75" hidden="false" customHeight="false" outlineLevel="0" collapsed="false">
      <c r="E11582" s="0" t="n">
        <f aca="false">B11582</f>
        <v>0</v>
      </c>
    </row>
    <row r="11583" customFormat="false" ht="12.75" hidden="false" customHeight="false" outlineLevel="0" collapsed="false">
      <c r="E11583" s="0" t="n">
        <f aca="false">B11583</f>
        <v>0</v>
      </c>
    </row>
    <row r="11584" customFormat="false" ht="12.75" hidden="false" customHeight="false" outlineLevel="0" collapsed="false">
      <c r="E11584" s="0" t="n">
        <f aca="false">B11584</f>
        <v>0</v>
      </c>
    </row>
    <row r="11585" customFormat="false" ht="12.75" hidden="false" customHeight="false" outlineLevel="0" collapsed="false">
      <c r="E11585" s="0" t="n">
        <f aca="false">B11585</f>
        <v>0</v>
      </c>
    </row>
    <row r="11586" customFormat="false" ht="12.75" hidden="false" customHeight="false" outlineLevel="0" collapsed="false">
      <c r="E11586" s="0" t="n">
        <f aca="false">B11586</f>
        <v>0</v>
      </c>
    </row>
    <row r="11587" customFormat="false" ht="12.75" hidden="false" customHeight="false" outlineLevel="0" collapsed="false">
      <c r="E11587" s="0" t="n">
        <f aca="false">B11587</f>
        <v>0</v>
      </c>
    </row>
    <row r="11588" customFormat="false" ht="12.75" hidden="false" customHeight="false" outlineLevel="0" collapsed="false">
      <c r="E11588" s="0" t="n">
        <f aca="false">B11588</f>
        <v>0</v>
      </c>
    </row>
    <row r="11589" customFormat="false" ht="12.75" hidden="false" customHeight="false" outlineLevel="0" collapsed="false">
      <c r="E11589" s="0" t="n">
        <f aca="false">B11589</f>
        <v>0</v>
      </c>
    </row>
    <row r="11590" customFormat="false" ht="12.75" hidden="false" customHeight="false" outlineLevel="0" collapsed="false">
      <c r="E11590" s="0" t="n">
        <f aca="false">B11590</f>
        <v>0</v>
      </c>
    </row>
    <row r="11591" customFormat="false" ht="12.75" hidden="false" customHeight="false" outlineLevel="0" collapsed="false">
      <c r="E11591" s="0" t="n">
        <f aca="false">B11591</f>
        <v>0</v>
      </c>
    </row>
    <row r="11592" customFormat="false" ht="12.75" hidden="false" customHeight="false" outlineLevel="0" collapsed="false">
      <c r="E11592" s="0" t="n">
        <f aca="false">B11592</f>
        <v>0</v>
      </c>
    </row>
    <row r="11593" customFormat="false" ht="12.75" hidden="false" customHeight="false" outlineLevel="0" collapsed="false">
      <c r="E11593" s="0" t="n">
        <f aca="false">B11593</f>
        <v>0</v>
      </c>
    </row>
    <row r="11594" customFormat="false" ht="12.75" hidden="false" customHeight="false" outlineLevel="0" collapsed="false">
      <c r="E11594" s="0" t="n">
        <f aca="false">B11594</f>
        <v>0</v>
      </c>
    </row>
    <row r="11595" customFormat="false" ht="12.75" hidden="false" customHeight="false" outlineLevel="0" collapsed="false">
      <c r="E11595" s="0" t="n">
        <f aca="false">B11595</f>
        <v>0</v>
      </c>
    </row>
    <row r="11596" customFormat="false" ht="12.75" hidden="false" customHeight="false" outlineLevel="0" collapsed="false">
      <c r="E11596" s="0" t="n">
        <f aca="false">B11596</f>
        <v>0</v>
      </c>
    </row>
    <row r="11597" customFormat="false" ht="12.75" hidden="false" customHeight="false" outlineLevel="0" collapsed="false">
      <c r="E11597" s="0" t="n">
        <f aca="false">B11597</f>
        <v>0</v>
      </c>
    </row>
    <row r="11598" customFormat="false" ht="12.75" hidden="false" customHeight="false" outlineLevel="0" collapsed="false">
      <c r="E11598" s="0" t="n">
        <f aca="false">B11598</f>
        <v>0</v>
      </c>
    </row>
    <row r="11599" customFormat="false" ht="12.75" hidden="false" customHeight="false" outlineLevel="0" collapsed="false">
      <c r="E11599" s="0" t="n">
        <f aca="false">B11599</f>
        <v>0</v>
      </c>
    </row>
    <row r="11600" customFormat="false" ht="12.75" hidden="false" customHeight="false" outlineLevel="0" collapsed="false">
      <c r="E11600" s="0" t="n">
        <f aca="false">B11600</f>
        <v>0</v>
      </c>
    </row>
    <row r="11601" customFormat="false" ht="12.75" hidden="false" customHeight="false" outlineLevel="0" collapsed="false">
      <c r="E11601" s="0" t="n">
        <f aca="false">B11601</f>
        <v>0</v>
      </c>
    </row>
    <row r="11602" customFormat="false" ht="12.75" hidden="false" customHeight="false" outlineLevel="0" collapsed="false">
      <c r="E11602" s="0" t="n">
        <f aca="false">B11602</f>
        <v>0</v>
      </c>
    </row>
    <row r="11603" customFormat="false" ht="12.75" hidden="false" customHeight="false" outlineLevel="0" collapsed="false">
      <c r="E11603" s="0" t="n">
        <f aca="false">B11603</f>
        <v>0</v>
      </c>
    </row>
    <row r="11604" customFormat="false" ht="12.75" hidden="false" customHeight="false" outlineLevel="0" collapsed="false">
      <c r="E11604" s="0" t="n">
        <f aca="false">B11604</f>
        <v>0</v>
      </c>
    </row>
    <row r="11605" customFormat="false" ht="12.75" hidden="false" customHeight="false" outlineLevel="0" collapsed="false">
      <c r="E11605" s="0" t="n">
        <f aca="false">B11605</f>
        <v>0</v>
      </c>
    </row>
    <row r="11606" customFormat="false" ht="12.75" hidden="false" customHeight="false" outlineLevel="0" collapsed="false">
      <c r="E11606" s="0" t="n">
        <f aca="false">B11606</f>
        <v>0</v>
      </c>
    </row>
    <row r="11607" customFormat="false" ht="12.75" hidden="false" customHeight="false" outlineLevel="0" collapsed="false">
      <c r="E11607" s="0" t="n">
        <f aca="false">B11607</f>
        <v>0</v>
      </c>
    </row>
    <row r="11608" customFormat="false" ht="12.75" hidden="false" customHeight="false" outlineLevel="0" collapsed="false">
      <c r="E11608" s="0" t="n">
        <f aca="false">B11608</f>
        <v>0</v>
      </c>
    </row>
    <row r="11609" customFormat="false" ht="12.75" hidden="false" customHeight="false" outlineLevel="0" collapsed="false">
      <c r="E11609" s="0" t="n">
        <f aca="false">B11609</f>
        <v>0</v>
      </c>
    </row>
    <row r="11610" customFormat="false" ht="12.75" hidden="false" customHeight="false" outlineLevel="0" collapsed="false">
      <c r="E11610" s="0" t="n">
        <f aca="false">B11610</f>
        <v>0</v>
      </c>
    </row>
    <row r="11611" customFormat="false" ht="12.75" hidden="false" customHeight="false" outlineLevel="0" collapsed="false">
      <c r="E11611" s="0" t="n">
        <f aca="false">B11611</f>
        <v>0</v>
      </c>
    </row>
    <row r="11612" customFormat="false" ht="12.75" hidden="false" customHeight="false" outlineLevel="0" collapsed="false">
      <c r="E11612" s="0" t="n">
        <f aca="false">B11612</f>
        <v>0</v>
      </c>
    </row>
    <row r="11613" customFormat="false" ht="12.75" hidden="false" customHeight="false" outlineLevel="0" collapsed="false">
      <c r="E11613" s="0" t="n">
        <f aca="false">B11613</f>
        <v>0</v>
      </c>
    </row>
    <row r="11614" customFormat="false" ht="12.75" hidden="false" customHeight="false" outlineLevel="0" collapsed="false">
      <c r="E11614" s="0" t="n">
        <f aca="false">B11614</f>
        <v>0</v>
      </c>
    </row>
    <row r="11615" customFormat="false" ht="12.75" hidden="false" customHeight="false" outlineLevel="0" collapsed="false">
      <c r="E11615" s="0" t="n">
        <f aca="false">B11615</f>
        <v>0</v>
      </c>
    </row>
    <row r="11616" customFormat="false" ht="12.75" hidden="false" customHeight="false" outlineLevel="0" collapsed="false">
      <c r="E11616" s="0" t="n">
        <f aca="false">B11616</f>
        <v>0</v>
      </c>
    </row>
    <row r="11617" customFormat="false" ht="12.75" hidden="false" customHeight="false" outlineLevel="0" collapsed="false">
      <c r="E11617" s="0" t="n">
        <f aca="false">B11617</f>
        <v>0</v>
      </c>
    </row>
    <row r="11618" customFormat="false" ht="12.75" hidden="false" customHeight="false" outlineLevel="0" collapsed="false">
      <c r="E11618" s="0" t="n">
        <f aca="false">B11618</f>
        <v>0</v>
      </c>
    </row>
    <row r="11619" customFormat="false" ht="12.75" hidden="false" customHeight="false" outlineLevel="0" collapsed="false">
      <c r="E11619" s="0" t="n">
        <f aca="false">B11619</f>
        <v>0</v>
      </c>
    </row>
    <row r="11620" customFormat="false" ht="12.75" hidden="false" customHeight="false" outlineLevel="0" collapsed="false">
      <c r="E11620" s="0" t="n">
        <f aca="false">B11620</f>
        <v>0</v>
      </c>
    </row>
    <row r="11621" customFormat="false" ht="12.75" hidden="false" customHeight="false" outlineLevel="0" collapsed="false">
      <c r="E11621" s="0" t="n">
        <f aca="false">B11621</f>
        <v>0</v>
      </c>
    </row>
    <row r="11622" customFormat="false" ht="12.75" hidden="false" customHeight="false" outlineLevel="0" collapsed="false">
      <c r="E11622" s="0" t="n">
        <f aca="false">B11622</f>
        <v>0</v>
      </c>
    </row>
    <row r="11623" customFormat="false" ht="12.75" hidden="false" customHeight="false" outlineLevel="0" collapsed="false">
      <c r="E11623" s="0" t="n">
        <f aca="false">B11623</f>
        <v>0</v>
      </c>
    </row>
    <row r="11624" customFormat="false" ht="12.75" hidden="false" customHeight="false" outlineLevel="0" collapsed="false">
      <c r="E11624" s="0" t="n">
        <f aca="false">B11624</f>
        <v>0</v>
      </c>
    </row>
    <row r="11625" customFormat="false" ht="12.75" hidden="false" customHeight="false" outlineLevel="0" collapsed="false">
      <c r="E11625" s="0" t="n">
        <f aca="false">B11625</f>
        <v>0</v>
      </c>
    </row>
    <row r="11626" customFormat="false" ht="12.75" hidden="false" customHeight="false" outlineLevel="0" collapsed="false">
      <c r="E11626" s="0" t="n">
        <f aca="false">B11626</f>
        <v>0</v>
      </c>
    </row>
    <row r="11627" customFormat="false" ht="12.75" hidden="false" customHeight="false" outlineLevel="0" collapsed="false">
      <c r="E11627" s="0" t="n">
        <f aca="false">B11627</f>
        <v>0</v>
      </c>
    </row>
    <row r="11628" customFormat="false" ht="12.75" hidden="false" customHeight="false" outlineLevel="0" collapsed="false">
      <c r="E11628" s="0" t="n">
        <f aca="false">B11628</f>
        <v>0</v>
      </c>
    </row>
    <row r="11629" customFormat="false" ht="12.75" hidden="false" customHeight="false" outlineLevel="0" collapsed="false">
      <c r="E11629" s="0" t="n">
        <f aca="false">B11629</f>
        <v>0</v>
      </c>
    </row>
    <row r="11630" customFormat="false" ht="12.75" hidden="false" customHeight="false" outlineLevel="0" collapsed="false">
      <c r="E11630" s="0" t="n">
        <f aca="false">B11630</f>
        <v>0</v>
      </c>
    </row>
    <row r="11631" customFormat="false" ht="12.75" hidden="false" customHeight="false" outlineLevel="0" collapsed="false">
      <c r="E11631" s="0" t="n">
        <f aca="false">B11631</f>
        <v>0</v>
      </c>
    </row>
    <row r="11632" customFormat="false" ht="12.75" hidden="false" customHeight="false" outlineLevel="0" collapsed="false">
      <c r="E11632" s="0" t="n">
        <f aca="false">B11632</f>
        <v>0</v>
      </c>
    </row>
    <row r="11633" customFormat="false" ht="12.75" hidden="false" customHeight="false" outlineLevel="0" collapsed="false">
      <c r="E11633" s="0" t="n">
        <f aca="false">B11633</f>
        <v>0</v>
      </c>
    </row>
    <row r="11634" customFormat="false" ht="12.75" hidden="false" customHeight="false" outlineLevel="0" collapsed="false">
      <c r="E11634" s="0" t="n">
        <f aca="false">B11634</f>
        <v>0</v>
      </c>
    </row>
    <row r="11635" customFormat="false" ht="12.75" hidden="false" customHeight="false" outlineLevel="0" collapsed="false">
      <c r="E11635" s="0" t="n">
        <f aca="false">B11635</f>
        <v>0</v>
      </c>
    </row>
    <row r="11636" customFormat="false" ht="12.75" hidden="false" customHeight="false" outlineLevel="0" collapsed="false">
      <c r="E11636" s="0" t="n">
        <f aca="false">B11636</f>
        <v>0</v>
      </c>
    </row>
    <row r="11637" customFormat="false" ht="12.75" hidden="false" customHeight="false" outlineLevel="0" collapsed="false">
      <c r="E11637" s="0" t="n">
        <f aca="false">B11637</f>
        <v>0</v>
      </c>
    </row>
    <row r="11638" customFormat="false" ht="12.75" hidden="false" customHeight="false" outlineLevel="0" collapsed="false">
      <c r="E11638" s="0" t="n">
        <f aca="false">B11638</f>
        <v>0</v>
      </c>
    </row>
    <row r="11639" customFormat="false" ht="12.75" hidden="false" customHeight="false" outlineLevel="0" collapsed="false">
      <c r="E11639" s="0" t="n">
        <f aca="false">B11639</f>
        <v>0</v>
      </c>
    </row>
    <row r="11640" customFormat="false" ht="12.75" hidden="false" customHeight="false" outlineLevel="0" collapsed="false">
      <c r="E11640" s="0" t="n">
        <f aca="false">B11640</f>
        <v>0</v>
      </c>
    </row>
    <row r="11641" customFormat="false" ht="12.75" hidden="false" customHeight="false" outlineLevel="0" collapsed="false">
      <c r="E11641" s="0" t="n">
        <f aca="false">B11641</f>
        <v>0</v>
      </c>
    </row>
    <row r="11642" customFormat="false" ht="12.75" hidden="false" customHeight="false" outlineLevel="0" collapsed="false">
      <c r="E11642" s="0" t="n">
        <f aca="false">B11642</f>
        <v>0</v>
      </c>
    </row>
    <row r="11643" customFormat="false" ht="12.75" hidden="false" customHeight="false" outlineLevel="0" collapsed="false">
      <c r="E11643" s="0" t="n">
        <f aca="false">B11643</f>
        <v>0</v>
      </c>
    </row>
    <row r="11644" customFormat="false" ht="12.75" hidden="false" customHeight="false" outlineLevel="0" collapsed="false">
      <c r="E11644" s="0" t="n">
        <f aca="false">B11644</f>
        <v>0</v>
      </c>
    </row>
    <row r="11645" customFormat="false" ht="12.75" hidden="false" customHeight="false" outlineLevel="0" collapsed="false">
      <c r="E11645" s="0" t="n">
        <f aca="false">B11645</f>
        <v>0</v>
      </c>
    </row>
    <row r="11646" customFormat="false" ht="12.75" hidden="false" customHeight="false" outlineLevel="0" collapsed="false">
      <c r="E11646" s="0" t="n">
        <f aca="false">B11646</f>
        <v>0</v>
      </c>
    </row>
    <row r="11647" customFormat="false" ht="12.75" hidden="false" customHeight="false" outlineLevel="0" collapsed="false">
      <c r="E11647" s="0" t="n">
        <f aca="false">B11647</f>
        <v>0</v>
      </c>
    </row>
    <row r="11648" customFormat="false" ht="12.75" hidden="false" customHeight="false" outlineLevel="0" collapsed="false">
      <c r="E11648" s="0" t="n">
        <f aca="false">B11648</f>
        <v>0</v>
      </c>
    </row>
    <row r="11649" customFormat="false" ht="12.75" hidden="false" customHeight="false" outlineLevel="0" collapsed="false">
      <c r="E11649" s="0" t="n">
        <f aca="false">B11649</f>
        <v>0</v>
      </c>
    </row>
    <row r="11650" customFormat="false" ht="12.75" hidden="false" customHeight="false" outlineLevel="0" collapsed="false">
      <c r="E11650" s="0" t="n">
        <f aca="false">B11650</f>
        <v>0</v>
      </c>
    </row>
    <row r="11651" customFormat="false" ht="12.75" hidden="false" customHeight="false" outlineLevel="0" collapsed="false">
      <c r="E11651" s="0" t="n">
        <f aca="false">B11651</f>
        <v>0</v>
      </c>
    </row>
    <row r="11652" customFormat="false" ht="12.75" hidden="false" customHeight="false" outlineLevel="0" collapsed="false">
      <c r="E11652" s="0" t="n">
        <f aca="false">B11652</f>
        <v>0</v>
      </c>
    </row>
    <row r="11653" customFormat="false" ht="12.75" hidden="false" customHeight="false" outlineLevel="0" collapsed="false">
      <c r="E11653" s="0" t="n">
        <f aca="false">B11653</f>
        <v>0</v>
      </c>
    </row>
    <row r="11654" customFormat="false" ht="12.75" hidden="false" customHeight="false" outlineLevel="0" collapsed="false">
      <c r="E11654" s="0" t="n">
        <f aca="false">B11654</f>
        <v>0</v>
      </c>
    </row>
    <row r="11655" customFormat="false" ht="12.75" hidden="false" customHeight="false" outlineLevel="0" collapsed="false">
      <c r="E11655" s="0" t="n">
        <f aca="false">B11655</f>
        <v>0</v>
      </c>
    </row>
    <row r="11656" customFormat="false" ht="12.75" hidden="false" customHeight="false" outlineLevel="0" collapsed="false">
      <c r="E11656" s="0" t="n">
        <f aca="false">B11656</f>
        <v>0</v>
      </c>
    </row>
    <row r="11657" customFormat="false" ht="12.75" hidden="false" customHeight="false" outlineLevel="0" collapsed="false">
      <c r="E11657" s="0" t="n">
        <f aca="false">B11657</f>
        <v>0</v>
      </c>
    </row>
    <row r="11658" customFormat="false" ht="12.75" hidden="false" customHeight="false" outlineLevel="0" collapsed="false">
      <c r="E11658" s="0" t="n">
        <f aca="false">B11658</f>
        <v>0</v>
      </c>
    </row>
    <row r="11659" customFormat="false" ht="12.75" hidden="false" customHeight="false" outlineLevel="0" collapsed="false">
      <c r="E11659" s="0" t="n">
        <f aca="false">B11659</f>
        <v>0</v>
      </c>
    </row>
    <row r="11660" customFormat="false" ht="12.75" hidden="false" customHeight="false" outlineLevel="0" collapsed="false">
      <c r="E11660" s="0" t="n">
        <f aca="false">B11660</f>
        <v>0</v>
      </c>
    </row>
    <row r="11661" customFormat="false" ht="12.75" hidden="false" customHeight="false" outlineLevel="0" collapsed="false">
      <c r="E11661" s="0" t="n">
        <f aca="false">B11661</f>
        <v>0</v>
      </c>
    </row>
    <row r="11662" customFormat="false" ht="12.75" hidden="false" customHeight="false" outlineLevel="0" collapsed="false">
      <c r="E11662" s="0" t="n">
        <f aca="false">B11662</f>
        <v>0</v>
      </c>
    </row>
    <row r="11663" customFormat="false" ht="12.75" hidden="false" customHeight="false" outlineLevel="0" collapsed="false">
      <c r="E11663" s="0" t="n">
        <f aca="false">B11663</f>
        <v>0</v>
      </c>
    </row>
    <row r="11664" customFormat="false" ht="12.75" hidden="false" customHeight="false" outlineLevel="0" collapsed="false">
      <c r="E11664" s="0" t="n">
        <f aca="false">B11664</f>
        <v>0</v>
      </c>
    </row>
    <row r="11665" customFormat="false" ht="12.75" hidden="false" customHeight="false" outlineLevel="0" collapsed="false">
      <c r="E11665" s="0" t="n">
        <f aca="false">B11665</f>
        <v>0</v>
      </c>
    </row>
    <row r="11666" customFormat="false" ht="12.75" hidden="false" customHeight="false" outlineLevel="0" collapsed="false">
      <c r="E11666" s="0" t="n">
        <f aca="false">B11666</f>
        <v>0</v>
      </c>
    </row>
    <row r="11667" customFormat="false" ht="12.75" hidden="false" customHeight="false" outlineLevel="0" collapsed="false">
      <c r="E11667" s="0" t="n">
        <f aca="false">B11667</f>
        <v>0</v>
      </c>
    </row>
    <row r="11668" customFormat="false" ht="12.75" hidden="false" customHeight="false" outlineLevel="0" collapsed="false">
      <c r="E11668" s="0" t="n">
        <f aca="false">B11668</f>
        <v>0</v>
      </c>
    </row>
    <row r="11669" customFormat="false" ht="12.75" hidden="false" customHeight="false" outlineLevel="0" collapsed="false">
      <c r="E11669" s="0" t="n">
        <f aca="false">B11669</f>
        <v>0</v>
      </c>
    </row>
    <row r="11670" customFormat="false" ht="12.75" hidden="false" customHeight="false" outlineLevel="0" collapsed="false">
      <c r="E11670" s="0" t="n">
        <f aca="false">B11670</f>
        <v>0</v>
      </c>
    </row>
    <row r="11671" customFormat="false" ht="12.75" hidden="false" customHeight="false" outlineLevel="0" collapsed="false">
      <c r="E11671" s="0" t="n">
        <f aca="false">B11671</f>
        <v>0</v>
      </c>
    </row>
    <row r="11672" customFormat="false" ht="12.75" hidden="false" customHeight="false" outlineLevel="0" collapsed="false">
      <c r="E11672" s="0" t="n">
        <f aca="false">B11672</f>
        <v>0</v>
      </c>
    </row>
    <row r="11673" customFormat="false" ht="12.75" hidden="false" customHeight="false" outlineLevel="0" collapsed="false">
      <c r="E11673" s="0" t="n">
        <f aca="false">B11673</f>
        <v>0</v>
      </c>
    </row>
    <row r="11674" customFormat="false" ht="12.75" hidden="false" customHeight="false" outlineLevel="0" collapsed="false">
      <c r="E11674" s="0" t="n">
        <f aca="false">B11674</f>
        <v>0</v>
      </c>
    </row>
    <row r="11675" customFormat="false" ht="12.75" hidden="false" customHeight="false" outlineLevel="0" collapsed="false">
      <c r="E11675" s="0" t="n">
        <f aca="false">B11675</f>
        <v>0</v>
      </c>
    </row>
    <row r="11676" customFormat="false" ht="12.75" hidden="false" customHeight="false" outlineLevel="0" collapsed="false">
      <c r="E11676" s="0" t="n">
        <f aca="false">B11676</f>
        <v>0</v>
      </c>
    </row>
    <row r="11677" customFormat="false" ht="12.75" hidden="false" customHeight="false" outlineLevel="0" collapsed="false">
      <c r="E11677" s="0" t="n">
        <f aca="false">B11677</f>
        <v>0</v>
      </c>
    </row>
    <row r="11678" customFormat="false" ht="12.75" hidden="false" customHeight="false" outlineLevel="0" collapsed="false">
      <c r="E11678" s="0" t="n">
        <f aca="false">B11678</f>
        <v>0</v>
      </c>
    </row>
    <row r="11679" customFormat="false" ht="12.75" hidden="false" customHeight="false" outlineLevel="0" collapsed="false">
      <c r="E11679" s="0" t="n">
        <f aca="false">B11679</f>
        <v>0</v>
      </c>
    </row>
    <row r="11680" customFormat="false" ht="12.75" hidden="false" customHeight="false" outlineLevel="0" collapsed="false">
      <c r="E11680" s="0" t="n">
        <f aca="false">B11680</f>
        <v>0</v>
      </c>
    </row>
    <row r="11681" customFormat="false" ht="12.75" hidden="false" customHeight="false" outlineLevel="0" collapsed="false">
      <c r="E11681" s="0" t="n">
        <f aca="false">B11681</f>
        <v>0</v>
      </c>
    </row>
    <row r="11682" customFormat="false" ht="12.75" hidden="false" customHeight="false" outlineLevel="0" collapsed="false">
      <c r="E11682" s="0" t="n">
        <f aca="false">B11682</f>
        <v>0</v>
      </c>
    </row>
    <row r="11683" customFormat="false" ht="12.75" hidden="false" customHeight="false" outlineLevel="0" collapsed="false">
      <c r="E11683" s="0" t="n">
        <f aca="false">B11683</f>
        <v>0</v>
      </c>
    </row>
    <row r="11684" customFormat="false" ht="12.75" hidden="false" customHeight="false" outlineLevel="0" collapsed="false">
      <c r="E11684" s="0" t="n">
        <f aca="false">B11684</f>
        <v>0</v>
      </c>
    </row>
    <row r="11685" customFormat="false" ht="12.75" hidden="false" customHeight="false" outlineLevel="0" collapsed="false">
      <c r="E11685" s="0" t="n">
        <f aca="false">B11685</f>
        <v>0</v>
      </c>
    </row>
    <row r="11686" customFormat="false" ht="12.75" hidden="false" customHeight="false" outlineLevel="0" collapsed="false">
      <c r="E11686" s="0" t="n">
        <f aca="false">B11686</f>
        <v>0</v>
      </c>
    </row>
    <row r="11687" customFormat="false" ht="12.75" hidden="false" customHeight="false" outlineLevel="0" collapsed="false">
      <c r="E11687" s="0" t="n">
        <f aca="false">B11687</f>
        <v>0</v>
      </c>
    </row>
    <row r="11688" customFormat="false" ht="12.75" hidden="false" customHeight="false" outlineLevel="0" collapsed="false">
      <c r="E11688" s="0" t="n">
        <f aca="false">B11688</f>
        <v>0</v>
      </c>
    </row>
    <row r="11689" customFormat="false" ht="12.75" hidden="false" customHeight="false" outlineLevel="0" collapsed="false">
      <c r="E11689" s="0" t="n">
        <f aca="false">B11689</f>
        <v>0</v>
      </c>
    </row>
    <row r="11690" customFormat="false" ht="12.75" hidden="false" customHeight="false" outlineLevel="0" collapsed="false">
      <c r="E11690" s="0" t="n">
        <f aca="false">B11690</f>
        <v>0</v>
      </c>
    </row>
    <row r="11691" customFormat="false" ht="12.75" hidden="false" customHeight="false" outlineLevel="0" collapsed="false">
      <c r="E11691" s="0" t="n">
        <f aca="false">B11691</f>
        <v>0</v>
      </c>
    </row>
    <row r="11692" customFormat="false" ht="12.75" hidden="false" customHeight="false" outlineLevel="0" collapsed="false">
      <c r="E11692" s="0" t="n">
        <f aca="false">B11692</f>
        <v>0</v>
      </c>
    </row>
    <row r="11693" customFormat="false" ht="12.75" hidden="false" customHeight="false" outlineLevel="0" collapsed="false">
      <c r="E11693" s="0" t="n">
        <f aca="false">B11693</f>
        <v>0</v>
      </c>
    </row>
    <row r="11694" customFormat="false" ht="12.75" hidden="false" customHeight="false" outlineLevel="0" collapsed="false">
      <c r="E11694" s="0" t="n">
        <f aca="false">B11694</f>
        <v>0</v>
      </c>
    </row>
    <row r="11695" customFormat="false" ht="12.75" hidden="false" customHeight="false" outlineLevel="0" collapsed="false">
      <c r="E11695" s="0" t="n">
        <f aca="false">B11695</f>
        <v>0</v>
      </c>
    </row>
    <row r="11696" customFormat="false" ht="12.75" hidden="false" customHeight="false" outlineLevel="0" collapsed="false">
      <c r="E11696" s="0" t="n">
        <f aca="false">B11696</f>
        <v>0</v>
      </c>
    </row>
    <row r="11697" customFormat="false" ht="12.75" hidden="false" customHeight="false" outlineLevel="0" collapsed="false">
      <c r="E11697" s="0" t="n">
        <f aca="false">B11697</f>
        <v>0</v>
      </c>
    </row>
    <row r="11698" customFormat="false" ht="12.75" hidden="false" customHeight="false" outlineLevel="0" collapsed="false">
      <c r="E11698" s="0" t="n">
        <f aca="false">B11698</f>
        <v>0</v>
      </c>
    </row>
    <row r="11699" customFormat="false" ht="12.75" hidden="false" customHeight="false" outlineLevel="0" collapsed="false">
      <c r="E11699" s="0" t="n">
        <f aca="false">B11699</f>
        <v>0</v>
      </c>
    </row>
    <row r="11700" customFormat="false" ht="12.75" hidden="false" customHeight="false" outlineLevel="0" collapsed="false">
      <c r="E11700" s="0" t="n">
        <f aca="false">B11700</f>
        <v>0</v>
      </c>
    </row>
    <row r="11701" customFormat="false" ht="12.75" hidden="false" customHeight="false" outlineLevel="0" collapsed="false">
      <c r="E11701" s="0" t="n">
        <f aca="false">B11701</f>
        <v>0</v>
      </c>
    </row>
    <row r="11702" customFormat="false" ht="12.75" hidden="false" customHeight="false" outlineLevel="0" collapsed="false">
      <c r="E11702" s="0" t="n">
        <f aca="false">B11702</f>
        <v>0</v>
      </c>
    </row>
    <row r="11703" customFormat="false" ht="12.75" hidden="false" customHeight="false" outlineLevel="0" collapsed="false">
      <c r="E11703" s="0" t="n">
        <f aca="false">B11703</f>
        <v>0</v>
      </c>
    </row>
    <row r="11704" customFormat="false" ht="12.75" hidden="false" customHeight="false" outlineLevel="0" collapsed="false">
      <c r="E11704" s="0" t="n">
        <f aca="false">B11704</f>
        <v>0</v>
      </c>
    </row>
    <row r="11705" customFormat="false" ht="12.75" hidden="false" customHeight="false" outlineLevel="0" collapsed="false">
      <c r="E11705" s="0" t="n">
        <f aca="false">B11705</f>
        <v>0</v>
      </c>
    </row>
    <row r="11706" customFormat="false" ht="12.75" hidden="false" customHeight="false" outlineLevel="0" collapsed="false">
      <c r="E11706" s="0" t="n">
        <f aca="false">B11706</f>
        <v>0</v>
      </c>
    </row>
    <row r="11707" customFormat="false" ht="12.75" hidden="false" customHeight="false" outlineLevel="0" collapsed="false">
      <c r="E11707" s="0" t="n">
        <f aca="false">B11707</f>
        <v>0</v>
      </c>
    </row>
    <row r="11708" customFormat="false" ht="12.75" hidden="false" customHeight="false" outlineLevel="0" collapsed="false">
      <c r="E11708" s="0" t="n">
        <f aca="false">B11708</f>
        <v>0</v>
      </c>
    </row>
    <row r="11709" customFormat="false" ht="12.75" hidden="false" customHeight="false" outlineLevel="0" collapsed="false">
      <c r="E11709" s="0" t="n">
        <f aca="false">B11709</f>
        <v>0</v>
      </c>
    </row>
    <row r="11710" customFormat="false" ht="12.75" hidden="false" customHeight="false" outlineLevel="0" collapsed="false">
      <c r="E11710" s="0" t="n">
        <f aca="false">B11710</f>
        <v>0</v>
      </c>
    </row>
    <row r="11711" customFormat="false" ht="12.75" hidden="false" customHeight="false" outlineLevel="0" collapsed="false">
      <c r="E11711" s="0" t="n">
        <f aca="false">B11711</f>
        <v>0</v>
      </c>
    </row>
    <row r="11712" customFormat="false" ht="12.75" hidden="false" customHeight="false" outlineLevel="0" collapsed="false">
      <c r="E11712" s="0" t="n">
        <f aca="false">B11712</f>
        <v>0</v>
      </c>
    </row>
    <row r="11713" customFormat="false" ht="12.75" hidden="false" customHeight="false" outlineLevel="0" collapsed="false">
      <c r="E11713" s="0" t="n">
        <f aca="false">B11713</f>
        <v>0</v>
      </c>
    </row>
    <row r="11714" customFormat="false" ht="12.75" hidden="false" customHeight="false" outlineLevel="0" collapsed="false">
      <c r="E11714" s="0" t="n">
        <f aca="false">B11714</f>
        <v>0</v>
      </c>
    </row>
    <row r="11715" customFormat="false" ht="12.75" hidden="false" customHeight="false" outlineLevel="0" collapsed="false">
      <c r="E11715" s="0" t="n">
        <f aca="false">B11715</f>
        <v>0</v>
      </c>
    </row>
    <row r="11716" customFormat="false" ht="12.75" hidden="false" customHeight="false" outlineLevel="0" collapsed="false">
      <c r="E11716" s="0" t="n">
        <f aca="false">B11716</f>
        <v>0</v>
      </c>
    </row>
    <row r="11717" customFormat="false" ht="12.75" hidden="false" customHeight="false" outlineLevel="0" collapsed="false">
      <c r="E11717" s="0" t="n">
        <f aca="false">B11717</f>
        <v>0</v>
      </c>
    </row>
    <row r="11718" customFormat="false" ht="12.75" hidden="false" customHeight="false" outlineLevel="0" collapsed="false">
      <c r="E11718" s="0" t="n">
        <f aca="false">B11718</f>
        <v>0</v>
      </c>
    </row>
    <row r="11719" customFormat="false" ht="12.75" hidden="false" customHeight="false" outlineLevel="0" collapsed="false">
      <c r="E11719" s="0" t="n">
        <f aca="false">B11719</f>
        <v>0</v>
      </c>
    </row>
    <row r="11720" customFormat="false" ht="12.75" hidden="false" customHeight="false" outlineLevel="0" collapsed="false">
      <c r="E11720" s="0" t="n">
        <f aca="false">B11720</f>
        <v>0</v>
      </c>
    </row>
    <row r="11721" customFormat="false" ht="12.75" hidden="false" customHeight="false" outlineLevel="0" collapsed="false">
      <c r="E11721" s="0" t="n">
        <f aca="false">B11721</f>
        <v>0</v>
      </c>
    </row>
    <row r="11722" customFormat="false" ht="12.75" hidden="false" customHeight="false" outlineLevel="0" collapsed="false">
      <c r="E11722" s="0" t="n">
        <f aca="false">B11722</f>
        <v>0</v>
      </c>
    </row>
    <row r="11723" customFormat="false" ht="12.75" hidden="false" customHeight="false" outlineLevel="0" collapsed="false">
      <c r="E11723" s="0" t="n">
        <f aca="false">B11723</f>
        <v>0</v>
      </c>
    </row>
    <row r="11724" customFormat="false" ht="12.75" hidden="false" customHeight="false" outlineLevel="0" collapsed="false">
      <c r="E11724" s="0" t="n">
        <f aca="false">B11724</f>
        <v>0</v>
      </c>
    </row>
    <row r="11725" customFormat="false" ht="12.75" hidden="false" customHeight="false" outlineLevel="0" collapsed="false">
      <c r="E11725" s="0" t="n">
        <f aca="false">B11725</f>
        <v>0</v>
      </c>
    </row>
    <row r="11726" customFormat="false" ht="12.75" hidden="false" customHeight="false" outlineLevel="0" collapsed="false">
      <c r="E11726" s="0" t="n">
        <f aca="false">B11726</f>
        <v>0</v>
      </c>
    </row>
    <row r="11727" customFormat="false" ht="12.75" hidden="false" customHeight="false" outlineLevel="0" collapsed="false">
      <c r="E11727" s="0" t="n">
        <f aca="false">B11727</f>
        <v>0</v>
      </c>
    </row>
    <row r="11728" customFormat="false" ht="12.75" hidden="false" customHeight="false" outlineLevel="0" collapsed="false">
      <c r="E11728" s="0" t="n">
        <f aca="false">B11728</f>
        <v>0</v>
      </c>
    </row>
    <row r="11729" customFormat="false" ht="12.75" hidden="false" customHeight="false" outlineLevel="0" collapsed="false">
      <c r="E11729" s="0" t="n">
        <f aca="false">B11729</f>
        <v>0</v>
      </c>
    </row>
    <row r="11730" customFormat="false" ht="12.75" hidden="false" customHeight="false" outlineLevel="0" collapsed="false">
      <c r="E11730" s="0" t="n">
        <f aca="false">B11730</f>
        <v>0</v>
      </c>
    </row>
    <row r="11731" customFormat="false" ht="12.75" hidden="false" customHeight="false" outlineLevel="0" collapsed="false">
      <c r="E11731" s="0" t="n">
        <f aca="false">B11731</f>
        <v>0</v>
      </c>
    </row>
    <row r="11732" customFormat="false" ht="12.75" hidden="false" customHeight="false" outlineLevel="0" collapsed="false">
      <c r="E11732" s="0" t="n">
        <f aca="false">B11732</f>
        <v>0</v>
      </c>
    </row>
    <row r="11733" customFormat="false" ht="12.75" hidden="false" customHeight="false" outlineLevel="0" collapsed="false">
      <c r="E11733" s="0" t="n">
        <f aca="false">B11733</f>
        <v>0</v>
      </c>
    </row>
    <row r="11734" customFormat="false" ht="12.75" hidden="false" customHeight="false" outlineLevel="0" collapsed="false">
      <c r="E11734" s="0" t="n">
        <f aca="false">B11734</f>
        <v>0</v>
      </c>
    </row>
    <row r="11735" customFormat="false" ht="12.75" hidden="false" customHeight="false" outlineLevel="0" collapsed="false">
      <c r="E11735" s="0" t="n">
        <f aca="false">B11735</f>
        <v>0</v>
      </c>
    </row>
    <row r="11736" customFormat="false" ht="12.75" hidden="false" customHeight="false" outlineLevel="0" collapsed="false">
      <c r="E11736" s="0" t="n">
        <f aca="false">B11736</f>
        <v>0</v>
      </c>
    </row>
    <row r="11737" customFormat="false" ht="12.75" hidden="false" customHeight="false" outlineLevel="0" collapsed="false">
      <c r="E11737" s="0" t="n">
        <f aca="false">B11737</f>
        <v>0</v>
      </c>
    </row>
    <row r="11738" customFormat="false" ht="12.75" hidden="false" customHeight="false" outlineLevel="0" collapsed="false">
      <c r="E11738" s="0" t="n">
        <f aca="false">B11738</f>
        <v>0</v>
      </c>
    </row>
    <row r="11739" customFormat="false" ht="12.75" hidden="false" customHeight="false" outlineLevel="0" collapsed="false">
      <c r="E11739" s="0" t="n">
        <f aca="false">B11739</f>
        <v>0</v>
      </c>
    </row>
    <row r="11740" customFormat="false" ht="12.75" hidden="false" customHeight="false" outlineLevel="0" collapsed="false">
      <c r="E11740" s="0" t="n">
        <f aca="false">B11740</f>
        <v>0</v>
      </c>
    </row>
    <row r="11741" customFormat="false" ht="12.75" hidden="false" customHeight="false" outlineLevel="0" collapsed="false">
      <c r="E11741" s="0" t="n">
        <f aca="false">B11741</f>
        <v>0</v>
      </c>
    </row>
    <row r="11742" customFormat="false" ht="12.75" hidden="false" customHeight="false" outlineLevel="0" collapsed="false">
      <c r="E11742" s="0" t="n">
        <f aca="false">B11742</f>
        <v>0</v>
      </c>
    </row>
    <row r="11743" customFormat="false" ht="12.75" hidden="false" customHeight="false" outlineLevel="0" collapsed="false">
      <c r="E11743" s="0" t="n">
        <f aca="false">B11743</f>
        <v>0</v>
      </c>
    </row>
    <row r="11744" customFormat="false" ht="12.75" hidden="false" customHeight="false" outlineLevel="0" collapsed="false">
      <c r="E11744" s="0" t="n">
        <f aca="false">B11744</f>
        <v>0</v>
      </c>
    </row>
    <row r="11745" customFormat="false" ht="12.75" hidden="false" customHeight="false" outlineLevel="0" collapsed="false">
      <c r="E11745" s="0" t="n">
        <f aca="false">B11745</f>
        <v>0</v>
      </c>
    </row>
    <row r="11746" customFormat="false" ht="12.75" hidden="false" customHeight="false" outlineLevel="0" collapsed="false">
      <c r="E11746" s="0" t="n">
        <f aca="false">B11746</f>
        <v>0</v>
      </c>
    </row>
    <row r="11747" customFormat="false" ht="12.75" hidden="false" customHeight="false" outlineLevel="0" collapsed="false">
      <c r="E11747" s="0" t="n">
        <f aca="false">B11747</f>
        <v>0</v>
      </c>
    </row>
    <row r="11748" customFormat="false" ht="12.75" hidden="false" customHeight="false" outlineLevel="0" collapsed="false">
      <c r="E11748" s="0" t="n">
        <f aca="false">B11748</f>
        <v>0</v>
      </c>
    </row>
    <row r="11749" customFormat="false" ht="12.75" hidden="false" customHeight="false" outlineLevel="0" collapsed="false">
      <c r="E11749" s="0" t="n">
        <f aca="false">B11749</f>
        <v>0</v>
      </c>
    </row>
    <row r="11750" customFormat="false" ht="12.75" hidden="false" customHeight="false" outlineLevel="0" collapsed="false">
      <c r="E11750" s="0" t="n">
        <f aca="false">B11750</f>
        <v>0</v>
      </c>
    </row>
    <row r="11751" customFormat="false" ht="12.75" hidden="false" customHeight="false" outlineLevel="0" collapsed="false">
      <c r="E11751" s="0" t="n">
        <f aca="false">B11751</f>
        <v>0</v>
      </c>
    </row>
    <row r="11752" customFormat="false" ht="12.75" hidden="false" customHeight="false" outlineLevel="0" collapsed="false">
      <c r="E11752" s="0" t="n">
        <f aca="false">B11752</f>
        <v>0</v>
      </c>
    </row>
    <row r="11753" customFormat="false" ht="12.75" hidden="false" customHeight="false" outlineLevel="0" collapsed="false">
      <c r="E11753" s="0" t="n">
        <f aca="false">B11753</f>
        <v>0</v>
      </c>
    </row>
    <row r="11754" customFormat="false" ht="12.75" hidden="false" customHeight="false" outlineLevel="0" collapsed="false">
      <c r="E11754" s="0" t="n">
        <f aca="false">B11754</f>
        <v>0</v>
      </c>
    </row>
    <row r="11755" customFormat="false" ht="12.75" hidden="false" customHeight="false" outlineLevel="0" collapsed="false">
      <c r="E11755" s="0" t="n">
        <f aca="false">B11755</f>
        <v>0</v>
      </c>
    </row>
    <row r="11756" customFormat="false" ht="12.75" hidden="false" customHeight="false" outlineLevel="0" collapsed="false">
      <c r="E11756" s="0" t="n">
        <f aca="false">B11756</f>
        <v>0</v>
      </c>
    </row>
    <row r="11757" customFormat="false" ht="12.75" hidden="false" customHeight="false" outlineLevel="0" collapsed="false">
      <c r="E11757" s="0" t="n">
        <f aca="false">B11757</f>
        <v>0</v>
      </c>
    </row>
    <row r="11758" customFormat="false" ht="12.75" hidden="false" customHeight="false" outlineLevel="0" collapsed="false">
      <c r="E11758" s="0" t="n">
        <f aca="false">B11758</f>
        <v>0</v>
      </c>
    </row>
    <row r="11759" customFormat="false" ht="12.75" hidden="false" customHeight="false" outlineLevel="0" collapsed="false">
      <c r="E11759" s="0" t="n">
        <f aca="false">B11759</f>
        <v>0</v>
      </c>
    </row>
    <row r="11760" customFormat="false" ht="12.75" hidden="false" customHeight="false" outlineLevel="0" collapsed="false">
      <c r="E11760" s="0" t="n">
        <f aca="false">B11760</f>
        <v>0</v>
      </c>
    </row>
    <row r="11761" customFormat="false" ht="12.75" hidden="false" customHeight="false" outlineLevel="0" collapsed="false">
      <c r="E11761" s="0" t="n">
        <f aca="false">B11761</f>
        <v>0</v>
      </c>
    </row>
    <row r="11762" customFormat="false" ht="12.75" hidden="false" customHeight="false" outlineLevel="0" collapsed="false">
      <c r="E11762" s="0" t="n">
        <f aca="false">B11762</f>
        <v>0</v>
      </c>
    </row>
    <row r="11763" customFormat="false" ht="12.75" hidden="false" customHeight="false" outlineLevel="0" collapsed="false">
      <c r="E11763" s="0" t="n">
        <f aca="false">B11763</f>
        <v>0</v>
      </c>
    </row>
    <row r="11764" customFormat="false" ht="12.75" hidden="false" customHeight="false" outlineLevel="0" collapsed="false">
      <c r="E11764" s="0" t="n">
        <f aca="false">B11764</f>
        <v>0</v>
      </c>
    </row>
    <row r="11765" customFormat="false" ht="12.75" hidden="false" customHeight="false" outlineLevel="0" collapsed="false">
      <c r="E11765" s="0" t="n">
        <f aca="false">B11765</f>
        <v>0</v>
      </c>
    </row>
    <row r="11766" customFormat="false" ht="12.75" hidden="false" customHeight="false" outlineLevel="0" collapsed="false">
      <c r="E11766" s="0" t="n">
        <f aca="false">B11766</f>
        <v>0</v>
      </c>
    </row>
    <row r="11767" customFormat="false" ht="12.75" hidden="false" customHeight="false" outlineLevel="0" collapsed="false">
      <c r="E11767" s="0" t="n">
        <f aca="false">B11767</f>
        <v>0</v>
      </c>
    </row>
    <row r="11768" customFormat="false" ht="12.75" hidden="false" customHeight="false" outlineLevel="0" collapsed="false">
      <c r="E11768" s="0" t="n">
        <f aca="false">B11768</f>
        <v>0</v>
      </c>
    </row>
    <row r="11769" customFormat="false" ht="12.75" hidden="false" customHeight="false" outlineLevel="0" collapsed="false">
      <c r="E11769" s="0" t="n">
        <f aca="false">B11769</f>
        <v>0</v>
      </c>
    </row>
    <row r="11770" customFormat="false" ht="12.75" hidden="false" customHeight="false" outlineLevel="0" collapsed="false">
      <c r="E11770" s="0" t="n">
        <f aca="false">B11770</f>
        <v>0</v>
      </c>
    </row>
    <row r="11771" customFormat="false" ht="12.75" hidden="false" customHeight="false" outlineLevel="0" collapsed="false">
      <c r="E11771" s="0" t="n">
        <f aca="false">B11771</f>
        <v>0</v>
      </c>
    </row>
    <row r="11772" customFormat="false" ht="12.75" hidden="false" customHeight="false" outlineLevel="0" collapsed="false">
      <c r="E11772" s="0" t="n">
        <f aca="false">B11772</f>
        <v>0</v>
      </c>
    </row>
    <row r="11773" customFormat="false" ht="12.75" hidden="false" customHeight="false" outlineLevel="0" collapsed="false">
      <c r="E11773" s="0" t="n">
        <f aca="false">B11773</f>
        <v>0</v>
      </c>
    </row>
    <row r="11774" customFormat="false" ht="12.75" hidden="false" customHeight="false" outlineLevel="0" collapsed="false">
      <c r="E11774" s="0" t="n">
        <f aca="false">B11774</f>
        <v>0</v>
      </c>
    </row>
    <row r="11775" customFormat="false" ht="12.75" hidden="false" customHeight="false" outlineLevel="0" collapsed="false">
      <c r="E11775" s="0" t="n">
        <f aca="false">B11775</f>
        <v>0</v>
      </c>
    </row>
    <row r="11776" customFormat="false" ht="12.75" hidden="false" customHeight="false" outlineLevel="0" collapsed="false">
      <c r="E11776" s="0" t="n">
        <f aca="false">B11776</f>
        <v>0</v>
      </c>
    </row>
    <row r="11777" customFormat="false" ht="12.75" hidden="false" customHeight="false" outlineLevel="0" collapsed="false">
      <c r="E11777" s="0" t="n">
        <f aca="false">B11777</f>
        <v>0</v>
      </c>
    </row>
    <row r="11778" customFormat="false" ht="12.75" hidden="false" customHeight="false" outlineLevel="0" collapsed="false">
      <c r="E11778" s="0" t="n">
        <f aca="false">B11778</f>
        <v>0</v>
      </c>
    </row>
    <row r="11779" customFormat="false" ht="12.75" hidden="false" customHeight="false" outlineLevel="0" collapsed="false">
      <c r="E11779" s="0" t="n">
        <f aca="false">B11779</f>
        <v>0</v>
      </c>
    </row>
    <row r="11780" customFormat="false" ht="12.75" hidden="false" customHeight="false" outlineLevel="0" collapsed="false">
      <c r="E11780" s="0" t="n">
        <f aca="false">B11780</f>
        <v>0</v>
      </c>
    </row>
    <row r="11781" customFormat="false" ht="12.75" hidden="false" customHeight="false" outlineLevel="0" collapsed="false">
      <c r="E11781" s="0" t="n">
        <f aca="false">B11781</f>
        <v>0</v>
      </c>
    </row>
    <row r="11782" customFormat="false" ht="12.75" hidden="false" customHeight="false" outlineLevel="0" collapsed="false">
      <c r="E11782" s="0" t="n">
        <f aca="false">B11782</f>
        <v>0</v>
      </c>
    </row>
    <row r="11783" customFormat="false" ht="12.75" hidden="false" customHeight="false" outlineLevel="0" collapsed="false">
      <c r="E11783" s="0" t="n">
        <f aca="false">B11783</f>
        <v>0</v>
      </c>
    </row>
    <row r="11784" customFormat="false" ht="12.75" hidden="false" customHeight="false" outlineLevel="0" collapsed="false">
      <c r="E11784" s="0" t="n">
        <f aca="false">B11784</f>
        <v>0</v>
      </c>
    </row>
    <row r="11785" customFormat="false" ht="12.75" hidden="false" customHeight="false" outlineLevel="0" collapsed="false">
      <c r="E11785" s="0" t="n">
        <f aca="false">B11785</f>
        <v>0</v>
      </c>
    </row>
    <row r="11786" customFormat="false" ht="12.75" hidden="false" customHeight="false" outlineLevel="0" collapsed="false">
      <c r="E11786" s="0" t="n">
        <f aca="false">B11786</f>
        <v>0</v>
      </c>
    </row>
    <row r="11787" customFormat="false" ht="12.75" hidden="false" customHeight="false" outlineLevel="0" collapsed="false">
      <c r="E11787" s="0" t="n">
        <f aca="false">B11787</f>
        <v>0</v>
      </c>
    </row>
    <row r="11788" customFormat="false" ht="12.75" hidden="false" customHeight="false" outlineLevel="0" collapsed="false">
      <c r="E11788" s="0" t="n">
        <f aca="false">B11788</f>
        <v>0</v>
      </c>
    </row>
    <row r="11789" customFormat="false" ht="12.75" hidden="false" customHeight="false" outlineLevel="0" collapsed="false">
      <c r="E11789" s="0" t="n">
        <f aca="false">B11789</f>
        <v>0</v>
      </c>
    </row>
    <row r="11790" customFormat="false" ht="12.75" hidden="false" customHeight="false" outlineLevel="0" collapsed="false">
      <c r="E11790" s="0" t="n">
        <f aca="false">B11790</f>
        <v>0</v>
      </c>
    </row>
    <row r="11791" customFormat="false" ht="12.75" hidden="false" customHeight="false" outlineLevel="0" collapsed="false">
      <c r="E11791" s="0" t="n">
        <f aca="false">B11791</f>
        <v>0</v>
      </c>
    </row>
    <row r="11792" customFormat="false" ht="12.75" hidden="false" customHeight="false" outlineLevel="0" collapsed="false">
      <c r="E11792" s="0" t="n">
        <f aca="false">B11792</f>
        <v>0</v>
      </c>
    </row>
    <row r="11793" customFormat="false" ht="12.75" hidden="false" customHeight="false" outlineLevel="0" collapsed="false">
      <c r="E11793" s="0" t="n">
        <f aca="false">B11793</f>
        <v>0</v>
      </c>
    </row>
    <row r="11794" customFormat="false" ht="12.75" hidden="false" customHeight="false" outlineLevel="0" collapsed="false">
      <c r="E11794" s="0" t="n">
        <f aca="false">B11794</f>
        <v>0</v>
      </c>
    </row>
    <row r="11795" customFormat="false" ht="12.75" hidden="false" customHeight="false" outlineLevel="0" collapsed="false">
      <c r="E11795" s="0" t="n">
        <f aca="false">B11795</f>
        <v>0</v>
      </c>
    </row>
    <row r="11796" customFormat="false" ht="12.75" hidden="false" customHeight="false" outlineLevel="0" collapsed="false">
      <c r="E11796" s="0" t="n">
        <f aca="false">B11796</f>
        <v>0</v>
      </c>
    </row>
    <row r="11797" customFormat="false" ht="12.75" hidden="false" customHeight="false" outlineLevel="0" collapsed="false">
      <c r="E11797" s="0" t="n">
        <f aca="false">B11797</f>
        <v>0</v>
      </c>
    </row>
    <row r="11798" customFormat="false" ht="12.75" hidden="false" customHeight="false" outlineLevel="0" collapsed="false">
      <c r="E11798" s="0" t="n">
        <f aca="false">B11798</f>
        <v>0</v>
      </c>
    </row>
    <row r="11799" customFormat="false" ht="12.75" hidden="false" customHeight="false" outlineLevel="0" collapsed="false">
      <c r="E11799" s="0" t="n">
        <f aca="false">B11799</f>
        <v>0</v>
      </c>
    </row>
    <row r="11800" customFormat="false" ht="12.75" hidden="false" customHeight="false" outlineLevel="0" collapsed="false">
      <c r="E11800" s="0" t="n">
        <f aca="false">B11800</f>
        <v>0</v>
      </c>
    </row>
    <row r="11801" customFormat="false" ht="12.75" hidden="false" customHeight="false" outlineLevel="0" collapsed="false">
      <c r="E11801" s="0" t="n">
        <f aca="false">B11801</f>
        <v>0</v>
      </c>
    </row>
    <row r="11802" customFormat="false" ht="12.75" hidden="false" customHeight="false" outlineLevel="0" collapsed="false">
      <c r="E11802" s="0" t="n">
        <f aca="false">B11802</f>
        <v>0</v>
      </c>
    </row>
    <row r="11803" customFormat="false" ht="12.75" hidden="false" customHeight="false" outlineLevel="0" collapsed="false">
      <c r="E11803" s="0" t="n">
        <f aca="false">B11803</f>
        <v>0</v>
      </c>
    </row>
    <row r="11804" customFormat="false" ht="12.75" hidden="false" customHeight="false" outlineLevel="0" collapsed="false">
      <c r="E11804" s="0" t="n">
        <f aca="false">B11804</f>
        <v>0</v>
      </c>
    </row>
    <row r="11805" customFormat="false" ht="12.75" hidden="false" customHeight="false" outlineLevel="0" collapsed="false">
      <c r="E11805" s="0" t="n">
        <f aca="false">B11805</f>
        <v>0</v>
      </c>
    </row>
    <row r="11806" customFormat="false" ht="12.75" hidden="false" customHeight="false" outlineLevel="0" collapsed="false">
      <c r="E11806" s="0" t="n">
        <f aca="false">B11806</f>
        <v>0</v>
      </c>
    </row>
    <row r="11807" customFormat="false" ht="12.75" hidden="false" customHeight="false" outlineLevel="0" collapsed="false">
      <c r="E11807" s="0" t="n">
        <f aca="false">B11807</f>
        <v>0</v>
      </c>
    </row>
    <row r="11808" customFormat="false" ht="12.75" hidden="false" customHeight="false" outlineLevel="0" collapsed="false">
      <c r="E11808" s="0" t="n">
        <f aca="false">B11808</f>
        <v>0</v>
      </c>
    </row>
    <row r="11809" customFormat="false" ht="12.75" hidden="false" customHeight="false" outlineLevel="0" collapsed="false">
      <c r="E11809" s="0" t="n">
        <f aca="false">B11809</f>
        <v>0</v>
      </c>
    </row>
    <row r="11810" customFormat="false" ht="12.75" hidden="false" customHeight="false" outlineLevel="0" collapsed="false">
      <c r="E11810" s="0" t="n">
        <f aca="false">B11810</f>
        <v>0</v>
      </c>
    </row>
    <row r="11811" customFormat="false" ht="12.75" hidden="false" customHeight="false" outlineLevel="0" collapsed="false">
      <c r="E11811" s="0" t="n">
        <f aca="false">B11811</f>
        <v>0</v>
      </c>
    </row>
    <row r="11812" customFormat="false" ht="12.75" hidden="false" customHeight="false" outlineLevel="0" collapsed="false">
      <c r="E11812" s="0" t="n">
        <f aca="false">B11812</f>
        <v>0</v>
      </c>
    </row>
    <row r="11813" customFormat="false" ht="12.75" hidden="false" customHeight="false" outlineLevel="0" collapsed="false">
      <c r="E11813" s="0" t="n">
        <f aca="false">B11813</f>
        <v>0</v>
      </c>
    </row>
    <row r="11814" customFormat="false" ht="12.75" hidden="false" customHeight="false" outlineLevel="0" collapsed="false">
      <c r="E11814" s="0" t="n">
        <f aca="false">B11814</f>
        <v>0</v>
      </c>
    </row>
    <row r="11815" customFormat="false" ht="12.75" hidden="false" customHeight="false" outlineLevel="0" collapsed="false">
      <c r="E11815" s="0" t="n">
        <f aca="false">B11815</f>
        <v>0</v>
      </c>
    </row>
    <row r="11816" customFormat="false" ht="12.75" hidden="false" customHeight="false" outlineLevel="0" collapsed="false">
      <c r="E11816" s="0" t="n">
        <f aca="false">B11816</f>
        <v>0</v>
      </c>
    </row>
    <row r="11817" customFormat="false" ht="12.75" hidden="false" customHeight="false" outlineLevel="0" collapsed="false">
      <c r="E11817" s="0" t="n">
        <f aca="false">B11817</f>
        <v>0</v>
      </c>
    </row>
    <row r="11818" customFormat="false" ht="12.75" hidden="false" customHeight="false" outlineLevel="0" collapsed="false">
      <c r="E11818" s="0" t="n">
        <f aca="false">B11818</f>
        <v>0</v>
      </c>
    </row>
    <row r="11819" customFormat="false" ht="12.75" hidden="false" customHeight="false" outlineLevel="0" collapsed="false">
      <c r="E11819" s="0" t="n">
        <f aca="false">B11819</f>
        <v>0</v>
      </c>
    </row>
    <row r="11820" customFormat="false" ht="12.75" hidden="false" customHeight="false" outlineLevel="0" collapsed="false">
      <c r="E11820" s="0" t="n">
        <f aca="false">B11820</f>
        <v>0</v>
      </c>
    </row>
    <row r="11821" customFormat="false" ht="12.75" hidden="false" customHeight="false" outlineLevel="0" collapsed="false">
      <c r="E11821" s="0" t="n">
        <f aca="false">B11821</f>
        <v>0</v>
      </c>
    </row>
    <row r="11822" customFormat="false" ht="12.75" hidden="false" customHeight="false" outlineLevel="0" collapsed="false">
      <c r="E11822" s="0" t="n">
        <f aca="false">B11822</f>
        <v>0</v>
      </c>
    </row>
    <row r="11823" customFormat="false" ht="12.75" hidden="false" customHeight="false" outlineLevel="0" collapsed="false">
      <c r="E11823" s="0" t="n">
        <f aca="false">B11823</f>
        <v>0</v>
      </c>
    </row>
    <row r="11824" customFormat="false" ht="12.75" hidden="false" customHeight="false" outlineLevel="0" collapsed="false">
      <c r="E11824" s="0" t="n">
        <f aca="false">B11824</f>
        <v>0</v>
      </c>
    </row>
    <row r="11825" customFormat="false" ht="12.75" hidden="false" customHeight="false" outlineLevel="0" collapsed="false">
      <c r="E11825" s="0" t="n">
        <f aca="false">B11825</f>
        <v>0</v>
      </c>
    </row>
    <row r="11826" customFormat="false" ht="12.75" hidden="false" customHeight="false" outlineLevel="0" collapsed="false">
      <c r="E11826" s="0" t="n">
        <f aca="false">B11826</f>
        <v>0</v>
      </c>
    </row>
    <row r="11827" customFormat="false" ht="12.75" hidden="false" customHeight="false" outlineLevel="0" collapsed="false">
      <c r="E11827" s="0" t="n">
        <f aca="false">B11827</f>
        <v>0</v>
      </c>
    </row>
    <row r="11828" customFormat="false" ht="12.75" hidden="false" customHeight="false" outlineLevel="0" collapsed="false">
      <c r="E11828" s="0" t="n">
        <f aca="false">B11828</f>
        <v>0</v>
      </c>
    </row>
    <row r="11829" customFormat="false" ht="12.75" hidden="false" customHeight="false" outlineLevel="0" collapsed="false">
      <c r="E11829" s="0" t="n">
        <f aca="false">B11829</f>
        <v>0</v>
      </c>
    </row>
    <row r="11830" customFormat="false" ht="12.75" hidden="false" customHeight="false" outlineLevel="0" collapsed="false">
      <c r="E11830" s="0" t="n">
        <f aca="false">B11830</f>
        <v>0</v>
      </c>
    </row>
    <row r="11831" customFormat="false" ht="12.75" hidden="false" customHeight="false" outlineLevel="0" collapsed="false">
      <c r="E11831" s="0" t="n">
        <f aca="false">B11831</f>
        <v>0</v>
      </c>
    </row>
    <row r="11832" customFormat="false" ht="12.75" hidden="false" customHeight="false" outlineLevel="0" collapsed="false">
      <c r="E11832" s="0" t="n">
        <f aca="false">B11832</f>
        <v>0</v>
      </c>
    </row>
    <row r="11833" customFormat="false" ht="12.75" hidden="false" customHeight="false" outlineLevel="0" collapsed="false">
      <c r="E11833" s="0" t="n">
        <f aca="false">B11833</f>
        <v>0</v>
      </c>
    </row>
    <row r="11834" customFormat="false" ht="12.75" hidden="false" customHeight="false" outlineLevel="0" collapsed="false">
      <c r="E11834" s="0" t="n">
        <f aca="false">B11834</f>
        <v>0</v>
      </c>
    </row>
    <row r="11835" customFormat="false" ht="12.75" hidden="false" customHeight="false" outlineLevel="0" collapsed="false">
      <c r="E11835" s="0" t="n">
        <f aca="false">B11835</f>
        <v>0</v>
      </c>
    </row>
    <row r="11836" customFormat="false" ht="12.75" hidden="false" customHeight="false" outlineLevel="0" collapsed="false">
      <c r="E11836" s="0" t="n">
        <f aca="false">B11836</f>
        <v>0</v>
      </c>
    </row>
    <row r="11837" customFormat="false" ht="12.75" hidden="false" customHeight="false" outlineLevel="0" collapsed="false">
      <c r="E11837" s="0" t="n">
        <f aca="false">B11837</f>
        <v>0</v>
      </c>
    </row>
    <row r="11838" customFormat="false" ht="12.75" hidden="false" customHeight="false" outlineLevel="0" collapsed="false">
      <c r="E11838" s="0" t="n">
        <f aca="false">B11838</f>
        <v>0</v>
      </c>
    </row>
    <row r="11839" customFormat="false" ht="12.75" hidden="false" customHeight="false" outlineLevel="0" collapsed="false">
      <c r="E11839" s="0" t="n">
        <f aca="false">B11839</f>
        <v>0</v>
      </c>
    </row>
    <row r="11840" customFormat="false" ht="12.75" hidden="false" customHeight="false" outlineLevel="0" collapsed="false">
      <c r="E11840" s="0" t="n">
        <f aca="false">B11840</f>
        <v>0</v>
      </c>
    </row>
    <row r="11841" customFormat="false" ht="12.75" hidden="false" customHeight="false" outlineLevel="0" collapsed="false">
      <c r="E11841" s="0" t="n">
        <f aca="false">B11841</f>
        <v>0</v>
      </c>
    </row>
    <row r="11842" customFormat="false" ht="12.75" hidden="false" customHeight="false" outlineLevel="0" collapsed="false">
      <c r="E11842" s="0" t="n">
        <f aca="false">B11842</f>
        <v>0</v>
      </c>
    </row>
    <row r="11843" customFormat="false" ht="12.75" hidden="false" customHeight="false" outlineLevel="0" collapsed="false">
      <c r="E11843" s="0" t="n">
        <f aca="false">B11843</f>
        <v>0</v>
      </c>
    </row>
    <row r="11844" customFormat="false" ht="12.75" hidden="false" customHeight="false" outlineLevel="0" collapsed="false">
      <c r="E11844" s="0" t="n">
        <f aca="false">B11844</f>
        <v>0</v>
      </c>
    </row>
    <row r="11845" customFormat="false" ht="12.75" hidden="false" customHeight="false" outlineLevel="0" collapsed="false">
      <c r="E11845" s="0" t="n">
        <f aca="false">B11845</f>
        <v>0</v>
      </c>
    </row>
    <row r="11846" customFormat="false" ht="12.75" hidden="false" customHeight="false" outlineLevel="0" collapsed="false">
      <c r="E11846" s="0" t="n">
        <f aca="false">B11846</f>
        <v>0</v>
      </c>
    </row>
    <row r="11847" customFormat="false" ht="12.75" hidden="false" customHeight="false" outlineLevel="0" collapsed="false">
      <c r="E11847" s="0" t="n">
        <f aca="false">B11847</f>
        <v>0</v>
      </c>
    </row>
    <row r="11848" customFormat="false" ht="12.75" hidden="false" customHeight="false" outlineLevel="0" collapsed="false">
      <c r="E11848" s="0" t="n">
        <f aca="false">B11848</f>
        <v>0</v>
      </c>
    </row>
    <row r="11849" customFormat="false" ht="12.75" hidden="false" customHeight="false" outlineLevel="0" collapsed="false">
      <c r="E11849" s="0" t="n">
        <f aca="false">B11849</f>
        <v>0</v>
      </c>
    </row>
    <row r="11850" customFormat="false" ht="12.75" hidden="false" customHeight="false" outlineLevel="0" collapsed="false">
      <c r="E11850" s="0" t="n">
        <f aca="false">B11850</f>
        <v>0</v>
      </c>
    </row>
    <row r="11851" customFormat="false" ht="12.75" hidden="false" customHeight="false" outlineLevel="0" collapsed="false">
      <c r="E11851" s="0" t="n">
        <f aca="false">B11851</f>
        <v>0</v>
      </c>
    </row>
    <row r="11852" customFormat="false" ht="12.75" hidden="false" customHeight="false" outlineLevel="0" collapsed="false">
      <c r="E11852" s="0" t="n">
        <f aca="false">B11852</f>
        <v>0</v>
      </c>
    </row>
    <row r="11853" customFormat="false" ht="12.75" hidden="false" customHeight="false" outlineLevel="0" collapsed="false">
      <c r="E11853" s="0" t="n">
        <f aca="false">B11853</f>
        <v>0</v>
      </c>
    </row>
    <row r="11854" customFormat="false" ht="12.75" hidden="false" customHeight="false" outlineLevel="0" collapsed="false">
      <c r="E11854" s="0" t="n">
        <f aca="false">B11854</f>
        <v>0</v>
      </c>
    </row>
    <row r="11855" customFormat="false" ht="12.75" hidden="false" customHeight="false" outlineLevel="0" collapsed="false">
      <c r="E11855" s="0" t="n">
        <f aca="false">B11855</f>
        <v>0</v>
      </c>
    </row>
    <row r="11856" customFormat="false" ht="12.75" hidden="false" customHeight="false" outlineLevel="0" collapsed="false">
      <c r="E11856" s="0" t="n">
        <f aca="false">B11856</f>
        <v>0</v>
      </c>
    </row>
    <row r="11857" customFormat="false" ht="12.75" hidden="false" customHeight="false" outlineLevel="0" collapsed="false">
      <c r="E11857" s="0" t="n">
        <f aca="false">B11857</f>
        <v>0</v>
      </c>
    </row>
    <row r="11858" customFormat="false" ht="12.75" hidden="false" customHeight="false" outlineLevel="0" collapsed="false">
      <c r="E11858" s="0" t="n">
        <f aca="false">B11858</f>
        <v>0</v>
      </c>
    </row>
    <row r="11859" customFormat="false" ht="12.75" hidden="false" customHeight="false" outlineLevel="0" collapsed="false">
      <c r="E11859" s="0" t="n">
        <f aca="false">B11859</f>
        <v>0</v>
      </c>
    </row>
    <row r="11860" customFormat="false" ht="12.75" hidden="false" customHeight="false" outlineLevel="0" collapsed="false">
      <c r="E11860" s="0" t="n">
        <f aca="false">B11860</f>
        <v>0</v>
      </c>
    </row>
    <row r="11861" customFormat="false" ht="12.75" hidden="false" customHeight="false" outlineLevel="0" collapsed="false">
      <c r="E11861" s="0" t="n">
        <f aca="false">B11861</f>
        <v>0</v>
      </c>
    </row>
    <row r="11862" customFormat="false" ht="12.75" hidden="false" customHeight="false" outlineLevel="0" collapsed="false">
      <c r="E11862" s="0" t="n">
        <f aca="false">B11862</f>
        <v>0</v>
      </c>
    </row>
    <row r="11863" customFormat="false" ht="12.75" hidden="false" customHeight="false" outlineLevel="0" collapsed="false">
      <c r="E11863" s="0" t="n">
        <f aca="false">B11863</f>
        <v>0</v>
      </c>
    </row>
    <row r="11864" customFormat="false" ht="12.75" hidden="false" customHeight="false" outlineLevel="0" collapsed="false">
      <c r="E11864" s="0" t="n">
        <f aca="false">B11864</f>
        <v>0</v>
      </c>
    </row>
    <row r="11865" customFormat="false" ht="12.75" hidden="false" customHeight="false" outlineLevel="0" collapsed="false">
      <c r="E11865" s="0" t="n">
        <f aca="false">B11865</f>
        <v>0</v>
      </c>
    </row>
    <row r="11866" customFormat="false" ht="12.75" hidden="false" customHeight="false" outlineLevel="0" collapsed="false">
      <c r="E11866" s="0" t="n">
        <f aca="false">B11866</f>
        <v>0</v>
      </c>
    </row>
    <row r="11867" customFormat="false" ht="12.75" hidden="false" customHeight="false" outlineLevel="0" collapsed="false">
      <c r="E11867" s="0" t="n">
        <f aca="false">B11867</f>
        <v>0</v>
      </c>
    </row>
    <row r="11868" customFormat="false" ht="12.75" hidden="false" customHeight="false" outlineLevel="0" collapsed="false">
      <c r="E11868" s="0" t="n">
        <f aca="false">B11868</f>
        <v>0</v>
      </c>
    </row>
    <row r="11869" customFormat="false" ht="12.75" hidden="false" customHeight="false" outlineLevel="0" collapsed="false">
      <c r="E11869" s="0" t="n">
        <f aca="false">B11869</f>
        <v>0</v>
      </c>
    </row>
    <row r="11870" customFormat="false" ht="12.75" hidden="false" customHeight="false" outlineLevel="0" collapsed="false">
      <c r="E11870" s="0" t="n">
        <f aca="false">B11870</f>
        <v>0</v>
      </c>
    </row>
    <row r="11871" customFormat="false" ht="12.75" hidden="false" customHeight="false" outlineLevel="0" collapsed="false">
      <c r="E11871" s="0" t="n">
        <f aca="false">B11871</f>
        <v>0</v>
      </c>
    </row>
    <row r="11872" customFormat="false" ht="12.75" hidden="false" customHeight="false" outlineLevel="0" collapsed="false">
      <c r="E11872" s="0" t="n">
        <f aca="false">B11872</f>
        <v>0</v>
      </c>
    </row>
    <row r="11873" customFormat="false" ht="12.75" hidden="false" customHeight="false" outlineLevel="0" collapsed="false">
      <c r="E11873" s="0" t="n">
        <f aca="false">B11873</f>
        <v>0</v>
      </c>
    </row>
    <row r="11874" customFormat="false" ht="12.75" hidden="false" customHeight="false" outlineLevel="0" collapsed="false">
      <c r="E11874" s="0" t="n">
        <f aca="false">B11874</f>
        <v>0</v>
      </c>
    </row>
    <row r="11875" customFormat="false" ht="12.75" hidden="false" customHeight="false" outlineLevel="0" collapsed="false">
      <c r="E11875" s="0" t="n">
        <f aca="false">B11875</f>
        <v>0</v>
      </c>
    </row>
    <row r="11876" customFormat="false" ht="12.75" hidden="false" customHeight="false" outlineLevel="0" collapsed="false">
      <c r="E11876" s="0" t="n">
        <f aca="false">B11876</f>
        <v>0</v>
      </c>
    </row>
    <row r="11877" customFormat="false" ht="12.75" hidden="false" customHeight="false" outlineLevel="0" collapsed="false">
      <c r="E11877" s="0" t="n">
        <f aca="false">B11877</f>
        <v>0</v>
      </c>
    </row>
    <row r="11878" customFormat="false" ht="12.75" hidden="false" customHeight="false" outlineLevel="0" collapsed="false">
      <c r="E11878" s="0" t="n">
        <f aca="false">B11878</f>
        <v>0</v>
      </c>
    </row>
    <row r="11879" customFormat="false" ht="12.75" hidden="false" customHeight="false" outlineLevel="0" collapsed="false">
      <c r="E11879" s="0" t="n">
        <f aca="false">B11879</f>
        <v>0</v>
      </c>
    </row>
    <row r="11880" customFormat="false" ht="12.75" hidden="false" customHeight="false" outlineLevel="0" collapsed="false">
      <c r="E11880" s="0" t="n">
        <f aca="false">B11880</f>
        <v>0</v>
      </c>
    </row>
    <row r="11881" customFormat="false" ht="12.75" hidden="false" customHeight="false" outlineLevel="0" collapsed="false">
      <c r="E11881" s="0" t="n">
        <f aca="false">B11881</f>
        <v>0</v>
      </c>
    </row>
    <row r="11882" customFormat="false" ht="12.75" hidden="false" customHeight="false" outlineLevel="0" collapsed="false">
      <c r="E11882" s="0" t="n">
        <f aca="false">B11882</f>
        <v>0</v>
      </c>
    </row>
    <row r="11883" customFormat="false" ht="12.75" hidden="false" customHeight="false" outlineLevel="0" collapsed="false">
      <c r="E11883" s="0" t="n">
        <f aca="false">B11883</f>
        <v>0</v>
      </c>
    </row>
    <row r="11884" customFormat="false" ht="12.75" hidden="false" customHeight="false" outlineLevel="0" collapsed="false">
      <c r="E11884" s="0" t="n">
        <f aca="false">B11884</f>
        <v>0</v>
      </c>
    </row>
    <row r="11885" customFormat="false" ht="12.75" hidden="false" customHeight="false" outlineLevel="0" collapsed="false">
      <c r="E11885" s="0" t="n">
        <f aca="false">B11885</f>
        <v>0</v>
      </c>
    </row>
    <row r="11886" customFormat="false" ht="12.75" hidden="false" customHeight="false" outlineLevel="0" collapsed="false">
      <c r="E11886" s="0" t="n">
        <f aca="false">B11886</f>
        <v>0</v>
      </c>
    </row>
    <row r="11887" customFormat="false" ht="12.75" hidden="false" customHeight="false" outlineLevel="0" collapsed="false">
      <c r="E11887" s="0" t="n">
        <f aca="false">B11887</f>
        <v>0</v>
      </c>
    </row>
    <row r="11888" customFormat="false" ht="12.75" hidden="false" customHeight="false" outlineLevel="0" collapsed="false">
      <c r="E11888" s="0" t="n">
        <f aca="false">B11888</f>
        <v>0</v>
      </c>
    </row>
    <row r="11889" customFormat="false" ht="12.75" hidden="false" customHeight="false" outlineLevel="0" collapsed="false">
      <c r="E11889" s="0" t="n">
        <f aca="false">B11889</f>
        <v>0</v>
      </c>
    </row>
    <row r="11890" customFormat="false" ht="12.75" hidden="false" customHeight="false" outlineLevel="0" collapsed="false">
      <c r="E11890" s="0" t="n">
        <f aca="false">B11890</f>
        <v>0</v>
      </c>
    </row>
    <row r="11891" customFormat="false" ht="12.75" hidden="false" customHeight="false" outlineLevel="0" collapsed="false">
      <c r="E11891" s="0" t="n">
        <f aca="false">B11891</f>
        <v>0</v>
      </c>
    </row>
    <row r="11892" customFormat="false" ht="12.75" hidden="false" customHeight="false" outlineLevel="0" collapsed="false">
      <c r="E11892" s="0" t="n">
        <f aca="false">B11892</f>
        <v>0</v>
      </c>
    </row>
    <row r="11893" customFormat="false" ht="12.75" hidden="false" customHeight="false" outlineLevel="0" collapsed="false">
      <c r="E11893" s="0" t="n">
        <f aca="false">B11893</f>
        <v>0</v>
      </c>
    </row>
    <row r="11894" customFormat="false" ht="12.75" hidden="false" customHeight="false" outlineLevel="0" collapsed="false">
      <c r="E11894" s="0" t="n">
        <f aca="false">B11894</f>
        <v>0</v>
      </c>
    </row>
    <row r="11895" customFormat="false" ht="12.75" hidden="false" customHeight="false" outlineLevel="0" collapsed="false">
      <c r="E11895" s="0" t="n">
        <f aca="false">B11895</f>
        <v>0</v>
      </c>
    </row>
    <row r="11896" customFormat="false" ht="12.75" hidden="false" customHeight="false" outlineLevel="0" collapsed="false">
      <c r="E11896" s="0" t="n">
        <f aca="false">B11896</f>
        <v>0</v>
      </c>
    </row>
    <row r="11897" customFormat="false" ht="12.75" hidden="false" customHeight="false" outlineLevel="0" collapsed="false">
      <c r="E11897" s="0" t="n">
        <f aca="false">B11897</f>
        <v>0</v>
      </c>
    </row>
    <row r="11898" customFormat="false" ht="12.75" hidden="false" customHeight="false" outlineLevel="0" collapsed="false">
      <c r="E11898" s="0" t="n">
        <f aca="false">B11898</f>
        <v>0</v>
      </c>
    </row>
    <row r="11899" customFormat="false" ht="12.75" hidden="false" customHeight="false" outlineLevel="0" collapsed="false">
      <c r="E11899" s="0" t="n">
        <f aca="false">B11899</f>
        <v>0</v>
      </c>
    </row>
    <row r="11900" customFormat="false" ht="12.75" hidden="false" customHeight="false" outlineLevel="0" collapsed="false">
      <c r="E11900" s="0" t="n">
        <f aca="false">B11900</f>
        <v>0</v>
      </c>
    </row>
    <row r="11901" customFormat="false" ht="12.75" hidden="false" customHeight="false" outlineLevel="0" collapsed="false">
      <c r="E11901" s="0" t="n">
        <f aca="false">B11901</f>
        <v>0</v>
      </c>
    </row>
    <row r="11902" customFormat="false" ht="12.75" hidden="false" customHeight="false" outlineLevel="0" collapsed="false">
      <c r="E11902" s="0" t="n">
        <f aca="false">B11902</f>
        <v>0</v>
      </c>
    </row>
    <row r="11903" customFormat="false" ht="12.75" hidden="false" customHeight="false" outlineLevel="0" collapsed="false">
      <c r="E11903" s="0" t="n">
        <f aca="false">B11903</f>
        <v>0</v>
      </c>
    </row>
    <row r="11904" customFormat="false" ht="12.75" hidden="false" customHeight="false" outlineLevel="0" collapsed="false">
      <c r="E11904" s="0" t="n">
        <f aca="false">B11904</f>
        <v>0</v>
      </c>
    </row>
    <row r="11905" customFormat="false" ht="12.75" hidden="false" customHeight="false" outlineLevel="0" collapsed="false">
      <c r="E11905" s="0" t="n">
        <f aca="false">B11905</f>
        <v>0</v>
      </c>
    </row>
    <row r="11906" customFormat="false" ht="12.75" hidden="false" customHeight="false" outlineLevel="0" collapsed="false">
      <c r="E11906" s="0" t="n">
        <f aca="false">B11906</f>
        <v>0</v>
      </c>
    </row>
    <row r="11907" customFormat="false" ht="12.75" hidden="false" customHeight="false" outlineLevel="0" collapsed="false">
      <c r="E11907" s="0" t="n">
        <f aca="false">B11907</f>
        <v>0</v>
      </c>
    </row>
    <row r="11908" customFormat="false" ht="12.75" hidden="false" customHeight="false" outlineLevel="0" collapsed="false">
      <c r="E11908" s="0" t="n">
        <f aca="false">B11908</f>
        <v>0</v>
      </c>
    </row>
    <row r="11909" customFormat="false" ht="12.75" hidden="false" customHeight="false" outlineLevel="0" collapsed="false">
      <c r="E11909" s="0" t="n">
        <f aca="false">B11909</f>
        <v>0</v>
      </c>
    </row>
    <row r="11910" customFormat="false" ht="12.75" hidden="false" customHeight="false" outlineLevel="0" collapsed="false">
      <c r="E11910" s="0" t="n">
        <f aca="false">B11910</f>
        <v>0</v>
      </c>
    </row>
    <row r="11911" customFormat="false" ht="12.75" hidden="false" customHeight="false" outlineLevel="0" collapsed="false">
      <c r="E11911" s="0" t="n">
        <f aca="false">B11911</f>
        <v>0</v>
      </c>
    </row>
    <row r="11912" customFormat="false" ht="12.75" hidden="false" customHeight="false" outlineLevel="0" collapsed="false">
      <c r="E11912" s="0" t="n">
        <f aca="false">B11912</f>
        <v>0</v>
      </c>
    </row>
    <row r="11913" customFormat="false" ht="12.75" hidden="false" customHeight="false" outlineLevel="0" collapsed="false">
      <c r="E11913" s="0" t="n">
        <f aca="false">B11913</f>
        <v>0</v>
      </c>
    </row>
    <row r="11914" customFormat="false" ht="12.75" hidden="false" customHeight="false" outlineLevel="0" collapsed="false">
      <c r="E11914" s="0" t="n">
        <f aca="false">B11914</f>
        <v>0</v>
      </c>
    </row>
    <row r="11915" customFormat="false" ht="12.75" hidden="false" customHeight="false" outlineLevel="0" collapsed="false">
      <c r="E11915" s="0" t="n">
        <f aca="false">B11915</f>
        <v>0</v>
      </c>
    </row>
    <row r="11916" customFormat="false" ht="12.75" hidden="false" customHeight="false" outlineLevel="0" collapsed="false">
      <c r="E11916" s="0" t="n">
        <f aca="false">B11916</f>
        <v>0</v>
      </c>
    </row>
    <row r="11917" customFormat="false" ht="12.75" hidden="false" customHeight="false" outlineLevel="0" collapsed="false">
      <c r="E11917" s="0" t="n">
        <f aca="false">B11917</f>
        <v>0</v>
      </c>
    </row>
    <row r="11918" customFormat="false" ht="12.75" hidden="false" customHeight="false" outlineLevel="0" collapsed="false">
      <c r="E11918" s="0" t="n">
        <f aca="false">B11918</f>
        <v>0</v>
      </c>
    </row>
    <row r="11919" customFormat="false" ht="12.75" hidden="false" customHeight="false" outlineLevel="0" collapsed="false">
      <c r="E11919" s="0" t="n">
        <f aca="false">B11919</f>
        <v>0</v>
      </c>
    </row>
    <row r="11920" customFormat="false" ht="12.75" hidden="false" customHeight="false" outlineLevel="0" collapsed="false">
      <c r="E11920" s="0" t="n">
        <f aca="false">B11920</f>
        <v>0</v>
      </c>
    </row>
    <row r="11921" customFormat="false" ht="12.75" hidden="false" customHeight="false" outlineLevel="0" collapsed="false">
      <c r="E11921" s="0" t="n">
        <f aca="false">B11921</f>
        <v>0</v>
      </c>
    </row>
    <row r="11922" customFormat="false" ht="12.75" hidden="false" customHeight="false" outlineLevel="0" collapsed="false">
      <c r="E11922" s="0" t="n">
        <f aca="false">B11922</f>
        <v>0</v>
      </c>
    </row>
    <row r="11923" customFormat="false" ht="12.75" hidden="false" customHeight="false" outlineLevel="0" collapsed="false">
      <c r="E11923" s="0" t="n">
        <f aca="false">B11923</f>
        <v>0</v>
      </c>
    </row>
    <row r="11924" customFormat="false" ht="12.75" hidden="false" customHeight="false" outlineLevel="0" collapsed="false">
      <c r="E11924" s="0" t="n">
        <f aca="false">B11924</f>
        <v>0</v>
      </c>
    </row>
    <row r="11925" customFormat="false" ht="12.75" hidden="false" customHeight="false" outlineLevel="0" collapsed="false">
      <c r="E11925" s="0" t="n">
        <f aca="false">B11925</f>
        <v>0</v>
      </c>
    </row>
    <row r="11926" customFormat="false" ht="12.75" hidden="false" customHeight="false" outlineLevel="0" collapsed="false">
      <c r="E11926" s="0" t="n">
        <f aca="false">B11926</f>
        <v>0</v>
      </c>
    </row>
    <row r="11927" customFormat="false" ht="12.75" hidden="false" customHeight="false" outlineLevel="0" collapsed="false">
      <c r="E11927" s="0" t="n">
        <f aca="false">B11927</f>
        <v>0</v>
      </c>
    </row>
    <row r="11928" customFormat="false" ht="12.75" hidden="false" customHeight="false" outlineLevel="0" collapsed="false">
      <c r="E11928" s="0" t="n">
        <f aca="false">B11928</f>
        <v>0</v>
      </c>
    </row>
    <row r="11929" customFormat="false" ht="12.75" hidden="false" customHeight="false" outlineLevel="0" collapsed="false">
      <c r="E11929" s="0" t="n">
        <f aca="false">B11929</f>
        <v>0</v>
      </c>
    </row>
    <row r="11930" customFormat="false" ht="12.75" hidden="false" customHeight="false" outlineLevel="0" collapsed="false">
      <c r="E11930" s="0" t="n">
        <f aca="false">B11930</f>
        <v>0</v>
      </c>
    </row>
    <row r="11931" customFormat="false" ht="12.75" hidden="false" customHeight="false" outlineLevel="0" collapsed="false">
      <c r="E11931" s="0" t="n">
        <f aca="false">B11931</f>
        <v>0</v>
      </c>
    </row>
    <row r="11932" customFormat="false" ht="12.75" hidden="false" customHeight="false" outlineLevel="0" collapsed="false">
      <c r="E11932" s="0" t="n">
        <f aca="false">B11932</f>
        <v>0</v>
      </c>
    </row>
    <row r="11933" customFormat="false" ht="12.75" hidden="false" customHeight="false" outlineLevel="0" collapsed="false">
      <c r="E11933" s="0" t="n">
        <f aca="false">B11933</f>
        <v>0</v>
      </c>
    </row>
    <row r="11934" customFormat="false" ht="12.75" hidden="false" customHeight="false" outlineLevel="0" collapsed="false">
      <c r="E11934" s="0" t="n">
        <f aca="false">B11934</f>
        <v>0</v>
      </c>
    </row>
    <row r="11935" customFormat="false" ht="12.75" hidden="false" customHeight="false" outlineLevel="0" collapsed="false">
      <c r="E11935" s="0" t="n">
        <f aca="false">B11935</f>
        <v>0</v>
      </c>
    </row>
    <row r="11936" customFormat="false" ht="12.75" hidden="false" customHeight="false" outlineLevel="0" collapsed="false">
      <c r="E11936" s="0" t="n">
        <f aca="false">B11936</f>
        <v>0</v>
      </c>
    </row>
    <row r="11937" customFormat="false" ht="12.75" hidden="false" customHeight="false" outlineLevel="0" collapsed="false">
      <c r="E11937" s="0" t="n">
        <f aca="false">B11937</f>
        <v>0</v>
      </c>
    </row>
    <row r="11938" customFormat="false" ht="12.75" hidden="false" customHeight="false" outlineLevel="0" collapsed="false">
      <c r="E11938" s="0" t="n">
        <f aca="false">B11938</f>
        <v>0</v>
      </c>
    </row>
    <row r="11939" customFormat="false" ht="12.75" hidden="false" customHeight="false" outlineLevel="0" collapsed="false">
      <c r="E11939" s="0" t="n">
        <f aca="false">B11939</f>
        <v>0</v>
      </c>
    </row>
    <row r="11940" customFormat="false" ht="12.75" hidden="false" customHeight="false" outlineLevel="0" collapsed="false">
      <c r="E11940" s="0" t="n">
        <f aca="false">B11940</f>
        <v>0</v>
      </c>
    </row>
    <row r="11941" customFormat="false" ht="12.75" hidden="false" customHeight="false" outlineLevel="0" collapsed="false">
      <c r="E11941" s="0" t="n">
        <f aca="false">B11941</f>
        <v>0</v>
      </c>
    </row>
    <row r="11942" customFormat="false" ht="12.75" hidden="false" customHeight="false" outlineLevel="0" collapsed="false">
      <c r="E11942" s="0" t="n">
        <f aca="false">B11942</f>
        <v>0</v>
      </c>
    </row>
    <row r="11943" customFormat="false" ht="12.75" hidden="false" customHeight="false" outlineLevel="0" collapsed="false">
      <c r="E11943" s="0" t="n">
        <f aca="false">B11943</f>
        <v>0</v>
      </c>
    </row>
    <row r="11944" customFormat="false" ht="12.75" hidden="false" customHeight="false" outlineLevel="0" collapsed="false">
      <c r="E11944" s="0" t="n">
        <f aca="false">B11944</f>
        <v>0</v>
      </c>
    </row>
    <row r="11945" customFormat="false" ht="12.75" hidden="false" customHeight="false" outlineLevel="0" collapsed="false">
      <c r="E11945" s="0" t="n">
        <f aca="false">B11945</f>
        <v>0</v>
      </c>
    </row>
    <row r="11946" customFormat="false" ht="12.75" hidden="false" customHeight="false" outlineLevel="0" collapsed="false">
      <c r="E11946" s="0" t="n">
        <f aca="false">B11946</f>
        <v>0</v>
      </c>
    </row>
    <row r="11947" customFormat="false" ht="12.75" hidden="false" customHeight="false" outlineLevel="0" collapsed="false">
      <c r="E11947" s="0" t="n">
        <f aca="false">B11947</f>
        <v>0</v>
      </c>
    </row>
    <row r="11948" customFormat="false" ht="12.75" hidden="false" customHeight="false" outlineLevel="0" collapsed="false">
      <c r="E11948" s="0" t="n">
        <f aca="false">B11948</f>
        <v>0</v>
      </c>
    </row>
    <row r="11949" customFormat="false" ht="12.75" hidden="false" customHeight="false" outlineLevel="0" collapsed="false">
      <c r="E11949" s="0" t="n">
        <f aca="false">B11949</f>
        <v>0</v>
      </c>
    </row>
    <row r="11950" customFormat="false" ht="12.75" hidden="false" customHeight="false" outlineLevel="0" collapsed="false">
      <c r="E11950" s="0" t="n">
        <f aca="false">B11950</f>
        <v>0</v>
      </c>
    </row>
    <row r="11951" customFormat="false" ht="12.75" hidden="false" customHeight="false" outlineLevel="0" collapsed="false">
      <c r="E11951" s="0" t="n">
        <f aca="false">B11951</f>
        <v>0</v>
      </c>
    </row>
    <row r="11952" customFormat="false" ht="12.75" hidden="false" customHeight="false" outlineLevel="0" collapsed="false">
      <c r="E11952" s="0" t="n">
        <f aca="false">B11952</f>
        <v>0</v>
      </c>
    </row>
    <row r="11953" customFormat="false" ht="12.75" hidden="false" customHeight="false" outlineLevel="0" collapsed="false">
      <c r="E11953" s="0" t="n">
        <f aca="false">B11953</f>
        <v>0</v>
      </c>
    </row>
    <row r="11954" customFormat="false" ht="12.75" hidden="false" customHeight="false" outlineLevel="0" collapsed="false">
      <c r="E11954" s="0" t="n">
        <f aca="false">B11954</f>
        <v>0</v>
      </c>
    </row>
    <row r="11955" customFormat="false" ht="12.75" hidden="false" customHeight="false" outlineLevel="0" collapsed="false">
      <c r="E11955" s="0" t="n">
        <f aca="false">B11955</f>
        <v>0</v>
      </c>
    </row>
    <row r="11956" customFormat="false" ht="12.75" hidden="false" customHeight="false" outlineLevel="0" collapsed="false">
      <c r="E11956" s="0" t="n">
        <f aca="false">B11956</f>
        <v>0</v>
      </c>
    </row>
    <row r="11957" customFormat="false" ht="12.75" hidden="false" customHeight="false" outlineLevel="0" collapsed="false">
      <c r="E11957" s="0" t="n">
        <f aca="false">B11957</f>
        <v>0</v>
      </c>
    </row>
    <row r="11958" customFormat="false" ht="12.75" hidden="false" customHeight="false" outlineLevel="0" collapsed="false">
      <c r="E11958" s="0" t="n">
        <f aca="false">B11958</f>
        <v>0</v>
      </c>
    </row>
    <row r="11959" customFormat="false" ht="12.75" hidden="false" customHeight="false" outlineLevel="0" collapsed="false">
      <c r="E11959" s="0" t="n">
        <f aca="false">B11959</f>
        <v>0</v>
      </c>
    </row>
    <row r="11960" customFormat="false" ht="12.75" hidden="false" customHeight="false" outlineLevel="0" collapsed="false">
      <c r="E11960" s="0" t="n">
        <f aca="false">B11960</f>
        <v>0</v>
      </c>
    </row>
    <row r="11961" customFormat="false" ht="12.75" hidden="false" customHeight="false" outlineLevel="0" collapsed="false">
      <c r="E11961" s="0" t="n">
        <f aca="false">B11961</f>
        <v>0</v>
      </c>
    </row>
    <row r="11962" customFormat="false" ht="12.75" hidden="false" customHeight="false" outlineLevel="0" collapsed="false">
      <c r="E11962" s="0" t="n">
        <f aca="false">B11962</f>
        <v>0</v>
      </c>
    </row>
    <row r="11963" customFormat="false" ht="12.75" hidden="false" customHeight="false" outlineLevel="0" collapsed="false">
      <c r="E11963" s="0" t="n">
        <f aca="false">B11963</f>
        <v>0</v>
      </c>
    </row>
    <row r="11964" customFormat="false" ht="12.75" hidden="false" customHeight="false" outlineLevel="0" collapsed="false">
      <c r="E11964" s="0" t="n">
        <f aca="false">B11964</f>
        <v>0</v>
      </c>
    </row>
    <row r="11965" customFormat="false" ht="12.75" hidden="false" customHeight="false" outlineLevel="0" collapsed="false">
      <c r="E11965" s="0" t="n">
        <f aca="false">B11965</f>
        <v>0</v>
      </c>
    </row>
    <row r="11966" customFormat="false" ht="12.75" hidden="false" customHeight="false" outlineLevel="0" collapsed="false">
      <c r="E11966" s="0" t="n">
        <f aca="false">B11966</f>
        <v>0</v>
      </c>
    </row>
    <row r="11967" customFormat="false" ht="12.75" hidden="false" customHeight="false" outlineLevel="0" collapsed="false">
      <c r="E11967" s="0" t="n">
        <f aca="false">B11967</f>
        <v>0</v>
      </c>
    </row>
    <row r="11968" customFormat="false" ht="12.75" hidden="false" customHeight="false" outlineLevel="0" collapsed="false">
      <c r="E11968" s="0" t="n">
        <f aca="false">B11968</f>
        <v>0</v>
      </c>
    </row>
    <row r="11969" customFormat="false" ht="12.75" hidden="false" customHeight="false" outlineLevel="0" collapsed="false">
      <c r="E11969" s="0" t="n">
        <f aca="false">B11969</f>
        <v>0</v>
      </c>
    </row>
    <row r="11970" customFormat="false" ht="12.75" hidden="false" customHeight="false" outlineLevel="0" collapsed="false">
      <c r="E11970" s="0" t="n">
        <f aca="false">B11970</f>
        <v>0</v>
      </c>
    </row>
    <row r="11971" customFormat="false" ht="12.75" hidden="false" customHeight="false" outlineLevel="0" collapsed="false">
      <c r="E11971" s="0" t="n">
        <f aca="false">B11971</f>
        <v>0</v>
      </c>
    </row>
    <row r="11972" customFormat="false" ht="12.75" hidden="false" customHeight="false" outlineLevel="0" collapsed="false">
      <c r="E11972" s="0" t="n">
        <f aca="false">B11972</f>
        <v>0</v>
      </c>
    </row>
    <row r="11973" customFormat="false" ht="12.75" hidden="false" customHeight="false" outlineLevel="0" collapsed="false">
      <c r="E11973" s="0" t="n">
        <f aca="false">B11973</f>
        <v>0</v>
      </c>
    </row>
    <row r="11974" customFormat="false" ht="12.75" hidden="false" customHeight="false" outlineLevel="0" collapsed="false">
      <c r="E11974" s="0" t="n">
        <f aca="false">B11974</f>
        <v>0</v>
      </c>
    </row>
    <row r="11975" customFormat="false" ht="12.75" hidden="false" customHeight="false" outlineLevel="0" collapsed="false">
      <c r="E11975" s="0" t="n">
        <f aca="false">B11975</f>
        <v>0</v>
      </c>
    </row>
    <row r="11976" customFormat="false" ht="12.75" hidden="false" customHeight="false" outlineLevel="0" collapsed="false">
      <c r="E11976" s="0" t="n">
        <f aca="false">B11976</f>
        <v>0</v>
      </c>
    </row>
    <row r="11977" customFormat="false" ht="12.75" hidden="false" customHeight="false" outlineLevel="0" collapsed="false">
      <c r="E11977" s="0" t="n">
        <f aca="false">B11977</f>
        <v>0</v>
      </c>
    </row>
    <row r="11978" customFormat="false" ht="12.75" hidden="false" customHeight="false" outlineLevel="0" collapsed="false">
      <c r="E11978" s="0" t="n">
        <f aca="false">B11978</f>
        <v>0</v>
      </c>
    </row>
    <row r="11979" customFormat="false" ht="12.75" hidden="false" customHeight="false" outlineLevel="0" collapsed="false">
      <c r="E11979" s="0" t="n">
        <f aca="false">B11979</f>
        <v>0</v>
      </c>
    </row>
    <row r="11980" customFormat="false" ht="12.75" hidden="false" customHeight="false" outlineLevel="0" collapsed="false">
      <c r="E11980" s="0" t="n">
        <f aca="false">B11980</f>
        <v>0</v>
      </c>
    </row>
    <row r="11981" customFormat="false" ht="12.75" hidden="false" customHeight="false" outlineLevel="0" collapsed="false">
      <c r="E11981" s="0" t="n">
        <f aca="false">B11981</f>
        <v>0</v>
      </c>
    </row>
    <row r="11982" customFormat="false" ht="12.75" hidden="false" customHeight="false" outlineLevel="0" collapsed="false">
      <c r="E11982" s="0" t="n">
        <f aca="false">B11982</f>
        <v>0</v>
      </c>
    </row>
    <row r="11983" customFormat="false" ht="12.75" hidden="false" customHeight="false" outlineLevel="0" collapsed="false">
      <c r="E11983" s="0" t="n">
        <f aca="false">B11983</f>
        <v>0</v>
      </c>
    </row>
    <row r="11984" customFormat="false" ht="12.75" hidden="false" customHeight="false" outlineLevel="0" collapsed="false">
      <c r="E11984" s="0" t="n">
        <f aca="false">B11984</f>
        <v>0</v>
      </c>
    </row>
    <row r="11985" customFormat="false" ht="12.75" hidden="false" customHeight="false" outlineLevel="0" collapsed="false">
      <c r="E11985" s="0" t="n">
        <f aca="false">B11985</f>
        <v>0</v>
      </c>
    </row>
    <row r="11986" customFormat="false" ht="12.75" hidden="false" customHeight="false" outlineLevel="0" collapsed="false">
      <c r="E11986" s="0" t="n">
        <f aca="false">B11986</f>
        <v>0</v>
      </c>
    </row>
    <row r="11987" customFormat="false" ht="12.75" hidden="false" customHeight="false" outlineLevel="0" collapsed="false">
      <c r="E11987" s="0" t="n">
        <f aca="false">B11987</f>
        <v>0</v>
      </c>
    </row>
    <row r="11988" customFormat="false" ht="12.75" hidden="false" customHeight="false" outlineLevel="0" collapsed="false">
      <c r="E11988" s="0" t="n">
        <f aca="false">B11988</f>
        <v>0</v>
      </c>
    </row>
    <row r="11989" customFormat="false" ht="12.75" hidden="false" customHeight="false" outlineLevel="0" collapsed="false">
      <c r="E11989" s="0" t="n">
        <f aca="false">B11989</f>
        <v>0</v>
      </c>
    </row>
    <row r="11990" customFormat="false" ht="12.75" hidden="false" customHeight="false" outlineLevel="0" collapsed="false">
      <c r="E11990" s="0" t="n">
        <f aca="false">B11990</f>
        <v>0</v>
      </c>
    </row>
    <row r="11991" customFormat="false" ht="12.75" hidden="false" customHeight="false" outlineLevel="0" collapsed="false">
      <c r="E11991" s="0" t="n">
        <f aca="false">B11991</f>
        <v>0</v>
      </c>
    </row>
    <row r="11992" customFormat="false" ht="12.75" hidden="false" customHeight="false" outlineLevel="0" collapsed="false">
      <c r="E11992" s="0" t="n">
        <f aca="false">B11992</f>
        <v>0</v>
      </c>
    </row>
    <row r="11993" customFormat="false" ht="12.75" hidden="false" customHeight="false" outlineLevel="0" collapsed="false">
      <c r="E11993" s="0" t="n">
        <f aca="false">B11993</f>
        <v>0</v>
      </c>
    </row>
    <row r="11994" customFormat="false" ht="12.75" hidden="false" customHeight="false" outlineLevel="0" collapsed="false">
      <c r="E11994" s="0" t="n">
        <f aca="false">B11994</f>
        <v>0</v>
      </c>
    </row>
    <row r="11995" customFormat="false" ht="12.75" hidden="false" customHeight="false" outlineLevel="0" collapsed="false">
      <c r="E11995" s="0" t="n">
        <f aca="false">B11995</f>
        <v>0</v>
      </c>
    </row>
    <row r="11996" customFormat="false" ht="12.75" hidden="false" customHeight="false" outlineLevel="0" collapsed="false">
      <c r="E11996" s="0" t="n">
        <f aca="false">B11996</f>
        <v>0</v>
      </c>
    </row>
    <row r="11997" customFormat="false" ht="12.75" hidden="false" customHeight="false" outlineLevel="0" collapsed="false">
      <c r="E11997" s="0" t="n">
        <f aca="false">B11997</f>
        <v>0</v>
      </c>
    </row>
    <row r="11998" customFormat="false" ht="12.75" hidden="false" customHeight="false" outlineLevel="0" collapsed="false">
      <c r="E11998" s="0" t="n">
        <f aca="false">B11998</f>
        <v>0</v>
      </c>
    </row>
    <row r="11999" customFormat="false" ht="12.75" hidden="false" customHeight="false" outlineLevel="0" collapsed="false">
      <c r="E11999" s="0" t="n">
        <f aca="false">B11999</f>
        <v>0</v>
      </c>
    </row>
    <row r="12000" customFormat="false" ht="12.75" hidden="false" customHeight="false" outlineLevel="0" collapsed="false">
      <c r="E12000" s="0" t="n">
        <f aca="false">B12000</f>
        <v>0</v>
      </c>
    </row>
    <row r="12001" customFormat="false" ht="12.75" hidden="false" customHeight="false" outlineLevel="0" collapsed="false">
      <c r="E12001" s="0" t="n">
        <f aca="false">B12001</f>
        <v>0</v>
      </c>
    </row>
    <row r="12002" customFormat="false" ht="12.75" hidden="false" customHeight="false" outlineLevel="0" collapsed="false">
      <c r="E12002" s="0" t="n">
        <f aca="false">B12002</f>
        <v>0</v>
      </c>
    </row>
    <row r="12003" customFormat="false" ht="12.75" hidden="false" customHeight="false" outlineLevel="0" collapsed="false">
      <c r="E12003" s="0" t="n">
        <f aca="false">B12003</f>
        <v>0</v>
      </c>
    </row>
    <row r="12004" customFormat="false" ht="12.75" hidden="false" customHeight="false" outlineLevel="0" collapsed="false">
      <c r="E12004" s="0" t="n">
        <f aca="false">B12004</f>
        <v>0</v>
      </c>
    </row>
    <row r="12005" customFormat="false" ht="12.75" hidden="false" customHeight="false" outlineLevel="0" collapsed="false">
      <c r="E12005" s="0" t="n">
        <f aca="false">B12005</f>
        <v>0</v>
      </c>
    </row>
    <row r="12006" customFormat="false" ht="12.75" hidden="false" customHeight="false" outlineLevel="0" collapsed="false">
      <c r="E12006" s="0" t="n">
        <f aca="false">B12006</f>
        <v>0</v>
      </c>
    </row>
    <row r="12007" customFormat="false" ht="12.75" hidden="false" customHeight="false" outlineLevel="0" collapsed="false">
      <c r="E12007" s="0" t="n">
        <f aca="false">B12007</f>
        <v>0</v>
      </c>
    </row>
    <row r="12008" customFormat="false" ht="12.75" hidden="false" customHeight="false" outlineLevel="0" collapsed="false">
      <c r="E12008" s="0" t="n">
        <f aca="false">B12008</f>
        <v>0</v>
      </c>
    </row>
    <row r="12009" customFormat="false" ht="12.75" hidden="false" customHeight="false" outlineLevel="0" collapsed="false">
      <c r="E12009" s="0" t="n">
        <f aca="false">B12009</f>
        <v>0</v>
      </c>
    </row>
    <row r="12010" customFormat="false" ht="12.75" hidden="false" customHeight="false" outlineLevel="0" collapsed="false">
      <c r="E12010" s="0" t="n">
        <f aca="false">B12010</f>
        <v>0</v>
      </c>
    </row>
    <row r="12011" customFormat="false" ht="12.75" hidden="false" customHeight="false" outlineLevel="0" collapsed="false">
      <c r="E12011" s="0" t="n">
        <f aca="false">B12011</f>
        <v>0</v>
      </c>
    </row>
    <row r="12012" customFormat="false" ht="12.75" hidden="false" customHeight="false" outlineLevel="0" collapsed="false">
      <c r="E12012" s="0" t="n">
        <f aca="false">B12012</f>
        <v>0</v>
      </c>
    </row>
    <row r="12013" customFormat="false" ht="12.75" hidden="false" customHeight="false" outlineLevel="0" collapsed="false">
      <c r="E12013" s="0" t="n">
        <f aca="false">B12013</f>
        <v>0</v>
      </c>
    </row>
    <row r="12014" customFormat="false" ht="12.75" hidden="false" customHeight="false" outlineLevel="0" collapsed="false">
      <c r="E12014" s="0" t="n">
        <f aca="false">B12014</f>
        <v>0</v>
      </c>
    </row>
    <row r="12015" customFormat="false" ht="12.75" hidden="false" customHeight="false" outlineLevel="0" collapsed="false">
      <c r="E12015" s="0" t="n">
        <f aca="false">B12015</f>
        <v>0</v>
      </c>
    </row>
    <row r="12016" customFormat="false" ht="12.75" hidden="false" customHeight="false" outlineLevel="0" collapsed="false">
      <c r="E12016" s="0" t="n">
        <f aca="false">B12016</f>
        <v>0</v>
      </c>
    </row>
    <row r="12017" customFormat="false" ht="12.75" hidden="false" customHeight="false" outlineLevel="0" collapsed="false">
      <c r="E12017" s="0" t="n">
        <f aca="false">B12017</f>
        <v>0</v>
      </c>
    </row>
    <row r="12018" customFormat="false" ht="12.75" hidden="false" customHeight="false" outlineLevel="0" collapsed="false">
      <c r="E12018" s="0" t="n">
        <f aca="false">B12018</f>
        <v>0</v>
      </c>
    </row>
    <row r="12019" customFormat="false" ht="12.75" hidden="false" customHeight="false" outlineLevel="0" collapsed="false">
      <c r="E12019" s="0" t="n">
        <f aca="false">B12019</f>
        <v>0</v>
      </c>
    </row>
    <row r="12020" customFormat="false" ht="12.75" hidden="false" customHeight="false" outlineLevel="0" collapsed="false">
      <c r="E12020" s="0" t="n">
        <f aca="false">B12020</f>
        <v>0</v>
      </c>
    </row>
    <row r="12021" customFormat="false" ht="12.75" hidden="false" customHeight="false" outlineLevel="0" collapsed="false">
      <c r="E12021" s="0" t="n">
        <f aca="false">B12021</f>
        <v>0</v>
      </c>
    </row>
    <row r="12022" customFormat="false" ht="12.75" hidden="false" customHeight="false" outlineLevel="0" collapsed="false">
      <c r="E12022" s="0" t="n">
        <f aca="false">B12022</f>
        <v>0</v>
      </c>
    </row>
    <row r="12023" customFormat="false" ht="12.75" hidden="false" customHeight="false" outlineLevel="0" collapsed="false">
      <c r="E12023" s="0" t="n">
        <f aca="false">B12023</f>
        <v>0</v>
      </c>
    </row>
    <row r="12024" customFormat="false" ht="12.75" hidden="false" customHeight="false" outlineLevel="0" collapsed="false">
      <c r="E12024" s="0" t="n">
        <f aca="false">B12024</f>
        <v>0</v>
      </c>
    </row>
    <row r="12025" customFormat="false" ht="12.75" hidden="false" customHeight="false" outlineLevel="0" collapsed="false">
      <c r="E12025" s="0" t="n">
        <f aca="false">B12025</f>
        <v>0</v>
      </c>
    </row>
    <row r="12026" customFormat="false" ht="12.75" hidden="false" customHeight="false" outlineLevel="0" collapsed="false">
      <c r="E12026" s="0" t="n">
        <f aca="false">B12026</f>
        <v>0</v>
      </c>
    </row>
    <row r="12027" customFormat="false" ht="12.75" hidden="false" customHeight="false" outlineLevel="0" collapsed="false">
      <c r="E12027" s="0" t="n">
        <f aca="false">B12027</f>
        <v>0</v>
      </c>
    </row>
    <row r="12028" customFormat="false" ht="12.75" hidden="false" customHeight="false" outlineLevel="0" collapsed="false">
      <c r="E12028" s="0" t="n">
        <f aca="false">B12028</f>
        <v>0</v>
      </c>
    </row>
    <row r="12029" customFormat="false" ht="12.75" hidden="false" customHeight="false" outlineLevel="0" collapsed="false">
      <c r="E12029" s="0" t="n">
        <f aca="false">B12029</f>
        <v>0</v>
      </c>
    </row>
    <row r="12030" customFormat="false" ht="12.75" hidden="false" customHeight="false" outlineLevel="0" collapsed="false">
      <c r="E12030" s="0" t="n">
        <f aca="false">B12030</f>
        <v>0</v>
      </c>
    </row>
    <row r="12031" customFormat="false" ht="12.75" hidden="false" customHeight="false" outlineLevel="0" collapsed="false">
      <c r="E12031" s="0" t="n">
        <f aca="false">B12031</f>
        <v>0</v>
      </c>
    </row>
    <row r="12032" customFormat="false" ht="12.75" hidden="false" customHeight="false" outlineLevel="0" collapsed="false">
      <c r="E12032" s="0" t="n">
        <f aca="false">B12032</f>
        <v>0</v>
      </c>
    </row>
    <row r="12033" customFormat="false" ht="12.75" hidden="false" customHeight="false" outlineLevel="0" collapsed="false">
      <c r="E12033" s="0" t="n">
        <f aca="false">B12033</f>
        <v>0</v>
      </c>
    </row>
    <row r="12034" customFormat="false" ht="12.75" hidden="false" customHeight="false" outlineLevel="0" collapsed="false">
      <c r="E12034" s="0" t="n">
        <f aca="false">B12034</f>
        <v>0</v>
      </c>
    </row>
    <row r="12035" customFormat="false" ht="12.75" hidden="false" customHeight="false" outlineLevel="0" collapsed="false">
      <c r="E12035" s="0" t="n">
        <f aca="false">B12035</f>
        <v>0</v>
      </c>
    </row>
    <row r="12036" customFormat="false" ht="12.75" hidden="false" customHeight="false" outlineLevel="0" collapsed="false">
      <c r="E12036" s="0" t="n">
        <f aca="false">B12036</f>
        <v>0</v>
      </c>
    </row>
    <row r="12037" customFormat="false" ht="12.75" hidden="false" customHeight="false" outlineLevel="0" collapsed="false">
      <c r="E12037" s="0" t="n">
        <f aca="false">B12037</f>
        <v>0</v>
      </c>
    </row>
    <row r="12038" customFormat="false" ht="12.75" hidden="false" customHeight="false" outlineLevel="0" collapsed="false">
      <c r="E12038" s="0" t="n">
        <f aca="false">B12038</f>
        <v>0</v>
      </c>
    </row>
    <row r="12039" customFormat="false" ht="12.75" hidden="false" customHeight="false" outlineLevel="0" collapsed="false">
      <c r="E12039" s="0" t="n">
        <f aca="false">B12039</f>
        <v>0</v>
      </c>
    </row>
    <row r="12040" customFormat="false" ht="12.75" hidden="false" customHeight="false" outlineLevel="0" collapsed="false">
      <c r="E12040" s="0" t="n">
        <f aca="false">B12040</f>
        <v>0</v>
      </c>
    </row>
    <row r="12041" customFormat="false" ht="12.75" hidden="false" customHeight="false" outlineLevel="0" collapsed="false">
      <c r="E12041" s="0" t="n">
        <f aca="false">B12041</f>
        <v>0</v>
      </c>
    </row>
    <row r="12042" customFormat="false" ht="12.75" hidden="false" customHeight="false" outlineLevel="0" collapsed="false">
      <c r="E12042" s="0" t="n">
        <f aca="false">B12042</f>
        <v>0</v>
      </c>
    </row>
    <row r="12043" customFormat="false" ht="12.75" hidden="false" customHeight="false" outlineLevel="0" collapsed="false">
      <c r="E12043" s="0" t="n">
        <f aca="false">B12043</f>
        <v>0</v>
      </c>
    </row>
    <row r="12044" customFormat="false" ht="12.75" hidden="false" customHeight="false" outlineLevel="0" collapsed="false">
      <c r="E12044" s="0" t="n">
        <f aca="false">B12044</f>
        <v>0</v>
      </c>
    </row>
    <row r="12045" customFormat="false" ht="12.75" hidden="false" customHeight="false" outlineLevel="0" collapsed="false">
      <c r="E12045" s="0" t="n">
        <f aca="false">B12045</f>
        <v>0</v>
      </c>
    </row>
    <row r="12046" customFormat="false" ht="12.75" hidden="false" customHeight="false" outlineLevel="0" collapsed="false">
      <c r="E12046" s="0" t="n">
        <f aca="false">B12046</f>
        <v>0</v>
      </c>
    </row>
    <row r="12047" customFormat="false" ht="12.75" hidden="false" customHeight="false" outlineLevel="0" collapsed="false">
      <c r="E12047" s="0" t="n">
        <f aca="false">B12047</f>
        <v>0</v>
      </c>
    </row>
    <row r="12048" customFormat="false" ht="12.75" hidden="false" customHeight="false" outlineLevel="0" collapsed="false">
      <c r="E12048" s="0" t="n">
        <f aca="false">B12048</f>
        <v>0</v>
      </c>
    </row>
    <row r="12049" customFormat="false" ht="12.75" hidden="false" customHeight="false" outlineLevel="0" collapsed="false">
      <c r="E12049" s="0" t="n">
        <f aca="false">B12049</f>
        <v>0</v>
      </c>
    </row>
    <row r="12050" customFormat="false" ht="12.75" hidden="false" customHeight="false" outlineLevel="0" collapsed="false">
      <c r="E12050" s="0" t="n">
        <f aca="false">B12050</f>
        <v>0</v>
      </c>
    </row>
    <row r="12051" customFormat="false" ht="12.75" hidden="false" customHeight="false" outlineLevel="0" collapsed="false">
      <c r="E12051" s="0" t="n">
        <f aca="false">B12051</f>
        <v>0</v>
      </c>
    </row>
    <row r="12052" customFormat="false" ht="12.75" hidden="false" customHeight="false" outlineLevel="0" collapsed="false">
      <c r="E12052" s="0" t="n">
        <f aca="false">B12052</f>
        <v>0</v>
      </c>
    </row>
    <row r="12053" customFormat="false" ht="12.75" hidden="false" customHeight="false" outlineLevel="0" collapsed="false">
      <c r="E12053" s="0" t="n">
        <f aca="false">B12053</f>
        <v>0</v>
      </c>
    </row>
    <row r="12054" customFormat="false" ht="12.75" hidden="false" customHeight="false" outlineLevel="0" collapsed="false">
      <c r="E12054" s="0" t="n">
        <f aca="false">B12054</f>
        <v>0</v>
      </c>
    </row>
    <row r="12055" customFormat="false" ht="12.75" hidden="false" customHeight="false" outlineLevel="0" collapsed="false">
      <c r="E12055" s="0" t="n">
        <f aca="false">B12055</f>
        <v>0</v>
      </c>
    </row>
    <row r="12056" customFormat="false" ht="12.75" hidden="false" customHeight="false" outlineLevel="0" collapsed="false">
      <c r="E12056" s="0" t="n">
        <f aca="false">B12056</f>
        <v>0</v>
      </c>
    </row>
    <row r="12057" customFormat="false" ht="12.75" hidden="false" customHeight="false" outlineLevel="0" collapsed="false">
      <c r="E12057" s="0" t="n">
        <f aca="false">B12057</f>
        <v>0</v>
      </c>
    </row>
    <row r="12058" customFormat="false" ht="12.75" hidden="false" customHeight="false" outlineLevel="0" collapsed="false">
      <c r="E12058" s="0" t="n">
        <f aca="false">B12058</f>
        <v>0</v>
      </c>
    </row>
    <row r="12059" customFormat="false" ht="12.75" hidden="false" customHeight="false" outlineLevel="0" collapsed="false">
      <c r="E12059" s="0" t="n">
        <f aca="false">B12059</f>
        <v>0</v>
      </c>
    </row>
    <row r="12060" customFormat="false" ht="12.75" hidden="false" customHeight="false" outlineLevel="0" collapsed="false">
      <c r="E12060" s="0" t="n">
        <f aca="false">B12060</f>
        <v>0</v>
      </c>
    </row>
    <row r="12061" customFormat="false" ht="12.75" hidden="false" customHeight="false" outlineLevel="0" collapsed="false">
      <c r="E12061" s="0" t="n">
        <f aca="false">B12061</f>
        <v>0</v>
      </c>
    </row>
    <row r="12062" customFormat="false" ht="12.75" hidden="false" customHeight="false" outlineLevel="0" collapsed="false">
      <c r="E12062" s="0" t="n">
        <f aca="false">B12062</f>
        <v>0</v>
      </c>
    </row>
    <row r="12063" customFormat="false" ht="12.75" hidden="false" customHeight="false" outlineLevel="0" collapsed="false">
      <c r="E12063" s="0" t="n">
        <f aca="false">B12063</f>
        <v>0</v>
      </c>
    </row>
    <row r="12064" customFormat="false" ht="12.75" hidden="false" customHeight="false" outlineLevel="0" collapsed="false">
      <c r="E12064" s="0" t="n">
        <f aca="false">B12064</f>
        <v>0</v>
      </c>
    </row>
    <row r="12065" customFormat="false" ht="12.75" hidden="false" customHeight="false" outlineLevel="0" collapsed="false">
      <c r="E12065" s="0" t="n">
        <f aca="false">B12065</f>
        <v>0</v>
      </c>
    </row>
    <row r="12066" customFormat="false" ht="12.75" hidden="false" customHeight="false" outlineLevel="0" collapsed="false">
      <c r="E12066" s="0" t="n">
        <f aca="false">B12066</f>
        <v>0</v>
      </c>
    </row>
    <row r="12067" customFormat="false" ht="12.75" hidden="false" customHeight="false" outlineLevel="0" collapsed="false">
      <c r="E12067" s="0" t="n">
        <f aca="false">B12067</f>
        <v>0</v>
      </c>
    </row>
    <row r="12068" customFormat="false" ht="12.75" hidden="false" customHeight="false" outlineLevel="0" collapsed="false">
      <c r="E12068" s="0" t="n">
        <f aca="false">B12068</f>
        <v>0</v>
      </c>
    </row>
    <row r="12069" customFormat="false" ht="12.75" hidden="false" customHeight="false" outlineLevel="0" collapsed="false">
      <c r="E12069" s="0" t="n">
        <f aca="false">B12069</f>
        <v>0</v>
      </c>
    </row>
    <row r="12070" customFormat="false" ht="12.75" hidden="false" customHeight="false" outlineLevel="0" collapsed="false">
      <c r="E12070" s="0" t="n">
        <f aca="false">B12070</f>
        <v>0</v>
      </c>
    </row>
    <row r="12071" customFormat="false" ht="12.75" hidden="false" customHeight="false" outlineLevel="0" collapsed="false">
      <c r="E12071" s="0" t="n">
        <f aca="false">B12071</f>
        <v>0</v>
      </c>
    </row>
    <row r="12072" customFormat="false" ht="12.75" hidden="false" customHeight="false" outlineLevel="0" collapsed="false">
      <c r="E12072" s="0" t="n">
        <f aca="false">B12072</f>
        <v>0</v>
      </c>
    </row>
    <row r="12073" customFormat="false" ht="12.75" hidden="false" customHeight="false" outlineLevel="0" collapsed="false">
      <c r="E12073" s="0" t="n">
        <f aca="false">B12073</f>
        <v>0</v>
      </c>
    </row>
    <row r="12074" customFormat="false" ht="12.75" hidden="false" customHeight="false" outlineLevel="0" collapsed="false">
      <c r="E12074" s="0" t="n">
        <f aca="false">B12074</f>
        <v>0</v>
      </c>
    </row>
    <row r="12075" customFormat="false" ht="12.75" hidden="false" customHeight="false" outlineLevel="0" collapsed="false">
      <c r="E12075" s="0" t="n">
        <f aca="false">B12075</f>
        <v>0</v>
      </c>
    </row>
    <row r="12076" customFormat="false" ht="12.75" hidden="false" customHeight="false" outlineLevel="0" collapsed="false">
      <c r="E12076" s="0" t="n">
        <f aca="false">B12076</f>
        <v>0</v>
      </c>
    </row>
    <row r="12077" customFormat="false" ht="12.75" hidden="false" customHeight="false" outlineLevel="0" collapsed="false">
      <c r="E12077" s="0" t="n">
        <f aca="false">B12077</f>
        <v>0</v>
      </c>
    </row>
    <row r="12078" customFormat="false" ht="12.75" hidden="false" customHeight="false" outlineLevel="0" collapsed="false">
      <c r="E12078" s="0" t="n">
        <f aca="false">B12078</f>
        <v>0</v>
      </c>
    </row>
    <row r="12079" customFormat="false" ht="12.75" hidden="false" customHeight="false" outlineLevel="0" collapsed="false">
      <c r="E12079" s="0" t="n">
        <f aca="false">B12079</f>
        <v>0</v>
      </c>
    </row>
    <row r="12080" customFormat="false" ht="12.75" hidden="false" customHeight="false" outlineLevel="0" collapsed="false">
      <c r="E12080" s="0" t="n">
        <f aca="false">B12080</f>
        <v>0</v>
      </c>
    </row>
    <row r="12081" customFormat="false" ht="12.75" hidden="false" customHeight="false" outlineLevel="0" collapsed="false">
      <c r="E12081" s="0" t="n">
        <f aca="false">B12081</f>
        <v>0</v>
      </c>
    </row>
    <row r="12082" customFormat="false" ht="12.75" hidden="false" customHeight="false" outlineLevel="0" collapsed="false">
      <c r="E12082" s="0" t="n">
        <f aca="false">B12082</f>
        <v>0</v>
      </c>
    </row>
    <row r="12083" customFormat="false" ht="12.75" hidden="false" customHeight="false" outlineLevel="0" collapsed="false">
      <c r="E12083" s="0" t="n">
        <f aca="false">B12083</f>
        <v>0</v>
      </c>
    </row>
    <row r="12084" customFormat="false" ht="12.75" hidden="false" customHeight="false" outlineLevel="0" collapsed="false">
      <c r="E12084" s="0" t="n">
        <f aca="false">B12084</f>
        <v>0</v>
      </c>
    </row>
    <row r="12085" customFormat="false" ht="12.75" hidden="false" customHeight="false" outlineLevel="0" collapsed="false">
      <c r="E12085" s="0" t="n">
        <f aca="false">B12085</f>
        <v>0</v>
      </c>
    </row>
    <row r="12086" customFormat="false" ht="12.75" hidden="false" customHeight="false" outlineLevel="0" collapsed="false">
      <c r="E12086" s="0" t="n">
        <f aca="false">B12086</f>
        <v>0</v>
      </c>
    </row>
    <row r="12087" customFormat="false" ht="12.75" hidden="false" customHeight="false" outlineLevel="0" collapsed="false">
      <c r="E12087" s="0" t="n">
        <f aca="false">B12087</f>
        <v>0</v>
      </c>
    </row>
    <row r="12088" customFormat="false" ht="12.75" hidden="false" customHeight="false" outlineLevel="0" collapsed="false">
      <c r="E12088" s="0" t="n">
        <f aca="false">B12088</f>
        <v>0</v>
      </c>
    </row>
    <row r="12089" customFormat="false" ht="12.75" hidden="false" customHeight="false" outlineLevel="0" collapsed="false">
      <c r="E12089" s="0" t="n">
        <f aca="false">B12089</f>
        <v>0</v>
      </c>
    </row>
    <row r="12090" customFormat="false" ht="12.75" hidden="false" customHeight="false" outlineLevel="0" collapsed="false">
      <c r="E12090" s="0" t="n">
        <f aca="false">B12090</f>
        <v>0</v>
      </c>
    </row>
    <row r="12091" customFormat="false" ht="12.75" hidden="false" customHeight="false" outlineLevel="0" collapsed="false">
      <c r="E12091" s="0" t="n">
        <f aca="false">B12091</f>
        <v>0</v>
      </c>
    </row>
    <row r="12092" customFormat="false" ht="12.75" hidden="false" customHeight="false" outlineLevel="0" collapsed="false">
      <c r="E12092" s="0" t="n">
        <f aca="false">B12092</f>
        <v>0</v>
      </c>
    </row>
    <row r="12093" customFormat="false" ht="12.75" hidden="false" customHeight="false" outlineLevel="0" collapsed="false">
      <c r="E12093" s="0" t="n">
        <f aca="false">B12093</f>
        <v>0</v>
      </c>
    </row>
    <row r="12094" customFormat="false" ht="12.75" hidden="false" customHeight="false" outlineLevel="0" collapsed="false">
      <c r="E12094" s="0" t="n">
        <f aca="false">B12094</f>
        <v>0</v>
      </c>
    </row>
    <row r="12095" customFormat="false" ht="12.75" hidden="false" customHeight="false" outlineLevel="0" collapsed="false">
      <c r="E12095" s="0" t="n">
        <f aca="false">B12095</f>
        <v>0</v>
      </c>
    </row>
    <row r="12096" customFormat="false" ht="12.75" hidden="false" customHeight="false" outlineLevel="0" collapsed="false">
      <c r="E12096" s="0" t="n">
        <f aca="false">B12096</f>
        <v>0</v>
      </c>
    </row>
    <row r="12097" customFormat="false" ht="12.75" hidden="false" customHeight="false" outlineLevel="0" collapsed="false">
      <c r="E12097" s="0" t="n">
        <f aca="false">B12097</f>
        <v>0</v>
      </c>
    </row>
    <row r="12098" customFormat="false" ht="12.75" hidden="false" customHeight="false" outlineLevel="0" collapsed="false">
      <c r="E12098" s="0" t="n">
        <f aca="false">B12098</f>
        <v>0</v>
      </c>
    </row>
    <row r="12099" customFormat="false" ht="12.75" hidden="false" customHeight="false" outlineLevel="0" collapsed="false">
      <c r="E12099" s="0" t="n">
        <f aca="false">B12099</f>
        <v>0</v>
      </c>
    </row>
    <row r="12100" customFormat="false" ht="12.75" hidden="false" customHeight="false" outlineLevel="0" collapsed="false">
      <c r="E12100" s="0" t="n">
        <f aca="false">B12100</f>
        <v>0</v>
      </c>
    </row>
    <row r="12101" customFormat="false" ht="12.75" hidden="false" customHeight="false" outlineLevel="0" collapsed="false">
      <c r="E12101" s="0" t="n">
        <f aca="false">B12101</f>
        <v>0</v>
      </c>
    </row>
    <row r="12102" customFormat="false" ht="12.75" hidden="false" customHeight="false" outlineLevel="0" collapsed="false">
      <c r="E12102" s="0" t="n">
        <f aca="false">B12102</f>
        <v>0</v>
      </c>
    </row>
    <row r="12103" customFormat="false" ht="12.75" hidden="false" customHeight="false" outlineLevel="0" collapsed="false">
      <c r="E12103" s="0" t="n">
        <f aca="false">B12103</f>
        <v>0</v>
      </c>
    </row>
    <row r="12104" customFormat="false" ht="12.75" hidden="false" customHeight="false" outlineLevel="0" collapsed="false">
      <c r="E12104" s="0" t="n">
        <f aca="false">B12104</f>
        <v>0</v>
      </c>
    </row>
    <row r="12105" customFormat="false" ht="12.75" hidden="false" customHeight="false" outlineLevel="0" collapsed="false">
      <c r="E12105" s="0" t="n">
        <f aca="false">B12105</f>
        <v>0</v>
      </c>
    </row>
    <row r="12106" customFormat="false" ht="12.75" hidden="false" customHeight="false" outlineLevel="0" collapsed="false">
      <c r="E12106" s="0" t="n">
        <f aca="false">B12106</f>
        <v>0</v>
      </c>
    </row>
    <row r="12107" customFormat="false" ht="12.75" hidden="false" customHeight="false" outlineLevel="0" collapsed="false">
      <c r="E12107" s="0" t="n">
        <f aca="false">B12107</f>
        <v>0</v>
      </c>
    </row>
    <row r="12108" customFormat="false" ht="12.75" hidden="false" customHeight="false" outlineLevel="0" collapsed="false">
      <c r="E12108" s="0" t="n">
        <f aca="false">B12108</f>
        <v>0</v>
      </c>
    </row>
    <row r="12109" customFormat="false" ht="12.75" hidden="false" customHeight="false" outlineLevel="0" collapsed="false">
      <c r="E12109" s="0" t="n">
        <f aca="false">B12109</f>
        <v>0</v>
      </c>
    </row>
    <row r="12110" customFormat="false" ht="12.75" hidden="false" customHeight="false" outlineLevel="0" collapsed="false">
      <c r="E12110" s="0" t="n">
        <f aca="false">B12110</f>
        <v>0</v>
      </c>
    </row>
    <row r="12111" customFormat="false" ht="12.75" hidden="false" customHeight="false" outlineLevel="0" collapsed="false">
      <c r="E12111" s="0" t="n">
        <f aca="false">B12111</f>
        <v>0</v>
      </c>
    </row>
    <row r="12112" customFormat="false" ht="12.75" hidden="false" customHeight="false" outlineLevel="0" collapsed="false">
      <c r="E12112" s="0" t="n">
        <f aca="false">B12112</f>
        <v>0</v>
      </c>
    </row>
    <row r="12113" customFormat="false" ht="12.75" hidden="false" customHeight="false" outlineLevel="0" collapsed="false">
      <c r="E12113" s="0" t="n">
        <f aca="false">B12113</f>
        <v>0</v>
      </c>
    </row>
    <row r="12114" customFormat="false" ht="12.75" hidden="false" customHeight="false" outlineLevel="0" collapsed="false">
      <c r="E12114" s="0" t="n">
        <f aca="false">B12114</f>
        <v>0</v>
      </c>
    </row>
    <row r="12115" customFormat="false" ht="12.75" hidden="false" customHeight="false" outlineLevel="0" collapsed="false">
      <c r="E12115" s="0" t="n">
        <f aca="false">B12115</f>
        <v>0</v>
      </c>
    </row>
    <row r="12116" customFormat="false" ht="12.75" hidden="false" customHeight="false" outlineLevel="0" collapsed="false">
      <c r="E12116" s="0" t="n">
        <f aca="false">B12116</f>
        <v>0</v>
      </c>
    </row>
    <row r="12117" customFormat="false" ht="12.75" hidden="false" customHeight="false" outlineLevel="0" collapsed="false">
      <c r="E12117" s="0" t="n">
        <f aca="false">B12117</f>
        <v>0</v>
      </c>
    </row>
    <row r="12118" customFormat="false" ht="12.75" hidden="false" customHeight="false" outlineLevel="0" collapsed="false">
      <c r="E12118" s="0" t="n">
        <f aca="false">B12118</f>
        <v>0</v>
      </c>
    </row>
    <row r="12119" customFormat="false" ht="12.75" hidden="false" customHeight="false" outlineLevel="0" collapsed="false">
      <c r="E12119" s="0" t="n">
        <f aca="false">B12119</f>
        <v>0</v>
      </c>
    </row>
    <row r="12120" customFormat="false" ht="12.75" hidden="false" customHeight="false" outlineLevel="0" collapsed="false">
      <c r="E12120" s="0" t="n">
        <f aca="false">B12120</f>
        <v>0</v>
      </c>
    </row>
    <row r="12121" customFormat="false" ht="12.75" hidden="false" customHeight="false" outlineLevel="0" collapsed="false">
      <c r="E12121" s="0" t="n">
        <f aca="false">B12121</f>
        <v>0</v>
      </c>
    </row>
    <row r="12122" customFormat="false" ht="12.75" hidden="false" customHeight="false" outlineLevel="0" collapsed="false">
      <c r="E12122" s="0" t="n">
        <f aca="false">B12122</f>
        <v>0</v>
      </c>
    </row>
    <row r="12123" customFormat="false" ht="12.75" hidden="false" customHeight="false" outlineLevel="0" collapsed="false">
      <c r="E12123" s="0" t="n">
        <f aca="false">B12123</f>
        <v>0</v>
      </c>
    </row>
    <row r="12124" customFormat="false" ht="12.75" hidden="false" customHeight="false" outlineLevel="0" collapsed="false">
      <c r="E12124" s="0" t="n">
        <f aca="false">B12124</f>
        <v>0</v>
      </c>
    </row>
    <row r="12125" customFormat="false" ht="12.75" hidden="false" customHeight="false" outlineLevel="0" collapsed="false">
      <c r="E12125" s="0" t="n">
        <f aca="false">B12125</f>
        <v>0</v>
      </c>
    </row>
    <row r="12126" customFormat="false" ht="12.75" hidden="false" customHeight="false" outlineLevel="0" collapsed="false">
      <c r="E12126" s="0" t="n">
        <f aca="false">B12126</f>
        <v>0</v>
      </c>
    </row>
    <row r="12127" customFormat="false" ht="12.75" hidden="false" customHeight="false" outlineLevel="0" collapsed="false">
      <c r="E12127" s="0" t="n">
        <f aca="false">B12127</f>
        <v>0</v>
      </c>
    </row>
    <row r="12128" customFormat="false" ht="12.75" hidden="false" customHeight="false" outlineLevel="0" collapsed="false">
      <c r="E12128" s="0" t="n">
        <f aca="false">B12128</f>
        <v>0</v>
      </c>
    </row>
    <row r="12129" customFormat="false" ht="12.75" hidden="false" customHeight="false" outlineLevel="0" collapsed="false">
      <c r="E12129" s="0" t="n">
        <f aca="false">B12129</f>
        <v>0</v>
      </c>
    </row>
    <row r="12130" customFormat="false" ht="12.75" hidden="false" customHeight="false" outlineLevel="0" collapsed="false">
      <c r="E12130" s="0" t="n">
        <f aca="false">B12130</f>
        <v>0</v>
      </c>
    </row>
    <row r="12131" customFormat="false" ht="12.75" hidden="false" customHeight="false" outlineLevel="0" collapsed="false">
      <c r="E12131" s="0" t="n">
        <f aca="false">B12131</f>
        <v>0</v>
      </c>
    </row>
    <row r="12132" customFormat="false" ht="12.75" hidden="false" customHeight="false" outlineLevel="0" collapsed="false">
      <c r="E12132" s="0" t="n">
        <f aca="false">B12132</f>
        <v>0</v>
      </c>
    </row>
    <row r="12133" customFormat="false" ht="12.75" hidden="false" customHeight="false" outlineLevel="0" collapsed="false">
      <c r="E12133" s="0" t="n">
        <f aca="false">B12133</f>
        <v>0</v>
      </c>
    </row>
    <row r="12134" customFormat="false" ht="12.75" hidden="false" customHeight="false" outlineLevel="0" collapsed="false">
      <c r="E12134" s="0" t="n">
        <f aca="false">B12134</f>
        <v>0</v>
      </c>
    </row>
    <row r="12135" customFormat="false" ht="12.75" hidden="false" customHeight="false" outlineLevel="0" collapsed="false">
      <c r="E12135" s="0" t="n">
        <f aca="false">B12135</f>
        <v>0</v>
      </c>
    </row>
    <row r="12136" customFormat="false" ht="12.75" hidden="false" customHeight="false" outlineLevel="0" collapsed="false">
      <c r="E12136" s="0" t="n">
        <f aca="false">B12136</f>
        <v>0</v>
      </c>
    </row>
    <row r="12137" customFormat="false" ht="12.75" hidden="false" customHeight="false" outlineLevel="0" collapsed="false">
      <c r="E12137" s="0" t="n">
        <f aca="false">B12137</f>
        <v>0</v>
      </c>
    </row>
    <row r="12138" customFormat="false" ht="12.75" hidden="false" customHeight="false" outlineLevel="0" collapsed="false">
      <c r="E12138" s="0" t="n">
        <f aca="false">B12138</f>
        <v>0</v>
      </c>
    </row>
    <row r="12139" customFormat="false" ht="12.75" hidden="false" customHeight="false" outlineLevel="0" collapsed="false">
      <c r="E12139" s="0" t="n">
        <f aca="false">B12139</f>
        <v>0</v>
      </c>
    </row>
    <row r="12140" customFormat="false" ht="12.75" hidden="false" customHeight="false" outlineLevel="0" collapsed="false">
      <c r="E12140" s="0" t="n">
        <f aca="false">B12140</f>
        <v>0</v>
      </c>
    </row>
    <row r="12141" customFormat="false" ht="12.75" hidden="false" customHeight="false" outlineLevel="0" collapsed="false">
      <c r="E12141" s="0" t="n">
        <f aca="false">B12141</f>
        <v>0</v>
      </c>
    </row>
    <row r="12142" customFormat="false" ht="12.75" hidden="false" customHeight="false" outlineLevel="0" collapsed="false">
      <c r="E12142" s="0" t="n">
        <f aca="false">B12142</f>
        <v>0</v>
      </c>
    </row>
    <row r="12143" customFormat="false" ht="12.75" hidden="false" customHeight="false" outlineLevel="0" collapsed="false">
      <c r="E12143" s="0" t="n">
        <f aca="false">B12143</f>
        <v>0</v>
      </c>
    </row>
    <row r="12144" customFormat="false" ht="12.75" hidden="false" customHeight="false" outlineLevel="0" collapsed="false">
      <c r="E12144" s="0" t="n">
        <f aca="false">B12144</f>
        <v>0</v>
      </c>
    </row>
    <row r="12145" customFormat="false" ht="12.75" hidden="false" customHeight="false" outlineLevel="0" collapsed="false">
      <c r="E12145" s="0" t="n">
        <f aca="false">B12145</f>
        <v>0</v>
      </c>
    </row>
    <row r="12146" customFormat="false" ht="12.75" hidden="false" customHeight="false" outlineLevel="0" collapsed="false">
      <c r="E12146" s="0" t="n">
        <f aca="false">B12146</f>
        <v>0</v>
      </c>
    </row>
    <row r="12147" customFormat="false" ht="12.75" hidden="false" customHeight="false" outlineLevel="0" collapsed="false">
      <c r="E12147" s="0" t="n">
        <f aca="false">B12147</f>
        <v>0</v>
      </c>
    </row>
    <row r="12148" customFormat="false" ht="12.75" hidden="false" customHeight="false" outlineLevel="0" collapsed="false">
      <c r="E12148" s="0" t="n">
        <f aca="false">B12148</f>
        <v>0</v>
      </c>
    </row>
    <row r="12149" customFormat="false" ht="12.75" hidden="false" customHeight="false" outlineLevel="0" collapsed="false">
      <c r="E12149" s="0" t="n">
        <f aca="false">B12149</f>
        <v>0</v>
      </c>
    </row>
    <row r="12150" customFormat="false" ht="12.75" hidden="false" customHeight="false" outlineLevel="0" collapsed="false">
      <c r="E12150" s="0" t="n">
        <f aca="false">B12150</f>
        <v>0</v>
      </c>
    </row>
    <row r="12151" customFormat="false" ht="12.75" hidden="false" customHeight="false" outlineLevel="0" collapsed="false">
      <c r="E12151" s="0" t="n">
        <f aca="false">B12151</f>
        <v>0</v>
      </c>
    </row>
    <row r="12152" customFormat="false" ht="12.75" hidden="false" customHeight="false" outlineLevel="0" collapsed="false">
      <c r="E12152" s="0" t="n">
        <f aca="false">B12152</f>
        <v>0</v>
      </c>
    </row>
    <row r="12153" customFormat="false" ht="12.75" hidden="false" customHeight="false" outlineLevel="0" collapsed="false">
      <c r="E12153" s="0" t="n">
        <f aca="false">B12153</f>
        <v>0</v>
      </c>
    </row>
    <row r="12154" customFormat="false" ht="12.75" hidden="false" customHeight="false" outlineLevel="0" collapsed="false">
      <c r="E12154" s="0" t="n">
        <f aca="false">B12154</f>
        <v>0</v>
      </c>
    </row>
    <row r="12155" customFormat="false" ht="12.75" hidden="false" customHeight="false" outlineLevel="0" collapsed="false">
      <c r="E12155" s="0" t="n">
        <f aca="false">B12155</f>
        <v>0</v>
      </c>
    </row>
    <row r="12156" customFormat="false" ht="12.75" hidden="false" customHeight="false" outlineLevel="0" collapsed="false">
      <c r="E12156" s="0" t="n">
        <f aca="false">B12156</f>
        <v>0</v>
      </c>
    </row>
    <row r="12157" customFormat="false" ht="12.75" hidden="false" customHeight="false" outlineLevel="0" collapsed="false">
      <c r="E12157" s="0" t="n">
        <f aca="false">B12157</f>
        <v>0</v>
      </c>
    </row>
    <row r="12158" customFormat="false" ht="12.75" hidden="false" customHeight="false" outlineLevel="0" collapsed="false">
      <c r="E12158" s="0" t="n">
        <f aca="false">B12158</f>
        <v>0</v>
      </c>
    </row>
    <row r="12159" customFormat="false" ht="12.75" hidden="false" customHeight="false" outlineLevel="0" collapsed="false">
      <c r="E12159" s="0" t="n">
        <f aca="false">B12159</f>
        <v>0</v>
      </c>
    </row>
    <row r="12160" customFormat="false" ht="12.75" hidden="false" customHeight="false" outlineLevel="0" collapsed="false">
      <c r="E12160" s="0" t="n">
        <f aca="false">B12160</f>
        <v>0</v>
      </c>
    </row>
    <row r="12161" customFormat="false" ht="12.75" hidden="false" customHeight="false" outlineLevel="0" collapsed="false">
      <c r="E12161" s="0" t="n">
        <f aca="false">B12161</f>
        <v>0</v>
      </c>
    </row>
    <row r="12162" customFormat="false" ht="12.75" hidden="false" customHeight="false" outlineLevel="0" collapsed="false">
      <c r="E12162" s="0" t="n">
        <f aca="false">B12162</f>
        <v>0</v>
      </c>
    </row>
    <row r="12163" customFormat="false" ht="12.75" hidden="false" customHeight="false" outlineLevel="0" collapsed="false">
      <c r="E12163" s="0" t="n">
        <f aca="false">B12163</f>
        <v>0</v>
      </c>
    </row>
    <row r="12164" customFormat="false" ht="12.75" hidden="false" customHeight="false" outlineLevel="0" collapsed="false">
      <c r="E12164" s="0" t="n">
        <f aca="false">B12164</f>
        <v>0</v>
      </c>
    </row>
    <row r="12165" customFormat="false" ht="12.75" hidden="false" customHeight="false" outlineLevel="0" collapsed="false">
      <c r="E12165" s="0" t="n">
        <f aca="false">B12165</f>
        <v>0</v>
      </c>
    </row>
    <row r="12166" customFormat="false" ht="12.75" hidden="false" customHeight="false" outlineLevel="0" collapsed="false">
      <c r="E12166" s="0" t="n">
        <f aca="false">B12166</f>
        <v>0</v>
      </c>
    </row>
    <row r="12167" customFormat="false" ht="12.75" hidden="false" customHeight="false" outlineLevel="0" collapsed="false">
      <c r="E12167" s="0" t="n">
        <f aca="false">B12167</f>
        <v>0</v>
      </c>
    </row>
    <row r="12168" customFormat="false" ht="12.75" hidden="false" customHeight="false" outlineLevel="0" collapsed="false">
      <c r="E12168" s="0" t="n">
        <f aca="false">B12168</f>
        <v>0</v>
      </c>
    </row>
    <row r="12169" customFormat="false" ht="12.75" hidden="false" customHeight="false" outlineLevel="0" collapsed="false">
      <c r="E12169" s="0" t="n">
        <f aca="false">B12169</f>
        <v>0</v>
      </c>
    </row>
    <row r="12170" customFormat="false" ht="12.75" hidden="false" customHeight="false" outlineLevel="0" collapsed="false">
      <c r="E12170" s="0" t="n">
        <f aca="false">B12170</f>
        <v>0</v>
      </c>
    </row>
    <row r="12171" customFormat="false" ht="12.75" hidden="false" customHeight="false" outlineLevel="0" collapsed="false">
      <c r="E12171" s="0" t="n">
        <f aca="false">B12171</f>
        <v>0</v>
      </c>
    </row>
    <row r="12172" customFormat="false" ht="12.75" hidden="false" customHeight="false" outlineLevel="0" collapsed="false">
      <c r="E12172" s="0" t="n">
        <f aca="false">B12172</f>
        <v>0</v>
      </c>
    </row>
    <row r="12173" customFormat="false" ht="12.75" hidden="false" customHeight="false" outlineLevel="0" collapsed="false">
      <c r="E12173" s="0" t="n">
        <f aca="false">B12173</f>
        <v>0</v>
      </c>
    </row>
    <row r="12174" customFormat="false" ht="12.75" hidden="false" customHeight="false" outlineLevel="0" collapsed="false">
      <c r="E12174" s="0" t="n">
        <f aca="false">B12174</f>
        <v>0</v>
      </c>
    </row>
    <row r="12175" customFormat="false" ht="12.75" hidden="false" customHeight="false" outlineLevel="0" collapsed="false">
      <c r="E12175" s="0" t="n">
        <f aca="false">B12175</f>
        <v>0</v>
      </c>
    </row>
    <row r="12176" customFormat="false" ht="12.75" hidden="false" customHeight="false" outlineLevel="0" collapsed="false">
      <c r="E12176" s="0" t="n">
        <f aca="false">B12176</f>
        <v>0</v>
      </c>
    </row>
    <row r="12177" customFormat="false" ht="12.75" hidden="false" customHeight="false" outlineLevel="0" collapsed="false">
      <c r="E12177" s="0" t="n">
        <f aca="false">B12177</f>
        <v>0</v>
      </c>
    </row>
    <row r="12178" customFormat="false" ht="12.75" hidden="false" customHeight="false" outlineLevel="0" collapsed="false">
      <c r="E12178" s="0" t="n">
        <f aca="false">B12178</f>
        <v>0</v>
      </c>
    </row>
    <row r="12179" customFormat="false" ht="12.75" hidden="false" customHeight="false" outlineLevel="0" collapsed="false">
      <c r="E12179" s="0" t="n">
        <f aca="false">B12179</f>
        <v>0</v>
      </c>
    </row>
    <row r="12180" customFormat="false" ht="12.75" hidden="false" customHeight="false" outlineLevel="0" collapsed="false">
      <c r="E12180" s="0" t="n">
        <f aca="false">B12180</f>
        <v>0</v>
      </c>
    </row>
    <row r="12181" customFormat="false" ht="12.75" hidden="false" customHeight="false" outlineLevel="0" collapsed="false">
      <c r="E12181" s="0" t="n">
        <f aca="false">B12181</f>
        <v>0</v>
      </c>
    </row>
    <row r="12182" customFormat="false" ht="12.75" hidden="false" customHeight="false" outlineLevel="0" collapsed="false">
      <c r="E12182" s="0" t="n">
        <f aca="false">B12182</f>
        <v>0</v>
      </c>
    </row>
    <row r="12183" customFormat="false" ht="12.75" hidden="false" customHeight="false" outlineLevel="0" collapsed="false">
      <c r="E12183" s="0" t="n">
        <f aca="false">B12183</f>
        <v>0</v>
      </c>
    </row>
    <row r="12184" customFormat="false" ht="12.75" hidden="false" customHeight="false" outlineLevel="0" collapsed="false">
      <c r="E12184" s="0" t="n">
        <f aca="false">B12184</f>
        <v>0</v>
      </c>
    </row>
    <row r="12185" customFormat="false" ht="12.75" hidden="false" customHeight="false" outlineLevel="0" collapsed="false">
      <c r="E12185" s="0" t="n">
        <f aca="false">B12185</f>
        <v>0</v>
      </c>
    </row>
    <row r="12186" customFormat="false" ht="12.75" hidden="false" customHeight="false" outlineLevel="0" collapsed="false">
      <c r="E12186" s="0" t="n">
        <f aca="false">B12186</f>
        <v>0</v>
      </c>
    </row>
    <row r="12187" customFormat="false" ht="12.75" hidden="false" customHeight="false" outlineLevel="0" collapsed="false">
      <c r="E12187" s="0" t="n">
        <f aca="false">B12187</f>
        <v>0</v>
      </c>
    </row>
    <row r="12188" customFormat="false" ht="12.75" hidden="false" customHeight="false" outlineLevel="0" collapsed="false">
      <c r="E12188" s="0" t="n">
        <f aca="false">B12188</f>
        <v>0</v>
      </c>
    </row>
    <row r="12189" customFormat="false" ht="12.75" hidden="false" customHeight="false" outlineLevel="0" collapsed="false">
      <c r="E12189" s="0" t="n">
        <f aca="false">B12189</f>
        <v>0</v>
      </c>
    </row>
    <row r="12190" customFormat="false" ht="12.75" hidden="false" customHeight="false" outlineLevel="0" collapsed="false">
      <c r="E12190" s="0" t="n">
        <f aca="false">B12190</f>
        <v>0</v>
      </c>
    </row>
    <row r="12191" customFormat="false" ht="12.75" hidden="false" customHeight="false" outlineLevel="0" collapsed="false">
      <c r="E12191" s="0" t="n">
        <f aca="false">B12191</f>
        <v>0</v>
      </c>
    </row>
    <row r="12192" customFormat="false" ht="12.75" hidden="false" customHeight="false" outlineLevel="0" collapsed="false">
      <c r="E12192" s="0" t="n">
        <f aca="false">B12192</f>
        <v>0</v>
      </c>
    </row>
    <row r="12193" customFormat="false" ht="12.75" hidden="false" customHeight="false" outlineLevel="0" collapsed="false">
      <c r="E12193" s="0" t="n">
        <f aca="false">B12193</f>
        <v>0</v>
      </c>
    </row>
    <row r="12194" customFormat="false" ht="12.75" hidden="false" customHeight="false" outlineLevel="0" collapsed="false">
      <c r="E12194" s="0" t="n">
        <f aca="false">B12194</f>
        <v>0</v>
      </c>
    </row>
    <row r="12195" customFormat="false" ht="12.75" hidden="false" customHeight="false" outlineLevel="0" collapsed="false">
      <c r="E12195" s="0" t="n">
        <f aca="false">B12195</f>
        <v>0</v>
      </c>
    </row>
    <row r="12196" customFormat="false" ht="12.75" hidden="false" customHeight="false" outlineLevel="0" collapsed="false">
      <c r="E12196" s="0" t="n">
        <f aca="false">B12196</f>
        <v>0</v>
      </c>
    </row>
    <row r="12197" customFormat="false" ht="12.75" hidden="false" customHeight="false" outlineLevel="0" collapsed="false">
      <c r="E12197" s="0" t="n">
        <f aca="false">B12197</f>
        <v>0</v>
      </c>
    </row>
    <row r="12198" customFormat="false" ht="12.75" hidden="false" customHeight="false" outlineLevel="0" collapsed="false">
      <c r="E12198" s="0" t="n">
        <f aca="false">B12198</f>
        <v>0</v>
      </c>
    </row>
    <row r="12199" customFormat="false" ht="12.75" hidden="false" customHeight="false" outlineLevel="0" collapsed="false">
      <c r="E12199" s="0" t="n">
        <f aca="false">B12199</f>
        <v>0</v>
      </c>
    </row>
    <row r="12200" customFormat="false" ht="12.75" hidden="false" customHeight="false" outlineLevel="0" collapsed="false">
      <c r="E12200" s="0" t="n">
        <f aca="false">B12200</f>
        <v>0</v>
      </c>
    </row>
    <row r="12201" customFormat="false" ht="12.75" hidden="false" customHeight="false" outlineLevel="0" collapsed="false">
      <c r="E12201" s="0" t="n">
        <f aca="false">B12201</f>
        <v>0</v>
      </c>
    </row>
    <row r="12202" customFormat="false" ht="12.75" hidden="false" customHeight="false" outlineLevel="0" collapsed="false">
      <c r="E12202" s="0" t="n">
        <f aca="false">B12202</f>
        <v>0</v>
      </c>
    </row>
    <row r="12203" customFormat="false" ht="12.75" hidden="false" customHeight="false" outlineLevel="0" collapsed="false">
      <c r="E12203" s="0" t="n">
        <f aca="false">B12203</f>
        <v>0</v>
      </c>
    </row>
    <row r="12204" customFormat="false" ht="12.75" hidden="false" customHeight="false" outlineLevel="0" collapsed="false">
      <c r="E12204" s="0" t="n">
        <f aca="false">B12204</f>
        <v>0</v>
      </c>
    </row>
    <row r="12205" customFormat="false" ht="12.75" hidden="false" customHeight="false" outlineLevel="0" collapsed="false">
      <c r="E12205" s="0" t="n">
        <f aca="false">B12205</f>
        <v>0</v>
      </c>
    </row>
    <row r="12206" customFormat="false" ht="12.75" hidden="false" customHeight="false" outlineLevel="0" collapsed="false">
      <c r="E12206" s="0" t="n">
        <f aca="false">B12206</f>
        <v>0</v>
      </c>
    </row>
    <row r="12207" customFormat="false" ht="12.75" hidden="false" customHeight="false" outlineLevel="0" collapsed="false">
      <c r="E12207" s="0" t="n">
        <f aca="false">B12207</f>
        <v>0</v>
      </c>
    </row>
    <row r="12208" customFormat="false" ht="12.75" hidden="false" customHeight="false" outlineLevel="0" collapsed="false">
      <c r="E12208" s="0" t="n">
        <f aca="false">B12208</f>
        <v>0</v>
      </c>
    </row>
    <row r="12209" customFormat="false" ht="12.75" hidden="false" customHeight="false" outlineLevel="0" collapsed="false">
      <c r="E12209" s="0" t="n">
        <f aca="false">B12209</f>
        <v>0</v>
      </c>
    </row>
    <row r="12210" customFormat="false" ht="12.75" hidden="false" customHeight="false" outlineLevel="0" collapsed="false">
      <c r="E12210" s="0" t="n">
        <f aca="false">B12210</f>
        <v>0</v>
      </c>
    </row>
    <row r="12211" customFormat="false" ht="12.75" hidden="false" customHeight="false" outlineLevel="0" collapsed="false">
      <c r="E12211" s="0" t="n">
        <f aca="false">B12211</f>
        <v>0</v>
      </c>
    </row>
    <row r="12212" customFormat="false" ht="12.75" hidden="false" customHeight="false" outlineLevel="0" collapsed="false">
      <c r="E12212" s="0" t="n">
        <f aca="false">B12212</f>
        <v>0</v>
      </c>
    </row>
    <row r="12213" customFormat="false" ht="12.75" hidden="false" customHeight="false" outlineLevel="0" collapsed="false">
      <c r="E12213" s="0" t="n">
        <f aca="false">B12213</f>
        <v>0</v>
      </c>
    </row>
    <row r="12214" customFormat="false" ht="12.75" hidden="false" customHeight="false" outlineLevel="0" collapsed="false">
      <c r="E12214" s="0" t="n">
        <f aca="false">B12214</f>
        <v>0</v>
      </c>
    </row>
    <row r="12215" customFormat="false" ht="12.75" hidden="false" customHeight="false" outlineLevel="0" collapsed="false">
      <c r="E12215" s="0" t="n">
        <f aca="false">B12215</f>
        <v>0</v>
      </c>
    </row>
    <row r="12216" customFormat="false" ht="12.75" hidden="false" customHeight="false" outlineLevel="0" collapsed="false">
      <c r="E12216" s="0" t="n">
        <f aca="false">B12216</f>
        <v>0</v>
      </c>
    </row>
    <row r="12217" customFormat="false" ht="12.75" hidden="false" customHeight="false" outlineLevel="0" collapsed="false">
      <c r="E12217" s="0" t="n">
        <f aca="false">B12217</f>
        <v>0</v>
      </c>
    </row>
    <row r="12218" customFormat="false" ht="12.75" hidden="false" customHeight="false" outlineLevel="0" collapsed="false">
      <c r="E12218" s="0" t="n">
        <f aca="false">B12218</f>
        <v>0</v>
      </c>
    </row>
    <row r="12219" customFormat="false" ht="12.75" hidden="false" customHeight="false" outlineLevel="0" collapsed="false">
      <c r="E12219" s="0" t="n">
        <f aca="false">B12219</f>
        <v>0</v>
      </c>
    </row>
    <row r="12220" customFormat="false" ht="12.75" hidden="false" customHeight="false" outlineLevel="0" collapsed="false">
      <c r="E12220" s="0" t="n">
        <f aca="false">B12220</f>
        <v>0</v>
      </c>
    </row>
    <row r="12221" customFormat="false" ht="12.75" hidden="false" customHeight="false" outlineLevel="0" collapsed="false">
      <c r="E12221" s="0" t="n">
        <f aca="false">B12221</f>
        <v>0</v>
      </c>
    </row>
    <row r="12222" customFormat="false" ht="12.75" hidden="false" customHeight="false" outlineLevel="0" collapsed="false">
      <c r="E12222" s="0" t="n">
        <f aca="false">B12222</f>
        <v>0</v>
      </c>
    </row>
    <row r="12223" customFormat="false" ht="12.75" hidden="false" customHeight="false" outlineLevel="0" collapsed="false">
      <c r="E12223" s="0" t="n">
        <f aca="false">B12223</f>
        <v>0</v>
      </c>
    </row>
    <row r="12224" customFormat="false" ht="12.75" hidden="false" customHeight="false" outlineLevel="0" collapsed="false">
      <c r="E12224" s="0" t="n">
        <f aca="false">B12224</f>
        <v>0</v>
      </c>
    </row>
    <row r="12225" customFormat="false" ht="12.75" hidden="false" customHeight="false" outlineLevel="0" collapsed="false">
      <c r="E12225" s="0" t="n">
        <f aca="false">B12225</f>
        <v>0</v>
      </c>
    </row>
    <row r="12226" customFormat="false" ht="12.75" hidden="false" customHeight="false" outlineLevel="0" collapsed="false">
      <c r="E12226" s="0" t="n">
        <f aca="false">B12226</f>
        <v>0</v>
      </c>
    </row>
    <row r="12227" customFormat="false" ht="12.75" hidden="false" customHeight="false" outlineLevel="0" collapsed="false">
      <c r="E12227" s="0" t="n">
        <f aca="false">B12227</f>
        <v>0</v>
      </c>
    </row>
    <row r="12228" customFormat="false" ht="12.75" hidden="false" customHeight="false" outlineLevel="0" collapsed="false">
      <c r="E12228" s="0" t="n">
        <f aca="false">B12228</f>
        <v>0</v>
      </c>
    </row>
    <row r="12229" customFormat="false" ht="12.75" hidden="false" customHeight="false" outlineLevel="0" collapsed="false">
      <c r="E12229" s="0" t="n">
        <f aca="false">B12229</f>
        <v>0</v>
      </c>
    </row>
    <row r="12230" customFormat="false" ht="12.75" hidden="false" customHeight="false" outlineLevel="0" collapsed="false">
      <c r="E12230" s="0" t="n">
        <f aca="false">B12230</f>
        <v>0</v>
      </c>
    </row>
    <row r="12231" customFormat="false" ht="12.75" hidden="false" customHeight="false" outlineLevel="0" collapsed="false">
      <c r="E12231" s="0" t="n">
        <f aca="false">B12231</f>
        <v>0</v>
      </c>
    </row>
    <row r="12232" customFormat="false" ht="12.75" hidden="false" customHeight="false" outlineLevel="0" collapsed="false">
      <c r="E12232" s="0" t="n">
        <f aca="false">B12232</f>
        <v>0</v>
      </c>
    </row>
    <row r="12233" customFormat="false" ht="12.75" hidden="false" customHeight="false" outlineLevel="0" collapsed="false">
      <c r="E12233" s="0" t="n">
        <f aca="false">B12233</f>
        <v>0</v>
      </c>
    </row>
    <row r="12234" customFormat="false" ht="12.75" hidden="false" customHeight="false" outlineLevel="0" collapsed="false">
      <c r="E12234" s="0" t="n">
        <f aca="false">B12234</f>
        <v>0</v>
      </c>
    </row>
    <row r="12235" customFormat="false" ht="12.75" hidden="false" customHeight="false" outlineLevel="0" collapsed="false">
      <c r="E12235" s="0" t="n">
        <f aca="false">B12235</f>
        <v>0</v>
      </c>
    </row>
    <row r="12236" customFormat="false" ht="12.75" hidden="false" customHeight="false" outlineLevel="0" collapsed="false">
      <c r="E12236" s="0" t="n">
        <f aca="false">B12236</f>
        <v>0</v>
      </c>
    </row>
    <row r="12237" customFormat="false" ht="12.75" hidden="false" customHeight="false" outlineLevel="0" collapsed="false">
      <c r="E12237" s="0" t="n">
        <f aca="false">B12237</f>
        <v>0</v>
      </c>
    </row>
    <row r="12238" customFormat="false" ht="12.75" hidden="false" customHeight="false" outlineLevel="0" collapsed="false">
      <c r="E12238" s="0" t="n">
        <f aca="false">B12238</f>
        <v>0</v>
      </c>
    </row>
    <row r="12239" customFormat="false" ht="12.75" hidden="false" customHeight="false" outlineLevel="0" collapsed="false">
      <c r="E12239" s="0" t="n">
        <f aca="false">B12239</f>
        <v>0</v>
      </c>
    </row>
    <row r="12240" customFormat="false" ht="12.75" hidden="false" customHeight="false" outlineLevel="0" collapsed="false">
      <c r="E12240" s="0" t="n">
        <f aca="false">B12240</f>
        <v>0</v>
      </c>
    </row>
    <row r="12241" customFormat="false" ht="12.75" hidden="false" customHeight="false" outlineLevel="0" collapsed="false">
      <c r="E12241" s="0" t="n">
        <f aca="false">B12241</f>
        <v>0</v>
      </c>
    </row>
    <row r="12242" customFormat="false" ht="12.75" hidden="false" customHeight="false" outlineLevel="0" collapsed="false">
      <c r="E12242" s="0" t="n">
        <f aca="false">B12242</f>
        <v>0</v>
      </c>
    </row>
    <row r="12243" customFormat="false" ht="12.75" hidden="false" customHeight="false" outlineLevel="0" collapsed="false">
      <c r="E12243" s="0" t="n">
        <f aca="false">B12243</f>
        <v>0</v>
      </c>
    </row>
    <row r="12244" customFormat="false" ht="12.75" hidden="false" customHeight="false" outlineLevel="0" collapsed="false">
      <c r="E12244" s="0" t="n">
        <f aca="false">B12244</f>
        <v>0</v>
      </c>
    </row>
    <row r="12245" customFormat="false" ht="12.75" hidden="false" customHeight="false" outlineLevel="0" collapsed="false">
      <c r="E12245" s="0" t="n">
        <f aca="false">B12245</f>
        <v>0</v>
      </c>
    </row>
    <row r="12246" customFormat="false" ht="12.75" hidden="false" customHeight="false" outlineLevel="0" collapsed="false">
      <c r="E12246" s="0" t="n">
        <f aca="false">B12246</f>
        <v>0</v>
      </c>
    </row>
    <row r="12247" customFormat="false" ht="12.75" hidden="false" customHeight="false" outlineLevel="0" collapsed="false">
      <c r="E12247" s="0" t="n">
        <f aca="false">B12247</f>
        <v>0</v>
      </c>
    </row>
    <row r="12248" customFormat="false" ht="12.75" hidden="false" customHeight="false" outlineLevel="0" collapsed="false">
      <c r="E12248" s="0" t="n">
        <f aca="false">B12248</f>
        <v>0</v>
      </c>
    </row>
    <row r="12249" customFormat="false" ht="12.75" hidden="false" customHeight="false" outlineLevel="0" collapsed="false">
      <c r="E12249" s="0" t="n">
        <f aca="false">B12249</f>
        <v>0</v>
      </c>
    </row>
    <row r="12250" customFormat="false" ht="12.75" hidden="false" customHeight="false" outlineLevel="0" collapsed="false">
      <c r="E12250" s="0" t="n">
        <f aca="false">B12250</f>
        <v>0</v>
      </c>
    </row>
    <row r="12251" customFormat="false" ht="12.75" hidden="false" customHeight="false" outlineLevel="0" collapsed="false">
      <c r="E12251" s="0" t="n">
        <f aca="false">B12251</f>
        <v>0</v>
      </c>
    </row>
    <row r="12252" customFormat="false" ht="12.75" hidden="false" customHeight="false" outlineLevel="0" collapsed="false">
      <c r="E12252" s="0" t="n">
        <f aca="false">B12252</f>
        <v>0</v>
      </c>
    </row>
    <row r="12253" customFormat="false" ht="12.75" hidden="false" customHeight="false" outlineLevel="0" collapsed="false">
      <c r="E12253" s="0" t="n">
        <f aca="false">B12253</f>
        <v>0</v>
      </c>
    </row>
    <row r="12254" customFormat="false" ht="12.75" hidden="false" customHeight="false" outlineLevel="0" collapsed="false">
      <c r="E12254" s="0" t="n">
        <f aca="false">B12254</f>
        <v>0</v>
      </c>
    </row>
    <row r="12255" customFormat="false" ht="12.75" hidden="false" customHeight="false" outlineLevel="0" collapsed="false">
      <c r="E12255" s="0" t="n">
        <f aca="false">B12255</f>
        <v>0</v>
      </c>
    </row>
    <row r="12256" customFormat="false" ht="12.75" hidden="false" customHeight="false" outlineLevel="0" collapsed="false">
      <c r="E12256" s="0" t="n">
        <f aca="false">B12256</f>
        <v>0</v>
      </c>
    </row>
    <row r="12257" customFormat="false" ht="12.75" hidden="false" customHeight="false" outlineLevel="0" collapsed="false">
      <c r="E12257" s="0" t="n">
        <f aca="false">B12257</f>
        <v>0</v>
      </c>
    </row>
    <row r="12258" customFormat="false" ht="12.75" hidden="false" customHeight="false" outlineLevel="0" collapsed="false">
      <c r="E12258" s="0" t="n">
        <f aca="false">B12258</f>
        <v>0</v>
      </c>
    </row>
    <row r="12259" customFormat="false" ht="12.75" hidden="false" customHeight="false" outlineLevel="0" collapsed="false">
      <c r="E12259" s="0" t="n">
        <f aca="false">B12259</f>
        <v>0</v>
      </c>
    </row>
    <row r="12260" customFormat="false" ht="12.75" hidden="false" customHeight="false" outlineLevel="0" collapsed="false">
      <c r="E12260" s="0" t="n">
        <f aca="false">B12260</f>
        <v>0</v>
      </c>
    </row>
    <row r="12261" customFormat="false" ht="12.75" hidden="false" customHeight="false" outlineLevel="0" collapsed="false">
      <c r="E12261" s="0" t="n">
        <f aca="false">B12261</f>
        <v>0</v>
      </c>
    </row>
    <row r="12262" customFormat="false" ht="12.75" hidden="false" customHeight="false" outlineLevel="0" collapsed="false">
      <c r="E12262" s="0" t="n">
        <f aca="false">B12262</f>
        <v>0</v>
      </c>
    </row>
    <row r="12263" customFormat="false" ht="12.75" hidden="false" customHeight="false" outlineLevel="0" collapsed="false">
      <c r="E12263" s="0" t="n">
        <f aca="false">B12263</f>
        <v>0</v>
      </c>
    </row>
    <row r="12264" customFormat="false" ht="12.75" hidden="false" customHeight="false" outlineLevel="0" collapsed="false">
      <c r="E12264" s="0" t="n">
        <f aca="false">B12264</f>
        <v>0</v>
      </c>
    </row>
    <row r="12265" customFormat="false" ht="12.75" hidden="false" customHeight="false" outlineLevel="0" collapsed="false">
      <c r="E12265" s="0" t="n">
        <f aca="false">B12265</f>
        <v>0</v>
      </c>
    </row>
    <row r="12266" customFormat="false" ht="12.75" hidden="false" customHeight="false" outlineLevel="0" collapsed="false">
      <c r="E12266" s="0" t="n">
        <f aca="false">B12266</f>
        <v>0</v>
      </c>
    </row>
    <row r="12267" customFormat="false" ht="12.75" hidden="false" customHeight="false" outlineLevel="0" collapsed="false">
      <c r="E12267" s="0" t="n">
        <f aca="false">B12267</f>
        <v>0</v>
      </c>
    </row>
    <row r="12268" customFormat="false" ht="12.75" hidden="false" customHeight="false" outlineLevel="0" collapsed="false">
      <c r="E12268" s="0" t="n">
        <f aca="false">B12268</f>
        <v>0</v>
      </c>
    </row>
    <row r="12269" customFormat="false" ht="12.75" hidden="false" customHeight="false" outlineLevel="0" collapsed="false">
      <c r="E12269" s="0" t="n">
        <f aca="false">B12269</f>
        <v>0</v>
      </c>
    </row>
    <row r="12270" customFormat="false" ht="12.75" hidden="false" customHeight="false" outlineLevel="0" collapsed="false">
      <c r="E12270" s="0" t="n">
        <f aca="false">B12270</f>
        <v>0</v>
      </c>
    </row>
    <row r="12271" customFormat="false" ht="12.75" hidden="false" customHeight="false" outlineLevel="0" collapsed="false">
      <c r="E12271" s="0" t="n">
        <f aca="false">B12271</f>
        <v>0</v>
      </c>
    </row>
    <row r="12272" customFormat="false" ht="12.75" hidden="false" customHeight="false" outlineLevel="0" collapsed="false">
      <c r="E12272" s="0" t="n">
        <f aca="false">B12272</f>
        <v>0</v>
      </c>
    </row>
    <row r="12273" customFormat="false" ht="12.75" hidden="false" customHeight="false" outlineLevel="0" collapsed="false">
      <c r="E12273" s="0" t="n">
        <f aca="false">B12273</f>
        <v>0</v>
      </c>
    </row>
    <row r="12274" customFormat="false" ht="12.75" hidden="false" customHeight="false" outlineLevel="0" collapsed="false">
      <c r="E12274" s="0" t="n">
        <f aca="false">B12274</f>
        <v>0</v>
      </c>
    </row>
    <row r="12275" customFormat="false" ht="12.75" hidden="false" customHeight="false" outlineLevel="0" collapsed="false">
      <c r="E12275" s="0" t="n">
        <f aca="false">B12275</f>
        <v>0</v>
      </c>
    </row>
    <row r="12276" customFormat="false" ht="12.75" hidden="false" customHeight="false" outlineLevel="0" collapsed="false">
      <c r="E12276" s="0" t="n">
        <f aca="false">B12276</f>
        <v>0</v>
      </c>
    </row>
    <row r="12277" customFormat="false" ht="12.75" hidden="false" customHeight="false" outlineLevel="0" collapsed="false">
      <c r="E12277" s="0" t="n">
        <f aca="false">B12277</f>
        <v>0</v>
      </c>
    </row>
    <row r="12278" customFormat="false" ht="12.75" hidden="false" customHeight="false" outlineLevel="0" collapsed="false">
      <c r="E12278" s="0" t="n">
        <f aca="false">B12278</f>
        <v>0</v>
      </c>
    </row>
    <row r="12279" customFormat="false" ht="12.75" hidden="false" customHeight="false" outlineLevel="0" collapsed="false">
      <c r="E12279" s="0" t="n">
        <f aca="false">B12279</f>
        <v>0</v>
      </c>
    </row>
    <row r="12280" customFormat="false" ht="12.75" hidden="false" customHeight="false" outlineLevel="0" collapsed="false">
      <c r="E12280" s="0" t="n">
        <f aca="false">B12280</f>
        <v>0</v>
      </c>
    </row>
    <row r="12281" customFormat="false" ht="12.75" hidden="false" customHeight="false" outlineLevel="0" collapsed="false">
      <c r="E12281" s="0" t="n">
        <f aca="false">B12281</f>
        <v>0</v>
      </c>
    </row>
    <row r="12282" customFormat="false" ht="12.75" hidden="false" customHeight="false" outlineLevel="0" collapsed="false">
      <c r="E12282" s="0" t="n">
        <f aca="false">B12282</f>
        <v>0</v>
      </c>
    </row>
    <row r="12283" customFormat="false" ht="12.75" hidden="false" customHeight="false" outlineLevel="0" collapsed="false">
      <c r="E12283" s="0" t="n">
        <f aca="false">B12283</f>
        <v>0</v>
      </c>
    </row>
    <row r="12284" customFormat="false" ht="12.75" hidden="false" customHeight="false" outlineLevel="0" collapsed="false">
      <c r="E12284" s="0" t="n">
        <f aca="false">B12284</f>
        <v>0</v>
      </c>
    </row>
    <row r="12285" customFormat="false" ht="12.75" hidden="false" customHeight="false" outlineLevel="0" collapsed="false">
      <c r="E12285" s="0" t="n">
        <f aca="false">B12285</f>
        <v>0</v>
      </c>
    </row>
    <row r="12286" customFormat="false" ht="12.75" hidden="false" customHeight="false" outlineLevel="0" collapsed="false">
      <c r="E12286" s="0" t="n">
        <f aca="false">B12286</f>
        <v>0</v>
      </c>
    </row>
    <row r="12287" customFormat="false" ht="12.75" hidden="false" customHeight="false" outlineLevel="0" collapsed="false">
      <c r="E12287" s="0" t="n">
        <f aca="false">B12287</f>
        <v>0</v>
      </c>
    </row>
    <row r="12288" customFormat="false" ht="12.75" hidden="false" customHeight="false" outlineLevel="0" collapsed="false">
      <c r="E12288" s="0" t="n">
        <f aca="false">B12288</f>
        <v>0</v>
      </c>
    </row>
    <row r="12289" customFormat="false" ht="12.75" hidden="false" customHeight="false" outlineLevel="0" collapsed="false">
      <c r="E12289" s="0" t="n">
        <f aca="false">B12289</f>
        <v>0</v>
      </c>
    </row>
    <row r="12290" customFormat="false" ht="12.75" hidden="false" customHeight="false" outlineLevel="0" collapsed="false">
      <c r="E12290" s="0" t="n">
        <f aca="false">B12290</f>
        <v>0</v>
      </c>
    </row>
    <row r="12291" customFormat="false" ht="12.75" hidden="false" customHeight="false" outlineLevel="0" collapsed="false">
      <c r="E12291" s="0" t="n">
        <f aca="false">B12291</f>
        <v>0</v>
      </c>
    </row>
    <row r="12292" customFormat="false" ht="12.75" hidden="false" customHeight="false" outlineLevel="0" collapsed="false">
      <c r="E12292" s="0" t="n">
        <f aca="false">B12292</f>
        <v>0</v>
      </c>
    </row>
    <row r="12293" customFormat="false" ht="12.75" hidden="false" customHeight="false" outlineLevel="0" collapsed="false">
      <c r="E12293" s="0" t="n">
        <f aca="false">B12293</f>
        <v>0</v>
      </c>
    </row>
    <row r="12294" customFormat="false" ht="12.75" hidden="false" customHeight="false" outlineLevel="0" collapsed="false">
      <c r="E12294" s="0" t="n">
        <f aca="false">B12294</f>
        <v>0</v>
      </c>
    </row>
    <row r="12295" customFormat="false" ht="12.75" hidden="false" customHeight="false" outlineLevel="0" collapsed="false">
      <c r="E12295" s="0" t="n">
        <f aca="false">B12295</f>
        <v>0</v>
      </c>
    </row>
    <row r="12296" customFormat="false" ht="12.75" hidden="false" customHeight="false" outlineLevel="0" collapsed="false">
      <c r="E12296" s="0" t="n">
        <f aca="false">B12296</f>
        <v>0</v>
      </c>
    </row>
    <row r="12297" customFormat="false" ht="12.75" hidden="false" customHeight="false" outlineLevel="0" collapsed="false">
      <c r="E12297" s="0" t="n">
        <f aca="false">B12297</f>
        <v>0</v>
      </c>
    </row>
    <row r="12298" customFormat="false" ht="12.75" hidden="false" customHeight="false" outlineLevel="0" collapsed="false">
      <c r="E12298" s="0" t="n">
        <f aca="false">B12298</f>
        <v>0</v>
      </c>
    </row>
    <row r="12299" customFormat="false" ht="12.75" hidden="false" customHeight="false" outlineLevel="0" collapsed="false">
      <c r="E12299" s="0" t="n">
        <f aca="false">B12299</f>
        <v>0</v>
      </c>
    </row>
    <row r="12300" customFormat="false" ht="12.75" hidden="false" customHeight="false" outlineLevel="0" collapsed="false">
      <c r="E12300" s="0" t="n">
        <f aca="false">B12300</f>
        <v>0</v>
      </c>
    </row>
    <row r="12301" customFormat="false" ht="12.75" hidden="false" customHeight="false" outlineLevel="0" collapsed="false">
      <c r="E12301" s="0" t="n">
        <f aca="false">B12301</f>
        <v>0</v>
      </c>
    </row>
    <row r="12302" customFormat="false" ht="12.75" hidden="false" customHeight="false" outlineLevel="0" collapsed="false">
      <c r="E12302" s="0" t="n">
        <f aca="false">B12302</f>
        <v>0</v>
      </c>
    </row>
    <row r="12303" customFormat="false" ht="12.75" hidden="false" customHeight="false" outlineLevel="0" collapsed="false">
      <c r="E12303" s="0" t="n">
        <f aca="false">B12303</f>
        <v>0</v>
      </c>
    </row>
    <row r="12304" customFormat="false" ht="12.75" hidden="false" customHeight="false" outlineLevel="0" collapsed="false">
      <c r="E12304" s="0" t="n">
        <f aca="false">B12304</f>
        <v>0</v>
      </c>
    </row>
    <row r="12305" customFormat="false" ht="12.75" hidden="false" customHeight="false" outlineLevel="0" collapsed="false">
      <c r="E12305" s="0" t="n">
        <f aca="false">B12305</f>
        <v>0</v>
      </c>
    </row>
    <row r="12306" customFormat="false" ht="12.75" hidden="false" customHeight="false" outlineLevel="0" collapsed="false">
      <c r="E12306" s="0" t="n">
        <f aca="false">B12306</f>
        <v>0</v>
      </c>
    </row>
    <row r="12307" customFormat="false" ht="12.75" hidden="false" customHeight="false" outlineLevel="0" collapsed="false">
      <c r="E12307" s="0" t="n">
        <f aca="false">B12307</f>
        <v>0</v>
      </c>
    </row>
    <row r="12308" customFormat="false" ht="12.75" hidden="false" customHeight="false" outlineLevel="0" collapsed="false">
      <c r="E12308" s="0" t="n">
        <f aca="false">B12308</f>
        <v>0</v>
      </c>
    </row>
    <row r="12309" customFormat="false" ht="12.75" hidden="false" customHeight="false" outlineLevel="0" collapsed="false">
      <c r="E12309" s="0" t="n">
        <f aca="false">B12309</f>
        <v>0</v>
      </c>
    </row>
    <row r="12310" customFormat="false" ht="12.75" hidden="false" customHeight="false" outlineLevel="0" collapsed="false">
      <c r="E12310" s="0" t="n">
        <f aca="false">B12310</f>
        <v>0</v>
      </c>
    </row>
    <row r="12311" customFormat="false" ht="12.75" hidden="false" customHeight="false" outlineLevel="0" collapsed="false">
      <c r="E12311" s="0" t="n">
        <f aca="false">B12311</f>
        <v>0</v>
      </c>
    </row>
    <row r="12312" customFormat="false" ht="12.75" hidden="false" customHeight="false" outlineLevel="0" collapsed="false">
      <c r="E12312" s="0" t="n">
        <f aca="false">B12312</f>
        <v>0</v>
      </c>
    </row>
    <row r="12313" customFormat="false" ht="12.75" hidden="false" customHeight="false" outlineLevel="0" collapsed="false">
      <c r="E12313" s="0" t="n">
        <f aca="false">B12313</f>
        <v>0</v>
      </c>
    </row>
    <row r="12314" customFormat="false" ht="12.75" hidden="false" customHeight="false" outlineLevel="0" collapsed="false">
      <c r="E12314" s="0" t="n">
        <f aca="false">B12314</f>
        <v>0</v>
      </c>
    </row>
    <row r="12315" customFormat="false" ht="12.75" hidden="false" customHeight="false" outlineLevel="0" collapsed="false">
      <c r="E12315" s="0" t="n">
        <f aca="false">B12315</f>
        <v>0</v>
      </c>
    </row>
    <row r="12316" customFormat="false" ht="12.75" hidden="false" customHeight="false" outlineLevel="0" collapsed="false">
      <c r="E12316" s="0" t="n">
        <f aca="false">B12316</f>
        <v>0</v>
      </c>
    </row>
    <row r="12317" customFormat="false" ht="12.75" hidden="false" customHeight="false" outlineLevel="0" collapsed="false">
      <c r="E12317" s="0" t="n">
        <f aca="false">B12317</f>
        <v>0</v>
      </c>
    </row>
    <row r="12318" customFormat="false" ht="12.75" hidden="false" customHeight="false" outlineLevel="0" collapsed="false">
      <c r="E12318" s="0" t="n">
        <f aca="false">B12318</f>
        <v>0</v>
      </c>
    </row>
    <row r="12319" customFormat="false" ht="12.75" hidden="false" customHeight="false" outlineLevel="0" collapsed="false">
      <c r="E12319" s="0" t="n">
        <f aca="false">B12319</f>
        <v>0</v>
      </c>
    </row>
    <row r="12320" customFormat="false" ht="12.75" hidden="false" customHeight="false" outlineLevel="0" collapsed="false">
      <c r="E12320" s="0" t="n">
        <f aca="false">B12320</f>
        <v>0</v>
      </c>
    </row>
    <row r="12321" customFormat="false" ht="12.75" hidden="false" customHeight="false" outlineLevel="0" collapsed="false">
      <c r="E12321" s="0" t="n">
        <f aca="false">B12321</f>
        <v>0</v>
      </c>
    </row>
    <row r="12322" customFormat="false" ht="12.75" hidden="false" customHeight="false" outlineLevel="0" collapsed="false">
      <c r="E12322" s="0" t="n">
        <f aca="false">B12322</f>
        <v>0</v>
      </c>
    </row>
    <row r="12323" customFormat="false" ht="12.75" hidden="false" customHeight="false" outlineLevel="0" collapsed="false">
      <c r="E12323" s="0" t="n">
        <f aca="false">B12323</f>
        <v>0</v>
      </c>
    </row>
    <row r="12324" customFormat="false" ht="12.75" hidden="false" customHeight="false" outlineLevel="0" collapsed="false">
      <c r="E12324" s="0" t="n">
        <f aca="false">B12324</f>
        <v>0</v>
      </c>
    </row>
    <row r="12325" customFormat="false" ht="12.75" hidden="false" customHeight="false" outlineLevel="0" collapsed="false">
      <c r="E12325" s="0" t="n">
        <f aca="false">B12325</f>
        <v>0</v>
      </c>
    </row>
    <row r="12326" customFormat="false" ht="12.75" hidden="false" customHeight="false" outlineLevel="0" collapsed="false">
      <c r="E12326" s="0" t="n">
        <f aca="false">B12326</f>
        <v>0</v>
      </c>
    </row>
    <row r="12327" customFormat="false" ht="12.75" hidden="false" customHeight="false" outlineLevel="0" collapsed="false">
      <c r="E12327" s="0" t="n">
        <f aca="false">B12327</f>
        <v>0</v>
      </c>
    </row>
    <row r="12328" customFormat="false" ht="12.75" hidden="false" customHeight="false" outlineLevel="0" collapsed="false">
      <c r="E12328" s="0" t="n">
        <f aca="false">B12328</f>
        <v>0</v>
      </c>
    </row>
    <row r="12329" customFormat="false" ht="12.75" hidden="false" customHeight="false" outlineLevel="0" collapsed="false">
      <c r="E12329" s="0" t="n">
        <f aca="false">B12329</f>
        <v>0</v>
      </c>
    </row>
    <row r="12330" customFormat="false" ht="12.75" hidden="false" customHeight="false" outlineLevel="0" collapsed="false">
      <c r="E12330" s="0" t="n">
        <f aca="false">B12330</f>
        <v>0</v>
      </c>
    </row>
    <row r="12331" customFormat="false" ht="12.75" hidden="false" customHeight="false" outlineLevel="0" collapsed="false">
      <c r="E12331" s="0" t="n">
        <f aca="false">B12331</f>
        <v>0</v>
      </c>
    </row>
    <row r="12332" customFormat="false" ht="12.75" hidden="false" customHeight="false" outlineLevel="0" collapsed="false">
      <c r="E12332" s="0" t="n">
        <f aca="false">B12332</f>
        <v>0</v>
      </c>
    </row>
    <row r="12333" customFormat="false" ht="12.75" hidden="false" customHeight="false" outlineLevel="0" collapsed="false">
      <c r="E12333" s="0" t="n">
        <f aca="false">B12333</f>
        <v>0</v>
      </c>
    </row>
    <row r="12334" customFormat="false" ht="12.75" hidden="false" customHeight="false" outlineLevel="0" collapsed="false">
      <c r="E12334" s="0" t="n">
        <f aca="false">B12334</f>
        <v>0</v>
      </c>
    </row>
    <row r="12335" customFormat="false" ht="12.75" hidden="false" customHeight="false" outlineLevel="0" collapsed="false">
      <c r="E12335" s="0" t="n">
        <f aca="false">B12335</f>
        <v>0</v>
      </c>
    </row>
    <row r="12336" customFormat="false" ht="12.75" hidden="false" customHeight="false" outlineLevel="0" collapsed="false">
      <c r="E12336" s="0" t="n">
        <f aca="false">B12336</f>
        <v>0</v>
      </c>
    </row>
    <row r="12337" customFormat="false" ht="12.75" hidden="false" customHeight="false" outlineLevel="0" collapsed="false">
      <c r="E12337" s="0" t="n">
        <f aca="false">B12337</f>
        <v>0</v>
      </c>
    </row>
    <row r="12338" customFormat="false" ht="12.75" hidden="false" customHeight="false" outlineLevel="0" collapsed="false">
      <c r="E12338" s="0" t="n">
        <f aca="false">B12338</f>
        <v>0</v>
      </c>
    </row>
    <row r="12339" customFormat="false" ht="12.75" hidden="false" customHeight="false" outlineLevel="0" collapsed="false">
      <c r="E12339" s="0" t="n">
        <f aca="false">B12339</f>
        <v>0</v>
      </c>
    </row>
    <row r="12340" customFormat="false" ht="12.75" hidden="false" customHeight="false" outlineLevel="0" collapsed="false">
      <c r="E12340" s="0" t="n">
        <f aca="false">B12340</f>
        <v>0</v>
      </c>
    </row>
    <row r="12341" customFormat="false" ht="12.75" hidden="false" customHeight="false" outlineLevel="0" collapsed="false">
      <c r="E12341" s="0" t="n">
        <f aca="false">B12341</f>
        <v>0</v>
      </c>
    </row>
    <row r="12342" customFormat="false" ht="12.75" hidden="false" customHeight="false" outlineLevel="0" collapsed="false">
      <c r="E12342" s="0" t="n">
        <f aca="false">B12342</f>
        <v>0</v>
      </c>
    </row>
    <row r="12343" customFormat="false" ht="12.75" hidden="false" customHeight="false" outlineLevel="0" collapsed="false">
      <c r="E12343" s="0" t="n">
        <f aca="false">B12343</f>
        <v>0</v>
      </c>
    </row>
    <row r="12344" customFormat="false" ht="12.75" hidden="false" customHeight="false" outlineLevel="0" collapsed="false">
      <c r="E12344" s="0" t="n">
        <f aca="false">B12344</f>
        <v>0</v>
      </c>
    </row>
    <row r="12345" customFormat="false" ht="12.75" hidden="false" customHeight="false" outlineLevel="0" collapsed="false">
      <c r="E12345" s="0" t="n">
        <f aca="false">B12345</f>
        <v>0</v>
      </c>
    </row>
    <row r="12346" customFormat="false" ht="12.75" hidden="false" customHeight="false" outlineLevel="0" collapsed="false">
      <c r="E12346" s="0" t="n">
        <f aca="false">B12346</f>
        <v>0</v>
      </c>
    </row>
    <row r="12347" customFormat="false" ht="12.75" hidden="false" customHeight="false" outlineLevel="0" collapsed="false">
      <c r="E12347" s="0" t="n">
        <f aca="false">B12347</f>
        <v>0</v>
      </c>
    </row>
    <row r="12348" customFormat="false" ht="12.75" hidden="false" customHeight="false" outlineLevel="0" collapsed="false">
      <c r="E12348" s="0" t="n">
        <f aca="false">B12348</f>
        <v>0</v>
      </c>
    </row>
    <row r="12349" customFormat="false" ht="12.75" hidden="false" customHeight="false" outlineLevel="0" collapsed="false">
      <c r="E12349" s="0" t="n">
        <f aca="false">B12349</f>
        <v>0</v>
      </c>
    </row>
    <row r="12350" customFormat="false" ht="12.75" hidden="false" customHeight="false" outlineLevel="0" collapsed="false">
      <c r="E12350" s="0" t="n">
        <f aca="false">B12350</f>
        <v>0</v>
      </c>
    </row>
    <row r="12351" customFormat="false" ht="12.75" hidden="false" customHeight="false" outlineLevel="0" collapsed="false">
      <c r="E12351" s="0" t="n">
        <f aca="false">B12351</f>
        <v>0</v>
      </c>
    </row>
    <row r="12352" customFormat="false" ht="12.75" hidden="false" customHeight="false" outlineLevel="0" collapsed="false">
      <c r="E12352" s="0" t="n">
        <f aca="false">B12352</f>
        <v>0</v>
      </c>
    </row>
    <row r="12353" customFormat="false" ht="12.75" hidden="false" customHeight="false" outlineLevel="0" collapsed="false">
      <c r="E12353" s="0" t="n">
        <f aca="false">B12353</f>
        <v>0</v>
      </c>
    </row>
    <row r="12354" customFormat="false" ht="12.75" hidden="false" customHeight="false" outlineLevel="0" collapsed="false">
      <c r="E12354" s="0" t="n">
        <f aca="false">B12354</f>
        <v>0</v>
      </c>
    </row>
    <row r="12355" customFormat="false" ht="12.75" hidden="false" customHeight="false" outlineLevel="0" collapsed="false">
      <c r="E12355" s="0" t="n">
        <f aca="false">B12355</f>
        <v>0</v>
      </c>
    </row>
    <row r="12356" customFormat="false" ht="12.75" hidden="false" customHeight="false" outlineLevel="0" collapsed="false">
      <c r="E12356" s="0" t="n">
        <f aca="false">B12356</f>
        <v>0</v>
      </c>
    </row>
    <row r="12357" customFormat="false" ht="12.75" hidden="false" customHeight="false" outlineLevel="0" collapsed="false">
      <c r="E12357" s="0" t="n">
        <f aca="false">B12357</f>
        <v>0</v>
      </c>
    </row>
    <row r="12358" customFormat="false" ht="12.75" hidden="false" customHeight="false" outlineLevel="0" collapsed="false">
      <c r="E12358" s="0" t="n">
        <f aca="false">B12358</f>
        <v>0</v>
      </c>
    </row>
    <row r="12359" customFormat="false" ht="12.75" hidden="false" customHeight="false" outlineLevel="0" collapsed="false">
      <c r="E12359" s="0" t="n">
        <f aca="false">B12359</f>
        <v>0</v>
      </c>
    </row>
    <row r="12360" customFormat="false" ht="12.75" hidden="false" customHeight="false" outlineLevel="0" collapsed="false">
      <c r="E12360" s="0" t="n">
        <f aca="false">B12360</f>
        <v>0</v>
      </c>
    </row>
    <row r="12361" customFormat="false" ht="12.75" hidden="false" customHeight="false" outlineLevel="0" collapsed="false">
      <c r="E12361" s="0" t="n">
        <f aca="false">B12361</f>
        <v>0</v>
      </c>
    </row>
    <row r="12362" customFormat="false" ht="12.75" hidden="false" customHeight="false" outlineLevel="0" collapsed="false">
      <c r="E12362" s="0" t="n">
        <f aca="false">B12362</f>
        <v>0</v>
      </c>
    </row>
    <row r="12363" customFormat="false" ht="12.75" hidden="false" customHeight="false" outlineLevel="0" collapsed="false">
      <c r="E12363" s="0" t="n">
        <f aca="false">B12363</f>
        <v>0</v>
      </c>
    </row>
    <row r="12364" customFormat="false" ht="12.75" hidden="false" customHeight="false" outlineLevel="0" collapsed="false">
      <c r="E12364" s="0" t="n">
        <f aca="false">B12364</f>
        <v>0</v>
      </c>
    </row>
    <row r="12365" customFormat="false" ht="12.75" hidden="false" customHeight="false" outlineLevel="0" collapsed="false">
      <c r="E12365" s="0" t="n">
        <f aca="false">B12365</f>
        <v>0</v>
      </c>
    </row>
    <row r="12366" customFormat="false" ht="12.75" hidden="false" customHeight="false" outlineLevel="0" collapsed="false">
      <c r="E12366" s="0" t="n">
        <f aca="false">B12366</f>
        <v>0</v>
      </c>
    </row>
    <row r="12367" customFormat="false" ht="12.75" hidden="false" customHeight="false" outlineLevel="0" collapsed="false">
      <c r="E12367" s="0" t="n">
        <f aca="false">B12367</f>
        <v>0</v>
      </c>
    </row>
    <row r="12368" customFormat="false" ht="12.75" hidden="false" customHeight="false" outlineLevel="0" collapsed="false">
      <c r="E12368" s="0" t="n">
        <f aca="false">B12368</f>
        <v>0</v>
      </c>
    </row>
    <row r="12369" customFormat="false" ht="12.75" hidden="false" customHeight="false" outlineLevel="0" collapsed="false">
      <c r="E12369" s="0" t="n">
        <f aca="false">B12369</f>
        <v>0</v>
      </c>
    </row>
    <row r="12370" customFormat="false" ht="12.75" hidden="false" customHeight="false" outlineLevel="0" collapsed="false">
      <c r="E12370" s="0" t="n">
        <f aca="false">B12370</f>
        <v>0</v>
      </c>
    </row>
    <row r="12371" customFormat="false" ht="12.75" hidden="false" customHeight="false" outlineLevel="0" collapsed="false">
      <c r="E12371" s="0" t="n">
        <f aca="false">B12371</f>
        <v>0</v>
      </c>
    </row>
    <row r="12372" customFormat="false" ht="12.75" hidden="false" customHeight="false" outlineLevel="0" collapsed="false">
      <c r="E12372" s="0" t="n">
        <f aca="false">B12372</f>
        <v>0</v>
      </c>
    </row>
    <row r="12373" customFormat="false" ht="12.75" hidden="false" customHeight="false" outlineLevel="0" collapsed="false">
      <c r="E12373" s="0" t="n">
        <f aca="false">B12373</f>
        <v>0</v>
      </c>
    </row>
    <row r="12374" customFormat="false" ht="12.75" hidden="false" customHeight="false" outlineLevel="0" collapsed="false">
      <c r="E12374" s="0" t="n">
        <f aca="false">B12374</f>
        <v>0</v>
      </c>
    </row>
    <row r="12375" customFormat="false" ht="12.75" hidden="false" customHeight="false" outlineLevel="0" collapsed="false">
      <c r="E12375" s="0" t="n">
        <f aca="false">B12375</f>
        <v>0</v>
      </c>
    </row>
    <row r="12376" customFormat="false" ht="12.75" hidden="false" customHeight="false" outlineLevel="0" collapsed="false">
      <c r="E12376" s="0" t="n">
        <f aca="false">B12376</f>
        <v>0</v>
      </c>
    </row>
    <row r="12377" customFormat="false" ht="12.75" hidden="false" customHeight="false" outlineLevel="0" collapsed="false">
      <c r="E12377" s="0" t="n">
        <f aca="false">B12377</f>
        <v>0</v>
      </c>
    </row>
    <row r="12378" customFormat="false" ht="12.75" hidden="false" customHeight="false" outlineLevel="0" collapsed="false">
      <c r="E12378" s="0" t="n">
        <f aca="false">B12378</f>
        <v>0</v>
      </c>
    </row>
    <row r="12379" customFormat="false" ht="12.75" hidden="false" customHeight="false" outlineLevel="0" collapsed="false">
      <c r="E12379" s="0" t="n">
        <f aca="false">B12379</f>
        <v>0</v>
      </c>
    </row>
    <row r="12380" customFormat="false" ht="12.75" hidden="false" customHeight="false" outlineLevel="0" collapsed="false">
      <c r="E12380" s="0" t="n">
        <f aca="false">B12380</f>
        <v>0</v>
      </c>
    </row>
    <row r="12381" customFormat="false" ht="12.75" hidden="false" customHeight="false" outlineLevel="0" collapsed="false">
      <c r="E12381" s="0" t="n">
        <f aca="false">B12381</f>
        <v>0</v>
      </c>
    </row>
    <row r="12382" customFormat="false" ht="12.75" hidden="false" customHeight="false" outlineLevel="0" collapsed="false">
      <c r="E12382" s="0" t="n">
        <f aca="false">B12382</f>
        <v>0</v>
      </c>
    </row>
    <row r="12383" customFormat="false" ht="12.75" hidden="false" customHeight="false" outlineLevel="0" collapsed="false">
      <c r="E12383" s="0" t="n">
        <f aca="false">B12383</f>
        <v>0</v>
      </c>
    </row>
    <row r="12384" customFormat="false" ht="12.75" hidden="false" customHeight="false" outlineLevel="0" collapsed="false">
      <c r="E12384" s="0" t="n">
        <f aca="false">B12384</f>
        <v>0</v>
      </c>
    </row>
    <row r="12385" customFormat="false" ht="12.75" hidden="false" customHeight="false" outlineLevel="0" collapsed="false">
      <c r="E12385" s="0" t="n">
        <f aca="false">B12385</f>
        <v>0</v>
      </c>
    </row>
    <row r="12386" customFormat="false" ht="12.75" hidden="false" customHeight="false" outlineLevel="0" collapsed="false">
      <c r="E12386" s="0" t="n">
        <f aca="false">B12386</f>
        <v>0</v>
      </c>
    </row>
    <row r="12387" customFormat="false" ht="12.75" hidden="false" customHeight="false" outlineLevel="0" collapsed="false">
      <c r="E12387" s="0" t="n">
        <f aca="false">B12387</f>
        <v>0</v>
      </c>
    </row>
    <row r="12388" customFormat="false" ht="12.75" hidden="false" customHeight="false" outlineLevel="0" collapsed="false">
      <c r="E12388" s="0" t="n">
        <f aca="false">B12388</f>
        <v>0</v>
      </c>
    </row>
    <row r="12389" customFormat="false" ht="12.75" hidden="false" customHeight="false" outlineLevel="0" collapsed="false">
      <c r="E12389" s="0" t="n">
        <f aca="false">B12389</f>
        <v>0</v>
      </c>
    </row>
    <row r="12390" customFormat="false" ht="12.75" hidden="false" customHeight="false" outlineLevel="0" collapsed="false">
      <c r="E12390" s="0" t="n">
        <f aca="false">B12390</f>
        <v>0</v>
      </c>
    </row>
    <row r="12391" customFormat="false" ht="12.75" hidden="false" customHeight="false" outlineLevel="0" collapsed="false">
      <c r="E12391" s="0" t="n">
        <f aca="false">B12391</f>
        <v>0</v>
      </c>
    </row>
    <row r="12392" customFormat="false" ht="12.75" hidden="false" customHeight="false" outlineLevel="0" collapsed="false">
      <c r="E12392" s="0" t="n">
        <f aca="false">B12392</f>
        <v>0</v>
      </c>
    </row>
    <row r="12393" customFormat="false" ht="12.75" hidden="false" customHeight="false" outlineLevel="0" collapsed="false">
      <c r="E12393" s="0" t="n">
        <f aca="false">B12393</f>
        <v>0</v>
      </c>
    </row>
    <row r="12394" customFormat="false" ht="12.75" hidden="false" customHeight="false" outlineLevel="0" collapsed="false">
      <c r="E12394" s="0" t="n">
        <f aca="false">B12394</f>
        <v>0</v>
      </c>
    </row>
    <row r="12395" customFormat="false" ht="12.75" hidden="false" customHeight="false" outlineLevel="0" collapsed="false">
      <c r="E12395" s="0" t="n">
        <f aca="false">B12395</f>
        <v>0</v>
      </c>
    </row>
    <row r="12396" customFormat="false" ht="12.75" hidden="false" customHeight="false" outlineLevel="0" collapsed="false">
      <c r="E12396" s="0" t="n">
        <f aca="false">B12396</f>
        <v>0</v>
      </c>
    </row>
    <row r="12397" customFormat="false" ht="12.75" hidden="false" customHeight="false" outlineLevel="0" collapsed="false">
      <c r="E12397" s="0" t="n">
        <f aca="false">B12397</f>
        <v>0</v>
      </c>
    </row>
    <row r="12398" customFormat="false" ht="12.75" hidden="false" customHeight="false" outlineLevel="0" collapsed="false">
      <c r="E12398" s="0" t="n">
        <f aca="false">B12398</f>
        <v>0</v>
      </c>
    </row>
    <row r="12399" customFormat="false" ht="12.75" hidden="false" customHeight="false" outlineLevel="0" collapsed="false">
      <c r="E12399" s="0" t="n">
        <f aca="false">B12399</f>
        <v>0</v>
      </c>
    </row>
    <row r="12400" customFormat="false" ht="12.75" hidden="false" customHeight="false" outlineLevel="0" collapsed="false">
      <c r="E12400" s="0" t="n">
        <f aca="false">B12400</f>
        <v>0</v>
      </c>
    </row>
    <row r="12401" customFormat="false" ht="12.75" hidden="false" customHeight="false" outlineLevel="0" collapsed="false">
      <c r="E12401" s="0" t="n">
        <f aca="false">B12401</f>
        <v>0</v>
      </c>
    </row>
    <row r="12402" customFormat="false" ht="12.75" hidden="false" customHeight="false" outlineLevel="0" collapsed="false">
      <c r="E12402" s="0" t="n">
        <f aca="false">B12402</f>
        <v>0</v>
      </c>
    </row>
    <row r="12403" customFormat="false" ht="12.75" hidden="false" customHeight="false" outlineLevel="0" collapsed="false">
      <c r="E12403" s="0" t="n">
        <f aca="false">B12403</f>
        <v>0</v>
      </c>
    </row>
    <row r="12404" customFormat="false" ht="12.75" hidden="false" customHeight="false" outlineLevel="0" collapsed="false">
      <c r="E12404" s="0" t="n">
        <f aca="false">B12404</f>
        <v>0</v>
      </c>
    </row>
    <row r="12405" customFormat="false" ht="12.75" hidden="false" customHeight="false" outlineLevel="0" collapsed="false">
      <c r="E12405" s="0" t="n">
        <f aca="false">B12405</f>
        <v>0</v>
      </c>
    </row>
    <row r="12406" customFormat="false" ht="12.75" hidden="false" customHeight="false" outlineLevel="0" collapsed="false">
      <c r="E12406" s="0" t="n">
        <f aca="false">B12406</f>
        <v>0</v>
      </c>
    </row>
    <row r="12407" customFormat="false" ht="12.75" hidden="false" customHeight="false" outlineLevel="0" collapsed="false">
      <c r="E12407" s="0" t="n">
        <f aca="false">B12407</f>
        <v>0</v>
      </c>
    </row>
    <row r="12408" customFormat="false" ht="12.75" hidden="false" customHeight="false" outlineLevel="0" collapsed="false">
      <c r="E12408" s="0" t="n">
        <f aca="false">B12408</f>
        <v>0</v>
      </c>
    </row>
    <row r="12409" customFormat="false" ht="12.75" hidden="false" customHeight="false" outlineLevel="0" collapsed="false">
      <c r="E12409" s="0" t="n">
        <f aca="false">B12409</f>
        <v>0</v>
      </c>
    </row>
    <row r="12410" customFormat="false" ht="12.75" hidden="false" customHeight="false" outlineLevel="0" collapsed="false">
      <c r="E12410" s="0" t="n">
        <f aca="false">B12410</f>
        <v>0</v>
      </c>
    </row>
    <row r="12411" customFormat="false" ht="12.75" hidden="false" customHeight="false" outlineLevel="0" collapsed="false">
      <c r="E12411" s="0" t="n">
        <f aca="false">B12411</f>
        <v>0</v>
      </c>
    </row>
    <row r="12412" customFormat="false" ht="12.75" hidden="false" customHeight="false" outlineLevel="0" collapsed="false">
      <c r="E12412" s="0" t="n">
        <f aca="false">B12412</f>
        <v>0</v>
      </c>
    </row>
    <row r="12413" customFormat="false" ht="12.75" hidden="false" customHeight="false" outlineLevel="0" collapsed="false">
      <c r="E12413" s="0" t="n">
        <f aca="false">B12413</f>
        <v>0</v>
      </c>
    </row>
    <row r="12414" customFormat="false" ht="12.75" hidden="false" customHeight="false" outlineLevel="0" collapsed="false">
      <c r="E12414" s="0" t="n">
        <f aca="false">B12414</f>
        <v>0</v>
      </c>
    </row>
    <row r="12415" customFormat="false" ht="12.75" hidden="false" customHeight="false" outlineLevel="0" collapsed="false">
      <c r="E12415" s="0" t="n">
        <f aca="false">B12415</f>
        <v>0</v>
      </c>
    </row>
    <row r="12416" customFormat="false" ht="12.75" hidden="false" customHeight="false" outlineLevel="0" collapsed="false">
      <c r="E12416" s="0" t="n">
        <f aca="false">B12416</f>
        <v>0</v>
      </c>
    </row>
    <row r="12417" customFormat="false" ht="12.75" hidden="false" customHeight="false" outlineLevel="0" collapsed="false">
      <c r="E12417" s="0" t="n">
        <f aca="false">B12417</f>
        <v>0</v>
      </c>
    </row>
    <row r="12418" customFormat="false" ht="12.75" hidden="false" customHeight="false" outlineLevel="0" collapsed="false">
      <c r="E12418" s="0" t="n">
        <f aca="false">B12418</f>
        <v>0</v>
      </c>
    </row>
    <row r="12419" customFormat="false" ht="12.75" hidden="false" customHeight="false" outlineLevel="0" collapsed="false">
      <c r="E12419" s="0" t="n">
        <f aca="false">B12419</f>
        <v>0</v>
      </c>
    </row>
    <row r="12420" customFormat="false" ht="12.75" hidden="false" customHeight="false" outlineLevel="0" collapsed="false">
      <c r="E12420" s="0" t="n">
        <f aca="false">B12420</f>
        <v>0</v>
      </c>
    </row>
    <row r="12421" customFormat="false" ht="12.75" hidden="false" customHeight="false" outlineLevel="0" collapsed="false">
      <c r="E12421" s="0" t="n">
        <f aca="false">B12421</f>
        <v>0</v>
      </c>
    </row>
    <row r="12422" customFormat="false" ht="12.75" hidden="false" customHeight="false" outlineLevel="0" collapsed="false">
      <c r="E12422" s="0" t="n">
        <f aca="false">B12422</f>
        <v>0</v>
      </c>
    </row>
    <row r="12423" customFormat="false" ht="12.75" hidden="false" customHeight="false" outlineLevel="0" collapsed="false">
      <c r="E12423" s="0" t="n">
        <f aca="false">B12423</f>
        <v>0</v>
      </c>
    </row>
    <row r="12424" customFormat="false" ht="12.75" hidden="false" customHeight="false" outlineLevel="0" collapsed="false">
      <c r="E12424" s="0" t="n">
        <f aca="false">B12424</f>
        <v>0</v>
      </c>
    </row>
    <row r="12425" customFormat="false" ht="12.75" hidden="false" customHeight="false" outlineLevel="0" collapsed="false">
      <c r="E12425" s="0" t="n">
        <f aca="false">B12425</f>
        <v>0</v>
      </c>
    </row>
    <row r="12426" customFormat="false" ht="12.75" hidden="false" customHeight="false" outlineLevel="0" collapsed="false">
      <c r="E12426" s="0" t="n">
        <f aca="false">B12426</f>
        <v>0</v>
      </c>
    </row>
    <row r="12427" customFormat="false" ht="12.75" hidden="false" customHeight="false" outlineLevel="0" collapsed="false">
      <c r="E12427" s="0" t="n">
        <f aca="false">B12427</f>
        <v>0</v>
      </c>
    </row>
    <row r="12428" customFormat="false" ht="12.75" hidden="false" customHeight="false" outlineLevel="0" collapsed="false">
      <c r="E12428" s="0" t="n">
        <f aca="false">B12428</f>
        <v>0</v>
      </c>
    </row>
    <row r="12429" customFormat="false" ht="12.75" hidden="false" customHeight="false" outlineLevel="0" collapsed="false">
      <c r="E12429" s="0" t="n">
        <f aca="false">B12429</f>
        <v>0</v>
      </c>
    </row>
    <row r="12430" customFormat="false" ht="12.75" hidden="false" customHeight="false" outlineLevel="0" collapsed="false">
      <c r="E12430" s="0" t="n">
        <f aca="false">B12430</f>
        <v>0</v>
      </c>
    </row>
    <row r="12431" customFormat="false" ht="12.75" hidden="false" customHeight="false" outlineLevel="0" collapsed="false">
      <c r="E12431" s="0" t="n">
        <f aca="false">B12431</f>
        <v>0</v>
      </c>
    </row>
    <row r="12432" customFormat="false" ht="12.75" hidden="false" customHeight="false" outlineLevel="0" collapsed="false">
      <c r="E12432" s="0" t="n">
        <f aca="false">B12432</f>
        <v>0</v>
      </c>
    </row>
    <row r="12433" customFormat="false" ht="12.75" hidden="false" customHeight="false" outlineLevel="0" collapsed="false">
      <c r="E12433" s="0" t="n">
        <f aca="false">B12433</f>
        <v>0</v>
      </c>
    </row>
    <row r="12434" customFormat="false" ht="12.75" hidden="false" customHeight="false" outlineLevel="0" collapsed="false">
      <c r="E12434" s="0" t="n">
        <f aca="false">B12434</f>
        <v>0</v>
      </c>
    </row>
    <row r="12435" customFormat="false" ht="12.75" hidden="false" customHeight="false" outlineLevel="0" collapsed="false">
      <c r="E12435" s="0" t="n">
        <f aca="false">B12435</f>
        <v>0</v>
      </c>
    </row>
    <row r="12436" customFormat="false" ht="12.75" hidden="false" customHeight="false" outlineLevel="0" collapsed="false">
      <c r="E12436" s="0" t="n">
        <f aca="false">B12436</f>
        <v>0</v>
      </c>
    </row>
    <row r="12437" customFormat="false" ht="12.75" hidden="false" customHeight="false" outlineLevel="0" collapsed="false">
      <c r="E12437" s="0" t="n">
        <f aca="false">B12437</f>
        <v>0</v>
      </c>
    </row>
    <row r="12438" customFormat="false" ht="12.75" hidden="false" customHeight="false" outlineLevel="0" collapsed="false">
      <c r="E12438" s="0" t="n">
        <f aca="false">B12438</f>
        <v>0</v>
      </c>
    </row>
    <row r="12439" customFormat="false" ht="12.75" hidden="false" customHeight="false" outlineLevel="0" collapsed="false">
      <c r="E12439" s="0" t="n">
        <f aca="false">B12439</f>
        <v>0</v>
      </c>
    </row>
    <row r="12440" customFormat="false" ht="12.75" hidden="false" customHeight="false" outlineLevel="0" collapsed="false">
      <c r="E12440" s="0" t="n">
        <f aca="false">B12440</f>
        <v>0</v>
      </c>
    </row>
    <row r="12441" customFormat="false" ht="12.75" hidden="false" customHeight="false" outlineLevel="0" collapsed="false">
      <c r="E12441" s="0" t="n">
        <f aca="false">B12441</f>
        <v>0</v>
      </c>
    </row>
    <row r="12442" customFormat="false" ht="12.75" hidden="false" customHeight="false" outlineLevel="0" collapsed="false">
      <c r="E12442" s="0" t="n">
        <f aca="false">B12442</f>
        <v>0</v>
      </c>
    </row>
    <row r="12443" customFormat="false" ht="12.75" hidden="false" customHeight="false" outlineLevel="0" collapsed="false">
      <c r="E12443" s="0" t="n">
        <f aca="false">B12443</f>
        <v>0</v>
      </c>
    </row>
    <row r="12444" customFormat="false" ht="12.75" hidden="false" customHeight="false" outlineLevel="0" collapsed="false">
      <c r="E12444" s="0" t="n">
        <f aca="false">B12444</f>
        <v>0</v>
      </c>
    </row>
    <row r="12445" customFormat="false" ht="12.75" hidden="false" customHeight="false" outlineLevel="0" collapsed="false">
      <c r="E12445" s="0" t="n">
        <f aca="false">B12445</f>
        <v>0</v>
      </c>
    </row>
    <row r="12446" customFormat="false" ht="12.75" hidden="false" customHeight="false" outlineLevel="0" collapsed="false">
      <c r="E12446" s="0" t="n">
        <f aca="false">B12446</f>
        <v>0</v>
      </c>
    </row>
    <row r="12447" customFormat="false" ht="12.75" hidden="false" customHeight="false" outlineLevel="0" collapsed="false">
      <c r="E12447" s="0" t="n">
        <f aca="false">B12447</f>
        <v>0</v>
      </c>
    </row>
    <row r="12448" customFormat="false" ht="12.75" hidden="false" customHeight="false" outlineLevel="0" collapsed="false">
      <c r="E12448" s="0" t="n">
        <f aca="false">B12448</f>
        <v>0</v>
      </c>
    </row>
    <row r="12449" customFormat="false" ht="12.75" hidden="false" customHeight="false" outlineLevel="0" collapsed="false">
      <c r="E12449" s="0" t="n">
        <f aca="false">B12449</f>
        <v>0</v>
      </c>
    </row>
    <row r="12450" customFormat="false" ht="12.75" hidden="false" customHeight="false" outlineLevel="0" collapsed="false">
      <c r="E12450" s="0" t="n">
        <f aca="false">B12450</f>
        <v>0</v>
      </c>
    </row>
    <row r="12451" customFormat="false" ht="12.75" hidden="false" customHeight="false" outlineLevel="0" collapsed="false">
      <c r="E12451" s="0" t="n">
        <f aca="false">B12451</f>
        <v>0</v>
      </c>
    </row>
    <row r="12452" customFormat="false" ht="12.75" hidden="false" customHeight="false" outlineLevel="0" collapsed="false">
      <c r="E12452" s="0" t="n">
        <f aca="false">B12452</f>
        <v>0</v>
      </c>
    </row>
    <row r="12453" customFormat="false" ht="12.75" hidden="false" customHeight="false" outlineLevel="0" collapsed="false">
      <c r="E12453" s="0" t="n">
        <f aca="false">B12453</f>
        <v>0</v>
      </c>
    </row>
    <row r="12454" customFormat="false" ht="12.75" hidden="false" customHeight="false" outlineLevel="0" collapsed="false">
      <c r="E12454" s="0" t="n">
        <f aca="false">B12454</f>
        <v>0</v>
      </c>
    </row>
    <row r="12455" customFormat="false" ht="12.75" hidden="false" customHeight="false" outlineLevel="0" collapsed="false">
      <c r="E12455" s="0" t="n">
        <f aca="false">B12455</f>
        <v>0</v>
      </c>
    </row>
    <row r="12456" customFormat="false" ht="12.75" hidden="false" customHeight="false" outlineLevel="0" collapsed="false">
      <c r="E12456" s="0" t="n">
        <f aca="false">B12456</f>
        <v>0</v>
      </c>
    </row>
    <row r="12457" customFormat="false" ht="12.75" hidden="false" customHeight="false" outlineLevel="0" collapsed="false">
      <c r="E12457" s="0" t="n">
        <f aca="false">B12457</f>
        <v>0</v>
      </c>
    </row>
    <row r="12458" customFormat="false" ht="12.75" hidden="false" customHeight="false" outlineLevel="0" collapsed="false">
      <c r="E12458" s="0" t="n">
        <f aca="false">B12458</f>
        <v>0</v>
      </c>
    </row>
    <row r="12459" customFormat="false" ht="12.75" hidden="false" customHeight="false" outlineLevel="0" collapsed="false">
      <c r="E12459" s="0" t="n">
        <f aca="false">B12459</f>
        <v>0</v>
      </c>
    </row>
    <row r="12460" customFormat="false" ht="12.75" hidden="false" customHeight="false" outlineLevel="0" collapsed="false">
      <c r="E12460" s="0" t="n">
        <f aca="false">B12460</f>
        <v>0</v>
      </c>
    </row>
    <row r="12461" customFormat="false" ht="12.75" hidden="false" customHeight="false" outlineLevel="0" collapsed="false">
      <c r="E12461" s="0" t="n">
        <f aca="false">B12461</f>
        <v>0</v>
      </c>
    </row>
    <row r="12462" customFormat="false" ht="12.75" hidden="false" customHeight="false" outlineLevel="0" collapsed="false">
      <c r="E12462" s="0" t="n">
        <f aca="false">B12462</f>
        <v>0</v>
      </c>
    </row>
    <row r="12463" customFormat="false" ht="12.75" hidden="false" customHeight="false" outlineLevel="0" collapsed="false">
      <c r="E12463" s="0" t="n">
        <f aca="false">B12463</f>
        <v>0</v>
      </c>
    </row>
    <row r="12464" customFormat="false" ht="12.75" hidden="false" customHeight="false" outlineLevel="0" collapsed="false">
      <c r="E12464" s="0" t="n">
        <f aca="false">B12464</f>
        <v>0</v>
      </c>
    </row>
    <row r="12465" customFormat="false" ht="12.75" hidden="false" customHeight="false" outlineLevel="0" collapsed="false">
      <c r="E12465" s="0" t="n">
        <f aca="false">B12465</f>
        <v>0</v>
      </c>
    </row>
    <row r="12466" customFormat="false" ht="12.75" hidden="false" customHeight="false" outlineLevel="0" collapsed="false">
      <c r="E12466" s="0" t="n">
        <f aca="false">B12466</f>
        <v>0</v>
      </c>
    </row>
    <row r="12467" customFormat="false" ht="12.75" hidden="false" customHeight="false" outlineLevel="0" collapsed="false">
      <c r="E12467" s="0" t="n">
        <f aca="false">B12467</f>
        <v>0</v>
      </c>
    </row>
    <row r="12468" customFormat="false" ht="12.75" hidden="false" customHeight="false" outlineLevel="0" collapsed="false">
      <c r="E12468" s="0" t="n">
        <f aca="false">B12468</f>
        <v>0</v>
      </c>
    </row>
    <row r="12469" customFormat="false" ht="12.75" hidden="false" customHeight="false" outlineLevel="0" collapsed="false">
      <c r="E12469" s="0" t="n">
        <f aca="false">B12469</f>
        <v>0</v>
      </c>
    </row>
    <row r="12470" customFormat="false" ht="12.75" hidden="false" customHeight="false" outlineLevel="0" collapsed="false">
      <c r="E12470" s="0" t="n">
        <f aca="false">B12470</f>
        <v>0</v>
      </c>
    </row>
    <row r="12471" customFormat="false" ht="12.75" hidden="false" customHeight="false" outlineLevel="0" collapsed="false">
      <c r="E12471" s="0" t="n">
        <f aca="false">B12471</f>
        <v>0</v>
      </c>
    </row>
    <row r="12472" customFormat="false" ht="12.75" hidden="false" customHeight="false" outlineLevel="0" collapsed="false">
      <c r="E12472" s="0" t="n">
        <f aca="false">B12472</f>
        <v>0</v>
      </c>
    </row>
    <row r="12473" customFormat="false" ht="12.75" hidden="false" customHeight="false" outlineLevel="0" collapsed="false">
      <c r="E12473" s="0" t="n">
        <f aca="false">B12473</f>
        <v>0</v>
      </c>
    </row>
    <row r="12474" customFormat="false" ht="12.75" hidden="false" customHeight="false" outlineLevel="0" collapsed="false">
      <c r="E12474" s="0" t="n">
        <f aca="false">B12474</f>
        <v>0</v>
      </c>
    </row>
    <row r="12475" customFormat="false" ht="12.75" hidden="false" customHeight="false" outlineLevel="0" collapsed="false">
      <c r="E12475" s="0" t="n">
        <f aca="false">B12475</f>
        <v>0</v>
      </c>
    </row>
    <row r="12476" customFormat="false" ht="12.75" hidden="false" customHeight="false" outlineLevel="0" collapsed="false">
      <c r="E12476" s="0" t="n">
        <f aca="false">B12476</f>
        <v>0</v>
      </c>
    </row>
    <row r="12477" customFormat="false" ht="12.75" hidden="false" customHeight="false" outlineLevel="0" collapsed="false">
      <c r="E12477" s="0" t="n">
        <f aca="false">B12477</f>
        <v>0</v>
      </c>
    </row>
    <row r="12478" customFormat="false" ht="12.75" hidden="false" customHeight="false" outlineLevel="0" collapsed="false">
      <c r="E12478" s="0" t="n">
        <f aca="false">B12478</f>
        <v>0</v>
      </c>
    </row>
    <row r="12479" customFormat="false" ht="12.75" hidden="false" customHeight="false" outlineLevel="0" collapsed="false">
      <c r="E12479" s="0" t="n">
        <f aca="false">B12479</f>
        <v>0</v>
      </c>
    </row>
    <row r="12480" customFormat="false" ht="12.75" hidden="false" customHeight="false" outlineLevel="0" collapsed="false">
      <c r="E12480" s="0" t="n">
        <f aca="false">B12480</f>
        <v>0</v>
      </c>
    </row>
    <row r="12481" customFormat="false" ht="12.75" hidden="false" customHeight="false" outlineLevel="0" collapsed="false">
      <c r="E12481" s="0" t="n">
        <f aca="false">B12481</f>
        <v>0</v>
      </c>
    </row>
    <row r="12482" customFormat="false" ht="12.75" hidden="false" customHeight="false" outlineLevel="0" collapsed="false">
      <c r="E12482" s="0" t="n">
        <f aca="false">B12482</f>
        <v>0</v>
      </c>
    </row>
    <row r="12483" customFormat="false" ht="12.75" hidden="false" customHeight="false" outlineLevel="0" collapsed="false">
      <c r="E12483" s="0" t="n">
        <f aca="false">B12483</f>
        <v>0</v>
      </c>
    </row>
    <row r="12484" customFormat="false" ht="12.75" hidden="false" customHeight="false" outlineLevel="0" collapsed="false">
      <c r="E12484" s="0" t="n">
        <f aca="false">B12484</f>
        <v>0</v>
      </c>
    </row>
    <row r="12485" customFormat="false" ht="12.75" hidden="false" customHeight="false" outlineLevel="0" collapsed="false">
      <c r="E12485" s="0" t="n">
        <f aca="false">B12485</f>
        <v>0</v>
      </c>
    </row>
    <row r="12486" customFormat="false" ht="12.75" hidden="false" customHeight="false" outlineLevel="0" collapsed="false">
      <c r="E12486" s="0" t="n">
        <f aca="false">B12486</f>
        <v>0</v>
      </c>
    </row>
    <row r="12487" customFormat="false" ht="12.75" hidden="false" customHeight="false" outlineLevel="0" collapsed="false">
      <c r="E12487" s="0" t="n">
        <f aca="false">B12487</f>
        <v>0</v>
      </c>
    </row>
    <row r="12488" customFormat="false" ht="12.75" hidden="false" customHeight="false" outlineLevel="0" collapsed="false">
      <c r="E12488" s="0" t="n">
        <f aca="false">B12488</f>
        <v>0</v>
      </c>
    </row>
    <row r="12489" customFormat="false" ht="12.75" hidden="false" customHeight="false" outlineLevel="0" collapsed="false">
      <c r="E12489" s="0" t="n">
        <f aca="false">B12489</f>
        <v>0</v>
      </c>
    </row>
    <row r="12490" customFormat="false" ht="12.75" hidden="false" customHeight="false" outlineLevel="0" collapsed="false">
      <c r="E12490" s="0" t="n">
        <f aca="false">B12490</f>
        <v>0</v>
      </c>
    </row>
    <row r="12491" customFormat="false" ht="12.75" hidden="false" customHeight="false" outlineLevel="0" collapsed="false">
      <c r="E12491" s="0" t="n">
        <f aca="false">B12491</f>
        <v>0</v>
      </c>
    </row>
    <row r="12492" customFormat="false" ht="12.75" hidden="false" customHeight="false" outlineLevel="0" collapsed="false">
      <c r="E12492" s="0" t="n">
        <f aca="false">B12492</f>
        <v>0</v>
      </c>
    </row>
    <row r="12493" customFormat="false" ht="12.75" hidden="false" customHeight="false" outlineLevel="0" collapsed="false">
      <c r="E12493" s="0" t="n">
        <f aca="false">B12493</f>
        <v>0</v>
      </c>
    </row>
    <row r="12494" customFormat="false" ht="12.75" hidden="false" customHeight="false" outlineLevel="0" collapsed="false">
      <c r="E12494" s="0" t="n">
        <f aca="false">B12494</f>
        <v>0</v>
      </c>
    </row>
    <row r="12495" customFormat="false" ht="12.75" hidden="false" customHeight="false" outlineLevel="0" collapsed="false">
      <c r="E12495" s="0" t="n">
        <f aca="false">B12495</f>
        <v>0</v>
      </c>
    </row>
    <row r="12496" customFormat="false" ht="12.75" hidden="false" customHeight="false" outlineLevel="0" collapsed="false">
      <c r="E12496" s="0" t="n">
        <f aca="false">B12496</f>
        <v>0</v>
      </c>
    </row>
    <row r="12497" customFormat="false" ht="12.75" hidden="false" customHeight="false" outlineLevel="0" collapsed="false">
      <c r="E12497" s="0" t="n">
        <f aca="false">B12497</f>
        <v>0</v>
      </c>
    </row>
    <row r="12498" customFormat="false" ht="12.75" hidden="false" customHeight="false" outlineLevel="0" collapsed="false">
      <c r="E12498" s="0" t="n">
        <f aca="false">B12498</f>
        <v>0</v>
      </c>
    </row>
    <row r="12499" customFormat="false" ht="12.75" hidden="false" customHeight="false" outlineLevel="0" collapsed="false">
      <c r="E12499" s="0" t="n">
        <f aca="false">B12499</f>
        <v>0</v>
      </c>
    </row>
    <row r="12500" customFormat="false" ht="12.75" hidden="false" customHeight="false" outlineLevel="0" collapsed="false">
      <c r="E12500" s="0" t="n">
        <f aca="false">B12500</f>
        <v>0</v>
      </c>
    </row>
    <row r="12501" customFormat="false" ht="12.75" hidden="false" customHeight="false" outlineLevel="0" collapsed="false">
      <c r="E12501" s="0" t="n">
        <f aca="false">B12501</f>
        <v>0</v>
      </c>
    </row>
    <row r="12502" customFormat="false" ht="12.75" hidden="false" customHeight="false" outlineLevel="0" collapsed="false">
      <c r="E12502" s="0" t="n">
        <f aca="false">B12502</f>
        <v>0</v>
      </c>
    </row>
    <row r="12503" customFormat="false" ht="12.75" hidden="false" customHeight="false" outlineLevel="0" collapsed="false">
      <c r="E12503" s="0" t="n">
        <f aca="false">B12503</f>
        <v>0</v>
      </c>
    </row>
    <row r="12504" customFormat="false" ht="12.75" hidden="false" customHeight="false" outlineLevel="0" collapsed="false">
      <c r="E12504" s="0" t="n">
        <f aca="false">B12504</f>
        <v>0</v>
      </c>
    </row>
    <row r="12505" customFormat="false" ht="12.75" hidden="false" customHeight="false" outlineLevel="0" collapsed="false">
      <c r="E12505" s="0" t="n">
        <f aca="false">B12505</f>
        <v>0</v>
      </c>
    </row>
    <row r="12506" customFormat="false" ht="12.75" hidden="false" customHeight="false" outlineLevel="0" collapsed="false">
      <c r="E12506" s="0" t="n">
        <f aca="false">B12506</f>
        <v>0</v>
      </c>
    </row>
    <row r="12507" customFormat="false" ht="12.75" hidden="false" customHeight="false" outlineLevel="0" collapsed="false">
      <c r="E12507" s="0" t="n">
        <f aca="false">B12507</f>
        <v>0</v>
      </c>
    </row>
    <row r="12508" customFormat="false" ht="12.75" hidden="false" customHeight="false" outlineLevel="0" collapsed="false">
      <c r="E12508" s="0" t="n">
        <f aca="false">B12508</f>
        <v>0</v>
      </c>
    </row>
    <row r="12509" customFormat="false" ht="12.75" hidden="false" customHeight="false" outlineLevel="0" collapsed="false">
      <c r="E12509" s="0" t="n">
        <f aca="false">B12509</f>
        <v>0</v>
      </c>
    </row>
    <row r="12510" customFormat="false" ht="12.75" hidden="false" customHeight="false" outlineLevel="0" collapsed="false">
      <c r="E12510" s="0" t="n">
        <f aca="false">B12510</f>
        <v>0</v>
      </c>
    </row>
    <row r="12511" customFormat="false" ht="12.75" hidden="false" customHeight="false" outlineLevel="0" collapsed="false">
      <c r="E12511" s="0" t="n">
        <f aca="false">B12511</f>
        <v>0</v>
      </c>
    </row>
    <row r="12512" customFormat="false" ht="12.75" hidden="false" customHeight="false" outlineLevel="0" collapsed="false">
      <c r="E12512" s="0" t="n">
        <f aca="false">B12512</f>
        <v>0</v>
      </c>
    </row>
    <row r="12513" customFormat="false" ht="12.75" hidden="false" customHeight="false" outlineLevel="0" collapsed="false">
      <c r="E12513" s="0" t="n">
        <f aca="false">B12513</f>
        <v>0</v>
      </c>
    </row>
    <row r="12514" customFormat="false" ht="12.75" hidden="false" customHeight="false" outlineLevel="0" collapsed="false">
      <c r="E12514" s="0" t="n">
        <f aca="false">B12514</f>
        <v>0</v>
      </c>
    </row>
    <row r="12515" customFormat="false" ht="12.75" hidden="false" customHeight="false" outlineLevel="0" collapsed="false">
      <c r="E12515" s="0" t="n">
        <f aca="false">B12515</f>
        <v>0</v>
      </c>
    </row>
    <row r="12516" customFormat="false" ht="12.75" hidden="false" customHeight="false" outlineLevel="0" collapsed="false">
      <c r="E12516" s="0" t="n">
        <f aca="false">B12516</f>
        <v>0</v>
      </c>
    </row>
    <row r="12517" customFormat="false" ht="12.75" hidden="false" customHeight="false" outlineLevel="0" collapsed="false">
      <c r="E12517" s="0" t="n">
        <f aca="false">B12517</f>
        <v>0</v>
      </c>
    </row>
    <row r="12518" customFormat="false" ht="12.75" hidden="false" customHeight="false" outlineLevel="0" collapsed="false">
      <c r="E12518" s="0" t="n">
        <f aca="false">B12518</f>
        <v>0</v>
      </c>
    </row>
    <row r="12519" customFormat="false" ht="12.75" hidden="false" customHeight="false" outlineLevel="0" collapsed="false">
      <c r="E12519" s="0" t="n">
        <f aca="false">B12519</f>
        <v>0</v>
      </c>
    </row>
    <row r="12520" customFormat="false" ht="12.75" hidden="false" customHeight="false" outlineLevel="0" collapsed="false">
      <c r="E12520" s="0" t="n">
        <f aca="false">B12520</f>
        <v>0</v>
      </c>
    </row>
    <row r="12521" customFormat="false" ht="12.75" hidden="false" customHeight="false" outlineLevel="0" collapsed="false">
      <c r="E12521" s="0" t="n">
        <f aca="false">B12521</f>
        <v>0</v>
      </c>
    </row>
    <row r="12522" customFormat="false" ht="12.75" hidden="false" customHeight="false" outlineLevel="0" collapsed="false">
      <c r="E12522" s="0" t="n">
        <f aca="false">B12522</f>
        <v>0</v>
      </c>
    </row>
    <row r="12523" customFormat="false" ht="12.75" hidden="false" customHeight="false" outlineLevel="0" collapsed="false">
      <c r="E12523" s="0" t="n">
        <f aca="false">B12523</f>
        <v>0</v>
      </c>
    </row>
    <row r="12524" customFormat="false" ht="12.75" hidden="false" customHeight="false" outlineLevel="0" collapsed="false">
      <c r="E12524" s="0" t="n">
        <f aca="false">B12524</f>
        <v>0</v>
      </c>
    </row>
    <row r="12525" customFormat="false" ht="12.75" hidden="false" customHeight="false" outlineLevel="0" collapsed="false">
      <c r="E12525" s="0" t="n">
        <f aca="false">B12525</f>
        <v>0</v>
      </c>
    </row>
    <row r="12526" customFormat="false" ht="12.75" hidden="false" customHeight="false" outlineLevel="0" collapsed="false">
      <c r="E12526" s="0" t="n">
        <f aca="false">B12526</f>
        <v>0</v>
      </c>
    </row>
    <row r="12527" customFormat="false" ht="12.75" hidden="false" customHeight="false" outlineLevel="0" collapsed="false">
      <c r="E12527" s="0" t="n">
        <f aca="false">B12527</f>
        <v>0</v>
      </c>
    </row>
    <row r="12528" customFormat="false" ht="12.75" hidden="false" customHeight="false" outlineLevel="0" collapsed="false">
      <c r="E12528" s="0" t="n">
        <f aca="false">B12528</f>
        <v>0</v>
      </c>
    </row>
    <row r="12529" customFormat="false" ht="12.75" hidden="false" customHeight="false" outlineLevel="0" collapsed="false">
      <c r="E12529" s="0" t="n">
        <f aca="false">B12529</f>
        <v>0</v>
      </c>
    </row>
    <row r="12530" customFormat="false" ht="12.75" hidden="false" customHeight="false" outlineLevel="0" collapsed="false">
      <c r="E12530" s="0" t="n">
        <f aca="false">B12530</f>
        <v>0</v>
      </c>
    </row>
    <row r="12531" customFormat="false" ht="12.75" hidden="false" customHeight="false" outlineLevel="0" collapsed="false">
      <c r="E12531" s="0" t="n">
        <f aca="false">B12531</f>
        <v>0</v>
      </c>
    </row>
    <row r="12532" customFormat="false" ht="12.75" hidden="false" customHeight="false" outlineLevel="0" collapsed="false">
      <c r="E12532" s="0" t="n">
        <f aca="false">B12532</f>
        <v>0</v>
      </c>
    </row>
    <row r="12533" customFormat="false" ht="12.75" hidden="false" customHeight="false" outlineLevel="0" collapsed="false">
      <c r="E12533" s="0" t="n">
        <f aca="false">B12533</f>
        <v>0</v>
      </c>
    </row>
    <row r="12534" customFormat="false" ht="12.75" hidden="false" customHeight="false" outlineLevel="0" collapsed="false">
      <c r="E12534" s="0" t="n">
        <f aca="false">B12534</f>
        <v>0</v>
      </c>
    </row>
    <row r="12535" customFormat="false" ht="12.75" hidden="false" customHeight="false" outlineLevel="0" collapsed="false">
      <c r="E12535" s="0" t="n">
        <f aca="false">B12535</f>
        <v>0</v>
      </c>
    </row>
    <row r="12536" customFormat="false" ht="12.75" hidden="false" customHeight="false" outlineLevel="0" collapsed="false">
      <c r="E12536" s="0" t="n">
        <f aca="false">B12536</f>
        <v>0</v>
      </c>
    </row>
    <row r="12537" customFormat="false" ht="12.75" hidden="false" customHeight="false" outlineLevel="0" collapsed="false">
      <c r="E12537" s="0" t="n">
        <f aca="false">B12537</f>
        <v>0</v>
      </c>
    </row>
    <row r="12538" customFormat="false" ht="12.75" hidden="false" customHeight="false" outlineLevel="0" collapsed="false">
      <c r="E12538" s="0" t="n">
        <f aca="false">B12538</f>
        <v>0</v>
      </c>
    </row>
    <row r="12539" customFormat="false" ht="12.75" hidden="false" customHeight="false" outlineLevel="0" collapsed="false">
      <c r="E12539" s="0" t="n">
        <f aca="false">B12539</f>
        <v>0</v>
      </c>
    </row>
    <row r="12540" customFormat="false" ht="12.75" hidden="false" customHeight="false" outlineLevel="0" collapsed="false">
      <c r="E12540" s="0" t="n">
        <f aca="false">B12540</f>
        <v>0</v>
      </c>
    </row>
    <row r="12541" customFormat="false" ht="12.75" hidden="false" customHeight="false" outlineLevel="0" collapsed="false">
      <c r="E12541" s="0" t="n">
        <f aca="false">B12541</f>
        <v>0</v>
      </c>
    </row>
    <row r="12542" customFormat="false" ht="12.75" hidden="false" customHeight="false" outlineLevel="0" collapsed="false">
      <c r="E12542" s="0" t="n">
        <f aca="false">B12542</f>
        <v>0</v>
      </c>
    </row>
    <row r="12543" customFormat="false" ht="12.75" hidden="false" customHeight="false" outlineLevel="0" collapsed="false">
      <c r="E12543" s="0" t="n">
        <f aca="false">B12543</f>
        <v>0</v>
      </c>
    </row>
    <row r="12544" customFormat="false" ht="12.75" hidden="false" customHeight="false" outlineLevel="0" collapsed="false">
      <c r="E12544" s="0" t="n">
        <f aca="false">B12544</f>
        <v>0</v>
      </c>
    </row>
    <row r="12545" customFormat="false" ht="12.75" hidden="false" customHeight="false" outlineLevel="0" collapsed="false">
      <c r="E12545" s="0" t="n">
        <f aca="false">B12545</f>
        <v>0</v>
      </c>
    </row>
    <row r="12546" customFormat="false" ht="12.75" hidden="false" customHeight="false" outlineLevel="0" collapsed="false">
      <c r="E12546" s="0" t="n">
        <f aca="false">B12546</f>
        <v>0</v>
      </c>
    </row>
    <row r="12547" customFormat="false" ht="12.75" hidden="false" customHeight="false" outlineLevel="0" collapsed="false">
      <c r="E12547" s="0" t="n">
        <f aca="false">B12547</f>
        <v>0</v>
      </c>
    </row>
    <row r="12548" customFormat="false" ht="12.75" hidden="false" customHeight="false" outlineLevel="0" collapsed="false">
      <c r="E12548" s="0" t="n">
        <f aca="false">B12548</f>
        <v>0</v>
      </c>
    </row>
    <row r="12549" customFormat="false" ht="12.75" hidden="false" customHeight="false" outlineLevel="0" collapsed="false">
      <c r="E12549" s="0" t="n">
        <f aca="false">B12549</f>
        <v>0</v>
      </c>
    </row>
    <row r="12550" customFormat="false" ht="12.75" hidden="false" customHeight="false" outlineLevel="0" collapsed="false">
      <c r="E12550" s="0" t="n">
        <f aca="false">B12550</f>
        <v>0</v>
      </c>
    </row>
    <row r="12551" customFormat="false" ht="12.75" hidden="false" customHeight="false" outlineLevel="0" collapsed="false">
      <c r="E12551" s="0" t="n">
        <f aca="false">B12551</f>
        <v>0</v>
      </c>
    </row>
    <row r="12552" customFormat="false" ht="12.75" hidden="false" customHeight="false" outlineLevel="0" collapsed="false">
      <c r="E12552" s="0" t="n">
        <f aca="false">B12552</f>
        <v>0</v>
      </c>
    </row>
    <row r="12553" customFormat="false" ht="12.75" hidden="false" customHeight="false" outlineLevel="0" collapsed="false">
      <c r="E12553" s="0" t="n">
        <f aca="false">B12553</f>
        <v>0</v>
      </c>
    </row>
    <row r="12554" customFormat="false" ht="12.75" hidden="false" customHeight="false" outlineLevel="0" collapsed="false">
      <c r="E12554" s="0" t="n">
        <f aca="false">B12554</f>
        <v>0</v>
      </c>
    </row>
    <row r="12555" customFormat="false" ht="12.75" hidden="false" customHeight="false" outlineLevel="0" collapsed="false">
      <c r="E12555" s="0" t="n">
        <f aca="false">B12555</f>
        <v>0</v>
      </c>
    </row>
    <row r="12556" customFormat="false" ht="12.75" hidden="false" customHeight="false" outlineLevel="0" collapsed="false">
      <c r="E12556" s="0" t="n">
        <f aca="false">B12556</f>
        <v>0</v>
      </c>
    </row>
    <row r="12557" customFormat="false" ht="12.75" hidden="false" customHeight="false" outlineLevel="0" collapsed="false">
      <c r="E12557" s="0" t="n">
        <f aca="false">B12557</f>
        <v>0</v>
      </c>
    </row>
    <row r="12558" customFormat="false" ht="12.75" hidden="false" customHeight="false" outlineLevel="0" collapsed="false">
      <c r="E12558" s="0" t="n">
        <f aca="false">B12558</f>
        <v>0</v>
      </c>
    </row>
    <row r="12559" customFormat="false" ht="12.75" hidden="false" customHeight="false" outlineLevel="0" collapsed="false">
      <c r="E12559" s="0" t="n">
        <f aca="false">B12559</f>
        <v>0</v>
      </c>
    </row>
    <row r="12560" customFormat="false" ht="12.75" hidden="false" customHeight="false" outlineLevel="0" collapsed="false">
      <c r="E12560" s="0" t="n">
        <f aca="false">B12560</f>
        <v>0</v>
      </c>
    </row>
    <row r="12561" customFormat="false" ht="12.75" hidden="false" customHeight="false" outlineLevel="0" collapsed="false">
      <c r="E12561" s="0" t="n">
        <f aca="false">B12561</f>
        <v>0</v>
      </c>
    </row>
    <row r="12562" customFormat="false" ht="12.75" hidden="false" customHeight="false" outlineLevel="0" collapsed="false">
      <c r="E12562" s="0" t="n">
        <f aca="false">B12562</f>
        <v>0</v>
      </c>
    </row>
    <row r="12563" customFormat="false" ht="12.75" hidden="false" customHeight="false" outlineLevel="0" collapsed="false">
      <c r="E12563" s="0" t="n">
        <f aca="false">B12563</f>
        <v>0</v>
      </c>
    </row>
    <row r="12564" customFormat="false" ht="12.75" hidden="false" customHeight="false" outlineLevel="0" collapsed="false">
      <c r="E12564" s="0" t="n">
        <f aca="false">B12564</f>
        <v>0</v>
      </c>
    </row>
    <row r="12565" customFormat="false" ht="12.75" hidden="false" customHeight="false" outlineLevel="0" collapsed="false">
      <c r="E12565" s="0" t="n">
        <f aca="false">B12565</f>
        <v>0</v>
      </c>
    </row>
    <row r="12566" customFormat="false" ht="12.75" hidden="false" customHeight="false" outlineLevel="0" collapsed="false">
      <c r="E12566" s="0" t="n">
        <f aca="false">B12566</f>
        <v>0</v>
      </c>
    </row>
    <row r="12567" customFormat="false" ht="12.75" hidden="false" customHeight="false" outlineLevel="0" collapsed="false">
      <c r="E12567" s="0" t="n">
        <f aca="false">B12567</f>
        <v>0</v>
      </c>
    </row>
    <row r="12568" customFormat="false" ht="12.75" hidden="false" customHeight="false" outlineLevel="0" collapsed="false">
      <c r="E12568" s="0" t="n">
        <f aca="false">B12568</f>
        <v>0</v>
      </c>
    </row>
    <row r="12569" customFormat="false" ht="12.75" hidden="false" customHeight="false" outlineLevel="0" collapsed="false">
      <c r="E12569" s="0" t="n">
        <f aca="false">B12569</f>
        <v>0</v>
      </c>
    </row>
    <row r="12570" customFormat="false" ht="12.75" hidden="false" customHeight="false" outlineLevel="0" collapsed="false">
      <c r="E12570" s="0" t="n">
        <f aca="false">B12570</f>
        <v>0</v>
      </c>
    </row>
    <row r="12571" customFormat="false" ht="12.75" hidden="false" customHeight="false" outlineLevel="0" collapsed="false">
      <c r="E12571" s="0" t="n">
        <f aca="false">B12571</f>
        <v>0</v>
      </c>
    </row>
    <row r="12572" customFormat="false" ht="12.75" hidden="false" customHeight="false" outlineLevel="0" collapsed="false">
      <c r="E12572" s="0" t="n">
        <f aca="false">B12572</f>
        <v>0</v>
      </c>
    </row>
    <row r="12573" customFormat="false" ht="12.75" hidden="false" customHeight="false" outlineLevel="0" collapsed="false">
      <c r="E12573" s="0" t="n">
        <f aca="false">B12573</f>
        <v>0</v>
      </c>
    </row>
    <row r="12574" customFormat="false" ht="12.75" hidden="false" customHeight="false" outlineLevel="0" collapsed="false">
      <c r="E12574" s="0" t="n">
        <f aca="false">B12574</f>
        <v>0</v>
      </c>
    </row>
    <row r="12575" customFormat="false" ht="12.75" hidden="false" customHeight="false" outlineLevel="0" collapsed="false">
      <c r="E12575" s="0" t="n">
        <f aca="false">B12575</f>
        <v>0</v>
      </c>
    </row>
    <row r="12576" customFormat="false" ht="12.75" hidden="false" customHeight="false" outlineLevel="0" collapsed="false">
      <c r="E12576" s="0" t="n">
        <f aca="false">B12576</f>
        <v>0</v>
      </c>
    </row>
    <row r="12577" customFormat="false" ht="12.75" hidden="false" customHeight="false" outlineLevel="0" collapsed="false">
      <c r="E12577" s="0" t="n">
        <f aca="false">B12577</f>
        <v>0</v>
      </c>
    </row>
    <row r="12578" customFormat="false" ht="12.75" hidden="false" customHeight="false" outlineLevel="0" collapsed="false">
      <c r="E12578" s="0" t="n">
        <f aca="false">B12578</f>
        <v>0</v>
      </c>
    </row>
    <row r="12579" customFormat="false" ht="12.75" hidden="false" customHeight="false" outlineLevel="0" collapsed="false">
      <c r="E12579" s="0" t="n">
        <f aca="false">B12579</f>
        <v>0</v>
      </c>
    </row>
    <row r="12580" customFormat="false" ht="12.75" hidden="false" customHeight="false" outlineLevel="0" collapsed="false">
      <c r="E12580" s="0" t="n">
        <f aca="false">B12580</f>
        <v>0</v>
      </c>
    </row>
    <row r="12581" customFormat="false" ht="12.75" hidden="false" customHeight="false" outlineLevel="0" collapsed="false">
      <c r="E12581" s="0" t="n">
        <f aca="false">B12581</f>
        <v>0</v>
      </c>
    </row>
    <row r="12582" customFormat="false" ht="12.75" hidden="false" customHeight="false" outlineLevel="0" collapsed="false">
      <c r="E12582" s="0" t="n">
        <f aca="false">B12582</f>
        <v>0</v>
      </c>
    </row>
    <row r="12583" customFormat="false" ht="12.75" hidden="false" customHeight="false" outlineLevel="0" collapsed="false">
      <c r="E12583" s="0" t="n">
        <f aca="false">B12583</f>
        <v>0</v>
      </c>
    </row>
    <row r="12584" customFormat="false" ht="12.75" hidden="false" customHeight="false" outlineLevel="0" collapsed="false">
      <c r="E12584" s="0" t="n">
        <f aca="false">B12584</f>
        <v>0</v>
      </c>
    </row>
    <row r="12585" customFormat="false" ht="12.75" hidden="false" customHeight="false" outlineLevel="0" collapsed="false">
      <c r="E12585" s="0" t="n">
        <f aca="false">B12585</f>
        <v>0</v>
      </c>
    </row>
    <row r="12586" customFormat="false" ht="12.75" hidden="false" customHeight="false" outlineLevel="0" collapsed="false">
      <c r="E12586" s="0" t="n">
        <f aca="false">B12586</f>
        <v>0</v>
      </c>
    </row>
    <row r="12587" customFormat="false" ht="12.75" hidden="false" customHeight="false" outlineLevel="0" collapsed="false">
      <c r="E12587" s="0" t="n">
        <f aca="false">B12587</f>
        <v>0</v>
      </c>
    </row>
    <row r="12588" customFormat="false" ht="12.75" hidden="false" customHeight="false" outlineLevel="0" collapsed="false">
      <c r="E12588" s="0" t="n">
        <f aca="false">B12588</f>
        <v>0</v>
      </c>
    </row>
    <row r="12589" customFormat="false" ht="12.75" hidden="false" customHeight="false" outlineLevel="0" collapsed="false">
      <c r="E12589" s="0" t="n">
        <f aca="false">B12589</f>
        <v>0</v>
      </c>
    </row>
    <row r="12590" customFormat="false" ht="12.75" hidden="false" customHeight="false" outlineLevel="0" collapsed="false">
      <c r="E12590" s="0" t="n">
        <f aca="false">B12590</f>
        <v>0</v>
      </c>
    </row>
    <row r="12591" customFormat="false" ht="12.75" hidden="false" customHeight="false" outlineLevel="0" collapsed="false">
      <c r="E12591" s="0" t="n">
        <f aca="false">B12591</f>
        <v>0</v>
      </c>
    </row>
    <row r="12592" customFormat="false" ht="12.75" hidden="false" customHeight="false" outlineLevel="0" collapsed="false">
      <c r="E12592" s="0" t="n">
        <f aca="false">B12592</f>
        <v>0</v>
      </c>
    </row>
    <row r="12593" customFormat="false" ht="12.75" hidden="false" customHeight="false" outlineLevel="0" collapsed="false">
      <c r="E12593" s="0" t="n">
        <f aca="false">B12593</f>
        <v>0</v>
      </c>
    </row>
    <row r="12594" customFormat="false" ht="12.75" hidden="false" customHeight="false" outlineLevel="0" collapsed="false">
      <c r="E12594" s="0" t="n">
        <f aca="false">B12594</f>
        <v>0</v>
      </c>
    </row>
    <row r="12595" customFormat="false" ht="12.75" hidden="false" customHeight="false" outlineLevel="0" collapsed="false">
      <c r="E12595" s="0" t="n">
        <f aca="false">B12595</f>
        <v>0</v>
      </c>
    </row>
    <row r="12596" customFormat="false" ht="12.75" hidden="false" customHeight="false" outlineLevel="0" collapsed="false">
      <c r="E12596" s="0" t="n">
        <f aca="false">B12596</f>
        <v>0</v>
      </c>
    </row>
    <row r="12597" customFormat="false" ht="12.75" hidden="false" customHeight="false" outlineLevel="0" collapsed="false">
      <c r="E12597" s="0" t="n">
        <f aca="false">B12597</f>
        <v>0</v>
      </c>
    </row>
    <row r="12598" customFormat="false" ht="12.75" hidden="false" customHeight="false" outlineLevel="0" collapsed="false">
      <c r="E12598" s="0" t="n">
        <f aca="false">B12598</f>
        <v>0</v>
      </c>
    </row>
    <row r="12599" customFormat="false" ht="12.75" hidden="false" customHeight="false" outlineLevel="0" collapsed="false">
      <c r="E12599" s="0" t="n">
        <f aca="false">B12599</f>
        <v>0</v>
      </c>
    </row>
    <row r="12600" customFormat="false" ht="12.75" hidden="false" customHeight="false" outlineLevel="0" collapsed="false">
      <c r="E12600" s="0" t="n">
        <f aca="false">B12600</f>
        <v>0</v>
      </c>
    </row>
    <row r="12601" customFormat="false" ht="12.75" hidden="false" customHeight="false" outlineLevel="0" collapsed="false">
      <c r="E12601" s="0" t="n">
        <f aca="false">B12601</f>
        <v>0</v>
      </c>
    </row>
    <row r="12602" customFormat="false" ht="12.75" hidden="false" customHeight="false" outlineLevel="0" collapsed="false">
      <c r="E12602" s="0" t="n">
        <f aca="false">B12602</f>
        <v>0</v>
      </c>
    </row>
    <row r="12603" customFormat="false" ht="12.75" hidden="false" customHeight="false" outlineLevel="0" collapsed="false">
      <c r="E12603" s="0" t="n">
        <f aca="false">B12603</f>
        <v>0</v>
      </c>
    </row>
    <row r="12604" customFormat="false" ht="12.75" hidden="false" customHeight="false" outlineLevel="0" collapsed="false">
      <c r="E12604" s="0" t="n">
        <f aca="false">B12604</f>
        <v>0</v>
      </c>
    </row>
    <row r="12605" customFormat="false" ht="12.75" hidden="false" customHeight="false" outlineLevel="0" collapsed="false">
      <c r="E12605" s="0" t="n">
        <f aca="false">B12605</f>
        <v>0</v>
      </c>
    </row>
    <row r="12606" customFormat="false" ht="12.75" hidden="false" customHeight="false" outlineLevel="0" collapsed="false">
      <c r="E12606" s="0" t="n">
        <f aca="false">B12606</f>
        <v>0</v>
      </c>
    </row>
    <row r="12607" customFormat="false" ht="12.75" hidden="false" customHeight="false" outlineLevel="0" collapsed="false">
      <c r="E12607" s="0" t="n">
        <f aca="false">B12607</f>
        <v>0</v>
      </c>
    </row>
    <row r="12608" customFormat="false" ht="12.75" hidden="false" customHeight="false" outlineLevel="0" collapsed="false">
      <c r="E12608" s="0" t="n">
        <f aca="false">B12608</f>
        <v>0</v>
      </c>
    </row>
    <row r="12609" customFormat="false" ht="12.75" hidden="false" customHeight="false" outlineLevel="0" collapsed="false">
      <c r="E12609" s="0" t="n">
        <f aca="false">B12609</f>
        <v>0</v>
      </c>
    </row>
    <row r="12610" customFormat="false" ht="12.75" hidden="false" customHeight="false" outlineLevel="0" collapsed="false">
      <c r="E12610" s="0" t="n">
        <f aca="false">B12610</f>
        <v>0</v>
      </c>
    </row>
    <row r="12611" customFormat="false" ht="12.75" hidden="false" customHeight="false" outlineLevel="0" collapsed="false">
      <c r="E12611" s="0" t="n">
        <f aca="false">B12611</f>
        <v>0</v>
      </c>
    </row>
    <row r="12612" customFormat="false" ht="12.75" hidden="false" customHeight="false" outlineLevel="0" collapsed="false">
      <c r="E12612" s="0" t="n">
        <f aca="false">B12612</f>
        <v>0</v>
      </c>
    </row>
    <row r="12613" customFormat="false" ht="12.75" hidden="false" customHeight="false" outlineLevel="0" collapsed="false">
      <c r="E12613" s="0" t="n">
        <f aca="false">B12613</f>
        <v>0</v>
      </c>
    </row>
    <row r="12614" customFormat="false" ht="12.75" hidden="false" customHeight="false" outlineLevel="0" collapsed="false">
      <c r="E12614" s="0" t="n">
        <f aca="false">B12614</f>
        <v>0</v>
      </c>
    </row>
    <row r="12615" customFormat="false" ht="12.75" hidden="false" customHeight="false" outlineLevel="0" collapsed="false">
      <c r="E12615" s="0" t="n">
        <f aca="false">B12615</f>
        <v>0</v>
      </c>
    </row>
    <row r="12616" customFormat="false" ht="12.75" hidden="false" customHeight="false" outlineLevel="0" collapsed="false">
      <c r="E12616" s="0" t="n">
        <f aca="false">B12616</f>
        <v>0</v>
      </c>
    </row>
    <row r="12617" customFormat="false" ht="12.75" hidden="false" customHeight="false" outlineLevel="0" collapsed="false">
      <c r="E12617" s="0" t="n">
        <f aca="false">B12617</f>
        <v>0</v>
      </c>
    </row>
    <row r="12618" customFormat="false" ht="12.75" hidden="false" customHeight="false" outlineLevel="0" collapsed="false">
      <c r="E12618" s="0" t="n">
        <f aca="false">B12618</f>
        <v>0</v>
      </c>
    </row>
    <row r="12619" customFormat="false" ht="12.75" hidden="false" customHeight="false" outlineLevel="0" collapsed="false">
      <c r="E12619" s="0" t="n">
        <f aca="false">B12619</f>
        <v>0</v>
      </c>
    </row>
    <row r="12620" customFormat="false" ht="12.75" hidden="false" customHeight="false" outlineLevel="0" collapsed="false">
      <c r="E12620" s="0" t="n">
        <f aca="false">B12620</f>
        <v>0</v>
      </c>
    </row>
    <row r="12621" customFormat="false" ht="12.75" hidden="false" customHeight="false" outlineLevel="0" collapsed="false">
      <c r="E12621" s="0" t="n">
        <f aca="false">B12621</f>
        <v>0</v>
      </c>
    </row>
    <row r="12622" customFormat="false" ht="12.75" hidden="false" customHeight="false" outlineLevel="0" collapsed="false">
      <c r="E12622" s="0" t="n">
        <f aca="false">B12622</f>
        <v>0</v>
      </c>
    </row>
    <row r="12623" customFormat="false" ht="12.75" hidden="false" customHeight="false" outlineLevel="0" collapsed="false">
      <c r="E12623" s="0" t="n">
        <f aca="false">B12623</f>
        <v>0</v>
      </c>
    </row>
    <row r="12624" customFormat="false" ht="12.75" hidden="false" customHeight="false" outlineLevel="0" collapsed="false">
      <c r="E12624" s="0" t="n">
        <f aca="false">B12624</f>
        <v>0</v>
      </c>
    </row>
    <row r="12625" customFormat="false" ht="12.75" hidden="false" customHeight="false" outlineLevel="0" collapsed="false">
      <c r="E12625" s="0" t="n">
        <f aca="false">B12625</f>
        <v>0</v>
      </c>
    </row>
    <row r="12626" customFormat="false" ht="12.75" hidden="false" customHeight="false" outlineLevel="0" collapsed="false">
      <c r="E12626" s="0" t="n">
        <f aca="false">B12626</f>
        <v>0</v>
      </c>
    </row>
    <row r="12627" customFormat="false" ht="12.75" hidden="false" customHeight="false" outlineLevel="0" collapsed="false">
      <c r="E12627" s="0" t="n">
        <f aca="false">B12627</f>
        <v>0</v>
      </c>
    </row>
    <row r="12628" customFormat="false" ht="12.75" hidden="false" customHeight="false" outlineLevel="0" collapsed="false">
      <c r="E12628" s="0" t="n">
        <f aca="false">B12628</f>
        <v>0</v>
      </c>
    </row>
    <row r="12629" customFormat="false" ht="12.75" hidden="false" customHeight="false" outlineLevel="0" collapsed="false">
      <c r="E12629" s="0" t="n">
        <f aca="false">B12629</f>
        <v>0</v>
      </c>
    </row>
    <row r="12630" customFormat="false" ht="12.75" hidden="false" customHeight="false" outlineLevel="0" collapsed="false">
      <c r="E12630" s="0" t="n">
        <f aca="false">B12630</f>
        <v>0</v>
      </c>
    </row>
    <row r="12631" customFormat="false" ht="12.75" hidden="false" customHeight="false" outlineLevel="0" collapsed="false">
      <c r="E12631" s="0" t="n">
        <f aca="false">B12631</f>
        <v>0</v>
      </c>
    </row>
    <row r="12632" customFormat="false" ht="12.75" hidden="false" customHeight="false" outlineLevel="0" collapsed="false">
      <c r="E12632" s="0" t="n">
        <f aca="false">B12632</f>
        <v>0</v>
      </c>
    </row>
    <row r="12633" customFormat="false" ht="12.75" hidden="false" customHeight="false" outlineLevel="0" collapsed="false">
      <c r="E12633" s="0" t="n">
        <f aca="false">B12633</f>
        <v>0</v>
      </c>
    </row>
    <row r="12634" customFormat="false" ht="12.75" hidden="false" customHeight="false" outlineLevel="0" collapsed="false">
      <c r="E12634" s="0" t="n">
        <f aca="false">B12634</f>
        <v>0</v>
      </c>
    </row>
    <row r="12635" customFormat="false" ht="12.75" hidden="false" customHeight="false" outlineLevel="0" collapsed="false">
      <c r="E12635" s="0" t="n">
        <f aca="false">B12635</f>
        <v>0</v>
      </c>
    </row>
    <row r="12636" customFormat="false" ht="12.75" hidden="false" customHeight="false" outlineLevel="0" collapsed="false">
      <c r="E12636" s="0" t="n">
        <f aca="false">B12636</f>
        <v>0</v>
      </c>
    </row>
    <row r="12637" customFormat="false" ht="12.75" hidden="false" customHeight="false" outlineLevel="0" collapsed="false">
      <c r="E12637" s="0" t="n">
        <f aca="false">B12637</f>
        <v>0</v>
      </c>
    </row>
    <row r="12638" customFormat="false" ht="12.75" hidden="false" customHeight="false" outlineLevel="0" collapsed="false">
      <c r="E12638" s="0" t="n">
        <f aca="false">B12638</f>
        <v>0</v>
      </c>
    </row>
    <row r="12639" customFormat="false" ht="12.75" hidden="false" customHeight="false" outlineLevel="0" collapsed="false">
      <c r="E12639" s="0" t="n">
        <f aca="false">B12639</f>
        <v>0</v>
      </c>
    </row>
    <row r="12640" customFormat="false" ht="12.75" hidden="false" customHeight="false" outlineLevel="0" collapsed="false">
      <c r="E12640" s="0" t="n">
        <f aca="false">B12640</f>
        <v>0</v>
      </c>
    </row>
    <row r="12641" customFormat="false" ht="12.75" hidden="false" customHeight="false" outlineLevel="0" collapsed="false">
      <c r="E12641" s="0" t="n">
        <f aca="false">B12641</f>
        <v>0</v>
      </c>
    </row>
    <row r="12642" customFormat="false" ht="12.75" hidden="false" customHeight="false" outlineLevel="0" collapsed="false">
      <c r="E12642" s="0" t="n">
        <f aca="false">B12642</f>
        <v>0</v>
      </c>
    </row>
    <row r="12643" customFormat="false" ht="12.75" hidden="false" customHeight="false" outlineLevel="0" collapsed="false">
      <c r="E12643" s="0" t="n">
        <f aca="false">B12643</f>
        <v>0</v>
      </c>
    </row>
    <row r="12644" customFormat="false" ht="12.75" hidden="false" customHeight="false" outlineLevel="0" collapsed="false">
      <c r="E12644" s="0" t="n">
        <f aca="false">B12644</f>
        <v>0</v>
      </c>
    </row>
    <row r="12645" customFormat="false" ht="12.75" hidden="false" customHeight="false" outlineLevel="0" collapsed="false">
      <c r="E12645" s="0" t="n">
        <f aca="false">B12645</f>
        <v>0</v>
      </c>
    </row>
    <row r="12646" customFormat="false" ht="12.75" hidden="false" customHeight="false" outlineLevel="0" collapsed="false">
      <c r="E12646" s="0" t="n">
        <f aca="false">B12646</f>
        <v>0</v>
      </c>
    </row>
    <row r="12647" customFormat="false" ht="12.75" hidden="false" customHeight="false" outlineLevel="0" collapsed="false">
      <c r="E12647" s="0" t="n">
        <f aca="false">B12647</f>
        <v>0</v>
      </c>
    </row>
    <row r="12648" customFormat="false" ht="12.75" hidden="false" customHeight="false" outlineLevel="0" collapsed="false">
      <c r="E12648" s="0" t="n">
        <f aca="false">B12648</f>
        <v>0</v>
      </c>
    </row>
    <row r="12649" customFormat="false" ht="12.75" hidden="false" customHeight="false" outlineLevel="0" collapsed="false">
      <c r="E12649" s="0" t="n">
        <f aca="false">B12649</f>
        <v>0</v>
      </c>
    </row>
    <row r="12650" customFormat="false" ht="12.75" hidden="false" customHeight="false" outlineLevel="0" collapsed="false">
      <c r="E12650" s="0" t="n">
        <f aca="false">B12650</f>
        <v>0</v>
      </c>
    </row>
    <row r="12651" customFormat="false" ht="12.75" hidden="false" customHeight="false" outlineLevel="0" collapsed="false">
      <c r="E12651" s="0" t="n">
        <f aca="false">B12651</f>
        <v>0</v>
      </c>
    </row>
    <row r="12652" customFormat="false" ht="12.75" hidden="false" customHeight="false" outlineLevel="0" collapsed="false">
      <c r="E12652" s="0" t="n">
        <f aca="false">B12652</f>
        <v>0</v>
      </c>
    </row>
    <row r="12653" customFormat="false" ht="12.75" hidden="false" customHeight="false" outlineLevel="0" collapsed="false">
      <c r="E12653" s="0" t="n">
        <f aca="false">B12653</f>
        <v>0</v>
      </c>
    </row>
    <row r="12654" customFormat="false" ht="12.75" hidden="false" customHeight="false" outlineLevel="0" collapsed="false">
      <c r="E12654" s="0" t="n">
        <f aca="false">B12654</f>
        <v>0</v>
      </c>
    </row>
    <row r="12655" customFormat="false" ht="12.75" hidden="false" customHeight="false" outlineLevel="0" collapsed="false">
      <c r="E12655" s="0" t="n">
        <f aca="false">B12655</f>
        <v>0</v>
      </c>
    </row>
    <row r="12656" customFormat="false" ht="12.75" hidden="false" customHeight="false" outlineLevel="0" collapsed="false">
      <c r="E12656" s="0" t="n">
        <f aca="false">B12656</f>
        <v>0</v>
      </c>
    </row>
    <row r="12657" customFormat="false" ht="12.75" hidden="false" customHeight="false" outlineLevel="0" collapsed="false">
      <c r="E12657" s="0" t="n">
        <f aca="false">B12657</f>
        <v>0</v>
      </c>
    </row>
    <row r="12658" customFormat="false" ht="12.75" hidden="false" customHeight="false" outlineLevel="0" collapsed="false">
      <c r="E12658" s="0" t="n">
        <f aca="false">B12658</f>
        <v>0</v>
      </c>
    </row>
    <row r="12659" customFormat="false" ht="12.75" hidden="false" customHeight="false" outlineLevel="0" collapsed="false">
      <c r="E12659" s="0" t="n">
        <f aca="false">B12659</f>
        <v>0</v>
      </c>
    </row>
    <row r="12660" customFormat="false" ht="12.75" hidden="false" customHeight="false" outlineLevel="0" collapsed="false">
      <c r="E12660" s="0" t="n">
        <f aca="false">B12660</f>
        <v>0</v>
      </c>
    </row>
    <row r="12661" customFormat="false" ht="12.75" hidden="false" customHeight="false" outlineLevel="0" collapsed="false">
      <c r="E12661" s="0" t="n">
        <f aca="false">B12661</f>
        <v>0</v>
      </c>
    </row>
    <row r="12662" customFormat="false" ht="12.75" hidden="false" customHeight="false" outlineLevel="0" collapsed="false">
      <c r="E12662" s="0" t="n">
        <f aca="false">B12662</f>
        <v>0</v>
      </c>
    </row>
    <row r="12663" customFormat="false" ht="12.75" hidden="false" customHeight="false" outlineLevel="0" collapsed="false">
      <c r="E12663" s="0" t="n">
        <f aca="false">B12663</f>
        <v>0</v>
      </c>
    </row>
    <row r="12664" customFormat="false" ht="12.75" hidden="false" customHeight="false" outlineLevel="0" collapsed="false">
      <c r="E12664" s="0" t="n">
        <f aca="false">B12664</f>
        <v>0</v>
      </c>
    </row>
    <row r="12665" customFormat="false" ht="12.75" hidden="false" customHeight="false" outlineLevel="0" collapsed="false">
      <c r="E12665" s="0" t="n">
        <f aca="false">B12665</f>
        <v>0</v>
      </c>
    </row>
    <row r="12666" customFormat="false" ht="12.75" hidden="false" customHeight="false" outlineLevel="0" collapsed="false">
      <c r="E12666" s="0" t="n">
        <f aca="false">B12666</f>
        <v>0</v>
      </c>
    </row>
    <row r="12667" customFormat="false" ht="12.75" hidden="false" customHeight="false" outlineLevel="0" collapsed="false">
      <c r="E12667" s="0" t="n">
        <f aca="false">B12667</f>
        <v>0</v>
      </c>
    </row>
    <row r="12668" customFormat="false" ht="12.75" hidden="false" customHeight="false" outlineLevel="0" collapsed="false">
      <c r="E12668" s="0" t="n">
        <f aca="false">B12668</f>
        <v>0</v>
      </c>
    </row>
    <row r="12669" customFormat="false" ht="12.75" hidden="false" customHeight="false" outlineLevel="0" collapsed="false">
      <c r="E12669" s="0" t="n">
        <f aca="false">B12669</f>
        <v>0</v>
      </c>
    </row>
    <row r="12670" customFormat="false" ht="12.75" hidden="false" customHeight="false" outlineLevel="0" collapsed="false">
      <c r="E12670" s="0" t="n">
        <f aca="false">B12670</f>
        <v>0</v>
      </c>
    </row>
    <row r="12671" customFormat="false" ht="12.75" hidden="false" customHeight="false" outlineLevel="0" collapsed="false">
      <c r="E12671" s="0" t="n">
        <f aca="false">B12671</f>
        <v>0</v>
      </c>
    </row>
    <row r="12672" customFormat="false" ht="12.75" hidden="false" customHeight="false" outlineLevel="0" collapsed="false">
      <c r="E12672" s="0" t="n">
        <f aca="false">B12672</f>
        <v>0</v>
      </c>
    </row>
    <row r="12673" customFormat="false" ht="12.75" hidden="false" customHeight="false" outlineLevel="0" collapsed="false">
      <c r="E12673" s="0" t="n">
        <f aca="false">B12673</f>
        <v>0</v>
      </c>
    </row>
    <row r="12674" customFormat="false" ht="12.75" hidden="false" customHeight="false" outlineLevel="0" collapsed="false">
      <c r="E12674" s="0" t="n">
        <f aca="false">B12674</f>
        <v>0</v>
      </c>
    </row>
    <row r="12675" customFormat="false" ht="12.75" hidden="false" customHeight="false" outlineLevel="0" collapsed="false">
      <c r="E12675" s="0" t="n">
        <f aca="false">B12675</f>
        <v>0</v>
      </c>
    </row>
    <row r="12676" customFormat="false" ht="12.75" hidden="false" customHeight="false" outlineLevel="0" collapsed="false">
      <c r="E12676" s="0" t="n">
        <f aca="false">B12676</f>
        <v>0</v>
      </c>
    </row>
    <row r="12677" customFormat="false" ht="12.75" hidden="false" customHeight="false" outlineLevel="0" collapsed="false">
      <c r="E12677" s="0" t="n">
        <f aca="false">B12677</f>
        <v>0</v>
      </c>
    </row>
    <row r="12678" customFormat="false" ht="12.75" hidden="false" customHeight="false" outlineLevel="0" collapsed="false">
      <c r="E12678" s="0" t="n">
        <f aca="false">B12678</f>
        <v>0</v>
      </c>
    </row>
    <row r="12679" customFormat="false" ht="12.75" hidden="false" customHeight="false" outlineLevel="0" collapsed="false">
      <c r="E12679" s="0" t="n">
        <f aca="false">B12679</f>
        <v>0</v>
      </c>
    </row>
    <row r="12680" customFormat="false" ht="12.75" hidden="false" customHeight="false" outlineLevel="0" collapsed="false">
      <c r="E12680" s="0" t="n">
        <f aca="false">B12680</f>
        <v>0</v>
      </c>
    </row>
    <row r="12681" customFormat="false" ht="12.75" hidden="false" customHeight="false" outlineLevel="0" collapsed="false">
      <c r="E12681" s="0" t="n">
        <f aca="false">B12681</f>
        <v>0</v>
      </c>
    </row>
    <row r="12682" customFormat="false" ht="12.75" hidden="false" customHeight="false" outlineLevel="0" collapsed="false">
      <c r="E12682" s="0" t="n">
        <f aca="false">B12682</f>
        <v>0</v>
      </c>
    </row>
    <row r="12683" customFormat="false" ht="12.75" hidden="false" customHeight="false" outlineLevel="0" collapsed="false">
      <c r="E12683" s="0" t="n">
        <f aca="false">B12683</f>
        <v>0</v>
      </c>
    </row>
    <row r="12684" customFormat="false" ht="12.75" hidden="false" customHeight="false" outlineLevel="0" collapsed="false">
      <c r="E12684" s="0" t="n">
        <f aca="false">B12684</f>
        <v>0</v>
      </c>
    </row>
    <row r="12685" customFormat="false" ht="12.75" hidden="false" customHeight="false" outlineLevel="0" collapsed="false">
      <c r="E12685" s="0" t="n">
        <f aca="false">B12685</f>
        <v>0</v>
      </c>
    </row>
    <row r="12686" customFormat="false" ht="12.75" hidden="false" customHeight="false" outlineLevel="0" collapsed="false">
      <c r="E12686" s="0" t="n">
        <f aca="false">B12686</f>
        <v>0</v>
      </c>
    </row>
    <row r="12687" customFormat="false" ht="12.75" hidden="false" customHeight="false" outlineLevel="0" collapsed="false">
      <c r="E12687" s="0" t="n">
        <f aca="false">B12687</f>
        <v>0</v>
      </c>
    </row>
    <row r="12688" customFormat="false" ht="12.75" hidden="false" customHeight="false" outlineLevel="0" collapsed="false">
      <c r="E12688" s="0" t="n">
        <f aca="false">B12688</f>
        <v>0</v>
      </c>
    </row>
    <row r="12689" customFormat="false" ht="12.75" hidden="false" customHeight="false" outlineLevel="0" collapsed="false">
      <c r="E12689" s="0" t="n">
        <f aca="false">B12689</f>
        <v>0</v>
      </c>
    </row>
    <row r="12690" customFormat="false" ht="12.75" hidden="false" customHeight="false" outlineLevel="0" collapsed="false">
      <c r="E12690" s="0" t="n">
        <f aca="false">B12690</f>
        <v>0</v>
      </c>
    </row>
    <row r="12691" customFormat="false" ht="12.75" hidden="false" customHeight="false" outlineLevel="0" collapsed="false">
      <c r="E12691" s="0" t="n">
        <f aca="false">B12691</f>
        <v>0</v>
      </c>
    </row>
    <row r="12692" customFormat="false" ht="12.75" hidden="false" customHeight="false" outlineLevel="0" collapsed="false">
      <c r="E12692" s="0" t="n">
        <f aca="false">B12692</f>
        <v>0</v>
      </c>
    </row>
    <row r="12693" customFormat="false" ht="12.75" hidden="false" customHeight="false" outlineLevel="0" collapsed="false">
      <c r="E12693" s="0" t="n">
        <f aca="false">B12693</f>
        <v>0</v>
      </c>
    </row>
    <row r="12694" customFormat="false" ht="12.75" hidden="false" customHeight="false" outlineLevel="0" collapsed="false">
      <c r="E12694" s="0" t="n">
        <f aca="false">B12694</f>
        <v>0</v>
      </c>
    </row>
    <row r="12695" customFormat="false" ht="12.75" hidden="false" customHeight="false" outlineLevel="0" collapsed="false">
      <c r="E12695" s="0" t="n">
        <f aca="false">B12695</f>
        <v>0</v>
      </c>
    </row>
    <row r="12696" customFormat="false" ht="12.75" hidden="false" customHeight="false" outlineLevel="0" collapsed="false">
      <c r="E12696" s="0" t="n">
        <f aca="false">B12696</f>
        <v>0</v>
      </c>
    </row>
    <row r="12697" customFormat="false" ht="12.75" hidden="false" customHeight="false" outlineLevel="0" collapsed="false">
      <c r="E12697" s="0" t="n">
        <f aca="false">B12697</f>
        <v>0</v>
      </c>
    </row>
    <row r="12698" customFormat="false" ht="12.75" hidden="false" customHeight="false" outlineLevel="0" collapsed="false">
      <c r="E12698" s="0" t="n">
        <f aca="false">B12698</f>
        <v>0</v>
      </c>
    </row>
    <row r="12699" customFormat="false" ht="12.75" hidden="false" customHeight="false" outlineLevel="0" collapsed="false">
      <c r="E12699" s="0" t="n">
        <f aca="false">B12699</f>
        <v>0</v>
      </c>
    </row>
    <row r="12700" customFormat="false" ht="12.75" hidden="false" customHeight="false" outlineLevel="0" collapsed="false">
      <c r="E12700" s="0" t="n">
        <f aca="false">B12700</f>
        <v>0</v>
      </c>
    </row>
    <row r="12701" customFormat="false" ht="12.75" hidden="false" customHeight="false" outlineLevel="0" collapsed="false">
      <c r="E12701" s="0" t="n">
        <f aca="false">B12701</f>
        <v>0</v>
      </c>
    </row>
    <row r="12702" customFormat="false" ht="12.75" hidden="false" customHeight="false" outlineLevel="0" collapsed="false">
      <c r="E12702" s="0" t="n">
        <f aca="false">B12702</f>
        <v>0</v>
      </c>
    </row>
    <row r="12703" customFormat="false" ht="12.75" hidden="false" customHeight="false" outlineLevel="0" collapsed="false">
      <c r="E12703" s="0" t="n">
        <f aca="false">B12703</f>
        <v>0</v>
      </c>
    </row>
    <row r="12704" customFormat="false" ht="12.75" hidden="false" customHeight="false" outlineLevel="0" collapsed="false">
      <c r="E12704" s="0" t="n">
        <f aca="false">B12704</f>
        <v>0</v>
      </c>
    </row>
    <row r="12705" customFormat="false" ht="12.75" hidden="false" customHeight="false" outlineLevel="0" collapsed="false">
      <c r="E12705" s="0" t="n">
        <f aca="false">B12705</f>
        <v>0</v>
      </c>
    </row>
    <row r="12706" customFormat="false" ht="12.75" hidden="false" customHeight="false" outlineLevel="0" collapsed="false">
      <c r="E12706" s="0" t="n">
        <f aca="false">B12706</f>
        <v>0</v>
      </c>
    </row>
    <row r="12707" customFormat="false" ht="12.75" hidden="false" customHeight="false" outlineLevel="0" collapsed="false">
      <c r="E12707" s="0" t="n">
        <f aca="false">B12707</f>
        <v>0</v>
      </c>
    </row>
    <row r="12708" customFormat="false" ht="12.75" hidden="false" customHeight="false" outlineLevel="0" collapsed="false">
      <c r="E12708" s="0" t="n">
        <f aca="false">B12708</f>
        <v>0</v>
      </c>
    </row>
    <row r="12709" customFormat="false" ht="12.75" hidden="false" customHeight="false" outlineLevel="0" collapsed="false">
      <c r="E12709" s="0" t="n">
        <f aca="false">B12709</f>
        <v>0</v>
      </c>
    </row>
    <row r="12710" customFormat="false" ht="12.75" hidden="false" customHeight="false" outlineLevel="0" collapsed="false">
      <c r="E12710" s="0" t="n">
        <f aca="false">B12710</f>
        <v>0</v>
      </c>
    </row>
    <row r="12711" customFormat="false" ht="12.75" hidden="false" customHeight="false" outlineLevel="0" collapsed="false">
      <c r="E12711" s="0" t="n">
        <f aca="false">B12711</f>
        <v>0</v>
      </c>
    </row>
    <row r="12712" customFormat="false" ht="12.75" hidden="false" customHeight="false" outlineLevel="0" collapsed="false">
      <c r="E12712" s="0" t="n">
        <f aca="false">B12712</f>
        <v>0</v>
      </c>
    </row>
    <row r="12713" customFormat="false" ht="12.75" hidden="false" customHeight="false" outlineLevel="0" collapsed="false">
      <c r="E12713" s="0" t="n">
        <f aca="false">B12713</f>
        <v>0</v>
      </c>
    </row>
    <row r="12714" customFormat="false" ht="12.75" hidden="false" customHeight="false" outlineLevel="0" collapsed="false">
      <c r="E12714" s="0" t="n">
        <f aca="false">B12714</f>
        <v>0</v>
      </c>
    </row>
    <row r="12715" customFormat="false" ht="12.75" hidden="false" customHeight="false" outlineLevel="0" collapsed="false">
      <c r="E12715" s="0" t="n">
        <f aca="false">B12715</f>
        <v>0</v>
      </c>
    </row>
    <row r="12716" customFormat="false" ht="12.75" hidden="false" customHeight="false" outlineLevel="0" collapsed="false">
      <c r="E12716" s="0" t="n">
        <f aca="false">B12716</f>
        <v>0</v>
      </c>
    </row>
    <row r="12717" customFormat="false" ht="12.75" hidden="false" customHeight="false" outlineLevel="0" collapsed="false">
      <c r="E12717" s="0" t="n">
        <f aca="false">B12717</f>
        <v>0</v>
      </c>
    </row>
    <row r="12718" customFormat="false" ht="12.75" hidden="false" customHeight="false" outlineLevel="0" collapsed="false">
      <c r="E12718" s="0" t="n">
        <f aca="false">B12718</f>
        <v>0</v>
      </c>
    </row>
    <row r="12719" customFormat="false" ht="12.75" hidden="false" customHeight="false" outlineLevel="0" collapsed="false">
      <c r="E12719" s="0" t="n">
        <f aca="false">B12719</f>
        <v>0</v>
      </c>
    </row>
    <row r="12720" customFormat="false" ht="12.75" hidden="false" customHeight="false" outlineLevel="0" collapsed="false">
      <c r="E12720" s="0" t="n">
        <f aca="false">B12720</f>
        <v>0</v>
      </c>
    </row>
    <row r="12721" customFormat="false" ht="12.75" hidden="false" customHeight="false" outlineLevel="0" collapsed="false">
      <c r="E12721" s="0" t="n">
        <f aca="false">B12721</f>
        <v>0</v>
      </c>
    </row>
    <row r="12722" customFormat="false" ht="12.75" hidden="false" customHeight="false" outlineLevel="0" collapsed="false">
      <c r="E12722" s="0" t="n">
        <f aca="false">B12722</f>
        <v>0</v>
      </c>
    </row>
    <row r="12723" customFormat="false" ht="12.75" hidden="false" customHeight="false" outlineLevel="0" collapsed="false">
      <c r="E12723" s="0" t="n">
        <f aca="false">B12723</f>
        <v>0</v>
      </c>
    </row>
    <row r="12724" customFormat="false" ht="12.75" hidden="false" customHeight="false" outlineLevel="0" collapsed="false">
      <c r="E12724" s="0" t="n">
        <f aca="false">B12724</f>
        <v>0</v>
      </c>
    </row>
    <row r="12725" customFormat="false" ht="12.75" hidden="false" customHeight="false" outlineLevel="0" collapsed="false">
      <c r="E12725" s="0" t="n">
        <f aca="false">B12725</f>
        <v>0</v>
      </c>
    </row>
    <row r="12726" customFormat="false" ht="12.75" hidden="false" customHeight="false" outlineLevel="0" collapsed="false">
      <c r="E12726" s="0" t="n">
        <f aca="false">B12726</f>
        <v>0</v>
      </c>
    </row>
    <row r="12727" customFormat="false" ht="12.75" hidden="false" customHeight="false" outlineLevel="0" collapsed="false">
      <c r="E12727" s="0" t="n">
        <f aca="false">B12727</f>
        <v>0</v>
      </c>
    </row>
    <row r="12728" customFormat="false" ht="12.75" hidden="false" customHeight="false" outlineLevel="0" collapsed="false">
      <c r="E12728" s="0" t="n">
        <f aca="false">B12728</f>
        <v>0</v>
      </c>
    </row>
    <row r="12729" customFormat="false" ht="12.75" hidden="false" customHeight="false" outlineLevel="0" collapsed="false">
      <c r="E12729" s="0" t="n">
        <f aca="false">B12729</f>
        <v>0</v>
      </c>
    </row>
    <row r="12730" customFormat="false" ht="12.75" hidden="false" customHeight="false" outlineLevel="0" collapsed="false">
      <c r="E12730" s="0" t="n">
        <f aca="false">B12730</f>
        <v>0</v>
      </c>
    </row>
    <row r="12731" customFormat="false" ht="12.75" hidden="false" customHeight="false" outlineLevel="0" collapsed="false">
      <c r="E12731" s="0" t="n">
        <f aca="false">B12731</f>
        <v>0</v>
      </c>
    </row>
    <row r="12732" customFormat="false" ht="12.75" hidden="false" customHeight="false" outlineLevel="0" collapsed="false">
      <c r="E12732" s="0" t="n">
        <f aca="false">B12732</f>
        <v>0</v>
      </c>
    </row>
    <row r="12733" customFormat="false" ht="12.75" hidden="false" customHeight="false" outlineLevel="0" collapsed="false">
      <c r="E12733" s="0" t="n">
        <f aca="false">B12733</f>
        <v>0</v>
      </c>
    </row>
    <row r="12734" customFormat="false" ht="12.75" hidden="false" customHeight="false" outlineLevel="0" collapsed="false">
      <c r="E12734" s="0" t="n">
        <f aca="false">B12734</f>
        <v>0</v>
      </c>
    </row>
    <row r="12735" customFormat="false" ht="12.75" hidden="false" customHeight="false" outlineLevel="0" collapsed="false">
      <c r="E12735" s="0" t="n">
        <f aca="false">B12735</f>
        <v>0</v>
      </c>
    </row>
    <row r="12736" customFormat="false" ht="12.75" hidden="false" customHeight="false" outlineLevel="0" collapsed="false">
      <c r="E12736" s="0" t="n">
        <f aca="false">B12736</f>
        <v>0</v>
      </c>
    </row>
    <row r="12737" customFormat="false" ht="12.75" hidden="false" customHeight="false" outlineLevel="0" collapsed="false">
      <c r="E12737" s="0" t="n">
        <f aca="false">B12737</f>
        <v>0</v>
      </c>
    </row>
    <row r="12738" customFormat="false" ht="12.75" hidden="false" customHeight="false" outlineLevel="0" collapsed="false">
      <c r="E12738" s="0" t="n">
        <f aca="false">B12738</f>
        <v>0</v>
      </c>
    </row>
    <row r="12739" customFormat="false" ht="12.75" hidden="false" customHeight="false" outlineLevel="0" collapsed="false">
      <c r="E12739" s="0" t="n">
        <f aca="false">B12739</f>
        <v>0</v>
      </c>
    </row>
    <row r="12740" customFormat="false" ht="12.75" hidden="false" customHeight="false" outlineLevel="0" collapsed="false">
      <c r="E12740" s="0" t="n">
        <f aca="false">B12740</f>
        <v>0</v>
      </c>
    </row>
    <row r="12741" customFormat="false" ht="12.75" hidden="false" customHeight="false" outlineLevel="0" collapsed="false">
      <c r="E12741" s="0" t="n">
        <f aca="false">B12741</f>
        <v>0</v>
      </c>
    </row>
    <row r="12742" customFormat="false" ht="12.75" hidden="false" customHeight="false" outlineLevel="0" collapsed="false">
      <c r="E12742" s="0" t="n">
        <f aca="false">B12742</f>
        <v>0</v>
      </c>
    </row>
    <row r="12743" customFormat="false" ht="12.75" hidden="false" customHeight="false" outlineLevel="0" collapsed="false">
      <c r="E12743" s="0" t="n">
        <f aca="false">B12743</f>
        <v>0</v>
      </c>
    </row>
    <row r="12744" customFormat="false" ht="12.75" hidden="false" customHeight="false" outlineLevel="0" collapsed="false">
      <c r="E12744" s="0" t="n">
        <f aca="false">B12744</f>
        <v>0</v>
      </c>
    </row>
    <row r="12745" customFormat="false" ht="12.75" hidden="false" customHeight="false" outlineLevel="0" collapsed="false">
      <c r="E12745" s="0" t="n">
        <f aca="false">B12745</f>
        <v>0</v>
      </c>
    </row>
    <row r="12746" customFormat="false" ht="12.75" hidden="false" customHeight="false" outlineLevel="0" collapsed="false">
      <c r="E12746" s="0" t="n">
        <f aca="false">B12746</f>
        <v>0</v>
      </c>
    </row>
    <row r="12747" customFormat="false" ht="12.75" hidden="false" customHeight="false" outlineLevel="0" collapsed="false">
      <c r="E12747" s="0" t="n">
        <f aca="false">B12747</f>
        <v>0</v>
      </c>
    </row>
    <row r="12748" customFormat="false" ht="12.75" hidden="false" customHeight="false" outlineLevel="0" collapsed="false">
      <c r="E12748" s="0" t="n">
        <f aca="false">B12748</f>
        <v>0</v>
      </c>
    </row>
    <row r="12749" customFormat="false" ht="12.75" hidden="false" customHeight="false" outlineLevel="0" collapsed="false">
      <c r="E12749" s="0" t="n">
        <f aca="false">B12749</f>
        <v>0</v>
      </c>
    </row>
    <row r="12750" customFormat="false" ht="12.75" hidden="false" customHeight="false" outlineLevel="0" collapsed="false">
      <c r="E12750" s="0" t="n">
        <f aca="false">B12750</f>
        <v>0</v>
      </c>
    </row>
    <row r="12751" customFormat="false" ht="12.75" hidden="false" customHeight="false" outlineLevel="0" collapsed="false">
      <c r="E12751" s="0" t="n">
        <f aca="false">B12751</f>
        <v>0</v>
      </c>
    </row>
    <row r="12752" customFormat="false" ht="12.75" hidden="false" customHeight="false" outlineLevel="0" collapsed="false">
      <c r="E12752" s="0" t="n">
        <f aca="false">B12752</f>
        <v>0</v>
      </c>
    </row>
    <row r="12753" customFormat="false" ht="12.75" hidden="false" customHeight="false" outlineLevel="0" collapsed="false">
      <c r="E12753" s="0" t="n">
        <f aca="false">B12753</f>
        <v>0</v>
      </c>
    </row>
    <row r="12754" customFormat="false" ht="12.75" hidden="false" customHeight="false" outlineLevel="0" collapsed="false">
      <c r="E12754" s="0" t="n">
        <f aca="false">B12754</f>
        <v>0</v>
      </c>
    </row>
    <row r="12755" customFormat="false" ht="12.75" hidden="false" customHeight="false" outlineLevel="0" collapsed="false">
      <c r="E12755" s="0" t="n">
        <f aca="false">B12755</f>
        <v>0</v>
      </c>
    </row>
    <row r="12756" customFormat="false" ht="12.75" hidden="false" customHeight="false" outlineLevel="0" collapsed="false">
      <c r="E12756" s="0" t="n">
        <f aca="false">B12756</f>
        <v>0</v>
      </c>
    </row>
    <row r="12757" customFormat="false" ht="12.75" hidden="false" customHeight="false" outlineLevel="0" collapsed="false">
      <c r="E12757" s="0" t="n">
        <f aca="false">B12757</f>
        <v>0</v>
      </c>
    </row>
    <row r="12758" customFormat="false" ht="12.75" hidden="false" customHeight="false" outlineLevel="0" collapsed="false">
      <c r="E12758" s="0" t="n">
        <f aca="false">B12758</f>
        <v>0</v>
      </c>
    </row>
    <row r="12759" customFormat="false" ht="12.75" hidden="false" customHeight="false" outlineLevel="0" collapsed="false">
      <c r="E12759" s="0" t="n">
        <f aca="false">B12759</f>
        <v>0</v>
      </c>
    </row>
    <row r="12760" customFormat="false" ht="12.75" hidden="false" customHeight="false" outlineLevel="0" collapsed="false">
      <c r="E12760" s="0" t="n">
        <f aca="false">B12760</f>
        <v>0</v>
      </c>
    </row>
    <row r="12761" customFormat="false" ht="12.75" hidden="false" customHeight="false" outlineLevel="0" collapsed="false">
      <c r="E12761" s="0" t="n">
        <f aca="false">B12761</f>
        <v>0</v>
      </c>
    </row>
    <row r="12762" customFormat="false" ht="12.75" hidden="false" customHeight="false" outlineLevel="0" collapsed="false">
      <c r="E12762" s="0" t="n">
        <f aca="false">B12762</f>
        <v>0</v>
      </c>
    </row>
    <row r="12763" customFormat="false" ht="12.75" hidden="false" customHeight="false" outlineLevel="0" collapsed="false">
      <c r="E12763" s="0" t="n">
        <f aca="false">B12763</f>
        <v>0</v>
      </c>
    </row>
    <row r="12764" customFormat="false" ht="12.75" hidden="false" customHeight="false" outlineLevel="0" collapsed="false">
      <c r="E12764" s="0" t="n">
        <f aca="false">B12764</f>
        <v>0</v>
      </c>
    </row>
    <row r="12765" customFormat="false" ht="12.75" hidden="false" customHeight="false" outlineLevel="0" collapsed="false">
      <c r="E12765" s="0" t="n">
        <f aca="false">B12765</f>
        <v>0</v>
      </c>
    </row>
    <row r="12766" customFormat="false" ht="12.75" hidden="false" customHeight="false" outlineLevel="0" collapsed="false">
      <c r="E12766" s="0" t="n">
        <f aca="false">B12766</f>
        <v>0</v>
      </c>
    </row>
    <row r="12767" customFormat="false" ht="12.75" hidden="false" customHeight="false" outlineLevel="0" collapsed="false">
      <c r="E12767" s="0" t="n">
        <f aca="false">B12767</f>
        <v>0</v>
      </c>
    </row>
    <row r="12768" customFormat="false" ht="12.75" hidden="false" customHeight="false" outlineLevel="0" collapsed="false">
      <c r="E12768" s="0" t="n">
        <f aca="false">B12768</f>
        <v>0</v>
      </c>
    </row>
    <row r="12769" customFormat="false" ht="12.75" hidden="false" customHeight="false" outlineLevel="0" collapsed="false">
      <c r="E12769" s="0" t="n">
        <f aca="false">B12769</f>
        <v>0</v>
      </c>
    </row>
    <row r="12770" customFormat="false" ht="12.75" hidden="false" customHeight="false" outlineLevel="0" collapsed="false">
      <c r="E12770" s="0" t="n">
        <f aca="false">B12770</f>
        <v>0</v>
      </c>
    </row>
    <row r="12771" customFormat="false" ht="12.75" hidden="false" customHeight="false" outlineLevel="0" collapsed="false">
      <c r="E12771" s="0" t="n">
        <f aca="false">B12771</f>
        <v>0</v>
      </c>
    </row>
    <row r="12772" customFormat="false" ht="12.75" hidden="false" customHeight="false" outlineLevel="0" collapsed="false">
      <c r="E12772" s="0" t="n">
        <f aca="false">B12772</f>
        <v>0</v>
      </c>
    </row>
    <row r="12773" customFormat="false" ht="12.75" hidden="false" customHeight="false" outlineLevel="0" collapsed="false">
      <c r="E12773" s="0" t="n">
        <f aca="false">B12773</f>
        <v>0</v>
      </c>
    </row>
    <row r="12774" customFormat="false" ht="12.75" hidden="false" customHeight="false" outlineLevel="0" collapsed="false">
      <c r="E12774" s="0" t="n">
        <f aca="false">B12774</f>
        <v>0</v>
      </c>
    </row>
    <row r="12775" customFormat="false" ht="12.75" hidden="false" customHeight="false" outlineLevel="0" collapsed="false">
      <c r="E12775" s="0" t="n">
        <f aca="false">B12775</f>
        <v>0</v>
      </c>
    </row>
    <row r="12776" customFormat="false" ht="12.75" hidden="false" customHeight="false" outlineLevel="0" collapsed="false">
      <c r="E12776" s="0" t="n">
        <f aca="false">B12776</f>
        <v>0</v>
      </c>
    </row>
    <row r="12777" customFormat="false" ht="12.75" hidden="false" customHeight="false" outlineLevel="0" collapsed="false">
      <c r="E12777" s="0" t="n">
        <f aca="false">B12777</f>
        <v>0</v>
      </c>
    </row>
    <row r="12778" customFormat="false" ht="12.75" hidden="false" customHeight="false" outlineLevel="0" collapsed="false">
      <c r="E12778" s="0" t="n">
        <f aca="false">B12778</f>
        <v>0</v>
      </c>
    </row>
    <row r="12779" customFormat="false" ht="12.75" hidden="false" customHeight="false" outlineLevel="0" collapsed="false">
      <c r="E12779" s="0" t="n">
        <f aca="false">B12779</f>
        <v>0</v>
      </c>
    </row>
    <row r="12780" customFormat="false" ht="12.75" hidden="false" customHeight="false" outlineLevel="0" collapsed="false">
      <c r="E12780" s="0" t="n">
        <f aca="false">B12780</f>
        <v>0</v>
      </c>
    </row>
    <row r="12781" customFormat="false" ht="12.75" hidden="false" customHeight="false" outlineLevel="0" collapsed="false">
      <c r="E12781" s="0" t="n">
        <f aca="false">B12781</f>
        <v>0</v>
      </c>
    </row>
    <row r="12782" customFormat="false" ht="12.75" hidden="false" customHeight="false" outlineLevel="0" collapsed="false">
      <c r="E12782" s="0" t="n">
        <f aca="false">B12782</f>
        <v>0</v>
      </c>
    </row>
    <row r="12783" customFormat="false" ht="12.75" hidden="false" customHeight="false" outlineLevel="0" collapsed="false">
      <c r="E12783" s="0" t="n">
        <f aca="false">B12783</f>
        <v>0</v>
      </c>
    </row>
    <row r="12784" customFormat="false" ht="12.75" hidden="false" customHeight="false" outlineLevel="0" collapsed="false">
      <c r="E12784" s="0" t="n">
        <f aca="false">B12784</f>
        <v>0</v>
      </c>
    </row>
    <row r="12785" customFormat="false" ht="12.75" hidden="false" customHeight="false" outlineLevel="0" collapsed="false">
      <c r="E12785" s="0" t="n">
        <f aca="false">B12785</f>
        <v>0</v>
      </c>
    </row>
    <row r="12786" customFormat="false" ht="12.75" hidden="false" customHeight="false" outlineLevel="0" collapsed="false">
      <c r="E12786" s="0" t="n">
        <f aca="false">B12786</f>
        <v>0</v>
      </c>
    </row>
    <row r="12787" customFormat="false" ht="12.75" hidden="false" customHeight="false" outlineLevel="0" collapsed="false">
      <c r="E12787" s="0" t="n">
        <f aca="false">B12787</f>
        <v>0</v>
      </c>
    </row>
    <row r="12788" customFormat="false" ht="12.75" hidden="false" customHeight="false" outlineLevel="0" collapsed="false">
      <c r="E12788" s="0" t="n">
        <f aca="false">B12788</f>
        <v>0</v>
      </c>
    </row>
    <row r="12789" customFormat="false" ht="12.75" hidden="false" customHeight="false" outlineLevel="0" collapsed="false">
      <c r="E12789" s="0" t="n">
        <f aca="false">B12789</f>
        <v>0</v>
      </c>
    </row>
    <row r="12790" customFormat="false" ht="12.75" hidden="false" customHeight="false" outlineLevel="0" collapsed="false">
      <c r="E12790" s="0" t="n">
        <f aca="false">B12790</f>
        <v>0</v>
      </c>
    </row>
    <row r="12791" customFormat="false" ht="12.75" hidden="false" customHeight="false" outlineLevel="0" collapsed="false">
      <c r="E12791" s="0" t="n">
        <f aca="false">B12791</f>
        <v>0</v>
      </c>
    </row>
    <row r="12792" customFormat="false" ht="12.75" hidden="false" customHeight="false" outlineLevel="0" collapsed="false">
      <c r="E12792" s="0" t="n">
        <f aca="false">B12792</f>
        <v>0</v>
      </c>
    </row>
    <row r="12793" customFormat="false" ht="12.75" hidden="false" customHeight="false" outlineLevel="0" collapsed="false">
      <c r="E12793" s="0" t="n">
        <f aca="false">B12793</f>
        <v>0</v>
      </c>
    </row>
    <row r="12794" customFormat="false" ht="12.75" hidden="false" customHeight="false" outlineLevel="0" collapsed="false">
      <c r="E12794" s="0" t="n">
        <f aca="false">B12794</f>
        <v>0</v>
      </c>
    </row>
    <row r="12795" customFormat="false" ht="12.75" hidden="false" customHeight="false" outlineLevel="0" collapsed="false">
      <c r="E12795" s="0" t="n">
        <f aca="false">B12795</f>
        <v>0</v>
      </c>
    </row>
    <row r="12796" customFormat="false" ht="12.75" hidden="false" customHeight="false" outlineLevel="0" collapsed="false">
      <c r="E12796" s="0" t="n">
        <f aca="false">B12796</f>
        <v>0</v>
      </c>
    </row>
    <row r="12797" customFormat="false" ht="12.75" hidden="false" customHeight="false" outlineLevel="0" collapsed="false">
      <c r="E12797" s="0" t="n">
        <f aca="false">B12797</f>
        <v>0</v>
      </c>
    </row>
    <row r="12798" customFormat="false" ht="12.75" hidden="false" customHeight="false" outlineLevel="0" collapsed="false">
      <c r="E12798" s="0" t="n">
        <f aca="false">B12798</f>
        <v>0</v>
      </c>
    </row>
    <row r="12799" customFormat="false" ht="12.75" hidden="false" customHeight="false" outlineLevel="0" collapsed="false">
      <c r="E12799" s="0" t="n">
        <f aca="false">B12799</f>
        <v>0</v>
      </c>
    </row>
    <row r="12800" customFormat="false" ht="12.75" hidden="false" customHeight="false" outlineLevel="0" collapsed="false">
      <c r="E12800" s="0" t="n">
        <f aca="false">B12800</f>
        <v>0</v>
      </c>
    </row>
    <row r="12801" customFormat="false" ht="12.75" hidden="false" customHeight="false" outlineLevel="0" collapsed="false">
      <c r="E12801" s="0" t="n">
        <f aca="false">B12801</f>
        <v>0</v>
      </c>
    </row>
    <row r="12802" customFormat="false" ht="12.75" hidden="false" customHeight="false" outlineLevel="0" collapsed="false">
      <c r="E12802" s="0" t="n">
        <f aca="false">B12802</f>
        <v>0</v>
      </c>
    </row>
    <row r="12803" customFormat="false" ht="12.75" hidden="false" customHeight="false" outlineLevel="0" collapsed="false">
      <c r="E12803" s="0" t="n">
        <f aca="false">B12803</f>
        <v>0</v>
      </c>
    </row>
    <row r="12804" customFormat="false" ht="12.75" hidden="false" customHeight="false" outlineLevel="0" collapsed="false">
      <c r="E12804" s="0" t="n">
        <f aca="false">B12804</f>
        <v>0</v>
      </c>
    </row>
    <row r="12805" customFormat="false" ht="12.75" hidden="false" customHeight="false" outlineLevel="0" collapsed="false">
      <c r="E12805" s="0" t="n">
        <f aca="false">B12805</f>
        <v>0</v>
      </c>
    </row>
    <row r="12806" customFormat="false" ht="12.75" hidden="false" customHeight="false" outlineLevel="0" collapsed="false">
      <c r="E12806" s="0" t="n">
        <f aca="false">B12806</f>
        <v>0</v>
      </c>
    </row>
    <row r="12807" customFormat="false" ht="12.75" hidden="false" customHeight="false" outlineLevel="0" collapsed="false">
      <c r="E12807" s="0" t="n">
        <f aca="false">B12807</f>
        <v>0</v>
      </c>
    </row>
    <row r="12808" customFormat="false" ht="12.75" hidden="false" customHeight="false" outlineLevel="0" collapsed="false">
      <c r="E12808" s="0" t="n">
        <f aca="false">B12808</f>
        <v>0</v>
      </c>
    </row>
    <row r="12809" customFormat="false" ht="12.75" hidden="false" customHeight="false" outlineLevel="0" collapsed="false">
      <c r="E12809" s="0" t="n">
        <f aca="false">B12809</f>
        <v>0</v>
      </c>
    </row>
    <row r="12810" customFormat="false" ht="12.75" hidden="false" customHeight="false" outlineLevel="0" collapsed="false">
      <c r="E12810" s="0" t="n">
        <f aca="false">B12810</f>
        <v>0</v>
      </c>
    </row>
    <row r="12811" customFormat="false" ht="12.75" hidden="false" customHeight="false" outlineLevel="0" collapsed="false">
      <c r="E12811" s="0" t="n">
        <f aca="false">B12811</f>
        <v>0</v>
      </c>
    </row>
    <row r="12812" customFormat="false" ht="12.75" hidden="false" customHeight="false" outlineLevel="0" collapsed="false">
      <c r="E12812" s="0" t="n">
        <f aca="false">B12812</f>
        <v>0</v>
      </c>
    </row>
    <row r="12813" customFormat="false" ht="12.75" hidden="false" customHeight="false" outlineLevel="0" collapsed="false">
      <c r="E12813" s="0" t="n">
        <f aca="false">B12813</f>
        <v>0</v>
      </c>
    </row>
    <row r="12814" customFormat="false" ht="12.75" hidden="false" customHeight="false" outlineLevel="0" collapsed="false">
      <c r="E12814" s="0" t="n">
        <f aca="false">B12814</f>
        <v>0</v>
      </c>
    </row>
    <row r="12815" customFormat="false" ht="12.75" hidden="false" customHeight="false" outlineLevel="0" collapsed="false">
      <c r="E12815" s="0" t="n">
        <f aca="false">B12815</f>
        <v>0</v>
      </c>
    </row>
    <row r="12816" customFormat="false" ht="12.75" hidden="false" customHeight="false" outlineLevel="0" collapsed="false">
      <c r="E12816" s="0" t="n">
        <f aca="false">B12816</f>
        <v>0</v>
      </c>
    </row>
    <row r="12817" customFormat="false" ht="12.75" hidden="false" customHeight="false" outlineLevel="0" collapsed="false">
      <c r="E12817" s="0" t="n">
        <f aca="false">B12817</f>
        <v>0</v>
      </c>
    </row>
    <row r="12818" customFormat="false" ht="12.75" hidden="false" customHeight="false" outlineLevel="0" collapsed="false">
      <c r="E12818" s="0" t="n">
        <f aca="false">B12818</f>
        <v>0</v>
      </c>
    </row>
    <row r="12819" customFormat="false" ht="12.75" hidden="false" customHeight="false" outlineLevel="0" collapsed="false">
      <c r="E12819" s="0" t="n">
        <f aca="false">B12819</f>
        <v>0</v>
      </c>
    </row>
    <row r="12820" customFormat="false" ht="12.75" hidden="false" customHeight="false" outlineLevel="0" collapsed="false">
      <c r="E12820" s="0" t="n">
        <f aca="false">B12820</f>
        <v>0</v>
      </c>
    </row>
    <row r="12821" customFormat="false" ht="12.75" hidden="false" customHeight="false" outlineLevel="0" collapsed="false">
      <c r="E12821" s="0" t="n">
        <f aca="false">B12821</f>
        <v>0</v>
      </c>
    </row>
    <row r="12822" customFormat="false" ht="12.75" hidden="false" customHeight="false" outlineLevel="0" collapsed="false">
      <c r="E12822" s="0" t="n">
        <f aca="false">B12822</f>
        <v>0</v>
      </c>
    </row>
    <row r="12823" customFormat="false" ht="12.75" hidden="false" customHeight="false" outlineLevel="0" collapsed="false">
      <c r="E12823" s="0" t="n">
        <f aca="false">B12823</f>
        <v>0</v>
      </c>
    </row>
    <row r="12824" customFormat="false" ht="12.75" hidden="false" customHeight="false" outlineLevel="0" collapsed="false">
      <c r="E12824" s="0" t="n">
        <f aca="false">B12824</f>
        <v>0</v>
      </c>
    </row>
    <row r="12825" customFormat="false" ht="12.75" hidden="false" customHeight="false" outlineLevel="0" collapsed="false">
      <c r="E12825" s="0" t="n">
        <f aca="false">B12825</f>
        <v>0</v>
      </c>
    </row>
    <row r="12826" customFormat="false" ht="12.75" hidden="false" customHeight="false" outlineLevel="0" collapsed="false">
      <c r="E12826" s="0" t="n">
        <f aca="false">B12826</f>
        <v>0</v>
      </c>
    </row>
    <row r="12827" customFormat="false" ht="12.75" hidden="false" customHeight="false" outlineLevel="0" collapsed="false">
      <c r="E12827" s="0" t="n">
        <f aca="false">B12827</f>
        <v>0</v>
      </c>
    </row>
    <row r="12828" customFormat="false" ht="12.75" hidden="false" customHeight="false" outlineLevel="0" collapsed="false">
      <c r="E12828" s="0" t="n">
        <f aca="false">B12828</f>
        <v>0</v>
      </c>
    </row>
    <row r="12829" customFormat="false" ht="12.75" hidden="false" customHeight="false" outlineLevel="0" collapsed="false">
      <c r="E12829" s="0" t="n">
        <f aca="false">B12829</f>
        <v>0</v>
      </c>
    </row>
    <row r="12830" customFormat="false" ht="12.75" hidden="false" customHeight="false" outlineLevel="0" collapsed="false">
      <c r="E12830" s="0" t="n">
        <f aca="false">B12830</f>
        <v>0</v>
      </c>
    </row>
    <row r="12831" customFormat="false" ht="12.75" hidden="false" customHeight="false" outlineLevel="0" collapsed="false">
      <c r="E12831" s="0" t="n">
        <f aca="false">B12831</f>
        <v>0</v>
      </c>
    </row>
    <row r="12832" customFormat="false" ht="12.75" hidden="false" customHeight="false" outlineLevel="0" collapsed="false">
      <c r="E12832" s="0" t="n">
        <f aca="false">B12832</f>
        <v>0</v>
      </c>
    </row>
    <row r="12833" customFormat="false" ht="12.75" hidden="false" customHeight="false" outlineLevel="0" collapsed="false">
      <c r="E12833" s="0" t="n">
        <f aca="false">B12833</f>
        <v>0</v>
      </c>
    </row>
    <row r="12834" customFormat="false" ht="12.75" hidden="false" customHeight="false" outlineLevel="0" collapsed="false">
      <c r="E12834" s="0" t="n">
        <f aca="false">B12834</f>
        <v>0</v>
      </c>
    </row>
    <row r="12835" customFormat="false" ht="12.75" hidden="false" customHeight="false" outlineLevel="0" collapsed="false">
      <c r="E12835" s="0" t="n">
        <f aca="false">B12835</f>
        <v>0</v>
      </c>
    </row>
    <row r="12836" customFormat="false" ht="12.75" hidden="false" customHeight="false" outlineLevel="0" collapsed="false">
      <c r="E12836" s="0" t="n">
        <f aca="false">B12836</f>
        <v>0</v>
      </c>
    </row>
    <row r="12837" customFormat="false" ht="12.75" hidden="false" customHeight="false" outlineLevel="0" collapsed="false">
      <c r="E12837" s="0" t="n">
        <f aca="false">B12837</f>
        <v>0</v>
      </c>
    </row>
    <row r="12838" customFormat="false" ht="12.75" hidden="false" customHeight="false" outlineLevel="0" collapsed="false">
      <c r="E12838" s="0" t="n">
        <f aca="false">B12838</f>
        <v>0</v>
      </c>
    </row>
    <row r="12839" customFormat="false" ht="12.75" hidden="false" customHeight="false" outlineLevel="0" collapsed="false">
      <c r="E12839" s="0" t="n">
        <f aca="false">B12839</f>
        <v>0</v>
      </c>
    </row>
    <row r="12840" customFormat="false" ht="12.75" hidden="false" customHeight="false" outlineLevel="0" collapsed="false">
      <c r="E12840" s="0" t="n">
        <f aca="false">B12840</f>
        <v>0</v>
      </c>
    </row>
    <row r="12841" customFormat="false" ht="12.75" hidden="false" customHeight="false" outlineLevel="0" collapsed="false">
      <c r="E12841" s="0" t="n">
        <f aca="false">B12841</f>
        <v>0</v>
      </c>
    </row>
    <row r="12842" customFormat="false" ht="12.75" hidden="false" customHeight="false" outlineLevel="0" collapsed="false">
      <c r="E12842" s="0" t="n">
        <f aca="false">B12842</f>
        <v>0</v>
      </c>
    </row>
    <row r="12843" customFormat="false" ht="12.75" hidden="false" customHeight="false" outlineLevel="0" collapsed="false">
      <c r="E12843" s="0" t="n">
        <f aca="false">B12843</f>
        <v>0</v>
      </c>
    </row>
    <row r="12844" customFormat="false" ht="12.75" hidden="false" customHeight="false" outlineLevel="0" collapsed="false">
      <c r="E12844" s="0" t="n">
        <f aca="false">B12844</f>
        <v>0</v>
      </c>
    </row>
    <row r="12845" customFormat="false" ht="12.75" hidden="false" customHeight="false" outlineLevel="0" collapsed="false">
      <c r="E12845" s="0" t="n">
        <f aca="false">B12845</f>
        <v>0</v>
      </c>
    </row>
    <row r="12846" customFormat="false" ht="12.75" hidden="false" customHeight="false" outlineLevel="0" collapsed="false">
      <c r="E12846" s="0" t="n">
        <f aca="false">B12846</f>
        <v>0</v>
      </c>
    </row>
    <row r="12847" customFormat="false" ht="12.75" hidden="false" customHeight="false" outlineLevel="0" collapsed="false">
      <c r="E12847" s="0" t="n">
        <f aca="false">B12847</f>
        <v>0</v>
      </c>
    </row>
    <row r="12848" customFormat="false" ht="12.75" hidden="false" customHeight="false" outlineLevel="0" collapsed="false">
      <c r="E12848" s="0" t="n">
        <f aca="false">B12848</f>
        <v>0</v>
      </c>
    </row>
    <row r="12849" customFormat="false" ht="12.75" hidden="false" customHeight="false" outlineLevel="0" collapsed="false">
      <c r="E12849" s="0" t="n">
        <f aca="false">B12849</f>
        <v>0</v>
      </c>
    </row>
    <row r="12850" customFormat="false" ht="12.75" hidden="false" customHeight="false" outlineLevel="0" collapsed="false">
      <c r="E12850" s="0" t="n">
        <f aca="false">B12850</f>
        <v>0</v>
      </c>
    </row>
    <row r="12851" customFormat="false" ht="12.75" hidden="false" customHeight="false" outlineLevel="0" collapsed="false">
      <c r="E12851" s="0" t="n">
        <f aca="false">B12851</f>
        <v>0</v>
      </c>
    </row>
    <row r="12852" customFormat="false" ht="12.75" hidden="false" customHeight="false" outlineLevel="0" collapsed="false">
      <c r="E12852" s="0" t="n">
        <f aca="false">B12852</f>
        <v>0</v>
      </c>
    </row>
    <row r="12853" customFormat="false" ht="12.75" hidden="false" customHeight="false" outlineLevel="0" collapsed="false">
      <c r="E12853" s="0" t="n">
        <f aca="false">B12853</f>
        <v>0</v>
      </c>
    </row>
    <row r="12854" customFormat="false" ht="12.75" hidden="false" customHeight="false" outlineLevel="0" collapsed="false">
      <c r="E12854" s="0" t="n">
        <f aca="false">B12854</f>
        <v>0</v>
      </c>
    </row>
    <row r="12855" customFormat="false" ht="12.75" hidden="false" customHeight="false" outlineLevel="0" collapsed="false">
      <c r="E12855" s="0" t="n">
        <f aca="false">B12855</f>
        <v>0</v>
      </c>
    </row>
    <row r="12856" customFormat="false" ht="12.75" hidden="false" customHeight="false" outlineLevel="0" collapsed="false">
      <c r="E12856" s="0" t="n">
        <f aca="false">B12856</f>
        <v>0</v>
      </c>
    </row>
    <row r="12857" customFormat="false" ht="12.75" hidden="false" customHeight="false" outlineLevel="0" collapsed="false">
      <c r="E12857" s="0" t="n">
        <f aca="false">B12857</f>
        <v>0</v>
      </c>
    </row>
    <row r="12858" customFormat="false" ht="12.75" hidden="false" customHeight="false" outlineLevel="0" collapsed="false">
      <c r="E12858" s="0" t="n">
        <f aca="false">B12858</f>
        <v>0</v>
      </c>
    </row>
    <row r="12859" customFormat="false" ht="12.75" hidden="false" customHeight="false" outlineLevel="0" collapsed="false">
      <c r="E12859" s="0" t="n">
        <f aca="false">B12859</f>
        <v>0</v>
      </c>
    </row>
    <row r="12860" customFormat="false" ht="12.75" hidden="false" customHeight="false" outlineLevel="0" collapsed="false">
      <c r="E12860" s="0" t="n">
        <f aca="false">B12860</f>
        <v>0</v>
      </c>
    </row>
    <row r="12861" customFormat="false" ht="12.75" hidden="false" customHeight="false" outlineLevel="0" collapsed="false">
      <c r="E12861" s="0" t="n">
        <f aca="false">B12861</f>
        <v>0</v>
      </c>
    </row>
    <row r="12862" customFormat="false" ht="12.75" hidden="false" customHeight="false" outlineLevel="0" collapsed="false">
      <c r="E12862" s="0" t="n">
        <f aca="false">B12862</f>
        <v>0</v>
      </c>
    </row>
    <row r="12863" customFormat="false" ht="12.75" hidden="false" customHeight="false" outlineLevel="0" collapsed="false">
      <c r="E12863" s="0" t="n">
        <f aca="false">B12863</f>
        <v>0</v>
      </c>
    </row>
    <row r="12864" customFormat="false" ht="12.75" hidden="false" customHeight="false" outlineLevel="0" collapsed="false">
      <c r="E12864" s="0" t="n">
        <f aca="false">B12864</f>
        <v>0</v>
      </c>
    </row>
    <row r="12865" customFormat="false" ht="12.75" hidden="false" customHeight="false" outlineLevel="0" collapsed="false">
      <c r="E12865" s="0" t="n">
        <f aca="false">B12865</f>
        <v>0</v>
      </c>
    </row>
    <row r="12866" customFormat="false" ht="12.75" hidden="false" customHeight="false" outlineLevel="0" collapsed="false">
      <c r="E12866" s="0" t="n">
        <f aca="false">B12866</f>
        <v>0</v>
      </c>
    </row>
    <row r="12867" customFormat="false" ht="12.75" hidden="false" customHeight="false" outlineLevel="0" collapsed="false">
      <c r="E12867" s="0" t="n">
        <f aca="false">B12867</f>
        <v>0</v>
      </c>
    </row>
    <row r="12868" customFormat="false" ht="12.75" hidden="false" customHeight="false" outlineLevel="0" collapsed="false">
      <c r="E12868" s="0" t="n">
        <f aca="false">B12868</f>
        <v>0</v>
      </c>
    </row>
    <row r="12869" customFormat="false" ht="12.75" hidden="false" customHeight="false" outlineLevel="0" collapsed="false">
      <c r="E12869" s="0" t="n">
        <f aca="false">B12869</f>
        <v>0</v>
      </c>
    </row>
    <row r="12870" customFormat="false" ht="12.75" hidden="false" customHeight="false" outlineLevel="0" collapsed="false">
      <c r="E12870" s="0" t="n">
        <f aca="false">B12870</f>
        <v>0</v>
      </c>
    </row>
    <row r="12871" customFormat="false" ht="12.75" hidden="false" customHeight="false" outlineLevel="0" collapsed="false">
      <c r="E12871" s="0" t="n">
        <f aca="false">B12871</f>
        <v>0</v>
      </c>
    </row>
    <row r="12872" customFormat="false" ht="12.75" hidden="false" customHeight="false" outlineLevel="0" collapsed="false">
      <c r="E12872" s="0" t="n">
        <f aca="false">B12872</f>
        <v>0</v>
      </c>
    </row>
    <row r="12873" customFormat="false" ht="12.75" hidden="false" customHeight="false" outlineLevel="0" collapsed="false">
      <c r="E12873" s="0" t="n">
        <f aca="false">B12873</f>
        <v>0</v>
      </c>
    </row>
    <row r="12874" customFormat="false" ht="12.75" hidden="false" customHeight="false" outlineLevel="0" collapsed="false">
      <c r="E12874" s="0" t="n">
        <f aca="false">B12874</f>
        <v>0</v>
      </c>
    </row>
    <row r="12875" customFormat="false" ht="12.75" hidden="false" customHeight="false" outlineLevel="0" collapsed="false">
      <c r="E12875" s="0" t="n">
        <f aca="false">B12875</f>
        <v>0</v>
      </c>
    </row>
    <row r="12876" customFormat="false" ht="12.75" hidden="false" customHeight="false" outlineLevel="0" collapsed="false">
      <c r="E12876" s="0" t="n">
        <f aca="false">B12876</f>
        <v>0</v>
      </c>
    </row>
    <row r="12877" customFormat="false" ht="12.75" hidden="false" customHeight="false" outlineLevel="0" collapsed="false">
      <c r="E12877" s="0" t="n">
        <f aca="false">B12877</f>
        <v>0</v>
      </c>
    </row>
    <row r="12878" customFormat="false" ht="12.75" hidden="false" customHeight="false" outlineLevel="0" collapsed="false">
      <c r="E12878" s="0" t="n">
        <f aca="false">B12878</f>
        <v>0</v>
      </c>
    </row>
    <row r="12879" customFormat="false" ht="12.75" hidden="false" customHeight="false" outlineLevel="0" collapsed="false">
      <c r="E12879" s="0" t="n">
        <f aca="false">B12879</f>
        <v>0</v>
      </c>
    </row>
    <row r="12880" customFormat="false" ht="12.75" hidden="false" customHeight="false" outlineLevel="0" collapsed="false">
      <c r="E12880" s="0" t="n">
        <f aca="false">B12880</f>
        <v>0</v>
      </c>
    </row>
    <row r="12881" customFormat="false" ht="12.75" hidden="false" customHeight="false" outlineLevel="0" collapsed="false">
      <c r="E12881" s="0" t="n">
        <f aca="false">B12881</f>
        <v>0</v>
      </c>
    </row>
    <row r="12882" customFormat="false" ht="12.75" hidden="false" customHeight="false" outlineLevel="0" collapsed="false">
      <c r="E12882" s="0" t="n">
        <f aca="false">B12882</f>
        <v>0</v>
      </c>
    </row>
    <row r="12883" customFormat="false" ht="12.75" hidden="false" customHeight="false" outlineLevel="0" collapsed="false">
      <c r="E12883" s="0" t="n">
        <f aca="false">B12883</f>
        <v>0</v>
      </c>
    </row>
    <row r="12884" customFormat="false" ht="12.75" hidden="false" customHeight="false" outlineLevel="0" collapsed="false">
      <c r="E12884" s="0" t="n">
        <f aca="false">B12884</f>
        <v>0</v>
      </c>
    </row>
    <row r="12885" customFormat="false" ht="12.75" hidden="false" customHeight="false" outlineLevel="0" collapsed="false">
      <c r="E12885" s="0" t="n">
        <f aca="false">B12885</f>
        <v>0</v>
      </c>
    </row>
    <row r="12886" customFormat="false" ht="12.75" hidden="false" customHeight="false" outlineLevel="0" collapsed="false">
      <c r="E12886" s="0" t="n">
        <f aca="false">B12886</f>
        <v>0</v>
      </c>
    </row>
    <row r="12887" customFormat="false" ht="12.75" hidden="false" customHeight="false" outlineLevel="0" collapsed="false">
      <c r="E12887" s="0" t="n">
        <f aca="false">B12887</f>
        <v>0</v>
      </c>
    </row>
    <row r="12888" customFormat="false" ht="12.75" hidden="false" customHeight="false" outlineLevel="0" collapsed="false">
      <c r="E12888" s="0" t="n">
        <f aca="false">B12888</f>
        <v>0</v>
      </c>
    </row>
    <row r="12889" customFormat="false" ht="12.75" hidden="false" customHeight="false" outlineLevel="0" collapsed="false">
      <c r="E12889" s="0" t="n">
        <f aca="false">B12889</f>
        <v>0</v>
      </c>
    </row>
    <row r="12890" customFormat="false" ht="12.75" hidden="false" customHeight="false" outlineLevel="0" collapsed="false">
      <c r="E12890" s="0" t="n">
        <f aca="false">B12890</f>
        <v>0</v>
      </c>
    </row>
    <row r="12891" customFormat="false" ht="12.75" hidden="false" customHeight="false" outlineLevel="0" collapsed="false">
      <c r="E12891" s="0" t="n">
        <f aca="false">B12891</f>
        <v>0</v>
      </c>
    </row>
    <row r="12892" customFormat="false" ht="12.75" hidden="false" customHeight="false" outlineLevel="0" collapsed="false">
      <c r="E12892" s="0" t="n">
        <f aca="false">B12892</f>
        <v>0</v>
      </c>
    </row>
    <row r="12893" customFormat="false" ht="12.75" hidden="false" customHeight="false" outlineLevel="0" collapsed="false">
      <c r="E12893" s="0" t="n">
        <f aca="false">B12893</f>
        <v>0</v>
      </c>
    </row>
    <row r="12894" customFormat="false" ht="12.75" hidden="false" customHeight="false" outlineLevel="0" collapsed="false">
      <c r="E12894" s="0" t="n">
        <f aca="false">B12894</f>
        <v>0</v>
      </c>
    </row>
    <row r="12895" customFormat="false" ht="12.75" hidden="false" customHeight="false" outlineLevel="0" collapsed="false">
      <c r="E12895" s="0" t="n">
        <f aca="false">B12895</f>
        <v>0</v>
      </c>
    </row>
    <row r="12896" customFormat="false" ht="12.75" hidden="false" customHeight="false" outlineLevel="0" collapsed="false">
      <c r="E12896" s="0" t="n">
        <f aca="false">B12896</f>
        <v>0</v>
      </c>
    </row>
    <row r="12897" customFormat="false" ht="12.75" hidden="false" customHeight="false" outlineLevel="0" collapsed="false">
      <c r="E12897" s="0" t="n">
        <f aca="false">B12897</f>
        <v>0</v>
      </c>
    </row>
    <row r="12898" customFormat="false" ht="12.75" hidden="false" customHeight="false" outlineLevel="0" collapsed="false">
      <c r="E12898" s="0" t="n">
        <f aca="false">B12898</f>
        <v>0</v>
      </c>
    </row>
    <row r="12899" customFormat="false" ht="12.75" hidden="false" customHeight="false" outlineLevel="0" collapsed="false">
      <c r="E12899" s="0" t="n">
        <f aca="false">B12899</f>
        <v>0</v>
      </c>
    </row>
    <row r="12900" customFormat="false" ht="12.75" hidden="false" customHeight="false" outlineLevel="0" collapsed="false">
      <c r="E12900" s="0" t="n">
        <f aca="false">B12900</f>
        <v>0</v>
      </c>
    </row>
    <row r="12901" customFormat="false" ht="12.75" hidden="false" customHeight="false" outlineLevel="0" collapsed="false">
      <c r="E12901" s="0" t="n">
        <f aca="false">B12901</f>
        <v>0</v>
      </c>
    </row>
    <row r="12902" customFormat="false" ht="12.75" hidden="false" customHeight="false" outlineLevel="0" collapsed="false">
      <c r="E12902" s="0" t="n">
        <f aca="false">B12902</f>
        <v>0</v>
      </c>
    </row>
    <row r="12903" customFormat="false" ht="12.75" hidden="false" customHeight="false" outlineLevel="0" collapsed="false">
      <c r="E12903" s="0" t="n">
        <f aca="false">B12903</f>
        <v>0</v>
      </c>
    </row>
    <row r="12904" customFormat="false" ht="12.75" hidden="false" customHeight="false" outlineLevel="0" collapsed="false">
      <c r="E12904" s="0" t="n">
        <f aca="false">B12904</f>
        <v>0</v>
      </c>
    </row>
    <row r="12905" customFormat="false" ht="12.75" hidden="false" customHeight="false" outlineLevel="0" collapsed="false">
      <c r="E12905" s="0" t="n">
        <f aca="false">B12905</f>
        <v>0</v>
      </c>
    </row>
    <row r="12906" customFormat="false" ht="12.75" hidden="false" customHeight="false" outlineLevel="0" collapsed="false">
      <c r="E12906" s="0" t="n">
        <f aca="false">B12906</f>
        <v>0</v>
      </c>
    </row>
    <row r="12907" customFormat="false" ht="12.75" hidden="false" customHeight="false" outlineLevel="0" collapsed="false">
      <c r="E12907" s="0" t="n">
        <f aca="false">B12907</f>
        <v>0</v>
      </c>
    </row>
    <row r="12908" customFormat="false" ht="12.75" hidden="false" customHeight="false" outlineLevel="0" collapsed="false">
      <c r="E12908" s="0" t="n">
        <f aca="false">B12908</f>
        <v>0</v>
      </c>
    </row>
    <row r="12909" customFormat="false" ht="12.75" hidden="false" customHeight="false" outlineLevel="0" collapsed="false">
      <c r="E12909" s="0" t="n">
        <f aca="false">B12909</f>
        <v>0</v>
      </c>
    </row>
    <row r="12910" customFormat="false" ht="12.75" hidden="false" customHeight="false" outlineLevel="0" collapsed="false">
      <c r="E12910" s="0" t="n">
        <f aca="false">B12910</f>
        <v>0</v>
      </c>
    </row>
    <row r="12911" customFormat="false" ht="12.75" hidden="false" customHeight="false" outlineLevel="0" collapsed="false">
      <c r="E12911" s="0" t="n">
        <f aca="false">B12911</f>
        <v>0</v>
      </c>
    </row>
    <row r="12912" customFormat="false" ht="12.75" hidden="false" customHeight="false" outlineLevel="0" collapsed="false">
      <c r="E12912" s="0" t="n">
        <f aca="false">B12912</f>
        <v>0</v>
      </c>
    </row>
    <row r="12913" customFormat="false" ht="12.75" hidden="false" customHeight="false" outlineLevel="0" collapsed="false">
      <c r="E12913" s="0" t="n">
        <f aca="false">B12913</f>
        <v>0</v>
      </c>
    </row>
    <row r="12914" customFormat="false" ht="12.75" hidden="false" customHeight="false" outlineLevel="0" collapsed="false">
      <c r="E12914" s="0" t="n">
        <f aca="false">B12914</f>
        <v>0</v>
      </c>
    </row>
    <row r="12915" customFormat="false" ht="12.75" hidden="false" customHeight="false" outlineLevel="0" collapsed="false">
      <c r="E12915" s="0" t="n">
        <f aca="false">B12915</f>
        <v>0</v>
      </c>
    </row>
    <row r="12916" customFormat="false" ht="12.75" hidden="false" customHeight="false" outlineLevel="0" collapsed="false">
      <c r="E12916" s="0" t="n">
        <f aca="false">B12916</f>
        <v>0</v>
      </c>
    </row>
    <row r="12917" customFormat="false" ht="12.75" hidden="false" customHeight="false" outlineLevel="0" collapsed="false">
      <c r="E12917" s="0" t="n">
        <f aca="false">B12917</f>
        <v>0</v>
      </c>
    </row>
    <row r="12918" customFormat="false" ht="12.75" hidden="false" customHeight="false" outlineLevel="0" collapsed="false">
      <c r="E12918" s="0" t="n">
        <f aca="false">B12918</f>
        <v>0</v>
      </c>
    </row>
    <row r="12919" customFormat="false" ht="12.75" hidden="false" customHeight="false" outlineLevel="0" collapsed="false">
      <c r="E12919" s="0" t="n">
        <f aca="false">B12919</f>
        <v>0</v>
      </c>
    </row>
    <row r="12920" customFormat="false" ht="12.75" hidden="false" customHeight="false" outlineLevel="0" collapsed="false">
      <c r="E12920" s="0" t="n">
        <f aca="false">B12920</f>
        <v>0</v>
      </c>
    </row>
    <row r="12921" customFormat="false" ht="12.75" hidden="false" customHeight="false" outlineLevel="0" collapsed="false">
      <c r="E12921" s="0" t="n">
        <f aca="false">B12921</f>
        <v>0</v>
      </c>
    </row>
    <row r="12922" customFormat="false" ht="12.75" hidden="false" customHeight="false" outlineLevel="0" collapsed="false">
      <c r="E12922" s="0" t="n">
        <f aca="false">B12922</f>
        <v>0</v>
      </c>
    </row>
    <row r="12923" customFormat="false" ht="12.75" hidden="false" customHeight="false" outlineLevel="0" collapsed="false">
      <c r="E12923" s="0" t="n">
        <f aca="false">B12923</f>
        <v>0</v>
      </c>
    </row>
    <row r="12924" customFormat="false" ht="12.75" hidden="false" customHeight="false" outlineLevel="0" collapsed="false">
      <c r="E12924" s="0" t="n">
        <f aca="false">B12924</f>
        <v>0</v>
      </c>
    </row>
    <row r="12925" customFormat="false" ht="12.75" hidden="false" customHeight="false" outlineLevel="0" collapsed="false">
      <c r="E12925" s="0" t="n">
        <f aca="false">B12925</f>
        <v>0</v>
      </c>
    </row>
    <row r="12926" customFormat="false" ht="12.75" hidden="false" customHeight="false" outlineLevel="0" collapsed="false">
      <c r="E12926" s="0" t="n">
        <f aca="false">B12926</f>
        <v>0</v>
      </c>
    </row>
    <row r="12927" customFormat="false" ht="12.75" hidden="false" customHeight="false" outlineLevel="0" collapsed="false">
      <c r="E12927" s="0" t="n">
        <f aca="false">B12927</f>
        <v>0</v>
      </c>
    </row>
    <row r="12928" customFormat="false" ht="12.75" hidden="false" customHeight="false" outlineLevel="0" collapsed="false">
      <c r="E12928" s="0" t="n">
        <f aca="false">B12928</f>
        <v>0</v>
      </c>
    </row>
    <row r="12929" customFormat="false" ht="12.75" hidden="false" customHeight="false" outlineLevel="0" collapsed="false">
      <c r="E12929" s="0" t="n">
        <f aca="false">B12929</f>
        <v>0</v>
      </c>
    </row>
    <row r="12930" customFormat="false" ht="12.75" hidden="false" customHeight="false" outlineLevel="0" collapsed="false">
      <c r="E12930" s="0" t="n">
        <f aca="false">B12930</f>
        <v>0</v>
      </c>
    </row>
    <row r="12931" customFormat="false" ht="12.75" hidden="false" customHeight="false" outlineLevel="0" collapsed="false">
      <c r="E12931" s="0" t="n">
        <f aca="false">B12931</f>
        <v>0</v>
      </c>
    </row>
    <row r="12932" customFormat="false" ht="12.75" hidden="false" customHeight="false" outlineLevel="0" collapsed="false">
      <c r="E12932" s="0" t="n">
        <f aca="false">B12932</f>
        <v>0</v>
      </c>
    </row>
    <row r="12933" customFormat="false" ht="12.75" hidden="false" customHeight="false" outlineLevel="0" collapsed="false">
      <c r="E12933" s="0" t="n">
        <f aca="false">B12933</f>
        <v>0</v>
      </c>
    </row>
    <row r="12934" customFormat="false" ht="12.75" hidden="false" customHeight="false" outlineLevel="0" collapsed="false">
      <c r="E12934" s="0" t="n">
        <f aca="false">B12934</f>
        <v>0</v>
      </c>
    </row>
    <row r="12935" customFormat="false" ht="12.75" hidden="false" customHeight="false" outlineLevel="0" collapsed="false">
      <c r="E12935" s="0" t="n">
        <f aca="false">B12935</f>
        <v>0</v>
      </c>
    </row>
    <row r="12936" customFormat="false" ht="12.75" hidden="false" customHeight="false" outlineLevel="0" collapsed="false">
      <c r="E12936" s="0" t="n">
        <f aca="false">B12936</f>
        <v>0</v>
      </c>
    </row>
    <row r="12937" customFormat="false" ht="12.75" hidden="false" customHeight="false" outlineLevel="0" collapsed="false">
      <c r="E12937" s="0" t="n">
        <f aca="false">B12937</f>
        <v>0</v>
      </c>
    </row>
    <row r="12938" customFormat="false" ht="12.75" hidden="false" customHeight="false" outlineLevel="0" collapsed="false">
      <c r="E12938" s="0" t="n">
        <f aca="false">B12938</f>
        <v>0</v>
      </c>
    </row>
    <row r="12939" customFormat="false" ht="12.75" hidden="false" customHeight="false" outlineLevel="0" collapsed="false">
      <c r="E12939" s="0" t="n">
        <f aca="false">B12939</f>
        <v>0</v>
      </c>
    </row>
    <row r="12940" customFormat="false" ht="12.75" hidden="false" customHeight="false" outlineLevel="0" collapsed="false">
      <c r="E12940" s="0" t="n">
        <f aca="false">B12940</f>
        <v>0</v>
      </c>
    </row>
    <row r="12941" customFormat="false" ht="12.75" hidden="false" customHeight="false" outlineLevel="0" collapsed="false">
      <c r="E12941" s="0" t="n">
        <f aca="false">B12941</f>
        <v>0</v>
      </c>
    </row>
    <row r="12942" customFormat="false" ht="12.75" hidden="false" customHeight="false" outlineLevel="0" collapsed="false">
      <c r="E12942" s="0" t="n">
        <f aca="false">B12942</f>
        <v>0</v>
      </c>
    </row>
    <row r="12943" customFormat="false" ht="12.75" hidden="false" customHeight="false" outlineLevel="0" collapsed="false">
      <c r="E12943" s="0" t="n">
        <f aca="false">B12943</f>
        <v>0</v>
      </c>
    </row>
    <row r="12944" customFormat="false" ht="12.75" hidden="false" customHeight="false" outlineLevel="0" collapsed="false">
      <c r="E12944" s="0" t="n">
        <f aca="false">B12944</f>
        <v>0</v>
      </c>
    </row>
    <row r="12945" customFormat="false" ht="12.75" hidden="false" customHeight="false" outlineLevel="0" collapsed="false">
      <c r="E12945" s="0" t="n">
        <f aca="false">B12945</f>
        <v>0</v>
      </c>
    </row>
    <row r="12946" customFormat="false" ht="12.75" hidden="false" customHeight="false" outlineLevel="0" collapsed="false">
      <c r="E12946" s="0" t="n">
        <f aca="false">B12946</f>
        <v>0</v>
      </c>
    </row>
    <row r="12947" customFormat="false" ht="12.75" hidden="false" customHeight="false" outlineLevel="0" collapsed="false">
      <c r="E12947" s="0" t="n">
        <f aca="false">B12947</f>
        <v>0</v>
      </c>
    </row>
    <row r="12948" customFormat="false" ht="12.75" hidden="false" customHeight="false" outlineLevel="0" collapsed="false">
      <c r="E12948" s="0" t="n">
        <f aca="false">B12948</f>
        <v>0</v>
      </c>
    </row>
    <row r="12949" customFormat="false" ht="12.75" hidden="false" customHeight="false" outlineLevel="0" collapsed="false">
      <c r="E12949" s="0" t="n">
        <f aca="false">B12949</f>
        <v>0</v>
      </c>
    </row>
    <row r="12950" customFormat="false" ht="12.75" hidden="false" customHeight="false" outlineLevel="0" collapsed="false">
      <c r="E12950" s="0" t="n">
        <f aca="false">B12950</f>
        <v>0</v>
      </c>
    </row>
    <row r="12951" customFormat="false" ht="12.75" hidden="false" customHeight="false" outlineLevel="0" collapsed="false">
      <c r="E12951" s="0" t="n">
        <f aca="false">B12951</f>
        <v>0</v>
      </c>
    </row>
    <row r="12952" customFormat="false" ht="12.75" hidden="false" customHeight="false" outlineLevel="0" collapsed="false">
      <c r="E12952" s="0" t="n">
        <f aca="false">B12952</f>
        <v>0</v>
      </c>
    </row>
    <row r="12953" customFormat="false" ht="12.75" hidden="false" customHeight="false" outlineLevel="0" collapsed="false">
      <c r="E12953" s="0" t="n">
        <f aca="false">B12953</f>
        <v>0</v>
      </c>
    </row>
    <row r="12954" customFormat="false" ht="12.75" hidden="false" customHeight="false" outlineLevel="0" collapsed="false">
      <c r="E12954" s="0" t="n">
        <f aca="false">B12954</f>
        <v>0</v>
      </c>
    </row>
    <row r="12955" customFormat="false" ht="12.75" hidden="false" customHeight="false" outlineLevel="0" collapsed="false">
      <c r="E12955" s="0" t="n">
        <f aca="false">B12955</f>
        <v>0</v>
      </c>
    </row>
    <row r="12956" customFormat="false" ht="12.75" hidden="false" customHeight="false" outlineLevel="0" collapsed="false">
      <c r="E12956" s="0" t="n">
        <f aca="false">B12956</f>
        <v>0</v>
      </c>
    </row>
    <row r="12957" customFormat="false" ht="12.75" hidden="false" customHeight="false" outlineLevel="0" collapsed="false">
      <c r="E12957" s="0" t="n">
        <f aca="false">B12957</f>
        <v>0</v>
      </c>
    </row>
    <row r="12958" customFormat="false" ht="12.75" hidden="false" customHeight="false" outlineLevel="0" collapsed="false">
      <c r="E12958" s="0" t="n">
        <f aca="false">B12958</f>
        <v>0</v>
      </c>
    </row>
    <row r="12959" customFormat="false" ht="12.75" hidden="false" customHeight="false" outlineLevel="0" collapsed="false">
      <c r="E12959" s="0" t="n">
        <f aca="false">B12959</f>
        <v>0</v>
      </c>
    </row>
    <row r="12960" customFormat="false" ht="12.75" hidden="false" customHeight="false" outlineLevel="0" collapsed="false">
      <c r="E12960" s="0" t="n">
        <f aca="false">B12960</f>
        <v>0</v>
      </c>
    </row>
    <row r="12961" customFormat="false" ht="12.75" hidden="false" customHeight="false" outlineLevel="0" collapsed="false">
      <c r="E12961" s="0" t="n">
        <f aca="false">B12961</f>
        <v>0</v>
      </c>
    </row>
    <row r="12962" customFormat="false" ht="12.75" hidden="false" customHeight="false" outlineLevel="0" collapsed="false">
      <c r="E12962" s="0" t="n">
        <f aca="false">B12962</f>
        <v>0</v>
      </c>
    </row>
    <row r="12963" customFormat="false" ht="12.75" hidden="false" customHeight="false" outlineLevel="0" collapsed="false">
      <c r="E12963" s="0" t="n">
        <f aca="false">B12963</f>
        <v>0</v>
      </c>
    </row>
    <row r="12964" customFormat="false" ht="12.75" hidden="false" customHeight="false" outlineLevel="0" collapsed="false">
      <c r="E12964" s="0" t="n">
        <f aca="false">B12964</f>
        <v>0</v>
      </c>
    </row>
    <row r="12965" customFormat="false" ht="12.75" hidden="false" customHeight="false" outlineLevel="0" collapsed="false">
      <c r="E12965" s="0" t="n">
        <f aca="false">B12965</f>
        <v>0</v>
      </c>
    </row>
    <row r="12966" customFormat="false" ht="12.75" hidden="false" customHeight="false" outlineLevel="0" collapsed="false">
      <c r="E12966" s="0" t="n">
        <f aca="false">B12966</f>
        <v>0</v>
      </c>
    </row>
    <row r="12967" customFormat="false" ht="12.75" hidden="false" customHeight="false" outlineLevel="0" collapsed="false">
      <c r="E12967" s="0" t="n">
        <f aca="false">B12967</f>
        <v>0</v>
      </c>
    </row>
    <row r="12968" customFormat="false" ht="12.75" hidden="false" customHeight="false" outlineLevel="0" collapsed="false">
      <c r="E12968" s="0" t="n">
        <f aca="false">B12968</f>
        <v>0</v>
      </c>
    </row>
    <row r="12969" customFormat="false" ht="12.75" hidden="false" customHeight="false" outlineLevel="0" collapsed="false">
      <c r="E12969" s="0" t="n">
        <f aca="false">B12969</f>
        <v>0</v>
      </c>
    </row>
    <row r="12970" customFormat="false" ht="12.75" hidden="false" customHeight="false" outlineLevel="0" collapsed="false">
      <c r="E12970" s="0" t="n">
        <f aca="false">B12970</f>
        <v>0</v>
      </c>
    </row>
    <row r="12971" customFormat="false" ht="12.75" hidden="false" customHeight="false" outlineLevel="0" collapsed="false">
      <c r="E12971" s="0" t="n">
        <f aca="false">B12971</f>
        <v>0</v>
      </c>
    </row>
    <row r="12972" customFormat="false" ht="12.75" hidden="false" customHeight="false" outlineLevel="0" collapsed="false">
      <c r="E12972" s="0" t="n">
        <f aca="false">B12972</f>
        <v>0</v>
      </c>
    </row>
    <row r="12973" customFormat="false" ht="12.75" hidden="false" customHeight="false" outlineLevel="0" collapsed="false">
      <c r="E12973" s="0" t="n">
        <f aca="false">B12973</f>
        <v>0</v>
      </c>
    </row>
    <row r="12974" customFormat="false" ht="12.75" hidden="false" customHeight="false" outlineLevel="0" collapsed="false">
      <c r="E12974" s="0" t="n">
        <f aca="false">B12974</f>
        <v>0</v>
      </c>
    </row>
    <row r="12975" customFormat="false" ht="12.75" hidden="false" customHeight="false" outlineLevel="0" collapsed="false">
      <c r="E12975" s="0" t="n">
        <f aca="false">B12975</f>
        <v>0</v>
      </c>
    </row>
    <row r="12976" customFormat="false" ht="12.75" hidden="false" customHeight="false" outlineLevel="0" collapsed="false">
      <c r="E12976" s="0" t="n">
        <f aca="false">B12976</f>
        <v>0</v>
      </c>
    </row>
    <row r="12977" customFormat="false" ht="12.75" hidden="false" customHeight="false" outlineLevel="0" collapsed="false">
      <c r="E12977" s="0" t="n">
        <f aca="false">B12977</f>
        <v>0</v>
      </c>
    </row>
    <row r="12978" customFormat="false" ht="12.75" hidden="false" customHeight="false" outlineLevel="0" collapsed="false">
      <c r="E12978" s="0" t="n">
        <f aca="false">B12978</f>
        <v>0</v>
      </c>
    </row>
    <row r="12979" customFormat="false" ht="12.75" hidden="false" customHeight="false" outlineLevel="0" collapsed="false">
      <c r="E12979" s="0" t="n">
        <f aca="false">B12979</f>
        <v>0</v>
      </c>
    </row>
    <row r="12980" customFormat="false" ht="12.75" hidden="false" customHeight="false" outlineLevel="0" collapsed="false">
      <c r="E12980" s="0" t="n">
        <f aca="false">B12980</f>
        <v>0</v>
      </c>
    </row>
    <row r="12981" customFormat="false" ht="12.75" hidden="false" customHeight="false" outlineLevel="0" collapsed="false">
      <c r="E12981" s="0" t="n">
        <f aca="false">B12981</f>
        <v>0</v>
      </c>
    </row>
    <row r="12982" customFormat="false" ht="12.75" hidden="false" customHeight="false" outlineLevel="0" collapsed="false">
      <c r="E12982" s="0" t="n">
        <f aca="false">B12982</f>
        <v>0</v>
      </c>
    </row>
    <row r="12983" customFormat="false" ht="12.75" hidden="false" customHeight="false" outlineLevel="0" collapsed="false">
      <c r="E12983" s="0" t="n">
        <f aca="false">B12983</f>
        <v>0</v>
      </c>
    </row>
    <row r="12984" customFormat="false" ht="12.75" hidden="false" customHeight="false" outlineLevel="0" collapsed="false">
      <c r="E12984" s="0" t="n">
        <f aca="false">B12984</f>
        <v>0</v>
      </c>
    </row>
    <row r="12985" customFormat="false" ht="12.75" hidden="false" customHeight="false" outlineLevel="0" collapsed="false">
      <c r="E12985" s="0" t="n">
        <f aca="false">B12985</f>
        <v>0</v>
      </c>
    </row>
    <row r="12986" customFormat="false" ht="12.75" hidden="false" customHeight="false" outlineLevel="0" collapsed="false">
      <c r="E12986" s="0" t="n">
        <f aca="false">B12986</f>
        <v>0</v>
      </c>
    </row>
    <row r="12987" customFormat="false" ht="12.75" hidden="false" customHeight="false" outlineLevel="0" collapsed="false">
      <c r="E12987" s="0" t="n">
        <f aca="false">B12987</f>
        <v>0</v>
      </c>
    </row>
    <row r="12988" customFormat="false" ht="12.75" hidden="false" customHeight="false" outlineLevel="0" collapsed="false">
      <c r="E12988" s="0" t="n">
        <f aca="false">B12988</f>
        <v>0</v>
      </c>
    </row>
    <row r="12989" customFormat="false" ht="12.75" hidden="false" customHeight="false" outlineLevel="0" collapsed="false">
      <c r="E12989" s="0" t="n">
        <f aca="false">B12989</f>
        <v>0</v>
      </c>
    </row>
    <row r="12990" customFormat="false" ht="12.75" hidden="false" customHeight="false" outlineLevel="0" collapsed="false">
      <c r="E12990" s="0" t="n">
        <f aca="false">B12990</f>
        <v>0</v>
      </c>
    </row>
    <row r="12991" customFormat="false" ht="12.75" hidden="false" customHeight="false" outlineLevel="0" collapsed="false">
      <c r="E12991" s="0" t="n">
        <f aca="false">B12991</f>
        <v>0</v>
      </c>
    </row>
    <row r="12992" customFormat="false" ht="12.75" hidden="false" customHeight="false" outlineLevel="0" collapsed="false">
      <c r="E12992" s="0" t="n">
        <f aca="false">B12992</f>
        <v>0</v>
      </c>
    </row>
    <row r="12993" customFormat="false" ht="12.75" hidden="false" customHeight="false" outlineLevel="0" collapsed="false">
      <c r="E12993" s="0" t="n">
        <f aca="false">B12993</f>
        <v>0</v>
      </c>
    </row>
    <row r="12994" customFormat="false" ht="12.75" hidden="false" customHeight="false" outlineLevel="0" collapsed="false">
      <c r="E12994" s="0" t="n">
        <f aca="false">B12994</f>
        <v>0</v>
      </c>
    </row>
    <row r="12995" customFormat="false" ht="12.75" hidden="false" customHeight="false" outlineLevel="0" collapsed="false">
      <c r="E12995" s="0" t="n">
        <f aca="false">B12995</f>
        <v>0</v>
      </c>
    </row>
    <row r="12996" customFormat="false" ht="12.75" hidden="false" customHeight="false" outlineLevel="0" collapsed="false">
      <c r="E12996" s="0" t="n">
        <f aca="false">B12996</f>
        <v>0</v>
      </c>
    </row>
    <row r="12997" customFormat="false" ht="12.75" hidden="false" customHeight="false" outlineLevel="0" collapsed="false">
      <c r="E12997" s="0" t="n">
        <f aca="false">B12997</f>
        <v>0</v>
      </c>
    </row>
    <row r="12998" customFormat="false" ht="12.75" hidden="false" customHeight="false" outlineLevel="0" collapsed="false">
      <c r="E12998" s="0" t="n">
        <f aca="false">B12998</f>
        <v>0</v>
      </c>
    </row>
    <row r="12999" customFormat="false" ht="12.75" hidden="false" customHeight="false" outlineLevel="0" collapsed="false">
      <c r="E12999" s="0" t="n">
        <f aca="false">B12999</f>
        <v>0</v>
      </c>
    </row>
    <row r="13000" customFormat="false" ht="12.75" hidden="false" customHeight="false" outlineLevel="0" collapsed="false">
      <c r="E13000" s="0" t="n">
        <f aca="false">B13000</f>
        <v>0</v>
      </c>
    </row>
    <row r="13001" customFormat="false" ht="12.75" hidden="false" customHeight="false" outlineLevel="0" collapsed="false">
      <c r="E13001" s="0" t="n">
        <f aca="false">B13001</f>
        <v>0</v>
      </c>
    </row>
    <row r="13002" customFormat="false" ht="12.75" hidden="false" customHeight="false" outlineLevel="0" collapsed="false">
      <c r="E13002" s="0" t="n">
        <f aca="false">B13002</f>
        <v>0</v>
      </c>
    </row>
    <row r="13003" customFormat="false" ht="12.75" hidden="false" customHeight="false" outlineLevel="0" collapsed="false">
      <c r="E13003" s="0" t="n">
        <f aca="false">B13003</f>
        <v>0</v>
      </c>
    </row>
    <row r="13004" customFormat="false" ht="12.75" hidden="false" customHeight="false" outlineLevel="0" collapsed="false">
      <c r="E13004" s="0" t="n">
        <f aca="false">B13004</f>
        <v>0</v>
      </c>
    </row>
    <row r="13005" customFormat="false" ht="12.75" hidden="false" customHeight="false" outlineLevel="0" collapsed="false">
      <c r="E13005" s="0" t="n">
        <f aca="false">B13005</f>
        <v>0</v>
      </c>
    </row>
    <row r="13006" customFormat="false" ht="12.75" hidden="false" customHeight="false" outlineLevel="0" collapsed="false">
      <c r="E13006" s="0" t="n">
        <f aca="false">B13006</f>
        <v>0</v>
      </c>
    </row>
    <row r="13007" customFormat="false" ht="12.75" hidden="false" customHeight="false" outlineLevel="0" collapsed="false">
      <c r="E13007" s="0" t="n">
        <f aca="false">B13007</f>
        <v>0</v>
      </c>
    </row>
    <row r="13008" customFormat="false" ht="12.75" hidden="false" customHeight="false" outlineLevel="0" collapsed="false">
      <c r="E13008" s="0" t="n">
        <f aca="false">B13008</f>
        <v>0</v>
      </c>
    </row>
    <row r="13009" customFormat="false" ht="12.75" hidden="false" customHeight="false" outlineLevel="0" collapsed="false">
      <c r="E13009" s="0" t="n">
        <f aca="false">B13009</f>
        <v>0</v>
      </c>
    </row>
    <row r="13010" customFormat="false" ht="12.75" hidden="false" customHeight="false" outlineLevel="0" collapsed="false">
      <c r="E13010" s="0" t="n">
        <f aca="false">B13010</f>
        <v>0</v>
      </c>
    </row>
    <row r="13011" customFormat="false" ht="12.75" hidden="false" customHeight="false" outlineLevel="0" collapsed="false">
      <c r="E13011" s="0" t="n">
        <f aca="false">B13011</f>
        <v>0</v>
      </c>
    </row>
    <row r="13012" customFormat="false" ht="12.75" hidden="false" customHeight="false" outlineLevel="0" collapsed="false">
      <c r="E13012" s="0" t="n">
        <f aca="false">B13012</f>
        <v>0</v>
      </c>
    </row>
    <row r="13013" customFormat="false" ht="12.75" hidden="false" customHeight="false" outlineLevel="0" collapsed="false">
      <c r="E13013" s="0" t="n">
        <f aca="false">B13013</f>
        <v>0</v>
      </c>
    </row>
    <row r="13014" customFormat="false" ht="12.75" hidden="false" customHeight="false" outlineLevel="0" collapsed="false">
      <c r="E13014" s="0" t="n">
        <f aca="false">B13014</f>
        <v>0</v>
      </c>
    </row>
    <row r="13015" customFormat="false" ht="12.75" hidden="false" customHeight="false" outlineLevel="0" collapsed="false">
      <c r="E13015" s="0" t="n">
        <f aca="false">B13015</f>
        <v>0</v>
      </c>
    </row>
    <row r="13016" customFormat="false" ht="12.75" hidden="false" customHeight="false" outlineLevel="0" collapsed="false">
      <c r="E13016" s="0" t="n">
        <f aca="false">B13016</f>
        <v>0</v>
      </c>
    </row>
    <row r="13017" customFormat="false" ht="12.75" hidden="false" customHeight="false" outlineLevel="0" collapsed="false">
      <c r="E13017" s="0" t="n">
        <f aca="false">B13017</f>
        <v>0</v>
      </c>
    </row>
    <row r="13018" customFormat="false" ht="12.75" hidden="false" customHeight="false" outlineLevel="0" collapsed="false">
      <c r="E13018" s="0" t="n">
        <f aca="false">B13018</f>
        <v>0</v>
      </c>
    </row>
    <row r="13019" customFormat="false" ht="12.75" hidden="false" customHeight="false" outlineLevel="0" collapsed="false">
      <c r="E13019" s="0" t="n">
        <f aca="false">B13019</f>
        <v>0</v>
      </c>
    </row>
    <row r="13020" customFormat="false" ht="12.75" hidden="false" customHeight="false" outlineLevel="0" collapsed="false">
      <c r="E13020" s="0" t="n">
        <f aca="false">B13020</f>
        <v>0</v>
      </c>
    </row>
    <row r="13021" customFormat="false" ht="12.75" hidden="false" customHeight="false" outlineLevel="0" collapsed="false">
      <c r="E13021" s="0" t="n">
        <f aca="false">B13021</f>
        <v>0</v>
      </c>
    </row>
    <row r="13022" customFormat="false" ht="12.75" hidden="false" customHeight="false" outlineLevel="0" collapsed="false">
      <c r="E13022" s="0" t="n">
        <f aca="false">B13022</f>
        <v>0</v>
      </c>
    </row>
    <row r="13023" customFormat="false" ht="12.75" hidden="false" customHeight="false" outlineLevel="0" collapsed="false">
      <c r="E13023" s="0" t="n">
        <f aca="false">B13023</f>
        <v>0</v>
      </c>
    </row>
    <row r="13024" customFormat="false" ht="12.75" hidden="false" customHeight="false" outlineLevel="0" collapsed="false">
      <c r="E13024" s="0" t="n">
        <f aca="false">B13024</f>
        <v>0</v>
      </c>
    </row>
    <row r="13025" customFormat="false" ht="12.75" hidden="false" customHeight="false" outlineLevel="0" collapsed="false">
      <c r="E13025" s="0" t="n">
        <f aca="false">B13025</f>
        <v>0</v>
      </c>
    </row>
    <row r="13026" customFormat="false" ht="12.75" hidden="false" customHeight="false" outlineLevel="0" collapsed="false">
      <c r="E13026" s="0" t="n">
        <f aca="false">B13026</f>
        <v>0</v>
      </c>
    </row>
    <row r="13027" customFormat="false" ht="12.75" hidden="false" customHeight="false" outlineLevel="0" collapsed="false">
      <c r="E13027" s="0" t="n">
        <f aca="false">B13027</f>
        <v>0</v>
      </c>
    </row>
    <row r="13028" customFormat="false" ht="12.75" hidden="false" customHeight="false" outlineLevel="0" collapsed="false">
      <c r="E13028" s="0" t="n">
        <f aca="false">B13028</f>
        <v>0</v>
      </c>
    </row>
    <row r="13029" customFormat="false" ht="12.75" hidden="false" customHeight="false" outlineLevel="0" collapsed="false">
      <c r="E13029" s="0" t="n">
        <f aca="false">B13029</f>
        <v>0</v>
      </c>
    </row>
    <row r="13030" customFormat="false" ht="12.75" hidden="false" customHeight="false" outlineLevel="0" collapsed="false">
      <c r="E13030" s="0" t="n">
        <f aca="false">B13030</f>
        <v>0</v>
      </c>
    </row>
    <row r="13031" customFormat="false" ht="12.75" hidden="false" customHeight="false" outlineLevel="0" collapsed="false">
      <c r="E13031" s="0" t="n">
        <f aca="false">B13031</f>
        <v>0</v>
      </c>
    </row>
    <row r="13032" customFormat="false" ht="12.75" hidden="false" customHeight="false" outlineLevel="0" collapsed="false">
      <c r="E13032" s="0" t="n">
        <f aca="false">B13032</f>
        <v>0</v>
      </c>
    </row>
    <row r="13033" customFormat="false" ht="12.75" hidden="false" customHeight="false" outlineLevel="0" collapsed="false">
      <c r="E13033" s="0" t="n">
        <f aca="false">B13033</f>
        <v>0</v>
      </c>
    </row>
    <row r="13034" customFormat="false" ht="12.75" hidden="false" customHeight="false" outlineLevel="0" collapsed="false">
      <c r="E13034" s="0" t="n">
        <f aca="false">B13034</f>
        <v>0</v>
      </c>
    </row>
    <row r="13035" customFormat="false" ht="12.75" hidden="false" customHeight="false" outlineLevel="0" collapsed="false">
      <c r="E13035" s="0" t="n">
        <f aca="false">B13035</f>
        <v>0</v>
      </c>
    </row>
    <row r="13036" customFormat="false" ht="12.75" hidden="false" customHeight="false" outlineLevel="0" collapsed="false">
      <c r="E13036" s="0" t="n">
        <f aca="false">B13036</f>
        <v>0</v>
      </c>
    </row>
    <row r="13037" customFormat="false" ht="12.75" hidden="false" customHeight="false" outlineLevel="0" collapsed="false">
      <c r="E13037" s="0" t="n">
        <f aca="false">B13037</f>
        <v>0</v>
      </c>
    </row>
    <row r="13038" customFormat="false" ht="12.75" hidden="false" customHeight="false" outlineLevel="0" collapsed="false">
      <c r="E13038" s="0" t="n">
        <f aca="false">B13038</f>
        <v>0</v>
      </c>
    </row>
    <row r="13039" customFormat="false" ht="12.75" hidden="false" customHeight="false" outlineLevel="0" collapsed="false">
      <c r="E13039" s="0" t="n">
        <f aca="false">B13039</f>
        <v>0</v>
      </c>
    </row>
    <row r="13040" customFormat="false" ht="12.75" hidden="false" customHeight="false" outlineLevel="0" collapsed="false">
      <c r="E13040" s="0" t="n">
        <f aca="false">B13040</f>
        <v>0</v>
      </c>
    </row>
    <row r="13041" customFormat="false" ht="12.75" hidden="false" customHeight="false" outlineLevel="0" collapsed="false">
      <c r="E13041" s="0" t="n">
        <f aca="false">B13041</f>
        <v>0</v>
      </c>
    </row>
    <row r="13042" customFormat="false" ht="12.75" hidden="false" customHeight="false" outlineLevel="0" collapsed="false">
      <c r="E13042" s="0" t="n">
        <f aca="false">B13042</f>
        <v>0</v>
      </c>
    </row>
    <row r="13043" customFormat="false" ht="12.75" hidden="false" customHeight="false" outlineLevel="0" collapsed="false">
      <c r="E13043" s="0" t="n">
        <f aca="false">B13043</f>
        <v>0</v>
      </c>
    </row>
    <row r="13044" customFormat="false" ht="12.75" hidden="false" customHeight="false" outlineLevel="0" collapsed="false">
      <c r="E13044" s="0" t="n">
        <f aca="false">B13044</f>
        <v>0</v>
      </c>
    </row>
    <row r="13045" customFormat="false" ht="12.75" hidden="false" customHeight="false" outlineLevel="0" collapsed="false">
      <c r="E13045" s="0" t="n">
        <f aca="false">B13045</f>
        <v>0</v>
      </c>
    </row>
    <row r="13046" customFormat="false" ht="12.75" hidden="false" customHeight="false" outlineLevel="0" collapsed="false">
      <c r="E13046" s="0" t="n">
        <f aca="false">B13046</f>
        <v>0</v>
      </c>
    </row>
    <row r="13047" customFormat="false" ht="12.75" hidden="false" customHeight="false" outlineLevel="0" collapsed="false">
      <c r="E13047" s="0" t="n">
        <f aca="false">B13047</f>
        <v>0</v>
      </c>
    </row>
    <row r="13048" customFormat="false" ht="12.75" hidden="false" customHeight="false" outlineLevel="0" collapsed="false">
      <c r="E13048" s="0" t="n">
        <f aca="false">B13048</f>
        <v>0</v>
      </c>
    </row>
    <row r="13049" customFormat="false" ht="12.75" hidden="false" customHeight="false" outlineLevel="0" collapsed="false">
      <c r="E13049" s="0" t="n">
        <f aca="false">B13049</f>
        <v>0</v>
      </c>
    </row>
    <row r="13050" customFormat="false" ht="12.75" hidden="false" customHeight="false" outlineLevel="0" collapsed="false">
      <c r="E13050" s="0" t="n">
        <f aca="false">B13050</f>
        <v>0</v>
      </c>
    </row>
    <row r="13051" customFormat="false" ht="12.75" hidden="false" customHeight="false" outlineLevel="0" collapsed="false">
      <c r="E13051" s="0" t="n">
        <f aca="false">B13051</f>
        <v>0</v>
      </c>
    </row>
    <row r="13052" customFormat="false" ht="12.75" hidden="false" customHeight="false" outlineLevel="0" collapsed="false">
      <c r="E13052" s="0" t="n">
        <f aca="false">B13052</f>
        <v>0</v>
      </c>
    </row>
    <row r="13053" customFormat="false" ht="12.75" hidden="false" customHeight="false" outlineLevel="0" collapsed="false">
      <c r="E13053" s="0" t="n">
        <f aca="false">B13053</f>
        <v>0</v>
      </c>
    </row>
    <row r="13054" customFormat="false" ht="12.75" hidden="false" customHeight="false" outlineLevel="0" collapsed="false">
      <c r="E13054" s="0" t="n">
        <f aca="false">B13054</f>
        <v>0</v>
      </c>
    </row>
    <row r="13055" customFormat="false" ht="12.75" hidden="false" customHeight="false" outlineLevel="0" collapsed="false">
      <c r="E13055" s="0" t="n">
        <f aca="false">B13055</f>
        <v>0</v>
      </c>
    </row>
    <row r="13056" customFormat="false" ht="12.75" hidden="false" customHeight="false" outlineLevel="0" collapsed="false">
      <c r="E13056" s="0" t="n">
        <f aca="false">B13056</f>
        <v>0</v>
      </c>
    </row>
    <row r="13057" customFormat="false" ht="12.75" hidden="false" customHeight="false" outlineLevel="0" collapsed="false">
      <c r="E13057" s="0" t="n">
        <f aca="false">B13057</f>
        <v>0</v>
      </c>
    </row>
    <row r="13058" customFormat="false" ht="12.75" hidden="false" customHeight="false" outlineLevel="0" collapsed="false">
      <c r="E13058" s="0" t="n">
        <f aca="false">B13058</f>
        <v>0</v>
      </c>
    </row>
    <row r="13059" customFormat="false" ht="12.75" hidden="false" customHeight="false" outlineLevel="0" collapsed="false">
      <c r="E13059" s="0" t="n">
        <f aca="false">B13059</f>
        <v>0</v>
      </c>
    </row>
    <row r="13060" customFormat="false" ht="12.75" hidden="false" customHeight="false" outlineLevel="0" collapsed="false">
      <c r="E13060" s="0" t="n">
        <f aca="false">B13060</f>
        <v>0</v>
      </c>
    </row>
    <row r="13061" customFormat="false" ht="12.75" hidden="false" customHeight="false" outlineLevel="0" collapsed="false">
      <c r="E13061" s="0" t="n">
        <f aca="false">B13061</f>
        <v>0</v>
      </c>
    </row>
    <row r="13062" customFormat="false" ht="12.75" hidden="false" customHeight="false" outlineLevel="0" collapsed="false">
      <c r="E13062" s="0" t="n">
        <f aca="false">B13062</f>
        <v>0</v>
      </c>
    </row>
    <row r="13063" customFormat="false" ht="12.75" hidden="false" customHeight="false" outlineLevel="0" collapsed="false">
      <c r="E13063" s="0" t="n">
        <f aca="false">B13063</f>
        <v>0</v>
      </c>
    </row>
    <row r="13064" customFormat="false" ht="12.75" hidden="false" customHeight="false" outlineLevel="0" collapsed="false">
      <c r="E13064" s="0" t="n">
        <f aca="false">B13064</f>
        <v>0</v>
      </c>
    </row>
    <row r="13065" customFormat="false" ht="12.75" hidden="false" customHeight="false" outlineLevel="0" collapsed="false">
      <c r="E13065" s="0" t="n">
        <f aca="false">B13065</f>
        <v>0</v>
      </c>
    </row>
    <row r="13066" customFormat="false" ht="12.75" hidden="false" customHeight="false" outlineLevel="0" collapsed="false">
      <c r="E13066" s="0" t="n">
        <f aca="false">B13066</f>
        <v>0</v>
      </c>
    </row>
    <row r="13067" customFormat="false" ht="12.75" hidden="false" customHeight="false" outlineLevel="0" collapsed="false">
      <c r="E13067" s="0" t="n">
        <f aca="false">B13067</f>
        <v>0</v>
      </c>
    </row>
    <row r="13068" customFormat="false" ht="12.75" hidden="false" customHeight="false" outlineLevel="0" collapsed="false">
      <c r="E13068" s="0" t="n">
        <f aca="false">B13068</f>
        <v>0</v>
      </c>
    </row>
    <row r="13069" customFormat="false" ht="12.75" hidden="false" customHeight="false" outlineLevel="0" collapsed="false">
      <c r="E13069" s="0" t="n">
        <f aca="false">B13069</f>
        <v>0</v>
      </c>
    </row>
    <row r="13070" customFormat="false" ht="12.75" hidden="false" customHeight="false" outlineLevel="0" collapsed="false">
      <c r="E13070" s="0" t="n">
        <f aca="false">B13070</f>
        <v>0</v>
      </c>
    </row>
    <row r="13071" customFormat="false" ht="12.75" hidden="false" customHeight="false" outlineLevel="0" collapsed="false">
      <c r="E13071" s="0" t="n">
        <f aca="false">B13071</f>
        <v>0</v>
      </c>
    </row>
    <row r="13072" customFormat="false" ht="12.75" hidden="false" customHeight="false" outlineLevel="0" collapsed="false">
      <c r="E13072" s="0" t="n">
        <f aca="false">B13072</f>
        <v>0</v>
      </c>
    </row>
    <row r="13073" customFormat="false" ht="12.75" hidden="false" customHeight="false" outlineLevel="0" collapsed="false">
      <c r="E13073" s="0" t="n">
        <f aca="false">B13073</f>
        <v>0</v>
      </c>
    </row>
    <row r="13074" customFormat="false" ht="12.75" hidden="false" customHeight="false" outlineLevel="0" collapsed="false">
      <c r="E13074" s="0" t="n">
        <f aca="false">B13074</f>
        <v>0</v>
      </c>
    </row>
    <row r="13075" customFormat="false" ht="12.75" hidden="false" customHeight="false" outlineLevel="0" collapsed="false">
      <c r="E13075" s="0" t="n">
        <f aca="false">B13075</f>
        <v>0</v>
      </c>
    </row>
    <row r="13076" customFormat="false" ht="12.75" hidden="false" customHeight="false" outlineLevel="0" collapsed="false">
      <c r="E13076" s="0" t="n">
        <f aca="false">B13076</f>
        <v>0</v>
      </c>
    </row>
    <row r="13077" customFormat="false" ht="12.75" hidden="false" customHeight="false" outlineLevel="0" collapsed="false">
      <c r="E13077" s="0" t="n">
        <f aca="false">B13077</f>
        <v>0</v>
      </c>
    </row>
    <row r="13078" customFormat="false" ht="12.75" hidden="false" customHeight="false" outlineLevel="0" collapsed="false">
      <c r="E13078" s="0" t="n">
        <f aca="false">B13078</f>
        <v>0</v>
      </c>
    </row>
    <row r="13079" customFormat="false" ht="12.75" hidden="false" customHeight="false" outlineLevel="0" collapsed="false">
      <c r="E13079" s="0" t="n">
        <f aca="false">B13079</f>
        <v>0</v>
      </c>
    </row>
    <row r="13080" customFormat="false" ht="12.75" hidden="false" customHeight="false" outlineLevel="0" collapsed="false">
      <c r="E13080" s="0" t="n">
        <f aca="false">B13080</f>
        <v>0</v>
      </c>
    </row>
    <row r="13081" customFormat="false" ht="12.75" hidden="false" customHeight="false" outlineLevel="0" collapsed="false">
      <c r="E13081" s="0" t="n">
        <f aca="false">B13081</f>
        <v>0</v>
      </c>
    </row>
    <row r="13082" customFormat="false" ht="12.75" hidden="false" customHeight="false" outlineLevel="0" collapsed="false">
      <c r="E13082" s="0" t="n">
        <f aca="false">B13082</f>
        <v>0</v>
      </c>
    </row>
    <row r="13083" customFormat="false" ht="12.75" hidden="false" customHeight="false" outlineLevel="0" collapsed="false">
      <c r="E13083" s="0" t="n">
        <f aca="false">B13083</f>
        <v>0</v>
      </c>
    </row>
    <row r="13084" customFormat="false" ht="12.75" hidden="false" customHeight="false" outlineLevel="0" collapsed="false">
      <c r="E13084" s="0" t="n">
        <f aca="false">B13084</f>
        <v>0</v>
      </c>
    </row>
    <row r="13085" customFormat="false" ht="12.75" hidden="false" customHeight="false" outlineLevel="0" collapsed="false">
      <c r="E13085" s="0" t="n">
        <f aca="false">B13085</f>
        <v>0</v>
      </c>
    </row>
    <row r="13086" customFormat="false" ht="12.75" hidden="false" customHeight="false" outlineLevel="0" collapsed="false">
      <c r="E13086" s="0" t="n">
        <f aca="false">B13086</f>
        <v>0</v>
      </c>
    </row>
    <row r="13087" customFormat="false" ht="12.75" hidden="false" customHeight="false" outlineLevel="0" collapsed="false">
      <c r="E13087" s="0" t="n">
        <f aca="false">B13087</f>
        <v>0</v>
      </c>
    </row>
    <row r="13088" customFormat="false" ht="12.75" hidden="false" customHeight="false" outlineLevel="0" collapsed="false">
      <c r="E13088" s="0" t="n">
        <f aca="false">B13088</f>
        <v>0</v>
      </c>
    </row>
    <row r="13089" customFormat="false" ht="12.75" hidden="false" customHeight="false" outlineLevel="0" collapsed="false">
      <c r="E13089" s="0" t="n">
        <f aca="false">B13089</f>
        <v>0</v>
      </c>
    </row>
    <row r="13090" customFormat="false" ht="12.75" hidden="false" customHeight="false" outlineLevel="0" collapsed="false">
      <c r="E13090" s="0" t="n">
        <f aca="false">B13090</f>
        <v>0</v>
      </c>
    </row>
    <row r="13091" customFormat="false" ht="12.75" hidden="false" customHeight="false" outlineLevel="0" collapsed="false">
      <c r="E13091" s="0" t="n">
        <f aca="false">B13091</f>
        <v>0</v>
      </c>
    </row>
    <row r="13092" customFormat="false" ht="12.75" hidden="false" customHeight="false" outlineLevel="0" collapsed="false">
      <c r="E13092" s="0" t="n">
        <f aca="false">B13092</f>
        <v>0</v>
      </c>
    </row>
    <row r="13093" customFormat="false" ht="12.75" hidden="false" customHeight="false" outlineLevel="0" collapsed="false">
      <c r="E13093" s="0" t="n">
        <f aca="false">B13093</f>
        <v>0</v>
      </c>
    </row>
    <row r="13094" customFormat="false" ht="12.75" hidden="false" customHeight="false" outlineLevel="0" collapsed="false">
      <c r="E13094" s="0" t="n">
        <f aca="false">B13094</f>
        <v>0</v>
      </c>
    </row>
    <row r="13095" customFormat="false" ht="12.75" hidden="false" customHeight="false" outlineLevel="0" collapsed="false">
      <c r="E13095" s="0" t="n">
        <f aca="false">B13095</f>
        <v>0</v>
      </c>
    </row>
    <row r="13096" customFormat="false" ht="12.75" hidden="false" customHeight="false" outlineLevel="0" collapsed="false">
      <c r="E13096" s="0" t="n">
        <f aca="false">B13096</f>
        <v>0</v>
      </c>
    </row>
    <row r="13097" customFormat="false" ht="12.75" hidden="false" customHeight="false" outlineLevel="0" collapsed="false">
      <c r="E13097" s="0" t="n">
        <f aca="false">B13097</f>
        <v>0</v>
      </c>
    </row>
    <row r="13098" customFormat="false" ht="12.75" hidden="false" customHeight="false" outlineLevel="0" collapsed="false">
      <c r="E13098" s="0" t="n">
        <f aca="false">B13098</f>
        <v>0</v>
      </c>
    </row>
    <row r="13099" customFormat="false" ht="12.75" hidden="false" customHeight="false" outlineLevel="0" collapsed="false">
      <c r="E13099" s="0" t="n">
        <f aca="false">B13099</f>
        <v>0</v>
      </c>
    </row>
    <row r="13100" customFormat="false" ht="12.75" hidden="false" customHeight="false" outlineLevel="0" collapsed="false">
      <c r="E13100" s="0" t="n">
        <f aca="false">B13100</f>
        <v>0</v>
      </c>
    </row>
    <row r="13101" customFormat="false" ht="12.75" hidden="false" customHeight="false" outlineLevel="0" collapsed="false">
      <c r="E13101" s="0" t="n">
        <f aca="false">B13101</f>
        <v>0</v>
      </c>
    </row>
    <row r="13102" customFormat="false" ht="12.75" hidden="false" customHeight="false" outlineLevel="0" collapsed="false">
      <c r="E13102" s="0" t="n">
        <f aca="false">B13102</f>
        <v>0</v>
      </c>
    </row>
    <row r="13103" customFormat="false" ht="12.75" hidden="false" customHeight="false" outlineLevel="0" collapsed="false">
      <c r="E13103" s="0" t="n">
        <f aca="false">B13103</f>
        <v>0</v>
      </c>
    </row>
    <row r="13104" customFormat="false" ht="12.75" hidden="false" customHeight="false" outlineLevel="0" collapsed="false">
      <c r="E13104" s="0" t="n">
        <f aca="false">B13104</f>
        <v>0</v>
      </c>
    </row>
    <row r="13105" customFormat="false" ht="12.75" hidden="false" customHeight="false" outlineLevel="0" collapsed="false">
      <c r="E13105" s="0" t="n">
        <f aca="false">B13105</f>
        <v>0</v>
      </c>
    </row>
    <row r="13106" customFormat="false" ht="12.75" hidden="false" customHeight="false" outlineLevel="0" collapsed="false">
      <c r="E13106" s="0" t="n">
        <f aca="false">B13106</f>
        <v>0</v>
      </c>
    </row>
    <row r="13107" customFormat="false" ht="12.75" hidden="false" customHeight="false" outlineLevel="0" collapsed="false">
      <c r="E13107" s="0" t="n">
        <f aca="false">B13107</f>
        <v>0</v>
      </c>
    </row>
    <row r="13108" customFormat="false" ht="12.75" hidden="false" customHeight="false" outlineLevel="0" collapsed="false">
      <c r="E13108" s="0" t="n">
        <f aca="false">B13108</f>
        <v>0</v>
      </c>
    </row>
    <row r="13109" customFormat="false" ht="12.75" hidden="false" customHeight="false" outlineLevel="0" collapsed="false">
      <c r="E13109" s="0" t="n">
        <f aca="false">B13109</f>
        <v>0</v>
      </c>
    </row>
    <row r="13110" customFormat="false" ht="12.75" hidden="false" customHeight="false" outlineLevel="0" collapsed="false">
      <c r="E13110" s="0" t="n">
        <f aca="false">B13110</f>
        <v>0</v>
      </c>
    </row>
    <row r="13111" customFormat="false" ht="12.75" hidden="false" customHeight="false" outlineLevel="0" collapsed="false">
      <c r="E13111" s="0" t="n">
        <f aca="false">B13111</f>
        <v>0</v>
      </c>
    </row>
    <row r="13112" customFormat="false" ht="12.75" hidden="false" customHeight="false" outlineLevel="0" collapsed="false">
      <c r="E13112" s="0" t="n">
        <f aca="false">B13112</f>
        <v>0</v>
      </c>
    </row>
    <row r="13113" customFormat="false" ht="12.75" hidden="false" customHeight="false" outlineLevel="0" collapsed="false">
      <c r="E13113" s="0" t="n">
        <f aca="false">B13113</f>
        <v>0</v>
      </c>
    </row>
    <row r="13114" customFormat="false" ht="12.75" hidden="false" customHeight="false" outlineLevel="0" collapsed="false">
      <c r="E13114" s="0" t="n">
        <f aca="false">B13114</f>
        <v>0</v>
      </c>
    </row>
    <row r="13115" customFormat="false" ht="12.75" hidden="false" customHeight="false" outlineLevel="0" collapsed="false">
      <c r="E13115" s="0" t="n">
        <f aca="false">B13115</f>
        <v>0</v>
      </c>
    </row>
    <row r="13116" customFormat="false" ht="12.75" hidden="false" customHeight="false" outlineLevel="0" collapsed="false">
      <c r="E13116" s="0" t="n">
        <f aca="false">B13116</f>
        <v>0</v>
      </c>
    </row>
    <row r="13117" customFormat="false" ht="12.75" hidden="false" customHeight="false" outlineLevel="0" collapsed="false">
      <c r="E13117" s="0" t="n">
        <f aca="false">B13117</f>
        <v>0</v>
      </c>
    </row>
    <row r="13118" customFormat="false" ht="12.75" hidden="false" customHeight="false" outlineLevel="0" collapsed="false">
      <c r="E13118" s="0" t="n">
        <f aca="false">B13118</f>
        <v>0</v>
      </c>
    </row>
    <row r="13119" customFormat="false" ht="12.75" hidden="false" customHeight="false" outlineLevel="0" collapsed="false">
      <c r="E13119" s="0" t="n">
        <f aca="false">B13119</f>
        <v>0</v>
      </c>
    </row>
    <row r="13120" customFormat="false" ht="12.75" hidden="false" customHeight="false" outlineLevel="0" collapsed="false">
      <c r="E13120" s="0" t="n">
        <f aca="false">B13120</f>
        <v>0</v>
      </c>
    </row>
    <row r="13121" customFormat="false" ht="12.75" hidden="false" customHeight="false" outlineLevel="0" collapsed="false">
      <c r="E13121" s="0" t="n">
        <f aca="false">B13121</f>
        <v>0</v>
      </c>
    </row>
    <row r="13122" customFormat="false" ht="12.75" hidden="false" customHeight="false" outlineLevel="0" collapsed="false">
      <c r="E13122" s="0" t="n">
        <f aca="false">B13122</f>
        <v>0</v>
      </c>
    </row>
    <row r="13123" customFormat="false" ht="12.75" hidden="false" customHeight="false" outlineLevel="0" collapsed="false">
      <c r="E13123" s="0" t="n">
        <f aca="false">B13123</f>
        <v>0</v>
      </c>
    </row>
    <row r="13124" customFormat="false" ht="12.75" hidden="false" customHeight="false" outlineLevel="0" collapsed="false">
      <c r="E13124" s="0" t="n">
        <f aca="false">B13124</f>
        <v>0</v>
      </c>
    </row>
    <row r="13125" customFormat="false" ht="12.75" hidden="false" customHeight="false" outlineLevel="0" collapsed="false">
      <c r="E13125" s="0" t="n">
        <f aca="false">B13125</f>
        <v>0</v>
      </c>
    </row>
    <row r="13126" customFormat="false" ht="12.75" hidden="false" customHeight="false" outlineLevel="0" collapsed="false">
      <c r="E13126" s="0" t="n">
        <f aca="false">B13126</f>
        <v>0</v>
      </c>
    </row>
    <row r="13127" customFormat="false" ht="12.75" hidden="false" customHeight="false" outlineLevel="0" collapsed="false">
      <c r="E13127" s="0" t="n">
        <f aca="false">B13127</f>
        <v>0</v>
      </c>
    </row>
    <row r="13128" customFormat="false" ht="12.75" hidden="false" customHeight="false" outlineLevel="0" collapsed="false">
      <c r="E13128" s="0" t="n">
        <f aca="false">B13128</f>
        <v>0</v>
      </c>
    </row>
    <row r="13129" customFormat="false" ht="12.75" hidden="false" customHeight="false" outlineLevel="0" collapsed="false">
      <c r="E13129" s="0" t="n">
        <f aca="false">B13129</f>
        <v>0</v>
      </c>
    </row>
    <row r="13130" customFormat="false" ht="12.75" hidden="false" customHeight="false" outlineLevel="0" collapsed="false">
      <c r="E13130" s="0" t="n">
        <f aca="false">B13130</f>
        <v>0</v>
      </c>
    </row>
    <row r="13131" customFormat="false" ht="12.75" hidden="false" customHeight="false" outlineLevel="0" collapsed="false">
      <c r="E13131" s="0" t="n">
        <f aca="false">B13131</f>
        <v>0</v>
      </c>
    </row>
    <row r="13132" customFormat="false" ht="12.75" hidden="false" customHeight="false" outlineLevel="0" collapsed="false">
      <c r="E13132" s="0" t="n">
        <f aca="false">B13132</f>
        <v>0</v>
      </c>
    </row>
    <row r="13133" customFormat="false" ht="12.75" hidden="false" customHeight="false" outlineLevel="0" collapsed="false">
      <c r="E13133" s="0" t="n">
        <f aca="false">B13133</f>
        <v>0</v>
      </c>
    </row>
    <row r="13134" customFormat="false" ht="12.75" hidden="false" customHeight="false" outlineLevel="0" collapsed="false">
      <c r="E13134" s="0" t="n">
        <f aca="false">B13134</f>
        <v>0</v>
      </c>
    </row>
    <row r="13135" customFormat="false" ht="12.75" hidden="false" customHeight="false" outlineLevel="0" collapsed="false">
      <c r="E13135" s="0" t="n">
        <f aca="false">B13135</f>
        <v>0</v>
      </c>
    </row>
    <row r="13136" customFormat="false" ht="12.75" hidden="false" customHeight="false" outlineLevel="0" collapsed="false">
      <c r="E13136" s="0" t="n">
        <f aca="false">B13136</f>
        <v>0</v>
      </c>
    </row>
    <row r="13137" customFormat="false" ht="12.75" hidden="false" customHeight="false" outlineLevel="0" collapsed="false">
      <c r="E13137" s="0" t="n">
        <f aca="false">B13137</f>
        <v>0</v>
      </c>
    </row>
    <row r="13138" customFormat="false" ht="12.75" hidden="false" customHeight="false" outlineLevel="0" collapsed="false">
      <c r="E13138" s="0" t="n">
        <f aca="false">B13138</f>
        <v>0</v>
      </c>
    </row>
    <row r="13139" customFormat="false" ht="12.75" hidden="false" customHeight="false" outlineLevel="0" collapsed="false">
      <c r="E13139" s="0" t="n">
        <f aca="false">B13139</f>
        <v>0</v>
      </c>
    </row>
    <row r="13140" customFormat="false" ht="12.75" hidden="false" customHeight="false" outlineLevel="0" collapsed="false">
      <c r="E13140" s="0" t="n">
        <f aca="false">B13140</f>
        <v>0</v>
      </c>
    </row>
    <row r="13141" customFormat="false" ht="12.75" hidden="false" customHeight="false" outlineLevel="0" collapsed="false">
      <c r="E13141" s="0" t="n">
        <f aca="false">B13141</f>
        <v>0</v>
      </c>
    </row>
    <row r="13142" customFormat="false" ht="12.75" hidden="false" customHeight="false" outlineLevel="0" collapsed="false">
      <c r="E13142" s="0" t="n">
        <f aca="false">B13142</f>
        <v>0</v>
      </c>
    </row>
    <row r="13143" customFormat="false" ht="12.75" hidden="false" customHeight="false" outlineLevel="0" collapsed="false">
      <c r="E13143" s="0" t="n">
        <f aca="false">B13143</f>
        <v>0</v>
      </c>
    </row>
    <row r="13144" customFormat="false" ht="12.75" hidden="false" customHeight="false" outlineLevel="0" collapsed="false">
      <c r="E13144" s="0" t="n">
        <f aca="false">B13144</f>
        <v>0</v>
      </c>
    </row>
    <row r="13145" customFormat="false" ht="12.75" hidden="false" customHeight="false" outlineLevel="0" collapsed="false">
      <c r="E13145" s="0" t="n">
        <f aca="false">B13145</f>
        <v>0</v>
      </c>
    </row>
    <row r="13146" customFormat="false" ht="12.75" hidden="false" customHeight="false" outlineLevel="0" collapsed="false">
      <c r="E13146" s="0" t="n">
        <f aca="false">B13146</f>
        <v>0</v>
      </c>
    </row>
    <row r="13147" customFormat="false" ht="12.75" hidden="false" customHeight="false" outlineLevel="0" collapsed="false">
      <c r="E13147" s="0" t="n">
        <f aca="false">B13147</f>
        <v>0</v>
      </c>
    </row>
    <row r="13148" customFormat="false" ht="12.75" hidden="false" customHeight="false" outlineLevel="0" collapsed="false">
      <c r="E13148" s="0" t="n">
        <f aca="false">B13148</f>
        <v>0</v>
      </c>
    </row>
    <row r="13149" customFormat="false" ht="12.75" hidden="false" customHeight="false" outlineLevel="0" collapsed="false">
      <c r="E13149" s="0" t="n">
        <f aca="false">B13149</f>
        <v>0</v>
      </c>
    </row>
    <row r="13150" customFormat="false" ht="12.75" hidden="false" customHeight="false" outlineLevel="0" collapsed="false">
      <c r="E13150" s="0" t="n">
        <f aca="false">B13150</f>
        <v>0</v>
      </c>
    </row>
    <row r="13151" customFormat="false" ht="12.75" hidden="false" customHeight="false" outlineLevel="0" collapsed="false">
      <c r="E13151" s="0" t="n">
        <f aca="false">B13151</f>
        <v>0</v>
      </c>
    </row>
    <row r="13152" customFormat="false" ht="12.75" hidden="false" customHeight="false" outlineLevel="0" collapsed="false">
      <c r="E13152" s="0" t="n">
        <f aca="false">B13152</f>
        <v>0</v>
      </c>
    </row>
    <row r="13153" customFormat="false" ht="12.75" hidden="false" customHeight="false" outlineLevel="0" collapsed="false">
      <c r="E13153" s="0" t="n">
        <f aca="false">B13153</f>
        <v>0</v>
      </c>
    </row>
    <row r="13154" customFormat="false" ht="12.75" hidden="false" customHeight="false" outlineLevel="0" collapsed="false">
      <c r="E13154" s="0" t="n">
        <f aca="false">B13154</f>
        <v>0</v>
      </c>
    </row>
    <row r="13155" customFormat="false" ht="12.75" hidden="false" customHeight="false" outlineLevel="0" collapsed="false">
      <c r="E13155" s="0" t="n">
        <f aca="false">B13155</f>
        <v>0</v>
      </c>
    </row>
    <row r="13156" customFormat="false" ht="12.75" hidden="false" customHeight="false" outlineLevel="0" collapsed="false">
      <c r="E13156" s="0" t="n">
        <f aca="false">B13156</f>
        <v>0</v>
      </c>
    </row>
    <row r="13157" customFormat="false" ht="12.75" hidden="false" customHeight="false" outlineLevel="0" collapsed="false">
      <c r="E13157" s="0" t="n">
        <f aca="false">B13157</f>
        <v>0</v>
      </c>
    </row>
    <row r="13158" customFormat="false" ht="12.75" hidden="false" customHeight="false" outlineLevel="0" collapsed="false">
      <c r="E13158" s="0" t="n">
        <f aca="false">B13158</f>
        <v>0</v>
      </c>
    </row>
    <row r="13159" customFormat="false" ht="12.75" hidden="false" customHeight="false" outlineLevel="0" collapsed="false">
      <c r="E13159" s="0" t="n">
        <f aca="false">B13159</f>
        <v>0</v>
      </c>
    </row>
    <row r="13160" customFormat="false" ht="12.75" hidden="false" customHeight="false" outlineLevel="0" collapsed="false">
      <c r="E13160" s="0" t="n">
        <f aca="false">B13160</f>
        <v>0</v>
      </c>
    </row>
    <row r="13161" customFormat="false" ht="12.75" hidden="false" customHeight="false" outlineLevel="0" collapsed="false">
      <c r="E13161" s="0" t="n">
        <f aca="false">B13161</f>
        <v>0</v>
      </c>
    </row>
    <row r="13162" customFormat="false" ht="12.75" hidden="false" customHeight="false" outlineLevel="0" collapsed="false">
      <c r="E13162" s="0" t="n">
        <f aca="false">B13162</f>
        <v>0</v>
      </c>
    </row>
    <row r="13163" customFormat="false" ht="12.75" hidden="false" customHeight="false" outlineLevel="0" collapsed="false">
      <c r="E13163" s="0" t="n">
        <f aca="false">B13163</f>
        <v>0</v>
      </c>
    </row>
    <row r="13164" customFormat="false" ht="12.75" hidden="false" customHeight="false" outlineLevel="0" collapsed="false">
      <c r="E13164" s="0" t="n">
        <f aca="false">B13164</f>
        <v>0</v>
      </c>
    </row>
    <row r="13165" customFormat="false" ht="12.75" hidden="false" customHeight="false" outlineLevel="0" collapsed="false">
      <c r="E13165" s="0" t="n">
        <f aca="false">B13165</f>
        <v>0</v>
      </c>
    </row>
    <row r="13166" customFormat="false" ht="12.75" hidden="false" customHeight="false" outlineLevel="0" collapsed="false">
      <c r="E13166" s="0" t="n">
        <f aca="false">B13166</f>
        <v>0</v>
      </c>
    </row>
    <row r="13167" customFormat="false" ht="12.75" hidden="false" customHeight="false" outlineLevel="0" collapsed="false">
      <c r="E13167" s="0" t="n">
        <f aca="false">B13167</f>
        <v>0</v>
      </c>
    </row>
    <row r="13168" customFormat="false" ht="12.75" hidden="false" customHeight="false" outlineLevel="0" collapsed="false">
      <c r="E13168" s="0" t="n">
        <f aca="false">B13168</f>
        <v>0</v>
      </c>
    </row>
    <row r="13169" customFormat="false" ht="12.75" hidden="false" customHeight="false" outlineLevel="0" collapsed="false">
      <c r="E13169" s="0" t="n">
        <f aca="false">B13169</f>
        <v>0</v>
      </c>
    </row>
    <row r="13170" customFormat="false" ht="12.75" hidden="false" customHeight="false" outlineLevel="0" collapsed="false">
      <c r="E13170" s="0" t="n">
        <f aca="false">B13170</f>
        <v>0</v>
      </c>
    </row>
    <row r="13171" customFormat="false" ht="12.75" hidden="false" customHeight="false" outlineLevel="0" collapsed="false">
      <c r="E13171" s="0" t="n">
        <f aca="false">B13171</f>
        <v>0</v>
      </c>
    </row>
    <row r="13172" customFormat="false" ht="12.75" hidden="false" customHeight="false" outlineLevel="0" collapsed="false">
      <c r="E13172" s="0" t="n">
        <f aca="false">B13172</f>
        <v>0</v>
      </c>
    </row>
    <row r="13173" customFormat="false" ht="12.75" hidden="false" customHeight="false" outlineLevel="0" collapsed="false">
      <c r="E13173" s="0" t="n">
        <f aca="false">B13173</f>
        <v>0</v>
      </c>
    </row>
    <row r="13174" customFormat="false" ht="12.75" hidden="false" customHeight="false" outlineLevel="0" collapsed="false">
      <c r="E13174" s="0" t="n">
        <f aca="false">B13174</f>
        <v>0</v>
      </c>
    </row>
    <row r="13175" customFormat="false" ht="12.75" hidden="false" customHeight="false" outlineLevel="0" collapsed="false">
      <c r="E13175" s="0" t="n">
        <f aca="false">B13175</f>
        <v>0</v>
      </c>
    </row>
    <row r="13176" customFormat="false" ht="12.75" hidden="false" customHeight="false" outlineLevel="0" collapsed="false">
      <c r="E13176" s="0" t="n">
        <f aca="false">B13176</f>
        <v>0</v>
      </c>
    </row>
    <row r="13177" customFormat="false" ht="12.75" hidden="false" customHeight="false" outlineLevel="0" collapsed="false">
      <c r="E13177" s="0" t="n">
        <f aca="false">B13177</f>
        <v>0</v>
      </c>
    </row>
    <row r="13178" customFormat="false" ht="12.75" hidden="false" customHeight="false" outlineLevel="0" collapsed="false">
      <c r="E13178" s="0" t="n">
        <f aca="false">B13178</f>
        <v>0</v>
      </c>
    </row>
    <row r="13179" customFormat="false" ht="12.75" hidden="false" customHeight="false" outlineLevel="0" collapsed="false">
      <c r="E13179" s="0" t="n">
        <f aca="false">B13179</f>
        <v>0</v>
      </c>
    </row>
    <row r="13180" customFormat="false" ht="12.75" hidden="false" customHeight="false" outlineLevel="0" collapsed="false">
      <c r="E13180" s="0" t="n">
        <f aca="false">B13180</f>
        <v>0</v>
      </c>
    </row>
    <row r="13181" customFormat="false" ht="12.75" hidden="false" customHeight="false" outlineLevel="0" collapsed="false">
      <c r="E13181" s="0" t="n">
        <f aca="false">B13181</f>
        <v>0</v>
      </c>
    </row>
    <row r="13182" customFormat="false" ht="12.75" hidden="false" customHeight="false" outlineLevel="0" collapsed="false">
      <c r="E13182" s="0" t="n">
        <f aca="false">B13182</f>
        <v>0</v>
      </c>
    </row>
    <row r="13183" customFormat="false" ht="12.75" hidden="false" customHeight="false" outlineLevel="0" collapsed="false">
      <c r="E13183" s="0" t="n">
        <f aca="false">B13183</f>
        <v>0</v>
      </c>
    </row>
    <row r="13184" customFormat="false" ht="12.75" hidden="false" customHeight="false" outlineLevel="0" collapsed="false">
      <c r="E13184" s="0" t="n">
        <f aca="false">B13184</f>
        <v>0</v>
      </c>
    </row>
    <row r="13185" customFormat="false" ht="12.75" hidden="false" customHeight="false" outlineLevel="0" collapsed="false">
      <c r="E13185" s="0" t="n">
        <f aca="false">B13185</f>
        <v>0</v>
      </c>
    </row>
    <row r="13186" customFormat="false" ht="12.75" hidden="false" customHeight="false" outlineLevel="0" collapsed="false">
      <c r="E13186" s="0" t="n">
        <f aca="false">B13186</f>
        <v>0</v>
      </c>
    </row>
    <row r="13187" customFormat="false" ht="12.75" hidden="false" customHeight="false" outlineLevel="0" collapsed="false">
      <c r="E13187" s="0" t="n">
        <f aca="false">B13187</f>
        <v>0</v>
      </c>
    </row>
    <row r="13188" customFormat="false" ht="12.75" hidden="false" customHeight="false" outlineLevel="0" collapsed="false">
      <c r="E13188" s="0" t="n">
        <f aca="false">B13188</f>
        <v>0</v>
      </c>
    </row>
    <row r="13189" customFormat="false" ht="12.75" hidden="false" customHeight="false" outlineLevel="0" collapsed="false">
      <c r="E13189" s="0" t="n">
        <f aca="false">B13189</f>
        <v>0</v>
      </c>
    </row>
    <row r="13190" customFormat="false" ht="12.75" hidden="false" customHeight="false" outlineLevel="0" collapsed="false">
      <c r="E13190" s="0" t="n">
        <f aca="false">B13190</f>
        <v>0</v>
      </c>
    </row>
    <row r="13191" customFormat="false" ht="12.75" hidden="false" customHeight="false" outlineLevel="0" collapsed="false">
      <c r="E13191" s="0" t="n">
        <f aca="false">B13191</f>
        <v>0</v>
      </c>
    </row>
    <row r="13192" customFormat="false" ht="12.75" hidden="false" customHeight="false" outlineLevel="0" collapsed="false">
      <c r="E13192" s="0" t="n">
        <f aca="false">B13192</f>
        <v>0</v>
      </c>
    </row>
    <row r="13193" customFormat="false" ht="12.75" hidden="false" customHeight="false" outlineLevel="0" collapsed="false">
      <c r="E13193" s="0" t="n">
        <f aca="false">B13193</f>
        <v>0</v>
      </c>
    </row>
    <row r="13194" customFormat="false" ht="12.75" hidden="false" customHeight="false" outlineLevel="0" collapsed="false">
      <c r="E13194" s="0" t="n">
        <f aca="false">B13194</f>
        <v>0</v>
      </c>
    </row>
    <row r="13195" customFormat="false" ht="12.75" hidden="false" customHeight="false" outlineLevel="0" collapsed="false">
      <c r="E13195" s="0" t="n">
        <f aca="false">B13195</f>
        <v>0</v>
      </c>
    </row>
    <row r="13196" customFormat="false" ht="12.75" hidden="false" customHeight="false" outlineLevel="0" collapsed="false">
      <c r="E13196" s="0" t="n">
        <f aca="false">B13196</f>
        <v>0</v>
      </c>
    </row>
    <row r="13197" customFormat="false" ht="12.75" hidden="false" customHeight="false" outlineLevel="0" collapsed="false">
      <c r="E13197" s="0" t="n">
        <f aca="false">B13197</f>
        <v>0</v>
      </c>
    </row>
    <row r="13198" customFormat="false" ht="12.75" hidden="false" customHeight="false" outlineLevel="0" collapsed="false">
      <c r="E13198" s="0" t="n">
        <f aca="false">B13198</f>
        <v>0</v>
      </c>
    </row>
    <row r="13199" customFormat="false" ht="12.75" hidden="false" customHeight="false" outlineLevel="0" collapsed="false">
      <c r="E13199" s="0" t="n">
        <f aca="false">B13199</f>
        <v>0</v>
      </c>
    </row>
    <row r="13200" customFormat="false" ht="12.75" hidden="false" customHeight="false" outlineLevel="0" collapsed="false">
      <c r="E13200" s="0" t="n">
        <f aca="false">B13200</f>
        <v>0</v>
      </c>
    </row>
    <row r="13201" customFormat="false" ht="12.75" hidden="false" customHeight="false" outlineLevel="0" collapsed="false">
      <c r="E13201" s="0" t="n">
        <f aca="false">B13201</f>
        <v>0</v>
      </c>
    </row>
    <row r="13202" customFormat="false" ht="12.75" hidden="false" customHeight="false" outlineLevel="0" collapsed="false">
      <c r="E13202" s="0" t="n">
        <f aca="false">B13202</f>
        <v>0</v>
      </c>
    </row>
    <row r="13203" customFormat="false" ht="12.75" hidden="false" customHeight="false" outlineLevel="0" collapsed="false">
      <c r="E13203" s="0" t="n">
        <f aca="false">B13203</f>
        <v>0</v>
      </c>
    </row>
    <row r="13204" customFormat="false" ht="12.75" hidden="false" customHeight="false" outlineLevel="0" collapsed="false">
      <c r="E13204" s="0" t="n">
        <f aca="false">B13204</f>
        <v>0</v>
      </c>
    </row>
    <row r="13205" customFormat="false" ht="12.75" hidden="false" customHeight="false" outlineLevel="0" collapsed="false">
      <c r="E13205" s="0" t="n">
        <f aca="false">B13205</f>
        <v>0</v>
      </c>
    </row>
    <row r="13206" customFormat="false" ht="12.75" hidden="false" customHeight="false" outlineLevel="0" collapsed="false">
      <c r="E13206" s="0" t="n">
        <f aca="false">B13206</f>
        <v>0</v>
      </c>
    </row>
    <row r="13207" customFormat="false" ht="12.75" hidden="false" customHeight="false" outlineLevel="0" collapsed="false">
      <c r="E13207" s="0" t="n">
        <f aca="false">B13207</f>
        <v>0</v>
      </c>
    </row>
    <row r="13208" customFormat="false" ht="12.75" hidden="false" customHeight="false" outlineLevel="0" collapsed="false">
      <c r="E13208" s="0" t="n">
        <f aca="false">B13208</f>
        <v>0</v>
      </c>
    </row>
    <row r="13209" customFormat="false" ht="12.75" hidden="false" customHeight="false" outlineLevel="0" collapsed="false">
      <c r="E13209" s="0" t="n">
        <f aca="false">B13209</f>
        <v>0</v>
      </c>
    </row>
    <row r="13210" customFormat="false" ht="12.75" hidden="false" customHeight="false" outlineLevel="0" collapsed="false">
      <c r="E13210" s="0" t="n">
        <f aca="false">B13210</f>
        <v>0</v>
      </c>
    </row>
    <row r="13211" customFormat="false" ht="12.75" hidden="false" customHeight="false" outlineLevel="0" collapsed="false">
      <c r="E13211" s="0" t="n">
        <f aca="false">B13211</f>
        <v>0</v>
      </c>
    </row>
    <row r="13212" customFormat="false" ht="12.75" hidden="false" customHeight="false" outlineLevel="0" collapsed="false">
      <c r="E13212" s="0" t="n">
        <f aca="false">B13212</f>
        <v>0</v>
      </c>
    </row>
    <row r="13213" customFormat="false" ht="12.75" hidden="false" customHeight="false" outlineLevel="0" collapsed="false">
      <c r="E13213" s="0" t="n">
        <f aca="false">B13213</f>
        <v>0</v>
      </c>
    </row>
    <row r="13214" customFormat="false" ht="12.75" hidden="false" customHeight="false" outlineLevel="0" collapsed="false">
      <c r="E13214" s="0" t="n">
        <f aca="false">B13214</f>
        <v>0</v>
      </c>
    </row>
    <row r="13215" customFormat="false" ht="12.75" hidden="false" customHeight="false" outlineLevel="0" collapsed="false">
      <c r="E13215" s="0" t="n">
        <f aca="false">B13215</f>
        <v>0</v>
      </c>
    </row>
    <row r="13216" customFormat="false" ht="12.75" hidden="false" customHeight="false" outlineLevel="0" collapsed="false">
      <c r="E13216" s="0" t="n">
        <f aca="false">B13216</f>
        <v>0</v>
      </c>
    </row>
    <row r="13217" customFormat="false" ht="12.75" hidden="false" customHeight="false" outlineLevel="0" collapsed="false">
      <c r="E13217" s="0" t="n">
        <f aca="false">B13217</f>
        <v>0</v>
      </c>
    </row>
    <row r="13218" customFormat="false" ht="12.75" hidden="false" customHeight="false" outlineLevel="0" collapsed="false">
      <c r="E13218" s="0" t="n">
        <f aca="false">B13218</f>
        <v>0</v>
      </c>
    </row>
    <row r="13219" customFormat="false" ht="12.75" hidden="false" customHeight="false" outlineLevel="0" collapsed="false">
      <c r="E13219" s="0" t="n">
        <f aca="false">B13219</f>
        <v>0</v>
      </c>
    </row>
    <row r="13220" customFormat="false" ht="12.75" hidden="false" customHeight="false" outlineLevel="0" collapsed="false">
      <c r="E13220" s="0" t="n">
        <f aca="false">B13220</f>
        <v>0</v>
      </c>
    </row>
    <row r="13221" customFormat="false" ht="12.75" hidden="false" customHeight="false" outlineLevel="0" collapsed="false">
      <c r="E13221" s="0" t="n">
        <f aca="false">B13221</f>
        <v>0</v>
      </c>
    </row>
    <row r="13222" customFormat="false" ht="12.75" hidden="false" customHeight="false" outlineLevel="0" collapsed="false">
      <c r="E13222" s="0" t="n">
        <f aca="false">B13222</f>
        <v>0</v>
      </c>
    </row>
    <row r="13223" customFormat="false" ht="12.75" hidden="false" customHeight="false" outlineLevel="0" collapsed="false">
      <c r="E13223" s="0" t="n">
        <f aca="false">B13223</f>
        <v>0</v>
      </c>
    </row>
    <row r="13224" customFormat="false" ht="12.75" hidden="false" customHeight="false" outlineLevel="0" collapsed="false">
      <c r="E13224" s="0" t="n">
        <f aca="false">B13224</f>
        <v>0</v>
      </c>
    </row>
    <row r="13225" customFormat="false" ht="12.75" hidden="false" customHeight="false" outlineLevel="0" collapsed="false">
      <c r="E13225" s="0" t="n">
        <f aca="false">B13225</f>
        <v>0</v>
      </c>
    </row>
    <row r="13226" customFormat="false" ht="12.75" hidden="false" customHeight="false" outlineLevel="0" collapsed="false">
      <c r="E13226" s="0" t="n">
        <f aca="false">B13226</f>
        <v>0</v>
      </c>
    </row>
    <row r="13227" customFormat="false" ht="12.75" hidden="false" customHeight="false" outlineLevel="0" collapsed="false">
      <c r="E13227" s="0" t="n">
        <f aca="false">B13227</f>
        <v>0</v>
      </c>
    </row>
    <row r="13228" customFormat="false" ht="12.75" hidden="false" customHeight="false" outlineLevel="0" collapsed="false">
      <c r="E13228" s="0" t="n">
        <f aca="false">B13228</f>
        <v>0</v>
      </c>
    </row>
    <row r="13229" customFormat="false" ht="12.75" hidden="false" customHeight="false" outlineLevel="0" collapsed="false">
      <c r="E13229" s="0" t="n">
        <f aca="false">B13229</f>
        <v>0</v>
      </c>
    </row>
    <row r="13230" customFormat="false" ht="12.75" hidden="false" customHeight="false" outlineLevel="0" collapsed="false">
      <c r="E13230" s="0" t="n">
        <f aca="false">B13230</f>
        <v>0</v>
      </c>
    </row>
    <row r="13231" customFormat="false" ht="12.75" hidden="false" customHeight="false" outlineLevel="0" collapsed="false">
      <c r="E13231" s="0" t="n">
        <f aca="false">B13231</f>
        <v>0</v>
      </c>
    </row>
    <row r="13232" customFormat="false" ht="12.75" hidden="false" customHeight="false" outlineLevel="0" collapsed="false">
      <c r="E13232" s="0" t="n">
        <f aca="false">B13232</f>
        <v>0</v>
      </c>
    </row>
    <row r="13233" customFormat="false" ht="12.75" hidden="false" customHeight="false" outlineLevel="0" collapsed="false">
      <c r="E13233" s="0" t="n">
        <f aca="false">B13233</f>
        <v>0</v>
      </c>
    </row>
    <row r="13234" customFormat="false" ht="12.75" hidden="false" customHeight="false" outlineLevel="0" collapsed="false">
      <c r="E13234" s="0" t="n">
        <f aca="false">B13234</f>
        <v>0</v>
      </c>
    </row>
    <row r="13235" customFormat="false" ht="12.75" hidden="false" customHeight="false" outlineLevel="0" collapsed="false">
      <c r="E13235" s="0" t="n">
        <f aca="false">B13235</f>
        <v>0</v>
      </c>
    </row>
    <row r="13236" customFormat="false" ht="12.75" hidden="false" customHeight="false" outlineLevel="0" collapsed="false">
      <c r="E13236" s="0" t="n">
        <f aca="false">B13236</f>
        <v>0</v>
      </c>
    </row>
    <row r="13237" customFormat="false" ht="12.75" hidden="false" customHeight="false" outlineLevel="0" collapsed="false">
      <c r="E13237" s="0" t="n">
        <f aca="false">B13237</f>
        <v>0</v>
      </c>
    </row>
    <row r="13238" customFormat="false" ht="12.75" hidden="false" customHeight="false" outlineLevel="0" collapsed="false">
      <c r="E13238" s="0" t="n">
        <f aca="false">B13238</f>
        <v>0</v>
      </c>
    </row>
    <row r="13239" customFormat="false" ht="12.75" hidden="false" customHeight="false" outlineLevel="0" collapsed="false">
      <c r="E13239" s="0" t="n">
        <f aca="false">B13239</f>
        <v>0</v>
      </c>
    </row>
    <row r="13240" customFormat="false" ht="12.75" hidden="false" customHeight="false" outlineLevel="0" collapsed="false">
      <c r="E13240" s="0" t="n">
        <f aca="false">B13240</f>
        <v>0</v>
      </c>
    </row>
    <row r="13241" customFormat="false" ht="12.75" hidden="false" customHeight="false" outlineLevel="0" collapsed="false">
      <c r="E13241" s="0" t="n">
        <f aca="false">B13241</f>
        <v>0</v>
      </c>
    </row>
    <row r="13242" customFormat="false" ht="12.75" hidden="false" customHeight="false" outlineLevel="0" collapsed="false">
      <c r="E13242" s="0" t="n">
        <f aca="false">B13242</f>
        <v>0</v>
      </c>
    </row>
    <row r="13243" customFormat="false" ht="12.75" hidden="false" customHeight="false" outlineLevel="0" collapsed="false">
      <c r="E13243" s="0" t="n">
        <f aca="false">B13243</f>
        <v>0</v>
      </c>
    </row>
    <row r="13244" customFormat="false" ht="12.75" hidden="false" customHeight="false" outlineLevel="0" collapsed="false">
      <c r="E13244" s="0" t="n">
        <f aca="false">B13244</f>
        <v>0</v>
      </c>
    </row>
    <row r="13245" customFormat="false" ht="12.75" hidden="false" customHeight="false" outlineLevel="0" collapsed="false">
      <c r="E13245" s="0" t="n">
        <f aca="false">B13245</f>
        <v>0</v>
      </c>
    </row>
    <row r="13246" customFormat="false" ht="12.75" hidden="false" customHeight="false" outlineLevel="0" collapsed="false">
      <c r="E13246" s="0" t="n">
        <f aca="false">B13246</f>
        <v>0</v>
      </c>
    </row>
    <row r="13247" customFormat="false" ht="12.75" hidden="false" customHeight="false" outlineLevel="0" collapsed="false">
      <c r="E13247" s="0" t="n">
        <f aca="false">B13247</f>
        <v>0</v>
      </c>
    </row>
    <row r="13248" customFormat="false" ht="12.75" hidden="false" customHeight="false" outlineLevel="0" collapsed="false">
      <c r="E13248" s="0" t="n">
        <f aca="false">B13248</f>
        <v>0</v>
      </c>
    </row>
    <row r="13249" customFormat="false" ht="12.75" hidden="false" customHeight="false" outlineLevel="0" collapsed="false">
      <c r="E13249" s="0" t="n">
        <f aca="false">B13249</f>
        <v>0</v>
      </c>
    </row>
    <row r="13250" customFormat="false" ht="12.75" hidden="false" customHeight="false" outlineLevel="0" collapsed="false">
      <c r="E13250" s="0" t="n">
        <f aca="false">B13250</f>
        <v>0</v>
      </c>
    </row>
    <row r="13251" customFormat="false" ht="12.75" hidden="false" customHeight="false" outlineLevel="0" collapsed="false">
      <c r="E13251" s="0" t="n">
        <f aca="false">B13251</f>
        <v>0</v>
      </c>
    </row>
    <row r="13252" customFormat="false" ht="12.75" hidden="false" customHeight="false" outlineLevel="0" collapsed="false">
      <c r="E13252" s="0" t="n">
        <f aca="false">B13252</f>
        <v>0</v>
      </c>
    </row>
    <row r="13253" customFormat="false" ht="12.75" hidden="false" customHeight="false" outlineLevel="0" collapsed="false">
      <c r="E13253" s="0" t="n">
        <f aca="false">B13253</f>
        <v>0</v>
      </c>
    </row>
    <row r="13254" customFormat="false" ht="12.75" hidden="false" customHeight="false" outlineLevel="0" collapsed="false">
      <c r="E13254" s="0" t="n">
        <f aca="false">B13254</f>
        <v>0</v>
      </c>
    </row>
    <row r="13255" customFormat="false" ht="12.75" hidden="false" customHeight="false" outlineLevel="0" collapsed="false">
      <c r="E13255" s="0" t="n">
        <f aca="false">B13255</f>
        <v>0</v>
      </c>
    </row>
    <row r="13256" customFormat="false" ht="12.75" hidden="false" customHeight="false" outlineLevel="0" collapsed="false">
      <c r="E13256" s="0" t="n">
        <f aca="false">B13256</f>
        <v>0</v>
      </c>
    </row>
    <row r="13257" customFormat="false" ht="12.75" hidden="false" customHeight="false" outlineLevel="0" collapsed="false">
      <c r="E13257" s="0" t="n">
        <f aca="false">B13257</f>
        <v>0</v>
      </c>
    </row>
    <row r="13258" customFormat="false" ht="12.75" hidden="false" customHeight="false" outlineLevel="0" collapsed="false">
      <c r="E13258" s="0" t="n">
        <f aca="false">B13258</f>
        <v>0</v>
      </c>
    </row>
    <row r="13259" customFormat="false" ht="12.75" hidden="false" customHeight="false" outlineLevel="0" collapsed="false">
      <c r="E13259" s="0" t="n">
        <f aca="false">B13259</f>
        <v>0</v>
      </c>
    </row>
    <row r="13260" customFormat="false" ht="12.75" hidden="false" customHeight="false" outlineLevel="0" collapsed="false">
      <c r="E13260" s="0" t="n">
        <f aca="false">B13260</f>
        <v>0</v>
      </c>
    </row>
    <row r="13261" customFormat="false" ht="12.75" hidden="false" customHeight="false" outlineLevel="0" collapsed="false">
      <c r="E13261" s="0" t="n">
        <f aca="false">B13261</f>
        <v>0</v>
      </c>
    </row>
    <row r="13262" customFormat="false" ht="12.75" hidden="false" customHeight="false" outlineLevel="0" collapsed="false">
      <c r="E13262" s="0" t="n">
        <f aca="false">B13262</f>
        <v>0</v>
      </c>
    </row>
    <row r="13263" customFormat="false" ht="12.75" hidden="false" customHeight="false" outlineLevel="0" collapsed="false">
      <c r="E13263" s="0" t="n">
        <f aca="false">B13263</f>
        <v>0</v>
      </c>
    </row>
    <row r="13264" customFormat="false" ht="12.75" hidden="false" customHeight="false" outlineLevel="0" collapsed="false">
      <c r="E13264" s="0" t="n">
        <f aca="false">B13264</f>
        <v>0</v>
      </c>
    </row>
    <row r="13265" customFormat="false" ht="12.75" hidden="false" customHeight="false" outlineLevel="0" collapsed="false">
      <c r="E13265" s="0" t="n">
        <f aca="false">B13265</f>
        <v>0</v>
      </c>
    </row>
    <row r="13266" customFormat="false" ht="12.75" hidden="false" customHeight="false" outlineLevel="0" collapsed="false">
      <c r="E13266" s="0" t="n">
        <f aca="false">B13266</f>
        <v>0</v>
      </c>
    </row>
    <row r="13267" customFormat="false" ht="12.75" hidden="false" customHeight="false" outlineLevel="0" collapsed="false">
      <c r="E13267" s="0" t="n">
        <f aca="false">B13267</f>
        <v>0</v>
      </c>
    </row>
    <row r="13268" customFormat="false" ht="12.75" hidden="false" customHeight="false" outlineLevel="0" collapsed="false">
      <c r="E13268" s="0" t="n">
        <f aca="false">B13268</f>
        <v>0</v>
      </c>
    </row>
    <row r="13269" customFormat="false" ht="12.75" hidden="false" customHeight="false" outlineLevel="0" collapsed="false">
      <c r="E13269" s="0" t="n">
        <f aca="false">B13269</f>
        <v>0</v>
      </c>
    </row>
    <row r="13270" customFormat="false" ht="12.75" hidden="false" customHeight="false" outlineLevel="0" collapsed="false">
      <c r="E13270" s="0" t="n">
        <f aca="false">B13270</f>
        <v>0</v>
      </c>
    </row>
    <row r="13271" customFormat="false" ht="12.75" hidden="false" customHeight="false" outlineLevel="0" collapsed="false">
      <c r="E13271" s="0" t="n">
        <f aca="false">B13271</f>
        <v>0</v>
      </c>
    </row>
    <row r="13272" customFormat="false" ht="12.75" hidden="false" customHeight="false" outlineLevel="0" collapsed="false">
      <c r="E13272" s="0" t="n">
        <f aca="false">B13272</f>
        <v>0</v>
      </c>
    </row>
    <row r="13273" customFormat="false" ht="12.75" hidden="false" customHeight="false" outlineLevel="0" collapsed="false">
      <c r="E13273" s="0" t="n">
        <f aca="false">B13273</f>
        <v>0</v>
      </c>
    </row>
    <row r="13274" customFormat="false" ht="12.75" hidden="false" customHeight="false" outlineLevel="0" collapsed="false">
      <c r="E13274" s="0" t="n">
        <f aca="false">B13274</f>
        <v>0</v>
      </c>
    </row>
    <row r="13275" customFormat="false" ht="12.75" hidden="false" customHeight="false" outlineLevel="0" collapsed="false">
      <c r="E13275" s="0" t="n">
        <f aca="false">B13275</f>
        <v>0</v>
      </c>
    </row>
    <row r="13276" customFormat="false" ht="12.75" hidden="false" customHeight="false" outlineLevel="0" collapsed="false">
      <c r="E13276" s="0" t="n">
        <f aca="false">B13276</f>
        <v>0</v>
      </c>
    </row>
    <row r="13277" customFormat="false" ht="12.75" hidden="false" customHeight="false" outlineLevel="0" collapsed="false">
      <c r="E13277" s="0" t="n">
        <f aca="false">B13277</f>
        <v>0</v>
      </c>
    </row>
    <row r="13278" customFormat="false" ht="12.75" hidden="false" customHeight="false" outlineLevel="0" collapsed="false">
      <c r="E13278" s="0" t="n">
        <f aca="false">B13278</f>
        <v>0</v>
      </c>
    </row>
    <row r="13279" customFormat="false" ht="12.75" hidden="false" customHeight="false" outlineLevel="0" collapsed="false">
      <c r="E13279" s="0" t="n">
        <f aca="false">B13279</f>
        <v>0</v>
      </c>
    </row>
    <row r="13280" customFormat="false" ht="12.75" hidden="false" customHeight="false" outlineLevel="0" collapsed="false">
      <c r="E13280" s="0" t="n">
        <f aca="false">B13280</f>
        <v>0</v>
      </c>
    </row>
    <row r="13281" customFormat="false" ht="12.75" hidden="false" customHeight="false" outlineLevel="0" collapsed="false">
      <c r="E13281" s="0" t="n">
        <f aca="false">B13281</f>
        <v>0</v>
      </c>
    </row>
    <row r="13282" customFormat="false" ht="12.75" hidden="false" customHeight="false" outlineLevel="0" collapsed="false">
      <c r="E13282" s="0" t="n">
        <f aca="false">B13282</f>
        <v>0</v>
      </c>
    </row>
    <row r="13283" customFormat="false" ht="12.75" hidden="false" customHeight="false" outlineLevel="0" collapsed="false">
      <c r="E13283" s="0" t="n">
        <f aca="false">B13283</f>
        <v>0</v>
      </c>
    </row>
    <row r="13284" customFormat="false" ht="12.75" hidden="false" customHeight="false" outlineLevel="0" collapsed="false">
      <c r="E13284" s="0" t="n">
        <f aca="false">B13284</f>
        <v>0</v>
      </c>
    </row>
    <row r="13285" customFormat="false" ht="12.75" hidden="false" customHeight="false" outlineLevel="0" collapsed="false">
      <c r="E13285" s="0" t="n">
        <f aca="false">B13285</f>
        <v>0</v>
      </c>
    </row>
    <row r="13286" customFormat="false" ht="12.75" hidden="false" customHeight="false" outlineLevel="0" collapsed="false">
      <c r="E13286" s="0" t="n">
        <f aca="false">B13286</f>
        <v>0</v>
      </c>
    </row>
    <row r="13287" customFormat="false" ht="12.75" hidden="false" customHeight="false" outlineLevel="0" collapsed="false">
      <c r="E13287" s="0" t="n">
        <f aca="false">B13287</f>
        <v>0</v>
      </c>
    </row>
    <row r="13288" customFormat="false" ht="12.75" hidden="false" customHeight="false" outlineLevel="0" collapsed="false">
      <c r="E13288" s="0" t="n">
        <f aca="false">B13288</f>
        <v>0</v>
      </c>
    </row>
    <row r="13289" customFormat="false" ht="12.75" hidden="false" customHeight="false" outlineLevel="0" collapsed="false">
      <c r="E13289" s="0" t="n">
        <f aca="false">B13289</f>
        <v>0</v>
      </c>
    </row>
    <row r="13290" customFormat="false" ht="12.75" hidden="false" customHeight="false" outlineLevel="0" collapsed="false">
      <c r="E13290" s="0" t="n">
        <f aca="false">B13290</f>
        <v>0</v>
      </c>
    </row>
    <row r="13291" customFormat="false" ht="12.75" hidden="false" customHeight="false" outlineLevel="0" collapsed="false">
      <c r="E13291" s="0" t="n">
        <f aca="false">B13291</f>
        <v>0</v>
      </c>
    </row>
    <row r="13292" customFormat="false" ht="12.75" hidden="false" customHeight="false" outlineLevel="0" collapsed="false">
      <c r="E13292" s="0" t="n">
        <f aca="false">B13292</f>
        <v>0</v>
      </c>
    </row>
    <row r="13293" customFormat="false" ht="12.75" hidden="false" customHeight="false" outlineLevel="0" collapsed="false">
      <c r="E13293" s="0" t="n">
        <f aca="false">B13293</f>
        <v>0</v>
      </c>
    </row>
    <row r="13294" customFormat="false" ht="12.75" hidden="false" customHeight="false" outlineLevel="0" collapsed="false">
      <c r="E13294" s="0" t="n">
        <f aca="false">B13294</f>
        <v>0</v>
      </c>
    </row>
    <row r="13295" customFormat="false" ht="12.75" hidden="false" customHeight="false" outlineLevel="0" collapsed="false">
      <c r="E13295" s="0" t="n">
        <f aca="false">B13295</f>
        <v>0</v>
      </c>
    </row>
    <row r="13296" customFormat="false" ht="12.75" hidden="false" customHeight="false" outlineLevel="0" collapsed="false">
      <c r="E13296" s="0" t="n">
        <f aca="false">B13296</f>
        <v>0</v>
      </c>
    </row>
    <row r="13297" customFormat="false" ht="12.75" hidden="false" customHeight="false" outlineLevel="0" collapsed="false">
      <c r="E13297" s="0" t="n">
        <f aca="false">B13297</f>
        <v>0</v>
      </c>
    </row>
    <row r="13298" customFormat="false" ht="12.75" hidden="false" customHeight="false" outlineLevel="0" collapsed="false">
      <c r="E13298" s="0" t="n">
        <f aca="false">B13298</f>
        <v>0</v>
      </c>
    </row>
    <row r="13299" customFormat="false" ht="12.75" hidden="false" customHeight="false" outlineLevel="0" collapsed="false">
      <c r="E13299" s="0" t="n">
        <f aca="false">B13299</f>
        <v>0</v>
      </c>
    </row>
    <row r="13300" customFormat="false" ht="12.75" hidden="false" customHeight="false" outlineLevel="0" collapsed="false">
      <c r="E13300" s="0" t="n">
        <f aca="false">B13300</f>
        <v>0</v>
      </c>
    </row>
    <row r="13301" customFormat="false" ht="12.75" hidden="false" customHeight="false" outlineLevel="0" collapsed="false">
      <c r="E13301" s="0" t="n">
        <f aca="false">B13301</f>
        <v>0</v>
      </c>
    </row>
    <row r="13302" customFormat="false" ht="12.75" hidden="false" customHeight="false" outlineLevel="0" collapsed="false">
      <c r="E13302" s="0" t="n">
        <f aca="false">B13302</f>
        <v>0</v>
      </c>
    </row>
    <row r="13303" customFormat="false" ht="12.75" hidden="false" customHeight="false" outlineLevel="0" collapsed="false">
      <c r="E13303" s="0" t="n">
        <f aca="false">B13303</f>
        <v>0</v>
      </c>
    </row>
    <row r="13304" customFormat="false" ht="12.75" hidden="false" customHeight="false" outlineLevel="0" collapsed="false">
      <c r="E13304" s="0" t="n">
        <f aca="false">B13304</f>
        <v>0</v>
      </c>
    </row>
    <row r="13305" customFormat="false" ht="12.75" hidden="false" customHeight="false" outlineLevel="0" collapsed="false">
      <c r="E13305" s="0" t="n">
        <f aca="false">B13305</f>
        <v>0</v>
      </c>
    </row>
    <row r="13306" customFormat="false" ht="12.75" hidden="false" customHeight="false" outlineLevel="0" collapsed="false">
      <c r="E13306" s="0" t="n">
        <f aca="false">B13306</f>
        <v>0</v>
      </c>
    </row>
    <row r="13307" customFormat="false" ht="12.75" hidden="false" customHeight="false" outlineLevel="0" collapsed="false">
      <c r="E13307" s="0" t="n">
        <f aca="false">B13307</f>
        <v>0</v>
      </c>
    </row>
    <row r="13308" customFormat="false" ht="12.75" hidden="false" customHeight="false" outlineLevel="0" collapsed="false">
      <c r="E13308" s="0" t="n">
        <f aca="false">B13308</f>
        <v>0</v>
      </c>
    </row>
    <row r="13309" customFormat="false" ht="12.75" hidden="false" customHeight="false" outlineLevel="0" collapsed="false">
      <c r="E13309" s="0" t="n">
        <f aca="false">B13309</f>
        <v>0</v>
      </c>
    </row>
    <row r="13310" customFormat="false" ht="12.75" hidden="false" customHeight="false" outlineLevel="0" collapsed="false">
      <c r="E13310" s="0" t="n">
        <f aca="false">B13310</f>
        <v>0</v>
      </c>
    </row>
    <row r="13311" customFormat="false" ht="12.75" hidden="false" customHeight="false" outlineLevel="0" collapsed="false">
      <c r="E13311" s="0" t="n">
        <f aca="false">B13311</f>
        <v>0</v>
      </c>
    </row>
    <row r="13312" customFormat="false" ht="12.75" hidden="false" customHeight="false" outlineLevel="0" collapsed="false">
      <c r="E13312" s="0" t="n">
        <f aca="false">B13312</f>
        <v>0</v>
      </c>
    </row>
    <row r="13313" customFormat="false" ht="12.75" hidden="false" customHeight="false" outlineLevel="0" collapsed="false">
      <c r="E13313" s="0" t="n">
        <f aca="false">B13313</f>
        <v>0</v>
      </c>
    </row>
    <row r="13314" customFormat="false" ht="12.75" hidden="false" customHeight="false" outlineLevel="0" collapsed="false">
      <c r="E13314" s="0" t="n">
        <f aca="false">B13314</f>
        <v>0</v>
      </c>
    </row>
    <row r="13315" customFormat="false" ht="12.75" hidden="false" customHeight="false" outlineLevel="0" collapsed="false">
      <c r="E13315" s="0" t="n">
        <f aca="false">B13315</f>
        <v>0</v>
      </c>
    </row>
    <row r="13316" customFormat="false" ht="12.75" hidden="false" customHeight="false" outlineLevel="0" collapsed="false">
      <c r="E13316" s="0" t="n">
        <f aca="false">B13316</f>
        <v>0</v>
      </c>
    </row>
    <row r="13317" customFormat="false" ht="12.75" hidden="false" customHeight="false" outlineLevel="0" collapsed="false">
      <c r="E13317" s="0" t="n">
        <f aca="false">B13317</f>
        <v>0</v>
      </c>
    </row>
    <row r="13318" customFormat="false" ht="12.75" hidden="false" customHeight="false" outlineLevel="0" collapsed="false">
      <c r="E13318" s="0" t="n">
        <f aca="false">B13318</f>
        <v>0</v>
      </c>
    </row>
    <row r="13319" customFormat="false" ht="12.75" hidden="false" customHeight="false" outlineLevel="0" collapsed="false">
      <c r="E13319" s="0" t="n">
        <f aca="false">B13319</f>
        <v>0</v>
      </c>
    </row>
    <row r="13320" customFormat="false" ht="12.75" hidden="false" customHeight="false" outlineLevel="0" collapsed="false">
      <c r="E13320" s="0" t="n">
        <f aca="false">B13320</f>
        <v>0</v>
      </c>
    </row>
    <row r="13321" customFormat="false" ht="12.75" hidden="false" customHeight="false" outlineLevel="0" collapsed="false">
      <c r="E13321" s="0" t="n">
        <f aca="false">B13321</f>
        <v>0</v>
      </c>
    </row>
    <row r="13322" customFormat="false" ht="12.75" hidden="false" customHeight="false" outlineLevel="0" collapsed="false">
      <c r="E13322" s="0" t="n">
        <f aca="false">B13322</f>
        <v>0</v>
      </c>
    </row>
    <row r="13323" customFormat="false" ht="12.75" hidden="false" customHeight="false" outlineLevel="0" collapsed="false">
      <c r="E13323" s="0" t="n">
        <f aca="false">B13323</f>
        <v>0</v>
      </c>
    </row>
    <row r="13324" customFormat="false" ht="12.75" hidden="false" customHeight="false" outlineLevel="0" collapsed="false">
      <c r="E13324" s="0" t="n">
        <f aca="false">B13324</f>
        <v>0</v>
      </c>
    </row>
    <row r="13325" customFormat="false" ht="12.75" hidden="false" customHeight="false" outlineLevel="0" collapsed="false">
      <c r="E13325" s="0" t="n">
        <f aca="false">B13325</f>
        <v>0</v>
      </c>
    </row>
    <row r="13326" customFormat="false" ht="12.75" hidden="false" customHeight="false" outlineLevel="0" collapsed="false">
      <c r="E13326" s="0" t="n">
        <f aca="false">B13326</f>
        <v>0</v>
      </c>
    </row>
    <row r="13327" customFormat="false" ht="12.75" hidden="false" customHeight="false" outlineLevel="0" collapsed="false">
      <c r="E13327" s="0" t="n">
        <f aca="false">B13327</f>
        <v>0</v>
      </c>
    </row>
    <row r="13328" customFormat="false" ht="12.75" hidden="false" customHeight="false" outlineLevel="0" collapsed="false">
      <c r="E13328" s="0" t="n">
        <f aca="false">B13328</f>
        <v>0</v>
      </c>
    </row>
    <row r="13329" customFormat="false" ht="12.75" hidden="false" customHeight="false" outlineLevel="0" collapsed="false">
      <c r="E13329" s="0" t="n">
        <f aca="false">B13329</f>
        <v>0</v>
      </c>
    </row>
    <row r="13330" customFormat="false" ht="12.75" hidden="false" customHeight="false" outlineLevel="0" collapsed="false">
      <c r="E13330" s="0" t="n">
        <f aca="false">B13330</f>
        <v>0</v>
      </c>
    </row>
    <row r="13331" customFormat="false" ht="12.75" hidden="false" customHeight="false" outlineLevel="0" collapsed="false">
      <c r="E13331" s="0" t="n">
        <f aca="false">B13331</f>
        <v>0</v>
      </c>
    </row>
    <row r="13332" customFormat="false" ht="12.75" hidden="false" customHeight="false" outlineLevel="0" collapsed="false">
      <c r="E13332" s="0" t="n">
        <f aca="false">B13332</f>
        <v>0</v>
      </c>
    </row>
    <row r="13333" customFormat="false" ht="12.75" hidden="false" customHeight="false" outlineLevel="0" collapsed="false">
      <c r="E13333" s="0" t="n">
        <f aca="false">B13333</f>
        <v>0</v>
      </c>
    </row>
    <row r="13334" customFormat="false" ht="12.75" hidden="false" customHeight="false" outlineLevel="0" collapsed="false">
      <c r="E13334" s="0" t="n">
        <f aca="false">B13334</f>
        <v>0</v>
      </c>
    </row>
    <row r="13335" customFormat="false" ht="12.75" hidden="false" customHeight="false" outlineLevel="0" collapsed="false">
      <c r="E13335" s="0" t="n">
        <f aca="false">B13335</f>
        <v>0</v>
      </c>
    </row>
    <row r="13336" customFormat="false" ht="12.75" hidden="false" customHeight="false" outlineLevel="0" collapsed="false">
      <c r="E13336" s="0" t="n">
        <f aca="false">B13336</f>
        <v>0</v>
      </c>
    </row>
    <row r="13337" customFormat="false" ht="12.75" hidden="false" customHeight="false" outlineLevel="0" collapsed="false">
      <c r="E13337" s="0" t="n">
        <f aca="false">B13337</f>
        <v>0</v>
      </c>
    </row>
    <row r="13338" customFormat="false" ht="12.75" hidden="false" customHeight="false" outlineLevel="0" collapsed="false">
      <c r="E13338" s="0" t="n">
        <f aca="false">B13338</f>
        <v>0</v>
      </c>
    </row>
    <row r="13339" customFormat="false" ht="12.75" hidden="false" customHeight="false" outlineLevel="0" collapsed="false">
      <c r="E13339" s="0" t="n">
        <f aca="false">B13339</f>
        <v>0</v>
      </c>
    </row>
    <row r="13340" customFormat="false" ht="12.75" hidden="false" customHeight="false" outlineLevel="0" collapsed="false">
      <c r="E13340" s="0" t="n">
        <f aca="false">B13340</f>
        <v>0</v>
      </c>
    </row>
    <row r="13341" customFormat="false" ht="12.75" hidden="false" customHeight="false" outlineLevel="0" collapsed="false">
      <c r="E13341" s="0" t="n">
        <f aca="false">B13341</f>
        <v>0</v>
      </c>
    </row>
    <row r="13342" customFormat="false" ht="12.75" hidden="false" customHeight="false" outlineLevel="0" collapsed="false">
      <c r="E13342" s="0" t="n">
        <f aca="false">B13342</f>
        <v>0</v>
      </c>
    </row>
    <row r="13343" customFormat="false" ht="12.75" hidden="false" customHeight="false" outlineLevel="0" collapsed="false">
      <c r="E13343" s="0" t="n">
        <f aca="false">B13343</f>
        <v>0</v>
      </c>
    </row>
    <row r="13344" customFormat="false" ht="12.75" hidden="false" customHeight="false" outlineLevel="0" collapsed="false">
      <c r="E13344" s="0" t="n">
        <f aca="false">B13344</f>
        <v>0</v>
      </c>
    </row>
    <row r="13345" customFormat="false" ht="12.75" hidden="false" customHeight="false" outlineLevel="0" collapsed="false">
      <c r="E13345" s="0" t="n">
        <f aca="false">B13345</f>
        <v>0</v>
      </c>
    </row>
    <row r="13346" customFormat="false" ht="12.75" hidden="false" customHeight="false" outlineLevel="0" collapsed="false">
      <c r="E13346" s="0" t="n">
        <f aca="false">B13346</f>
        <v>0</v>
      </c>
    </row>
    <row r="13347" customFormat="false" ht="12.75" hidden="false" customHeight="false" outlineLevel="0" collapsed="false">
      <c r="E13347" s="0" t="n">
        <f aca="false">B13347</f>
        <v>0</v>
      </c>
    </row>
    <row r="13348" customFormat="false" ht="12.75" hidden="false" customHeight="false" outlineLevel="0" collapsed="false">
      <c r="E13348" s="0" t="n">
        <f aca="false">B13348</f>
        <v>0</v>
      </c>
    </row>
    <row r="13349" customFormat="false" ht="12.75" hidden="false" customHeight="false" outlineLevel="0" collapsed="false">
      <c r="E13349" s="0" t="n">
        <f aca="false">B13349</f>
        <v>0</v>
      </c>
    </row>
    <row r="13350" customFormat="false" ht="12.75" hidden="false" customHeight="false" outlineLevel="0" collapsed="false">
      <c r="E13350" s="0" t="n">
        <f aca="false">B13350</f>
        <v>0</v>
      </c>
    </row>
    <row r="13351" customFormat="false" ht="12.75" hidden="false" customHeight="false" outlineLevel="0" collapsed="false">
      <c r="E13351" s="0" t="n">
        <f aca="false">B13351</f>
        <v>0</v>
      </c>
    </row>
    <row r="13352" customFormat="false" ht="12.75" hidden="false" customHeight="false" outlineLevel="0" collapsed="false">
      <c r="E13352" s="0" t="n">
        <f aca="false">B13352</f>
        <v>0</v>
      </c>
    </row>
    <row r="13353" customFormat="false" ht="12.75" hidden="false" customHeight="false" outlineLevel="0" collapsed="false">
      <c r="E13353" s="0" t="n">
        <f aca="false">B13353</f>
        <v>0</v>
      </c>
    </row>
    <row r="13354" customFormat="false" ht="12.75" hidden="false" customHeight="false" outlineLevel="0" collapsed="false">
      <c r="E13354" s="0" t="n">
        <f aca="false">B13354</f>
        <v>0</v>
      </c>
    </row>
    <row r="13355" customFormat="false" ht="12.75" hidden="false" customHeight="false" outlineLevel="0" collapsed="false">
      <c r="E13355" s="0" t="n">
        <f aca="false">B13355</f>
        <v>0</v>
      </c>
    </row>
    <row r="13356" customFormat="false" ht="12.75" hidden="false" customHeight="false" outlineLevel="0" collapsed="false">
      <c r="E13356" s="0" t="n">
        <f aca="false">B13356</f>
        <v>0</v>
      </c>
    </row>
    <row r="13357" customFormat="false" ht="12.75" hidden="false" customHeight="false" outlineLevel="0" collapsed="false">
      <c r="E13357" s="0" t="n">
        <f aca="false">B13357</f>
        <v>0</v>
      </c>
    </row>
    <row r="13358" customFormat="false" ht="12.75" hidden="false" customHeight="false" outlineLevel="0" collapsed="false">
      <c r="E13358" s="0" t="n">
        <f aca="false">B13358</f>
        <v>0</v>
      </c>
    </row>
    <row r="13359" customFormat="false" ht="12.75" hidden="false" customHeight="false" outlineLevel="0" collapsed="false">
      <c r="E13359" s="0" t="n">
        <f aca="false">B13359</f>
        <v>0</v>
      </c>
    </row>
    <row r="13360" customFormat="false" ht="12.75" hidden="false" customHeight="false" outlineLevel="0" collapsed="false">
      <c r="E13360" s="0" t="n">
        <f aca="false">B13360</f>
        <v>0</v>
      </c>
    </row>
    <row r="13361" customFormat="false" ht="12.75" hidden="false" customHeight="false" outlineLevel="0" collapsed="false">
      <c r="E13361" s="0" t="n">
        <f aca="false">B13361</f>
        <v>0</v>
      </c>
    </row>
    <row r="13362" customFormat="false" ht="12.75" hidden="false" customHeight="false" outlineLevel="0" collapsed="false">
      <c r="E13362" s="0" t="n">
        <f aca="false">B13362</f>
        <v>0</v>
      </c>
    </row>
    <row r="13363" customFormat="false" ht="12.75" hidden="false" customHeight="false" outlineLevel="0" collapsed="false">
      <c r="E13363" s="0" t="n">
        <f aca="false">B13363</f>
        <v>0</v>
      </c>
    </row>
    <row r="13364" customFormat="false" ht="12.75" hidden="false" customHeight="false" outlineLevel="0" collapsed="false">
      <c r="E13364" s="0" t="n">
        <f aca="false">B13364</f>
        <v>0</v>
      </c>
    </row>
    <row r="13365" customFormat="false" ht="12.75" hidden="false" customHeight="false" outlineLevel="0" collapsed="false">
      <c r="E13365" s="0" t="n">
        <f aca="false">B13365</f>
        <v>0</v>
      </c>
    </row>
    <row r="13366" customFormat="false" ht="12.75" hidden="false" customHeight="false" outlineLevel="0" collapsed="false">
      <c r="E13366" s="0" t="n">
        <f aca="false">B13366</f>
        <v>0</v>
      </c>
    </row>
    <row r="13367" customFormat="false" ht="12.75" hidden="false" customHeight="false" outlineLevel="0" collapsed="false">
      <c r="E13367" s="0" t="n">
        <f aca="false">B13367</f>
        <v>0</v>
      </c>
    </row>
    <row r="13368" customFormat="false" ht="12.75" hidden="false" customHeight="false" outlineLevel="0" collapsed="false">
      <c r="E13368" s="0" t="n">
        <f aca="false">B13368</f>
        <v>0</v>
      </c>
    </row>
    <row r="13369" customFormat="false" ht="12.75" hidden="false" customHeight="false" outlineLevel="0" collapsed="false">
      <c r="E13369" s="0" t="n">
        <f aca="false">B13369</f>
        <v>0</v>
      </c>
    </row>
    <row r="13370" customFormat="false" ht="12.75" hidden="false" customHeight="false" outlineLevel="0" collapsed="false">
      <c r="E13370" s="0" t="n">
        <f aca="false">B13370</f>
        <v>0</v>
      </c>
    </row>
    <row r="13371" customFormat="false" ht="12.75" hidden="false" customHeight="false" outlineLevel="0" collapsed="false">
      <c r="E13371" s="0" t="n">
        <f aca="false">B13371</f>
        <v>0</v>
      </c>
    </row>
    <row r="13372" customFormat="false" ht="12.75" hidden="false" customHeight="false" outlineLevel="0" collapsed="false">
      <c r="E13372" s="0" t="n">
        <f aca="false">B13372</f>
        <v>0</v>
      </c>
    </row>
    <row r="13373" customFormat="false" ht="12.75" hidden="false" customHeight="false" outlineLevel="0" collapsed="false">
      <c r="E13373" s="0" t="n">
        <f aca="false">B13373</f>
        <v>0</v>
      </c>
    </row>
    <row r="13374" customFormat="false" ht="12.75" hidden="false" customHeight="false" outlineLevel="0" collapsed="false">
      <c r="E13374" s="0" t="n">
        <f aca="false">B13374</f>
        <v>0</v>
      </c>
    </row>
    <row r="13375" customFormat="false" ht="12.75" hidden="false" customHeight="false" outlineLevel="0" collapsed="false">
      <c r="E13375" s="0" t="n">
        <f aca="false">B13375</f>
        <v>0</v>
      </c>
    </row>
    <row r="13376" customFormat="false" ht="12.75" hidden="false" customHeight="false" outlineLevel="0" collapsed="false">
      <c r="E13376" s="0" t="n">
        <f aca="false">B13376</f>
        <v>0</v>
      </c>
    </row>
    <row r="13377" customFormat="false" ht="12.75" hidden="false" customHeight="false" outlineLevel="0" collapsed="false">
      <c r="E13377" s="0" t="n">
        <f aca="false">B13377</f>
        <v>0</v>
      </c>
    </row>
    <row r="13378" customFormat="false" ht="12.75" hidden="false" customHeight="false" outlineLevel="0" collapsed="false">
      <c r="E13378" s="0" t="n">
        <f aca="false">B13378</f>
        <v>0</v>
      </c>
    </row>
    <row r="13379" customFormat="false" ht="12.75" hidden="false" customHeight="false" outlineLevel="0" collapsed="false">
      <c r="E13379" s="0" t="n">
        <f aca="false">B13379</f>
        <v>0</v>
      </c>
    </row>
    <row r="13380" customFormat="false" ht="12.75" hidden="false" customHeight="false" outlineLevel="0" collapsed="false">
      <c r="E13380" s="0" t="n">
        <f aca="false">B13380</f>
        <v>0</v>
      </c>
    </row>
    <row r="13381" customFormat="false" ht="12.75" hidden="false" customHeight="false" outlineLevel="0" collapsed="false">
      <c r="E13381" s="0" t="n">
        <f aca="false">B13381</f>
        <v>0</v>
      </c>
    </row>
    <row r="13382" customFormat="false" ht="12.75" hidden="false" customHeight="false" outlineLevel="0" collapsed="false">
      <c r="E13382" s="0" t="n">
        <f aca="false">B13382</f>
        <v>0</v>
      </c>
    </row>
    <row r="13383" customFormat="false" ht="12.75" hidden="false" customHeight="false" outlineLevel="0" collapsed="false">
      <c r="E13383" s="0" t="n">
        <f aca="false">B13383</f>
        <v>0</v>
      </c>
    </row>
    <row r="13384" customFormat="false" ht="12.75" hidden="false" customHeight="false" outlineLevel="0" collapsed="false">
      <c r="E13384" s="0" t="n">
        <f aca="false">B13384</f>
        <v>0</v>
      </c>
    </row>
    <row r="13385" customFormat="false" ht="12.75" hidden="false" customHeight="false" outlineLevel="0" collapsed="false">
      <c r="E13385" s="0" t="n">
        <f aca="false">B13385</f>
        <v>0</v>
      </c>
    </row>
    <row r="13386" customFormat="false" ht="12.75" hidden="false" customHeight="false" outlineLevel="0" collapsed="false">
      <c r="E13386" s="0" t="n">
        <f aca="false">B13386</f>
        <v>0</v>
      </c>
    </row>
    <row r="13387" customFormat="false" ht="12.75" hidden="false" customHeight="false" outlineLevel="0" collapsed="false">
      <c r="E13387" s="0" t="n">
        <f aca="false">B13387</f>
        <v>0</v>
      </c>
    </row>
    <row r="13388" customFormat="false" ht="12.75" hidden="false" customHeight="false" outlineLevel="0" collapsed="false">
      <c r="E13388" s="0" t="n">
        <f aca="false">B13388</f>
        <v>0</v>
      </c>
    </row>
    <row r="13389" customFormat="false" ht="12.75" hidden="false" customHeight="false" outlineLevel="0" collapsed="false">
      <c r="E13389" s="0" t="n">
        <f aca="false">B13389</f>
        <v>0</v>
      </c>
    </row>
    <row r="13390" customFormat="false" ht="12.75" hidden="false" customHeight="false" outlineLevel="0" collapsed="false">
      <c r="E13390" s="0" t="n">
        <f aca="false">B13390</f>
        <v>0</v>
      </c>
    </row>
    <row r="13391" customFormat="false" ht="12.75" hidden="false" customHeight="false" outlineLevel="0" collapsed="false">
      <c r="E13391" s="0" t="n">
        <f aca="false">B13391</f>
        <v>0</v>
      </c>
    </row>
    <row r="13392" customFormat="false" ht="12.75" hidden="false" customHeight="false" outlineLevel="0" collapsed="false">
      <c r="E13392" s="0" t="n">
        <f aca="false">B13392</f>
        <v>0</v>
      </c>
    </row>
    <row r="13393" customFormat="false" ht="12.75" hidden="false" customHeight="false" outlineLevel="0" collapsed="false">
      <c r="E13393" s="0" t="n">
        <f aca="false">B13393</f>
        <v>0</v>
      </c>
    </row>
    <row r="13394" customFormat="false" ht="12.75" hidden="false" customHeight="false" outlineLevel="0" collapsed="false">
      <c r="E13394" s="0" t="n">
        <f aca="false">B13394</f>
        <v>0</v>
      </c>
    </row>
    <row r="13395" customFormat="false" ht="12.75" hidden="false" customHeight="false" outlineLevel="0" collapsed="false">
      <c r="E13395" s="0" t="n">
        <f aca="false">B13395</f>
        <v>0</v>
      </c>
    </row>
    <row r="13396" customFormat="false" ht="12.75" hidden="false" customHeight="false" outlineLevel="0" collapsed="false">
      <c r="E13396" s="0" t="n">
        <f aca="false">B13396</f>
        <v>0</v>
      </c>
    </row>
    <row r="13397" customFormat="false" ht="12.75" hidden="false" customHeight="false" outlineLevel="0" collapsed="false">
      <c r="E13397" s="0" t="n">
        <f aca="false">B13397</f>
        <v>0</v>
      </c>
    </row>
    <row r="13398" customFormat="false" ht="12.75" hidden="false" customHeight="false" outlineLevel="0" collapsed="false">
      <c r="E13398" s="0" t="n">
        <f aca="false">B13398</f>
        <v>0</v>
      </c>
    </row>
    <row r="13399" customFormat="false" ht="12.75" hidden="false" customHeight="false" outlineLevel="0" collapsed="false">
      <c r="E13399" s="0" t="n">
        <f aca="false">B13399</f>
        <v>0</v>
      </c>
    </row>
    <row r="13400" customFormat="false" ht="12.75" hidden="false" customHeight="false" outlineLevel="0" collapsed="false">
      <c r="E13400" s="0" t="n">
        <f aca="false">B13400</f>
        <v>0</v>
      </c>
    </row>
    <row r="13401" customFormat="false" ht="12.75" hidden="false" customHeight="false" outlineLevel="0" collapsed="false">
      <c r="E13401" s="0" t="n">
        <f aca="false">B13401</f>
        <v>0</v>
      </c>
    </row>
    <row r="13402" customFormat="false" ht="12.75" hidden="false" customHeight="false" outlineLevel="0" collapsed="false">
      <c r="E13402" s="0" t="n">
        <f aca="false">B13402</f>
        <v>0</v>
      </c>
    </row>
    <row r="13403" customFormat="false" ht="12.75" hidden="false" customHeight="false" outlineLevel="0" collapsed="false">
      <c r="E13403" s="0" t="n">
        <f aca="false">B13403</f>
        <v>0</v>
      </c>
    </row>
    <row r="13404" customFormat="false" ht="12.75" hidden="false" customHeight="false" outlineLevel="0" collapsed="false">
      <c r="E13404" s="0" t="n">
        <f aca="false">B13404</f>
        <v>0</v>
      </c>
    </row>
    <row r="13405" customFormat="false" ht="12.75" hidden="false" customHeight="false" outlineLevel="0" collapsed="false">
      <c r="E13405" s="0" t="n">
        <f aca="false">B13405</f>
        <v>0</v>
      </c>
    </row>
    <row r="13406" customFormat="false" ht="12.75" hidden="false" customHeight="false" outlineLevel="0" collapsed="false">
      <c r="E13406" s="0" t="n">
        <f aca="false">B13406</f>
        <v>0</v>
      </c>
    </row>
    <row r="13407" customFormat="false" ht="12.75" hidden="false" customHeight="false" outlineLevel="0" collapsed="false">
      <c r="E13407" s="0" t="n">
        <f aca="false">B13407</f>
        <v>0</v>
      </c>
    </row>
    <row r="13408" customFormat="false" ht="12.75" hidden="false" customHeight="false" outlineLevel="0" collapsed="false">
      <c r="E13408" s="0" t="n">
        <f aca="false">B13408</f>
        <v>0</v>
      </c>
    </row>
    <row r="13409" customFormat="false" ht="12.75" hidden="false" customHeight="false" outlineLevel="0" collapsed="false">
      <c r="E13409" s="0" t="n">
        <f aca="false">B13409</f>
        <v>0</v>
      </c>
    </row>
    <row r="13410" customFormat="false" ht="12.75" hidden="false" customHeight="false" outlineLevel="0" collapsed="false">
      <c r="E13410" s="0" t="n">
        <f aca="false">B13410</f>
        <v>0</v>
      </c>
    </row>
    <row r="13411" customFormat="false" ht="12.75" hidden="false" customHeight="false" outlineLevel="0" collapsed="false">
      <c r="E13411" s="0" t="n">
        <f aca="false">B13411</f>
        <v>0</v>
      </c>
    </row>
    <row r="13412" customFormat="false" ht="12.75" hidden="false" customHeight="false" outlineLevel="0" collapsed="false">
      <c r="E13412" s="0" t="n">
        <f aca="false">B13412</f>
        <v>0</v>
      </c>
    </row>
    <row r="13413" customFormat="false" ht="12.75" hidden="false" customHeight="false" outlineLevel="0" collapsed="false">
      <c r="E13413" s="0" t="n">
        <f aca="false">B13413</f>
        <v>0</v>
      </c>
    </row>
    <row r="13414" customFormat="false" ht="12.75" hidden="false" customHeight="false" outlineLevel="0" collapsed="false">
      <c r="E13414" s="0" t="n">
        <f aca="false">B13414</f>
        <v>0</v>
      </c>
    </row>
    <row r="13415" customFormat="false" ht="12.75" hidden="false" customHeight="false" outlineLevel="0" collapsed="false">
      <c r="E13415" s="0" t="n">
        <f aca="false">B13415</f>
        <v>0</v>
      </c>
    </row>
    <row r="13416" customFormat="false" ht="12.75" hidden="false" customHeight="false" outlineLevel="0" collapsed="false">
      <c r="E13416" s="0" t="n">
        <f aca="false">B13416</f>
        <v>0</v>
      </c>
    </row>
    <row r="13417" customFormat="false" ht="12.75" hidden="false" customHeight="false" outlineLevel="0" collapsed="false">
      <c r="E13417" s="0" t="n">
        <f aca="false">B13417</f>
        <v>0</v>
      </c>
    </row>
    <row r="13418" customFormat="false" ht="12.75" hidden="false" customHeight="false" outlineLevel="0" collapsed="false">
      <c r="E13418" s="0" t="n">
        <f aca="false">B13418</f>
        <v>0</v>
      </c>
    </row>
    <row r="13419" customFormat="false" ht="12.75" hidden="false" customHeight="false" outlineLevel="0" collapsed="false">
      <c r="E13419" s="0" t="n">
        <f aca="false">B13419</f>
        <v>0</v>
      </c>
    </row>
    <row r="13420" customFormat="false" ht="12.75" hidden="false" customHeight="false" outlineLevel="0" collapsed="false">
      <c r="E13420" s="0" t="n">
        <f aca="false">B13420</f>
        <v>0</v>
      </c>
    </row>
    <row r="13421" customFormat="false" ht="12.75" hidden="false" customHeight="false" outlineLevel="0" collapsed="false">
      <c r="E13421" s="0" t="n">
        <f aca="false">B13421</f>
        <v>0</v>
      </c>
    </row>
    <row r="13422" customFormat="false" ht="12.75" hidden="false" customHeight="false" outlineLevel="0" collapsed="false">
      <c r="E13422" s="0" t="n">
        <f aca="false">B13422</f>
        <v>0</v>
      </c>
    </row>
    <row r="13423" customFormat="false" ht="12.75" hidden="false" customHeight="false" outlineLevel="0" collapsed="false">
      <c r="E13423" s="0" t="n">
        <f aca="false">B13423</f>
        <v>0</v>
      </c>
    </row>
    <row r="13424" customFormat="false" ht="12.75" hidden="false" customHeight="false" outlineLevel="0" collapsed="false">
      <c r="E13424" s="0" t="n">
        <f aca="false">B13424</f>
        <v>0</v>
      </c>
    </row>
    <row r="13425" customFormat="false" ht="12.75" hidden="false" customHeight="false" outlineLevel="0" collapsed="false">
      <c r="E13425" s="0" t="n">
        <f aca="false">B13425</f>
        <v>0</v>
      </c>
    </row>
    <row r="13426" customFormat="false" ht="12.75" hidden="false" customHeight="false" outlineLevel="0" collapsed="false">
      <c r="E13426" s="0" t="n">
        <f aca="false">B13426</f>
        <v>0</v>
      </c>
    </row>
    <row r="13427" customFormat="false" ht="12.75" hidden="false" customHeight="false" outlineLevel="0" collapsed="false">
      <c r="E13427" s="0" t="n">
        <f aca="false">B13427</f>
        <v>0</v>
      </c>
    </row>
    <row r="13428" customFormat="false" ht="12.75" hidden="false" customHeight="false" outlineLevel="0" collapsed="false">
      <c r="E13428" s="0" t="n">
        <f aca="false">B13428</f>
        <v>0</v>
      </c>
    </row>
    <row r="13429" customFormat="false" ht="12.75" hidden="false" customHeight="false" outlineLevel="0" collapsed="false">
      <c r="E13429" s="0" t="n">
        <f aca="false">B13429</f>
        <v>0</v>
      </c>
    </row>
    <row r="13430" customFormat="false" ht="12.75" hidden="false" customHeight="false" outlineLevel="0" collapsed="false">
      <c r="E13430" s="0" t="n">
        <f aca="false">B13430</f>
        <v>0</v>
      </c>
    </row>
    <row r="13431" customFormat="false" ht="12.75" hidden="false" customHeight="false" outlineLevel="0" collapsed="false">
      <c r="E13431" s="0" t="n">
        <f aca="false">B13431</f>
        <v>0</v>
      </c>
    </row>
    <row r="13432" customFormat="false" ht="12.75" hidden="false" customHeight="false" outlineLevel="0" collapsed="false">
      <c r="E13432" s="0" t="n">
        <f aca="false">B13432</f>
        <v>0</v>
      </c>
    </row>
    <row r="13433" customFormat="false" ht="12.75" hidden="false" customHeight="false" outlineLevel="0" collapsed="false">
      <c r="E13433" s="0" t="n">
        <f aca="false">B13433</f>
        <v>0</v>
      </c>
    </row>
    <row r="13434" customFormat="false" ht="12.75" hidden="false" customHeight="false" outlineLevel="0" collapsed="false">
      <c r="E13434" s="0" t="n">
        <f aca="false">B13434</f>
        <v>0</v>
      </c>
    </row>
    <row r="13435" customFormat="false" ht="12.75" hidden="false" customHeight="false" outlineLevel="0" collapsed="false">
      <c r="E13435" s="0" t="n">
        <f aca="false">B13435</f>
        <v>0</v>
      </c>
    </row>
    <row r="13436" customFormat="false" ht="12.75" hidden="false" customHeight="false" outlineLevel="0" collapsed="false">
      <c r="E13436" s="0" t="n">
        <f aca="false">B13436</f>
        <v>0</v>
      </c>
    </row>
    <row r="13437" customFormat="false" ht="12.75" hidden="false" customHeight="false" outlineLevel="0" collapsed="false">
      <c r="E13437" s="0" t="n">
        <f aca="false">B13437</f>
        <v>0</v>
      </c>
    </row>
    <row r="13438" customFormat="false" ht="12.75" hidden="false" customHeight="false" outlineLevel="0" collapsed="false">
      <c r="E13438" s="0" t="n">
        <f aca="false">B13438</f>
        <v>0</v>
      </c>
    </row>
    <row r="13439" customFormat="false" ht="12.75" hidden="false" customHeight="false" outlineLevel="0" collapsed="false">
      <c r="E13439" s="0" t="n">
        <f aca="false">B13439</f>
        <v>0</v>
      </c>
    </row>
    <row r="13440" customFormat="false" ht="12.75" hidden="false" customHeight="false" outlineLevel="0" collapsed="false">
      <c r="E13440" s="0" t="n">
        <f aca="false">B13440</f>
        <v>0</v>
      </c>
    </row>
    <row r="13441" customFormat="false" ht="12.75" hidden="false" customHeight="false" outlineLevel="0" collapsed="false">
      <c r="E13441" s="0" t="n">
        <f aca="false">B13441</f>
        <v>0</v>
      </c>
    </row>
    <row r="13442" customFormat="false" ht="12.75" hidden="false" customHeight="false" outlineLevel="0" collapsed="false">
      <c r="E13442" s="0" t="n">
        <f aca="false">B13442</f>
        <v>0</v>
      </c>
    </row>
    <row r="13443" customFormat="false" ht="12.75" hidden="false" customHeight="false" outlineLevel="0" collapsed="false">
      <c r="E13443" s="0" t="n">
        <f aca="false">B13443</f>
        <v>0</v>
      </c>
    </row>
    <row r="13444" customFormat="false" ht="12.75" hidden="false" customHeight="false" outlineLevel="0" collapsed="false">
      <c r="E13444" s="0" t="n">
        <f aca="false">B13444</f>
        <v>0</v>
      </c>
    </row>
    <row r="13445" customFormat="false" ht="12.75" hidden="false" customHeight="false" outlineLevel="0" collapsed="false">
      <c r="E13445" s="0" t="n">
        <f aca="false">B13445</f>
        <v>0</v>
      </c>
    </row>
    <row r="13446" customFormat="false" ht="12.75" hidden="false" customHeight="false" outlineLevel="0" collapsed="false">
      <c r="E13446" s="0" t="n">
        <f aca="false">B13446</f>
        <v>0</v>
      </c>
    </row>
    <row r="13447" customFormat="false" ht="12.75" hidden="false" customHeight="false" outlineLevel="0" collapsed="false">
      <c r="E13447" s="0" t="n">
        <f aca="false">B13447</f>
        <v>0</v>
      </c>
    </row>
    <row r="13448" customFormat="false" ht="12.75" hidden="false" customHeight="false" outlineLevel="0" collapsed="false">
      <c r="E13448" s="0" t="n">
        <f aca="false">B13448</f>
        <v>0</v>
      </c>
    </row>
    <row r="13449" customFormat="false" ht="12.75" hidden="false" customHeight="false" outlineLevel="0" collapsed="false">
      <c r="E13449" s="0" t="n">
        <f aca="false">B13449</f>
        <v>0</v>
      </c>
    </row>
    <row r="13450" customFormat="false" ht="12.75" hidden="false" customHeight="false" outlineLevel="0" collapsed="false">
      <c r="E13450" s="0" t="n">
        <f aca="false">B13450</f>
        <v>0</v>
      </c>
    </row>
    <row r="13451" customFormat="false" ht="12.75" hidden="false" customHeight="false" outlineLevel="0" collapsed="false">
      <c r="E13451" s="0" t="n">
        <f aca="false">B13451</f>
        <v>0</v>
      </c>
    </row>
    <row r="13452" customFormat="false" ht="12.75" hidden="false" customHeight="false" outlineLevel="0" collapsed="false">
      <c r="E13452" s="0" t="n">
        <f aca="false">B13452</f>
        <v>0</v>
      </c>
    </row>
    <row r="13453" customFormat="false" ht="12.75" hidden="false" customHeight="false" outlineLevel="0" collapsed="false">
      <c r="E13453" s="0" t="n">
        <f aca="false">B13453</f>
        <v>0</v>
      </c>
    </row>
    <row r="13454" customFormat="false" ht="12.75" hidden="false" customHeight="false" outlineLevel="0" collapsed="false">
      <c r="E13454" s="0" t="n">
        <f aca="false">B13454</f>
        <v>0</v>
      </c>
    </row>
    <row r="13455" customFormat="false" ht="12.75" hidden="false" customHeight="false" outlineLevel="0" collapsed="false">
      <c r="E13455" s="0" t="n">
        <f aca="false">B13455</f>
        <v>0</v>
      </c>
    </row>
    <row r="13456" customFormat="false" ht="12.75" hidden="false" customHeight="false" outlineLevel="0" collapsed="false">
      <c r="E13456" s="0" t="n">
        <f aca="false">B13456</f>
        <v>0</v>
      </c>
    </row>
    <row r="13457" customFormat="false" ht="12.75" hidden="false" customHeight="false" outlineLevel="0" collapsed="false">
      <c r="E13457" s="0" t="n">
        <f aca="false">B13457</f>
        <v>0</v>
      </c>
    </row>
    <row r="13458" customFormat="false" ht="12.75" hidden="false" customHeight="false" outlineLevel="0" collapsed="false">
      <c r="E13458" s="0" t="n">
        <f aca="false">B13458</f>
        <v>0</v>
      </c>
    </row>
    <row r="13459" customFormat="false" ht="12.75" hidden="false" customHeight="false" outlineLevel="0" collapsed="false">
      <c r="E13459" s="0" t="n">
        <f aca="false">B13459</f>
        <v>0</v>
      </c>
    </row>
    <row r="13460" customFormat="false" ht="12.75" hidden="false" customHeight="false" outlineLevel="0" collapsed="false">
      <c r="E13460" s="0" t="n">
        <f aca="false">B13460</f>
        <v>0</v>
      </c>
    </row>
    <row r="13461" customFormat="false" ht="12.75" hidden="false" customHeight="false" outlineLevel="0" collapsed="false">
      <c r="E13461" s="0" t="n">
        <f aca="false">B13461</f>
        <v>0</v>
      </c>
    </row>
    <row r="13462" customFormat="false" ht="12.75" hidden="false" customHeight="false" outlineLevel="0" collapsed="false">
      <c r="E13462" s="0" t="n">
        <f aca="false">B13462</f>
        <v>0</v>
      </c>
    </row>
    <row r="13463" customFormat="false" ht="12.75" hidden="false" customHeight="false" outlineLevel="0" collapsed="false">
      <c r="E13463" s="0" t="n">
        <f aca="false">B13463</f>
        <v>0</v>
      </c>
    </row>
    <row r="13464" customFormat="false" ht="12.75" hidden="false" customHeight="false" outlineLevel="0" collapsed="false">
      <c r="E13464" s="0" t="n">
        <f aca="false">B13464</f>
        <v>0</v>
      </c>
    </row>
    <row r="13465" customFormat="false" ht="12.75" hidden="false" customHeight="false" outlineLevel="0" collapsed="false">
      <c r="E13465" s="0" t="n">
        <f aca="false">B13465</f>
        <v>0</v>
      </c>
    </row>
    <row r="13466" customFormat="false" ht="12.75" hidden="false" customHeight="false" outlineLevel="0" collapsed="false">
      <c r="E13466" s="0" t="n">
        <f aca="false">B13466</f>
        <v>0</v>
      </c>
    </row>
    <row r="13467" customFormat="false" ht="12.75" hidden="false" customHeight="false" outlineLevel="0" collapsed="false">
      <c r="E13467" s="0" t="n">
        <f aca="false">B13467</f>
        <v>0</v>
      </c>
    </row>
    <row r="13468" customFormat="false" ht="12.75" hidden="false" customHeight="false" outlineLevel="0" collapsed="false">
      <c r="E13468" s="0" t="n">
        <f aca="false">B13468</f>
        <v>0</v>
      </c>
    </row>
    <row r="13469" customFormat="false" ht="12.75" hidden="false" customHeight="false" outlineLevel="0" collapsed="false">
      <c r="E13469" s="0" t="n">
        <f aca="false">B13469</f>
        <v>0</v>
      </c>
    </row>
    <row r="13470" customFormat="false" ht="12.75" hidden="false" customHeight="false" outlineLevel="0" collapsed="false">
      <c r="E13470" s="0" t="n">
        <f aca="false">B13470</f>
        <v>0</v>
      </c>
    </row>
    <row r="13471" customFormat="false" ht="12.75" hidden="false" customHeight="false" outlineLevel="0" collapsed="false">
      <c r="E13471" s="0" t="n">
        <f aca="false">B13471</f>
        <v>0</v>
      </c>
    </row>
    <row r="13472" customFormat="false" ht="12.75" hidden="false" customHeight="false" outlineLevel="0" collapsed="false">
      <c r="E13472" s="0" t="n">
        <f aca="false">B13472</f>
        <v>0</v>
      </c>
    </row>
    <row r="13473" customFormat="false" ht="12.75" hidden="false" customHeight="false" outlineLevel="0" collapsed="false">
      <c r="E13473" s="0" t="n">
        <f aca="false">B13473</f>
        <v>0</v>
      </c>
    </row>
    <row r="13474" customFormat="false" ht="12.75" hidden="false" customHeight="false" outlineLevel="0" collapsed="false">
      <c r="E13474" s="0" t="n">
        <f aca="false">B13474</f>
        <v>0</v>
      </c>
    </row>
    <row r="13475" customFormat="false" ht="12.75" hidden="false" customHeight="false" outlineLevel="0" collapsed="false">
      <c r="E13475" s="0" t="n">
        <f aca="false">B13475</f>
        <v>0</v>
      </c>
    </row>
    <row r="13476" customFormat="false" ht="12.75" hidden="false" customHeight="false" outlineLevel="0" collapsed="false">
      <c r="E13476" s="0" t="n">
        <f aca="false">B13476</f>
        <v>0</v>
      </c>
    </row>
    <row r="13477" customFormat="false" ht="12.75" hidden="false" customHeight="false" outlineLevel="0" collapsed="false">
      <c r="E13477" s="0" t="n">
        <f aca="false">B13477</f>
        <v>0</v>
      </c>
    </row>
    <row r="13478" customFormat="false" ht="12.75" hidden="false" customHeight="false" outlineLevel="0" collapsed="false">
      <c r="E13478" s="0" t="n">
        <f aca="false">B13478</f>
        <v>0</v>
      </c>
    </row>
    <row r="13479" customFormat="false" ht="12.75" hidden="false" customHeight="false" outlineLevel="0" collapsed="false">
      <c r="E13479" s="0" t="n">
        <f aca="false">B13479</f>
        <v>0</v>
      </c>
    </row>
    <row r="13480" customFormat="false" ht="12.75" hidden="false" customHeight="false" outlineLevel="0" collapsed="false">
      <c r="E13480" s="0" t="n">
        <f aca="false">B13480</f>
        <v>0</v>
      </c>
    </row>
    <row r="13481" customFormat="false" ht="12.75" hidden="false" customHeight="false" outlineLevel="0" collapsed="false">
      <c r="E13481" s="0" t="n">
        <f aca="false">B13481</f>
        <v>0</v>
      </c>
    </row>
    <row r="13482" customFormat="false" ht="12.75" hidden="false" customHeight="false" outlineLevel="0" collapsed="false">
      <c r="E13482" s="0" t="n">
        <f aca="false">B13482</f>
        <v>0</v>
      </c>
    </row>
    <row r="13483" customFormat="false" ht="12.75" hidden="false" customHeight="false" outlineLevel="0" collapsed="false">
      <c r="E13483" s="0" t="n">
        <f aca="false">B13483</f>
        <v>0</v>
      </c>
    </row>
    <row r="13484" customFormat="false" ht="12.75" hidden="false" customHeight="false" outlineLevel="0" collapsed="false">
      <c r="E13484" s="0" t="n">
        <f aca="false">B13484</f>
        <v>0</v>
      </c>
    </row>
    <row r="13485" customFormat="false" ht="12.75" hidden="false" customHeight="false" outlineLevel="0" collapsed="false">
      <c r="E13485" s="0" t="n">
        <f aca="false">B13485</f>
        <v>0</v>
      </c>
    </row>
    <row r="13486" customFormat="false" ht="12.75" hidden="false" customHeight="false" outlineLevel="0" collapsed="false">
      <c r="E13486" s="0" t="n">
        <f aca="false">B13486</f>
        <v>0</v>
      </c>
    </row>
    <row r="13487" customFormat="false" ht="12.75" hidden="false" customHeight="false" outlineLevel="0" collapsed="false">
      <c r="E13487" s="0" t="n">
        <f aca="false">B13487</f>
        <v>0</v>
      </c>
    </row>
    <row r="13488" customFormat="false" ht="12.75" hidden="false" customHeight="false" outlineLevel="0" collapsed="false">
      <c r="E13488" s="0" t="n">
        <f aca="false">B13488</f>
        <v>0</v>
      </c>
    </row>
    <row r="13489" customFormat="false" ht="12.75" hidden="false" customHeight="false" outlineLevel="0" collapsed="false">
      <c r="E13489" s="0" t="n">
        <f aca="false">B13489</f>
        <v>0</v>
      </c>
    </row>
    <row r="13490" customFormat="false" ht="12.75" hidden="false" customHeight="false" outlineLevel="0" collapsed="false">
      <c r="E13490" s="0" t="n">
        <f aca="false">B13490</f>
        <v>0</v>
      </c>
    </row>
    <row r="13491" customFormat="false" ht="12.75" hidden="false" customHeight="false" outlineLevel="0" collapsed="false">
      <c r="E13491" s="0" t="n">
        <f aca="false">B13491</f>
        <v>0</v>
      </c>
    </row>
    <row r="13492" customFormat="false" ht="12.75" hidden="false" customHeight="false" outlineLevel="0" collapsed="false">
      <c r="E13492" s="0" t="n">
        <f aca="false">B13492</f>
        <v>0</v>
      </c>
    </row>
    <row r="13493" customFormat="false" ht="12.75" hidden="false" customHeight="false" outlineLevel="0" collapsed="false">
      <c r="E13493" s="0" t="n">
        <f aca="false">B13493</f>
        <v>0</v>
      </c>
    </row>
    <row r="13494" customFormat="false" ht="12.75" hidden="false" customHeight="false" outlineLevel="0" collapsed="false">
      <c r="E13494" s="0" t="n">
        <f aca="false">B13494</f>
        <v>0</v>
      </c>
    </row>
    <row r="13495" customFormat="false" ht="12.75" hidden="false" customHeight="false" outlineLevel="0" collapsed="false">
      <c r="E13495" s="0" t="n">
        <f aca="false">B13495</f>
        <v>0</v>
      </c>
    </row>
    <row r="13496" customFormat="false" ht="12.75" hidden="false" customHeight="false" outlineLevel="0" collapsed="false">
      <c r="E13496" s="0" t="n">
        <f aca="false">B13496</f>
        <v>0</v>
      </c>
    </row>
    <row r="13497" customFormat="false" ht="12.75" hidden="false" customHeight="false" outlineLevel="0" collapsed="false">
      <c r="E13497" s="0" t="n">
        <f aca="false">B13497</f>
        <v>0</v>
      </c>
    </row>
    <row r="13498" customFormat="false" ht="12.75" hidden="false" customHeight="false" outlineLevel="0" collapsed="false">
      <c r="E13498" s="0" t="n">
        <f aca="false">B13498</f>
        <v>0</v>
      </c>
    </row>
    <row r="13499" customFormat="false" ht="12.75" hidden="false" customHeight="false" outlineLevel="0" collapsed="false">
      <c r="E13499" s="0" t="n">
        <f aca="false">B13499</f>
        <v>0</v>
      </c>
    </row>
    <row r="13500" customFormat="false" ht="12.75" hidden="false" customHeight="false" outlineLevel="0" collapsed="false">
      <c r="E13500" s="0" t="n">
        <f aca="false">B13500</f>
        <v>0</v>
      </c>
    </row>
    <row r="13501" customFormat="false" ht="12.75" hidden="false" customHeight="false" outlineLevel="0" collapsed="false">
      <c r="E13501" s="0" t="n">
        <f aca="false">B13501</f>
        <v>0</v>
      </c>
    </row>
    <row r="13502" customFormat="false" ht="12.75" hidden="false" customHeight="false" outlineLevel="0" collapsed="false">
      <c r="E13502" s="0" t="n">
        <f aca="false">B13502</f>
        <v>0</v>
      </c>
    </row>
    <row r="13503" customFormat="false" ht="12.75" hidden="false" customHeight="false" outlineLevel="0" collapsed="false">
      <c r="E13503" s="0" t="n">
        <f aca="false">B13503</f>
        <v>0</v>
      </c>
    </row>
    <row r="13504" customFormat="false" ht="12.75" hidden="false" customHeight="false" outlineLevel="0" collapsed="false">
      <c r="E13504" s="0" t="n">
        <f aca="false">B13504</f>
        <v>0</v>
      </c>
    </row>
    <row r="13505" customFormat="false" ht="12.75" hidden="false" customHeight="false" outlineLevel="0" collapsed="false">
      <c r="E13505" s="0" t="n">
        <f aca="false">B13505</f>
        <v>0</v>
      </c>
    </row>
    <row r="13506" customFormat="false" ht="12.75" hidden="false" customHeight="false" outlineLevel="0" collapsed="false">
      <c r="E13506" s="0" t="n">
        <f aca="false">B13506</f>
        <v>0</v>
      </c>
    </row>
    <row r="13507" customFormat="false" ht="12.75" hidden="false" customHeight="false" outlineLevel="0" collapsed="false">
      <c r="E13507" s="0" t="n">
        <f aca="false">B13507</f>
        <v>0</v>
      </c>
    </row>
    <row r="13508" customFormat="false" ht="12.75" hidden="false" customHeight="false" outlineLevel="0" collapsed="false">
      <c r="E13508" s="0" t="n">
        <f aca="false">B13508</f>
        <v>0</v>
      </c>
    </row>
    <row r="13509" customFormat="false" ht="12.75" hidden="false" customHeight="false" outlineLevel="0" collapsed="false">
      <c r="E13509" s="0" t="n">
        <f aca="false">B13509</f>
        <v>0</v>
      </c>
    </row>
    <row r="13510" customFormat="false" ht="12.75" hidden="false" customHeight="false" outlineLevel="0" collapsed="false">
      <c r="E13510" s="0" t="n">
        <f aca="false">B13510</f>
        <v>0</v>
      </c>
    </row>
    <row r="13511" customFormat="false" ht="12.75" hidden="false" customHeight="false" outlineLevel="0" collapsed="false">
      <c r="E13511" s="0" t="n">
        <f aca="false">B13511</f>
        <v>0</v>
      </c>
    </row>
    <row r="13512" customFormat="false" ht="12.75" hidden="false" customHeight="false" outlineLevel="0" collapsed="false">
      <c r="E13512" s="0" t="n">
        <f aca="false">B13512</f>
        <v>0</v>
      </c>
    </row>
    <row r="13513" customFormat="false" ht="12.75" hidden="false" customHeight="false" outlineLevel="0" collapsed="false">
      <c r="E13513" s="0" t="n">
        <f aca="false">B13513</f>
        <v>0</v>
      </c>
    </row>
    <row r="13514" customFormat="false" ht="12.75" hidden="false" customHeight="false" outlineLevel="0" collapsed="false">
      <c r="E13514" s="0" t="n">
        <f aca="false">B13514</f>
        <v>0</v>
      </c>
    </row>
    <row r="13515" customFormat="false" ht="12.75" hidden="false" customHeight="false" outlineLevel="0" collapsed="false">
      <c r="E13515" s="0" t="n">
        <f aca="false">B13515</f>
        <v>0</v>
      </c>
    </row>
    <row r="13516" customFormat="false" ht="12.75" hidden="false" customHeight="false" outlineLevel="0" collapsed="false">
      <c r="E13516" s="0" t="n">
        <f aca="false">B13516</f>
        <v>0</v>
      </c>
    </row>
    <row r="13517" customFormat="false" ht="12.75" hidden="false" customHeight="false" outlineLevel="0" collapsed="false">
      <c r="E13517" s="0" t="n">
        <f aca="false">B13517</f>
        <v>0</v>
      </c>
    </row>
    <row r="13518" customFormat="false" ht="12.75" hidden="false" customHeight="false" outlineLevel="0" collapsed="false">
      <c r="E13518" s="0" t="n">
        <f aca="false">B13518</f>
        <v>0</v>
      </c>
    </row>
    <row r="13519" customFormat="false" ht="12.75" hidden="false" customHeight="false" outlineLevel="0" collapsed="false">
      <c r="E13519" s="0" t="n">
        <f aca="false">B13519</f>
        <v>0</v>
      </c>
    </row>
    <row r="13520" customFormat="false" ht="12.75" hidden="false" customHeight="false" outlineLevel="0" collapsed="false">
      <c r="E13520" s="0" t="n">
        <f aca="false">B13520</f>
        <v>0</v>
      </c>
    </row>
    <row r="13521" customFormat="false" ht="12.75" hidden="false" customHeight="false" outlineLevel="0" collapsed="false">
      <c r="E13521" s="0" t="n">
        <f aca="false">B13521</f>
        <v>0</v>
      </c>
    </row>
    <row r="13522" customFormat="false" ht="12.75" hidden="false" customHeight="false" outlineLevel="0" collapsed="false">
      <c r="E13522" s="0" t="n">
        <f aca="false">B13522</f>
        <v>0</v>
      </c>
    </row>
    <row r="13523" customFormat="false" ht="12.75" hidden="false" customHeight="false" outlineLevel="0" collapsed="false">
      <c r="E13523" s="0" t="n">
        <f aca="false">B13523</f>
        <v>0</v>
      </c>
    </row>
    <row r="13524" customFormat="false" ht="12.75" hidden="false" customHeight="false" outlineLevel="0" collapsed="false">
      <c r="E13524" s="0" t="n">
        <f aca="false">B13524</f>
        <v>0</v>
      </c>
    </row>
    <row r="13525" customFormat="false" ht="12.75" hidden="false" customHeight="false" outlineLevel="0" collapsed="false">
      <c r="E13525" s="0" t="n">
        <f aca="false">B13525</f>
        <v>0</v>
      </c>
    </row>
    <row r="13526" customFormat="false" ht="12.75" hidden="false" customHeight="false" outlineLevel="0" collapsed="false">
      <c r="E13526" s="0" t="n">
        <f aca="false">B13526</f>
        <v>0</v>
      </c>
    </row>
    <row r="13527" customFormat="false" ht="12.75" hidden="false" customHeight="false" outlineLevel="0" collapsed="false">
      <c r="E13527" s="0" t="n">
        <f aca="false">B13527</f>
        <v>0</v>
      </c>
    </row>
    <row r="13528" customFormat="false" ht="12.75" hidden="false" customHeight="false" outlineLevel="0" collapsed="false">
      <c r="E13528" s="0" t="n">
        <f aca="false">B13528</f>
        <v>0</v>
      </c>
    </row>
    <row r="13529" customFormat="false" ht="12.75" hidden="false" customHeight="false" outlineLevel="0" collapsed="false">
      <c r="E13529" s="0" t="n">
        <f aca="false">B13529</f>
        <v>0</v>
      </c>
    </row>
    <row r="13530" customFormat="false" ht="12.75" hidden="false" customHeight="false" outlineLevel="0" collapsed="false">
      <c r="E13530" s="0" t="n">
        <f aca="false">B13530</f>
        <v>0</v>
      </c>
    </row>
    <row r="13531" customFormat="false" ht="12.75" hidden="false" customHeight="false" outlineLevel="0" collapsed="false">
      <c r="E13531" s="0" t="n">
        <f aca="false">B13531</f>
        <v>0</v>
      </c>
    </row>
    <row r="13532" customFormat="false" ht="12.75" hidden="false" customHeight="false" outlineLevel="0" collapsed="false">
      <c r="E13532" s="0" t="n">
        <f aca="false">B13532</f>
        <v>0</v>
      </c>
    </row>
    <row r="13533" customFormat="false" ht="12.75" hidden="false" customHeight="false" outlineLevel="0" collapsed="false">
      <c r="E13533" s="0" t="n">
        <f aca="false">B13533</f>
        <v>0</v>
      </c>
    </row>
    <row r="13534" customFormat="false" ht="12.75" hidden="false" customHeight="false" outlineLevel="0" collapsed="false">
      <c r="E13534" s="0" t="n">
        <f aca="false">B13534</f>
        <v>0</v>
      </c>
    </row>
    <row r="13535" customFormat="false" ht="12.75" hidden="false" customHeight="false" outlineLevel="0" collapsed="false">
      <c r="E13535" s="0" t="n">
        <f aca="false">B13535</f>
        <v>0</v>
      </c>
    </row>
    <row r="13536" customFormat="false" ht="12.75" hidden="false" customHeight="false" outlineLevel="0" collapsed="false">
      <c r="E13536" s="0" t="n">
        <f aca="false">B13536</f>
        <v>0</v>
      </c>
    </row>
    <row r="13537" customFormat="false" ht="12.75" hidden="false" customHeight="false" outlineLevel="0" collapsed="false">
      <c r="E13537" s="0" t="n">
        <f aca="false">B13537</f>
        <v>0</v>
      </c>
    </row>
    <row r="13538" customFormat="false" ht="12.75" hidden="false" customHeight="false" outlineLevel="0" collapsed="false">
      <c r="E13538" s="0" t="n">
        <f aca="false">B13538</f>
        <v>0</v>
      </c>
    </row>
    <row r="13539" customFormat="false" ht="12.75" hidden="false" customHeight="false" outlineLevel="0" collapsed="false">
      <c r="E13539" s="0" t="n">
        <f aca="false">B13539</f>
        <v>0</v>
      </c>
    </row>
    <row r="13540" customFormat="false" ht="12.75" hidden="false" customHeight="false" outlineLevel="0" collapsed="false">
      <c r="E13540" s="0" t="n">
        <f aca="false">B13540</f>
        <v>0</v>
      </c>
    </row>
    <row r="13541" customFormat="false" ht="12.75" hidden="false" customHeight="false" outlineLevel="0" collapsed="false">
      <c r="E13541" s="0" t="n">
        <f aca="false">B13541</f>
        <v>0</v>
      </c>
    </row>
    <row r="13542" customFormat="false" ht="12.75" hidden="false" customHeight="false" outlineLevel="0" collapsed="false">
      <c r="E13542" s="0" t="n">
        <f aca="false">B13542</f>
        <v>0</v>
      </c>
    </row>
    <row r="13543" customFormat="false" ht="12.75" hidden="false" customHeight="false" outlineLevel="0" collapsed="false">
      <c r="E13543" s="0" t="n">
        <f aca="false">B13543</f>
        <v>0</v>
      </c>
    </row>
    <row r="13544" customFormat="false" ht="12.75" hidden="false" customHeight="false" outlineLevel="0" collapsed="false">
      <c r="E13544" s="0" t="n">
        <f aca="false">B13544</f>
        <v>0</v>
      </c>
    </row>
    <row r="13545" customFormat="false" ht="12.75" hidden="false" customHeight="false" outlineLevel="0" collapsed="false">
      <c r="E13545" s="0" t="n">
        <f aca="false">B13545</f>
        <v>0</v>
      </c>
    </row>
    <row r="13546" customFormat="false" ht="12.75" hidden="false" customHeight="false" outlineLevel="0" collapsed="false">
      <c r="E13546" s="0" t="n">
        <f aca="false">B13546</f>
        <v>0</v>
      </c>
    </row>
    <row r="13547" customFormat="false" ht="12.75" hidden="false" customHeight="false" outlineLevel="0" collapsed="false">
      <c r="E13547" s="0" t="n">
        <f aca="false">B13547</f>
        <v>0</v>
      </c>
    </row>
    <row r="13548" customFormat="false" ht="12.75" hidden="false" customHeight="false" outlineLevel="0" collapsed="false">
      <c r="E13548" s="0" t="n">
        <f aca="false">B13548</f>
        <v>0</v>
      </c>
    </row>
    <row r="13549" customFormat="false" ht="12.75" hidden="false" customHeight="false" outlineLevel="0" collapsed="false">
      <c r="E13549" s="0" t="n">
        <f aca="false">B13549</f>
        <v>0</v>
      </c>
    </row>
    <row r="13550" customFormat="false" ht="12.75" hidden="false" customHeight="false" outlineLevel="0" collapsed="false">
      <c r="E13550" s="0" t="n">
        <f aca="false">B13550</f>
        <v>0</v>
      </c>
    </row>
    <row r="13551" customFormat="false" ht="12.75" hidden="false" customHeight="false" outlineLevel="0" collapsed="false">
      <c r="E13551" s="0" t="n">
        <f aca="false">B13551</f>
        <v>0</v>
      </c>
    </row>
    <row r="13552" customFormat="false" ht="12.75" hidden="false" customHeight="false" outlineLevel="0" collapsed="false">
      <c r="E13552" s="0" t="n">
        <f aca="false">B13552</f>
        <v>0</v>
      </c>
    </row>
    <row r="13553" customFormat="false" ht="12.75" hidden="false" customHeight="false" outlineLevel="0" collapsed="false">
      <c r="E13553" s="0" t="n">
        <f aca="false">B13553</f>
        <v>0</v>
      </c>
    </row>
    <row r="13554" customFormat="false" ht="12.75" hidden="false" customHeight="false" outlineLevel="0" collapsed="false">
      <c r="E13554" s="0" t="n">
        <f aca="false">B13554</f>
        <v>0</v>
      </c>
    </row>
    <row r="13555" customFormat="false" ht="12.75" hidden="false" customHeight="false" outlineLevel="0" collapsed="false">
      <c r="E13555" s="0" t="n">
        <f aca="false">B13555</f>
        <v>0</v>
      </c>
    </row>
    <row r="13556" customFormat="false" ht="12.75" hidden="false" customHeight="false" outlineLevel="0" collapsed="false">
      <c r="E13556" s="0" t="n">
        <f aca="false">B13556</f>
        <v>0</v>
      </c>
    </row>
    <row r="13557" customFormat="false" ht="12.75" hidden="false" customHeight="false" outlineLevel="0" collapsed="false">
      <c r="E13557" s="0" t="n">
        <f aca="false">B13557</f>
        <v>0</v>
      </c>
    </row>
    <row r="13558" customFormat="false" ht="12.75" hidden="false" customHeight="false" outlineLevel="0" collapsed="false">
      <c r="E13558" s="0" t="n">
        <f aca="false">B13558</f>
        <v>0</v>
      </c>
    </row>
    <row r="13559" customFormat="false" ht="12.75" hidden="false" customHeight="false" outlineLevel="0" collapsed="false">
      <c r="E13559" s="0" t="n">
        <f aca="false">B13559</f>
        <v>0</v>
      </c>
    </row>
    <row r="13560" customFormat="false" ht="12.75" hidden="false" customHeight="false" outlineLevel="0" collapsed="false">
      <c r="E13560" s="0" t="n">
        <f aca="false">B13560</f>
        <v>0</v>
      </c>
    </row>
    <row r="13561" customFormat="false" ht="12.75" hidden="false" customHeight="false" outlineLevel="0" collapsed="false">
      <c r="E13561" s="0" t="n">
        <f aca="false">B13561</f>
        <v>0</v>
      </c>
    </row>
    <row r="13562" customFormat="false" ht="12.75" hidden="false" customHeight="false" outlineLevel="0" collapsed="false">
      <c r="E13562" s="0" t="n">
        <f aca="false">B13562</f>
        <v>0</v>
      </c>
    </row>
    <row r="13563" customFormat="false" ht="12.75" hidden="false" customHeight="false" outlineLevel="0" collapsed="false">
      <c r="E13563" s="0" t="n">
        <f aca="false">B13563</f>
        <v>0</v>
      </c>
    </row>
    <row r="13564" customFormat="false" ht="12.75" hidden="false" customHeight="false" outlineLevel="0" collapsed="false">
      <c r="E13564" s="0" t="n">
        <f aca="false">B13564</f>
        <v>0</v>
      </c>
    </row>
    <row r="13565" customFormat="false" ht="12.75" hidden="false" customHeight="false" outlineLevel="0" collapsed="false">
      <c r="E13565" s="0" t="n">
        <f aca="false">B13565</f>
        <v>0</v>
      </c>
    </row>
    <row r="13566" customFormat="false" ht="12.75" hidden="false" customHeight="false" outlineLevel="0" collapsed="false">
      <c r="E13566" s="0" t="n">
        <f aca="false">B13566</f>
        <v>0</v>
      </c>
    </row>
    <row r="13567" customFormat="false" ht="12.75" hidden="false" customHeight="false" outlineLevel="0" collapsed="false">
      <c r="E13567" s="0" t="n">
        <f aca="false">B13567</f>
        <v>0</v>
      </c>
    </row>
    <row r="13568" customFormat="false" ht="12.75" hidden="false" customHeight="false" outlineLevel="0" collapsed="false">
      <c r="E13568" s="0" t="n">
        <f aca="false">B13568</f>
        <v>0</v>
      </c>
    </row>
    <row r="13569" customFormat="false" ht="12.75" hidden="false" customHeight="false" outlineLevel="0" collapsed="false">
      <c r="E13569" s="0" t="n">
        <f aca="false">B13569</f>
        <v>0</v>
      </c>
    </row>
    <row r="13570" customFormat="false" ht="12.75" hidden="false" customHeight="false" outlineLevel="0" collapsed="false">
      <c r="E13570" s="0" t="n">
        <f aca="false">B13570</f>
        <v>0</v>
      </c>
    </row>
    <row r="13571" customFormat="false" ht="12.75" hidden="false" customHeight="false" outlineLevel="0" collapsed="false">
      <c r="E13571" s="0" t="n">
        <f aca="false">B13571</f>
        <v>0</v>
      </c>
    </row>
    <row r="13572" customFormat="false" ht="12.75" hidden="false" customHeight="false" outlineLevel="0" collapsed="false">
      <c r="E13572" s="0" t="n">
        <f aca="false">B13572</f>
        <v>0</v>
      </c>
    </row>
    <row r="13573" customFormat="false" ht="12.75" hidden="false" customHeight="false" outlineLevel="0" collapsed="false">
      <c r="E13573" s="0" t="n">
        <f aca="false">B13573</f>
        <v>0</v>
      </c>
    </row>
    <row r="13574" customFormat="false" ht="12.75" hidden="false" customHeight="false" outlineLevel="0" collapsed="false">
      <c r="E13574" s="0" t="n">
        <f aca="false">B13574</f>
        <v>0</v>
      </c>
    </row>
    <row r="13575" customFormat="false" ht="12.75" hidden="false" customHeight="false" outlineLevel="0" collapsed="false">
      <c r="E13575" s="0" t="n">
        <f aca="false">B13575</f>
        <v>0</v>
      </c>
    </row>
    <row r="13576" customFormat="false" ht="12.75" hidden="false" customHeight="false" outlineLevel="0" collapsed="false">
      <c r="E13576" s="0" t="n">
        <f aca="false">B13576</f>
        <v>0</v>
      </c>
    </row>
    <row r="13577" customFormat="false" ht="12.75" hidden="false" customHeight="false" outlineLevel="0" collapsed="false">
      <c r="E13577" s="0" t="n">
        <f aca="false">B13577</f>
        <v>0</v>
      </c>
    </row>
    <row r="13578" customFormat="false" ht="12.75" hidden="false" customHeight="false" outlineLevel="0" collapsed="false">
      <c r="E13578" s="0" t="n">
        <f aca="false">B13578</f>
        <v>0</v>
      </c>
    </row>
    <row r="13579" customFormat="false" ht="12.75" hidden="false" customHeight="false" outlineLevel="0" collapsed="false">
      <c r="E13579" s="0" t="n">
        <f aca="false">B13579</f>
        <v>0</v>
      </c>
    </row>
    <row r="13580" customFormat="false" ht="12.75" hidden="false" customHeight="false" outlineLevel="0" collapsed="false">
      <c r="E13580" s="0" t="n">
        <f aca="false">B13580</f>
        <v>0</v>
      </c>
    </row>
    <row r="13581" customFormat="false" ht="12.75" hidden="false" customHeight="false" outlineLevel="0" collapsed="false">
      <c r="E13581" s="0" t="n">
        <f aca="false">B13581</f>
        <v>0</v>
      </c>
    </row>
    <row r="13582" customFormat="false" ht="12.75" hidden="false" customHeight="false" outlineLevel="0" collapsed="false">
      <c r="E13582" s="0" t="n">
        <f aca="false">B13582</f>
        <v>0</v>
      </c>
    </row>
    <row r="13583" customFormat="false" ht="12.75" hidden="false" customHeight="false" outlineLevel="0" collapsed="false">
      <c r="E13583" s="0" t="n">
        <f aca="false">B13583</f>
        <v>0</v>
      </c>
    </row>
    <row r="13584" customFormat="false" ht="12.75" hidden="false" customHeight="false" outlineLevel="0" collapsed="false">
      <c r="E13584" s="0" t="n">
        <f aca="false">B13584</f>
        <v>0</v>
      </c>
    </row>
    <row r="13585" customFormat="false" ht="12.75" hidden="false" customHeight="false" outlineLevel="0" collapsed="false">
      <c r="E13585" s="0" t="n">
        <f aca="false">B13585</f>
        <v>0</v>
      </c>
    </row>
    <row r="13586" customFormat="false" ht="12.75" hidden="false" customHeight="false" outlineLevel="0" collapsed="false">
      <c r="E13586" s="0" t="n">
        <f aca="false">B13586</f>
        <v>0</v>
      </c>
    </row>
    <row r="13587" customFormat="false" ht="12.75" hidden="false" customHeight="false" outlineLevel="0" collapsed="false">
      <c r="E13587" s="0" t="n">
        <f aca="false">B13587</f>
        <v>0</v>
      </c>
    </row>
    <row r="13588" customFormat="false" ht="12.75" hidden="false" customHeight="false" outlineLevel="0" collapsed="false">
      <c r="E13588" s="0" t="n">
        <f aca="false">B13588</f>
        <v>0</v>
      </c>
    </row>
    <row r="13589" customFormat="false" ht="12.75" hidden="false" customHeight="false" outlineLevel="0" collapsed="false">
      <c r="E13589" s="0" t="n">
        <f aca="false">B13589</f>
        <v>0</v>
      </c>
    </row>
    <row r="13590" customFormat="false" ht="12.75" hidden="false" customHeight="false" outlineLevel="0" collapsed="false">
      <c r="E13590" s="0" t="n">
        <f aca="false">B13590</f>
        <v>0</v>
      </c>
    </row>
    <row r="13591" customFormat="false" ht="12.75" hidden="false" customHeight="false" outlineLevel="0" collapsed="false">
      <c r="E13591" s="0" t="n">
        <f aca="false">B13591</f>
        <v>0</v>
      </c>
    </row>
    <row r="13592" customFormat="false" ht="12.75" hidden="false" customHeight="false" outlineLevel="0" collapsed="false">
      <c r="E13592" s="0" t="n">
        <f aca="false">B13592</f>
        <v>0</v>
      </c>
    </row>
    <row r="13593" customFormat="false" ht="12.75" hidden="false" customHeight="false" outlineLevel="0" collapsed="false">
      <c r="E13593" s="0" t="n">
        <f aca="false">B13593</f>
        <v>0</v>
      </c>
    </row>
    <row r="13594" customFormat="false" ht="12.75" hidden="false" customHeight="false" outlineLevel="0" collapsed="false">
      <c r="E13594" s="0" t="n">
        <f aca="false">B13594</f>
        <v>0</v>
      </c>
    </row>
    <row r="13595" customFormat="false" ht="12.75" hidden="false" customHeight="false" outlineLevel="0" collapsed="false">
      <c r="E13595" s="0" t="n">
        <f aca="false">B13595</f>
        <v>0</v>
      </c>
    </row>
    <row r="13596" customFormat="false" ht="12.75" hidden="false" customHeight="false" outlineLevel="0" collapsed="false">
      <c r="E13596" s="0" t="n">
        <f aca="false">B13596</f>
        <v>0</v>
      </c>
    </row>
    <row r="13597" customFormat="false" ht="12.75" hidden="false" customHeight="false" outlineLevel="0" collapsed="false">
      <c r="E13597" s="0" t="n">
        <f aca="false">B13597</f>
        <v>0</v>
      </c>
    </row>
    <row r="13598" customFormat="false" ht="12.75" hidden="false" customHeight="false" outlineLevel="0" collapsed="false">
      <c r="E13598" s="0" t="n">
        <f aca="false">B13598</f>
        <v>0</v>
      </c>
    </row>
    <row r="13599" customFormat="false" ht="12.75" hidden="false" customHeight="false" outlineLevel="0" collapsed="false">
      <c r="E13599" s="0" t="n">
        <f aca="false">B13599</f>
        <v>0</v>
      </c>
    </row>
    <row r="13600" customFormat="false" ht="12.75" hidden="false" customHeight="false" outlineLevel="0" collapsed="false">
      <c r="E13600" s="0" t="n">
        <f aca="false">B13600</f>
        <v>0</v>
      </c>
    </row>
    <row r="13601" customFormat="false" ht="12.75" hidden="false" customHeight="false" outlineLevel="0" collapsed="false">
      <c r="E13601" s="0" t="n">
        <f aca="false">B13601</f>
        <v>0</v>
      </c>
    </row>
    <row r="13602" customFormat="false" ht="12.75" hidden="false" customHeight="false" outlineLevel="0" collapsed="false">
      <c r="E13602" s="0" t="n">
        <f aca="false">B13602</f>
        <v>0</v>
      </c>
    </row>
    <row r="13603" customFormat="false" ht="12.75" hidden="false" customHeight="false" outlineLevel="0" collapsed="false">
      <c r="E13603" s="0" t="n">
        <f aca="false">B13603</f>
        <v>0</v>
      </c>
    </row>
    <row r="13604" customFormat="false" ht="12.75" hidden="false" customHeight="false" outlineLevel="0" collapsed="false">
      <c r="E13604" s="0" t="n">
        <f aca="false">B13604</f>
        <v>0</v>
      </c>
    </row>
    <row r="13605" customFormat="false" ht="12.75" hidden="false" customHeight="false" outlineLevel="0" collapsed="false">
      <c r="E13605" s="0" t="n">
        <f aca="false">B13605</f>
        <v>0</v>
      </c>
    </row>
    <row r="13606" customFormat="false" ht="12.75" hidden="false" customHeight="false" outlineLevel="0" collapsed="false">
      <c r="E13606" s="0" t="n">
        <f aca="false">B13606</f>
        <v>0</v>
      </c>
    </row>
    <row r="13607" customFormat="false" ht="12.75" hidden="false" customHeight="false" outlineLevel="0" collapsed="false">
      <c r="E13607" s="0" t="n">
        <f aca="false">B13607</f>
        <v>0</v>
      </c>
    </row>
    <row r="13608" customFormat="false" ht="12.75" hidden="false" customHeight="false" outlineLevel="0" collapsed="false">
      <c r="E13608" s="0" t="n">
        <f aca="false">B13608</f>
        <v>0</v>
      </c>
    </row>
    <row r="13609" customFormat="false" ht="12.75" hidden="false" customHeight="false" outlineLevel="0" collapsed="false">
      <c r="E13609" s="0" t="n">
        <f aca="false">B13609</f>
        <v>0</v>
      </c>
    </row>
    <row r="13610" customFormat="false" ht="12.75" hidden="false" customHeight="false" outlineLevel="0" collapsed="false">
      <c r="E13610" s="0" t="n">
        <f aca="false">B13610</f>
        <v>0</v>
      </c>
    </row>
    <row r="13611" customFormat="false" ht="12.75" hidden="false" customHeight="false" outlineLevel="0" collapsed="false">
      <c r="E13611" s="0" t="n">
        <f aca="false">B13611</f>
        <v>0</v>
      </c>
    </row>
    <row r="13612" customFormat="false" ht="12.75" hidden="false" customHeight="false" outlineLevel="0" collapsed="false">
      <c r="E13612" s="0" t="n">
        <f aca="false">B13612</f>
        <v>0</v>
      </c>
    </row>
    <row r="13613" customFormat="false" ht="12.75" hidden="false" customHeight="false" outlineLevel="0" collapsed="false">
      <c r="E13613" s="0" t="n">
        <f aca="false">B13613</f>
        <v>0</v>
      </c>
    </row>
    <row r="13614" customFormat="false" ht="12.75" hidden="false" customHeight="false" outlineLevel="0" collapsed="false">
      <c r="E13614" s="0" t="n">
        <f aca="false">B13614</f>
        <v>0</v>
      </c>
    </row>
    <row r="13615" customFormat="false" ht="12.75" hidden="false" customHeight="false" outlineLevel="0" collapsed="false">
      <c r="E13615" s="0" t="n">
        <f aca="false">B13615</f>
        <v>0</v>
      </c>
    </row>
    <row r="13616" customFormat="false" ht="12.75" hidden="false" customHeight="false" outlineLevel="0" collapsed="false">
      <c r="E13616" s="0" t="n">
        <f aca="false">B13616</f>
        <v>0</v>
      </c>
    </row>
    <row r="13617" customFormat="false" ht="12.75" hidden="false" customHeight="false" outlineLevel="0" collapsed="false">
      <c r="E13617" s="0" t="n">
        <f aca="false">B13617</f>
        <v>0</v>
      </c>
    </row>
    <row r="13618" customFormat="false" ht="12.75" hidden="false" customHeight="false" outlineLevel="0" collapsed="false">
      <c r="E13618" s="0" t="n">
        <f aca="false">B13618</f>
        <v>0</v>
      </c>
    </row>
    <row r="13619" customFormat="false" ht="12.75" hidden="false" customHeight="false" outlineLevel="0" collapsed="false">
      <c r="E13619" s="0" t="n">
        <f aca="false">B13619</f>
        <v>0</v>
      </c>
    </row>
    <row r="13620" customFormat="false" ht="12.75" hidden="false" customHeight="false" outlineLevel="0" collapsed="false">
      <c r="E13620" s="0" t="n">
        <f aca="false">B13620</f>
        <v>0</v>
      </c>
    </row>
    <row r="13621" customFormat="false" ht="12.75" hidden="false" customHeight="false" outlineLevel="0" collapsed="false">
      <c r="E13621" s="0" t="n">
        <f aca="false">B13621</f>
        <v>0</v>
      </c>
    </row>
    <row r="13622" customFormat="false" ht="12.75" hidden="false" customHeight="false" outlineLevel="0" collapsed="false">
      <c r="E13622" s="0" t="n">
        <f aca="false">B13622</f>
        <v>0</v>
      </c>
    </row>
    <row r="13623" customFormat="false" ht="12.75" hidden="false" customHeight="false" outlineLevel="0" collapsed="false">
      <c r="E13623" s="0" t="n">
        <f aca="false">B13623</f>
        <v>0</v>
      </c>
    </row>
    <row r="13624" customFormat="false" ht="12.75" hidden="false" customHeight="false" outlineLevel="0" collapsed="false">
      <c r="E13624" s="0" t="n">
        <f aca="false">B13624</f>
        <v>0</v>
      </c>
    </row>
    <row r="13625" customFormat="false" ht="12.75" hidden="false" customHeight="false" outlineLevel="0" collapsed="false">
      <c r="E13625" s="0" t="n">
        <f aca="false">B13625</f>
        <v>0</v>
      </c>
    </row>
    <row r="13626" customFormat="false" ht="12.75" hidden="false" customHeight="false" outlineLevel="0" collapsed="false">
      <c r="E13626" s="0" t="n">
        <f aca="false">B13626</f>
        <v>0</v>
      </c>
    </row>
    <row r="13627" customFormat="false" ht="12.75" hidden="false" customHeight="false" outlineLevel="0" collapsed="false">
      <c r="E13627" s="0" t="n">
        <f aca="false">B13627</f>
        <v>0</v>
      </c>
    </row>
    <row r="13628" customFormat="false" ht="12.75" hidden="false" customHeight="false" outlineLevel="0" collapsed="false">
      <c r="E13628" s="0" t="n">
        <f aca="false">B13628</f>
        <v>0</v>
      </c>
    </row>
    <row r="13629" customFormat="false" ht="12.75" hidden="false" customHeight="false" outlineLevel="0" collapsed="false">
      <c r="E13629" s="0" t="n">
        <f aca="false">B13629</f>
        <v>0</v>
      </c>
    </row>
    <row r="13630" customFormat="false" ht="12.75" hidden="false" customHeight="false" outlineLevel="0" collapsed="false">
      <c r="E13630" s="0" t="n">
        <f aca="false">B13630</f>
        <v>0</v>
      </c>
    </row>
    <row r="13631" customFormat="false" ht="12.75" hidden="false" customHeight="false" outlineLevel="0" collapsed="false">
      <c r="E13631" s="0" t="n">
        <f aca="false">B13631</f>
        <v>0</v>
      </c>
    </row>
    <row r="13632" customFormat="false" ht="12.75" hidden="false" customHeight="false" outlineLevel="0" collapsed="false">
      <c r="E13632" s="0" t="n">
        <f aca="false">B13632</f>
        <v>0</v>
      </c>
    </row>
    <row r="13633" customFormat="false" ht="12.75" hidden="false" customHeight="false" outlineLevel="0" collapsed="false">
      <c r="E13633" s="0" t="n">
        <f aca="false">B13633</f>
        <v>0</v>
      </c>
    </row>
    <row r="13634" customFormat="false" ht="12.75" hidden="false" customHeight="false" outlineLevel="0" collapsed="false">
      <c r="E13634" s="0" t="n">
        <f aca="false">B13634</f>
        <v>0</v>
      </c>
    </row>
    <row r="13635" customFormat="false" ht="12.75" hidden="false" customHeight="false" outlineLevel="0" collapsed="false">
      <c r="E13635" s="0" t="n">
        <f aca="false">B13635</f>
        <v>0</v>
      </c>
    </row>
    <row r="13636" customFormat="false" ht="12.75" hidden="false" customHeight="false" outlineLevel="0" collapsed="false">
      <c r="E13636" s="0" t="n">
        <f aca="false">B13636</f>
        <v>0</v>
      </c>
    </row>
    <row r="13637" customFormat="false" ht="12.75" hidden="false" customHeight="false" outlineLevel="0" collapsed="false">
      <c r="E13637" s="0" t="n">
        <f aca="false">B13637</f>
        <v>0</v>
      </c>
    </row>
    <row r="13638" customFormat="false" ht="12.75" hidden="false" customHeight="false" outlineLevel="0" collapsed="false">
      <c r="E13638" s="0" t="n">
        <f aca="false">B13638</f>
        <v>0</v>
      </c>
    </row>
    <row r="13639" customFormat="false" ht="12.75" hidden="false" customHeight="false" outlineLevel="0" collapsed="false">
      <c r="E13639" s="0" t="n">
        <f aca="false">B13639</f>
        <v>0</v>
      </c>
    </row>
    <row r="13640" customFormat="false" ht="12.75" hidden="false" customHeight="false" outlineLevel="0" collapsed="false">
      <c r="E13640" s="0" t="n">
        <f aca="false">B13640</f>
        <v>0</v>
      </c>
    </row>
    <row r="13641" customFormat="false" ht="12.75" hidden="false" customHeight="false" outlineLevel="0" collapsed="false">
      <c r="E13641" s="0" t="n">
        <f aca="false">B13641</f>
        <v>0</v>
      </c>
    </row>
    <row r="13642" customFormat="false" ht="12.75" hidden="false" customHeight="false" outlineLevel="0" collapsed="false">
      <c r="E13642" s="0" t="n">
        <f aca="false">B13642</f>
        <v>0</v>
      </c>
    </row>
    <row r="13643" customFormat="false" ht="12.75" hidden="false" customHeight="false" outlineLevel="0" collapsed="false">
      <c r="E13643" s="0" t="n">
        <f aca="false">B13643</f>
        <v>0</v>
      </c>
    </row>
    <row r="13644" customFormat="false" ht="12.75" hidden="false" customHeight="false" outlineLevel="0" collapsed="false">
      <c r="E13644" s="0" t="n">
        <f aca="false">B13644</f>
        <v>0</v>
      </c>
    </row>
    <row r="13645" customFormat="false" ht="12.75" hidden="false" customHeight="false" outlineLevel="0" collapsed="false">
      <c r="E13645" s="0" t="n">
        <f aca="false">B13645</f>
        <v>0</v>
      </c>
    </row>
    <row r="13646" customFormat="false" ht="12.75" hidden="false" customHeight="false" outlineLevel="0" collapsed="false">
      <c r="E13646" s="0" t="n">
        <f aca="false">B13646</f>
        <v>0</v>
      </c>
    </row>
    <row r="13647" customFormat="false" ht="12.75" hidden="false" customHeight="false" outlineLevel="0" collapsed="false">
      <c r="E13647" s="0" t="n">
        <f aca="false">B13647</f>
        <v>0</v>
      </c>
    </row>
    <row r="13648" customFormat="false" ht="12.75" hidden="false" customHeight="false" outlineLevel="0" collapsed="false">
      <c r="E13648" s="0" t="n">
        <f aca="false">B13648</f>
        <v>0</v>
      </c>
    </row>
    <row r="13649" customFormat="false" ht="12.75" hidden="false" customHeight="false" outlineLevel="0" collapsed="false">
      <c r="E13649" s="0" t="n">
        <f aca="false">B13649</f>
        <v>0</v>
      </c>
    </row>
    <row r="13650" customFormat="false" ht="12.75" hidden="false" customHeight="false" outlineLevel="0" collapsed="false">
      <c r="E13650" s="0" t="n">
        <f aca="false">B13650</f>
        <v>0</v>
      </c>
    </row>
    <row r="13651" customFormat="false" ht="12.75" hidden="false" customHeight="false" outlineLevel="0" collapsed="false">
      <c r="E13651" s="0" t="n">
        <f aca="false">B13651</f>
        <v>0</v>
      </c>
    </row>
    <row r="13652" customFormat="false" ht="12.75" hidden="false" customHeight="false" outlineLevel="0" collapsed="false">
      <c r="E13652" s="0" t="n">
        <f aca="false">B13652</f>
        <v>0</v>
      </c>
    </row>
    <row r="13653" customFormat="false" ht="12.75" hidden="false" customHeight="false" outlineLevel="0" collapsed="false">
      <c r="E13653" s="0" t="n">
        <f aca="false">B13653</f>
        <v>0</v>
      </c>
    </row>
    <row r="13654" customFormat="false" ht="12.75" hidden="false" customHeight="false" outlineLevel="0" collapsed="false">
      <c r="E13654" s="0" t="n">
        <f aca="false">B13654</f>
        <v>0</v>
      </c>
    </row>
    <row r="13655" customFormat="false" ht="12.75" hidden="false" customHeight="false" outlineLevel="0" collapsed="false">
      <c r="E13655" s="0" t="n">
        <f aca="false">B13655</f>
        <v>0</v>
      </c>
    </row>
    <row r="13656" customFormat="false" ht="12.75" hidden="false" customHeight="false" outlineLevel="0" collapsed="false">
      <c r="E13656" s="0" t="n">
        <f aca="false">B13656</f>
        <v>0</v>
      </c>
    </row>
    <row r="13657" customFormat="false" ht="12.75" hidden="false" customHeight="false" outlineLevel="0" collapsed="false">
      <c r="E13657" s="0" t="n">
        <f aca="false">B13657</f>
        <v>0</v>
      </c>
    </row>
    <row r="13658" customFormat="false" ht="12.75" hidden="false" customHeight="false" outlineLevel="0" collapsed="false">
      <c r="E13658" s="0" t="n">
        <f aca="false">B13658</f>
        <v>0</v>
      </c>
    </row>
    <row r="13659" customFormat="false" ht="12.75" hidden="false" customHeight="false" outlineLevel="0" collapsed="false">
      <c r="E13659" s="0" t="n">
        <f aca="false">B13659</f>
        <v>0</v>
      </c>
    </row>
    <row r="13660" customFormat="false" ht="12.75" hidden="false" customHeight="false" outlineLevel="0" collapsed="false">
      <c r="E13660" s="0" t="n">
        <f aca="false">B13660</f>
        <v>0</v>
      </c>
    </row>
    <row r="13661" customFormat="false" ht="12.75" hidden="false" customHeight="false" outlineLevel="0" collapsed="false">
      <c r="E13661" s="0" t="n">
        <f aca="false">B13661</f>
        <v>0</v>
      </c>
    </row>
    <row r="13662" customFormat="false" ht="12.75" hidden="false" customHeight="false" outlineLevel="0" collapsed="false">
      <c r="E13662" s="0" t="n">
        <f aca="false">B13662</f>
        <v>0</v>
      </c>
    </row>
    <row r="13663" customFormat="false" ht="12.75" hidden="false" customHeight="false" outlineLevel="0" collapsed="false">
      <c r="E13663" s="0" t="n">
        <f aca="false">B13663</f>
        <v>0</v>
      </c>
    </row>
    <row r="13664" customFormat="false" ht="12.75" hidden="false" customHeight="false" outlineLevel="0" collapsed="false">
      <c r="E13664" s="0" t="n">
        <f aca="false">B13664</f>
        <v>0</v>
      </c>
    </row>
    <row r="13665" customFormat="false" ht="12.75" hidden="false" customHeight="false" outlineLevel="0" collapsed="false">
      <c r="E13665" s="0" t="n">
        <f aca="false">B13665</f>
        <v>0</v>
      </c>
    </row>
    <row r="13666" customFormat="false" ht="12.75" hidden="false" customHeight="false" outlineLevel="0" collapsed="false">
      <c r="E13666" s="0" t="n">
        <f aca="false">B13666</f>
        <v>0</v>
      </c>
    </row>
    <row r="13667" customFormat="false" ht="12.75" hidden="false" customHeight="false" outlineLevel="0" collapsed="false">
      <c r="E13667" s="0" t="n">
        <f aca="false">B13667</f>
        <v>0</v>
      </c>
    </row>
    <row r="13668" customFormat="false" ht="12.75" hidden="false" customHeight="false" outlineLevel="0" collapsed="false">
      <c r="E13668" s="0" t="n">
        <f aca="false">B13668</f>
        <v>0</v>
      </c>
    </row>
    <row r="13669" customFormat="false" ht="12.75" hidden="false" customHeight="false" outlineLevel="0" collapsed="false">
      <c r="E13669" s="0" t="n">
        <f aca="false">B13669</f>
        <v>0</v>
      </c>
    </row>
    <row r="13670" customFormat="false" ht="12.75" hidden="false" customHeight="false" outlineLevel="0" collapsed="false">
      <c r="E13670" s="0" t="n">
        <f aca="false">B13670</f>
        <v>0</v>
      </c>
    </row>
    <row r="13671" customFormat="false" ht="12.75" hidden="false" customHeight="false" outlineLevel="0" collapsed="false">
      <c r="E13671" s="0" t="n">
        <f aca="false">B13671</f>
        <v>0</v>
      </c>
    </row>
    <row r="13672" customFormat="false" ht="12.75" hidden="false" customHeight="false" outlineLevel="0" collapsed="false">
      <c r="E13672" s="0" t="n">
        <f aca="false">B13672</f>
        <v>0</v>
      </c>
    </row>
    <row r="13673" customFormat="false" ht="12.75" hidden="false" customHeight="false" outlineLevel="0" collapsed="false">
      <c r="E13673" s="0" t="n">
        <f aca="false">B13673</f>
        <v>0</v>
      </c>
    </row>
    <row r="13674" customFormat="false" ht="12.75" hidden="false" customHeight="false" outlineLevel="0" collapsed="false">
      <c r="E13674" s="0" t="n">
        <f aca="false">B13674</f>
        <v>0</v>
      </c>
    </row>
    <row r="13675" customFormat="false" ht="12.75" hidden="false" customHeight="false" outlineLevel="0" collapsed="false">
      <c r="E13675" s="0" t="n">
        <f aca="false">B13675</f>
        <v>0</v>
      </c>
    </row>
    <row r="13676" customFormat="false" ht="12.75" hidden="false" customHeight="false" outlineLevel="0" collapsed="false">
      <c r="E13676" s="0" t="n">
        <f aca="false">B13676</f>
        <v>0</v>
      </c>
    </row>
    <row r="13677" customFormat="false" ht="12.75" hidden="false" customHeight="false" outlineLevel="0" collapsed="false">
      <c r="E13677" s="0" t="n">
        <f aca="false">B13677</f>
        <v>0</v>
      </c>
    </row>
    <row r="13678" customFormat="false" ht="12.75" hidden="false" customHeight="false" outlineLevel="0" collapsed="false">
      <c r="E13678" s="0" t="n">
        <f aca="false">B13678</f>
        <v>0</v>
      </c>
    </row>
    <row r="13679" customFormat="false" ht="12.75" hidden="false" customHeight="false" outlineLevel="0" collapsed="false">
      <c r="E13679" s="0" t="n">
        <f aca="false">B13679</f>
        <v>0</v>
      </c>
    </row>
    <row r="13680" customFormat="false" ht="12.75" hidden="false" customHeight="false" outlineLevel="0" collapsed="false">
      <c r="E13680" s="0" t="n">
        <f aca="false">B13680</f>
        <v>0</v>
      </c>
    </row>
    <row r="13681" customFormat="false" ht="12.75" hidden="false" customHeight="false" outlineLevel="0" collapsed="false">
      <c r="E13681" s="0" t="n">
        <f aca="false">B13681</f>
        <v>0</v>
      </c>
    </row>
    <row r="13682" customFormat="false" ht="12.75" hidden="false" customHeight="false" outlineLevel="0" collapsed="false">
      <c r="E13682" s="0" t="n">
        <f aca="false">B13682</f>
        <v>0</v>
      </c>
    </row>
    <row r="13683" customFormat="false" ht="12.75" hidden="false" customHeight="false" outlineLevel="0" collapsed="false">
      <c r="E13683" s="0" t="n">
        <f aca="false">B13683</f>
        <v>0</v>
      </c>
    </row>
    <row r="13684" customFormat="false" ht="12.75" hidden="false" customHeight="false" outlineLevel="0" collapsed="false">
      <c r="E13684" s="0" t="n">
        <f aca="false">B13684</f>
        <v>0</v>
      </c>
    </row>
    <row r="13685" customFormat="false" ht="12.75" hidden="false" customHeight="false" outlineLevel="0" collapsed="false">
      <c r="E13685" s="0" t="n">
        <f aca="false">B13685</f>
        <v>0</v>
      </c>
    </row>
    <row r="13686" customFormat="false" ht="12.75" hidden="false" customHeight="false" outlineLevel="0" collapsed="false">
      <c r="E13686" s="0" t="n">
        <f aca="false">B13686</f>
        <v>0</v>
      </c>
    </row>
    <row r="13687" customFormat="false" ht="12.75" hidden="false" customHeight="false" outlineLevel="0" collapsed="false">
      <c r="E13687" s="0" t="n">
        <f aca="false">B13687</f>
        <v>0</v>
      </c>
    </row>
    <row r="13688" customFormat="false" ht="12.75" hidden="false" customHeight="false" outlineLevel="0" collapsed="false">
      <c r="E13688" s="0" t="n">
        <f aca="false">B13688</f>
        <v>0</v>
      </c>
    </row>
    <row r="13689" customFormat="false" ht="12.75" hidden="false" customHeight="false" outlineLevel="0" collapsed="false">
      <c r="E13689" s="0" t="n">
        <f aca="false">B13689</f>
        <v>0</v>
      </c>
    </row>
    <row r="13690" customFormat="false" ht="12.75" hidden="false" customHeight="false" outlineLevel="0" collapsed="false">
      <c r="E13690" s="0" t="n">
        <f aca="false">B13690</f>
        <v>0</v>
      </c>
    </row>
    <row r="13691" customFormat="false" ht="12.75" hidden="false" customHeight="false" outlineLevel="0" collapsed="false">
      <c r="E13691" s="0" t="n">
        <f aca="false">B13691</f>
        <v>0</v>
      </c>
    </row>
    <row r="13692" customFormat="false" ht="12.75" hidden="false" customHeight="false" outlineLevel="0" collapsed="false">
      <c r="E13692" s="0" t="n">
        <f aca="false">B13692</f>
        <v>0</v>
      </c>
    </row>
    <row r="13693" customFormat="false" ht="12.75" hidden="false" customHeight="false" outlineLevel="0" collapsed="false">
      <c r="E13693" s="0" t="n">
        <f aca="false">B13693</f>
        <v>0</v>
      </c>
    </row>
    <row r="13694" customFormat="false" ht="12.75" hidden="false" customHeight="false" outlineLevel="0" collapsed="false">
      <c r="E13694" s="0" t="n">
        <f aca="false">B13694</f>
        <v>0</v>
      </c>
    </row>
    <row r="13695" customFormat="false" ht="12.75" hidden="false" customHeight="false" outlineLevel="0" collapsed="false">
      <c r="E13695" s="0" t="n">
        <f aca="false">B13695</f>
        <v>0</v>
      </c>
    </row>
    <row r="13696" customFormat="false" ht="12.75" hidden="false" customHeight="false" outlineLevel="0" collapsed="false">
      <c r="E13696" s="0" t="n">
        <f aca="false">B13696</f>
        <v>0</v>
      </c>
    </row>
    <row r="13697" customFormat="false" ht="12.75" hidden="false" customHeight="false" outlineLevel="0" collapsed="false">
      <c r="E13697" s="0" t="n">
        <f aca="false">B13697</f>
        <v>0</v>
      </c>
    </row>
    <row r="13698" customFormat="false" ht="12.75" hidden="false" customHeight="false" outlineLevel="0" collapsed="false">
      <c r="E13698" s="0" t="n">
        <f aca="false">B13698</f>
        <v>0</v>
      </c>
    </row>
    <row r="13699" customFormat="false" ht="12.75" hidden="false" customHeight="false" outlineLevel="0" collapsed="false">
      <c r="E13699" s="0" t="n">
        <f aca="false">B13699</f>
        <v>0</v>
      </c>
    </row>
    <row r="13700" customFormat="false" ht="12.75" hidden="false" customHeight="false" outlineLevel="0" collapsed="false">
      <c r="E13700" s="0" t="n">
        <f aca="false">B13700</f>
        <v>0</v>
      </c>
    </row>
    <row r="13701" customFormat="false" ht="12.75" hidden="false" customHeight="false" outlineLevel="0" collapsed="false">
      <c r="E13701" s="0" t="n">
        <f aca="false">B13701</f>
        <v>0</v>
      </c>
    </row>
    <row r="13702" customFormat="false" ht="12.75" hidden="false" customHeight="false" outlineLevel="0" collapsed="false">
      <c r="E13702" s="0" t="n">
        <f aca="false">B13702</f>
        <v>0</v>
      </c>
    </row>
    <row r="13703" customFormat="false" ht="12.75" hidden="false" customHeight="false" outlineLevel="0" collapsed="false">
      <c r="E13703" s="0" t="n">
        <f aca="false">B13703</f>
        <v>0</v>
      </c>
    </row>
    <row r="13704" customFormat="false" ht="12.75" hidden="false" customHeight="false" outlineLevel="0" collapsed="false">
      <c r="E13704" s="0" t="n">
        <f aca="false">B13704</f>
        <v>0</v>
      </c>
    </row>
    <row r="13705" customFormat="false" ht="12.75" hidden="false" customHeight="false" outlineLevel="0" collapsed="false">
      <c r="E13705" s="0" t="n">
        <f aca="false">B13705</f>
        <v>0</v>
      </c>
    </row>
    <row r="13706" customFormat="false" ht="12.75" hidden="false" customHeight="false" outlineLevel="0" collapsed="false">
      <c r="E13706" s="0" t="n">
        <f aca="false">B13706</f>
        <v>0</v>
      </c>
    </row>
    <row r="13707" customFormat="false" ht="12.75" hidden="false" customHeight="false" outlineLevel="0" collapsed="false">
      <c r="E13707" s="0" t="n">
        <f aca="false">B13707</f>
        <v>0</v>
      </c>
    </row>
    <row r="13708" customFormat="false" ht="12.75" hidden="false" customHeight="false" outlineLevel="0" collapsed="false">
      <c r="E13708" s="0" t="n">
        <f aca="false">B13708</f>
        <v>0</v>
      </c>
    </row>
    <row r="13709" customFormat="false" ht="12.75" hidden="false" customHeight="false" outlineLevel="0" collapsed="false">
      <c r="E13709" s="0" t="n">
        <f aca="false">B13709</f>
        <v>0</v>
      </c>
    </row>
    <row r="13710" customFormat="false" ht="12.75" hidden="false" customHeight="false" outlineLevel="0" collapsed="false">
      <c r="E13710" s="0" t="n">
        <f aca="false">B13710</f>
        <v>0</v>
      </c>
    </row>
    <row r="13711" customFormat="false" ht="12.75" hidden="false" customHeight="false" outlineLevel="0" collapsed="false">
      <c r="E13711" s="0" t="n">
        <f aca="false">B13711</f>
        <v>0</v>
      </c>
    </row>
    <row r="13712" customFormat="false" ht="12.75" hidden="false" customHeight="false" outlineLevel="0" collapsed="false">
      <c r="E13712" s="0" t="n">
        <f aca="false">B13712</f>
        <v>0</v>
      </c>
    </row>
    <row r="13713" customFormat="false" ht="12.75" hidden="false" customHeight="false" outlineLevel="0" collapsed="false">
      <c r="E13713" s="0" t="n">
        <f aca="false">B13713</f>
        <v>0</v>
      </c>
    </row>
    <row r="13714" customFormat="false" ht="12.75" hidden="false" customHeight="false" outlineLevel="0" collapsed="false">
      <c r="E13714" s="0" t="n">
        <f aca="false">B13714</f>
        <v>0</v>
      </c>
    </row>
    <row r="13715" customFormat="false" ht="12.75" hidden="false" customHeight="false" outlineLevel="0" collapsed="false">
      <c r="E13715" s="0" t="n">
        <f aca="false">B13715</f>
        <v>0</v>
      </c>
    </row>
    <row r="13716" customFormat="false" ht="12.75" hidden="false" customHeight="false" outlineLevel="0" collapsed="false">
      <c r="E13716" s="0" t="n">
        <f aca="false">B13716</f>
        <v>0</v>
      </c>
    </row>
    <row r="13717" customFormat="false" ht="12.75" hidden="false" customHeight="false" outlineLevel="0" collapsed="false">
      <c r="E13717" s="0" t="n">
        <f aca="false">B13717</f>
        <v>0</v>
      </c>
    </row>
    <row r="13718" customFormat="false" ht="12.75" hidden="false" customHeight="false" outlineLevel="0" collapsed="false">
      <c r="E13718" s="0" t="n">
        <f aca="false">B13718</f>
        <v>0</v>
      </c>
    </row>
    <row r="13719" customFormat="false" ht="12.75" hidden="false" customHeight="false" outlineLevel="0" collapsed="false">
      <c r="E13719" s="0" t="n">
        <f aca="false">B13719</f>
        <v>0</v>
      </c>
    </row>
    <row r="13720" customFormat="false" ht="12.75" hidden="false" customHeight="false" outlineLevel="0" collapsed="false">
      <c r="E13720" s="0" t="n">
        <f aca="false">B13720</f>
        <v>0</v>
      </c>
    </row>
    <row r="13721" customFormat="false" ht="12.75" hidden="false" customHeight="false" outlineLevel="0" collapsed="false">
      <c r="E13721" s="0" t="n">
        <f aca="false">B13721</f>
        <v>0</v>
      </c>
    </row>
    <row r="13722" customFormat="false" ht="12.75" hidden="false" customHeight="false" outlineLevel="0" collapsed="false">
      <c r="E13722" s="0" t="n">
        <f aca="false">B13722</f>
        <v>0</v>
      </c>
    </row>
    <row r="13723" customFormat="false" ht="12.75" hidden="false" customHeight="false" outlineLevel="0" collapsed="false">
      <c r="E13723" s="0" t="n">
        <f aca="false">B13723</f>
        <v>0</v>
      </c>
    </row>
    <row r="13724" customFormat="false" ht="12.75" hidden="false" customHeight="false" outlineLevel="0" collapsed="false">
      <c r="E13724" s="0" t="n">
        <f aca="false">B13724</f>
        <v>0</v>
      </c>
    </row>
    <row r="13725" customFormat="false" ht="12.75" hidden="false" customHeight="false" outlineLevel="0" collapsed="false">
      <c r="E13725" s="0" t="n">
        <f aca="false">B13725</f>
        <v>0</v>
      </c>
    </row>
    <row r="13726" customFormat="false" ht="12.75" hidden="false" customHeight="false" outlineLevel="0" collapsed="false">
      <c r="E13726" s="0" t="n">
        <f aca="false">B13726</f>
        <v>0</v>
      </c>
    </row>
    <row r="13727" customFormat="false" ht="12.75" hidden="false" customHeight="false" outlineLevel="0" collapsed="false">
      <c r="E13727" s="0" t="n">
        <f aca="false">B13727</f>
        <v>0</v>
      </c>
    </row>
    <row r="13728" customFormat="false" ht="12.75" hidden="false" customHeight="false" outlineLevel="0" collapsed="false">
      <c r="E13728" s="0" t="n">
        <f aca="false">B13728</f>
        <v>0</v>
      </c>
    </row>
    <row r="13729" customFormat="false" ht="12.75" hidden="false" customHeight="false" outlineLevel="0" collapsed="false">
      <c r="E13729" s="0" t="n">
        <f aca="false">B13729</f>
        <v>0</v>
      </c>
    </row>
    <row r="13730" customFormat="false" ht="12.75" hidden="false" customHeight="false" outlineLevel="0" collapsed="false">
      <c r="E13730" s="0" t="n">
        <f aca="false">B13730</f>
        <v>0</v>
      </c>
    </row>
    <row r="13731" customFormat="false" ht="12.75" hidden="false" customHeight="false" outlineLevel="0" collapsed="false">
      <c r="E13731" s="0" t="n">
        <f aca="false">B13731</f>
        <v>0</v>
      </c>
    </row>
    <row r="13732" customFormat="false" ht="12.75" hidden="false" customHeight="false" outlineLevel="0" collapsed="false">
      <c r="E13732" s="0" t="n">
        <f aca="false">B13732</f>
        <v>0</v>
      </c>
    </row>
    <row r="13733" customFormat="false" ht="12.75" hidden="false" customHeight="false" outlineLevel="0" collapsed="false">
      <c r="E13733" s="0" t="n">
        <f aca="false">B13733</f>
        <v>0</v>
      </c>
    </row>
    <row r="13734" customFormat="false" ht="12.75" hidden="false" customHeight="false" outlineLevel="0" collapsed="false">
      <c r="E13734" s="0" t="n">
        <f aca="false">B13734</f>
        <v>0</v>
      </c>
    </row>
    <row r="13735" customFormat="false" ht="12.75" hidden="false" customHeight="false" outlineLevel="0" collapsed="false">
      <c r="E13735" s="0" t="n">
        <f aca="false">B13735</f>
        <v>0</v>
      </c>
    </row>
    <row r="13736" customFormat="false" ht="12.75" hidden="false" customHeight="false" outlineLevel="0" collapsed="false">
      <c r="E13736" s="0" t="n">
        <f aca="false">B13736</f>
        <v>0</v>
      </c>
    </row>
    <row r="13737" customFormat="false" ht="12.75" hidden="false" customHeight="false" outlineLevel="0" collapsed="false">
      <c r="E13737" s="0" t="n">
        <f aca="false">B13737</f>
        <v>0</v>
      </c>
    </row>
    <row r="13738" customFormat="false" ht="12.75" hidden="false" customHeight="false" outlineLevel="0" collapsed="false">
      <c r="E13738" s="0" t="n">
        <f aca="false">B13738</f>
        <v>0</v>
      </c>
    </row>
    <row r="13739" customFormat="false" ht="12.75" hidden="false" customHeight="false" outlineLevel="0" collapsed="false">
      <c r="E13739" s="0" t="n">
        <f aca="false">B13739</f>
        <v>0</v>
      </c>
    </row>
    <row r="13740" customFormat="false" ht="12.75" hidden="false" customHeight="false" outlineLevel="0" collapsed="false">
      <c r="E13740" s="0" t="n">
        <f aca="false">B13740</f>
        <v>0</v>
      </c>
    </row>
    <row r="13741" customFormat="false" ht="12.75" hidden="false" customHeight="false" outlineLevel="0" collapsed="false">
      <c r="E13741" s="0" t="n">
        <f aca="false">B13741</f>
        <v>0</v>
      </c>
    </row>
    <row r="13742" customFormat="false" ht="12.75" hidden="false" customHeight="false" outlineLevel="0" collapsed="false">
      <c r="E13742" s="0" t="n">
        <f aca="false">B13742</f>
        <v>0</v>
      </c>
    </row>
    <row r="13743" customFormat="false" ht="12.75" hidden="false" customHeight="false" outlineLevel="0" collapsed="false">
      <c r="E13743" s="0" t="n">
        <f aca="false">B13743</f>
        <v>0</v>
      </c>
    </row>
    <row r="13744" customFormat="false" ht="12.75" hidden="false" customHeight="false" outlineLevel="0" collapsed="false">
      <c r="E13744" s="0" t="n">
        <f aca="false">B13744</f>
        <v>0</v>
      </c>
    </row>
    <row r="13745" customFormat="false" ht="12.75" hidden="false" customHeight="false" outlineLevel="0" collapsed="false">
      <c r="E13745" s="0" t="n">
        <f aca="false">B13745</f>
        <v>0</v>
      </c>
    </row>
    <row r="13746" customFormat="false" ht="12.75" hidden="false" customHeight="false" outlineLevel="0" collapsed="false">
      <c r="E13746" s="0" t="n">
        <f aca="false">B13746</f>
        <v>0</v>
      </c>
    </row>
    <row r="13747" customFormat="false" ht="12.75" hidden="false" customHeight="false" outlineLevel="0" collapsed="false">
      <c r="E13747" s="0" t="n">
        <f aca="false">B13747</f>
        <v>0</v>
      </c>
    </row>
    <row r="13748" customFormat="false" ht="12.75" hidden="false" customHeight="false" outlineLevel="0" collapsed="false">
      <c r="E13748" s="0" t="n">
        <f aca="false">B13748</f>
        <v>0</v>
      </c>
    </row>
    <row r="13749" customFormat="false" ht="12.75" hidden="false" customHeight="false" outlineLevel="0" collapsed="false">
      <c r="E13749" s="0" t="n">
        <f aca="false">B13749</f>
        <v>0</v>
      </c>
    </row>
    <row r="13750" customFormat="false" ht="12.75" hidden="false" customHeight="false" outlineLevel="0" collapsed="false">
      <c r="E13750" s="0" t="n">
        <f aca="false">B13750</f>
        <v>0</v>
      </c>
    </row>
    <row r="13751" customFormat="false" ht="12.75" hidden="false" customHeight="false" outlineLevel="0" collapsed="false">
      <c r="E13751" s="0" t="n">
        <f aca="false">B13751</f>
        <v>0</v>
      </c>
    </row>
    <row r="13752" customFormat="false" ht="12.75" hidden="false" customHeight="false" outlineLevel="0" collapsed="false">
      <c r="E13752" s="0" t="n">
        <f aca="false">B13752</f>
        <v>0</v>
      </c>
    </row>
    <row r="13753" customFormat="false" ht="12.75" hidden="false" customHeight="false" outlineLevel="0" collapsed="false">
      <c r="E13753" s="0" t="n">
        <f aca="false">B13753</f>
        <v>0</v>
      </c>
    </row>
    <row r="13754" customFormat="false" ht="12.75" hidden="false" customHeight="false" outlineLevel="0" collapsed="false">
      <c r="E13754" s="0" t="n">
        <f aca="false">B13754</f>
        <v>0</v>
      </c>
    </row>
    <row r="13755" customFormat="false" ht="12.75" hidden="false" customHeight="false" outlineLevel="0" collapsed="false">
      <c r="E13755" s="0" t="n">
        <f aca="false">B13755</f>
        <v>0</v>
      </c>
    </row>
    <row r="13756" customFormat="false" ht="12.75" hidden="false" customHeight="false" outlineLevel="0" collapsed="false">
      <c r="E13756" s="0" t="n">
        <f aca="false">B13756</f>
        <v>0</v>
      </c>
    </row>
    <row r="13757" customFormat="false" ht="12.75" hidden="false" customHeight="false" outlineLevel="0" collapsed="false">
      <c r="E13757" s="0" t="n">
        <f aca="false">B13757</f>
        <v>0</v>
      </c>
    </row>
    <row r="13758" customFormat="false" ht="12.75" hidden="false" customHeight="false" outlineLevel="0" collapsed="false">
      <c r="E13758" s="0" t="n">
        <f aca="false">B13758</f>
        <v>0</v>
      </c>
    </row>
    <row r="13759" customFormat="false" ht="12.75" hidden="false" customHeight="false" outlineLevel="0" collapsed="false">
      <c r="E13759" s="0" t="n">
        <f aca="false">B13759</f>
        <v>0</v>
      </c>
    </row>
    <row r="13760" customFormat="false" ht="12.75" hidden="false" customHeight="false" outlineLevel="0" collapsed="false">
      <c r="E13760" s="0" t="n">
        <f aca="false">B13760</f>
        <v>0</v>
      </c>
    </row>
    <row r="13761" customFormat="false" ht="12.75" hidden="false" customHeight="false" outlineLevel="0" collapsed="false">
      <c r="E13761" s="0" t="n">
        <f aca="false">B13761</f>
        <v>0</v>
      </c>
    </row>
    <row r="13762" customFormat="false" ht="12.75" hidden="false" customHeight="false" outlineLevel="0" collapsed="false">
      <c r="E13762" s="0" t="n">
        <f aca="false">B13762</f>
        <v>0</v>
      </c>
    </row>
    <row r="13763" customFormat="false" ht="12.75" hidden="false" customHeight="false" outlineLevel="0" collapsed="false">
      <c r="E13763" s="0" t="n">
        <f aca="false">B13763</f>
        <v>0</v>
      </c>
    </row>
    <row r="13764" customFormat="false" ht="12.75" hidden="false" customHeight="false" outlineLevel="0" collapsed="false">
      <c r="E13764" s="0" t="n">
        <f aca="false">B13764</f>
        <v>0</v>
      </c>
    </row>
    <row r="13765" customFormat="false" ht="12.75" hidden="false" customHeight="false" outlineLevel="0" collapsed="false">
      <c r="E13765" s="0" t="n">
        <f aca="false">B13765</f>
        <v>0</v>
      </c>
    </row>
    <row r="13766" customFormat="false" ht="12.75" hidden="false" customHeight="false" outlineLevel="0" collapsed="false">
      <c r="E13766" s="0" t="n">
        <f aca="false">B13766</f>
        <v>0</v>
      </c>
    </row>
    <row r="13767" customFormat="false" ht="12.75" hidden="false" customHeight="false" outlineLevel="0" collapsed="false">
      <c r="E13767" s="0" t="n">
        <f aca="false">B13767</f>
        <v>0</v>
      </c>
    </row>
    <row r="13768" customFormat="false" ht="12.75" hidden="false" customHeight="false" outlineLevel="0" collapsed="false">
      <c r="E13768" s="0" t="n">
        <f aca="false">B13768</f>
        <v>0</v>
      </c>
    </row>
    <row r="13769" customFormat="false" ht="12.75" hidden="false" customHeight="false" outlineLevel="0" collapsed="false">
      <c r="E13769" s="0" t="n">
        <f aca="false">B13769</f>
        <v>0</v>
      </c>
    </row>
    <row r="13770" customFormat="false" ht="12.75" hidden="false" customHeight="false" outlineLevel="0" collapsed="false">
      <c r="E13770" s="0" t="n">
        <f aca="false">B13770</f>
        <v>0</v>
      </c>
    </row>
    <row r="13771" customFormat="false" ht="12.75" hidden="false" customHeight="false" outlineLevel="0" collapsed="false">
      <c r="E13771" s="0" t="n">
        <f aca="false">B13771</f>
        <v>0</v>
      </c>
    </row>
    <row r="13772" customFormat="false" ht="12.75" hidden="false" customHeight="false" outlineLevel="0" collapsed="false">
      <c r="E13772" s="0" t="n">
        <f aca="false">B13772</f>
        <v>0</v>
      </c>
    </row>
    <row r="13773" customFormat="false" ht="12.75" hidden="false" customHeight="false" outlineLevel="0" collapsed="false">
      <c r="E13773" s="0" t="n">
        <f aca="false">B13773</f>
        <v>0</v>
      </c>
    </row>
    <row r="13774" customFormat="false" ht="12.75" hidden="false" customHeight="false" outlineLevel="0" collapsed="false">
      <c r="E13774" s="0" t="n">
        <f aca="false">B13774</f>
        <v>0</v>
      </c>
    </row>
    <row r="13775" customFormat="false" ht="12.75" hidden="false" customHeight="false" outlineLevel="0" collapsed="false">
      <c r="E13775" s="0" t="n">
        <f aca="false">B13775</f>
        <v>0</v>
      </c>
    </row>
    <row r="13776" customFormat="false" ht="12.75" hidden="false" customHeight="false" outlineLevel="0" collapsed="false">
      <c r="E13776" s="0" t="n">
        <f aca="false">B13776</f>
        <v>0</v>
      </c>
    </row>
    <row r="13777" customFormat="false" ht="12.75" hidden="false" customHeight="false" outlineLevel="0" collapsed="false">
      <c r="E13777" s="0" t="n">
        <f aca="false">B13777</f>
        <v>0</v>
      </c>
    </row>
    <row r="13778" customFormat="false" ht="12.75" hidden="false" customHeight="false" outlineLevel="0" collapsed="false">
      <c r="E13778" s="0" t="n">
        <f aca="false">B13778</f>
        <v>0</v>
      </c>
    </row>
    <row r="13779" customFormat="false" ht="12.75" hidden="false" customHeight="false" outlineLevel="0" collapsed="false">
      <c r="E13779" s="0" t="n">
        <f aca="false">B13779</f>
        <v>0</v>
      </c>
    </row>
    <row r="13780" customFormat="false" ht="12.75" hidden="false" customHeight="false" outlineLevel="0" collapsed="false">
      <c r="E13780" s="0" t="n">
        <f aca="false">B13780</f>
        <v>0</v>
      </c>
    </row>
    <row r="13781" customFormat="false" ht="12.75" hidden="false" customHeight="false" outlineLevel="0" collapsed="false">
      <c r="E13781" s="0" t="n">
        <f aca="false">B13781</f>
        <v>0</v>
      </c>
    </row>
    <row r="13782" customFormat="false" ht="12.75" hidden="false" customHeight="false" outlineLevel="0" collapsed="false">
      <c r="E13782" s="0" t="n">
        <f aca="false">B13782</f>
        <v>0</v>
      </c>
    </row>
    <row r="13783" customFormat="false" ht="12.75" hidden="false" customHeight="false" outlineLevel="0" collapsed="false">
      <c r="E13783" s="0" t="n">
        <f aca="false">B13783</f>
        <v>0</v>
      </c>
    </row>
    <row r="13784" customFormat="false" ht="12.75" hidden="false" customHeight="false" outlineLevel="0" collapsed="false">
      <c r="E13784" s="0" t="n">
        <f aca="false">B13784</f>
        <v>0</v>
      </c>
    </row>
    <row r="13785" customFormat="false" ht="12.75" hidden="false" customHeight="false" outlineLevel="0" collapsed="false">
      <c r="E13785" s="0" t="n">
        <f aca="false">B13785</f>
        <v>0</v>
      </c>
    </row>
    <row r="13786" customFormat="false" ht="12.75" hidden="false" customHeight="false" outlineLevel="0" collapsed="false">
      <c r="E13786" s="0" t="n">
        <f aca="false">B13786</f>
        <v>0</v>
      </c>
    </row>
    <row r="13787" customFormat="false" ht="12.75" hidden="false" customHeight="false" outlineLevel="0" collapsed="false">
      <c r="E13787" s="0" t="n">
        <f aca="false">B13787</f>
        <v>0</v>
      </c>
    </row>
    <row r="13788" customFormat="false" ht="12.75" hidden="false" customHeight="false" outlineLevel="0" collapsed="false">
      <c r="E13788" s="0" t="n">
        <f aca="false">B13788</f>
        <v>0</v>
      </c>
    </row>
    <row r="13789" customFormat="false" ht="12.75" hidden="false" customHeight="false" outlineLevel="0" collapsed="false">
      <c r="E13789" s="0" t="n">
        <f aca="false">B13789</f>
        <v>0</v>
      </c>
    </row>
    <row r="13790" customFormat="false" ht="12.75" hidden="false" customHeight="false" outlineLevel="0" collapsed="false">
      <c r="E13790" s="0" t="n">
        <f aca="false">B13790</f>
        <v>0</v>
      </c>
    </row>
    <row r="13791" customFormat="false" ht="12.75" hidden="false" customHeight="false" outlineLevel="0" collapsed="false">
      <c r="E13791" s="0" t="n">
        <f aca="false">B13791</f>
        <v>0</v>
      </c>
    </row>
    <row r="13792" customFormat="false" ht="12.75" hidden="false" customHeight="false" outlineLevel="0" collapsed="false">
      <c r="E13792" s="0" t="n">
        <f aca="false">B13792</f>
        <v>0</v>
      </c>
    </row>
    <row r="13793" customFormat="false" ht="12.75" hidden="false" customHeight="false" outlineLevel="0" collapsed="false">
      <c r="E13793" s="0" t="n">
        <f aca="false">B13793</f>
        <v>0</v>
      </c>
    </row>
    <row r="13794" customFormat="false" ht="12.75" hidden="false" customHeight="false" outlineLevel="0" collapsed="false">
      <c r="E13794" s="0" t="n">
        <f aca="false">B13794</f>
        <v>0</v>
      </c>
    </row>
    <row r="13795" customFormat="false" ht="12.75" hidden="false" customHeight="false" outlineLevel="0" collapsed="false">
      <c r="E13795" s="0" t="n">
        <f aca="false">B13795</f>
        <v>0</v>
      </c>
    </row>
    <row r="13796" customFormat="false" ht="12.75" hidden="false" customHeight="false" outlineLevel="0" collapsed="false">
      <c r="E13796" s="0" t="n">
        <f aca="false">B13796</f>
        <v>0</v>
      </c>
    </row>
    <row r="13797" customFormat="false" ht="12.75" hidden="false" customHeight="false" outlineLevel="0" collapsed="false">
      <c r="E13797" s="0" t="n">
        <f aca="false">B13797</f>
        <v>0</v>
      </c>
    </row>
    <row r="13798" customFormat="false" ht="12.75" hidden="false" customHeight="false" outlineLevel="0" collapsed="false">
      <c r="E13798" s="0" t="n">
        <f aca="false">B13798</f>
        <v>0</v>
      </c>
    </row>
    <row r="13799" customFormat="false" ht="12.75" hidden="false" customHeight="false" outlineLevel="0" collapsed="false">
      <c r="E13799" s="0" t="n">
        <f aca="false">B13799</f>
        <v>0</v>
      </c>
    </row>
    <row r="13800" customFormat="false" ht="12.75" hidden="false" customHeight="false" outlineLevel="0" collapsed="false">
      <c r="E13800" s="0" t="n">
        <f aca="false">B13800</f>
        <v>0</v>
      </c>
    </row>
    <row r="13801" customFormat="false" ht="12.75" hidden="false" customHeight="false" outlineLevel="0" collapsed="false">
      <c r="E13801" s="0" t="n">
        <f aca="false">B13801</f>
        <v>0</v>
      </c>
    </row>
    <row r="13802" customFormat="false" ht="12.75" hidden="false" customHeight="false" outlineLevel="0" collapsed="false">
      <c r="E13802" s="0" t="n">
        <f aca="false">B13802</f>
        <v>0</v>
      </c>
    </row>
    <row r="13803" customFormat="false" ht="12.75" hidden="false" customHeight="false" outlineLevel="0" collapsed="false">
      <c r="E13803" s="0" t="n">
        <f aca="false">B13803</f>
        <v>0</v>
      </c>
    </row>
    <row r="13804" customFormat="false" ht="12.75" hidden="false" customHeight="false" outlineLevel="0" collapsed="false">
      <c r="E13804" s="0" t="n">
        <f aca="false">B13804</f>
        <v>0</v>
      </c>
    </row>
    <row r="13805" customFormat="false" ht="12.75" hidden="false" customHeight="false" outlineLevel="0" collapsed="false">
      <c r="E13805" s="0" t="n">
        <f aca="false">B13805</f>
        <v>0</v>
      </c>
    </row>
    <row r="13806" customFormat="false" ht="12.75" hidden="false" customHeight="false" outlineLevel="0" collapsed="false">
      <c r="E13806" s="0" t="n">
        <f aca="false">B13806</f>
        <v>0</v>
      </c>
    </row>
    <row r="13807" customFormat="false" ht="12.75" hidden="false" customHeight="false" outlineLevel="0" collapsed="false">
      <c r="E13807" s="0" t="n">
        <f aca="false">B13807</f>
        <v>0</v>
      </c>
    </row>
    <row r="13808" customFormat="false" ht="12.75" hidden="false" customHeight="false" outlineLevel="0" collapsed="false">
      <c r="E13808" s="0" t="n">
        <f aca="false">B13808</f>
        <v>0</v>
      </c>
    </row>
    <row r="13809" customFormat="false" ht="12.75" hidden="false" customHeight="false" outlineLevel="0" collapsed="false">
      <c r="E13809" s="0" t="n">
        <f aca="false">B13809</f>
        <v>0</v>
      </c>
    </row>
    <row r="13810" customFormat="false" ht="12.75" hidden="false" customHeight="false" outlineLevel="0" collapsed="false">
      <c r="E13810" s="0" t="n">
        <f aca="false">B13810</f>
        <v>0</v>
      </c>
    </row>
    <row r="13811" customFormat="false" ht="12.75" hidden="false" customHeight="false" outlineLevel="0" collapsed="false">
      <c r="E13811" s="0" t="n">
        <f aca="false">B13811</f>
        <v>0</v>
      </c>
    </row>
    <row r="13812" customFormat="false" ht="12.75" hidden="false" customHeight="false" outlineLevel="0" collapsed="false">
      <c r="E13812" s="0" t="n">
        <f aca="false">B13812</f>
        <v>0</v>
      </c>
    </row>
    <row r="13813" customFormat="false" ht="12.75" hidden="false" customHeight="false" outlineLevel="0" collapsed="false">
      <c r="E13813" s="0" t="n">
        <f aca="false">B13813</f>
        <v>0</v>
      </c>
    </row>
    <row r="13814" customFormat="false" ht="12.75" hidden="false" customHeight="false" outlineLevel="0" collapsed="false">
      <c r="E13814" s="0" t="n">
        <f aca="false">B13814</f>
        <v>0</v>
      </c>
    </row>
    <row r="13815" customFormat="false" ht="12.75" hidden="false" customHeight="false" outlineLevel="0" collapsed="false">
      <c r="E13815" s="0" t="n">
        <f aca="false">B13815</f>
        <v>0</v>
      </c>
    </row>
    <row r="13816" customFormat="false" ht="12.75" hidden="false" customHeight="false" outlineLevel="0" collapsed="false">
      <c r="E13816" s="0" t="n">
        <f aca="false">B13816</f>
        <v>0</v>
      </c>
    </row>
    <row r="13817" customFormat="false" ht="12.75" hidden="false" customHeight="false" outlineLevel="0" collapsed="false">
      <c r="E13817" s="0" t="n">
        <f aca="false">B13817</f>
        <v>0</v>
      </c>
    </row>
    <row r="13818" customFormat="false" ht="12.75" hidden="false" customHeight="false" outlineLevel="0" collapsed="false">
      <c r="E13818" s="0" t="n">
        <f aca="false">B13818</f>
        <v>0</v>
      </c>
    </row>
    <row r="13819" customFormat="false" ht="12.75" hidden="false" customHeight="false" outlineLevel="0" collapsed="false">
      <c r="E13819" s="0" t="n">
        <f aca="false">B13819</f>
        <v>0</v>
      </c>
    </row>
    <row r="13820" customFormat="false" ht="12.75" hidden="false" customHeight="false" outlineLevel="0" collapsed="false">
      <c r="E13820" s="0" t="n">
        <f aca="false">B13820</f>
        <v>0</v>
      </c>
    </row>
    <row r="13821" customFormat="false" ht="12.75" hidden="false" customHeight="false" outlineLevel="0" collapsed="false">
      <c r="E13821" s="0" t="n">
        <f aca="false">B13821</f>
        <v>0</v>
      </c>
    </row>
    <row r="13822" customFormat="false" ht="12.75" hidden="false" customHeight="false" outlineLevel="0" collapsed="false">
      <c r="E13822" s="0" t="n">
        <f aca="false">B13822</f>
        <v>0</v>
      </c>
    </row>
    <row r="13823" customFormat="false" ht="12.75" hidden="false" customHeight="false" outlineLevel="0" collapsed="false">
      <c r="E13823" s="0" t="n">
        <f aca="false">B13823</f>
        <v>0</v>
      </c>
    </row>
    <row r="13824" customFormat="false" ht="12.75" hidden="false" customHeight="false" outlineLevel="0" collapsed="false">
      <c r="E13824" s="0" t="n">
        <f aca="false">B13824</f>
        <v>0</v>
      </c>
    </row>
    <row r="13825" customFormat="false" ht="12.75" hidden="false" customHeight="false" outlineLevel="0" collapsed="false">
      <c r="E13825" s="0" t="n">
        <f aca="false">B13825</f>
        <v>0</v>
      </c>
    </row>
    <row r="13826" customFormat="false" ht="12.75" hidden="false" customHeight="false" outlineLevel="0" collapsed="false">
      <c r="E13826" s="0" t="n">
        <f aca="false">B13826</f>
        <v>0</v>
      </c>
    </row>
    <row r="13827" customFormat="false" ht="12.75" hidden="false" customHeight="false" outlineLevel="0" collapsed="false">
      <c r="E13827" s="0" t="n">
        <f aca="false">B13827</f>
        <v>0</v>
      </c>
    </row>
    <row r="13828" customFormat="false" ht="12.75" hidden="false" customHeight="false" outlineLevel="0" collapsed="false">
      <c r="E13828" s="0" t="n">
        <f aca="false">B13828</f>
        <v>0</v>
      </c>
    </row>
    <row r="13829" customFormat="false" ht="12.75" hidden="false" customHeight="false" outlineLevel="0" collapsed="false">
      <c r="E13829" s="0" t="n">
        <f aca="false">B13829</f>
        <v>0</v>
      </c>
    </row>
    <row r="13830" customFormat="false" ht="12.75" hidden="false" customHeight="false" outlineLevel="0" collapsed="false">
      <c r="E13830" s="0" t="n">
        <f aca="false">B13830</f>
        <v>0</v>
      </c>
    </row>
    <row r="13831" customFormat="false" ht="12.75" hidden="false" customHeight="false" outlineLevel="0" collapsed="false">
      <c r="E13831" s="0" t="n">
        <f aca="false">B13831</f>
        <v>0</v>
      </c>
    </row>
    <row r="13832" customFormat="false" ht="12.75" hidden="false" customHeight="false" outlineLevel="0" collapsed="false">
      <c r="E13832" s="0" t="n">
        <f aca="false">B13832</f>
        <v>0</v>
      </c>
    </row>
    <row r="13833" customFormat="false" ht="12.75" hidden="false" customHeight="false" outlineLevel="0" collapsed="false">
      <c r="E13833" s="0" t="n">
        <f aca="false">B13833</f>
        <v>0</v>
      </c>
    </row>
    <row r="13834" customFormat="false" ht="12.75" hidden="false" customHeight="false" outlineLevel="0" collapsed="false">
      <c r="E13834" s="0" t="n">
        <f aca="false">B13834</f>
        <v>0</v>
      </c>
    </row>
    <row r="13835" customFormat="false" ht="12.75" hidden="false" customHeight="false" outlineLevel="0" collapsed="false">
      <c r="E13835" s="0" t="n">
        <f aca="false">B13835</f>
        <v>0</v>
      </c>
    </row>
    <row r="13836" customFormat="false" ht="12.75" hidden="false" customHeight="false" outlineLevel="0" collapsed="false">
      <c r="E13836" s="0" t="n">
        <f aca="false">B13836</f>
        <v>0</v>
      </c>
    </row>
    <row r="13837" customFormat="false" ht="12.75" hidden="false" customHeight="false" outlineLevel="0" collapsed="false">
      <c r="E13837" s="0" t="n">
        <f aca="false">B13837</f>
        <v>0</v>
      </c>
    </row>
    <row r="13838" customFormat="false" ht="12.75" hidden="false" customHeight="false" outlineLevel="0" collapsed="false">
      <c r="E13838" s="0" t="n">
        <f aca="false">B13838</f>
        <v>0</v>
      </c>
    </row>
    <row r="13839" customFormat="false" ht="12.75" hidden="false" customHeight="false" outlineLevel="0" collapsed="false">
      <c r="E13839" s="0" t="n">
        <f aca="false">B13839</f>
        <v>0</v>
      </c>
    </row>
    <row r="13840" customFormat="false" ht="12.75" hidden="false" customHeight="false" outlineLevel="0" collapsed="false">
      <c r="E13840" s="0" t="n">
        <f aca="false">B13840</f>
        <v>0</v>
      </c>
    </row>
    <row r="13841" customFormat="false" ht="12.75" hidden="false" customHeight="false" outlineLevel="0" collapsed="false">
      <c r="E13841" s="0" t="n">
        <f aca="false">B13841</f>
        <v>0</v>
      </c>
    </row>
    <row r="13842" customFormat="false" ht="12.75" hidden="false" customHeight="false" outlineLevel="0" collapsed="false">
      <c r="E13842" s="0" t="n">
        <f aca="false">B13842</f>
        <v>0</v>
      </c>
    </row>
    <row r="13843" customFormat="false" ht="12.75" hidden="false" customHeight="false" outlineLevel="0" collapsed="false">
      <c r="E13843" s="0" t="n">
        <f aca="false">B13843</f>
        <v>0</v>
      </c>
    </row>
    <row r="13844" customFormat="false" ht="12.75" hidden="false" customHeight="false" outlineLevel="0" collapsed="false">
      <c r="E13844" s="0" t="n">
        <f aca="false">B13844</f>
        <v>0</v>
      </c>
    </row>
    <row r="13845" customFormat="false" ht="12.75" hidden="false" customHeight="false" outlineLevel="0" collapsed="false">
      <c r="E13845" s="0" t="n">
        <f aca="false">B13845</f>
        <v>0</v>
      </c>
    </row>
    <row r="13846" customFormat="false" ht="12.75" hidden="false" customHeight="false" outlineLevel="0" collapsed="false">
      <c r="E13846" s="0" t="n">
        <f aca="false">B13846</f>
        <v>0</v>
      </c>
    </row>
    <row r="13847" customFormat="false" ht="12.75" hidden="false" customHeight="false" outlineLevel="0" collapsed="false">
      <c r="E13847" s="0" t="n">
        <f aca="false">B13847</f>
        <v>0</v>
      </c>
    </row>
    <row r="13848" customFormat="false" ht="12.75" hidden="false" customHeight="false" outlineLevel="0" collapsed="false">
      <c r="E13848" s="0" t="n">
        <f aca="false">B13848</f>
        <v>0</v>
      </c>
    </row>
    <row r="13849" customFormat="false" ht="12.75" hidden="false" customHeight="false" outlineLevel="0" collapsed="false">
      <c r="E13849" s="0" t="n">
        <f aca="false">B13849</f>
        <v>0</v>
      </c>
    </row>
    <row r="13850" customFormat="false" ht="12.75" hidden="false" customHeight="false" outlineLevel="0" collapsed="false">
      <c r="E13850" s="0" t="n">
        <f aca="false">B13850</f>
        <v>0</v>
      </c>
    </row>
    <row r="13851" customFormat="false" ht="12.75" hidden="false" customHeight="false" outlineLevel="0" collapsed="false">
      <c r="E13851" s="0" t="n">
        <f aca="false">B13851</f>
        <v>0</v>
      </c>
    </row>
    <row r="13852" customFormat="false" ht="12.75" hidden="false" customHeight="false" outlineLevel="0" collapsed="false">
      <c r="E13852" s="0" t="n">
        <f aca="false">B13852</f>
        <v>0</v>
      </c>
    </row>
    <row r="13853" customFormat="false" ht="12.75" hidden="false" customHeight="false" outlineLevel="0" collapsed="false">
      <c r="E13853" s="0" t="n">
        <f aca="false">B13853</f>
        <v>0</v>
      </c>
    </row>
    <row r="13854" customFormat="false" ht="12.75" hidden="false" customHeight="false" outlineLevel="0" collapsed="false">
      <c r="E13854" s="0" t="n">
        <f aca="false">B13854</f>
        <v>0</v>
      </c>
    </row>
    <row r="13855" customFormat="false" ht="12.75" hidden="false" customHeight="false" outlineLevel="0" collapsed="false">
      <c r="E13855" s="0" t="n">
        <f aca="false">B13855</f>
        <v>0</v>
      </c>
    </row>
    <row r="13856" customFormat="false" ht="12.75" hidden="false" customHeight="false" outlineLevel="0" collapsed="false">
      <c r="E13856" s="0" t="n">
        <f aca="false">B13856</f>
        <v>0</v>
      </c>
    </row>
    <row r="13857" customFormat="false" ht="12.75" hidden="false" customHeight="false" outlineLevel="0" collapsed="false">
      <c r="E13857" s="0" t="n">
        <f aca="false">B13857</f>
        <v>0</v>
      </c>
    </row>
    <row r="13858" customFormat="false" ht="12.75" hidden="false" customHeight="false" outlineLevel="0" collapsed="false">
      <c r="E13858" s="0" t="n">
        <f aca="false">B13858</f>
        <v>0</v>
      </c>
    </row>
    <row r="13859" customFormat="false" ht="12.75" hidden="false" customHeight="false" outlineLevel="0" collapsed="false">
      <c r="E13859" s="0" t="n">
        <f aca="false">B13859</f>
        <v>0</v>
      </c>
    </row>
    <row r="13860" customFormat="false" ht="12.75" hidden="false" customHeight="false" outlineLevel="0" collapsed="false">
      <c r="E13860" s="0" t="n">
        <f aca="false">B13860</f>
        <v>0</v>
      </c>
    </row>
    <row r="13861" customFormat="false" ht="12.75" hidden="false" customHeight="false" outlineLevel="0" collapsed="false">
      <c r="E13861" s="0" t="n">
        <f aca="false">B13861</f>
        <v>0</v>
      </c>
    </row>
    <row r="13862" customFormat="false" ht="12.75" hidden="false" customHeight="false" outlineLevel="0" collapsed="false">
      <c r="E13862" s="0" t="n">
        <f aca="false">B13862</f>
        <v>0</v>
      </c>
    </row>
    <row r="13863" customFormat="false" ht="12.75" hidden="false" customHeight="false" outlineLevel="0" collapsed="false">
      <c r="E13863" s="0" t="n">
        <f aca="false">B13863</f>
        <v>0</v>
      </c>
    </row>
    <row r="13864" customFormat="false" ht="12.75" hidden="false" customHeight="false" outlineLevel="0" collapsed="false">
      <c r="E13864" s="0" t="n">
        <f aca="false">B13864</f>
        <v>0</v>
      </c>
    </row>
    <row r="13865" customFormat="false" ht="12.75" hidden="false" customHeight="false" outlineLevel="0" collapsed="false">
      <c r="E13865" s="0" t="n">
        <f aca="false">B13865</f>
        <v>0</v>
      </c>
    </row>
    <row r="13866" customFormat="false" ht="12.75" hidden="false" customHeight="false" outlineLevel="0" collapsed="false">
      <c r="E13866" s="0" t="n">
        <f aca="false">B13866</f>
        <v>0</v>
      </c>
    </row>
    <row r="13867" customFormat="false" ht="12.75" hidden="false" customHeight="false" outlineLevel="0" collapsed="false">
      <c r="E13867" s="0" t="n">
        <f aca="false">B13867</f>
        <v>0</v>
      </c>
    </row>
    <row r="13868" customFormat="false" ht="12.75" hidden="false" customHeight="false" outlineLevel="0" collapsed="false">
      <c r="E13868" s="0" t="n">
        <f aca="false">B13868</f>
        <v>0</v>
      </c>
    </row>
    <row r="13869" customFormat="false" ht="12.75" hidden="false" customHeight="false" outlineLevel="0" collapsed="false">
      <c r="E13869" s="0" t="n">
        <f aca="false">B13869</f>
        <v>0</v>
      </c>
    </row>
    <row r="13870" customFormat="false" ht="12.75" hidden="false" customHeight="false" outlineLevel="0" collapsed="false">
      <c r="E13870" s="0" t="n">
        <f aca="false">B13870</f>
        <v>0</v>
      </c>
    </row>
    <row r="13871" customFormat="false" ht="12.75" hidden="false" customHeight="false" outlineLevel="0" collapsed="false">
      <c r="E13871" s="0" t="n">
        <f aca="false">B13871</f>
        <v>0</v>
      </c>
    </row>
    <row r="13872" customFormat="false" ht="12.75" hidden="false" customHeight="false" outlineLevel="0" collapsed="false">
      <c r="E13872" s="0" t="n">
        <f aca="false">B13872</f>
        <v>0</v>
      </c>
    </row>
    <row r="13873" customFormat="false" ht="12.75" hidden="false" customHeight="false" outlineLevel="0" collapsed="false">
      <c r="E13873" s="0" t="n">
        <f aca="false">B13873</f>
        <v>0</v>
      </c>
    </row>
    <row r="13874" customFormat="false" ht="12.75" hidden="false" customHeight="false" outlineLevel="0" collapsed="false">
      <c r="E13874" s="0" t="n">
        <f aca="false">B13874</f>
        <v>0</v>
      </c>
    </row>
    <row r="13875" customFormat="false" ht="12.75" hidden="false" customHeight="false" outlineLevel="0" collapsed="false">
      <c r="E13875" s="0" t="n">
        <f aca="false">B13875</f>
        <v>0</v>
      </c>
    </row>
    <row r="13876" customFormat="false" ht="12.75" hidden="false" customHeight="false" outlineLevel="0" collapsed="false">
      <c r="E13876" s="0" t="n">
        <f aca="false">B13876</f>
        <v>0</v>
      </c>
    </row>
    <row r="13877" customFormat="false" ht="12.75" hidden="false" customHeight="false" outlineLevel="0" collapsed="false">
      <c r="E13877" s="0" t="n">
        <f aca="false">B13877</f>
        <v>0</v>
      </c>
    </row>
    <row r="13878" customFormat="false" ht="12.75" hidden="false" customHeight="false" outlineLevel="0" collapsed="false">
      <c r="E13878" s="0" t="n">
        <f aca="false">B13878</f>
        <v>0</v>
      </c>
    </row>
    <row r="13879" customFormat="false" ht="12.75" hidden="false" customHeight="false" outlineLevel="0" collapsed="false">
      <c r="E13879" s="0" t="n">
        <f aca="false">B13879</f>
        <v>0</v>
      </c>
    </row>
    <row r="13880" customFormat="false" ht="12.75" hidden="false" customHeight="false" outlineLevel="0" collapsed="false">
      <c r="E13880" s="0" t="n">
        <f aca="false">B13880</f>
        <v>0</v>
      </c>
    </row>
    <row r="13881" customFormat="false" ht="12.75" hidden="false" customHeight="false" outlineLevel="0" collapsed="false">
      <c r="E13881" s="0" t="n">
        <f aca="false">B13881</f>
        <v>0</v>
      </c>
    </row>
    <row r="13882" customFormat="false" ht="12.75" hidden="false" customHeight="false" outlineLevel="0" collapsed="false">
      <c r="E13882" s="0" t="n">
        <f aca="false">B13882</f>
        <v>0</v>
      </c>
    </row>
    <row r="13883" customFormat="false" ht="12.75" hidden="false" customHeight="false" outlineLevel="0" collapsed="false">
      <c r="E13883" s="0" t="n">
        <f aca="false">B13883</f>
        <v>0</v>
      </c>
    </row>
    <row r="13884" customFormat="false" ht="12.75" hidden="false" customHeight="false" outlineLevel="0" collapsed="false">
      <c r="E13884" s="0" t="n">
        <f aca="false">B13884</f>
        <v>0</v>
      </c>
    </row>
    <row r="13885" customFormat="false" ht="12.75" hidden="false" customHeight="false" outlineLevel="0" collapsed="false">
      <c r="E13885" s="0" t="n">
        <f aca="false">B13885</f>
        <v>0</v>
      </c>
    </row>
    <row r="13886" customFormat="false" ht="12.75" hidden="false" customHeight="false" outlineLevel="0" collapsed="false">
      <c r="E13886" s="0" t="n">
        <f aca="false">B13886</f>
        <v>0</v>
      </c>
    </row>
    <row r="13887" customFormat="false" ht="12.75" hidden="false" customHeight="false" outlineLevel="0" collapsed="false">
      <c r="E13887" s="0" t="n">
        <f aca="false">B13887</f>
        <v>0</v>
      </c>
    </row>
    <row r="13888" customFormat="false" ht="12.75" hidden="false" customHeight="false" outlineLevel="0" collapsed="false">
      <c r="E13888" s="0" t="n">
        <f aca="false">B13888</f>
        <v>0</v>
      </c>
    </row>
    <row r="13889" customFormat="false" ht="12.75" hidden="false" customHeight="false" outlineLevel="0" collapsed="false">
      <c r="E13889" s="0" t="n">
        <f aca="false">B13889</f>
        <v>0</v>
      </c>
    </row>
    <row r="13890" customFormat="false" ht="12.75" hidden="false" customHeight="false" outlineLevel="0" collapsed="false">
      <c r="E13890" s="0" t="n">
        <f aca="false">B13890</f>
        <v>0</v>
      </c>
    </row>
    <row r="13891" customFormat="false" ht="12.75" hidden="false" customHeight="false" outlineLevel="0" collapsed="false">
      <c r="E13891" s="0" t="n">
        <f aca="false">B13891</f>
        <v>0</v>
      </c>
    </row>
    <row r="13892" customFormat="false" ht="12.75" hidden="false" customHeight="false" outlineLevel="0" collapsed="false">
      <c r="E13892" s="0" t="n">
        <f aca="false">B13892</f>
        <v>0</v>
      </c>
    </row>
    <row r="13893" customFormat="false" ht="12.75" hidden="false" customHeight="false" outlineLevel="0" collapsed="false">
      <c r="E13893" s="0" t="n">
        <f aca="false">B13893</f>
        <v>0</v>
      </c>
    </row>
    <row r="13894" customFormat="false" ht="12.75" hidden="false" customHeight="false" outlineLevel="0" collapsed="false">
      <c r="E13894" s="0" t="n">
        <f aca="false">B13894</f>
        <v>0</v>
      </c>
    </row>
    <row r="13895" customFormat="false" ht="12.75" hidden="false" customHeight="false" outlineLevel="0" collapsed="false">
      <c r="E13895" s="0" t="n">
        <f aca="false">B13895</f>
        <v>0</v>
      </c>
    </row>
    <row r="13896" customFormat="false" ht="12.75" hidden="false" customHeight="false" outlineLevel="0" collapsed="false">
      <c r="E13896" s="0" t="n">
        <f aca="false">B13896</f>
        <v>0</v>
      </c>
    </row>
    <row r="13897" customFormat="false" ht="12.75" hidden="false" customHeight="false" outlineLevel="0" collapsed="false">
      <c r="E13897" s="0" t="n">
        <f aca="false">B13897</f>
        <v>0</v>
      </c>
    </row>
    <row r="13898" customFormat="false" ht="12.75" hidden="false" customHeight="false" outlineLevel="0" collapsed="false">
      <c r="E13898" s="0" t="n">
        <f aca="false">B13898</f>
        <v>0</v>
      </c>
    </row>
    <row r="13899" customFormat="false" ht="12.75" hidden="false" customHeight="false" outlineLevel="0" collapsed="false">
      <c r="E13899" s="0" t="n">
        <f aca="false">B13899</f>
        <v>0</v>
      </c>
    </row>
    <row r="13900" customFormat="false" ht="12.75" hidden="false" customHeight="false" outlineLevel="0" collapsed="false">
      <c r="E13900" s="0" t="n">
        <f aca="false">B13900</f>
        <v>0</v>
      </c>
    </row>
    <row r="13901" customFormat="false" ht="12.75" hidden="false" customHeight="false" outlineLevel="0" collapsed="false">
      <c r="E13901" s="0" t="n">
        <f aca="false">B13901</f>
        <v>0</v>
      </c>
    </row>
    <row r="13902" customFormat="false" ht="12.75" hidden="false" customHeight="false" outlineLevel="0" collapsed="false">
      <c r="E13902" s="0" t="n">
        <f aca="false">B13902</f>
        <v>0</v>
      </c>
    </row>
    <row r="13903" customFormat="false" ht="12.75" hidden="false" customHeight="false" outlineLevel="0" collapsed="false">
      <c r="E13903" s="0" t="n">
        <f aca="false">B13903</f>
        <v>0</v>
      </c>
    </row>
    <row r="13904" customFormat="false" ht="12.75" hidden="false" customHeight="false" outlineLevel="0" collapsed="false">
      <c r="E13904" s="0" t="n">
        <f aca="false">B13904</f>
        <v>0</v>
      </c>
    </row>
    <row r="13905" customFormat="false" ht="12.75" hidden="false" customHeight="false" outlineLevel="0" collapsed="false">
      <c r="E13905" s="0" t="n">
        <f aca="false">B13905</f>
        <v>0</v>
      </c>
    </row>
    <row r="13906" customFormat="false" ht="12.75" hidden="false" customHeight="false" outlineLevel="0" collapsed="false">
      <c r="E13906" s="0" t="n">
        <f aca="false">B13906</f>
        <v>0</v>
      </c>
    </row>
    <row r="13907" customFormat="false" ht="12.75" hidden="false" customHeight="false" outlineLevel="0" collapsed="false">
      <c r="E13907" s="0" t="n">
        <f aca="false">B13907</f>
        <v>0</v>
      </c>
    </row>
    <row r="13908" customFormat="false" ht="12.75" hidden="false" customHeight="false" outlineLevel="0" collapsed="false">
      <c r="E13908" s="0" t="n">
        <f aca="false">B13908</f>
        <v>0</v>
      </c>
    </row>
    <row r="13909" customFormat="false" ht="12.75" hidden="false" customHeight="false" outlineLevel="0" collapsed="false">
      <c r="E13909" s="0" t="n">
        <f aca="false">B13909</f>
        <v>0</v>
      </c>
    </row>
    <row r="13910" customFormat="false" ht="12.75" hidden="false" customHeight="false" outlineLevel="0" collapsed="false">
      <c r="E13910" s="0" t="n">
        <f aca="false">B13910</f>
        <v>0</v>
      </c>
    </row>
    <row r="13911" customFormat="false" ht="12.75" hidden="false" customHeight="false" outlineLevel="0" collapsed="false">
      <c r="E13911" s="0" t="n">
        <f aca="false">B13911</f>
        <v>0</v>
      </c>
    </row>
    <row r="13912" customFormat="false" ht="12.75" hidden="false" customHeight="false" outlineLevel="0" collapsed="false">
      <c r="E13912" s="0" t="n">
        <f aca="false">B13912</f>
        <v>0</v>
      </c>
    </row>
    <row r="13913" customFormat="false" ht="12.75" hidden="false" customHeight="false" outlineLevel="0" collapsed="false">
      <c r="E13913" s="0" t="n">
        <f aca="false">B13913</f>
        <v>0</v>
      </c>
    </row>
    <row r="13914" customFormat="false" ht="12.75" hidden="false" customHeight="false" outlineLevel="0" collapsed="false">
      <c r="E13914" s="0" t="n">
        <f aca="false">B13914</f>
        <v>0</v>
      </c>
    </row>
    <row r="13915" customFormat="false" ht="12.75" hidden="false" customHeight="false" outlineLevel="0" collapsed="false">
      <c r="E13915" s="0" t="n">
        <f aca="false">B13915</f>
        <v>0</v>
      </c>
    </row>
    <row r="13916" customFormat="false" ht="12.75" hidden="false" customHeight="false" outlineLevel="0" collapsed="false">
      <c r="E13916" s="0" t="n">
        <f aca="false">B13916</f>
        <v>0</v>
      </c>
    </row>
    <row r="13917" customFormat="false" ht="12.75" hidden="false" customHeight="false" outlineLevel="0" collapsed="false">
      <c r="E13917" s="0" t="n">
        <f aca="false">B13917</f>
        <v>0</v>
      </c>
    </row>
    <row r="13918" customFormat="false" ht="12.75" hidden="false" customHeight="false" outlineLevel="0" collapsed="false">
      <c r="E13918" s="0" t="n">
        <f aca="false">B13918</f>
        <v>0</v>
      </c>
    </row>
    <row r="13919" customFormat="false" ht="12.75" hidden="false" customHeight="false" outlineLevel="0" collapsed="false">
      <c r="E13919" s="0" t="n">
        <f aca="false">B13919</f>
        <v>0</v>
      </c>
    </row>
    <row r="13920" customFormat="false" ht="12.75" hidden="false" customHeight="false" outlineLevel="0" collapsed="false">
      <c r="E13920" s="0" t="n">
        <f aca="false">B13920</f>
        <v>0</v>
      </c>
    </row>
    <row r="13921" customFormat="false" ht="12.75" hidden="false" customHeight="false" outlineLevel="0" collapsed="false">
      <c r="E13921" s="0" t="n">
        <f aca="false">B13921</f>
        <v>0</v>
      </c>
    </row>
    <row r="13922" customFormat="false" ht="12.75" hidden="false" customHeight="false" outlineLevel="0" collapsed="false">
      <c r="E13922" s="0" t="n">
        <f aca="false">B13922</f>
        <v>0</v>
      </c>
    </row>
    <row r="13923" customFormat="false" ht="12.75" hidden="false" customHeight="false" outlineLevel="0" collapsed="false">
      <c r="E13923" s="0" t="n">
        <f aca="false">B13923</f>
        <v>0</v>
      </c>
    </row>
    <row r="13924" customFormat="false" ht="12.75" hidden="false" customHeight="false" outlineLevel="0" collapsed="false">
      <c r="E13924" s="0" t="n">
        <f aca="false">B13924</f>
        <v>0</v>
      </c>
    </row>
    <row r="13925" customFormat="false" ht="12.75" hidden="false" customHeight="false" outlineLevel="0" collapsed="false">
      <c r="E13925" s="0" t="n">
        <f aca="false">B13925</f>
        <v>0</v>
      </c>
    </row>
    <row r="13926" customFormat="false" ht="12.75" hidden="false" customHeight="false" outlineLevel="0" collapsed="false">
      <c r="E13926" s="0" t="n">
        <f aca="false">B13926</f>
        <v>0</v>
      </c>
    </row>
    <row r="13927" customFormat="false" ht="12.75" hidden="false" customHeight="false" outlineLevel="0" collapsed="false">
      <c r="E13927" s="0" t="n">
        <f aca="false">B13927</f>
        <v>0</v>
      </c>
    </row>
    <row r="13928" customFormat="false" ht="12.75" hidden="false" customHeight="false" outlineLevel="0" collapsed="false">
      <c r="E13928" s="0" t="n">
        <f aca="false">B13928</f>
        <v>0</v>
      </c>
    </row>
    <row r="13929" customFormat="false" ht="12.75" hidden="false" customHeight="false" outlineLevel="0" collapsed="false">
      <c r="E13929" s="0" t="n">
        <f aca="false">B13929</f>
        <v>0</v>
      </c>
    </row>
    <row r="13930" customFormat="false" ht="12.75" hidden="false" customHeight="false" outlineLevel="0" collapsed="false">
      <c r="E13930" s="0" t="n">
        <f aca="false">B13930</f>
        <v>0</v>
      </c>
    </row>
    <row r="13931" customFormat="false" ht="12.75" hidden="false" customHeight="false" outlineLevel="0" collapsed="false">
      <c r="E13931" s="0" t="n">
        <f aca="false">B13931</f>
        <v>0</v>
      </c>
    </row>
    <row r="13932" customFormat="false" ht="12.75" hidden="false" customHeight="false" outlineLevel="0" collapsed="false">
      <c r="E13932" s="0" t="n">
        <f aca="false">B13932</f>
        <v>0</v>
      </c>
    </row>
    <row r="13933" customFormat="false" ht="12.75" hidden="false" customHeight="false" outlineLevel="0" collapsed="false">
      <c r="E13933" s="0" t="n">
        <f aca="false">B13933</f>
        <v>0</v>
      </c>
    </row>
    <row r="13934" customFormat="false" ht="12.75" hidden="false" customHeight="false" outlineLevel="0" collapsed="false">
      <c r="E13934" s="0" t="n">
        <f aca="false">B13934</f>
        <v>0</v>
      </c>
    </row>
    <row r="13935" customFormat="false" ht="12.75" hidden="false" customHeight="false" outlineLevel="0" collapsed="false">
      <c r="E13935" s="0" t="n">
        <f aca="false">B13935</f>
        <v>0</v>
      </c>
    </row>
    <row r="13936" customFormat="false" ht="12.75" hidden="false" customHeight="false" outlineLevel="0" collapsed="false">
      <c r="E13936" s="0" t="n">
        <f aca="false">B13936</f>
        <v>0</v>
      </c>
    </row>
    <row r="13937" customFormat="false" ht="12.75" hidden="false" customHeight="false" outlineLevel="0" collapsed="false">
      <c r="E13937" s="0" t="n">
        <f aca="false">B13937</f>
        <v>0</v>
      </c>
    </row>
    <row r="13938" customFormat="false" ht="12.75" hidden="false" customHeight="false" outlineLevel="0" collapsed="false">
      <c r="E13938" s="0" t="n">
        <f aca="false">B13938</f>
        <v>0</v>
      </c>
    </row>
    <row r="13939" customFormat="false" ht="12.75" hidden="false" customHeight="false" outlineLevel="0" collapsed="false">
      <c r="E13939" s="0" t="n">
        <f aca="false">B13939</f>
        <v>0</v>
      </c>
    </row>
    <row r="13940" customFormat="false" ht="12.75" hidden="false" customHeight="false" outlineLevel="0" collapsed="false">
      <c r="E13940" s="0" t="n">
        <f aca="false">B13940</f>
        <v>0</v>
      </c>
    </row>
    <row r="13941" customFormat="false" ht="12.75" hidden="false" customHeight="false" outlineLevel="0" collapsed="false">
      <c r="E13941" s="0" t="n">
        <f aca="false">B13941</f>
        <v>0</v>
      </c>
    </row>
    <row r="13942" customFormat="false" ht="12.75" hidden="false" customHeight="false" outlineLevel="0" collapsed="false">
      <c r="E13942" s="0" t="n">
        <f aca="false">B13942</f>
        <v>0</v>
      </c>
    </row>
    <row r="13943" customFormat="false" ht="12.75" hidden="false" customHeight="false" outlineLevel="0" collapsed="false">
      <c r="E13943" s="0" t="n">
        <f aca="false">B13943</f>
        <v>0</v>
      </c>
    </row>
    <row r="13944" customFormat="false" ht="12.75" hidden="false" customHeight="false" outlineLevel="0" collapsed="false">
      <c r="E13944" s="0" t="n">
        <f aca="false">B13944</f>
        <v>0</v>
      </c>
    </row>
    <row r="13945" customFormat="false" ht="12.75" hidden="false" customHeight="false" outlineLevel="0" collapsed="false">
      <c r="E13945" s="0" t="n">
        <f aca="false">B13945</f>
        <v>0</v>
      </c>
    </row>
    <row r="13946" customFormat="false" ht="12.75" hidden="false" customHeight="false" outlineLevel="0" collapsed="false">
      <c r="E13946" s="0" t="n">
        <f aca="false">B13946</f>
        <v>0</v>
      </c>
    </row>
    <row r="13947" customFormat="false" ht="12.75" hidden="false" customHeight="false" outlineLevel="0" collapsed="false">
      <c r="E13947" s="0" t="n">
        <f aca="false">B13947</f>
        <v>0</v>
      </c>
    </row>
    <row r="13948" customFormat="false" ht="12.75" hidden="false" customHeight="false" outlineLevel="0" collapsed="false">
      <c r="E13948" s="0" t="n">
        <f aca="false">B13948</f>
        <v>0</v>
      </c>
    </row>
    <row r="13949" customFormat="false" ht="12.75" hidden="false" customHeight="false" outlineLevel="0" collapsed="false">
      <c r="E13949" s="0" t="n">
        <f aca="false">B13949</f>
        <v>0</v>
      </c>
    </row>
    <row r="13950" customFormat="false" ht="12.75" hidden="false" customHeight="false" outlineLevel="0" collapsed="false">
      <c r="E13950" s="0" t="n">
        <f aca="false">B13950</f>
        <v>0</v>
      </c>
    </row>
    <row r="13951" customFormat="false" ht="12.75" hidden="false" customHeight="false" outlineLevel="0" collapsed="false">
      <c r="E13951" s="0" t="n">
        <f aca="false">B13951</f>
        <v>0</v>
      </c>
    </row>
    <row r="13952" customFormat="false" ht="12.75" hidden="false" customHeight="false" outlineLevel="0" collapsed="false">
      <c r="E13952" s="0" t="n">
        <f aca="false">B13952</f>
        <v>0</v>
      </c>
    </row>
    <row r="13953" customFormat="false" ht="12.75" hidden="false" customHeight="false" outlineLevel="0" collapsed="false">
      <c r="E13953" s="0" t="n">
        <f aca="false">B13953</f>
        <v>0</v>
      </c>
    </row>
    <row r="13954" customFormat="false" ht="12.75" hidden="false" customHeight="false" outlineLevel="0" collapsed="false">
      <c r="E13954" s="0" t="n">
        <f aca="false">B13954</f>
        <v>0</v>
      </c>
    </row>
    <row r="13955" customFormat="false" ht="12.75" hidden="false" customHeight="false" outlineLevel="0" collapsed="false">
      <c r="E13955" s="0" t="n">
        <f aca="false">B13955</f>
        <v>0</v>
      </c>
    </row>
    <row r="13956" customFormat="false" ht="12.75" hidden="false" customHeight="false" outlineLevel="0" collapsed="false">
      <c r="E13956" s="0" t="n">
        <f aca="false">B13956</f>
        <v>0</v>
      </c>
    </row>
    <row r="13957" customFormat="false" ht="12.75" hidden="false" customHeight="false" outlineLevel="0" collapsed="false">
      <c r="E13957" s="0" t="n">
        <f aca="false">B13957</f>
        <v>0</v>
      </c>
    </row>
    <row r="13958" customFormat="false" ht="12.75" hidden="false" customHeight="false" outlineLevel="0" collapsed="false">
      <c r="E13958" s="0" t="n">
        <f aca="false">B13958</f>
        <v>0</v>
      </c>
    </row>
    <row r="13959" customFormat="false" ht="12.75" hidden="false" customHeight="false" outlineLevel="0" collapsed="false">
      <c r="E13959" s="0" t="n">
        <f aca="false">B13959</f>
        <v>0</v>
      </c>
    </row>
    <row r="13960" customFormat="false" ht="12.75" hidden="false" customHeight="false" outlineLevel="0" collapsed="false">
      <c r="E13960" s="0" t="n">
        <f aca="false">B13960</f>
        <v>0</v>
      </c>
    </row>
    <row r="13961" customFormat="false" ht="12.75" hidden="false" customHeight="false" outlineLevel="0" collapsed="false">
      <c r="E13961" s="0" t="n">
        <f aca="false">B13961</f>
        <v>0</v>
      </c>
    </row>
    <row r="13962" customFormat="false" ht="12.75" hidden="false" customHeight="false" outlineLevel="0" collapsed="false">
      <c r="E13962" s="0" t="n">
        <f aca="false">B13962</f>
        <v>0</v>
      </c>
    </row>
    <row r="13963" customFormat="false" ht="12.75" hidden="false" customHeight="false" outlineLevel="0" collapsed="false">
      <c r="E13963" s="0" t="n">
        <f aca="false">B13963</f>
        <v>0</v>
      </c>
    </row>
    <row r="13964" customFormat="false" ht="12.75" hidden="false" customHeight="false" outlineLevel="0" collapsed="false">
      <c r="E13964" s="0" t="n">
        <f aca="false">B13964</f>
        <v>0</v>
      </c>
    </row>
    <row r="13965" customFormat="false" ht="12.75" hidden="false" customHeight="false" outlineLevel="0" collapsed="false">
      <c r="E13965" s="0" t="n">
        <f aca="false">B13965</f>
        <v>0</v>
      </c>
    </row>
    <row r="13966" customFormat="false" ht="12.75" hidden="false" customHeight="false" outlineLevel="0" collapsed="false">
      <c r="E13966" s="0" t="n">
        <f aca="false">B13966</f>
        <v>0</v>
      </c>
    </row>
    <row r="13967" customFormat="false" ht="12.75" hidden="false" customHeight="false" outlineLevel="0" collapsed="false">
      <c r="E13967" s="0" t="n">
        <f aca="false">B13967</f>
        <v>0</v>
      </c>
    </row>
    <row r="13968" customFormat="false" ht="12.75" hidden="false" customHeight="false" outlineLevel="0" collapsed="false">
      <c r="E13968" s="0" t="n">
        <f aca="false">B13968</f>
        <v>0</v>
      </c>
    </row>
    <row r="13969" customFormat="false" ht="12.75" hidden="false" customHeight="false" outlineLevel="0" collapsed="false">
      <c r="E13969" s="0" t="n">
        <f aca="false">B13969</f>
        <v>0</v>
      </c>
    </row>
    <row r="13970" customFormat="false" ht="12.75" hidden="false" customHeight="false" outlineLevel="0" collapsed="false">
      <c r="E13970" s="0" t="n">
        <f aca="false">B13970</f>
        <v>0</v>
      </c>
    </row>
    <row r="13971" customFormat="false" ht="12.75" hidden="false" customHeight="false" outlineLevel="0" collapsed="false">
      <c r="E13971" s="0" t="n">
        <f aca="false">B13971</f>
        <v>0</v>
      </c>
    </row>
    <row r="13972" customFormat="false" ht="12.75" hidden="false" customHeight="false" outlineLevel="0" collapsed="false">
      <c r="E13972" s="0" t="n">
        <f aca="false">B13972</f>
        <v>0</v>
      </c>
    </row>
    <row r="13973" customFormat="false" ht="12.75" hidden="false" customHeight="false" outlineLevel="0" collapsed="false">
      <c r="E13973" s="0" t="n">
        <f aca="false">B13973</f>
        <v>0</v>
      </c>
    </row>
    <row r="13974" customFormat="false" ht="12.75" hidden="false" customHeight="false" outlineLevel="0" collapsed="false">
      <c r="E13974" s="0" t="n">
        <f aca="false">B13974</f>
        <v>0</v>
      </c>
    </row>
    <row r="13975" customFormat="false" ht="12.75" hidden="false" customHeight="false" outlineLevel="0" collapsed="false">
      <c r="E13975" s="0" t="n">
        <f aca="false">B13975</f>
        <v>0</v>
      </c>
    </row>
    <row r="13976" customFormat="false" ht="12.75" hidden="false" customHeight="false" outlineLevel="0" collapsed="false">
      <c r="E13976" s="0" t="n">
        <f aca="false">B13976</f>
        <v>0</v>
      </c>
    </row>
    <row r="13977" customFormat="false" ht="12.75" hidden="false" customHeight="false" outlineLevel="0" collapsed="false">
      <c r="E13977" s="0" t="n">
        <f aca="false">B13977</f>
        <v>0</v>
      </c>
    </row>
    <row r="13978" customFormat="false" ht="12.75" hidden="false" customHeight="false" outlineLevel="0" collapsed="false">
      <c r="E13978" s="0" t="n">
        <f aca="false">B13978</f>
        <v>0</v>
      </c>
    </row>
    <row r="13979" customFormat="false" ht="12.75" hidden="false" customHeight="false" outlineLevel="0" collapsed="false">
      <c r="E13979" s="0" t="n">
        <f aca="false">B13979</f>
        <v>0</v>
      </c>
    </row>
    <row r="13980" customFormat="false" ht="12.75" hidden="false" customHeight="false" outlineLevel="0" collapsed="false">
      <c r="E13980" s="0" t="n">
        <f aca="false">B13980</f>
        <v>0</v>
      </c>
    </row>
    <row r="13981" customFormat="false" ht="12.75" hidden="false" customHeight="false" outlineLevel="0" collapsed="false">
      <c r="E13981" s="0" t="n">
        <f aca="false">B13981</f>
        <v>0</v>
      </c>
    </row>
    <row r="13982" customFormat="false" ht="12.75" hidden="false" customHeight="false" outlineLevel="0" collapsed="false">
      <c r="E13982" s="0" t="n">
        <f aca="false">B13982</f>
        <v>0</v>
      </c>
    </row>
    <row r="13983" customFormat="false" ht="12.75" hidden="false" customHeight="false" outlineLevel="0" collapsed="false">
      <c r="E13983" s="0" t="n">
        <f aca="false">B13983</f>
        <v>0</v>
      </c>
    </row>
    <row r="13984" customFormat="false" ht="12.75" hidden="false" customHeight="false" outlineLevel="0" collapsed="false">
      <c r="E13984" s="0" t="n">
        <f aca="false">B13984</f>
        <v>0</v>
      </c>
    </row>
    <row r="13985" customFormat="false" ht="12.75" hidden="false" customHeight="false" outlineLevel="0" collapsed="false">
      <c r="E13985" s="0" t="n">
        <f aca="false">B13985</f>
        <v>0</v>
      </c>
    </row>
    <row r="13986" customFormat="false" ht="12.75" hidden="false" customHeight="false" outlineLevel="0" collapsed="false">
      <c r="E13986" s="0" t="n">
        <f aca="false">B13986</f>
        <v>0</v>
      </c>
    </row>
    <row r="13987" customFormat="false" ht="12.75" hidden="false" customHeight="false" outlineLevel="0" collapsed="false">
      <c r="E13987" s="0" t="n">
        <f aca="false">B13987</f>
        <v>0</v>
      </c>
    </row>
    <row r="13988" customFormat="false" ht="12.75" hidden="false" customHeight="false" outlineLevel="0" collapsed="false">
      <c r="E13988" s="0" t="n">
        <f aca="false">B13988</f>
        <v>0</v>
      </c>
    </row>
    <row r="13989" customFormat="false" ht="12.75" hidden="false" customHeight="false" outlineLevel="0" collapsed="false">
      <c r="E13989" s="0" t="n">
        <f aca="false">B13989</f>
        <v>0</v>
      </c>
    </row>
    <row r="13990" customFormat="false" ht="12.75" hidden="false" customHeight="false" outlineLevel="0" collapsed="false">
      <c r="E13990" s="0" t="n">
        <f aca="false">B13990</f>
        <v>0</v>
      </c>
    </row>
    <row r="13991" customFormat="false" ht="12.75" hidden="false" customHeight="false" outlineLevel="0" collapsed="false">
      <c r="E13991" s="0" t="n">
        <f aca="false">B13991</f>
        <v>0</v>
      </c>
    </row>
    <row r="13992" customFormat="false" ht="12.75" hidden="false" customHeight="false" outlineLevel="0" collapsed="false">
      <c r="E13992" s="0" t="n">
        <f aca="false">B13992</f>
        <v>0</v>
      </c>
    </row>
    <row r="13993" customFormat="false" ht="12.75" hidden="false" customHeight="false" outlineLevel="0" collapsed="false">
      <c r="E13993" s="0" t="n">
        <f aca="false">B13993</f>
        <v>0</v>
      </c>
    </row>
    <row r="13994" customFormat="false" ht="12.75" hidden="false" customHeight="false" outlineLevel="0" collapsed="false">
      <c r="E13994" s="0" t="n">
        <f aca="false">B13994</f>
        <v>0</v>
      </c>
    </row>
    <row r="13995" customFormat="false" ht="12.75" hidden="false" customHeight="false" outlineLevel="0" collapsed="false">
      <c r="E13995" s="0" t="n">
        <f aca="false">B13995</f>
        <v>0</v>
      </c>
    </row>
    <row r="13996" customFormat="false" ht="12.75" hidden="false" customHeight="false" outlineLevel="0" collapsed="false">
      <c r="E13996" s="0" t="n">
        <f aca="false">B13996</f>
        <v>0</v>
      </c>
    </row>
    <row r="13997" customFormat="false" ht="12.75" hidden="false" customHeight="false" outlineLevel="0" collapsed="false">
      <c r="E13997" s="0" t="n">
        <f aca="false">B13997</f>
        <v>0</v>
      </c>
    </row>
    <row r="13998" customFormat="false" ht="12.75" hidden="false" customHeight="false" outlineLevel="0" collapsed="false">
      <c r="E13998" s="0" t="n">
        <f aca="false">B13998</f>
        <v>0</v>
      </c>
    </row>
    <row r="13999" customFormat="false" ht="12.75" hidden="false" customHeight="false" outlineLevel="0" collapsed="false">
      <c r="E13999" s="0" t="n">
        <f aca="false">B13999</f>
        <v>0</v>
      </c>
    </row>
    <row r="14000" customFormat="false" ht="12.75" hidden="false" customHeight="false" outlineLevel="0" collapsed="false">
      <c r="E14000" s="0" t="n">
        <f aca="false">B14000</f>
        <v>0</v>
      </c>
    </row>
    <row r="14001" customFormat="false" ht="12.75" hidden="false" customHeight="false" outlineLevel="0" collapsed="false">
      <c r="E14001" s="0" t="n">
        <f aca="false">B14001</f>
        <v>0</v>
      </c>
    </row>
    <row r="14002" customFormat="false" ht="12.75" hidden="false" customHeight="false" outlineLevel="0" collapsed="false">
      <c r="E14002" s="0" t="n">
        <f aca="false">B14002</f>
        <v>0</v>
      </c>
    </row>
    <row r="14003" customFormat="false" ht="12.75" hidden="false" customHeight="false" outlineLevel="0" collapsed="false">
      <c r="E14003" s="0" t="n">
        <f aca="false">B14003</f>
        <v>0</v>
      </c>
    </row>
    <row r="14004" customFormat="false" ht="12.75" hidden="false" customHeight="false" outlineLevel="0" collapsed="false">
      <c r="E14004" s="0" t="n">
        <f aca="false">B14004</f>
        <v>0</v>
      </c>
    </row>
    <row r="14005" customFormat="false" ht="12.75" hidden="false" customHeight="false" outlineLevel="0" collapsed="false">
      <c r="E14005" s="0" t="n">
        <f aca="false">B14005</f>
        <v>0</v>
      </c>
    </row>
    <row r="14006" customFormat="false" ht="12.75" hidden="false" customHeight="false" outlineLevel="0" collapsed="false">
      <c r="E14006" s="0" t="n">
        <f aca="false">B14006</f>
        <v>0</v>
      </c>
    </row>
    <row r="14007" customFormat="false" ht="12.75" hidden="false" customHeight="false" outlineLevel="0" collapsed="false">
      <c r="E14007" s="0" t="n">
        <f aca="false">B14007</f>
        <v>0</v>
      </c>
    </row>
    <row r="14008" customFormat="false" ht="12.75" hidden="false" customHeight="false" outlineLevel="0" collapsed="false">
      <c r="E14008" s="0" t="n">
        <f aca="false">B14008</f>
        <v>0</v>
      </c>
    </row>
    <row r="14009" customFormat="false" ht="12.75" hidden="false" customHeight="false" outlineLevel="0" collapsed="false">
      <c r="E14009" s="0" t="n">
        <f aca="false">B14009</f>
        <v>0</v>
      </c>
    </row>
    <row r="14010" customFormat="false" ht="12.75" hidden="false" customHeight="false" outlineLevel="0" collapsed="false">
      <c r="E14010" s="0" t="n">
        <f aca="false">B14010</f>
        <v>0</v>
      </c>
    </row>
    <row r="14011" customFormat="false" ht="12.75" hidden="false" customHeight="false" outlineLevel="0" collapsed="false">
      <c r="E14011" s="0" t="n">
        <f aca="false">B14011</f>
        <v>0</v>
      </c>
    </row>
    <row r="14012" customFormat="false" ht="12.75" hidden="false" customHeight="false" outlineLevel="0" collapsed="false">
      <c r="E14012" s="0" t="n">
        <f aca="false">B14012</f>
        <v>0</v>
      </c>
    </row>
    <row r="14013" customFormat="false" ht="12.75" hidden="false" customHeight="false" outlineLevel="0" collapsed="false">
      <c r="E14013" s="0" t="n">
        <f aca="false">B14013</f>
        <v>0</v>
      </c>
    </row>
    <row r="14014" customFormat="false" ht="12.75" hidden="false" customHeight="false" outlineLevel="0" collapsed="false">
      <c r="E14014" s="0" t="n">
        <f aca="false">B14014</f>
        <v>0</v>
      </c>
    </row>
    <row r="14015" customFormat="false" ht="12.75" hidden="false" customHeight="false" outlineLevel="0" collapsed="false">
      <c r="E14015" s="0" t="n">
        <f aca="false">B14015</f>
        <v>0</v>
      </c>
    </row>
    <row r="14016" customFormat="false" ht="12.75" hidden="false" customHeight="false" outlineLevel="0" collapsed="false">
      <c r="E14016" s="0" t="n">
        <f aca="false">B14016</f>
        <v>0</v>
      </c>
    </row>
    <row r="14017" customFormat="false" ht="12.75" hidden="false" customHeight="false" outlineLevel="0" collapsed="false">
      <c r="E14017" s="0" t="n">
        <f aca="false">B14017</f>
        <v>0</v>
      </c>
    </row>
    <row r="14018" customFormat="false" ht="12.75" hidden="false" customHeight="false" outlineLevel="0" collapsed="false">
      <c r="E14018" s="0" t="n">
        <f aca="false">B14018</f>
        <v>0</v>
      </c>
    </row>
    <row r="14019" customFormat="false" ht="12.75" hidden="false" customHeight="false" outlineLevel="0" collapsed="false">
      <c r="E14019" s="0" t="n">
        <f aca="false">B14019</f>
        <v>0</v>
      </c>
    </row>
    <row r="14020" customFormat="false" ht="12.75" hidden="false" customHeight="false" outlineLevel="0" collapsed="false">
      <c r="E14020" s="0" t="n">
        <f aca="false">B14020</f>
        <v>0</v>
      </c>
    </row>
    <row r="14021" customFormat="false" ht="12.75" hidden="false" customHeight="false" outlineLevel="0" collapsed="false">
      <c r="E14021" s="0" t="n">
        <f aca="false">B14021</f>
        <v>0</v>
      </c>
    </row>
    <row r="14022" customFormat="false" ht="12.75" hidden="false" customHeight="false" outlineLevel="0" collapsed="false">
      <c r="E14022" s="0" t="n">
        <f aca="false">B14022</f>
        <v>0</v>
      </c>
    </row>
    <row r="14023" customFormat="false" ht="12.75" hidden="false" customHeight="false" outlineLevel="0" collapsed="false">
      <c r="E14023" s="0" t="n">
        <f aca="false">B14023</f>
        <v>0</v>
      </c>
    </row>
    <row r="14024" customFormat="false" ht="12.75" hidden="false" customHeight="false" outlineLevel="0" collapsed="false">
      <c r="E14024" s="0" t="n">
        <f aca="false">B14024</f>
        <v>0</v>
      </c>
    </row>
    <row r="14025" customFormat="false" ht="12.75" hidden="false" customHeight="false" outlineLevel="0" collapsed="false">
      <c r="E14025" s="0" t="n">
        <f aca="false">B14025</f>
        <v>0</v>
      </c>
    </row>
    <row r="14026" customFormat="false" ht="12.75" hidden="false" customHeight="false" outlineLevel="0" collapsed="false">
      <c r="E14026" s="0" t="n">
        <f aca="false">B14026</f>
        <v>0</v>
      </c>
    </row>
    <row r="14027" customFormat="false" ht="12.75" hidden="false" customHeight="false" outlineLevel="0" collapsed="false">
      <c r="E14027" s="0" t="n">
        <f aca="false">B14027</f>
        <v>0</v>
      </c>
    </row>
    <row r="14028" customFormat="false" ht="12.75" hidden="false" customHeight="false" outlineLevel="0" collapsed="false">
      <c r="E14028" s="0" t="n">
        <f aca="false">B14028</f>
        <v>0</v>
      </c>
    </row>
    <row r="14029" customFormat="false" ht="12.75" hidden="false" customHeight="false" outlineLevel="0" collapsed="false">
      <c r="E14029" s="0" t="n">
        <f aca="false">B14029</f>
        <v>0</v>
      </c>
    </row>
    <row r="14030" customFormat="false" ht="12.75" hidden="false" customHeight="false" outlineLevel="0" collapsed="false">
      <c r="E14030" s="0" t="n">
        <f aca="false">B14030</f>
        <v>0</v>
      </c>
    </row>
    <row r="14031" customFormat="false" ht="12.75" hidden="false" customHeight="false" outlineLevel="0" collapsed="false">
      <c r="E14031" s="0" t="n">
        <f aca="false">B14031</f>
        <v>0</v>
      </c>
    </row>
    <row r="14032" customFormat="false" ht="12.75" hidden="false" customHeight="false" outlineLevel="0" collapsed="false">
      <c r="E14032" s="0" t="n">
        <f aca="false">B14032</f>
        <v>0</v>
      </c>
    </row>
    <row r="14033" customFormat="false" ht="12.75" hidden="false" customHeight="false" outlineLevel="0" collapsed="false">
      <c r="E14033" s="0" t="n">
        <f aca="false">B14033</f>
        <v>0</v>
      </c>
    </row>
    <row r="14034" customFormat="false" ht="12.75" hidden="false" customHeight="false" outlineLevel="0" collapsed="false">
      <c r="E14034" s="0" t="n">
        <f aca="false">B14034</f>
        <v>0</v>
      </c>
    </row>
    <row r="14035" customFormat="false" ht="12.75" hidden="false" customHeight="false" outlineLevel="0" collapsed="false">
      <c r="E14035" s="0" t="n">
        <f aca="false">B14035</f>
        <v>0</v>
      </c>
    </row>
    <row r="14036" customFormat="false" ht="12.75" hidden="false" customHeight="false" outlineLevel="0" collapsed="false">
      <c r="E14036" s="0" t="n">
        <f aca="false">B14036</f>
        <v>0</v>
      </c>
    </row>
    <row r="14037" customFormat="false" ht="12.75" hidden="false" customHeight="false" outlineLevel="0" collapsed="false">
      <c r="E14037" s="0" t="n">
        <f aca="false">B14037</f>
        <v>0</v>
      </c>
    </row>
    <row r="14038" customFormat="false" ht="12.75" hidden="false" customHeight="false" outlineLevel="0" collapsed="false">
      <c r="E14038" s="0" t="n">
        <f aca="false">B14038</f>
        <v>0</v>
      </c>
    </row>
    <row r="14039" customFormat="false" ht="12.75" hidden="false" customHeight="false" outlineLevel="0" collapsed="false">
      <c r="E14039" s="0" t="n">
        <f aca="false">B14039</f>
        <v>0</v>
      </c>
    </row>
    <row r="14040" customFormat="false" ht="12.75" hidden="false" customHeight="false" outlineLevel="0" collapsed="false">
      <c r="E14040" s="0" t="n">
        <f aca="false">B14040</f>
        <v>0</v>
      </c>
    </row>
    <row r="14041" customFormat="false" ht="12.75" hidden="false" customHeight="false" outlineLevel="0" collapsed="false">
      <c r="E14041" s="0" t="n">
        <f aca="false">B14041</f>
        <v>0</v>
      </c>
    </row>
    <row r="14042" customFormat="false" ht="12.75" hidden="false" customHeight="false" outlineLevel="0" collapsed="false">
      <c r="E14042" s="0" t="n">
        <f aca="false">B14042</f>
        <v>0</v>
      </c>
    </row>
    <row r="14043" customFormat="false" ht="12.75" hidden="false" customHeight="false" outlineLevel="0" collapsed="false">
      <c r="E14043" s="0" t="n">
        <f aca="false">B14043</f>
        <v>0</v>
      </c>
    </row>
    <row r="14044" customFormat="false" ht="12.75" hidden="false" customHeight="false" outlineLevel="0" collapsed="false">
      <c r="E14044" s="0" t="n">
        <f aca="false">B14044</f>
        <v>0</v>
      </c>
    </row>
    <row r="14045" customFormat="false" ht="12.75" hidden="false" customHeight="false" outlineLevel="0" collapsed="false">
      <c r="E14045" s="0" t="n">
        <f aca="false">B14045</f>
        <v>0</v>
      </c>
    </row>
    <row r="14046" customFormat="false" ht="12.75" hidden="false" customHeight="false" outlineLevel="0" collapsed="false">
      <c r="E14046" s="0" t="n">
        <f aca="false">B14046</f>
        <v>0</v>
      </c>
    </row>
    <row r="14047" customFormat="false" ht="12.75" hidden="false" customHeight="false" outlineLevel="0" collapsed="false">
      <c r="E14047" s="0" t="n">
        <f aca="false">B14047</f>
        <v>0</v>
      </c>
    </row>
    <row r="14048" customFormat="false" ht="12.75" hidden="false" customHeight="false" outlineLevel="0" collapsed="false">
      <c r="E14048" s="0" t="n">
        <f aca="false">B14048</f>
        <v>0</v>
      </c>
    </row>
    <row r="14049" customFormat="false" ht="12.75" hidden="false" customHeight="false" outlineLevel="0" collapsed="false">
      <c r="E14049" s="0" t="n">
        <f aca="false">B14049</f>
        <v>0</v>
      </c>
    </row>
    <row r="14050" customFormat="false" ht="12.75" hidden="false" customHeight="false" outlineLevel="0" collapsed="false">
      <c r="E14050" s="0" t="n">
        <f aca="false">B14050</f>
        <v>0</v>
      </c>
    </row>
    <row r="14051" customFormat="false" ht="12.75" hidden="false" customHeight="false" outlineLevel="0" collapsed="false">
      <c r="E14051" s="0" t="n">
        <f aca="false">B14051</f>
        <v>0</v>
      </c>
    </row>
    <row r="14052" customFormat="false" ht="12.75" hidden="false" customHeight="false" outlineLevel="0" collapsed="false">
      <c r="E14052" s="0" t="n">
        <f aca="false">B14052</f>
        <v>0</v>
      </c>
    </row>
    <row r="14053" customFormat="false" ht="12.75" hidden="false" customHeight="false" outlineLevel="0" collapsed="false">
      <c r="E14053" s="0" t="n">
        <f aca="false">B14053</f>
        <v>0</v>
      </c>
    </row>
    <row r="14054" customFormat="false" ht="12.75" hidden="false" customHeight="false" outlineLevel="0" collapsed="false">
      <c r="E14054" s="0" t="n">
        <f aca="false">B14054</f>
        <v>0</v>
      </c>
    </row>
    <row r="14055" customFormat="false" ht="12.75" hidden="false" customHeight="false" outlineLevel="0" collapsed="false">
      <c r="E14055" s="0" t="n">
        <f aca="false">B14055</f>
        <v>0</v>
      </c>
    </row>
    <row r="14056" customFormat="false" ht="12.75" hidden="false" customHeight="false" outlineLevel="0" collapsed="false">
      <c r="E14056" s="0" t="n">
        <f aca="false">B14056</f>
        <v>0</v>
      </c>
    </row>
    <row r="14057" customFormat="false" ht="12.75" hidden="false" customHeight="false" outlineLevel="0" collapsed="false">
      <c r="E14057" s="0" t="n">
        <f aca="false">B14057</f>
        <v>0</v>
      </c>
    </row>
    <row r="14058" customFormat="false" ht="12.75" hidden="false" customHeight="false" outlineLevel="0" collapsed="false">
      <c r="E14058" s="0" t="n">
        <f aca="false">B14058</f>
        <v>0</v>
      </c>
    </row>
    <row r="14059" customFormat="false" ht="12.75" hidden="false" customHeight="false" outlineLevel="0" collapsed="false">
      <c r="E14059" s="0" t="n">
        <f aca="false">B14059</f>
        <v>0</v>
      </c>
    </row>
    <row r="14060" customFormat="false" ht="12.75" hidden="false" customHeight="false" outlineLevel="0" collapsed="false">
      <c r="E14060" s="0" t="n">
        <f aca="false">B14060</f>
        <v>0</v>
      </c>
    </row>
    <row r="14061" customFormat="false" ht="12.75" hidden="false" customHeight="false" outlineLevel="0" collapsed="false">
      <c r="E14061" s="0" t="n">
        <f aca="false">B14061</f>
        <v>0</v>
      </c>
    </row>
    <row r="14062" customFormat="false" ht="12.75" hidden="false" customHeight="false" outlineLevel="0" collapsed="false">
      <c r="E14062" s="0" t="n">
        <f aca="false">B14062</f>
        <v>0</v>
      </c>
    </row>
    <row r="14063" customFormat="false" ht="12.75" hidden="false" customHeight="false" outlineLevel="0" collapsed="false">
      <c r="E14063" s="0" t="n">
        <f aca="false">B14063</f>
        <v>0</v>
      </c>
    </row>
    <row r="14064" customFormat="false" ht="12.75" hidden="false" customHeight="false" outlineLevel="0" collapsed="false">
      <c r="E14064" s="0" t="n">
        <f aca="false">B14064</f>
        <v>0</v>
      </c>
    </row>
    <row r="14065" customFormat="false" ht="12.75" hidden="false" customHeight="false" outlineLevel="0" collapsed="false">
      <c r="E14065" s="0" t="n">
        <f aca="false">B14065</f>
        <v>0</v>
      </c>
    </row>
    <row r="14066" customFormat="false" ht="12.75" hidden="false" customHeight="false" outlineLevel="0" collapsed="false">
      <c r="E14066" s="0" t="n">
        <f aca="false">B14066</f>
        <v>0</v>
      </c>
    </row>
    <row r="14067" customFormat="false" ht="12.75" hidden="false" customHeight="false" outlineLevel="0" collapsed="false">
      <c r="E14067" s="0" t="n">
        <f aca="false">B14067</f>
        <v>0</v>
      </c>
    </row>
    <row r="14068" customFormat="false" ht="12.75" hidden="false" customHeight="false" outlineLevel="0" collapsed="false">
      <c r="E14068" s="0" t="n">
        <f aca="false">B14068</f>
        <v>0</v>
      </c>
    </row>
    <row r="14069" customFormat="false" ht="12.75" hidden="false" customHeight="false" outlineLevel="0" collapsed="false">
      <c r="E14069" s="0" t="n">
        <f aca="false">B14069</f>
        <v>0</v>
      </c>
    </row>
    <row r="14070" customFormat="false" ht="12.75" hidden="false" customHeight="false" outlineLevel="0" collapsed="false">
      <c r="E14070" s="0" t="n">
        <f aca="false">B14070</f>
        <v>0</v>
      </c>
    </row>
    <row r="14071" customFormat="false" ht="12.75" hidden="false" customHeight="false" outlineLevel="0" collapsed="false">
      <c r="E14071" s="0" t="n">
        <f aca="false">B14071</f>
        <v>0</v>
      </c>
    </row>
    <row r="14072" customFormat="false" ht="12.75" hidden="false" customHeight="false" outlineLevel="0" collapsed="false">
      <c r="E14072" s="0" t="n">
        <f aca="false">B14072</f>
        <v>0</v>
      </c>
    </row>
    <row r="14073" customFormat="false" ht="12.75" hidden="false" customHeight="false" outlineLevel="0" collapsed="false">
      <c r="E14073" s="0" t="n">
        <f aca="false">B14073</f>
        <v>0</v>
      </c>
    </row>
    <row r="14074" customFormat="false" ht="12.75" hidden="false" customHeight="false" outlineLevel="0" collapsed="false">
      <c r="E14074" s="0" t="n">
        <f aca="false">B14074</f>
        <v>0</v>
      </c>
    </row>
    <row r="14075" customFormat="false" ht="12.75" hidden="false" customHeight="false" outlineLevel="0" collapsed="false">
      <c r="E14075" s="0" t="n">
        <f aca="false">B14075</f>
        <v>0</v>
      </c>
    </row>
    <row r="14076" customFormat="false" ht="12.75" hidden="false" customHeight="false" outlineLevel="0" collapsed="false">
      <c r="E14076" s="0" t="n">
        <f aca="false">B14076</f>
        <v>0</v>
      </c>
    </row>
    <row r="14077" customFormat="false" ht="12.75" hidden="false" customHeight="false" outlineLevel="0" collapsed="false">
      <c r="E14077" s="0" t="n">
        <f aca="false">B14077</f>
        <v>0</v>
      </c>
    </row>
    <row r="14078" customFormat="false" ht="12.75" hidden="false" customHeight="false" outlineLevel="0" collapsed="false">
      <c r="E14078" s="0" t="n">
        <f aca="false">B14078</f>
        <v>0</v>
      </c>
    </row>
    <row r="14079" customFormat="false" ht="12.75" hidden="false" customHeight="false" outlineLevel="0" collapsed="false">
      <c r="E14079" s="0" t="n">
        <f aca="false">B14079</f>
        <v>0</v>
      </c>
    </row>
    <row r="14080" customFormat="false" ht="12.75" hidden="false" customHeight="false" outlineLevel="0" collapsed="false">
      <c r="E14080" s="0" t="n">
        <f aca="false">B14080</f>
        <v>0</v>
      </c>
    </row>
    <row r="14081" customFormat="false" ht="12.75" hidden="false" customHeight="false" outlineLevel="0" collapsed="false">
      <c r="E14081" s="0" t="n">
        <f aca="false">B14081</f>
        <v>0</v>
      </c>
    </row>
    <row r="14082" customFormat="false" ht="12.75" hidden="false" customHeight="false" outlineLevel="0" collapsed="false">
      <c r="E14082" s="0" t="n">
        <f aca="false">B14082</f>
        <v>0</v>
      </c>
    </row>
    <row r="14083" customFormat="false" ht="12.75" hidden="false" customHeight="false" outlineLevel="0" collapsed="false">
      <c r="E14083" s="0" t="n">
        <f aca="false">B14083</f>
        <v>0</v>
      </c>
    </row>
    <row r="14084" customFormat="false" ht="12.75" hidden="false" customHeight="false" outlineLevel="0" collapsed="false">
      <c r="E14084" s="0" t="n">
        <f aca="false">B14084</f>
        <v>0</v>
      </c>
    </row>
    <row r="14085" customFormat="false" ht="12.75" hidden="false" customHeight="false" outlineLevel="0" collapsed="false">
      <c r="E14085" s="0" t="n">
        <f aca="false">B14085</f>
        <v>0</v>
      </c>
    </row>
    <row r="14086" customFormat="false" ht="12.75" hidden="false" customHeight="false" outlineLevel="0" collapsed="false">
      <c r="E14086" s="0" t="n">
        <f aca="false">B14086</f>
        <v>0</v>
      </c>
    </row>
    <row r="14087" customFormat="false" ht="12.75" hidden="false" customHeight="false" outlineLevel="0" collapsed="false">
      <c r="E14087" s="0" t="n">
        <f aca="false">B14087</f>
        <v>0</v>
      </c>
    </row>
    <row r="14088" customFormat="false" ht="12.75" hidden="false" customHeight="false" outlineLevel="0" collapsed="false">
      <c r="E14088" s="0" t="n">
        <f aca="false">B14088</f>
        <v>0</v>
      </c>
    </row>
    <row r="14089" customFormat="false" ht="12.75" hidden="false" customHeight="false" outlineLevel="0" collapsed="false">
      <c r="E14089" s="0" t="n">
        <f aca="false">B14089</f>
        <v>0</v>
      </c>
    </row>
    <row r="14090" customFormat="false" ht="12.75" hidden="false" customHeight="false" outlineLevel="0" collapsed="false">
      <c r="E14090" s="0" t="n">
        <f aca="false">B14090</f>
        <v>0</v>
      </c>
    </row>
    <row r="14091" customFormat="false" ht="12.75" hidden="false" customHeight="false" outlineLevel="0" collapsed="false">
      <c r="E14091" s="0" t="n">
        <f aca="false">B14091</f>
        <v>0</v>
      </c>
    </row>
    <row r="14092" customFormat="false" ht="12.75" hidden="false" customHeight="false" outlineLevel="0" collapsed="false">
      <c r="E14092" s="0" t="n">
        <f aca="false">B14092</f>
        <v>0</v>
      </c>
    </row>
    <row r="14093" customFormat="false" ht="12.75" hidden="false" customHeight="false" outlineLevel="0" collapsed="false">
      <c r="E14093" s="0" t="n">
        <f aca="false">B14093</f>
        <v>0</v>
      </c>
    </row>
    <row r="14094" customFormat="false" ht="12.75" hidden="false" customHeight="false" outlineLevel="0" collapsed="false">
      <c r="E14094" s="0" t="n">
        <f aca="false">B14094</f>
        <v>0</v>
      </c>
    </row>
    <row r="14095" customFormat="false" ht="12.75" hidden="false" customHeight="false" outlineLevel="0" collapsed="false">
      <c r="E14095" s="0" t="n">
        <f aca="false">B14095</f>
        <v>0</v>
      </c>
    </row>
    <row r="14096" customFormat="false" ht="12.75" hidden="false" customHeight="false" outlineLevel="0" collapsed="false">
      <c r="E14096" s="0" t="n">
        <f aca="false">B14096</f>
        <v>0</v>
      </c>
    </row>
    <row r="14097" customFormat="false" ht="12.75" hidden="false" customHeight="false" outlineLevel="0" collapsed="false">
      <c r="E14097" s="0" t="n">
        <f aca="false">B14097</f>
        <v>0</v>
      </c>
    </row>
    <row r="14098" customFormat="false" ht="12.75" hidden="false" customHeight="false" outlineLevel="0" collapsed="false">
      <c r="E14098" s="0" t="n">
        <f aca="false">B14098</f>
        <v>0</v>
      </c>
    </row>
    <row r="14099" customFormat="false" ht="12.75" hidden="false" customHeight="false" outlineLevel="0" collapsed="false">
      <c r="E14099" s="0" t="n">
        <f aca="false">B14099</f>
        <v>0</v>
      </c>
    </row>
    <row r="14100" customFormat="false" ht="12.75" hidden="false" customHeight="false" outlineLevel="0" collapsed="false">
      <c r="E14100" s="0" t="n">
        <f aca="false">B14100</f>
        <v>0</v>
      </c>
    </row>
    <row r="14101" customFormat="false" ht="12.75" hidden="false" customHeight="false" outlineLevel="0" collapsed="false">
      <c r="E14101" s="0" t="n">
        <f aca="false">B14101</f>
        <v>0</v>
      </c>
    </row>
    <row r="14102" customFormat="false" ht="12.75" hidden="false" customHeight="false" outlineLevel="0" collapsed="false">
      <c r="E14102" s="0" t="n">
        <f aca="false">B14102</f>
        <v>0</v>
      </c>
    </row>
    <row r="14103" customFormat="false" ht="12.75" hidden="false" customHeight="false" outlineLevel="0" collapsed="false">
      <c r="E14103" s="0" t="n">
        <f aca="false">B14103</f>
        <v>0</v>
      </c>
    </row>
    <row r="14104" customFormat="false" ht="12.75" hidden="false" customHeight="false" outlineLevel="0" collapsed="false">
      <c r="E14104" s="0" t="n">
        <f aca="false">B14104</f>
        <v>0</v>
      </c>
    </row>
    <row r="14105" customFormat="false" ht="12.75" hidden="false" customHeight="false" outlineLevel="0" collapsed="false">
      <c r="E14105" s="0" t="n">
        <f aca="false">B14105</f>
        <v>0</v>
      </c>
    </row>
    <row r="14106" customFormat="false" ht="12.75" hidden="false" customHeight="false" outlineLevel="0" collapsed="false">
      <c r="E14106" s="0" t="n">
        <f aca="false">B14106</f>
        <v>0</v>
      </c>
    </row>
    <row r="14107" customFormat="false" ht="12.75" hidden="false" customHeight="false" outlineLevel="0" collapsed="false">
      <c r="E14107" s="0" t="n">
        <f aca="false">B14107</f>
        <v>0</v>
      </c>
    </row>
    <row r="14108" customFormat="false" ht="12.75" hidden="false" customHeight="false" outlineLevel="0" collapsed="false">
      <c r="E14108" s="0" t="n">
        <f aca="false">B14108</f>
        <v>0</v>
      </c>
    </row>
    <row r="14109" customFormat="false" ht="12.75" hidden="false" customHeight="false" outlineLevel="0" collapsed="false">
      <c r="E14109" s="0" t="n">
        <f aca="false">B14109</f>
        <v>0</v>
      </c>
    </row>
    <row r="14110" customFormat="false" ht="12.75" hidden="false" customHeight="false" outlineLevel="0" collapsed="false">
      <c r="E14110" s="0" t="n">
        <f aca="false">B14110</f>
        <v>0</v>
      </c>
    </row>
    <row r="14111" customFormat="false" ht="12.75" hidden="false" customHeight="false" outlineLevel="0" collapsed="false">
      <c r="E14111" s="0" t="n">
        <f aca="false">B14111</f>
        <v>0</v>
      </c>
    </row>
    <row r="14112" customFormat="false" ht="12.75" hidden="false" customHeight="false" outlineLevel="0" collapsed="false">
      <c r="E14112" s="0" t="n">
        <f aca="false">B14112</f>
        <v>0</v>
      </c>
    </row>
    <row r="14113" customFormat="false" ht="12.75" hidden="false" customHeight="false" outlineLevel="0" collapsed="false">
      <c r="E14113" s="0" t="n">
        <f aca="false">B14113</f>
        <v>0</v>
      </c>
    </row>
    <row r="14114" customFormat="false" ht="12.75" hidden="false" customHeight="false" outlineLevel="0" collapsed="false">
      <c r="E14114" s="0" t="n">
        <f aca="false">B14114</f>
        <v>0</v>
      </c>
    </row>
    <row r="14115" customFormat="false" ht="12.75" hidden="false" customHeight="false" outlineLevel="0" collapsed="false">
      <c r="E14115" s="0" t="n">
        <f aca="false">B14115</f>
        <v>0</v>
      </c>
    </row>
    <row r="14116" customFormat="false" ht="12.75" hidden="false" customHeight="false" outlineLevel="0" collapsed="false">
      <c r="E14116" s="0" t="n">
        <f aca="false">B14116</f>
        <v>0</v>
      </c>
    </row>
    <row r="14117" customFormat="false" ht="12.75" hidden="false" customHeight="false" outlineLevel="0" collapsed="false">
      <c r="E14117" s="0" t="n">
        <f aca="false">B14117</f>
        <v>0</v>
      </c>
    </row>
    <row r="14118" customFormat="false" ht="12.75" hidden="false" customHeight="false" outlineLevel="0" collapsed="false">
      <c r="E14118" s="0" t="n">
        <f aca="false">B14118</f>
        <v>0</v>
      </c>
    </row>
    <row r="14119" customFormat="false" ht="12.75" hidden="false" customHeight="false" outlineLevel="0" collapsed="false">
      <c r="E14119" s="0" t="n">
        <f aca="false">B14119</f>
        <v>0</v>
      </c>
    </row>
    <row r="14120" customFormat="false" ht="12.75" hidden="false" customHeight="false" outlineLevel="0" collapsed="false">
      <c r="E14120" s="0" t="n">
        <f aca="false">B14120</f>
        <v>0</v>
      </c>
    </row>
    <row r="14121" customFormat="false" ht="12.75" hidden="false" customHeight="false" outlineLevel="0" collapsed="false">
      <c r="E14121" s="0" t="n">
        <f aca="false">B14121</f>
        <v>0</v>
      </c>
    </row>
    <row r="14122" customFormat="false" ht="12.75" hidden="false" customHeight="false" outlineLevel="0" collapsed="false">
      <c r="E14122" s="0" t="n">
        <f aca="false">B14122</f>
        <v>0</v>
      </c>
    </row>
    <row r="14123" customFormat="false" ht="12.75" hidden="false" customHeight="false" outlineLevel="0" collapsed="false">
      <c r="E14123" s="0" t="n">
        <f aca="false">B14123</f>
        <v>0</v>
      </c>
    </row>
    <row r="14124" customFormat="false" ht="12.75" hidden="false" customHeight="false" outlineLevel="0" collapsed="false">
      <c r="E14124" s="0" t="n">
        <f aca="false">B14124</f>
        <v>0</v>
      </c>
    </row>
    <row r="14125" customFormat="false" ht="12.75" hidden="false" customHeight="false" outlineLevel="0" collapsed="false">
      <c r="E14125" s="0" t="n">
        <f aca="false">B14125</f>
        <v>0</v>
      </c>
    </row>
    <row r="14126" customFormat="false" ht="12.75" hidden="false" customHeight="false" outlineLevel="0" collapsed="false">
      <c r="E14126" s="0" t="n">
        <f aca="false">B14126</f>
        <v>0</v>
      </c>
    </row>
    <row r="14127" customFormat="false" ht="12.75" hidden="false" customHeight="false" outlineLevel="0" collapsed="false">
      <c r="E14127" s="0" t="n">
        <f aca="false">B14127</f>
        <v>0</v>
      </c>
    </row>
    <row r="14128" customFormat="false" ht="12.75" hidden="false" customHeight="false" outlineLevel="0" collapsed="false">
      <c r="E14128" s="0" t="n">
        <f aca="false">B14128</f>
        <v>0</v>
      </c>
    </row>
    <row r="14129" customFormat="false" ht="12.75" hidden="false" customHeight="false" outlineLevel="0" collapsed="false">
      <c r="E14129" s="0" t="n">
        <f aca="false">B14129</f>
        <v>0</v>
      </c>
    </row>
    <row r="14130" customFormat="false" ht="12.75" hidden="false" customHeight="false" outlineLevel="0" collapsed="false">
      <c r="E14130" s="0" t="n">
        <f aca="false">B14130</f>
        <v>0</v>
      </c>
    </row>
    <row r="14131" customFormat="false" ht="12.75" hidden="false" customHeight="false" outlineLevel="0" collapsed="false">
      <c r="E14131" s="0" t="n">
        <f aca="false">B14131</f>
        <v>0</v>
      </c>
    </row>
    <row r="14132" customFormat="false" ht="12.75" hidden="false" customHeight="false" outlineLevel="0" collapsed="false">
      <c r="E14132" s="0" t="n">
        <f aca="false">B14132</f>
        <v>0</v>
      </c>
    </row>
    <row r="14133" customFormat="false" ht="12.75" hidden="false" customHeight="false" outlineLevel="0" collapsed="false">
      <c r="E14133" s="0" t="n">
        <f aca="false">B14133</f>
        <v>0</v>
      </c>
    </row>
    <row r="14134" customFormat="false" ht="12.75" hidden="false" customHeight="false" outlineLevel="0" collapsed="false">
      <c r="E14134" s="0" t="n">
        <f aca="false">B14134</f>
        <v>0</v>
      </c>
    </row>
    <row r="14135" customFormat="false" ht="12.75" hidden="false" customHeight="false" outlineLevel="0" collapsed="false">
      <c r="E14135" s="0" t="n">
        <f aca="false">B14135</f>
        <v>0</v>
      </c>
    </row>
    <row r="14136" customFormat="false" ht="12.75" hidden="false" customHeight="false" outlineLevel="0" collapsed="false">
      <c r="E14136" s="0" t="n">
        <f aca="false">B14136</f>
        <v>0</v>
      </c>
    </row>
    <row r="14137" customFormat="false" ht="12.75" hidden="false" customHeight="false" outlineLevel="0" collapsed="false">
      <c r="E14137" s="0" t="n">
        <f aca="false">B14137</f>
        <v>0</v>
      </c>
    </row>
    <row r="14138" customFormat="false" ht="12.75" hidden="false" customHeight="false" outlineLevel="0" collapsed="false">
      <c r="E14138" s="0" t="n">
        <f aca="false">B14138</f>
        <v>0</v>
      </c>
    </row>
    <row r="14139" customFormat="false" ht="12.75" hidden="false" customHeight="false" outlineLevel="0" collapsed="false">
      <c r="E14139" s="0" t="n">
        <f aca="false">B14139</f>
        <v>0</v>
      </c>
    </row>
    <row r="14140" customFormat="false" ht="12.75" hidden="false" customHeight="false" outlineLevel="0" collapsed="false">
      <c r="E14140" s="0" t="n">
        <f aca="false">B14140</f>
        <v>0</v>
      </c>
    </row>
    <row r="14141" customFormat="false" ht="12.75" hidden="false" customHeight="false" outlineLevel="0" collapsed="false">
      <c r="E14141" s="0" t="n">
        <f aca="false">B14141</f>
        <v>0</v>
      </c>
    </row>
    <row r="14142" customFormat="false" ht="12.75" hidden="false" customHeight="false" outlineLevel="0" collapsed="false">
      <c r="E14142" s="0" t="n">
        <f aca="false">B14142</f>
        <v>0</v>
      </c>
    </row>
    <row r="14143" customFormat="false" ht="12.75" hidden="false" customHeight="false" outlineLevel="0" collapsed="false">
      <c r="E14143" s="0" t="n">
        <f aca="false">B14143</f>
        <v>0</v>
      </c>
    </row>
    <row r="14144" customFormat="false" ht="12.75" hidden="false" customHeight="false" outlineLevel="0" collapsed="false">
      <c r="E14144" s="0" t="n">
        <f aca="false">B14144</f>
        <v>0</v>
      </c>
    </row>
    <row r="14145" customFormat="false" ht="12.75" hidden="false" customHeight="false" outlineLevel="0" collapsed="false">
      <c r="E14145" s="0" t="n">
        <f aca="false">B14145</f>
        <v>0</v>
      </c>
    </row>
    <row r="14146" customFormat="false" ht="12.75" hidden="false" customHeight="false" outlineLevel="0" collapsed="false">
      <c r="E14146" s="0" t="n">
        <f aca="false">B14146</f>
        <v>0</v>
      </c>
    </row>
    <row r="14147" customFormat="false" ht="12.75" hidden="false" customHeight="false" outlineLevel="0" collapsed="false">
      <c r="E14147" s="0" t="n">
        <f aca="false">B14147</f>
        <v>0</v>
      </c>
    </row>
    <row r="14148" customFormat="false" ht="12.75" hidden="false" customHeight="false" outlineLevel="0" collapsed="false">
      <c r="E14148" s="0" t="n">
        <f aca="false">B14148</f>
        <v>0</v>
      </c>
    </row>
    <row r="14149" customFormat="false" ht="12.75" hidden="false" customHeight="false" outlineLevel="0" collapsed="false">
      <c r="E14149" s="0" t="n">
        <f aca="false">B14149</f>
        <v>0</v>
      </c>
    </row>
    <row r="14150" customFormat="false" ht="12.75" hidden="false" customHeight="false" outlineLevel="0" collapsed="false">
      <c r="E14150" s="0" t="n">
        <f aca="false">B14150</f>
        <v>0</v>
      </c>
    </row>
    <row r="14151" customFormat="false" ht="12.75" hidden="false" customHeight="false" outlineLevel="0" collapsed="false">
      <c r="E14151" s="0" t="n">
        <f aca="false">B14151</f>
        <v>0</v>
      </c>
    </row>
    <row r="14152" customFormat="false" ht="12.75" hidden="false" customHeight="false" outlineLevel="0" collapsed="false">
      <c r="E14152" s="0" t="n">
        <f aca="false">B14152</f>
        <v>0</v>
      </c>
    </row>
    <row r="14153" customFormat="false" ht="12.75" hidden="false" customHeight="false" outlineLevel="0" collapsed="false">
      <c r="E14153" s="0" t="n">
        <f aca="false">B14153</f>
        <v>0</v>
      </c>
    </row>
    <row r="14154" customFormat="false" ht="12.75" hidden="false" customHeight="false" outlineLevel="0" collapsed="false">
      <c r="E14154" s="0" t="n">
        <f aca="false">B14154</f>
        <v>0</v>
      </c>
    </row>
    <row r="14155" customFormat="false" ht="12.75" hidden="false" customHeight="false" outlineLevel="0" collapsed="false">
      <c r="E14155" s="0" t="n">
        <f aca="false">B14155</f>
        <v>0</v>
      </c>
    </row>
    <row r="14156" customFormat="false" ht="12.75" hidden="false" customHeight="false" outlineLevel="0" collapsed="false">
      <c r="E14156" s="0" t="n">
        <f aca="false">B14156</f>
        <v>0</v>
      </c>
    </row>
    <row r="14157" customFormat="false" ht="12.75" hidden="false" customHeight="false" outlineLevel="0" collapsed="false">
      <c r="E14157" s="0" t="n">
        <f aca="false">B14157</f>
        <v>0</v>
      </c>
    </row>
    <row r="14158" customFormat="false" ht="12.75" hidden="false" customHeight="false" outlineLevel="0" collapsed="false">
      <c r="E14158" s="0" t="n">
        <f aca="false">B14158</f>
        <v>0</v>
      </c>
    </row>
    <row r="14159" customFormat="false" ht="12.75" hidden="false" customHeight="false" outlineLevel="0" collapsed="false">
      <c r="E14159" s="0" t="n">
        <f aca="false">B14159</f>
        <v>0</v>
      </c>
    </row>
    <row r="14160" customFormat="false" ht="12.75" hidden="false" customHeight="false" outlineLevel="0" collapsed="false">
      <c r="E14160" s="0" t="n">
        <f aca="false">B14160</f>
        <v>0</v>
      </c>
    </row>
    <row r="14161" customFormat="false" ht="12.75" hidden="false" customHeight="false" outlineLevel="0" collapsed="false">
      <c r="E14161" s="0" t="n">
        <f aca="false">B14161</f>
        <v>0</v>
      </c>
    </row>
    <row r="14162" customFormat="false" ht="12.75" hidden="false" customHeight="false" outlineLevel="0" collapsed="false">
      <c r="E14162" s="0" t="n">
        <f aca="false">B14162</f>
        <v>0</v>
      </c>
    </row>
    <row r="14163" customFormat="false" ht="12.75" hidden="false" customHeight="false" outlineLevel="0" collapsed="false">
      <c r="E14163" s="0" t="n">
        <f aca="false">B14163</f>
        <v>0</v>
      </c>
    </row>
    <row r="14164" customFormat="false" ht="12.75" hidden="false" customHeight="false" outlineLevel="0" collapsed="false">
      <c r="E14164" s="0" t="n">
        <f aca="false">B14164</f>
        <v>0</v>
      </c>
    </row>
    <row r="14165" customFormat="false" ht="12.75" hidden="false" customHeight="false" outlineLevel="0" collapsed="false">
      <c r="E14165" s="0" t="n">
        <f aca="false">B14165</f>
        <v>0</v>
      </c>
    </row>
    <row r="14166" customFormat="false" ht="12.75" hidden="false" customHeight="false" outlineLevel="0" collapsed="false">
      <c r="E14166" s="0" t="n">
        <f aca="false">B14166</f>
        <v>0</v>
      </c>
    </row>
    <row r="14167" customFormat="false" ht="12.75" hidden="false" customHeight="false" outlineLevel="0" collapsed="false">
      <c r="E14167" s="0" t="n">
        <f aca="false">B14167</f>
        <v>0</v>
      </c>
    </row>
    <row r="14168" customFormat="false" ht="12.75" hidden="false" customHeight="false" outlineLevel="0" collapsed="false">
      <c r="E14168" s="0" t="n">
        <f aca="false">B14168</f>
        <v>0</v>
      </c>
    </row>
    <row r="14169" customFormat="false" ht="12.75" hidden="false" customHeight="false" outlineLevel="0" collapsed="false">
      <c r="E14169" s="0" t="n">
        <f aca="false">B14169</f>
        <v>0</v>
      </c>
    </row>
    <row r="14170" customFormat="false" ht="12.75" hidden="false" customHeight="false" outlineLevel="0" collapsed="false">
      <c r="E14170" s="0" t="n">
        <f aca="false">B14170</f>
        <v>0</v>
      </c>
    </row>
    <row r="14171" customFormat="false" ht="12.75" hidden="false" customHeight="false" outlineLevel="0" collapsed="false">
      <c r="E14171" s="0" t="n">
        <f aca="false">B14171</f>
        <v>0</v>
      </c>
    </row>
    <row r="14172" customFormat="false" ht="12.75" hidden="false" customHeight="false" outlineLevel="0" collapsed="false">
      <c r="E14172" s="0" t="n">
        <f aca="false">B14172</f>
        <v>0</v>
      </c>
    </row>
    <row r="14173" customFormat="false" ht="12.75" hidden="false" customHeight="false" outlineLevel="0" collapsed="false">
      <c r="E14173" s="0" t="n">
        <f aca="false">B14173</f>
        <v>0</v>
      </c>
    </row>
    <row r="14174" customFormat="false" ht="12.75" hidden="false" customHeight="false" outlineLevel="0" collapsed="false">
      <c r="E14174" s="0" t="n">
        <f aca="false">B14174</f>
        <v>0</v>
      </c>
    </row>
    <row r="14175" customFormat="false" ht="12.75" hidden="false" customHeight="false" outlineLevel="0" collapsed="false">
      <c r="E14175" s="0" t="n">
        <f aca="false">B14175</f>
        <v>0</v>
      </c>
    </row>
    <row r="14176" customFormat="false" ht="12.75" hidden="false" customHeight="false" outlineLevel="0" collapsed="false">
      <c r="E14176" s="0" t="n">
        <f aca="false">B14176</f>
        <v>0</v>
      </c>
    </row>
    <row r="14177" customFormat="false" ht="12.75" hidden="false" customHeight="false" outlineLevel="0" collapsed="false">
      <c r="E14177" s="0" t="n">
        <f aca="false">B14177</f>
        <v>0</v>
      </c>
    </row>
    <row r="14178" customFormat="false" ht="12.75" hidden="false" customHeight="false" outlineLevel="0" collapsed="false">
      <c r="E14178" s="0" t="n">
        <f aca="false">B14178</f>
        <v>0</v>
      </c>
    </row>
    <row r="14179" customFormat="false" ht="12.75" hidden="false" customHeight="false" outlineLevel="0" collapsed="false">
      <c r="E14179" s="0" t="n">
        <f aca="false">B14179</f>
        <v>0</v>
      </c>
    </row>
    <row r="14180" customFormat="false" ht="12.75" hidden="false" customHeight="false" outlineLevel="0" collapsed="false">
      <c r="E14180" s="0" t="n">
        <f aca="false">B14180</f>
        <v>0</v>
      </c>
    </row>
    <row r="14181" customFormat="false" ht="12.75" hidden="false" customHeight="false" outlineLevel="0" collapsed="false">
      <c r="E14181" s="0" t="n">
        <f aca="false">B14181</f>
        <v>0</v>
      </c>
    </row>
    <row r="14182" customFormat="false" ht="12.75" hidden="false" customHeight="false" outlineLevel="0" collapsed="false">
      <c r="E14182" s="0" t="n">
        <f aca="false">B14182</f>
        <v>0</v>
      </c>
    </row>
    <row r="14183" customFormat="false" ht="12.75" hidden="false" customHeight="false" outlineLevel="0" collapsed="false">
      <c r="E14183" s="0" t="n">
        <f aca="false">B14183</f>
        <v>0</v>
      </c>
    </row>
    <row r="14184" customFormat="false" ht="12.75" hidden="false" customHeight="false" outlineLevel="0" collapsed="false">
      <c r="E14184" s="0" t="n">
        <f aca="false">B14184</f>
        <v>0</v>
      </c>
    </row>
    <row r="14185" customFormat="false" ht="12.75" hidden="false" customHeight="false" outlineLevel="0" collapsed="false">
      <c r="E14185" s="0" t="n">
        <f aca="false">B14185</f>
        <v>0</v>
      </c>
    </row>
    <row r="14186" customFormat="false" ht="12.75" hidden="false" customHeight="false" outlineLevel="0" collapsed="false">
      <c r="E14186" s="0" t="n">
        <f aca="false">B14186</f>
        <v>0</v>
      </c>
    </row>
    <row r="14187" customFormat="false" ht="12.75" hidden="false" customHeight="false" outlineLevel="0" collapsed="false">
      <c r="E14187" s="0" t="n">
        <f aca="false">B14187</f>
        <v>0</v>
      </c>
    </row>
    <row r="14188" customFormat="false" ht="12.75" hidden="false" customHeight="false" outlineLevel="0" collapsed="false">
      <c r="E14188" s="0" t="n">
        <f aca="false">B14188</f>
        <v>0</v>
      </c>
    </row>
    <row r="14189" customFormat="false" ht="12.75" hidden="false" customHeight="false" outlineLevel="0" collapsed="false">
      <c r="E14189" s="0" t="n">
        <f aca="false">B14189</f>
        <v>0</v>
      </c>
    </row>
    <row r="14190" customFormat="false" ht="12.75" hidden="false" customHeight="false" outlineLevel="0" collapsed="false">
      <c r="E14190" s="0" t="n">
        <f aca="false">B14190</f>
        <v>0</v>
      </c>
    </row>
    <row r="14191" customFormat="false" ht="12.75" hidden="false" customHeight="false" outlineLevel="0" collapsed="false">
      <c r="E14191" s="0" t="n">
        <f aca="false">B14191</f>
        <v>0</v>
      </c>
    </row>
    <row r="14192" customFormat="false" ht="12.75" hidden="false" customHeight="false" outlineLevel="0" collapsed="false">
      <c r="E14192" s="0" t="n">
        <f aca="false">B14192</f>
        <v>0</v>
      </c>
    </row>
    <row r="14193" customFormat="false" ht="12.75" hidden="false" customHeight="false" outlineLevel="0" collapsed="false">
      <c r="E14193" s="0" t="n">
        <f aca="false">B14193</f>
        <v>0</v>
      </c>
    </row>
    <row r="14194" customFormat="false" ht="12.75" hidden="false" customHeight="false" outlineLevel="0" collapsed="false">
      <c r="E14194" s="0" t="n">
        <f aca="false">B14194</f>
        <v>0</v>
      </c>
    </row>
    <row r="14195" customFormat="false" ht="12.75" hidden="false" customHeight="false" outlineLevel="0" collapsed="false">
      <c r="E14195" s="0" t="n">
        <f aca="false">B14195</f>
        <v>0</v>
      </c>
    </row>
    <row r="14196" customFormat="false" ht="12.75" hidden="false" customHeight="false" outlineLevel="0" collapsed="false">
      <c r="E14196" s="0" t="n">
        <f aca="false">B14196</f>
        <v>0</v>
      </c>
    </row>
    <row r="14197" customFormat="false" ht="12.75" hidden="false" customHeight="false" outlineLevel="0" collapsed="false">
      <c r="E14197" s="0" t="n">
        <f aca="false">B14197</f>
        <v>0</v>
      </c>
    </row>
    <row r="14198" customFormat="false" ht="12.75" hidden="false" customHeight="false" outlineLevel="0" collapsed="false">
      <c r="E14198" s="0" t="n">
        <f aca="false">B14198</f>
        <v>0</v>
      </c>
    </row>
    <row r="14199" customFormat="false" ht="12.75" hidden="false" customHeight="false" outlineLevel="0" collapsed="false">
      <c r="E14199" s="0" t="n">
        <f aca="false">B14199</f>
        <v>0</v>
      </c>
    </row>
    <row r="14200" customFormat="false" ht="12.75" hidden="false" customHeight="false" outlineLevel="0" collapsed="false">
      <c r="E14200" s="0" t="n">
        <f aca="false">B14200</f>
        <v>0</v>
      </c>
    </row>
    <row r="14201" customFormat="false" ht="12.75" hidden="false" customHeight="false" outlineLevel="0" collapsed="false">
      <c r="E14201" s="0" t="n">
        <f aca="false">B14201</f>
        <v>0</v>
      </c>
    </row>
    <row r="14202" customFormat="false" ht="12.75" hidden="false" customHeight="false" outlineLevel="0" collapsed="false">
      <c r="E14202" s="0" t="n">
        <f aca="false">B14202</f>
        <v>0</v>
      </c>
    </row>
    <row r="14203" customFormat="false" ht="12.75" hidden="false" customHeight="false" outlineLevel="0" collapsed="false">
      <c r="E14203" s="0" t="n">
        <f aca="false">B14203</f>
        <v>0</v>
      </c>
    </row>
    <row r="14204" customFormat="false" ht="12.75" hidden="false" customHeight="false" outlineLevel="0" collapsed="false">
      <c r="E14204" s="0" t="n">
        <f aca="false">B14204</f>
        <v>0</v>
      </c>
    </row>
    <row r="14205" customFormat="false" ht="12.75" hidden="false" customHeight="false" outlineLevel="0" collapsed="false">
      <c r="E14205" s="0" t="n">
        <f aca="false">B14205</f>
        <v>0</v>
      </c>
    </row>
    <row r="14206" customFormat="false" ht="12.75" hidden="false" customHeight="false" outlineLevel="0" collapsed="false">
      <c r="E14206" s="0" t="n">
        <f aca="false">B14206</f>
        <v>0</v>
      </c>
    </row>
    <row r="14207" customFormat="false" ht="12.75" hidden="false" customHeight="false" outlineLevel="0" collapsed="false">
      <c r="E14207" s="0" t="n">
        <f aca="false">B14207</f>
        <v>0</v>
      </c>
    </row>
    <row r="14208" customFormat="false" ht="12.75" hidden="false" customHeight="false" outlineLevel="0" collapsed="false">
      <c r="E14208" s="0" t="n">
        <f aca="false">B14208</f>
        <v>0</v>
      </c>
    </row>
    <row r="14209" customFormat="false" ht="12.75" hidden="false" customHeight="false" outlineLevel="0" collapsed="false">
      <c r="E14209" s="0" t="n">
        <f aca="false">B14209</f>
        <v>0</v>
      </c>
    </row>
    <row r="14210" customFormat="false" ht="12.75" hidden="false" customHeight="false" outlineLevel="0" collapsed="false">
      <c r="E14210" s="0" t="n">
        <f aca="false">B14210</f>
        <v>0</v>
      </c>
    </row>
    <row r="14211" customFormat="false" ht="12.75" hidden="false" customHeight="false" outlineLevel="0" collapsed="false">
      <c r="E14211" s="0" t="n">
        <f aca="false">B14211</f>
        <v>0</v>
      </c>
    </row>
    <row r="14212" customFormat="false" ht="12.75" hidden="false" customHeight="false" outlineLevel="0" collapsed="false">
      <c r="E14212" s="0" t="n">
        <f aca="false">B14212</f>
        <v>0</v>
      </c>
    </row>
    <row r="14213" customFormat="false" ht="12.75" hidden="false" customHeight="false" outlineLevel="0" collapsed="false">
      <c r="E14213" s="0" t="n">
        <f aca="false">B14213</f>
        <v>0</v>
      </c>
    </row>
    <row r="14214" customFormat="false" ht="12.75" hidden="false" customHeight="false" outlineLevel="0" collapsed="false">
      <c r="E14214" s="0" t="n">
        <f aca="false">B14214</f>
        <v>0</v>
      </c>
    </row>
    <row r="14215" customFormat="false" ht="12.75" hidden="false" customHeight="false" outlineLevel="0" collapsed="false">
      <c r="E14215" s="0" t="n">
        <f aca="false">B14215</f>
        <v>0</v>
      </c>
    </row>
    <row r="14216" customFormat="false" ht="12.75" hidden="false" customHeight="false" outlineLevel="0" collapsed="false">
      <c r="E14216" s="0" t="n">
        <f aca="false">B14216</f>
        <v>0</v>
      </c>
    </row>
    <row r="14217" customFormat="false" ht="12.75" hidden="false" customHeight="false" outlineLevel="0" collapsed="false">
      <c r="E14217" s="0" t="n">
        <f aca="false">B14217</f>
        <v>0</v>
      </c>
    </row>
    <row r="14218" customFormat="false" ht="12.75" hidden="false" customHeight="false" outlineLevel="0" collapsed="false">
      <c r="E14218" s="0" t="n">
        <f aca="false">B14218</f>
        <v>0</v>
      </c>
    </row>
    <row r="14219" customFormat="false" ht="12.75" hidden="false" customHeight="false" outlineLevel="0" collapsed="false">
      <c r="E14219" s="0" t="n">
        <f aca="false">B14219</f>
        <v>0</v>
      </c>
    </row>
    <row r="14220" customFormat="false" ht="12.75" hidden="false" customHeight="false" outlineLevel="0" collapsed="false">
      <c r="E14220" s="0" t="n">
        <f aca="false">B14220</f>
        <v>0</v>
      </c>
    </row>
    <row r="14221" customFormat="false" ht="12.75" hidden="false" customHeight="false" outlineLevel="0" collapsed="false">
      <c r="E14221" s="0" t="n">
        <f aca="false">B14221</f>
        <v>0</v>
      </c>
    </row>
    <row r="14222" customFormat="false" ht="12.75" hidden="false" customHeight="false" outlineLevel="0" collapsed="false">
      <c r="E14222" s="0" t="n">
        <f aca="false">B14222</f>
        <v>0</v>
      </c>
    </row>
    <row r="14223" customFormat="false" ht="12.75" hidden="false" customHeight="false" outlineLevel="0" collapsed="false">
      <c r="E14223" s="0" t="n">
        <f aca="false">B14223</f>
        <v>0</v>
      </c>
    </row>
    <row r="14224" customFormat="false" ht="12.75" hidden="false" customHeight="false" outlineLevel="0" collapsed="false">
      <c r="E14224" s="0" t="n">
        <f aca="false">B14224</f>
        <v>0</v>
      </c>
    </row>
    <row r="14225" customFormat="false" ht="12.75" hidden="false" customHeight="false" outlineLevel="0" collapsed="false">
      <c r="E14225" s="0" t="n">
        <f aca="false">B14225</f>
        <v>0</v>
      </c>
    </row>
    <row r="14226" customFormat="false" ht="12.75" hidden="false" customHeight="false" outlineLevel="0" collapsed="false">
      <c r="E14226" s="0" t="n">
        <f aca="false">B14226</f>
        <v>0</v>
      </c>
    </row>
    <row r="14227" customFormat="false" ht="12.75" hidden="false" customHeight="false" outlineLevel="0" collapsed="false">
      <c r="E14227" s="0" t="n">
        <f aca="false">B14227</f>
        <v>0</v>
      </c>
    </row>
    <row r="14228" customFormat="false" ht="12.75" hidden="false" customHeight="false" outlineLevel="0" collapsed="false">
      <c r="E14228" s="0" t="n">
        <f aca="false">B14228</f>
        <v>0</v>
      </c>
    </row>
    <row r="14229" customFormat="false" ht="12.75" hidden="false" customHeight="false" outlineLevel="0" collapsed="false">
      <c r="E14229" s="0" t="n">
        <f aca="false">B14229</f>
        <v>0</v>
      </c>
    </row>
    <row r="14230" customFormat="false" ht="12.75" hidden="false" customHeight="false" outlineLevel="0" collapsed="false">
      <c r="E14230" s="0" t="n">
        <f aca="false">B14230</f>
        <v>0</v>
      </c>
    </row>
    <row r="14231" customFormat="false" ht="12.75" hidden="false" customHeight="false" outlineLevel="0" collapsed="false">
      <c r="E14231" s="0" t="n">
        <f aca="false">B14231</f>
        <v>0</v>
      </c>
    </row>
    <row r="14232" customFormat="false" ht="12.75" hidden="false" customHeight="false" outlineLevel="0" collapsed="false">
      <c r="E14232" s="0" t="n">
        <f aca="false">B14232</f>
        <v>0</v>
      </c>
    </row>
    <row r="14233" customFormat="false" ht="12.75" hidden="false" customHeight="false" outlineLevel="0" collapsed="false">
      <c r="E14233" s="0" t="n">
        <f aca="false">B14233</f>
        <v>0</v>
      </c>
    </row>
    <row r="14234" customFormat="false" ht="12.75" hidden="false" customHeight="false" outlineLevel="0" collapsed="false">
      <c r="E14234" s="0" t="n">
        <f aca="false">B14234</f>
        <v>0</v>
      </c>
    </row>
    <row r="14235" customFormat="false" ht="12.75" hidden="false" customHeight="false" outlineLevel="0" collapsed="false">
      <c r="E14235" s="0" t="n">
        <f aca="false">B14235</f>
        <v>0</v>
      </c>
    </row>
    <row r="14236" customFormat="false" ht="12.75" hidden="false" customHeight="false" outlineLevel="0" collapsed="false">
      <c r="E14236" s="0" t="n">
        <f aca="false">B14236</f>
        <v>0</v>
      </c>
    </row>
    <row r="14237" customFormat="false" ht="12.75" hidden="false" customHeight="false" outlineLevel="0" collapsed="false">
      <c r="E14237" s="0" t="n">
        <f aca="false">B14237</f>
        <v>0</v>
      </c>
    </row>
    <row r="14238" customFormat="false" ht="12.75" hidden="false" customHeight="false" outlineLevel="0" collapsed="false">
      <c r="E14238" s="0" t="n">
        <f aca="false">B14238</f>
        <v>0</v>
      </c>
    </row>
    <row r="14239" customFormat="false" ht="12.75" hidden="false" customHeight="false" outlineLevel="0" collapsed="false">
      <c r="E14239" s="0" t="n">
        <f aca="false">B14239</f>
        <v>0</v>
      </c>
    </row>
    <row r="14240" customFormat="false" ht="12.75" hidden="false" customHeight="false" outlineLevel="0" collapsed="false">
      <c r="E14240" s="0" t="n">
        <f aca="false">B14240</f>
        <v>0</v>
      </c>
    </row>
    <row r="14241" customFormat="false" ht="12.75" hidden="false" customHeight="false" outlineLevel="0" collapsed="false">
      <c r="E14241" s="0" t="n">
        <f aca="false">B14241</f>
        <v>0</v>
      </c>
    </row>
    <row r="14242" customFormat="false" ht="12.75" hidden="false" customHeight="false" outlineLevel="0" collapsed="false">
      <c r="E14242" s="0" t="n">
        <f aca="false">B14242</f>
        <v>0</v>
      </c>
    </row>
    <row r="14243" customFormat="false" ht="12.75" hidden="false" customHeight="false" outlineLevel="0" collapsed="false">
      <c r="E14243" s="0" t="n">
        <f aca="false">B14243</f>
        <v>0</v>
      </c>
    </row>
    <row r="14244" customFormat="false" ht="12.75" hidden="false" customHeight="false" outlineLevel="0" collapsed="false">
      <c r="E14244" s="0" t="n">
        <f aca="false">B14244</f>
        <v>0</v>
      </c>
    </row>
    <row r="14245" customFormat="false" ht="12.75" hidden="false" customHeight="false" outlineLevel="0" collapsed="false">
      <c r="E14245" s="0" t="n">
        <f aca="false">B14245</f>
        <v>0</v>
      </c>
    </row>
    <row r="14246" customFormat="false" ht="12.75" hidden="false" customHeight="false" outlineLevel="0" collapsed="false">
      <c r="E14246" s="0" t="n">
        <f aca="false">B14246</f>
        <v>0</v>
      </c>
    </row>
    <row r="14247" customFormat="false" ht="12.75" hidden="false" customHeight="false" outlineLevel="0" collapsed="false">
      <c r="E14247" s="0" t="n">
        <f aca="false">B14247</f>
        <v>0</v>
      </c>
    </row>
    <row r="14248" customFormat="false" ht="12.75" hidden="false" customHeight="false" outlineLevel="0" collapsed="false">
      <c r="E14248" s="0" t="n">
        <f aca="false">B14248</f>
        <v>0</v>
      </c>
    </row>
    <row r="14249" customFormat="false" ht="12.75" hidden="false" customHeight="false" outlineLevel="0" collapsed="false">
      <c r="E14249" s="0" t="n">
        <f aca="false">B14249</f>
        <v>0</v>
      </c>
    </row>
    <row r="14250" customFormat="false" ht="12.75" hidden="false" customHeight="false" outlineLevel="0" collapsed="false">
      <c r="E14250" s="0" t="n">
        <f aca="false">B14250</f>
        <v>0</v>
      </c>
    </row>
    <row r="14251" customFormat="false" ht="12.75" hidden="false" customHeight="false" outlineLevel="0" collapsed="false">
      <c r="E14251" s="0" t="n">
        <f aca="false">B14251</f>
        <v>0</v>
      </c>
    </row>
    <row r="14252" customFormat="false" ht="12.75" hidden="false" customHeight="false" outlineLevel="0" collapsed="false">
      <c r="E14252" s="0" t="n">
        <f aca="false">B14252</f>
        <v>0</v>
      </c>
    </row>
    <row r="14253" customFormat="false" ht="12.75" hidden="false" customHeight="false" outlineLevel="0" collapsed="false">
      <c r="E14253" s="0" t="n">
        <f aca="false">B14253</f>
        <v>0</v>
      </c>
    </row>
    <row r="14254" customFormat="false" ht="12.75" hidden="false" customHeight="false" outlineLevel="0" collapsed="false">
      <c r="E14254" s="0" t="n">
        <f aca="false">B14254</f>
        <v>0</v>
      </c>
    </row>
    <row r="14255" customFormat="false" ht="12.75" hidden="false" customHeight="false" outlineLevel="0" collapsed="false">
      <c r="E14255" s="0" t="n">
        <f aca="false">B14255</f>
        <v>0</v>
      </c>
    </row>
    <row r="14256" customFormat="false" ht="12.75" hidden="false" customHeight="false" outlineLevel="0" collapsed="false">
      <c r="E14256" s="0" t="n">
        <f aca="false">B14256</f>
        <v>0</v>
      </c>
    </row>
    <row r="14257" customFormat="false" ht="12.75" hidden="false" customHeight="false" outlineLevel="0" collapsed="false">
      <c r="E14257" s="0" t="n">
        <f aca="false">B14257</f>
        <v>0</v>
      </c>
    </row>
    <row r="14258" customFormat="false" ht="12.75" hidden="false" customHeight="false" outlineLevel="0" collapsed="false">
      <c r="E14258" s="0" t="n">
        <f aca="false">B14258</f>
        <v>0</v>
      </c>
    </row>
    <row r="14259" customFormat="false" ht="12.75" hidden="false" customHeight="false" outlineLevel="0" collapsed="false">
      <c r="E14259" s="0" t="n">
        <f aca="false">B14259</f>
        <v>0</v>
      </c>
    </row>
    <row r="14260" customFormat="false" ht="12.75" hidden="false" customHeight="false" outlineLevel="0" collapsed="false">
      <c r="E14260" s="0" t="n">
        <f aca="false">B14260</f>
        <v>0</v>
      </c>
    </row>
    <row r="14261" customFormat="false" ht="12.75" hidden="false" customHeight="false" outlineLevel="0" collapsed="false">
      <c r="E14261" s="0" t="n">
        <f aca="false">B14261</f>
        <v>0</v>
      </c>
    </row>
    <row r="14262" customFormat="false" ht="12.75" hidden="false" customHeight="false" outlineLevel="0" collapsed="false">
      <c r="E14262" s="0" t="n">
        <f aca="false">B14262</f>
        <v>0</v>
      </c>
    </row>
    <row r="14263" customFormat="false" ht="12.75" hidden="false" customHeight="false" outlineLevel="0" collapsed="false">
      <c r="E14263" s="0" t="n">
        <f aca="false">B14263</f>
        <v>0</v>
      </c>
    </row>
    <row r="14264" customFormat="false" ht="12.75" hidden="false" customHeight="false" outlineLevel="0" collapsed="false">
      <c r="E14264" s="0" t="n">
        <f aca="false">B14264</f>
        <v>0</v>
      </c>
    </row>
    <row r="14265" customFormat="false" ht="12.75" hidden="false" customHeight="false" outlineLevel="0" collapsed="false">
      <c r="E14265" s="0" t="n">
        <f aca="false">B14265</f>
        <v>0</v>
      </c>
    </row>
    <row r="14266" customFormat="false" ht="12.75" hidden="false" customHeight="false" outlineLevel="0" collapsed="false">
      <c r="E14266" s="0" t="n">
        <f aca="false">B14266</f>
        <v>0</v>
      </c>
    </row>
    <row r="14267" customFormat="false" ht="12.75" hidden="false" customHeight="false" outlineLevel="0" collapsed="false">
      <c r="E14267" s="0" t="n">
        <f aca="false">B14267</f>
        <v>0</v>
      </c>
    </row>
    <row r="14268" customFormat="false" ht="12.75" hidden="false" customHeight="false" outlineLevel="0" collapsed="false">
      <c r="E14268" s="0" t="n">
        <f aca="false">B14268</f>
        <v>0</v>
      </c>
    </row>
    <row r="14269" customFormat="false" ht="12.75" hidden="false" customHeight="false" outlineLevel="0" collapsed="false">
      <c r="E14269" s="0" t="n">
        <f aca="false">B14269</f>
        <v>0</v>
      </c>
    </row>
    <row r="14270" customFormat="false" ht="12.75" hidden="false" customHeight="false" outlineLevel="0" collapsed="false">
      <c r="E14270" s="0" t="n">
        <f aca="false">B14270</f>
        <v>0</v>
      </c>
    </row>
    <row r="14271" customFormat="false" ht="12.75" hidden="false" customHeight="false" outlineLevel="0" collapsed="false">
      <c r="E14271" s="0" t="n">
        <f aca="false">B14271</f>
        <v>0</v>
      </c>
    </row>
    <row r="14272" customFormat="false" ht="12.75" hidden="false" customHeight="false" outlineLevel="0" collapsed="false">
      <c r="E14272" s="0" t="n">
        <f aca="false">B14272</f>
        <v>0</v>
      </c>
    </row>
    <row r="14273" customFormat="false" ht="12.75" hidden="false" customHeight="false" outlineLevel="0" collapsed="false">
      <c r="E14273" s="0" t="n">
        <f aca="false">B14273</f>
        <v>0</v>
      </c>
    </row>
    <row r="14274" customFormat="false" ht="12.75" hidden="false" customHeight="false" outlineLevel="0" collapsed="false">
      <c r="E14274" s="0" t="n">
        <f aca="false">B14274</f>
        <v>0</v>
      </c>
    </row>
    <row r="14275" customFormat="false" ht="12.75" hidden="false" customHeight="false" outlineLevel="0" collapsed="false">
      <c r="E14275" s="0" t="n">
        <f aca="false">B14275</f>
        <v>0</v>
      </c>
    </row>
    <row r="14276" customFormat="false" ht="12.75" hidden="false" customHeight="false" outlineLevel="0" collapsed="false">
      <c r="E14276" s="0" t="n">
        <f aca="false">B14276</f>
        <v>0</v>
      </c>
    </row>
    <row r="14277" customFormat="false" ht="12.75" hidden="false" customHeight="false" outlineLevel="0" collapsed="false">
      <c r="E14277" s="0" t="n">
        <f aca="false">B14277</f>
        <v>0</v>
      </c>
    </row>
    <row r="14278" customFormat="false" ht="12.75" hidden="false" customHeight="false" outlineLevel="0" collapsed="false">
      <c r="E14278" s="0" t="n">
        <f aca="false">B14278</f>
        <v>0</v>
      </c>
    </row>
    <row r="14279" customFormat="false" ht="12.75" hidden="false" customHeight="false" outlineLevel="0" collapsed="false">
      <c r="E14279" s="0" t="n">
        <f aca="false">B14279</f>
        <v>0</v>
      </c>
    </row>
    <row r="14280" customFormat="false" ht="12.75" hidden="false" customHeight="false" outlineLevel="0" collapsed="false">
      <c r="E14280" s="0" t="n">
        <f aca="false">B14280</f>
        <v>0</v>
      </c>
    </row>
    <row r="14281" customFormat="false" ht="12.75" hidden="false" customHeight="false" outlineLevel="0" collapsed="false">
      <c r="E14281" s="0" t="n">
        <f aca="false">B14281</f>
        <v>0</v>
      </c>
    </row>
    <row r="14282" customFormat="false" ht="12.75" hidden="false" customHeight="false" outlineLevel="0" collapsed="false">
      <c r="E14282" s="0" t="n">
        <f aca="false">B14282</f>
        <v>0</v>
      </c>
    </row>
    <row r="14283" customFormat="false" ht="12.75" hidden="false" customHeight="false" outlineLevel="0" collapsed="false">
      <c r="E14283" s="0" t="n">
        <f aca="false">B14283</f>
        <v>0</v>
      </c>
    </row>
    <row r="14284" customFormat="false" ht="12.75" hidden="false" customHeight="false" outlineLevel="0" collapsed="false">
      <c r="E14284" s="0" t="n">
        <f aca="false">B14284</f>
        <v>0</v>
      </c>
    </row>
    <row r="14285" customFormat="false" ht="12.75" hidden="false" customHeight="false" outlineLevel="0" collapsed="false">
      <c r="E14285" s="0" t="n">
        <f aca="false">B14285</f>
        <v>0</v>
      </c>
    </row>
    <row r="14286" customFormat="false" ht="12.75" hidden="false" customHeight="false" outlineLevel="0" collapsed="false">
      <c r="E14286" s="0" t="n">
        <f aca="false">B14286</f>
        <v>0</v>
      </c>
    </row>
    <row r="14287" customFormat="false" ht="12.75" hidden="false" customHeight="false" outlineLevel="0" collapsed="false">
      <c r="E14287" s="0" t="n">
        <f aca="false">B14287</f>
        <v>0</v>
      </c>
    </row>
    <row r="14288" customFormat="false" ht="12.75" hidden="false" customHeight="false" outlineLevel="0" collapsed="false">
      <c r="E14288" s="0" t="n">
        <f aca="false">B14288</f>
        <v>0</v>
      </c>
    </row>
    <row r="14289" customFormat="false" ht="12.75" hidden="false" customHeight="false" outlineLevel="0" collapsed="false">
      <c r="E14289" s="0" t="n">
        <f aca="false">B14289</f>
        <v>0</v>
      </c>
    </row>
    <row r="14290" customFormat="false" ht="12.75" hidden="false" customHeight="false" outlineLevel="0" collapsed="false">
      <c r="E14290" s="0" t="n">
        <f aca="false">B14290</f>
        <v>0</v>
      </c>
    </row>
    <row r="14291" customFormat="false" ht="12.75" hidden="false" customHeight="false" outlineLevel="0" collapsed="false">
      <c r="E14291" s="0" t="n">
        <f aca="false">B14291</f>
        <v>0</v>
      </c>
    </row>
    <row r="14292" customFormat="false" ht="12.75" hidden="false" customHeight="false" outlineLevel="0" collapsed="false">
      <c r="E14292" s="0" t="n">
        <f aca="false">B14292</f>
        <v>0</v>
      </c>
    </row>
    <row r="14293" customFormat="false" ht="12.75" hidden="false" customHeight="false" outlineLevel="0" collapsed="false">
      <c r="E14293" s="0" t="n">
        <f aca="false">B14293</f>
        <v>0</v>
      </c>
    </row>
    <row r="14294" customFormat="false" ht="12.75" hidden="false" customHeight="false" outlineLevel="0" collapsed="false">
      <c r="E14294" s="0" t="n">
        <f aca="false">B14294</f>
        <v>0</v>
      </c>
    </row>
    <row r="14295" customFormat="false" ht="12.75" hidden="false" customHeight="false" outlineLevel="0" collapsed="false">
      <c r="E14295" s="0" t="n">
        <f aca="false">B14295</f>
        <v>0</v>
      </c>
    </row>
    <row r="14296" customFormat="false" ht="12.75" hidden="false" customHeight="false" outlineLevel="0" collapsed="false">
      <c r="E14296" s="0" t="n">
        <f aca="false">B14296</f>
        <v>0</v>
      </c>
    </row>
    <row r="14297" customFormat="false" ht="12.75" hidden="false" customHeight="false" outlineLevel="0" collapsed="false">
      <c r="E14297" s="0" t="n">
        <f aca="false">B14297</f>
        <v>0</v>
      </c>
    </row>
    <row r="14298" customFormat="false" ht="12.75" hidden="false" customHeight="false" outlineLevel="0" collapsed="false">
      <c r="E14298" s="0" t="n">
        <f aca="false">B14298</f>
        <v>0</v>
      </c>
    </row>
    <row r="14299" customFormat="false" ht="12.75" hidden="false" customHeight="false" outlineLevel="0" collapsed="false">
      <c r="E14299" s="0" t="n">
        <f aca="false">B14299</f>
        <v>0</v>
      </c>
    </row>
    <row r="14300" customFormat="false" ht="12.75" hidden="false" customHeight="false" outlineLevel="0" collapsed="false">
      <c r="E14300" s="0" t="n">
        <f aca="false">B14300</f>
        <v>0</v>
      </c>
    </row>
    <row r="14301" customFormat="false" ht="12.75" hidden="false" customHeight="false" outlineLevel="0" collapsed="false">
      <c r="E14301" s="0" t="n">
        <f aca="false">B14301</f>
        <v>0</v>
      </c>
    </row>
    <row r="14302" customFormat="false" ht="12.75" hidden="false" customHeight="false" outlineLevel="0" collapsed="false">
      <c r="E14302" s="0" t="n">
        <f aca="false">B14302</f>
        <v>0</v>
      </c>
    </row>
    <row r="14303" customFormat="false" ht="12.75" hidden="false" customHeight="false" outlineLevel="0" collapsed="false">
      <c r="E14303" s="0" t="n">
        <f aca="false">B14303</f>
        <v>0</v>
      </c>
    </row>
    <row r="14304" customFormat="false" ht="12.75" hidden="false" customHeight="false" outlineLevel="0" collapsed="false">
      <c r="E14304" s="0" t="n">
        <f aca="false">B14304</f>
        <v>0</v>
      </c>
    </row>
    <row r="14305" customFormat="false" ht="12.75" hidden="false" customHeight="false" outlineLevel="0" collapsed="false">
      <c r="E14305" s="0" t="n">
        <f aca="false">B14305</f>
        <v>0</v>
      </c>
    </row>
    <row r="14306" customFormat="false" ht="12.75" hidden="false" customHeight="false" outlineLevel="0" collapsed="false">
      <c r="E14306" s="0" t="n">
        <f aca="false">B14306</f>
        <v>0</v>
      </c>
    </row>
    <row r="14307" customFormat="false" ht="12.75" hidden="false" customHeight="false" outlineLevel="0" collapsed="false">
      <c r="E14307" s="0" t="n">
        <f aca="false">B14307</f>
        <v>0</v>
      </c>
    </row>
    <row r="14308" customFormat="false" ht="12.75" hidden="false" customHeight="false" outlineLevel="0" collapsed="false">
      <c r="E14308" s="0" t="n">
        <f aca="false">B14308</f>
        <v>0</v>
      </c>
    </row>
    <row r="14309" customFormat="false" ht="12.75" hidden="false" customHeight="false" outlineLevel="0" collapsed="false">
      <c r="E14309" s="0" t="n">
        <f aca="false">B14309</f>
        <v>0</v>
      </c>
    </row>
    <row r="14310" customFormat="false" ht="12.75" hidden="false" customHeight="false" outlineLevel="0" collapsed="false">
      <c r="E14310" s="0" t="n">
        <f aca="false">B14310</f>
        <v>0</v>
      </c>
    </row>
    <row r="14311" customFormat="false" ht="12.75" hidden="false" customHeight="false" outlineLevel="0" collapsed="false">
      <c r="E14311" s="0" t="n">
        <f aca="false">B14311</f>
        <v>0</v>
      </c>
    </row>
    <row r="14312" customFormat="false" ht="12.75" hidden="false" customHeight="false" outlineLevel="0" collapsed="false">
      <c r="E14312" s="0" t="n">
        <f aca="false">B14312</f>
        <v>0</v>
      </c>
    </row>
    <row r="14313" customFormat="false" ht="12.75" hidden="false" customHeight="false" outlineLevel="0" collapsed="false">
      <c r="E14313" s="0" t="n">
        <f aca="false">B14313</f>
        <v>0</v>
      </c>
    </row>
    <row r="14314" customFormat="false" ht="12.75" hidden="false" customHeight="false" outlineLevel="0" collapsed="false">
      <c r="E14314" s="0" t="n">
        <f aca="false">B14314</f>
        <v>0</v>
      </c>
    </row>
    <row r="14315" customFormat="false" ht="12.75" hidden="false" customHeight="false" outlineLevel="0" collapsed="false">
      <c r="E14315" s="0" t="n">
        <f aca="false">B14315</f>
        <v>0</v>
      </c>
    </row>
    <row r="14316" customFormat="false" ht="12.75" hidden="false" customHeight="false" outlineLevel="0" collapsed="false">
      <c r="E14316" s="0" t="n">
        <f aca="false">B14316</f>
        <v>0</v>
      </c>
    </row>
    <row r="14317" customFormat="false" ht="12.75" hidden="false" customHeight="false" outlineLevel="0" collapsed="false">
      <c r="E14317" s="0" t="n">
        <f aca="false">B14317</f>
        <v>0</v>
      </c>
    </row>
    <row r="14318" customFormat="false" ht="12.75" hidden="false" customHeight="false" outlineLevel="0" collapsed="false">
      <c r="E14318" s="0" t="n">
        <f aca="false">B14318</f>
        <v>0</v>
      </c>
    </row>
    <row r="14319" customFormat="false" ht="12.75" hidden="false" customHeight="false" outlineLevel="0" collapsed="false">
      <c r="E14319" s="0" t="n">
        <f aca="false">B14319</f>
        <v>0</v>
      </c>
    </row>
    <row r="14320" customFormat="false" ht="12.75" hidden="false" customHeight="false" outlineLevel="0" collapsed="false">
      <c r="E14320" s="0" t="n">
        <f aca="false">B14320</f>
        <v>0</v>
      </c>
    </row>
    <row r="14321" customFormat="false" ht="12.75" hidden="false" customHeight="false" outlineLevel="0" collapsed="false">
      <c r="E14321" s="0" t="n">
        <f aca="false">B14321</f>
        <v>0</v>
      </c>
    </row>
    <row r="14322" customFormat="false" ht="12.75" hidden="false" customHeight="false" outlineLevel="0" collapsed="false">
      <c r="E14322" s="0" t="n">
        <f aca="false">B14322</f>
        <v>0</v>
      </c>
    </row>
    <row r="14323" customFormat="false" ht="12.75" hidden="false" customHeight="false" outlineLevel="0" collapsed="false">
      <c r="E14323" s="0" t="n">
        <f aca="false">B14323</f>
        <v>0</v>
      </c>
    </row>
    <row r="14324" customFormat="false" ht="12.75" hidden="false" customHeight="false" outlineLevel="0" collapsed="false">
      <c r="E14324" s="0" t="n">
        <f aca="false">B14324</f>
        <v>0</v>
      </c>
    </row>
    <row r="14325" customFormat="false" ht="12.75" hidden="false" customHeight="false" outlineLevel="0" collapsed="false">
      <c r="E14325" s="0" t="n">
        <f aca="false">B14325</f>
        <v>0</v>
      </c>
    </row>
    <row r="14326" customFormat="false" ht="12.75" hidden="false" customHeight="false" outlineLevel="0" collapsed="false">
      <c r="E14326" s="0" t="n">
        <f aca="false">B14326</f>
        <v>0</v>
      </c>
    </row>
    <row r="14327" customFormat="false" ht="12.75" hidden="false" customHeight="false" outlineLevel="0" collapsed="false">
      <c r="E14327" s="0" t="n">
        <f aca="false">B14327</f>
        <v>0</v>
      </c>
    </row>
    <row r="14328" customFormat="false" ht="12.75" hidden="false" customHeight="false" outlineLevel="0" collapsed="false">
      <c r="E14328" s="0" t="n">
        <f aca="false">B14328</f>
        <v>0</v>
      </c>
    </row>
    <row r="14329" customFormat="false" ht="12.75" hidden="false" customHeight="false" outlineLevel="0" collapsed="false">
      <c r="E14329" s="0" t="n">
        <f aca="false">B14329</f>
        <v>0</v>
      </c>
    </row>
    <row r="14330" customFormat="false" ht="12.75" hidden="false" customHeight="false" outlineLevel="0" collapsed="false">
      <c r="E14330" s="0" t="n">
        <f aca="false">B14330</f>
        <v>0</v>
      </c>
    </row>
    <row r="14331" customFormat="false" ht="12.75" hidden="false" customHeight="false" outlineLevel="0" collapsed="false">
      <c r="E14331" s="0" t="n">
        <f aca="false">B14331</f>
        <v>0</v>
      </c>
    </row>
    <row r="14332" customFormat="false" ht="12.75" hidden="false" customHeight="false" outlineLevel="0" collapsed="false">
      <c r="E14332" s="0" t="n">
        <f aca="false">B14332</f>
        <v>0</v>
      </c>
    </row>
    <row r="14333" customFormat="false" ht="12.75" hidden="false" customHeight="false" outlineLevel="0" collapsed="false">
      <c r="E14333" s="0" t="n">
        <f aca="false">B14333</f>
        <v>0</v>
      </c>
    </row>
    <row r="14334" customFormat="false" ht="12.75" hidden="false" customHeight="false" outlineLevel="0" collapsed="false">
      <c r="E14334" s="0" t="n">
        <f aca="false">B14334</f>
        <v>0</v>
      </c>
    </row>
    <row r="14335" customFormat="false" ht="12.75" hidden="false" customHeight="false" outlineLevel="0" collapsed="false">
      <c r="E14335" s="0" t="n">
        <f aca="false">B14335</f>
        <v>0</v>
      </c>
    </row>
    <row r="14336" customFormat="false" ht="12.75" hidden="false" customHeight="false" outlineLevel="0" collapsed="false">
      <c r="E14336" s="0" t="n">
        <f aca="false">B14336</f>
        <v>0</v>
      </c>
    </row>
    <row r="14337" customFormat="false" ht="12.75" hidden="false" customHeight="false" outlineLevel="0" collapsed="false">
      <c r="E14337" s="0" t="n">
        <f aca="false">B14337</f>
        <v>0</v>
      </c>
    </row>
    <row r="14338" customFormat="false" ht="12.75" hidden="false" customHeight="false" outlineLevel="0" collapsed="false">
      <c r="E14338" s="0" t="n">
        <f aca="false">B14338</f>
        <v>0</v>
      </c>
    </row>
    <row r="14339" customFormat="false" ht="12.75" hidden="false" customHeight="false" outlineLevel="0" collapsed="false">
      <c r="E14339" s="0" t="n">
        <f aca="false">B14339</f>
        <v>0</v>
      </c>
    </row>
    <row r="14340" customFormat="false" ht="12.75" hidden="false" customHeight="false" outlineLevel="0" collapsed="false">
      <c r="E14340" s="0" t="n">
        <f aca="false">B14340</f>
        <v>0</v>
      </c>
    </row>
    <row r="14341" customFormat="false" ht="12.75" hidden="false" customHeight="false" outlineLevel="0" collapsed="false">
      <c r="E14341" s="0" t="n">
        <f aca="false">B14341</f>
        <v>0</v>
      </c>
    </row>
    <row r="14342" customFormat="false" ht="12.75" hidden="false" customHeight="false" outlineLevel="0" collapsed="false">
      <c r="E14342" s="0" t="n">
        <f aca="false">B14342</f>
        <v>0</v>
      </c>
    </row>
    <row r="14343" customFormat="false" ht="12.75" hidden="false" customHeight="false" outlineLevel="0" collapsed="false">
      <c r="E14343" s="0" t="n">
        <f aca="false">B14343</f>
        <v>0</v>
      </c>
    </row>
    <row r="14344" customFormat="false" ht="12.75" hidden="false" customHeight="false" outlineLevel="0" collapsed="false">
      <c r="E14344" s="0" t="n">
        <f aca="false">B14344</f>
        <v>0</v>
      </c>
    </row>
    <row r="14345" customFormat="false" ht="12.75" hidden="false" customHeight="false" outlineLevel="0" collapsed="false">
      <c r="E14345" s="0" t="n">
        <f aca="false">B14345</f>
        <v>0</v>
      </c>
    </row>
    <row r="14346" customFormat="false" ht="12.75" hidden="false" customHeight="false" outlineLevel="0" collapsed="false">
      <c r="E14346" s="0" t="n">
        <f aca="false">B14346</f>
        <v>0</v>
      </c>
    </row>
    <row r="14347" customFormat="false" ht="12.75" hidden="false" customHeight="false" outlineLevel="0" collapsed="false">
      <c r="E14347" s="0" t="n">
        <f aca="false">B14347</f>
        <v>0</v>
      </c>
    </row>
    <row r="14348" customFormat="false" ht="12.75" hidden="false" customHeight="false" outlineLevel="0" collapsed="false">
      <c r="E14348" s="0" t="n">
        <f aca="false">B14348</f>
        <v>0</v>
      </c>
    </row>
    <row r="14349" customFormat="false" ht="12.75" hidden="false" customHeight="false" outlineLevel="0" collapsed="false">
      <c r="E14349" s="0" t="n">
        <f aca="false">B14349</f>
        <v>0</v>
      </c>
    </row>
    <row r="14350" customFormat="false" ht="12.75" hidden="false" customHeight="false" outlineLevel="0" collapsed="false">
      <c r="E14350" s="0" t="n">
        <f aca="false">B14350</f>
        <v>0</v>
      </c>
    </row>
    <row r="14351" customFormat="false" ht="12.75" hidden="false" customHeight="false" outlineLevel="0" collapsed="false">
      <c r="E14351" s="0" t="n">
        <f aca="false">B14351</f>
        <v>0</v>
      </c>
    </row>
    <row r="14352" customFormat="false" ht="12.75" hidden="false" customHeight="false" outlineLevel="0" collapsed="false">
      <c r="E14352" s="0" t="n">
        <f aca="false">B14352</f>
        <v>0</v>
      </c>
    </row>
    <row r="14353" customFormat="false" ht="12.75" hidden="false" customHeight="false" outlineLevel="0" collapsed="false">
      <c r="E14353" s="0" t="n">
        <f aca="false">B14353</f>
        <v>0</v>
      </c>
    </row>
    <row r="14354" customFormat="false" ht="12.75" hidden="false" customHeight="false" outlineLevel="0" collapsed="false">
      <c r="E14354" s="0" t="n">
        <f aca="false">B14354</f>
        <v>0</v>
      </c>
    </row>
    <row r="14355" customFormat="false" ht="12.75" hidden="false" customHeight="false" outlineLevel="0" collapsed="false">
      <c r="E14355" s="0" t="n">
        <f aca="false">B14355</f>
        <v>0</v>
      </c>
    </row>
    <row r="14356" customFormat="false" ht="12.75" hidden="false" customHeight="false" outlineLevel="0" collapsed="false">
      <c r="E14356" s="0" t="n">
        <f aca="false">B14356</f>
        <v>0</v>
      </c>
    </row>
    <row r="14357" customFormat="false" ht="12.75" hidden="false" customHeight="false" outlineLevel="0" collapsed="false">
      <c r="E14357" s="0" t="n">
        <f aca="false">B14357</f>
        <v>0</v>
      </c>
    </row>
    <row r="14358" customFormat="false" ht="12.75" hidden="false" customHeight="false" outlineLevel="0" collapsed="false">
      <c r="E14358" s="0" t="n">
        <f aca="false">B14358</f>
        <v>0</v>
      </c>
    </row>
    <row r="14359" customFormat="false" ht="12.75" hidden="false" customHeight="false" outlineLevel="0" collapsed="false">
      <c r="E14359" s="0" t="n">
        <f aca="false">B14359</f>
        <v>0</v>
      </c>
    </row>
    <row r="14360" customFormat="false" ht="12.75" hidden="false" customHeight="false" outlineLevel="0" collapsed="false">
      <c r="E14360" s="0" t="n">
        <f aca="false">B14360</f>
        <v>0</v>
      </c>
    </row>
    <row r="14361" customFormat="false" ht="12.75" hidden="false" customHeight="false" outlineLevel="0" collapsed="false">
      <c r="E14361" s="0" t="n">
        <f aca="false">B14361</f>
        <v>0</v>
      </c>
    </row>
    <row r="14362" customFormat="false" ht="12.75" hidden="false" customHeight="false" outlineLevel="0" collapsed="false">
      <c r="E14362" s="0" t="n">
        <f aca="false">B14362</f>
        <v>0</v>
      </c>
    </row>
    <row r="14363" customFormat="false" ht="12.75" hidden="false" customHeight="false" outlineLevel="0" collapsed="false">
      <c r="E14363" s="0" t="n">
        <f aca="false">B14363</f>
        <v>0</v>
      </c>
    </row>
    <row r="14364" customFormat="false" ht="12.75" hidden="false" customHeight="false" outlineLevel="0" collapsed="false">
      <c r="E14364" s="0" t="n">
        <f aca="false">B14364</f>
        <v>0</v>
      </c>
    </row>
    <row r="14365" customFormat="false" ht="12.75" hidden="false" customHeight="false" outlineLevel="0" collapsed="false">
      <c r="E14365" s="0" t="n">
        <f aca="false">B14365</f>
        <v>0</v>
      </c>
    </row>
    <row r="14366" customFormat="false" ht="12.75" hidden="false" customHeight="false" outlineLevel="0" collapsed="false">
      <c r="E14366" s="0" t="n">
        <f aca="false">B14366</f>
        <v>0</v>
      </c>
    </row>
    <row r="14367" customFormat="false" ht="12.75" hidden="false" customHeight="false" outlineLevel="0" collapsed="false">
      <c r="E14367" s="0" t="n">
        <f aca="false">B14367</f>
        <v>0</v>
      </c>
    </row>
    <row r="14368" customFormat="false" ht="12.75" hidden="false" customHeight="false" outlineLevel="0" collapsed="false">
      <c r="E14368" s="0" t="n">
        <f aca="false">B14368</f>
        <v>0</v>
      </c>
    </row>
    <row r="14369" customFormat="false" ht="12.75" hidden="false" customHeight="false" outlineLevel="0" collapsed="false">
      <c r="E14369" s="0" t="n">
        <f aca="false">B14369</f>
        <v>0</v>
      </c>
    </row>
    <row r="14370" customFormat="false" ht="12.75" hidden="false" customHeight="false" outlineLevel="0" collapsed="false">
      <c r="E14370" s="0" t="n">
        <f aca="false">B14370</f>
        <v>0</v>
      </c>
    </row>
    <row r="14371" customFormat="false" ht="12.75" hidden="false" customHeight="false" outlineLevel="0" collapsed="false">
      <c r="E14371" s="0" t="n">
        <f aca="false">B14371</f>
        <v>0</v>
      </c>
    </row>
    <row r="14372" customFormat="false" ht="12.75" hidden="false" customHeight="false" outlineLevel="0" collapsed="false">
      <c r="E14372" s="0" t="n">
        <f aca="false">B14372</f>
        <v>0</v>
      </c>
    </row>
    <row r="14373" customFormat="false" ht="12.75" hidden="false" customHeight="false" outlineLevel="0" collapsed="false">
      <c r="E14373" s="0" t="n">
        <f aca="false">B14373</f>
        <v>0</v>
      </c>
    </row>
    <row r="14374" customFormat="false" ht="12.75" hidden="false" customHeight="false" outlineLevel="0" collapsed="false">
      <c r="E14374" s="0" t="n">
        <f aca="false">B14374</f>
        <v>0</v>
      </c>
    </row>
    <row r="14375" customFormat="false" ht="12.75" hidden="false" customHeight="false" outlineLevel="0" collapsed="false">
      <c r="E14375" s="0" t="n">
        <f aca="false">B14375</f>
        <v>0</v>
      </c>
    </row>
    <row r="14376" customFormat="false" ht="12.75" hidden="false" customHeight="false" outlineLevel="0" collapsed="false">
      <c r="E14376" s="0" t="n">
        <f aca="false">B14376</f>
        <v>0</v>
      </c>
    </row>
    <row r="14377" customFormat="false" ht="12.75" hidden="false" customHeight="false" outlineLevel="0" collapsed="false">
      <c r="E14377" s="0" t="n">
        <f aca="false">B14377</f>
        <v>0</v>
      </c>
    </row>
    <row r="14378" customFormat="false" ht="12.75" hidden="false" customHeight="false" outlineLevel="0" collapsed="false">
      <c r="E14378" s="0" t="n">
        <f aca="false">B14378</f>
        <v>0</v>
      </c>
    </row>
    <row r="14379" customFormat="false" ht="12.75" hidden="false" customHeight="false" outlineLevel="0" collapsed="false">
      <c r="E14379" s="0" t="n">
        <f aca="false">B14379</f>
        <v>0</v>
      </c>
    </row>
    <row r="14380" customFormat="false" ht="12.75" hidden="false" customHeight="false" outlineLevel="0" collapsed="false">
      <c r="E14380" s="0" t="n">
        <f aca="false">B14380</f>
        <v>0</v>
      </c>
    </row>
    <row r="14381" customFormat="false" ht="12.75" hidden="false" customHeight="false" outlineLevel="0" collapsed="false">
      <c r="E14381" s="0" t="n">
        <f aca="false">B14381</f>
        <v>0</v>
      </c>
    </row>
    <row r="14382" customFormat="false" ht="12.75" hidden="false" customHeight="false" outlineLevel="0" collapsed="false">
      <c r="E14382" s="0" t="n">
        <f aca="false">B14382</f>
        <v>0</v>
      </c>
    </row>
    <row r="14383" customFormat="false" ht="12.75" hidden="false" customHeight="false" outlineLevel="0" collapsed="false">
      <c r="E14383" s="0" t="n">
        <f aca="false">B14383</f>
        <v>0</v>
      </c>
    </row>
    <row r="14384" customFormat="false" ht="12.75" hidden="false" customHeight="false" outlineLevel="0" collapsed="false">
      <c r="E14384" s="0" t="n">
        <f aca="false">B14384</f>
        <v>0</v>
      </c>
    </row>
    <row r="14385" customFormat="false" ht="12.75" hidden="false" customHeight="false" outlineLevel="0" collapsed="false">
      <c r="E14385" s="0" t="n">
        <f aca="false">B14385</f>
        <v>0</v>
      </c>
    </row>
    <row r="14386" customFormat="false" ht="12.75" hidden="false" customHeight="false" outlineLevel="0" collapsed="false">
      <c r="E14386" s="0" t="n">
        <f aca="false">B14386</f>
        <v>0</v>
      </c>
    </row>
    <row r="14387" customFormat="false" ht="12.75" hidden="false" customHeight="false" outlineLevel="0" collapsed="false">
      <c r="E14387" s="0" t="n">
        <f aca="false">B14387</f>
        <v>0</v>
      </c>
    </row>
    <row r="14388" customFormat="false" ht="12.75" hidden="false" customHeight="false" outlineLevel="0" collapsed="false">
      <c r="E14388" s="0" t="n">
        <f aca="false">B14388</f>
        <v>0</v>
      </c>
    </row>
    <row r="14389" customFormat="false" ht="12.75" hidden="false" customHeight="false" outlineLevel="0" collapsed="false">
      <c r="E14389" s="0" t="n">
        <f aca="false">B14389</f>
        <v>0</v>
      </c>
    </row>
    <row r="14390" customFormat="false" ht="12.75" hidden="false" customHeight="false" outlineLevel="0" collapsed="false">
      <c r="E14390" s="0" t="n">
        <f aca="false">B14390</f>
        <v>0</v>
      </c>
    </row>
    <row r="14391" customFormat="false" ht="12.75" hidden="false" customHeight="false" outlineLevel="0" collapsed="false">
      <c r="E14391" s="0" t="n">
        <f aca="false">B14391</f>
        <v>0</v>
      </c>
    </row>
    <row r="14392" customFormat="false" ht="12.75" hidden="false" customHeight="false" outlineLevel="0" collapsed="false">
      <c r="E14392" s="0" t="n">
        <f aca="false">B14392</f>
        <v>0</v>
      </c>
    </row>
    <row r="14393" customFormat="false" ht="12.75" hidden="false" customHeight="false" outlineLevel="0" collapsed="false">
      <c r="E14393" s="0" t="n">
        <f aca="false">B14393</f>
        <v>0</v>
      </c>
    </row>
    <row r="14394" customFormat="false" ht="12.75" hidden="false" customHeight="false" outlineLevel="0" collapsed="false">
      <c r="E14394" s="0" t="n">
        <f aca="false">B14394</f>
        <v>0</v>
      </c>
    </row>
    <row r="14395" customFormat="false" ht="12.75" hidden="false" customHeight="false" outlineLevel="0" collapsed="false">
      <c r="E14395" s="0" t="n">
        <f aca="false">B14395</f>
        <v>0</v>
      </c>
    </row>
    <row r="14396" customFormat="false" ht="12.75" hidden="false" customHeight="false" outlineLevel="0" collapsed="false">
      <c r="E14396" s="0" t="n">
        <f aca="false">B14396</f>
        <v>0</v>
      </c>
    </row>
    <row r="14397" customFormat="false" ht="12.75" hidden="false" customHeight="false" outlineLevel="0" collapsed="false">
      <c r="E14397" s="0" t="n">
        <f aca="false">B14397</f>
        <v>0</v>
      </c>
    </row>
    <row r="14398" customFormat="false" ht="12.75" hidden="false" customHeight="false" outlineLevel="0" collapsed="false">
      <c r="E14398" s="0" t="n">
        <f aca="false">B14398</f>
        <v>0</v>
      </c>
    </row>
    <row r="14399" customFormat="false" ht="12.75" hidden="false" customHeight="false" outlineLevel="0" collapsed="false">
      <c r="E14399" s="0" t="n">
        <f aca="false">B14399</f>
        <v>0</v>
      </c>
    </row>
    <row r="14400" customFormat="false" ht="12.75" hidden="false" customHeight="false" outlineLevel="0" collapsed="false">
      <c r="E14400" s="0" t="n">
        <f aca="false">B14400</f>
        <v>0</v>
      </c>
    </row>
    <row r="14401" customFormat="false" ht="12.75" hidden="false" customHeight="false" outlineLevel="0" collapsed="false">
      <c r="E14401" s="0" t="n">
        <f aca="false">B14401</f>
        <v>0</v>
      </c>
    </row>
    <row r="14402" customFormat="false" ht="12.75" hidden="false" customHeight="false" outlineLevel="0" collapsed="false">
      <c r="E14402" s="0" t="n">
        <f aca="false">B14402</f>
        <v>0</v>
      </c>
    </row>
    <row r="14403" customFormat="false" ht="12.75" hidden="false" customHeight="false" outlineLevel="0" collapsed="false">
      <c r="E14403" s="0" t="n">
        <f aca="false">B14403</f>
        <v>0</v>
      </c>
    </row>
    <row r="14404" customFormat="false" ht="12.75" hidden="false" customHeight="false" outlineLevel="0" collapsed="false">
      <c r="E14404" s="0" t="n">
        <f aca="false">B14404</f>
        <v>0</v>
      </c>
    </row>
    <row r="14405" customFormat="false" ht="12.75" hidden="false" customHeight="false" outlineLevel="0" collapsed="false">
      <c r="E14405" s="0" t="n">
        <f aca="false">B14405</f>
        <v>0</v>
      </c>
    </row>
    <row r="14406" customFormat="false" ht="12.75" hidden="false" customHeight="false" outlineLevel="0" collapsed="false">
      <c r="E14406" s="0" t="n">
        <f aca="false">B14406</f>
        <v>0</v>
      </c>
    </row>
    <row r="14407" customFormat="false" ht="12.75" hidden="false" customHeight="false" outlineLevel="0" collapsed="false">
      <c r="E14407" s="0" t="n">
        <f aca="false">B14407</f>
        <v>0</v>
      </c>
    </row>
    <row r="14408" customFormat="false" ht="12.75" hidden="false" customHeight="false" outlineLevel="0" collapsed="false">
      <c r="E14408" s="0" t="n">
        <f aca="false">B14408</f>
        <v>0</v>
      </c>
    </row>
    <row r="14409" customFormat="false" ht="12.75" hidden="false" customHeight="false" outlineLevel="0" collapsed="false">
      <c r="E14409" s="0" t="n">
        <f aca="false">B14409</f>
        <v>0</v>
      </c>
    </row>
    <row r="14410" customFormat="false" ht="12.75" hidden="false" customHeight="false" outlineLevel="0" collapsed="false">
      <c r="E14410" s="0" t="n">
        <f aca="false">B14410</f>
        <v>0</v>
      </c>
    </row>
    <row r="14411" customFormat="false" ht="12.75" hidden="false" customHeight="false" outlineLevel="0" collapsed="false">
      <c r="E14411" s="0" t="n">
        <f aca="false">B14411</f>
        <v>0</v>
      </c>
    </row>
    <row r="14412" customFormat="false" ht="12.75" hidden="false" customHeight="false" outlineLevel="0" collapsed="false">
      <c r="E14412" s="0" t="n">
        <f aca="false">B14412</f>
        <v>0</v>
      </c>
    </row>
    <row r="14413" customFormat="false" ht="12.75" hidden="false" customHeight="false" outlineLevel="0" collapsed="false">
      <c r="E14413" s="0" t="n">
        <f aca="false">B14413</f>
        <v>0</v>
      </c>
    </row>
    <row r="14414" customFormat="false" ht="12.75" hidden="false" customHeight="false" outlineLevel="0" collapsed="false">
      <c r="E14414" s="0" t="n">
        <f aca="false">B14414</f>
        <v>0</v>
      </c>
    </row>
    <row r="14415" customFormat="false" ht="12.75" hidden="false" customHeight="false" outlineLevel="0" collapsed="false">
      <c r="E14415" s="0" t="n">
        <f aca="false">B14415</f>
        <v>0</v>
      </c>
    </row>
    <row r="14416" customFormat="false" ht="12.75" hidden="false" customHeight="false" outlineLevel="0" collapsed="false">
      <c r="E14416" s="0" t="n">
        <f aca="false">B14416</f>
        <v>0</v>
      </c>
    </row>
    <row r="14417" customFormat="false" ht="12.75" hidden="false" customHeight="false" outlineLevel="0" collapsed="false">
      <c r="E14417" s="0" t="n">
        <f aca="false">B14417</f>
        <v>0</v>
      </c>
    </row>
    <row r="14418" customFormat="false" ht="12.75" hidden="false" customHeight="false" outlineLevel="0" collapsed="false">
      <c r="E14418" s="0" t="n">
        <f aca="false">B14418</f>
        <v>0</v>
      </c>
    </row>
    <row r="14419" customFormat="false" ht="12.75" hidden="false" customHeight="false" outlineLevel="0" collapsed="false">
      <c r="E14419" s="0" t="n">
        <f aca="false">B14419</f>
        <v>0</v>
      </c>
    </row>
    <row r="14420" customFormat="false" ht="12.75" hidden="false" customHeight="false" outlineLevel="0" collapsed="false">
      <c r="E14420" s="0" t="n">
        <f aca="false">B14420</f>
        <v>0</v>
      </c>
    </row>
    <row r="14421" customFormat="false" ht="12.75" hidden="false" customHeight="false" outlineLevel="0" collapsed="false">
      <c r="E14421" s="0" t="n">
        <f aca="false">B14421</f>
        <v>0</v>
      </c>
    </row>
    <row r="14422" customFormat="false" ht="12.75" hidden="false" customHeight="false" outlineLevel="0" collapsed="false">
      <c r="E14422" s="0" t="n">
        <f aca="false">B14422</f>
        <v>0</v>
      </c>
    </row>
    <row r="14423" customFormat="false" ht="12.75" hidden="false" customHeight="false" outlineLevel="0" collapsed="false">
      <c r="E14423" s="0" t="n">
        <f aca="false">B14423</f>
        <v>0</v>
      </c>
    </row>
    <row r="14424" customFormat="false" ht="12.75" hidden="false" customHeight="false" outlineLevel="0" collapsed="false">
      <c r="E14424" s="0" t="n">
        <f aca="false">B14424</f>
        <v>0</v>
      </c>
    </row>
    <row r="14425" customFormat="false" ht="12.75" hidden="false" customHeight="false" outlineLevel="0" collapsed="false">
      <c r="E14425" s="0" t="n">
        <f aca="false">B14425</f>
        <v>0</v>
      </c>
    </row>
    <row r="14426" customFormat="false" ht="12.75" hidden="false" customHeight="false" outlineLevel="0" collapsed="false">
      <c r="E14426" s="0" t="n">
        <f aca="false">B14426</f>
        <v>0</v>
      </c>
    </row>
    <row r="14427" customFormat="false" ht="12.75" hidden="false" customHeight="false" outlineLevel="0" collapsed="false">
      <c r="E14427" s="0" t="n">
        <f aca="false">B14427</f>
        <v>0</v>
      </c>
    </row>
    <row r="14428" customFormat="false" ht="12.75" hidden="false" customHeight="false" outlineLevel="0" collapsed="false">
      <c r="E14428" s="0" t="n">
        <f aca="false">B14428</f>
        <v>0</v>
      </c>
    </row>
    <row r="14429" customFormat="false" ht="12.75" hidden="false" customHeight="false" outlineLevel="0" collapsed="false">
      <c r="E14429" s="0" t="n">
        <f aca="false">B14429</f>
        <v>0</v>
      </c>
    </row>
    <row r="14430" customFormat="false" ht="12.75" hidden="false" customHeight="false" outlineLevel="0" collapsed="false">
      <c r="E14430" s="0" t="n">
        <f aca="false">B14430</f>
        <v>0</v>
      </c>
    </row>
    <row r="14431" customFormat="false" ht="12.75" hidden="false" customHeight="false" outlineLevel="0" collapsed="false">
      <c r="E14431" s="0" t="n">
        <f aca="false">B14431</f>
        <v>0</v>
      </c>
    </row>
    <row r="14432" customFormat="false" ht="12.75" hidden="false" customHeight="false" outlineLevel="0" collapsed="false">
      <c r="E14432" s="0" t="n">
        <f aca="false">B14432</f>
        <v>0</v>
      </c>
    </row>
    <row r="14433" customFormat="false" ht="12.75" hidden="false" customHeight="false" outlineLevel="0" collapsed="false">
      <c r="E14433" s="0" t="n">
        <f aca="false">B14433</f>
        <v>0</v>
      </c>
    </row>
    <row r="14434" customFormat="false" ht="12.75" hidden="false" customHeight="false" outlineLevel="0" collapsed="false">
      <c r="E14434" s="0" t="n">
        <f aca="false">B14434</f>
        <v>0</v>
      </c>
    </row>
    <row r="14435" customFormat="false" ht="12.75" hidden="false" customHeight="false" outlineLevel="0" collapsed="false">
      <c r="E14435" s="0" t="n">
        <f aca="false">B14435</f>
        <v>0</v>
      </c>
    </row>
    <row r="14436" customFormat="false" ht="12.75" hidden="false" customHeight="false" outlineLevel="0" collapsed="false">
      <c r="E14436" s="0" t="n">
        <f aca="false">B14436</f>
        <v>0</v>
      </c>
    </row>
    <row r="14437" customFormat="false" ht="12.75" hidden="false" customHeight="false" outlineLevel="0" collapsed="false">
      <c r="E14437" s="0" t="n">
        <f aca="false">B14437</f>
        <v>0</v>
      </c>
    </row>
    <row r="14438" customFormat="false" ht="12.75" hidden="false" customHeight="false" outlineLevel="0" collapsed="false">
      <c r="E14438" s="0" t="n">
        <f aca="false">B14438</f>
        <v>0</v>
      </c>
    </row>
    <row r="14439" customFormat="false" ht="12.75" hidden="false" customHeight="false" outlineLevel="0" collapsed="false">
      <c r="E14439" s="0" t="n">
        <f aca="false">B14439</f>
        <v>0</v>
      </c>
    </row>
    <row r="14440" customFormat="false" ht="12.75" hidden="false" customHeight="false" outlineLevel="0" collapsed="false">
      <c r="E14440" s="0" t="n">
        <f aca="false">B14440</f>
        <v>0</v>
      </c>
    </row>
    <row r="14441" customFormat="false" ht="12.75" hidden="false" customHeight="false" outlineLevel="0" collapsed="false">
      <c r="E14441" s="0" t="n">
        <f aca="false">B14441</f>
        <v>0</v>
      </c>
    </row>
    <row r="14442" customFormat="false" ht="12.75" hidden="false" customHeight="false" outlineLevel="0" collapsed="false">
      <c r="E14442" s="0" t="n">
        <f aca="false">B14442</f>
        <v>0</v>
      </c>
    </row>
    <row r="14443" customFormat="false" ht="12.75" hidden="false" customHeight="false" outlineLevel="0" collapsed="false">
      <c r="E14443" s="0" t="n">
        <f aca="false">B14443</f>
        <v>0</v>
      </c>
    </row>
    <row r="14444" customFormat="false" ht="12.75" hidden="false" customHeight="false" outlineLevel="0" collapsed="false">
      <c r="E14444" s="0" t="n">
        <f aca="false">B14444</f>
        <v>0</v>
      </c>
    </row>
    <row r="14445" customFormat="false" ht="12.75" hidden="false" customHeight="false" outlineLevel="0" collapsed="false">
      <c r="E14445" s="0" t="n">
        <f aca="false">B14445</f>
        <v>0</v>
      </c>
    </row>
    <row r="14446" customFormat="false" ht="12.75" hidden="false" customHeight="false" outlineLevel="0" collapsed="false">
      <c r="E14446" s="0" t="n">
        <f aca="false">B14446</f>
        <v>0</v>
      </c>
    </row>
    <row r="14447" customFormat="false" ht="12.75" hidden="false" customHeight="false" outlineLevel="0" collapsed="false">
      <c r="E14447" s="0" t="n">
        <f aca="false">B14447</f>
        <v>0</v>
      </c>
    </row>
    <row r="14448" customFormat="false" ht="12.75" hidden="false" customHeight="false" outlineLevel="0" collapsed="false">
      <c r="E14448" s="0" t="n">
        <f aca="false">B14448</f>
        <v>0</v>
      </c>
    </row>
    <row r="14449" customFormat="false" ht="12.75" hidden="false" customHeight="false" outlineLevel="0" collapsed="false">
      <c r="E14449" s="0" t="n">
        <f aca="false">B14449</f>
        <v>0</v>
      </c>
    </row>
    <row r="14450" customFormat="false" ht="12.75" hidden="false" customHeight="false" outlineLevel="0" collapsed="false">
      <c r="E14450" s="0" t="n">
        <f aca="false">B14450</f>
        <v>0</v>
      </c>
    </row>
    <row r="14451" customFormat="false" ht="12.75" hidden="false" customHeight="false" outlineLevel="0" collapsed="false">
      <c r="E14451" s="0" t="n">
        <f aca="false">B14451</f>
        <v>0</v>
      </c>
    </row>
    <row r="14452" customFormat="false" ht="12.75" hidden="false" customHeight="false" outlineLevel="0" collapsed="false">
      <c r="E14452" s="0" t="n">
        <f aca="false">B14452</f>
        <v>0</v>
      </c>
    </row>
    <row r="14453" customFormat="false" ht="12.75" hidden="false" customHeight="false" outlineLevel="0" collapsed="false">
      <c r="E14453" s="0" t="n">
        <f aca="false">B14453</f>
        <v>0</v>
      </c>
    </row>
    <row r="14454" customFormat="false" ht="12.75" hidden="false" customHeight="false" outlineLevel="0" collapsed="false">
      <c r="E14454" s="0" t="n">
        <f aca="false">B14454</f>
        <v>0</v>
      </c>
    </row>
    <row r="14455" customFormat="false" ht="12.75" hidden="false" customHeight="false" outlineLevel="0" collapsed="false">
      <c r="E14455" s="0" t="n">
        <f aca="false">B14455</f>
        <v>0</v>
      </c>
    </row>
    <row r="14456" customFormat="false" ht="12.75" hidden="false" customHeight="false" outlineLevel="0" collapsed="false">
      <c r="E14456" s="0" t="n">
        <f aca="false">B14456</f>
        <v>0</v>
      </c>
    </row>
    <row r="14457" customFormat="false" ht="12.75" hidden="false" customHeight="false" outlineLevel="0" collapsed="false">
      <c r="E14457" s="0" t="n">
        <f aca="false">B14457</f>
        <v>0</v>
      </c>
    </row>
    <row r="14458" customFormat="false" ht="12.75" hidden="false" customHeight="false" outlineLevel="0" collapsed="false">
      <c r="E14458" s="0" t="n">
        <f aca="false">B14458</f>
        <v>0</v>
      </c>
    </row>
    <row r="14459" customFormat="false" ht="12.75" hidden="false" customHeight="false" outlineLevel="0" collapsed="false">
      <c r="E14459" s="0" t="n">
        <f aca="false">B14459</f>
        <v>0</v>
      </c>
    </row>
    <row r="14460" customFormat="false" ht="12.75" hidden="false" customHeight="false" outlineLevel="0" collapsed="false">
      <c r="E14460" s="0" t="n">
        <f aca="false">B14460</f>
        <v>0</v>
      </c>
    </row>
    <row r="14461" customFormat="false" ht="12.75" hidden="false" customHeight="false" outlineLevel="0" collapsed="false">
      <c r="E14461" s="0" t="n">
        <f aca="false">B14461</f>
        <v>0</v>
      </c>
    </row>
    <row r="14462" customFormat="false" ht="12.75" hidden="false" customHeight="false" outlineLevel="0" collapsed="false">
      <c r="E14462" s="0" t="n">
        <f aca="false">B14462</f>
        <v>0</v>
      </c>
    </row>
    <row r="14463" customFormat="false" ht="12.75" hidden="false" customHeight="false" outlineLevel="0" collapsed="false">
      <c r="E14463" s="0" t="n">
        <f aca="false">B14463</f>
        <v>0</v>
      </c>
    </row>
    <row r="14464" customFormat="false" ht="12.75" hidden="false" customHeight="false" outlineLevel="0" collapsed="false">
      <c r="E14464" s="0" t="n">
        <f aca="false">B14464</f>
        <v>0</v>
      </c>
    </row>
    <row r="14465" customFormat="false" ht="12.75" hidden="false" customHeight="false" outlineLevel="0" collapsed="false">
      <c r="E14465" s="0" t="n">
        <f aca="false">B14465</f>
        <v>0</v>
      </c>
    </row>
    <row r="14466" customFormat="false" ht="12.75" hidden="false" customHeight="false" outlineLevel="0" collapsed="false">
      <c r="E14466" s="0" t="n">
        <f aca="false">B14466</f>
        <v>0</v>
      </c>
    </row>
    <row r="14467" customFormat="false" ht="12.75" hidden="false" customHeight="false" outlineLevel="0" collapsed="false">
      <c r="E14467" s="0" t="n">
        <f aca="false">B14467</f>
        <v>0</v>
      </c>
    </row>
    <row r="14468" customFormat="false" ht="12.75" hidden="false" customHeight="false" outlineLevel="0" collapsed="false">
      <c r="E14468" s="0" t="n">
        <f aca="false">B14468</f>
        <v>0</v>
      </c>
    </row>
    <row r="14469" customFormat="false" ht="12.75" hidden="false" customHeight="false" outlineLevel="0" collapsed="false">
      <c r="E14469" s="0" t="n">
        <f aca="false">B14469</f>
        <v>0</v>
      </c>
    </row>
    <row r="14470" customFormat="false" ht="12.75" hidden="false" customHeight="false" outlineLevel="0" collapsed="false">
      <c r="E14470" s="0" t="n">
        <f aca="false">B14470</f>
        <v>0</v>
      </c>
    </row>
    <row r="14471" customFormat="false" ht="12.75" hidden="false" customHeight="false" outlineLevel="0" collapsed="false">
      <c r="E14471" s="0" t="n">
        <f aca="false">B14471</f>
        <v>0</v>
      </c>
    </row>
    <row r="14472" customFormat="false" ht="12.75" hidden="false" customHeight="false" outlineLevel="0" collapsed="false">
      <c r="E14472" s="0" t="n">
        <f aca="false">B14472</f>
        <v>0</v>
      </c>
    </row>
    <row r="14473" customFormat="false" ht="12.75" hidden="false" customHeight="false" outlineLevel="0" collapsed="false">
      <c r="E14473" s="0" t="n">
        <f aca="false">B14473</f>
        <v>0</v>
      </c>
    </row>
    <row r="14474" customFormat="false" ht="12.75" hidden="false" customHeight="false" outlineLevel="0" collapsed="false">
      <c r="E14474" s="0" t="n">
        <f aca="false">B14474</f>
        <v>0</v>
      </c>
    </row>
    <row r="14475" customFormat="false" ht="12.75" hidden="false" customHeight="false" outlineLevel="0" collapsed="false">
      <c r="E14475" s="0" t="n">
        <f aca="false">B14475</f>
        <v>0</v>
      </c>
    </row>
    <row r="14476" customFormat="false" ht="12.75" hidden="false" customHeight="false" outlineLevel="0" collapsed="false">
      <c r="E14476" s="0" t="n">
        <f aca="false">B14476</f>
        <v>0</v>
      </c>
    </row>
    <row r="14477" customFormat="false" ht="12.75" hidden="false" customHeight="false" outlineLevel="0" collapsed="false">
      <c r="E14477" s="0" t="n">
        <f aca="false">B14477</f>
        <v>0</v>
      </c>
    </row>
    <row r="14478" customFormat="false" ht="12.75" hidden="false" customHeight="false" outlineLevel="0" collapsed="false">
      <c r="E14478" s="0" t="n">
        <f aca="false">B14478</f>
        <v>0</v>
      </c>
    </row>
    <row r="14479" customFormat="false" ht="12.75" hidden="false" customHeight="false" outlineLevel="0" collapsed="false">
      <c r="E14479" s="0" t="n">
        <f aca="false">B14479</f>
        <v>0</v>
      </c>
    </row>
    <row r="14480" customFormat="false" ht="12.75" hidden="false" customHeight="false" outlineLevel="0" collapsed="false">
      <c r="E14480" s="0" t="n">
        <f aca="false">B14480</f>
        <v>0</v>
      </c>
    </row>
    <row r="14481" customFormat="false" ht="12.75" hidden="false" customHeight="false" outlineLevel="0" collapsed="false">
      <c r="E14481" s="0" t="n">
        <f aca="false">B14481</f>
        <v>0</v>
      </c>
    </row>
    <row r="14482" customFormat="false" ht="12.75" hidden="false" customHeight="false" outlineLevel="0" collapsed="false">
      <c r="E14482" s="0" t="n">
        <f aca="false">B14482</f>
        <v>0</v>
      </c>
    </row>
    <row r="14483" customFormat="false" ht="12.75" hidden="false" customHeight="false" outlineLevel="0" collapsed="false">
      <c r="E14483" s="0" t="n">
        <f aca="false">B14483</f>
        <v>0</v>
      </c>
    </row>
    <row r="14484" customFormat="false" ht="12.75" hidden="false" customHeight="false" outlineLevel="0" collapsed="false">
      <c r="E14484" s="0" t="n">
        <f aca="false">B14484</f>
        <v>0</v>
      </c>
    </row>
    <row r="14485" customFormat="false" ht="12.75" hidden="false" customHeight="false" outlineLevel="0" collapsed="false">
      <c r="E14485" s="0" t="n">
        <f aca="false">B14485</f>
        <v>0</v>
      </c>
    </row>
    <row r="14486" customFormat="false" ht="12.75" hidden="false" customHeight="false" outlineLevel="0" collapsed="false">
      <c r="E14486" s="0" t="n">
        <f aca="false">B14486</f>
        <v>0</v>
      </c>
    </row>
    <row r="14487" customFormat="false" ht="12.75" hidden="false" customHeight="false" outlineLevel="0" collapsed="false">
      <c r="E14487" s="0" t="n">
        <f aca="false">B14487</f>
        <v>0</v>
      </c>
    </row>
    <row r="14488" customFormat="false" ht="12.75" hidden="false" customHeight="false" outlineLevel="0" collapsed="false">
      <c r="E14488" s="0" t="n">
        <f aca="false">B14488</f>
        <v>0</v>
      </c>
    </row>
    <row r="14489" customFormat="false" ht="12.75" hidden="false" customHeight="false" outlineLevel="0" collapsed="false">
      <c r="E14489" s="0" t="n">
        <f aca="false">B14489</f>
        <v>0</v>
      </c>
    </row>
    <row r="14490" customFormat="false" ht="12.75" hidden="false" customHeight="false" outlineLevel="0" collapsed="false">
      <c r="E14490" s="0" t="n">
        <f aca="false">B14490</f>
        <v>0</v>
      </c>
    </row>
    <row r="14491" customFormat="false" ht="12.75" hidden="false" customHeight="false" outlineLevel="0" collapsed="false">
      <c r="E14491" s="0" t="n">
        <f aca="false">B14491</f>
        <v>0</v>
      </c>
    </row>
    <row r="14492" customFormat="false" ht="12.75" hidden="false" customHeight="false" outlineLevel="0" collapsed="false">
      <c r="E14492" s="0" t="n">
        <f aca="false">B14492</f>
        <v>0</v>
      </c>
    </row>
    <row r="14493" customFormat="false" ht="12.75" hidden="false" customHeight="false" outlineLevel="0" collapsed="false">
      <c r="E14493" s="0" t="n">
        <f aca="false">B14493</f>
        <v>0</v>
      </c>
    </row>
    <row r="14494" customFormat="false" ht="12.75" hidden="false" customHeight="false" outlineLevel="0" collapsed="false">
      <c r="E14494" s="0" t="n">
        <f aca="false">B14494</f>
        <v>0</v>
      </c>
    </row>
    <row r="14495" customFormat="false" ht="12.75" hidden="false" customHeight="false" outlineLevel="0" collapsed="false">
      <c r="E14495" s="0" t="n">
        <f aca="false">B14495</f>
        <v>0</v>
      </c>
    </row>
    <row r="14496" customFormat="false" ht="12.75" hidden="false" customHeight="false" outlineLevel="0" collapsed="false">
      <c r="E14496" s="0" t="n">
        <f aca="false">B14496</f>
        <v>0</v>
      </c>
    </row>
    <row r="14497" customFormat="false" ht="12.75" hidden="false" customHeight="false" outlineLevel="0" collapsed="false">
      <c r="E14497" s="0" t="n">
        <f aca="false">B14497</f>
        <v>0</v>
      </c>
    </row>
    <row r="14498" customFormat="false" ht="12.75" hidden="false" customHeight="false" outlineLevel="0" collapsed="false">
      <c r="E14498" s="0" t="n">
        <f aca="false">B14498</f>
        <v>0</v>
      </c>
    </row>
    <row r="14499" customFormat="false" ht="12.75" hidden="false" customHeight="false" outlineLevel="0" collapsed="false">
      <c r="E14499" s="0" t="n">
        <f aca="false">B14499</f>
        <v>0</v>
      </c>
    </row>
    <row r="14500" customFormat="false" ht="12.75" hidden="false" customHeight="false" outlineLevel="0" collapsed="false">
      <c r="E14500" s="0" t="n">
        <f aca="false">B14500</f>
        <v>0</v>
      </c>
    </row>
    <row r="14501" customFormat="false" ht="12.75" hidden="false" customHeight="false" outlineLevel="0" collapsed="false">
      <c r="E14501" s="0" t="n">
        <f aca="false">B14501</f>
        <v>0</v>
      </c>
    </row>
    <row r="14502" customFormat="false" ht="12.75" hidden="false" customHeight="false" outlineLevel="0" collapsed="false">
      <c r="E14502" s="0" t="n">
        <f aca="false">B14502</f>
        <v>0</v>
      </c>
    </row>
    <row r="14503" customFormat="false" ht="12.75" hidden="false" customHeight="false" outlineLevel="0" collapsed="false">
      <c r="E14503" s="0" t="n">
        <f aca="false">B14503</f>
        <v>0</v>
      </c>
    </row>
    <row r="14504" customFormat="false" ht="12.75" hidden="false" customHeight="false" outlineLevel="0" collapsed="false">
      <c r="E14504" s="0" t="n">
        <f aca="false">B14504</f>
        <v>0</v>
      </c>
    </row>
    <row r="14505" customFormat="false" ht="12.75" hidden="false" customHeight="false" outlineLevel="0" collapsed="false">
      <c r="E14505" s="0" t="n">
        <f aca="false">B14505</f>
        <v>0</v>
      </c>
    </row>
    <row r="14506" customFormat="false" ht="12.75" hidden="false" customHeight="false" outlineLevel="0" collapsed="false">
      <c r="E14506" s="0" t="n">
        <f aca="false">B14506</f>
        <v>0</v>
      </c>
    </row>
    <row r="14507" customFormat="false" ht="12.75" hidden="false" customHeight="false" outlineLevel="0" collapsed="false">
      <c r="E14507" s="0" t="n">
        <f aca="false">B14507</f>
        <v>0</v>
      </c>
    </row>
    <row r="14508" customFormat="false" ht="12.75" hidden="false" customHeight="false" outlineLevel="0" collapsed="false">
      <c r="E14508" s="0" t="n">
        <f aca="false">B14508</f>
        <v>0</v>
      </c>
    </row>
    <row r="14509" customFormat="false" ht="12.75" hidden="false" customHeight="false" outlineLevel="0" collapsed="false">
      <c r="E14509" s="0" t="n">
        <f aca="false">B14509</f>
        <v>0</v>
      </c>
    </row>
    <row r="14510" customFormat="false" ht="12.75" hidden="false" customHeight="false" outlineLevel="0" collapsed="false">
      <c r="E14510" s="0" t="n">
        <f aca="false">B14510</f>
        <v>0</v>
      </c>
    </row>
    <row r="14511" customFormat="false" ht="12.75" hidden="false" customHeight="false" outlineLevel="0" collapsed="false">
      <c r="E14511" s="0" t="n">
        <f aca="false">B14511</f>
        <v>0</v>
      </c>
    </row>
    <row r="14512" customFormat="false" ht="12.75" hidden="false" customHeight="false" outlineLevel="0" collapsed="false">
      <c r="E14512" s="0" t="n">
        <f aca="false">B14512</f>
        <v>0</v>
      </c>
    </row>
    <row r="14513" customFormat="false" ht="12.75" hidden="false" customHeight="false" outlineLevel="0" collapsed="false">
      <c r="E14513" s="0" t="n">
        <f aca="false">B14513</f>
        <v>0</v>
      </c>
    </row>
    <row r="14514" customFormat="false" ht="12.75" hidden="false" customHeight="false" outlineLevel="0" collapsed="false">
      <c r="E14514" s="0" t="n">
        <f aca="false">B14514</f>
        <v>0</v>
      </c>
    </row>
    <row r="14515" customFormat="false" ht="12.75" hidden="false" customHeight="false" outlineLevel="0" collapsed="false">
      <c r="E14515" s="0" t="n">
        <f aca="false">B14515</f>
        <v>0</v>
      </c>
    </row>
    <row r="14516" customFormat="false" ht="12.75" hidden="false" customHeight="false" outlineLevel="0" collapsed="false">
      <c r="E14516" s="0" t="n">
        <f aca="false">B14516</f>
        <v>0</v>
      </c>
    </row>
    <row r="14517" customFormat="false" ht="12.75" hidden="false" customHeight="false" outlineLevel="0" collapsed="false">
      <c r="E14517" s="0" t="n">
        <f aca="false">B14517</f>
        <v>0</v>
      </c>
    </row>
    <row r="14518" customFormat="false" ht="12.75" hidden="false" customHeight="false" outlineLevel="0" collapsed="false">
      <c r="E14518" s="0" t="n">
        <f aca="false">B14518</f>
        <v>0</v>
      </c>
    </row>
    <row r="14519" customFormat="false" ht="12.75" hidden="false" customHeight="false" outlineLevel="0" collapsed="false">
      <c r="E14519" s="0" t="n">
        <f aca="false">B14519</f>
        <v>0</v>
      </c>
    </row>
    <row r="14520" customFormat="false" ht="12.75" hidden="false" customHeight="false" outlineLevel="0" collapsed="false">
      <c r="E14520" s="0" t="n">
        <f aca="false">B14520</f>
        <v>0</v>
      </c>
    </row>
    <row r="14521" customFormat="false" ht="12.75" hidden="false" customHeight="false" outlineLevel="0" collapsed="false">
      <c r="E14521" s="0" t="n">
        <f aca="false">B14521</f>
        <v>0</v>
      </c>
    </row>
    <row r="14522" customFormat="false" ht="12.75" hidden="false" customHeight="false" outlineLevel="0" collapsed="false">
      <c r="E14522" s="0" t="n">
        <f aca="false">B14522</f>
        <v>0</v>
      </c>
    </row>
    <row r="14523" customFormat="false" ht="12.75" hidden="false" customHeight="false" outlineLevel="0" collapsed="false">
      <c r="E14523" s="0" t="n">
        <f aca="false">B14523</f>
        <v>0</v>
      </c>
    </row>
    <row r="14524" customFormat="false" ht="12.75" hidden="false" customHeight="false" outlineLevel="0" collapsed="false">
      <c r="E14524" s="0" t="n">
        <f aca="false">B14524</f>
        <v>0</v>
      </c>
    </row>
    <row r="14525" customFormat="false" ht="12.75" hidden="false" customHeight="false" outlineLevel="0" collapsed="false">
      <c r="E14525" s="0" t="n">
        <f aca="false">B14525</f>
        <v>0</v>
      </c>
    </row>
    <row r="14526" customFormat="false" ht="12.75" hidden="false" customHeight="false" outlineLevel="0" collapsed="false">
      <c r="E14526" s="0" t="n">
        <f aca="false">B14526</f>
        <v>0</v>
      </c>
    </row>
    <row r="14527" customFormat="false" ht="12.75" hidden="false" customHeight="false" outlineLevel="0" collapsed="false">
      <c r="E14527" s="0" t="n">
        <f aca="false">B14527</f>
        <v>0</v>
      </c>
    </row>
    <row r="14528" customFormat="false" ht="12.75" hidden="false" customHeight="false" outlineLevel="0" collapsed="false">
      <c r="E14528" s="0" t="n">
        <f aca="false">B14528</f>
        <v>0</v>
      </c>
    </row>
    <row r="14529" customFormat="false" ht="12.75" hidden="false" customHeight="false" outlineLevel="0" collapsed="false">
      <c r="E14529" s="0" t="n">
        <f aca="false">B14529</f>
        <v>0</v>
      </c>
    </row>
    <row r="14530" customFormat="false" ht="12.75" hidden="false" customHeight="false" outlineLevel="0" collapsed="false">
      <c r="E14530" s="0" t="n">
        <f aca="false">B14530</f>
        <v>0</v>
      </c>
    </row>
    <row r="14531" customFormat="false" ht="12.75" hidden="false" customHeight="false" outlineLevel="0" collapsed="false">
      <c r="E14531" s="0" t="n">
        <f aca="false">B14531</f>
        <v>0</v>
      </c>
    </row>
    <row r="14532" customFormat="false" ht="12.75" hidden="false" customHeight="false" outlineLevel="0" collapsed="false">
      <c r="E14532" s="0" t="n">
        <f aca="false">B14532</f>
        <v>0</v>
      </c>
    </row>
    <row r="14533" customFormat="false" ht="12.75" hidden="false" customHeight="false" outlineLevel="0" collapsed="false">
      <c r="E14533" s="0" t="n">
        <f aca="false">B14533</f>
        <v>0</v>
      </c>
    </row>
    <row r="14534" customFormat="false" ht="12.75" hidden="false" customHeight="false" outlineLevel="0" collapsed="false">
      <c r="E14534" s="0" t="n">
        <f aca="false">B14534</f>
        <v>0</v>
      </c>
    </row>
    <row r="14535" customFormat="false" ht="12.75" hidden="false" customHeight="false" outlineLevel="0" collapsed="false">
      <c r="E14535" s="0" t="n">
        <f aca="false">B14535</f>
        <v>0</v>
      </c>
    </row>
    <row r="14536" customFormat="false" ht="12.75" hidden="false" customHeight="false" outlineLevel="0" collapsed="false">
      <c r="E14536" s="0" t="n">
        <f aca="false">B14536</f>
        <v>0</v>
      </c>
    </row>
    <row r="14537" customFormat="false" ht="12.75" hidden="false" customHeight="false" outlineLevel="0" collapsed="false">
      <c r="E14537" s="0" t="n">
        <f aca="false">B14537</f>
        <v>0</v>
      </c>
    </row>
    <row r="14538" customFormat="false" ht="12.75" hidden="false" customHeight="false" outlineLevel="0" collapsed="false">
      <c r="E14538" s="0" t="n">
        <f aca="false">B14538</f>
        <v>0</v>
      </c>
    </row>
    <row r="14539" customFormat="false" ht="12.75" hidden="false" customHeight="false" outlineLevel="0" collapsed="false">
      <c r="E14539" s="0" t="n">
        <f aca="false">B14539</f>
        <v>0</v>
      </c>
    </row>
    <row r="14540" customFormat="false" ht="12.75" hidden="false" customHeight="false" outlineLevel="0" collapsed="false">
      <c r="E14540" s="0" t="n">
        <f aca="false">B14540</f>
        <v>0</v>
      </c>
    </row>
    <row r="14541" customFormat="false" ht="12.75" hidden="false" customHeight="false" outlineLevel="0" collapsed="false">
      <c r="E14541" s="0" t="n">
        <f aca="false">B14541</f>
        <v>0</v>
      </c>
    </row>
    <row r="14542" customFormat="false" ht="12.75" hidden="false" customHeight="false" outlineLevel="0" collapsed="false">
      <c r="E14542" s="0" t="n">
        <f aca="false">B14542</f>
        <v>0</v>
      </c>
    </row>
    <row r="14543" customFormat="false" ht="12.75" hidden="false" customHeight="false" outlineLevel="0" collapsed="false">
      <c r="E14543" s="0" t="n">
        <f aca="false">B14543</f>
        <v>0</v>
      </c>
    </row>
    <row r="14544" customFormat="false" ht="12.75" hidden="false" customHeight="false" outlineLevel="0" collapsed="false">
      <c r="E14544" s="0" t="n">
        <f aca="false">B14544</f>
        <v>0</v>
      </c>
    </row>
    <row r="14545" customFormat="false" ht="12.75" hidden="false" customHeight="false" outlineLevel="0" collapsed="false">
      <c r="E14545" s="0" t="n">
        <f aca="false">B14545</f>
        <v>0</v>
      </c>
    </row>
    <row r="14546" customFormat="false" ht="12.75" hidden="false" customHeight="false" outlineLevel="0" collapsed="false">
      <c r="E14546" s="0" t="n">
        <f aca="false">B14546</f>
        <v>0</v>
      </c>
    </row>
    <row r="14547" customFormat="false" ht="12.75" hidden="false" customHeight="false" outlineLevel="0" collapsed="false">
      <c r="E14547" s="0" t="n">
        <f aca="false">B14547</f>
        <v>0</v>
      </c>
    </row>
    <row r="14548" customFormat="false" ht="12.75" hidden="false" customHeight="false" outlineLevel="0" collapsed="false">
      <c r="E14548" s="0" t="n">
        <f aca="false">B14548</f>
        <v>0</v>
      </c>
    </row>
    <row r="14549" customFormat="false" ht="12.75" hidden="false" customHeight="false" outlineLevel="0" collapsed="false">
      <c r="E14549" s="0" t="n">
        <f aca="false">B14549</f>
        <v>0</v>
      </c>
    </row>
    <row r="14550" customFormat="false" ht="12.75" hidden="false" customHeight="false" outlineLevel="0" collapsed="false">
      <c r="E14550" s="0" t="n">
        <f aca="false">B14550</f>
        <v>0</v>
      </c>
    </row>
    <row r="14551" customFormat="false" ht="12.75" hidden="false" customHeight="false" outlineLevel="0" collapsed="false">
      <c r="E14551" s="0" t="n">
        <f aca="false">B14551</f>
        <v>0</v>
      </c>
    </row>
    <row r="14552" customFormat="false" ht="12.75" hidden="false" customHeight="false" outlineLevel="0" collapsed="false">
      <c r="E14552" s="0" t="n">
        <f aca="false">B14552</f>
        <v>0</v>
      </c>
    </row>
    <row r="14553" customFormat="false" ht="12.75" hidden="false" customHeight="false" outlineLevel="0" collapsed="false">
      <c r="E14553" s="0" t="n">
        <f aca="false">B14553</f>
        <v>0</v>
      </c>
    </row>
    <row r="14554" customFormat="false" ht="12.75" hidden="false" customHeight="false" outlineLevel="0" collapsed="false">
      <c r="E14554" s="0" t="n">
        <f aca="false">B14554</f>
        <v>0</v>
      </c>
    </row>
    <row r="14555" customFormat="false" ht="12.75" hidden="false" customHeight="false" outlineLevel="0" collapsed="false">
      <c r="E14555" s="0" t="n">
        <f aca="false">B14555</f>
        <v>0</v>
      </c>
    </row>
    <row r="14556" customFormat="false" ht="12.75" hidden="false" customHeight="false" outlineLevel="0" collapsed="false">
      <c r="E14556" s="0" t="n">
        <f aca="false">B14556</f>
        <v>0</v>
      </c>
    </row>
    <row r="14557" customFormat="false" ht="12.75" hidden="false" customHeight="false" outlineLevel="0" collapsed="false">
      <c r="E14557" s="0" t="n">
        <f aca="false">B14557</f>
        <v>0</v>
      </c>
    </row>
    <row r="14558" customFormat="false" ht="12.75" hidden="false" customHeight="false" outlineLevel="0" collapsed="false">
      <c r="E14558" s="0" t="n">
        <f aca="false">B14558</f>
        <v>0</v>
      </c>
    </row>
    <row r="14559" customFormat="false" ht="12.75" hidden="false" customHeight="false" outlineLevel="0" collapsed="false">
      <c r="E14559" s="0" t="n">
        <f aca="false">B14559</f>
        <v>0</v>
      </c>
    </row>
    <row r="14560" customFormat="false" ht="12.75" hidden="false" customHeight="false" outlineLevel="0" collapsed="false">
      <c r="E14560" s="0" t="n">
        <f aca="false">B14560</f>
        <v>0</v>
      </c>
    </row>
    <row r="14561" customFormat="false" ht="12.75" hidden="false" customHeight="false" outlineLevel="0" collapsed="false">
      <c r="E14561" s="0" t="n">
        <f aca="false">B14561</f>
        <v>0</v>
      </c>
    </row>
    <row r="14562" customFormat="false" ht="12.75" hidden="false" customHeight="false" outlineLevel="0" collapsed="false">
      <c r="E14562" s="0" t="n">
        <f aca="false">B14562</f>
        <v>0</v>
      </c>
    </row>
    <row r="14563" customFormat="false" ht="12.75" hidden="false" customHeight="false" outlineLevel="0" collapsed="false">
      <c r="E14563" s="0" t="n">
        <f aca="false">B14563</f>
        <v>0</v>
      </c>
    </row>
    <row r="14564" customFormat="false" ht="12.75" hidden="false" customHeight="false" outlineLevel="0" collapsed="false">
      <c r="E14564" s="0" t="n">
        <f aca="false">B14564</f>
        <v>0</v>
      </c>
    </row>
    <row r="14565" customFormat="false" ht="12.75" hidden="false" customHeight="false" outlineLevel="0" collapsed="false">
      <c r="E14565" s="0" t="n">
        <f aca="false">B14565</f>
        <v>0</v>
      </c>
    </row>
    <row r="14566" customFormat="false" ht="12.75" hidden="false" customHeight="false" outlineLevel="0" collapsed="false">
      <c r="E14566" s="0" t="n">
        <f aca="false">B14566</f>
        <v>0</v>
      </c>
    </row>
    <row r="14567" customFormat="false" ht="12.75" hidden="false" customHeight="false" outlineLevel="0" collapsed="false">
      <c r="E14567" s="0" t="n">
        <f aca="false">B14567</f>
        <v>0</v>
      </c>
    </row>
    <row r="14568" customFormat="false" ht="12.75" hidden="false" customHeight="false" outlineLevel="0" collapsed="false">
      <c r="E14568" s="0" t="n">
        <f aca="false">B14568</f>
        <v>0</v>
      </c>
    </row>
    <row r="14569" customFormat="false" ht="12.75" hidden="false" customHeight="false" outlineLevel="0" collapsed="false">
      <c r="E14569" s="0" t="n">
        <f aca="false">B14569</f>
        <v>0</v>
      </c>
    </row>
    <row r="14570" customFormat="false" ht="12.75" hidden="false" customHeight="false" outlineLevel="0" collapsed="false">
      <c r="E14570" s="0" t="n">
        <f aca="false">B14570</f>
        <v>0</v>
      </c>
    </row>
    <row r="14571" customFormat="false" ht="12.75" hidden="false" customHeight="false" outlineLevel="0" collapsed="false">
      <c r="E14571" s="0" t="n">
        <f aca="false">B14571</f>
        <v>0</v>
      </c>
    </row>
    <row r="14572" customFormat="false" ht="12.75" hidden="false" customHeight="false" outlineLevel="0" collapsed="false">
      <c r="E14572" s="0" t="n">
        <f aca="false">B14572</f>
        <v>0</v>
      </c>
    </row>
    <row r="14573" customFormat="false" ht="12.75" hidden="false" customHeight="false" outlineLevel="0" collapsed="false">
      <c r="E14573" s="0" t="n">
        <f aca="false">B14573</f>
        <v>0</v>
      </c>
    </row>
    <row r="14574" customFormat="false" ht="12.75" hidden="false" customHeight="false" outlineLevel="0" collapsed="false">
      <c r="E14574" s="0" t="n">
        <f aca="false">B14574</f>
        <v>0</v>
      </c>
    </row>
    <row r="14575" customFormat="false" ht="12.75" hidden="false" customHeight="false" outlineLevel="0" collapsed="false">
      <c r="E14575" s="0" t="n">
        <f aca="false">B14575</f>
        <v>0</v>
      </c>
    </row>
    <row r="14576" customFormat="false" ht="12.75" hidden="false" customHeight="false" outlineLevel="0" collapsed="false">
      <c r="E14576" s="0" t="n">
        <f aca="false">B14576</f>
        <v>0</v>
      </c>
    </row>
    <row r="14577" customFormat="false" ht="12.75" hidden="false" customHeight="false" outlineLevel="0" collapsed="false">
      <c r="E14577" s="0" t="n">
        <f aca="false">B14577</f>
        <v>0</v>
      </c>
    </row>
    <row r="14578" customFormat="false" ht="12.75" hidden="false" customHeight="false" outlineLevel="0" collapsed="false">
      <c r="E14578" s="0" t="n">
        <f aca="false">B14578</f>
        <v>0</v>
      </c>
    </row>
    <row r="14579" customFormat="false" ht="12.75" hidden="false" customHeight="false" outlineLevel="0" collapsed="false">
      <c r="E14579" s="0" t="n">
        <f aca="false">B14579</f>
        <v>0</v>
      </c>
    </row>
    <row r="14580" customFormat="false" ht="12.75" hidden="false" customHeight="false" outlineLevel="0" collapsed="false">
      <c r="E14580" s="0" t="n">
        <f aca="false">B14580</f>
        <v>0</v>
      </c>
    </row>
    <row r="14581" customFormat="false" ht="12.75" hidden="false" customHeight="false" outlineLevel="0" collapsed="false">
      <c r="E14581" s="0" t="n">
        <f aca="false">B14581</f>
        <v>0</v>
      </c>
    </row>
    <row r="14582" customFormat="false" ht="12.75" hidden="false" customHeight="false" outlineLevel="0" collapsed="false">
      <c r="E14582" s="0" t="n">
        <f aca="false">B14582</f>
        <v>0</v>
      </c>
    </row>
    <row r="14583" customFormat="false" ht="12.75" hidden="false" customHeight="false" outlineLevel="0" collapsed="false">
      <c r="E14583" s="0" t="n">
        <f aca="false">B14583</f>
        <v>0</v>
      </c>
    </row>
    <row r="14584" customFormat="false" ht="12.75" hidden="false" customHeight="false" outlineLevel="0" collapsed="false">
      <c r="E14584" s="0" t="n">
        <f aca="false">B14584</f>
        <v>0</v>
      </c>
    </row>
    <row r="14585" customFormat="false" ht="12.75" hidden="false" customHeight="false" outlineLevel="0" collapsed="false">
      <c r="E14585" s="0" t="n">
        <f aca="false">B14585</f>
        <v>0</v>
      </c>
    </row>
    <row r="14586" customFormat="false" ht="12.75" hidden="false" customHeight="false" outlineLevel="0" collapsed="false">
      <c r="E14586" s="0" t="n">
        <f aca="false">B14586</f>
        <v>0</v>
      </c>
    </row>
    <row r="14587" customFormat="false" ht="12.75" hidden="false" customHeight="false" outlineLevel="0" collapsed="false">
      <c r="E14587" s="0" t="n">
        <f aca="false">B14587</f>
        <v>0</v>
      </c>
    </row>
    <row r="14588" customFormat="false" ht="12.75" hidden="false" customHeight="false" outlineLevel="0" collapsed="false">
      <c r="E14588" s="0" t="n">
        <f aca="false">B14588</f>
        <v>0</v>
      </c>
    </row>
    <row r="14589" customFormat="false" ht="12.75" hidden="false" customHeight="false" outlineLevel="0" collapsed="false">
      <c r="E14589" s="0" t="n">
        <f aca="false">B14589</f>
        <v>0</v>
      </c>
    </row>
    <row r="14590" customFormat="false" ht="12.75" hidden="false" customHeight="false" outlineLevel="0" collapsed="false">
      <c r="E14590" s="0" t="n">
        <f aca="false">B14590</f>
        <v>0</v>
      </c>
    </row>
    <row r="14591" customFormat="false" ht="12.75" hidden="false" customHeight="false" outlineLevel="0" collapsed="false">
      <c r="E14591" s="0" t="n">
        <f aca="false">B14591</f>
        <v>0</v>
      </c>
    </row>
    <row r="14592" customFormat="false" ht="12.75" hidden="false" customHeight="false" outlineLevel="0" collapsed="false">
      <c r="E14592" s="0" t="n">
        <f aca="false">B14592</f>
        <v>0</v>
      </c>
    </row>
    <row r="14593" customFormat="false" ht="12.75" hidden="false" customHeight="false" outlineLevel="0" collapsed="false">
      <c r="E14593" s="0" t="n">
        <f aca="false">B14593</f>
        <v>0</v>
      </c>
    </row>
    <row r="14594" customFormat="false" ht="12.75" hidden="false" customHeight="false" outlineLevel="0" collapsed="false">
      <c r="E14594" s="0" t="n">
        <f aca="false">B14594</f>
        <v>0</v>
      </c>
    </row>
    <row r="14595" customFormat="false" ht="12.75" hidden="false" customHeight="false" outlineLevel="0" collapsed="false">
      <c r="E14595" s="0" t="n">
        <f aca="false">B14595</f>
        <v>0</v>
      </c>
    </row>
    <row r="14596" customFormat="false" ht="12.75" hidden="false" customHeight="false" outlineLevel="0" collapsed="false">
      <c r="E14596" s="0" t="n">
        <f aca="false">B14596</f>
        <v>0</v>
      </c>
    </row>
    <row r="14597" customFormat="false" ht="12.75" hidden="false" customHeight="false" outlineLevel="0" collapsed="false">
      <c r="E14597" s="0" t="n">
        <f aca="false">B14597</f>
        <v>0</v>
      </c>
    </row>
    <row r="14598" customFormat="false" ht="12.75" hidden="false" customHeight="false" outlineLevel="0" collapsed="false">
      <c r="E14598" s="0" t="n">
        <f aca="false">B14598</f>
        <v>0</v>
      </c>
    </row>
    <row r="14599" customFormat="false" ht="12.75" hidden="false" customHeight="false" outlineLevel="0" collapsed="false">
      <c r="E14599" s="0" t="n">
        <f aca="false">B14599</f>
        <v>0</v>
      </c>
    </row>
    <row r="14600" customFormat="false" ht="12.75" hidden="false" customHeight="false" outlineLevel="0" collapsed="false">
      <c r="E14600" s="0" t="n">
        <f aca="false">B14600</f>
        <v>0</v>
      </c>
    </row>
    <row r="14601" customFormat="false" ht="12.75" hidden="false" customHeight="false" outlineLevel="0" collapsed="false">
      <c r="E14601" s="0" t="n">
        <f aca="false">B14601</f>
        <v>0</v>
      </c>
    </row>
    <row r="14602" customFormat="false" ht="12.75" hidden="false" customHeight="false" outlineLevel="0" collapsed="false">
      <c r="E14602" s="0" t="n">
        <f aca="false">B14602</f>
        <v>0</v>
      </c>
    </row>
    <row r="14603" customFormat="false" ht="12.75" hidden="false" customHeight="false" outlineLevel="0" collapsed="false">
      <c r="E14603" s="0" t="n">
        <f aca="false">B14603</f>
        <v>0</v>
      </c>
    </row>
    <row r="14604" customFormat="false" ht="12.75" hidden="false" customHeight="false" outlineLevel="0" collapsed="false">
      <c r="E14604" s="0" t="n">
        <f aca="false">B14604</f>
        <v>0</v>
      </c>
    </row>
    <row r="14605" customFormat="false" ht="12.75" hidden="false" customHeight="false" outlineLevel="0" collapsed="false">
      <c r="E14605" s="0" t="n">
        <f aca="false">B14605</f>
        <v>0</v>
      </c>
    </row>
    <row r="14606" customFormat="false" ht="12.75" hidden="false" customHeight="false" outlineLevel="0" collapsed="false">
      <c r="E14606" s="0" t="n">
        <f aca="false">B14606</f>
        <v>0</v>
      </c>
    </row>
    <row r="14607" customFormat="false" ht="12.75" hidden="false" customHeight="false" outlineLevel="0" collapsed="false">
      <c r="E14607" s="0" t="n">
        <f aca="false">B14607</f>
        <v>0</v>
      </c>
    </row>
    <row r="14608" customFormat="false" ht="12.75" hidden="false" customHeight="false" outlineLevel="0" collapsed="false">
      <c r="E14608" s="0" t="n">
        <f aca="false">B14608</f>
        <v>0</v>
      </c>
    </row>
    <row r="14609" customFormat="false" ht="12.75" hidden="false" customHeight="false" outlineLevel="0" collapsed="false">
      <c r="E14609" s="0" t="n">
        <f aca="false">B14609</f>
        <v>0</v>
      </c>
    </row>
    <row r="14610" customFormat="false" ht="12.75" hidden="false" customHeight="false" outlineLevel="0" collapsed="false">
      <c r="E14610" s="0" t="n">
        <f aca="false">B14610</f>
        <v>0</v>
      </c>
    </row>
    <row r="14611" customFormat="false" ht="12.75" hidden="false" customHeight="false" outlineLevel="0" collapsed="false">
      <c r="E14611" s="0" t="n">
        <f aca="false">B14611</f>
        <v>0</v>
      </c>
    </row>
    <row r="14612" customFormat="false" ht="12.75" hidden="false" customHeight="false" outlineLevel="0" collapsed="false">
      <c r="E14612" s="0" t="n">
        <f aca="false">B14612</f>
        <v>0</v>
      </c>
    </row>
    <row r="14613" customFormat="false" ht="12.75" hidden="false" customHeight="false" outlineLevel="0" collapsed="false">
      <c r="E14613" s="0" t="n">
        <f aca="false">B14613</f>
        <v>0</v>
      </c>
    </row>
    <row r="14614" customFormat="false" ht="12.75" hidden="false" customHeight="false" outlineLevel="0" collapsed="false">
      <c r="E14614" s="0" t="n">
        <f aca="false">B14614</f>
        <v>0</v>
      </c>
    </row>
    <row r="14615" customFormat="false" ht="12.75" hidden="false" customHeight="false" outlineLevel="0" collapsed="false">
      <c r="E14615" s="0" t="n">
        <f aca="false">B14615</f>
        <v>0</v>
      </c>
    </row>
    <row r="14616" customFormat="false" ht="12.75" hidden="false" customHeight="false" outlineLevel="0" collapsed="false">
      <c r="E14616" s="0" t="n">
        <f aca="false">B14616</f>
        <v>0</v>
      </c>
    </row>
    <row r="14617" customFormat="false" ht="12.75" hidden="false" customHeight="false" outlineLevel="0" collapsed="false">
      <c r="E14617" s="0" t="n">
        <f aca="false">B14617</f>
        <v>0</v>
      </c>
    </row>
    <row r="14618" customFormat="false" ht="12.75" hidden="false" customHeight="false" outlineLevel="0" collapsed="false">
      <c r="E14618" s="0" t="n">
        <f aca="false">B14618</f>
        <v>0</v>
      </c>
    </row>
    <row r="14619" customFormat="false" ht="12.75" hidden="false" customHeight="false" outlineLevel="0" collapsed="false">
      <c r="E14619" s="0" t="n">
        <f aca="false">B14619</f>
        <v>0</v>
      </c>
    </row>
    <row r="14620" customFormat="false" ht="12.75" hidden="false" customHeight="false" outlineLevel="0" collapsed="false">
      <c r="E14620" s="0" t="n">
        <f aca="false">B14620</f>
        <v>0</v>
      </c>
    </row>
    <row r="14621" customFormat="false" ht="12.75" hidden="false" customHeight="false" outlineLevel="0" collapsed="false">
      <c r="E14621" s="0" t="n">
        <f aca="false">B14621</f>
        <v>0</v>
      </c>
    </row>
    <row r="14622" customFormat="false" ht="12.75" hidden="false" customHeight="false" outlineLevel="0" collapsed="false">
      <c r="E14622" s="0" t="n">
        <f aca="false">B14622</f>
        <v>0</v>
      </c>
    </row>
    <row r="14623" customFormat="false" ht="12.75" hidden="false" customHeight="false" outlineLevel="0" collapsed="false">
      <c r="E14623" s="0" t="n">
        <f aca="false">B14623</f>
        <v>0</v>
      </c>
    </row>
    <row r="14624" customFormat="false" ht="12.75" hidden="false" customHeight="false" outlineLevel="0" collapsed="false">
      <c r="E14624" s="0" t="n">
        <f aca="false">B14624</f>
        <v>0</v>
      </c>
    </row>
    <row r="14625" customFormat="false" ht="12.75" hidden="false" customHeight="false" outlineLevel="0" collapsed="false">
      <c r="E14625" s="0" t="n">
        <f aca="false">B14625</f>
        <v>0</v>
      </c>
    </row>
    <row r="14626" customFormat="false" ht="12.75" hidden="false" customHeight="false" outlineLevel="0" collapsed="false">
      <c r="E14626" s="0" t="n">
        <f aca="false">B14626</f>
        <v>0</v>
      </c>
    </row>
    <row r="14627" customFormat="false" ht="12.75" hidden="false" customHeight="false" outlineLevel="0" collapsed="false">
      <c r="E14627" s="0" t="n">
        <f aca="false">B14627</f>
        <v>0</v>
      </c>
    </row>
    <row r="14628" customFormat="false" ht="12.75" hidden="false" customHeight="false" outlineLevel="0" collapsed="false">
      <c r="E14628" s="0" t="n">
        <f aca="false">B14628</f>
        <v>0</v>
      </c>
    </row>
    <row r="14629" customFormat="false" ht="12.75" hidden="false" customHeight="false" outlineLevel="0" collapsed="false">
      <c r="E14629" s="0" t="n">
        <f aca="false">B14629</f>
        <v>0</v>
      </c>
    </row>
    <row r="14630" customFormat="false" ht="12.75" hidden="false" customHeight="false" outlineLevel="0" collapsed="false">
      <c r="E14630" s="0" t="n">
        <f aca="false">B14630</f>
        <v>0</v>
      </c>
    </row>
    <row r="14631" customFormat="false" ht="12.75" hidden="false" customHeight="false" outlineLevel="0" collapsed="false">
      <c r="E14631" s="0" t="n">
        <f aca="false">B14631</f>
        <v>0</v>
      </c>
    </row>
    <row r="14632" customFormat="false" ht="12.75" hidden="false" customHeight="false" outlineLevel="0" collapsed="false">
      <c r="E14632" s="0" t="n">
        <f aca="false">B14632</f>
        <v>0</v>
      </c>
    </row>
    <row r="14633" customFormat="false" ht="12.75" hidden="false" customHeight="false" outlineLevel="0" collapsed="false">
      <c r="E14633" s="0" t="n">
        <f aca="false">B14633</f>
        <v>0</v>
      </c>
    </row>
    <row r="14634" customFormat="false" ht="12.75" hidden="false" customHeight="false" outlineLevel="0" collapsed="false">
      <c r="E14634" s="0" t="n">
        <f aca="false">B14634</f>
        <v>0</v>
      </c>
    </row>
    <row r="14635" customFormat="false" ht="12.75" hidden="false" customHeight="false" outlineLevel="0" collapsed="false">
      <c r="E14635" s="0" t="n">
        <f aca="false">B14635</f>
        <v>0</v>
      </c>
    </row>
    <row r="14636" customFormat="false" ht="12.75" hidden="false" customHeight="false" outlineLevel="0" collapsed="false">
      <c r="E14636" s="0" t="n">
        <f aca="false">B14636</f>
        <v>0</v>
      </c>
    </row>
    <row r="14637" customFormat="false" ht="12.75" hidden="false" customHeight="false" outlineLevel="0" collapsed="false">
      <c r="E14637" s="0" t="n">
        <f aca="false">B14637</f>
        <v>0</v>
      </c>
    </row>
    <row r="14638" customFormat="false" ht="12.75" hidden="false" customHeight="false" outlineLevel="0" collapsed="false">
      <c r="E14638" s="0" t="n">
        <f aca="false">B14638</f>
        <v>0</v>
      </c>
    </row>
    <row r="14639" customFormat="false" ht="12.75" hidden="false" customHeight="false" outlineLevel="0" collapsed="false">
      <c r="E14639" s="0" t="n">
        <f aca="false">B14639</f>
        <v>0</v>
      </c>
    </row>
    <row r="14640" customFormat="false" ht="12.75" hidden="false" customHeight="false" outlineLevel="0" collapsed="false">
      <c r="E14640" s="0" t="n">
        <f aca="false">B14640</f>
        <v>0</v>
      </c>
    </row>
    <row r="14641" customFormat="false" ht="12.75" hidden="false" customHeight="false" outlineLevel="0" collapsed="false">
      <c r="E14641" s="0" t="n">
        <f aca="false">B14641</f>
        <v>0</v>
      </c>
    </row>
    <row r="14642" customFormat="false" ht="12.75" hidden="false" customHeight="false" outlineLevel="0" collapsed="false">
      <c r="E14642" s="0" t="n">
        <f aca="false">B14642</f>
        <v>0</v>
      </c>
    </row>
    <row r="14643" customFormat="false" ht="12.75" hidden="false" customHeight="false" outlineLevel="0" collapsed="false">
      <c r="E14643" s="0" t="n">
        <f aca="false">B14643</f>
        <v>0</v>
      </c>
    </row>
    <row r="14644" customFormat="false" ht="12.75" hidden="false" customHeight="false" outlineLevel="0" collapsed="false">
      <c r="E14644" s="0" t="n">
        <f aca="false">B14644</f>
        <v>0</v>
      </c>
    </row>
    <row r="14645" customFormat="false" ht="12.75" hidden="false" customHeight="false" outlineLevel="0" collapsed="false">
      <c r="E14645" s="0" t="n">
        <f aca="false">B14645</f>
        <v>0</v>
      </c>
    </row>
    <row r="14646" customFormat="false" ht="12.75" hidden="false" customHeight="false" outlineLevel="0" collapsed="false">
      <c r="E14646" s="0" t="n">
        <f aca="false">B14646</f>
        <v>0</v>
      </c>
    </row>
    <row r="14647" customFormat="false" ht="12.75" hidden="false" customHeight="false" outlineLevel="0" collapsed="false">
      <c r="E14647" s="0" t="n">
        <f aca="false">B14647</f>
        <v>0</v>
      </c>
    </row>
    <row r="14648" customFormat="false" ht="12.75" hidden="false" customHeight="false" outlineLevel="0" collapsed="false">
      <c r="E14648" s="0" t="n">
        <f aca="false">B14648</f>
        <v>0</v>
      </c>
    </row>
    <row r="14649" customFormat="false" ht="12.75" hidden="false" customHeight="false" outlineLevel="0" collapsed="false">
      <c r="E14649" s="0" t="n">
        <f aca="false">B14649</f>
        <v>0</v>
      </c>
    </row>
    <row r="14650" customFormat="false" ht="12.75" hidden="false" customHeight="false" outlineLevel="0" collapsed="false">
      <c r="E14650" s="0" t="n">
        <f aca="false">B14650</f>
        <v>0</v>
      </c>
    </row>
    <row r="14651" customFormat="false" ht="12.75" hidden="false" customHeight="false" outlineLevel="0" collapsed="false">
      <c r="E14651" s="0" t="n">
        <f aca="false">B14651</f>
        <v>0</v>
      </c>
    </row>
    <row r="14652" customFormat="false" ht="12.75" hidden="false" customHeight="false" outlineLevel="0" collapsed="false">
      <c r="E14652" s="0" t="n">
        <f aca="false">B14652</f>
        <v>0</v>
      </c>
    </row>
    <row r="14653" customFormat="false" ht="12.75" hidden="false" customHeight="false" outlineLevel="0" collapsed="false">
      <c r="E14653" s="0" t="n">
        <f aca="false">B14653</f>
        <v>0</v>
      </c>
    </row>
    <row r="14654" customFormat="false" ht="12.75" hidden="false" customHeight="false" outlineLevel="0" collapsed="false">
      <c r="E14654" s="0" t="n">
        <f aca="false">B14654</f>
        <v>0</v>
      </c>
    </row>
    <row r="14655" customFormat="false" ht="12.75" hidden="false" customHeight="false" outlineLevel="0" collapsed="false">
      <c r="E14655" s="0" t="n">
        <f aca="false">B14655</f>
        <v>0</v>
      </c>
    </row>
    <row r="14656" customFormat="false" ht="12.75" hidden="false" customHeight="false" outlineLevel="0" collapsed="false">
      <c r="E14656" s="0" t="n">
        <f aca="false">B14656</f>
        <v>0</v>
      </c>
    </row>
    <row r="14657" customFormat="false" ht="12.75" hidden="false" customHeight="false" outlineLevel="0" collapsed="false">
      <c r="E14657" s="0" t="n">
        <f aca="false">B14657</f>
        <v>0</v>
      </c>
    </row>
    <row r="14658" customFormat="false" ht="12.75" hidden="false" customHeight="false" outlineLevel="0" collapsed="false">
      <c r="E14658" s="0" t="n">
        <f aca="false">B14658</f>
        <v>0</v>
      </c>
    </row>
    <row r="14659" customFormat="false" ht="12.75" hidden="false" customHeight="false" outlineLevel="0" collapsed="false">
      <c r="E14659" s="0" t="n">
        <f aca="false">B14659</f>
        <v>0</v>
      </c>
    </row>
    <row r="14660" customFormat="false" ht="12.75" hidden="false" customHeight="false" outlineLevel="0" collapsed="false">
      <c r="E14660" s="0" t="n">
        <f aca="false">B14660</f>
        <v>0</v>
      </c>
    </row>
    <row r="14661" customFormat="false" ht="12.75" hidden="false" customHeight="false" outlineLevel="0" collapsed="false">
      <c r="E14661" s="0" t="n">
        <f aca="false">B14661</f>
        <v>0</v>
      </c>
    </row>
    <row r="14662" customFormat="false" ht="12.75" hidden="false" customHeight="false" outlineLevel="0" collapsed="false">
      <c r="E14662" s="0" t="n">
        <f aca="false">B14662</f>
        <v>0</v>
      </c>
    </row>
    <row r="14663" customFormat="false" ht="12.75" hidden="false" customHeight="false" outlineLevel="0" collapsed="false">
      <c r="E14663" s="0" t="n">
        <f aca="false">B14663</f>
        <v>0</v>
      </c>
    </row>
    <row r="14664" customFormat="false" ht="12.75" hidden="false" customHeight="false" outlineLevel="0" collapsed="false">
      <c r="E14664" s="0" t="n">
        <f aca="false">B14664</f>
        <v>0</v>
      </c>
    </row>
    <row r="14665" customFormat="false" ht="12.75" hidden="false" customHeight="false" outlineLevel="0" collapsed="false">
      <c r="E14665" s="0" t="n">
        <f aca="false">B14665</f>
        <v>0</v>
      </c>
    </row>
    <row r="14666" customFormat="false" ht="12.75" hidden="false" customHeight="false" outlineLevel="0" collapsed="false">
      <c r="E14666" s="0" t="n">
        <f aca="false">B14666</f>
        <v>0</v>
      </c>
    </row>
    <row r="14667" customFormat="false" ht="12.75" hidden="false" customHeight="false" outlineLevel="0" collapsed="false">
      <c r="E14667" s="0" t="n">
        <f aca="false">B14667</f>
        <v>0</v>
      </c>
    </row>
    <row r="14668" customFormat="false" ht="12.75" hidden="false" customHeight="false" outlineLevel="0" collapsed="false">
      <c r="E14668" s="0" t="n">
        <f aca="false">B14668</f>
        <v>0</v>
      </c>
    </row>
    <row r="14669" customFormat="false" ht="12.75" hidden="false" customHeight="false" outlineLevel="0" collapsed="false">
      <c r="E14669" s="0" t="n">
        <f aca="false">B14669</f>
        <v>0</v>
      </c>
    </row>
    <row r="14670" customFormat="false" ht="12.75" hidden="false" customHeight="false" outlineLevel="0" collapsed="false">
      <c r="E14670" s="0" t="n">
        <f aca="false">B14670</f>
        <v>0</v>
      </c>
    </row>
    <row r="14671" customFormat="false" ht="12.75" hidden="false" customHeight="false" outlineLevel="0" collapsed="false">
      <c r="E14671" s="0" t="n">
        <f aca="false">B14671</f>
        <v>0</v>
      </c>
    </row>
    <row r="14672" customFormat="false" ht="12.75" hidden="false" customHeight="false" outlineLevel="0" collapsed="false">
      <c r="E14672" s="0" t="n">
        <f aca="false">B14672</f>
        <v>0</v>
      </c>
    </row>
    <row r="14673" customFormat="false" ht="12.75" hidden="false" customHeight="false" outlineLevel="0" collapsed="false">
      <c r="E14673" s="0" t="n">
        <f aca="false">B14673</f>
        <v>0</v>
      </c>
    </row>
    <row r="14674" customFormat="false" ht="12.75" hidden="false" customHeight="false" outlineLevel="0" collapsed="false">
      <c r="E14674" s="0" t="n">
        <f aca="false">B14674</f>
        <v>0</v>
      </c>
    </row>
    <row r="14675" customFormat="false" ht="12.75" hidden="false" customHeight="false" outlineLevel="0" collapsed="false">
      <c r="E14675" s="0" t="n">
        <f aca="false">B14675</f>
        <v>0</v>
      </c>
    </row>
    <row r="14676" customFormat="false" ht="12.75" hidden="false" customHeight="false" outlineLevel="0" collapsed="false">
      <c r="E14676" s="0" t="n">
        <f aca="false">B14676</f>
        <v>0</v>
      </c>
    </row>
    <row r="14677" customFormat="false" ht="12.75" hidden="false" customHeight="false" outlineLevel="0" collapsed="false">
      <c r="E14677" s="0" t="n">
        <f aca="false">B14677</f>
        <v>0</v>
      </c>
    </row>
    <row r="14678" customFormat="false" ht="12.75" hidden="false" customHeight="false" outlineLevel="0" collapsed="false">
      <c r="E14678" s="0" t="n">
        <f aca="false">B14678</f>
        <v>0</v>
      </c>
    </row>
    <row r="14679" customFormat="false" ht="12.75" hidden="false" customHeight="false" outlineLevel="0" collapsed="false">
      <c r="E14679" s="0" t="n">
        <f aca="false">B14679</f>
        <v>0</v>
      </c>
    </row>
    <row r="14680" customFormat="false" ht="12.75" hidden="false" customHeight="false" outlineLevel="0" collapsed="false">
      <c r="E14680" s="0" t="n">
        <f aca="false">B14680</f>
        <v>0</v>
      </c>
    </row>
    <row r="14681" customFormat="false" ht="12.75" hidden="false" customHeight="false" outlineLevel="0" collapsed="false">
      <c r="E14681" s="0" t="n">
        <f aca="false">B14681</f>
        <v>0</v>
      </c>
    </row>
    <row r="14682" customFormat="false" ht="12.75" hidden="false" customHeight="false" outlineLevel="0" collapsed="false">
      <c r="E14682" s="0" t="n">
        <f aca="false">B14682</f>
        <v>0</v>
      </c>
    </row>
    <row r="14683" customFormat="false" ht="12.75" hidden="false" customHeight="false" outlineLevel="0" collapsed="false">
      <c r="E14683" s="0" t="n">
        <f aca="false">B14683</f>
        <v>0</v>
      </c>
    </row>
    <row r="14684" customFormat="false" ht="12.75" hidden="false" customHeight="false" outlineLevel="0" collapsed="false">
      <c r="E14684" s="0" t="n">
        <f aca="false">B14684</f>
        <v>0</v>
      </c>
    </row>
    <row r="14685" customFormat="false" ht="12.75" hidden="false" customHeight="false" outlineLevel="0" collapsed="false">
      <c r="E14685" s="0" t="n">
        <f aca="false">B14685</f>
        <v>0</v>
      </c>
    </row>
    <row r="14686" customFormat="false" ht="12.75" hidden="false" customHeight="false" outlineLevel="0" collapsed="false">
      <c r="E14686" s="0" t="n">
        <f aca="false">B14686</f>
        <v>0</v>
      </c>
    </row>
    <row r="14687" customFormat="false" ht="12.75" hidden="false" customHeight="false" outlineLevel="0" collapsed="false">
      <c r="E14687" s="0" t="n">
        <f aca="false">B14687</f>
        <v>0</v>
      </c>
    </row>
    <row r="14688" customFormat="false" ht="12.75" hidden="false" customHeight="false" outlineLevel="0" collapsed="false">
      <c r="E14688" s="0" t="n">
        <f aca="false">B14688</f>
        <v>0</v>
      </c>
    </row>
    <row r="14689" customFormat="false" ht="12.75" hidden="false" customHeight="false" outlineLevel="0" collapsed="false">
      <c r="E14689" s="0" t="n">
        <f aca="false">B14689</f>
        <v>0</v>
      </c>
    </row>
    <row r="14690" customFormat="false" ht="12.75" hidden="false" customHeight="false" outlineLevel="0" collapsed="false">
      <c r="E14690" s="0" t="n">
        <f aca="false">B14690</f>
        <v>0</v>
      </c>
    </row>
    <row r="14691" customFormat="false" ht="12.75" hidden="false" customHeight="false" outlineLevel="0" collapsed="false">
      <c r="E14691" s="0" t="n">
        <f aca="false">B14691</f>
        <v>0</v>
      </c>
    </row>
    <row r="14692" customFormat="false" ht="12.75" hidden="false" customHeight="false" outlineLevel="0" collapsed="false">
      <c r="E14692" s="0" t="n">
        <f aca="false">B14692</f>
        <v>0</v>
      </c>
    </row>
    <row r="14693" customFormat="false" ht="12.75" hidden="false" customHeight="false" outlineLevel="0" collapsed="false">
      <c r="E14693" s="0" t="n">
        <f aca="false">B14693</f>
        <v>0</v>
      </c>
    </row>
    <row r="14694" customFormat="false" ht="12.75" hidden="false" customHeight="false" outlineLevel="0" collapsed="false">
      <c r="E14694" s="0" t="n">
        <f aca="false">B14694</f>
        <v>0</v>
      </c>
    </row>
    <row r="14695" customFormat="false" ht="12.75" hidden="false" customHeight="false" outlineLevel="0" collapsed="false">
      <c r="E14695" s="0" t="n">
        <f aca="false">B14695</f>
        <v>0</v>
      </c>
    </row>
    <row r="14696" customFormat="false" ht="12.75" hidden="false" customHeight="false" outlineLevel="0" collapsed="false">
      <c r="E14696" s="0" t="n">
        <f aca="false">B14696</f>
        <v>0</v>
      </c>
    </row>
    <row r="14697" customFormat="false" ht="12.75" hidden="false" customHeight="false" outlineLevel="0" collapsed="false">
      <c r="E14697" s="0" t="n">
        <f aca="false">B14697</f>
        <v>0</v>
      </c>
    </row>
    <row r="14698" customFormat="false" ht="12.75" hidden="false" customHeight="false" outlineLevel="0" collapsed="false">
      <c r="E14698" s="0" t="n">
        <f aca="false">B14698</f>
        <v>0</v>
      </c>
    </row>
    <row r="14699" customFormat="false" ht="12.75" hidden="false" customHeight="false" outlineLevel="0" collapsed="false">
      <c r="E14699" s="0" t="n">
        <f aca="false">B14699</f>
        <v>0</v>
      </c>
    </row>
    <row r="14700" customFormat="false" ht="12.75" hidden="false" customHeight="false" outlineLevel="0" collapsed="false">
      <c r="E14700" s="0" t="n">
        <f aca="false">B14700</f>
        <v>0</v>
      </c>
    </row>
    <row r="14701" customFormat="false" ht="12.75" hidden="false" customHeight="false" outlineLevel="0" collapsed="false">
      <c r="E14701" s="0" t="n">
        <f aca="false">B14701</f>
        <v>0</v>
      </c>
    </row>
    <row r="14702" customFormat="false" ht="12.75" hidden="false" customHeight="false" outlineLevel="0" collapsed="false">
      <c r="E14702" s="0" t="n">
        <f aca="false">B14702</f>
        <v>0</v>
      </c>
    </row>
    <row r="14703" customFormat="false" ht="12.75" hidden="false" customHeight="false" outlineLevel="0" collapsed="false">
      <c r="E14703" s="0" t="n">
        <f aca="false">B14703</f>
        <v>0</v>
      </c>
    </row>
    <row r="14704" customFormat="false" ht="12.75" hidden="false" customHeight="false" outlineLevel="0" collapsed="false">
      <c r="E14704" s="0" t="n">
        <f aca="false">B14704</f>
        <v>0</v>
      </c>
    </row>
    <row r="14705" customFormat="false" ht="12.75" hidden="false" customHeight="false" outlineLevel="0" collapsed="false">
      <c r="E14705" s="0" t="n">
        <f aca="false">B14705</f>
        <v>0</v>
      </c>
    </row>
    <row r="14706" customFormat="false" ht="12.75" hidden="false" customHeight="false" outlineLevel="0" collapsed="false">
      <c r="E14706" s="0" t="n">
        <f aca="false">B14706</f>
        <v>0</v>
      </c>
    </row>
    <row r="14707" customFormat="false" ht="12.75" hidden="false" customHeight="false" outlineLevel="0" collapsed="false">
      <c r="E14707" s="0" t="n">
        <f aca="false">B14707</f>
        <v>0</v>
      </c>
    </row>
    <row r="14708" customFormat="false" ht="12.75" hidden="false" customHeight="false" outlineLevel="0" collapsed="false">
      <c r="E14708" s="0" t="n">
        <f aca="false">B14708</f>
        <v>0</v>
      </c>
    </row>
    <row r="14709" customFormat="false" ht="12.75" hidden="false" customHeight="false" outlineLevel="0" collapsed="false">
      <c r="E14709" s="0" t="n">
        <f aca="false">B14709</f>
        <v>0</v>
      </c>
    </row>
    <row r="14710" customFormat="false" ht="12.75" hidden="false" customHeight="false" outlineLevel="0" collapsed="false">
      <c r="E14710" s="0" t="n">
        <f aca="false">B14710</f>
        <v>0</v>
      </c>
    </row>
    <row r="14711" customFormat="false" ht="12.75" hidden="false" customHeight="false" outlineLevel="0" collapsed="false">
      <c r="E14711" s="0" t="n">
        <f aca="false">B14711</f>
        <v>0</v>
      </c>
    </row>
    <row r="14712" customFormat="false" ht="12.75" hidden="false" customHeight="false" outlineLevel="0" collapsed="false">
      <c r="E14712" s="0" t="n">
        <f aca="false">B14712</f>
        <v>0</v>
      </c>
    </row>
    <row r="14713" customFormat="false" ht="12.75" hidden="false" customHeight="false" outlineLevel="0" collapsed="false">
      <c r="E14713" s="0" t="n">
        <f aca="false">B14713</f>
        <v>0</v>
      </c>
    </row>
    <row r="14714" customFormat="false" ht="12.75" hidden="false" customHeight="false" outlineLevel="0" collapsed="false">
      <c r="E14714" s="0" t="n">
        <f aca="false">B14714</f>
        <v>0</v>
      </c>
    </row>
    <row r="14715" customFormat="false" ht="12.75" hidden="false" customHeight="false" outlineLevel="0" collapsed="false">
      <c r="E14715" s="0" t="n">
        <f aca="false">B14715</f>
        <v>0</v>
      </c>
    </row>
    <row r="14716" customFormat="false" ht="12.75" hidden="false" customHeight="false" outlineLevel="0" collapsed="false">
      <c r="E14716" s="0" t="n">
        <f aca="false">B14716</f>
        <v>0</v>
      </c>
    </row>
    <row r="14717" customFormat="false" ht="12.75" hidden="false" customHeight="false" outlineLevel="0" collapsed="false">
      <c r="E14717" s="0" t="n">
        <f aca="false">B14717</f>
        <v>0</v>
      </c>
    </row>
    <row r="14718" customFormat="false" ht="12.75" hidden="false" customHeight="false" outlineLevel="0" collapsed="false">
      <c r="E14718" s="0" t="n">
        <f aca="false">B14718</f>
        <v>0</v>
      </c>
    </row>
    <row r="14719" customFormat="false" ht="12.75" hidden="false" customHeight="false" outlineLevel="0" collapsed="false">
      <c r="E14719" s="0" t="n">
        <f aca="false">B14719</f>
        <v>0</v>
      </c>
    </row>
    <row r="14720" customFormat="false" ht="12.75" hidden="false" customHeight="false" outlineLevel="0" collapsed="false">
      <c r="E14720" s="0" t="n">
        <f aca="false">B14720</f>
        <v>0</v>
      </c>
    </row>
    <row r="14721" customFormat="false" ht="12.75" hidden="false" customHeight="false" outlineLevel="0" collapsed="false">
      <c r="E14721" s="0" t="n">
        <f aca="false">B14721</f>
        <v>0</v>
      </c>
    </row>
    <row r="14722" customFormat="false" ht="12.75" hidden="false" customHeight="false" outlineLevel="0" collapsed="false">
      <c r="E14722" s="0" t="n">
        <f aca="false">B14722</f>
        <v>0</v>
      </c>
    </row>
    <row r="14723" customFormat="false" ht="12.75" hidden="false" customHeight="false" outlineLevel="0" collapsed="false">
      <c r="E14723" s="0" t="n">
        <f aca="false">B14723</f>
        <v>0</v>
      </c>
    </row>
    <row r="14724" customFormat="false" ht="12.75" hidden="false" customHeight="false" outlineLevel="0" collapsed="false">
      <c r="E14724" s="0" t="n">
        <f aca="false">B14724</f>
        <v>0</v>
      </c>
    </row>
    <row r="14725" customFormat="false" ht="12.75" hidden="false" customHeight="false" outlineLevel="0" collapsed="false">
      <c r="E14725" s="0" t="n">
        <f aca="false">B14725</f>
        <v>0</v>
      </c>
    </row>
    <row r="14726" customFormat="false" ht="12.75" hidden="false" customHeight="false" outlineLevel="0" collapsed="false">
      <c r="E14726" s="0" t="n">
        <f aca="false">B14726</f>
        <v>0</v>
      </c>
    </row>
    <row r="14727" customFormat="false" ht="12.75" hidden="false" customHeight="false" outlineLevel="0" collapsed="false">
      <c r="E14727" s="0" t="n">
        <f aca="false">B14727</f>
        <v>0</v>
      </c>
    </row>
    <row r="14728" customFormat="false" ht="12.75" hidden="false" customHeight="false" outlineLevel="0" collapsed="false">
      <c r="E14728" s="0" t="n">
        <f aca="false">B14728</f>
        <v>0</v>
      </c>
    </row>
    <row r="14729" customFormat="false" ht="12.75" hidden="false" customHeight="false" outlineLevel="0" collapsed="false">
      <c r="E14729" s="0" t="n">
        <f aca="false">B14729</f>
        <v>0</v>
      </c>
    </row>
    <row r="14730" customFormat="false" ht="12.75" hidden="false" customHeight="false" outlineLevel="0" collapsed="false">
      <c r="E14730" s="0" t="n">
        <f aca="false">B14730</f>
        <v>0</v>
      </c>
    </row>
    <row r="14731" customFormat="false" ht="12.75" hidden="false" customHeight="false" outlineLevel="0" collapsed="false">
      <c r="E14731" s="0" t="n">
        <f aca="false">B14731</f>
        <v>0</v>
      </c>
    </row>
    <row r="14732" customFormat="false" ht="12.75" hidden="false" customHeight="false" outlineLevel="0" collapsed="false">
      <c r="E14732" s="0" t="n">
        <f aca="false">B14732</f>
        <v>0</v>
      </c>
    </row>
    <row r="14733" customFormat="false" ht="12.75" hidden="false" customHeight="false" outlineLevel="0" collapsed="false">
      <c r="E14733" s="0" t="n">
        <f aca="false">B14733</f>
        <v>0</v>
      </c>
    </row>
    <row r="14734" customFormat="false" ht="12.75" hidden="false" customHeight="false" outlineLevel="0" collapsed="false">
      <c r="E14734" s="0" t="n">
        <f aca="false">B14734</f>
        <v>0</v>
      </c>
    </row>
    <row r="14735" customFormat="false" ht="12.75" hidden="false" customHeight="false" outlineLevel="0" collapsed="false">
      <c r="E14735" s="0" t="n">
        <f aca="false">B14735</f>
        <v>0</v>
      </c>
    </row>
    <row r="14736" customFormat="false" ht="12.75" hidden="false" customHeight="false" outlineLevel="0" collapsed="false">
      <c r="E14736" s="0" t="n">
        <f aca="false">B14736</f>
        <v>0</v>
      </c>
    </row>
    <row r="14737" customFormat="false" ht="12.75" hidden="false" customHeight="false" outlineLevel="0" collapsed="false">
      <c r="E14737" s="0" t="n">
        <f aca="false">B14737</f>
        <v>0</v>
      </c>
    </row>
    <row r="14738" customFormat="false" ht="12.75" hidden="false" customHeight="false" outlineLevel="0" collapsed="false">
      <c r="E14738" s="0" t="n">
        <f aca="false">B14738</f>
        <v>0</v>
      </c>
    </row>
    <row r="14739" customFormat="false" ht="12.75" hidden="false" customHeight="false" outlineLevel="0" collapsed="false">
      <c r="E14739" s="0" t="n">
        <f aca="false">B14739</f>
        <v>0</v>
      </c>
    </row>
    <row r="14740" customFormat="false" ht="12.75" hidden="false" customHeight="false" outlineLevel="0" collapsed="false">
      <c r="E14740" s="0" t="n">
        <f aca="false">B14740</f>
        <v>0</v>
      </c>
    </row>
    <row r="14741" customFormat="false" ht="12.75" hidden="false" customHeight="false" outlineLevel="0" collapsed="false">
      <c r="E14741" s="0" t="n">
        <f aca="false">B14741</f>
        <v>0</v>
      </c>
    </row>
    <row r="14742" customFormat="false" ht="12.75" hidden="false" customHeight="false" outlineLevel="0" collapsed="false">
      <c r="E14742" s="0" t="n">
        <f aca="false">B14742</f>
        <v>0</v>
      </c>
    </row>
    <row r="14743" customFormat="false" ht="12.75" hidden="false" customHeight="false" outlineLevel="0" collapsed="false">
      <c r="E14743" s="0" t="n">
        <f aca="false">B14743</f>
        <v>0</v>
      </c>
    </row>
    <row r="14744" customFormat="false" ht="12.75" hidden="false" customHeight="false" outlineLevel="0" collapsed="false">
      <c r="E14744" s="0" t="n">
        <f aca="false">B14744</f>
        <v>0</v>
      </c>
    </row>
    <row r="14745" customFormat="false" ht="12.75" hidden="false" customHeight="false" outlineLevel="0" collapsed="false">
      <c r="E14745" s="0" t="n">
        <f aca="false">B14745</f>
        <v>0</v>
      </c>
    </row>
    <row r="14746" customFormat="false" ht="12.75" hidden="false" customHeight="false" outlineLevel="0" collapsed="false">
      <c r="E14746" s="0" t="n">
        <f aca="false">B14746</f>
        <v>0</v>
      </c>
    </row>
    <row r="14747" customFormat="false" ht="12.75" hidden="false" customHeight="false" outlineLevel="0" collapsed="false">
      <c r="E14747" s="0" t="n">
        <f aca="false">B14747</f>
        <v>0</v>
      </c>
    </row>
    <row r="14748" customFormat="false" ht="12.75" hidden="false" customHeight="false" outlineLevel="0" collapsed="false">
      <c r="E14748" s="0" t="n">
        <f aca="false">B14748</f>
        <v>0</v>
      </c>
    </row>
    <row r="14749" customFormat="false" ht="12.75" hidden="false" customHeight="false" outlineLevel="0" collapsed="false">
      <c r="E14749" s="0" t="n">
        <f aca="false">B14749</f>
        <v>0</v>
      </c>
    </row>
    <row r="14750" customFormat="false" ht="12.75" hidden="false" customHeight="false" outlineLevel="0" collapsed="false">
      <c r="E14750" s="0" t="n">
        <f aca="false">B14750</f>
        <v>0</v>
      </c>
    </row>
    <row r="14751" customFormat="false" ht="12.75" hidden="false" customHeight="false" outlineLevel="0" collapsed="false">
      <c r="E14751" s="0" t="n">
        <f aca="false">B14751</f>
        <v>0</v>
      </c>
    </row>
    <row r="14752" customFormat="false" ht="12.75" hidden="false" customHeight="false" outlineLevel="0" collapsed="false">
      <c r="E14752" s="0" t="n">
        <f aca="false">B14752</f>
        <v>0</v>
      </c>
    </row>
    <row r="14753" customFormat="false" ht="12.75" hidden="false" customHeight="false" outlineLevel="0" collapsed="false">
      <c r="E14753" s="0" t="n">
        <f aca="false">B14753</f>
        <v>0</v>
      </c>
    </row>
    <row r="14754" customFormat="false" ht="12.75" hidden="false" customHeight="false" outlineLevel="0" collapsed="false">
      <c r="E14754" s="0" t="n">
        <f aca="false">B14754</f>
        <v>0</v>
      </c>
    </row>
    <row r="14755" customFormat="false" ht="12.75" hidden="false" customHeight="false" outlineLevel="0" collapsed="false">
      <c r="E14755" s="0" t="n">
        <f aca="false">B14755</f>
        <v>0</v>
      </c>
    </row>
    <row r="14756" customFormat="false" ht="12.75" hidden="false" customHeight="false" outlineLevel="0" collapsed="false">
      <c r="E14756" s="0" t="n">
        <f aca="false">B14756</f>
        <v>0</v>
      </c>
    </row>
    <row r="14757" customFormat="false" ht="12.75" hidden="false" customHeight="false" outlineLevel="0" collapsed="false">
      <c r="E14757" s="0" t="n">
        <f aca="false">B14757</f>
        <v>0</v>
      </c>
    </row>
    <row r="14758" customFormat="false" ht="12.75" hidden="false" customHeight="false" outlineLevel="0" collapsed="false">
      <c r="E14758" s="0" t="n">
        <f aca="false">B14758</f>
        <v>0</v>
      </c>
    </row>
    <row r="14759" customFormat="false" ht="12.75" hidden="false" customHeight="false" outlineLevel="0" collapsed="false">
      <c r="E14759" s="0" t="n">
        <f aca="false">B14759</f>
        <v>0</v>
      </c>
    </row>
    <row r="14760" customFormat="false" ht="12.75" hidden="false" customHeight="false" outlineLevel="0" collapsed="false">
      <c r="E14760" s="0" t="n">
        <f aca="false">B14760</f>
        <v>0</v>
      </c>
    </row>
    <row r="14761" customFormat="false" ht="12.75" hidden="false" customHeight="false" outlineLevel="0" collapsed="false">
      <c r="E14761" s="0" t="n">
        <f aca="false">B14761</f>
        <v>0</v>
      </c>
    </row>
    <row r="14762" customFormat="false" ht="12.75" hidden="false" customHeight="false" outlineLevel="0" collapsed="false">
      <c r="E14762" s="0" t="n">
        <f aca="false">B14762</f>
        <v>0</v>
      </c>
    </row>
    <row r="14763" customFormat="false" ht="12.75" hidden="false" customHeight="false" outlineLevel="0" collapsed="false">
      <c r="E14763" s="0" t="n">
        <f aca="false">B14763</f>
        <v>0</v>
      </c>
    </row>
    <row r="14764" customFormat="false" ht="12.75" hidden="false" customHeight="false" outlineLevel="0" collapsed="false">
      <c r="E14764" s="0" t="n">
        <f aca="false">B14764</f>
        <v>0</v>
      </c>
    </row>
    <row r="14765" customFormat="false" ht="12.75" hidden="false" customHeight="false" outlineLevel="0" collapsed="false">
      <c r="E14765" s="0" t="n">
        <f aca="false">B14765</f>
        <v>0</v>
      </c>
    </row>
    <row r="14766" customFormat="false" ht="12.75" hidden="false" customHeight="false" outlineLevel="0" collapsed="false">
      <c r="E14766" s="0" t="n">
        <f aca="false">B14766</f>
        <v>0</v>
      </c>
    </row>
    <row r="14767" customFormat="false" ht="12.75" hidden="false" customHeight="false" outlineLevel="0" collapsed="false">
      <c r="E14767" s="0" t="n">
        <f aca="false">B14767</f>
        <v>0</v>
      </c>
    </row>
    <row r="14768" customFormat="false" ht="12.75" hidden="false" customHeight="false" outlineLevel="0" collapsed="false">
      <c r="E14768" s="0" t="n">
        <f aca="false">B14768</f>
        <v>0</v>
      </c>
    </row>
    <row r="14769" customFormat="false" ht="12.75" hidden="false" customHeight="false" outlineLevel="0" collapsed="false">
      <c r="E14769" s="0" t="n">
        <f aca="false">B14769</f>
        <v>0</v>
      </c>
    </row>
    <row r="14770" customFormat="false" ht="12.75" hidden="false" customHeight="false" outlineLevel="0" collapsed="false">
      <c r="E14770" s="0" t="n">
        <f aca="false">B14770</f>
        <v>0</v>
      </c>
    </row>
    <row r="14771" customFormat="false" ht="12.75" hidden="false" customHeight="false" outlineLevel="0" collapsed="false">
      <c r="E14771" s="0" t="n">
        <f aca="false">B14771</f>
        <v>0</v>
      </c>
    </row>
    <row r="14772" customFormat="false" ht="12.75" hidden="false" customHeight="false" outlineLevel="0" collapsed="false">
      <c r="E14772" s="0" t="n">
        <f aca="false">B14772</f>
        <v>0</v>
      </c>
    </row>
    <row r="14773" customFormat="false" ht="12.75" hidden="false" customHeight="false" outlineLevel="0" collapsed="false">
      <c r="E14773" s="0" t="n">
        <f aca="false">B14773</f>
        <v>0</v>
      </c>
    </row>
    <row r="14774" customFormat="false" ht="12.75" hidden="false" customHeight="false" outlineLevel="0" collapsed="false">
      <c r="E14774" s="0" t="n">
        <f aca="false">B14774</f>
        <v>0</v>
      </c>
    </row>
    <row r="14775" customFormat="false" ht="12.75" hidden="false" customHeight="false" outlineLevel="0" collapsed="false">
      <c r="E14775" s="0" t="n">
        <f aca="false">B14775</f>
        <v>0</v>
      </c>
    </row>
    <row r="14776" customFormat="false" ht="12.75" hidden="false" customHeight="false" outlineLevel="0" collapsed="false">
      <c r="E14776" s="0" t="n">
        <f aca="false">B14776</f>
        <v>0</v>
      </c>
    </row>
    <row r="14777" customFormat="false" ht="12.75" hidden="false" customHeight="false" outlineLevel="0" collapsed="false">
      <c r="E14777" s="0" t="n">
        <f aca="false">B14777</f>
        <v>0</v>
      </c>
    </row>
    <row r="14778" customFormat="false" ht="12.75" hidden="false" customHeight="false" outlineLevel="0" collapsed="false">
      <c r="E14778" s="0" t="n">
        <f aca="false">B14778</f>
        <v>0</v>
      </c>
    </row>
    <row r="14779" customFormat="false" ht="12.75" hidden="false" customHeight="false" outlineLevel="0" collapsed="false">
      <c r="E14779" s="0" t="n">
        <f aca="false">B14779</f>
        <v>0</v>
      </c>
    </row>
    <row r="14780" customFormat="false" ht="12.75" hidden="false" customHeight="false" outlineLevel="0" collapsed="false">
      <c r="E14780" s="0" t="n">
        <f aca="false">B14780</f>
        <v>0</v>
      </c>
    </row>
    <row r="14781" customFormat="false" ht="12.75" hidden="false" customHeight="false" outlineLevel="0" collapsed="false">
      <c r="E14781" s="0" t="n">
        <f aca="false">B14781</f>
        <v>0</v>
      </c>
    </row>
    <row r="14782" customFormat="false" ht="12.75" hidden="false" customHeight="false" outlineLevel="0" collapsed="false">
      <c r="E14782" s="0" t="n">
        <f aca="false">B14782</f>
        <v>0</v>
      </c>
    </row>
    <row r="14783" customFormat="false" ht="12.75" hidden="false" customHeight="false" outlineLevel="0" collapsed="false">
      <c r="E14783" s="0" t="n">
        <f aca="false">B14783</f>
        <v>0</v>
      </c>
    </row>
    <row r="14784" customFormat="false" ht="12.75" hidden="false" customHeight="false" outlineLevel="0" collapsed="false">
      <c r="E14784" s="0" t="n">
        <f aca="false">B14784</f>
        <v>0</v>
      </c>
    </row>
    <row r="14785" customFormat="false" ht="12.75" hidden="false" customHeight="false" outlineLevel="0" collapsed="false">
      <c r="E14785" s="0" t="n">
        <f aca="false">B14785</f>
        <v>0</v>
      </c>
    </row>
    <row r="14786" customFormat="false" ht="12.75" hidden="false" customHeight="false" outlineLevel="0" collapsed="false">
      <c r="E14786" s="0" t="n">
        <f aca="false">B14786</f>
        <v>0</v>
      </c>
    </row>
    <row r="14787" customFormat="false" ht="12.75" hidden="false" customHeight="false" outlineLevel="0" collapsed="false">
      <c r="E14787" s="0" t="n">
        <f aca="false">B14787</f>
        <v>0</v>
      </c>
    </row>
    <row r="14788" customFormat="false" ht="12.75" hidden="false" customHeight="false" outlineLevel="0" collapsed="false">
      <c r="E14788" s="0" t="n">
        <f aca="false">B14788</f>
        <v>0</v>
      </c>
    </row>
    <row r="14789" customFormat="false" ht="12.75" hidden="false" customHeight="false" outlineLevel="0" collapsed="false">
      <c r="E14789" s="0" t="n">
        <f aca="false">B14789</f>
        <v>0</v>
      </c>
    </row>
    <row r="14790" customFormat="false" ht="12.75" hidden="false" customHeight="false" outlineLevel="0" collapsed="false">
      <c r="E14790" s="0" t="n">
        <f aca="false">B14790</f>
        <v>0</v>
      </c>
    </row>
    <row r="14791" customFormat="false" ht="12.75" hidden="false" customHeight="false" outlineLevel="0" collapsed="false">
      <c r="E14791" s="0" t="n">
        <f aca="false">B14791</f>
        <v>0</v>
      </c>
    </row>
    <row r="14792" customFormat="false" ht="12.75" hidden="false" customHeight="false" outlineLevel="0" collapsed="false">
      <c r="E14792" s="0" t="n">
        <f aca="false">B14792</f>
        <v>0</v>
      </c>
    </row>
    <row r="14793" customFormat="false" ht="12.75" hidden="false" customHeight="false" outlineLevel="0" collapsed="false">
      <c r="E14793" s="0" t="n">
        <f aca="false">B14793</f>
        <v>0</v>
      </c>
    </row>
    <row r="14794" customFormat="false" ht="12.75" hidden="false" customHeight="false" outlineLevel="0" collapsed="false">
      <c r="E14794" s="0" t="n">
        <f aca="false">B14794</f>
        <v>0</v>
      </c>
    </row>
    <row r="14795" customFormat="false" ht="12.75" hidden="false" customHeight="false" outlineLevel="0" collapsed="false">
      <c r="E14795" s="0" t="n">
        <f aca="false">B14795</f>
        <v>0</v>
      </c>
    </row>
    <row r="14796" customFormat="false" ht="12.75" hidden="false" customHeight="false" outlineLevel="0" collapsed="false">
      <c r="E14796" s="0" t="n">
        <f aca="false">B14796</f>
        <v>0</v>
      </c>
    </row>
    <row r="14797" customFormat="false" ht="12.75" hidden="false" customHeight="false" outlineLevel="0" collapsed="false">
      <c r="E14797" s="0" t="n">
        <f aca="false">B14797</f>
        <v>0</v>
      </c>
    </row>
    <row r="14798" customFormat="false" ht="12.75" hidden="false" customHeight="false" outlineLevel="0" collapsed="false">
      <c r="E14798" s="0" t="n">
        <f aca="false">B14798</f>
        <v>0</v>
      </c>
    </row>
    <row r="14799" customFormat="false" ht="12.75" hidden="false" customHeight="false" outlineLevel="0" collapsed="false">
      <c r="E14799" s="0" t="n">
        <f aca="false">B14799</f>
        <v>0</v>
      </c>
    </row>
    <row r="14800" customFormat="false" ht="12.75" hidden="false" customHeight="false" outlineLevel="0" collapsed="false">
      <c r="E14800" s="0" t="n">
        <f aca="false">B14800</f>
        <v>0</v>
      </c>
    </row>
    <row r="14801" customFormat="false" ht="12.75" hidden="false" customHeight="false" outlineLevel="0" collapsed="false">
      <c r="E14801" s="0" t="n">
        <f aca="false">B14801</f>
        <v>0</v>
      </c>
    </row>
    <row r="14802" customFormat="false" ht="12.75" hidden="false" customHeight="false" outlineLevel="0" collapsed="false">
      <c r="E14802" s="0" t="n">
        <f aca="false">B14802</f>
        <v>0</v>
      </c>
    </row>
    <row r="14803" customFormat="false" ht="12.75" hidden="false" customHeight="false" outlineLevel="0" collapsed="false">
      <c r="E14803" s="0" t="n">
        <f aca="false">B14803</f>
        <v>0</v>
      </c>
    </row>
    <row r="14804" customFormat="false" ht="12.75" hidden="false" customHeight="false" outlineLevel="0" collapsed="false">
      <c r="E14804" s="0" t="n">
        <f aca="false">B14804</f>
        <v>0</v>
      </c>
    </row>
    <row r="14805" customFormat="false" ht="12.75" hidden="false" customHeight="false" outlineLevel="0" collapsed="false">
      <c r="E14805" s="0" t="n">
        <f aca="false">B14805</f>
        <v>0</v>
      </c>
    </row>
    <row r="14806" customFormat="false" ht="12.75" hidden="false" customHeight="false" outlineLevel="0" collapsed="false">
      <c r="E14806" s="0" t="n">
        <f aca="false">B14806</f>
        <v>0</v>
      </c>
    </row>
    <row r="14807" customFormat="false" ht="12.75" hidden="false" customHeight="false" outlineLevel="0" collapsed="false">
      <c r="E14807" s="0" t="n">
        <f aca="false">B14807</f>
        <v>0</v>
      </c>
    </row>
    <row r="14808" customFormat="false" ht="12.75" hidden="false" customHeight="false" outlineLevel="0" collapsed="false">
      <c r="E14808" s="0" t="n">
        <f aca="false">B14808</f>
        <v>0</v>
      </c>
    </row>
    <row r="14809" customFormat="false" ht="12.75" hidden="false" customHeight="false" outlineLevel="0" collapsed="false">
      <c r="E14809" s="0" t="n">
        <f aca="false">B14809</f>
        <v>0</v>
      </c>
    </row>
    <row r="14810" customFormat="false" ht="12.75" hidden="false" customHeight="false" outlineLevel="0" collapsed="false">
      <c r="E14810" s="0" t="n">
        <f aca="false">B14810</f>
        <v>0</v>
      </c>
    </row>
    <row r="14811" customFormat="false" ht="12.75" hidden="false" customHeight="false" outlineLevel="0" collapsed="false">
      <c r="E14811" s="0" t="n">
        <f aca="false">B14811</f>
        <v>0</v>
      </c>
    </row>
    <row r="14812" customFormat="false" ht="12.75" hidden="false" customHeight="false" outlineLevel="0" collapsed="false">
      <c r="E14812" s="0" t="n">
        <f aca="false">B14812</f>
        <v>0</v>
      </c>
    </row>
    <row r="14813" customFormat="false" ht="12.75" hidden="false" customHeight="false" outlineLevel="0" collapsed="false">
      <c r="E14813" s="0" t="n">
        <f aca="false">B14813</f>
        <v>0</v>
      </c>
    </row>
    <row r="14814" customFormat="false" ht="12.75" hidden="false" customHeight="false" outlineLevel="0" collapsed="false">
      <c r="E14814" s="0" t="n">
        <f aca="false">B14814</f>
        <v>0</v>
      </c>
    </row>
    <row r="14815" customFormat="false" ht="12.75" hidden="false" customHeight="false" outlineLevel="0" collapsed="false">
      <c r="E14815" s="0" t="n">
        <f aca="false">B14815</f>
        <v>0</v>
      </c>
    </row>
    <row r="14816" customFormat="false" ht="12.75" hidden="false" customHeight="false" outlineLevel="0" collapsed="false">
      <c r="E14816" s="0" t="n">
        <f aca="false">B14816</f>
        <v>0</v>
      </c>
    </row>
    <row r="14817" customFormat="false" ht="12.75" hidden="false" customHeight="false" outlineLevel="0" collapsed="false">
      <c r="E14817" s="0" t="n">
        <f aca="false">B14817</f>
        <v>0</v>
      </c>
    </row>
    <row r="14818" customFormat="false" ht="12.75" hidden="false" customHeight="false" outlineLevel="0" collapsed="false">
      <c r="E14818" s="0" t="n">
        <f aca="false">B14818</f>
        <v>0</v>
      </c>
    </row>
    <row r="14819" customFormat="false" ht="12.75" hidden="false" customHeight="false" outlineLevel="0" collapsed="false">
      <c r="E14819" s="0" t="n">
        <f aca="false">B14819</f>
        <v>0</v>
      </c>
    </row>
    <row r="14820" customFormat="false" ht="12.75" hidden="false" customHeight="false" outlineLevel="0" collapsed="false">
      <c r="E14820" s="0" t="n">
        <f aca="false">B14820</f>
        <v>0</v>
      </c>
    </row>
    <row r="14821" customFormat="false" ht="12.75" hidden="false" customHeight="false" outlineLevel="0" collapsed="false">
      <c r="E14821" s="0" t="n">
        <f aca="false">B14821</f>
        <v>0</v>
      </c>
    </row>
    <row r="14822" customFormat="false" ht="12.75" hidden="false" customHeight="false" outlineLevel="0" collapsed="false">
      <c r="E14822" s="0" t="n">
        <f aca="false">B14822</f>
        <v>0</v>
      </c>
    </row>
    <row r="14823" customFormat="false" ht="12.75" hidden="false" customHeight="false" outlineLevel="0" collapsed="false">
      <c r="E14823" s="0" t="n">
        <f aca="false">B14823</f>
        <v>0</v>
      </c>
    </row>
    <row r="14824" customFormat="false" ht="12.75" hidden="false" customHeight="false" outlineLevel="0" collapsed="false">
      <c r="E14824" s="0" t="n">
        <f aca="false">B14824</f>
        <v>0</v>
      </c>
    </row>
    <row r="14825" customFormat="false" ht="12.75" hidden="false" customHeight="false" outlineLevel="0" collapsed="false">
      <c r="E14825" s="0" t="n">
        <f aca="false">B14825</f>
        <v>0</v>
      </c>
    </row>
    <row r="14826" customFormat="false" ht="12.75" hidden="false" customHeight="false" outlineLevel="0" collapsed="false">
      <c r="E14826" s="0" t="n">
        <f aca="false">B14826</f>
        <v>0</v>
      </c>
    </row>
    <row r="14827" customFormat="false" ht="12.75" hidden="false" customHeight="false" outlineLevel="0" collapsed="false">
      <c r="E14827" s="0" t="n">
        <f aca="false">B14827</f>
        <v>0</v>
      </c>
    </row>
    <row r="14828" customFormat="false" ht="12.75" hidden="false" customHeight="false" outlineLevel="0" collapsed="false">
      <c r="E14828" s="0" t="n">
        <f aca="false">B14828</f>
        <v>0</v>
      </c>
    </row>
    <row r="14829" customFormat="false" ht="12.75" hidden="false" customHeight="false" outlineLevel="0" collapsed="false">
      <c r="E14829" s="0" t="n">
        <f aca="false">B14829</f>
        <v>0</v>
      </c>
    </row>
    <row r="14830" customFormat="false" ht="12.75" hidden="false" customHeight="false" outlineLevel="0" collapsed="false">
      <c r="E14830" s="0" t="n">
        <f aca="false">B14830</f>
        <v>0</v>
      </c>
    </row>
    <row r="14831" customFormat="false" ht="12.75" hidden="false" customHeight="false" outlineLevel="0" collapsed="false">
      <c r="E14831" s="0" t="n">
        <f aca="false">B14831</f>
        <v>0</v>
      </c>
    </row>
    <row r="14832" customFormat="false" ht="12.75" hidden="false" customHeight="false" outlineLevel="0" collapsed="false">
      <c r="E14832" s="0" t="n">
        <f aca="false">B14832</f>
        <v>0</v>
      </c>
    </row>
    <row r="14833" customFormat="false" ht="12.75" hidden="false" customHeight="false" outlineLevel="0" collapsed="false">
      <c r="E14833" s="0" t="n">
        <f aca="false">B14833</f>
        <v>0</v>
      </c>
    </row>
    <row r="14834" customFormat="false" ht="12.75" hidden="false" customHeight="false" outlineLevel="0" collapsed="false">
      <c r="E14834" s="0" t="n">
        <f aca="false">B14834</f>
        <v>0</v>
      </c>
    </row>
    <row r="14835" customFormat="false" ht="12.75" hidden="false" customHeight="false" outlineLevel="0" collapsed="false">
      <c r="E14835" s="0" t="n">
        <f aca="false">B14835</f>
        <v>0</v>
      </c>
    </row>
    <row r="14836" customFormat="false" ht="12.75" hidden="false" customHeight="false" outlineLevel="0" collapsed="false">
      <c r="E14836" s="0" t="n">
        <f aca="false">B14836</f>
        <v>0</v>
      </c>
    </row>
    <row r="14837" customFormat="false" ht="12.75" hidden="false" customHeight="false" outlineLevel="0" collapsed="false">
      <c r="E14837" s="0" t="n">
        <f aca="false">B14837</f>
        <v>0</v>
      </c>
    </row>
    <row r="14838" customFormat="false" ht="12.75" hidden="false" customHeight="false" outlineLevel="0" collapsed="false">
      <c r="E14838" s="0" t="n">
        <f aca="false">B14838</f>
        <v>0</v>
      </c>
    </row>
    <row r="14839" customFormat="false" ht="12.75" hidden="false" customHeight="false" outlineLevel="0" collapsed="false">
      <c r="E14839" s="0" t="n">
        <f aca="false">B14839</f>
        <v>0</v>
      </c>
    </row>
    <row r="14840" customFormat="false" ht="12.75" hidden="false" customHeight="false" outlineLevel="0" collapsed="false">
      <c r="E14840" s="0" t="n">
        <f aca="false">B14840</f>
        <v>0</v>
      </c>
    </row>
    <row r="14841" customFormat="false" ht="12.75" hidden="false" customHeight="false" outlineLevel="0" collapsed="false">
      <c r="E14841" s="0" t="n">
        <f aca="false">B14841</f>
        <v>0</v>
      </c>
    </row>
    <row r="14842" customFormat="false" ht="12.75" hidden="false" customHeight="false" outlineLevel="0" collapsed="false">
      <c r="E14842" s="0" t="n">
        <f aca="false">B14842</f>
        <v>0</v>
      </c>
    </row>
    <row r="14843" customFormat="false" ht="12.75" hidden="false" customHeight="false" outlineLevel="0" collapsed="false">
      <c r="E14843" s="0" t="n">
        <f aca="false">B14843</f>
        <v>0</v>
      </c>
    </row>
    <row r="14844" customFormat="false" ht="12.75" hidden="false" customHeight="false" outlineLevel="0" collapsed="false">
      <c r="E14844" s="0" t="n">
        <f aca="false">B14844</f>
        <v>0</v>
      </c>
    </row>
    <row r="14845" customFormat="false" ht="12.75" hidden="false" customHeight="false" outlineLevel="0" collapsed="false">
      <c r="E14845" s="0" t="n">
        <f aca="false">B14845</f>
        <v>0</v>
      </c>
    </row>
    <row r="14846" customFormat="false" ht="12.75" hidden="false" customHeight="false" outlineLevel="0" collapsed="false">
      <c r="E14846" s="0" t="n">
        <f aca="false">B14846</f>
        <v>0</v>
      </c>
    </row>
    <row r="14847" customFormat="false" ht="12.75" hidden="false" customHeight="false" outlineLevel="0" collapsed="false">
      <c r="E14847" s="0" t="n">
        <f aca="false">B14847</f>
        <v>0</v>
      </c>
    </row>
    <row r="14848" customFormat="false" ht="12.75" hidden="false" customHeight="false" outlineLevel="0" collapsed="false">
      <c r="E14848" s="0" t="n">
        <f aca="false">B14848</f>
        <v>0</v>
      </c>
    </row>
    <row r="14849" customFormat="false" ht="12.75" hidden="false" customHeight="false" outlineLevel="0" collapsed="false">
      <c r="E14849" s="0" t="n">
        <f aca="false">B14849</f>
        <v>0</v>
      </c>
    </row>
    <row r="14850" customFormat="false" ht="12.75" hidden="false" customHeight="false" outlineLevel="0" collapsed="false">
      <c r="E14850" s="0" t="n">
        <f aca="false">B14850</f>
        <v>0</v>
      </c>
    </row>
    <row r="14851" customFormat="false" ht="12.75" hidden="false" customHeight="false" outlineLevel="0" collapsed="false">
      <c r="E14851" s="0" t="n">
        <f aca="false">B14851</f>
        <v>0</v>
      </c>
    </row>
    <row r="14852" customFormat="false" ht="12.75" hidden="false" customHeight="false" outlineLevel="0" collapsed="false">
      <c r="E14852" s="0" t="n">
        <f aca="false">B14852</f>
        <v>0</v>
      </c>
    </row>
    <row r="14853" customFormat="false" ht="12.75" hidden="false" customHeight="false" outlineLevel="0" collapsed="false">
      <c r="E14853" s="0" t="n">
        <f aca="false">B14853</f>
        <v>0</v>
      </c>
    </row>
    <row r="14854" customFormat="false" ht="12.75" hidden="false" customHeight="false" outlineLevel="0" collapsed="false">
      <c r="E14854" s="0" t="n">
        <f aca="false">B14854</f>
        <v>0</v>
      </c>
    </row>
    <row r="14855" customFormat="false" ht="12.75" hidden="false" customHeight="false" outlineLevel="0" collapsed="false">
      <c r="E14855" s="0" t="n">
        <f aca="false">B14855</f>
        <v>0</v>
      </c>
    </row>
    <row r="14856" customFormat="false" ht="12.75" hidden="false" customHeight="false" outlineLevel="0" collapsed="false">
      <c r="E14856" s="0" t="n">
        <f aca="false">B14856</f>
        <v>0</v>
      </c>
    </row>
    <row r="14857" customFormat="false" ht="12.75" hidden="false" customHeight="false" outlineLevel="0" collapsed="false">
      <c r="E14857" s="0" t="n">
        <f aca="false">B14857</f>
        <v>0</v>
      </c>
    </row>
    <row r="14858" customFormat="false" ht="12.75" hidden="false" customHeight="false" outlineLevel="0" collapsed="false">
      <c r="E14858" s="0" t="n">
        <f aca="false">B14858</f>
        <v>0</v>
      </c>
    </row>
    <row r="14859" customFormat="false" ht="12.75" hidden="false" customHeight="false" outlineLevel="0" collapsed="false">
      <c r="E14859" s="0" t="n">
        <f aca="false">B14859</f>
        <v>0</v>
      </c>
    </row>
    <row r="14860" customFormat="false" ht="12.75" hidden="false" customHeight="false" outlineLevel="0" collapsed="false">
      <c r="E14860" s="0" t="n">
        <f aca="false">B14860</f>
        <v>0</v>
      </c>
    </row>
    <row r="14861" customFormat="false" ht="12.75" hidden="false" customHeight="false" outlineLevel="0" collapsed="false">
      <c r="E14861" s="0" t="n">
        <f aca="false">B14861</f>
        <v>0</v>
      </c>
    </row>
    <row r="14862" customFormat="false" ht="12.75" hidden="false" customHeight="false" outlineLevel="0" collapsed="false">
      <c r="E14862" s="0" t="n">
        <f aca="false">B14862</f>
        <v>0</v>
      </c>
    </row>
    <row r="14863" customFormat="false" ht="12.75" hidden="false" customHeight="false" outlineLevel="0" collapsed="false">
      <c r="E14863" s="0" t="n">
        <f aca="false">B14863</f>
        <v>0</v>
      </c>
    </row>
    <row r="14864" customFormat="false" ht="12.75" hidden="false" customHeight="false" outlineLevel="0" collapsed="false">
      <c r="E14864" s="0" t="n">
        <f aca="false">B14864</f>
        <v>0</v>
      </c>
    </row>
    <row r="14865" customFormat="false" ht="12.75" hidden="false" customHeight="false" outlineLevel="0" collapsed="false">
      <c r="E14865" s="0" t="n">
        <f aca="false">B14865</f>
        <v>0</v>
      </c>
    </row>
    <row r="14866" customFormat="false" ht="12.75" hidden="false" customHeight="false" outlineLevel="0" collapsed="false">
      <c r="E14866" s="0" t="n">
        <f aca="false">B14866</f>
        <v>0</v>
      </c>
    </row>
    <row r="14867" customFormat="false" ht="12.75" hidden="false" customHeight="false" outlineLevel="0" collapsed="false">
      <c r="E14867" s="0" t="n">
        <f aca="false">B14867</f>
        <v>0</v>
      </c>
    </row>
    <row r="14868" customFormat="false" ht="12.75" hidden="false" customHeight="false" outlineLevel="0" collapsed="false">
      <c r="E14868" s="0" t="n">
        <f aca="false">B14868</f>
        <v>0</v>
      </c>
    </row>
    <row r="14869" customFormat="false" ht="12.75" hidden="false" customHeight="false" outlineLevel="0" collapsed="false">
      <c r="E14869" s="0" t="n">
        <f aca="false">B14869</f>
        <v>0</v>
      </c>
    </row>
    <row r="14870" customFormat="false" ht="12.75" hidden="false" customHeight="false" outlineLevel="0" collapsed="false">
      <c r="E14870" s="0" t="n">
        <f aca="false">B14870</f>
        <v>0</v>
      </c>
    </row>
    <row r="14871" customFormat="false" ht="12.75" hidden="false" customHeight="false" outlineLevel="0" collapsed="false">
      <c r="E14871" s="0" t="n">
        <f aca="false">B14871</f>
        <v>0</v>
      </c>
    </row>
    <row r="14872" customFormat="false" ht="12.75" hidden="false" customHeight="false" outlineLevel="0" collapsed="false">
      <c r="E14872" s="0" t="n">
        <f aca="false">B14872</f>
        <v>0</v>
      </c>
    </row>
    <row r="14873" customFormat="false" ht="12.75" hidden="false" customHeight="false" outlineLevel="0" collapsed="false">
      <c r="E14873" s="0" t="n">
        <f aca="false">B14873</f>
        <v>0</v>
      </c>
    </row>
    <row r="14874" customFormat="false" ht="12.75" hidden="false" customHeight="false" outlineLevel="0" collapsed="false">
      <c r="E14874" s="0" t="n">
        <f aca="false">B14874</f>
        <v>0</v>
      </c>
    </row>
    <row r="14875" customFormat="false" ht="12.75" hidden="false" customHeight="false" outlineLevel="0" collapsed="false">
      <c r="E14875" s="0" t="n">
        <f aca="false">B14875</f>
        <v>0</v>
      </c>
    </row>
    <row r="14876" customFormat="false" ht="12.75" hidden="false" customHeight="false" outlineLevel="0" collapsed="false">
      <c r="E14876" s="0" t="n">
        <f aca="false">B14876</f>
        <v>0</v>
      </c>
    </row>
    <row r="14877" customFormat="false" ht="12.75" hidden="false" customHeight="false" outlineLevel="0" collapsed="false">
      <c r="E14877" s="0" t="n">
        <f aca="false">B14877</f>
        <v>0</v>
      </c>
    </row>
    <row r="14878" customFormat="false" ht="12.75" hidden="false" customHeight="false" outlineLevel="0" collapsed="false">
      <c r="E14878" s="0" t="n">
        <f aca="false">B14878</f>
        <v>0</v>
      </c>
    </row>
    <row r="14879" customFormat="false" ht="12.75" hidden="false" customHeight="false" outlineLevel="0" collapsed="false">
      <c r="E14879" s="0" t="n">
        <f aca="false">B14879</f>
        <v>0</v>
      </c>
    </row>
    <row r="14880" customFormat="false" ht="12.75" hidden="false" customHeight="false" outlineLevel="0" collapsed="false">
      <c r="E14880" s="0" t="n">
        <f aca="false">B14880</f>
        <v>0</v>
      </c>
    </row>
    <row r="14881" customFormat="false" ht="12.75" hidden="false" customHeight="false" outlineLevel="0" collapsed="false">
      <c r="E14881" s="0" t="n">
        <f aca="false">B14881</f>
        <v>0</v>
      </c>
    </row>
    <row r="14882" customFormat="false" ht="12.75" hidden="false" customHeight="false" outlineLevel="0" collapsed="false">
      <c r="E14882" s="0" t="n">
        <f aca="false">B14882</f>
        <v>0</v>
      </c>
    </row>
    <row r="14883" customFormat="false" ht="12.75" hidden="false" customHeight="false" outlineLevel="0" collapsed="false">
      <c r="E14883" s="0" t="n">
        <f aca="false">B14883</f>
        <v>0</v>
      </c>
    </row>
    <row r="14884" customFormat="false" ht="12.75" hidden="false" customHeight="false" outlineLevel="0" collapsed="false">
      <c r="E14884" s="0" t="n">
        <f aca="false">B14884</f>
        <v>0</v>
      </c>
    </row>
    <row r="14885" customFormat="false" ht="12.75" hidden="false" customHeight="false" outlineLevel="0" collapsed="false">
      <c r="E14885" s="0" t="n">
        <f aca="false">B14885</f>
        <v>0</v>
      </c>
    </row>
    <row r="14886" customFormat="false" ht="12.75" hidden="false" customHeight="false" outlineLevel="0" collapsed="false">
      <c r="E14886" s="0" t="n">
        <f aca="false">B14886</f>
        <v>0</v>
      </c>
    </row>
    <row r="14887" customFormat="false" ht="12.75" hidden="false" customHeight="false" outlineLevel="0" collapsed="false">
      <c r="E14887" s="0" t="n">
        <f aca="false">B14887</f>
        <v>0</v>
      </c>
    </row>
    <row r="14888" customFormat="false" ht="12.75" hidden="false" customHeight="false" outlineLevel="0" collapsed="false">
      <c r="E14888" s="0" t="n">
        <f aca="false">B14888</f>
        <v>0</v>
      </c>
    </row>
    <row r="14889" customFormat="false" ht="12.75" hidden="false" customHeight="false" outlineLevel="0" collapsed="false">
      <c r="E14889" s="0" t="n">
        <f aca="false">B14889</f>
        <v>0</v>
      </c>
    </row>
    <row r="14890" customFormat="false" ht="12.75" hidden="false" customHeight="false" outlineLevel="0" collapsed="false">
      <c r="E14890" s="0" t="n">
        <f aca="false">B14890</f>
        <v>0</v>
      </c>
    </row>
    <row r="14891" customFormat="false" ht="12.75" hidden="false" customHeight="false" outlineLevel="0" collapsed="false">
      <c r="E14891" s="0" t="n">
        <f aca="false">B14891</f>
        <v>0</v>
      </c>
    </row>
    <row r="14892" customFormat="false" ht="12.75" hidden="false" customHeight="false" outlineLevel="0" collapsed="false">
      <c r="E14892" s="0" t="n">
        <f aca="false">B14892</f>
        <v>0</v>
      </c>
    </row>
    <row r="14893" customFormat="false" ht="12.75" hidden="false" customHeight="false" outlineLevel="0" collapsed="false">
      <c r="E14893" s="0" t="n">
        <f aca="false">B14893</f>
        <v>0</v>
      </c>
    </row>
    <row r="14894" customFormat="false" ht="12.75" hidden="false" customHeight="false" outlineLevel="0" collapsed="false">
      <c r="E14894" s="0" t="n">
        <f aca="false">B14894</f>
        <v>0</v>
      </c>
    </row>
    <row r="14895" customFormat="false" ht="12.75" hidden="false" customHeight="false" outlineLevel="0" collapsed="false">
      <c r="E14895" s="0" t="n">
        <f aca="false">B14895</f>
        <v>0</v>
      </c>
    </row>
    <row r="14896" customFormat="false" ht="12.75" hidden="false" customHeight="false" outlineLevel="0" collapsed="false">
      <c r="E14896" s="0" t="n">
        <f aca="false">B14896</f>
        <v>0</v>
      </c>
    </row>
    <row r="14897" customFormat="false" ht="12.75" hidden="false" customHeight="false" outlineLevel="0" collapsed="false">
      <c r="E14897" s="0" t="n">
        <f aca="false">B14897</f>
        <v>0</v>
      </c>
    </row>
    <row r="14898" customFormat="false" ht="12.75" hidden="false" customHeight="false" outlineLevel="0" collapsed="false">
      <c r="E14898" s="0" t="n">
        <f aca="false">B14898</f>
        <v>0</v>
      </c>
    </row>
    <row r="14899" customFormat="false" ht="12.75" hidden="false" customHeight="false" outlineLevel="0" collapsed="false">
      <c r="E14899" s="0" t="n">
        <f aca="false">B14899</f>
        <v>0</v>
      </c>
    </row>
    <row r="14900" customFormat="false" ht="12.75" hidden="false" customHeight="false" outlineLevel="0" collapsed="false">
      <c r="E14900" s="0" t="n">
        <f aca="false">B14900</f>
        <v>0</v>
      </c>
    </row>
    <row r="14901" customFormat="false" ht="12.75" hidden="false" customHeight="false" outlineLevel="0" collapsed="false">
      <c r="E14901" s="0" t="n">
        <f aca="false">B14901</f>
        <v>0</v>
      </c>
    </row>
    <row r="14902" customFormat="false" ht="12.75" hidden="false" customHeight="false" outlineLevel="0" collapsed="false">
      <c r="E14902" s="0" t="n">
        <f aca="false">B14902</f>
        <v>0</v>
      </c>
    </row>
    <row r="14903" customFormat="false" ht="12.75" hidden="false" customHeight="false" outlineLevel="0" collapsed="false">
      <c r="E14903" s="0" t="n">
        <f aca="false">B14903</f>
        <v>0</v>
      </c>
    </row>
    <row r="14904" customFormat="false" ht="12.75" hidden="false" customHeight="false" outlineLevel="0" collapsed="false">
      <c r="E14904" s="0" t="n">
        <f aca="false">B14904</f>
        <v>0</v>
      </c>
    </row>
    <row r="14905" customFormat="false" ht="12.75" hidden="false" customHeight="false" outlineLevel="0" collapsed="false">
      <c r="E14905" s="0" t="n">
        <f aca="false">B14905</f>
        <v>0</v>
      </c>
    </row>
    <row r="14906" customFormat="false" ht="12.75" hidden="false" customHeight="false" outlineLevel="0" collapsed="false">
      <c r="E14906" s="0" t="n">
        <f aca="false">B14906</f>
        <v>0</v>
      </c>
    </row>
    <row r="14907" customFormat="false" ht="12.75" hidden="false" customHeight="false" outlineLevel="0" collapsed="false">
      <c r="E14907" s="0" t="n">
        <f aca="false">B14907</f>
        <v>0</v>
      </c>
    </row>
    <row r="14908" customFormat="false" ht="12.75" hidden="false" customHeight="false" outlineLevel="0" collapsed="false">
      <c r="E14908" s="0" t="n">
        <f aca="false">B14908</f>
        <v>0</v>
      </c>
    </row>
    <row r="14909" customFormat="false" ht="12.75" hidden="false" customHeight="false" outlineLevel="0" collapsed="false">
      <c r="E14909" s="0" t="n">
        <f aca="false">B14909</f>
        <v>0</v>
      </c>
    </row>
    <row r="14910" customFormat="false" ht="12.75" hidden="false" customHeight="false" outlineLevel="0" collapsed="false">
      <c r="E14910" s="0" t="n">
        <f aca="false">B14910</f>
        <v>0</v>
      </c>
    </row>
    <row r="14911" customFormat="false" ht="12.75" hidden="false" customHeight="false" outlineLevel="0" collapsed="false">
      <c r="E14911" s="0" t="n">
        <f aca="false">B14911</f>
        <v>0</v>
      </c>
    </row>
    <row r="14912" customFormat="false" ht="12.75" hidden="false" customHeight="false" outlineLevel="0" collapsed="false">
      <c r="E14912" s="0" t="n">
        <f aca="false">B14912</f>
        <v>0</v>
      </c>
    </row>
    <row r="14913" customFormat="false" ht="12.75" hidden="false" customHeight="false" outlineLevel="0" collapsed="false">
      <c r="E14913" s="0" t="n">
        <f aca="false">B14913</f>
        <v>0</v>
      </c>
    </row>
    <row r="14914" customFormat="false" ht="12.75" hidden="false" customHeight="false" outlineLevel="0" collapsed="false">
      <c r="E14914" s="0" t="n">
        <f aca="false">B14914</f>
        <v>0</v>
      </c>
    </row>
    <row r="14915" customFormat="false" ht="12.75" hidden="false" customHeight="false" outlineLevel="0" collapsed="false">
      <c r="E14915" s="0" t="n">
        <f aca="false">B14915</f>
        <v>0</v>
      </c>
    </row>
    <row r="14916" customFormat="false" ht="12.75" hidden="false" customHeight="false" outlineLevel="0" collapsed="false">
      <c r="E14916" s="0" t="n">
        <f aca="false">B14916</f>
        <v>0</v>
      </c>
    </row>
    <row r="14917" customFormat="false" ht="12.75" hidden="false" customHeight="false" outlineLevel="0" collapsed="false">
      <c r="E14917" s="0" t="n">
        <f aca="false">B14917</f>
        <v>0</v>
      </c>
    </row>
    <row r="14918" customFormat="false" ht="12.75" hidden="false" customHeight="false" outlineLevel="0" collapsed="false">
      <c r="E14918" s="0" t="n">
        <f aca="false">B14918</f>
        <v>0</v>
      </c>
    </row>
    <row r="14919" customFormat="false" ht="12.75" hidden="false" customHeight="false" outlineLevel="0" collapsed="false">
      <c r="E14919" s="0" t="n">
        <f aca="false">B14919</f>
        <v>0</v>
      </c>
    </row>
    <row r="14920" customFormat="false" ht="12.75" hidden="false" customHeight="false" outlineLevel="0" collapsed="false">
      <c r="E14920" s="0" t="n">
        <f aca="false">B14920</f>
        <v>0</v>
      </c>
    </row>
    <row r="14921" customFormat="false" ht="12.75" hidden="false" customHeight="false" outlineLevel="0" collapsed="false">
      <c r="E14921" s="0" t="n">
        <f aca="false">B14921</f>
        <v>0</v>
      </c>
    </row>
    <row r="14922" customFormat="false" ht="12.75" hidden="false" customHeight="false" outlineLevel="0" collapsed="false">
      <c r="E14922" s="0" t="n">
        <f aca="false">B14922</f>
        <v>0</v>
      </c>
    </row>
    <row r="14923" customFormat="false" ht="12.75" hidden="false" customHeight="false" outlineLevel="0" collapsed="false">
      <c r="E14923" s="0" t="n">
        <f aca="false">B14923</f>
        <v>0</v>
      </c>
    </row>
    <row r="14924" customFormat="false" ht="12.75" hidden="false" customHeight="false" outlineLevel="0" collapsed="false">
      <c r="E14924" s="0" t="n">
        <f aca="false">B14924</f>
        <v>0</v>
      </c>
    </row>
    <row r="14925" customFormat="false" ht="12.75" hidden="false" customHeight="false" outlineLevel="0" collapsed="false">
      <c r="E14925" s="0" t="n">
        <f aca="false">B14925</f>
        <v>0</v>
      </c>
    </row>
    <row r="14926" customFormat="false" ht="12.75" hidden="false" customHeight="false" outlineLevel="0" collapsed="false">
      <c r="E14926" s="0" t="n">
        <f aca="false">B14926</f>
        <v>0</v>
      </c>
    </row>
    <row r="14927" customFormat="false" ht="12.75" hidden="false" customHeight="false" outlineLevel="0" collapsed="false">
      <c r="E14927" s="0" t="n">
        <f aca="false">B14927</f>
        <v>0</v>
      </c>
    </row>
    <row r="14928" customFormat="false" ht="12.75" hidden="false" customHeight="false" outlineLevel="0" collapsed="false">
      <c r="E14928" s="0" t="n">
        <f aca="false">B14928</f>
        <v>0</v>
      </c>
    </row>
    <row r="14929" customFormat="false" ht="12.75" hidden="false" customHeight="false" outlineLevel="0" collapsed="false">
      <c r="E14929" s="0" t="n">
        <f aca="false">B14929</f>
        <v>0</v>
      </c>
    </row>
    <row r="14930" customFormat="false" ht="12.75" hidden="false" customHeight="false" outlineLevel="0" collapsed="false">
      <c r="E14930" s="0" t="n">
        <f aca="false">B14930</f>
        <v>0</v>
      </c>
    </row>
    <row r="14931" customFormat="false" ht="12.75" hidden="false" customHeight="false" outlineLevel="0" collapsed="false">
      <c r="E14931" s="0" t="n">
        <f aca="false">B14931</f>
        <v>0</v>
      </c>
    </row>
    <row r="14932" customFormat="false" ht="12.75" hidden="false" customHeight="false" outlineLevel="0" collapsed="false">
      <c r="E14932" s="0" t="n">
        <f aca="false">B14932</f>
        <v>0</v>
      </c>
    </row>
    <row r="14933" customFormat="false" ht="12.75" hidden="false" customHeight="false" outlineLevel="0" collapsed="false">
      <c r="E14933" s="0" t="n">
        <f aca="false">B14933</f>
        <v>0</v>
      </c>
    </row>
    <row r="14934" customFormat="false" ht="12.75" hidden="false" customHeight="false" outlineLevel="0" collapsed="false">
      <c r="E14934" s="0" t="n">
        <f aca="false">B14934</f>
        <v>0</v>
      </c>
    </row>
    <row r="14935" customFormat="false" ht="12.75" hidden="false" customHeight="false" outlineLevel="0" collapsed="false">
      <c r="E14935" s="0" t="n">
        <f aca="false">B14935</f>
        <v>0</v>
      </c>
    </row>
    <row r="14936" customFormat="false" ht="12.75" hidden="false" customHeight="false" outlineLevel="0" collapsed="false">
      <c r="E14936" s="0" t="n">
        <f aca="false">B14936</f>
        <v>0</v>
      </c>
    </row>
    <row r="14937" customFormat="false" ht="12.75" hidden="false" customHeight="false" outlineLevel="0" collapsed="false">
      <c r="E14937" s="0" t="n">
        <f aca="false">B14937</f>
        <v>0</v>
      </c>
    </row>
    <row r="14938" customFormat="false" ht="12.75" hidden="false" customHeight="false" outlineLevel="0" collapsed="false">
      <c r="E14938" s="0" t="n">
        <f aca="false">B14938</f>
        <v>0</v>
      </c>
    </row>
    <row r="14939" customFormat="false" ht="12.75" hidden="false" customHeight="false" outlineLevel="0" collapsed="false">
      <c r="E14939" s="0" t="n">
        <f aca="false">B14939</f>
        <v>0</v>
      </c>
    </row>
    <row r="14940" customFormat="false" ht="12.75" hidden="false" customHeight="false" outlineLevel="0" collapsed="false">
      <c r="E14940" s="0" t="n">
        <f aca="false">B14940</f>
        <v>0</v>
      </c>
    </row>
    <row r="14941" customFormat="false" ht="12.75" hidden="false" customHeight="false" outlineLevel="0" collapsed="false">
      <c r="E14941" s="0" t="n">
        <f aca="false">B14941</f>
        <v>0</v>
      </c>
    </row>
    <row r="14942" customFormat="false" ht="12.75" hidden="false" customHeight="false" outlineLevel="0" collapsed="false">
      <c r="E14942" s="0" t="n">
        <f aca="false">B14942</f>
        <v>0</v>
      </c>
    </row>
    <row r="14943" customFormat="false" ht="12.75" hidden="false" customHeight="false" outlineLevel="0" collapsed="false">
      <c r="E14943" s="0" t="n">
        <f aca="false">B14943</f>
        <v>0</v>
      </c>
    </row>
    <row r="14944" customFormat="false" ht="12.75" hidden="false" customHeight="false" outlineLevel="0" collapsed="false">
      <c r="E14944" s="0" t="n">
        <f aca="false">B14944</f>
        <v>0</v>
      </c>
    </row>
    <row r="14945" customFormat="false" ht="12.75" hidden="false" customHeight="false" outlineLevel="0" collapsed="false">
      <c r="E14945" s="0" t="n">
        <f aca="false">B14945</f>
        <v>0</v>
      </c>
    </row>
    <row r="14946" customFormat="false" ht="12.75" hidden="false" customHeight="false" outlineLevel="0" collapsed="false">
      <c r="E14946" s="0" t="n">
        <f aca="false">B14946</f>
        <v>0</v>
      </c>
    </row>
    <row r="14947" customFormat="false" ht="12.75" hidden="false" customHeight="false" outlineLevel="0" collapsed="false">
      <c r="E14947" s="0" t="n">
        <f aca="false">B14947</f>
        <v>0</v>
      </c>
    </row>
    <row r="14948" customFormat="false" ht="12.75" hidden="false" customHeight="false" outlineLevel="0" collapsed="false">
      <c r="E14948" s="0" t="n">
        <f aca="false">B14948</f>
        <v>0</v>
      </c>
    </row>
    <row r="14949" customFormat="false" ht="12.75" hidden="false" customHeight="false" outlineLevel="0" collapsed="false">
      <c r="E14949" s="0" t="n">
        <f aca="false">B14949</f>
        <v>0</v>
      </c>
    </row>
    <row r="14950" customFormat="false" ht="12.75" hidden="false" customHeight="false" outlineLevel="0" collapsed="false">
      <c r="E14950" s="0" t="n">
        <f aca="false">B14950</f>
        <v>0</v>
      </c>
    </row>
    <row r="14951" customFormat="false" ht="12.75" hidden="false" customHeight="false" outlineLevel="0" collapsed="false">
      <c r="E14951" s="0" t="n">
        <f aca="false">B14951</f>
        <v>0</v>
      </c>
    </row>
    <row r="14952" customFormat="false" ht="12.75" hidden="false" customHeight="false" outlineLevel="0" collapsed="false">
      <c r="E14952" s="0" t="n">
        <f aca="false">B14952</f>
        <v>0</v>
      </c>
    </row>
    <row r="14953" customFormat="false" ht="12.75" hidden="false" customHeight="false" outlineLevel="0" collapsed="false">
      <c r="E14953" s="0" t="n">
        <f aca="false">B14953</f>
        <v>0</v>
      </c>
    </row>
    <row r="14954" customFormat="false" ht="12.75" hidden="false" customHeight="false" outlineLevel="0" collapsed="false">
      <c r="E14954" s="0" t="n">
        <f aca="false">B14954</f>
        <v>0</v>
      </c>
    </row>
    <row r="14955" customFormat="false" ht="12.75" hidden="false" customHeight="false" outlineLevel="0" collapsed="false">
      <c r="E14955" s="0" t="n">
        <f aca="false">B14955</f>
        <v>0</v>
      </c>
    </row>
    <row r="14956" customFormat="false" ht="12.75" hidden="false" customHeight="false" outlineLevel="0" collapsed="false">
      <c r="E14956" s="0" t="n">
        <f aca="false">B14956</f>
        <v>0</v>
      </c>
    </row>
    <row r="14957" customFormat="false" ht="12.75" hidden="false" customHeight="false" outlineLevel="0" collapsed="false">
      <c r="E14957" s="0" t="n">
        <f aca="false">B14957</f>
        <v>0</v>
      </c>
    </row>
    <row r="14958" customFormat="false" ht="12.75" hidden="false" customHeight="false" outlineLevel="0" collapsed="false">
      <c r="E14958" s="0" t="n">
        <f aca="false">B14958</f>
        <v>0</v>
      </c>
    </row>
    <row r="14959" customFormat="false" ht="12.75" hidden="false" customHeight="false" outlineLevel="0" collapsed="false">
      <c r="E14959" s="0" t="n">
        <f aca="false">B14959</f>
        <v>0</v>
      </c>
    </row>
    <row r="14960" customFormat="false" ht="12.75" hidden="false" customHeight="false" outlineLevel="0" collapsed="false">
      <c r="E14960" s="0" t="n">
        <f aca="false">B14960</f>
        <v>0</v>
      </c>
    </row>
    <row r="14961" customFormat="false" ht="12.75" hidden="false" customHeight="false" outlineLevel="0" collapsed="false">
      <c r="E14961" s="0" t="n">
        <f aca="false">B14961</f>
        <v>0</v>
      </c>
    </row>
    <row r="14962" customFormat="false" ht="12.75" hidden="false" customHeight="false" outlineLevel="0" collapsed="false">
      <c r="E14962" s="0" t="n">
        <f aca="false">B14962</f>
        <v>0</v>
      </c>
    </row>
    <row r="14963" customFormat="false" ht="12.75" hidden="false" customHeight="false" outlineLevel="0" collapsed="false">
      <c r="E14963" s="0" t="n">
        <f aca="false">B14963</f>
        <v>0</v>
      </c>
    </row>
    <row r="14964" customFormat="false" ht="12.75" hidden="false" customHeight="false" outlineLevel="0" collapsed="false">
      <c r="E14964" s="0" t="n">
        <f aca="false">B14964</f>
        <v>0</v>
      </c>
    </row>
    <row r="14965" customFormat="false" ht="12.75" hidden="false" customHeight="false" outlineLevel="0" collapsed="false">
      <c r="E14965" s="0" t="n">
        <f aca="false">B14965</f>
        <v>0</v>
      </c>
    </row>
    <row r="14966" customFormat="false" ht="12.75" hidden="false" customHeight="false" outlineLevel="0" collapsed="false">
      <c r="E14966" s="0" t="n">
        <f aca="false">B14966</f>
        <v>0</v>
      </c>
    </row>
    <row r="14967" customFormat="false" ht="12.75" hidden="false" customHeight="false" outlineLevel="0" collapsed="false">
      <c r="E14967" s="0" t="n">
        <f aca="false">B14967</f>
        <v>0</v>
      </c>
    </row>
    <row r="14968" customFormat="false" ht="12.75" hidden="false" customHeight="false" outlineLevel="0" collapsed="false">
      <c r="E14968" s="0" t="n">
        <f aca="false">B14968</f>
        <v>0</v>
      </c>
    </row>
    <row r="14969" customFormat="false" ht="12.75" hidden="false" customHeight="false" outlineLevel="0" collapsed="false">
      <c r="E14969" s="0" t="n">
        <f aca="false">B14969</f>
        <v>0</v>
      </c>
    </row>
    <row r="14970" customFormat="false" ht="12.75" hidden="false" customHeight="false" outlineLevel="0" collapsed="false">
      <c r="E14970" s="0" t="n">
        <f aca="false">B14970</f>
        <v>0</v>
      </c>
    </row>
    <row r="14971" customFormat="false" ht="12.75" hidden="false" customHeight="false" outlineLevel="0" collapsed="false">
      <c r="E14971" s="0" t="n">
        <f aca="false">B14971</f>
        <v>0</v>
      </c>
    </row>
    <row r="14972" customFormat="false" ht="12.75" hidden="false" customHeight="false" outlineLevel="0" collapsed="false">
      <c r="E14972" s="0" t="n">
        <f aca="false">B14972</f>
        <v>0</v>
      </c>
    </row>
    <row r="14973" customFormat="false" ht="12.75" hidden="false" customHeight="false" outlineLevel="0" collapsed="false">
      <c r="E14973" s="0" t="n">
        <f aca="false">B14973</f>
        <v>0</v>
      </c>
    </row>
    <row r="14974" customFormat="false" ht="12.75" hidden="false" customHeight="false" outlineLevel="0" collapsed="false">
      <c r="E14974" s="0" t="n">
        <f aca="false">B14974</f>
        <v>0</v>
      </c>
    </row>
    <row r="14975" customFormat="false" ht="12.75" hidden="false" customHeight="false" outlineLevel="0" collapsed="false">
      <c r="E14975" s="0" t="n">
        <f aca="false">B14975</f>
        <v>0</v>
      </c>
    </row>
    <row r="14976" customFormat="false" ht="12.75" hidden="false" customHeight="false" outlineLevel="0" collapsed="false">
      <c r="E14976" s="0" t="n">
        <f aca="false">B14976</f>
        <v>0</v>
      </c>
    </row>
    <row r="14977" customFormat="false" ht="12.75" hidden="false" customHeight="false" outlineLevel="0" collapsed="false">
      <c r="E14977" s="0" t="n">
        <f aca="false">B14977</f>
        <v>0</v>
      </c>
    </row>
    <row r="14978" customFormat="false" ht="12.75" hidden="false" customHeight="false" outlineLevel="0" collapsed="false">
      <c r="E14978" s="0" t="n">
        <f aca="false">B14978</f>
        <v>0</v>
      </c>
    </row>
    <row r="14979" customFormat="false" ht="12.75" hidden="false" customHeight="false" outlineLevel="0" collapsed="false">
      <c r="E14979" s="0" t="n">
        <f aca="false">B14979</f>
        <v>0</v>
      </c>
    </row>
    <row r="14980" customFormat="false" ht="12.75" hidden="false" customHeight="false" outlineLevel="0" collapsed="false">
      <c r="E14980" s="0" t="n">
        <f aca="false">B14980</f>
        <v>0</v>
      </c>
    </row>
    <row r="14981" customFormat="false" ht="12.75" hidden="false" customHeight="false" outlineLevel="0" collapsed="false">
      <c r="E14981" s="0" t="n">
        <f aca="false">B14981</f>
        <v>0</v>
      </c>
    </row>
    <row r="14982" customFormat="false" ht="12.75" hidden="false" customHeight="false" outlineLevel="0" collapsed="false">
      <c r="E14982" s="0" t="n">
        <f aca="false">B14982</f>
        <v>0</v>
      </c>
    </row>
    <row r="14983" customFormat="false" ht="12.75" hidden="false" customHeight="false" outlineLevel="0" collapsed="false">
      <c r="E14983" s="0" t="n">
        <f aca="false">B14983</f>
        <v>0</v>
      </c>
    </row>
    <row r="14984" customFormat="false" ht="12.75" hidden="false" customHeight="false" outlineLevel="0" collapsed="false">
      <c r="E14984" s="0" t="n">
        <f aca="false">B14984</f>
        <v>0</v>
      </c>
    </row>
    <row r="14985" customFormat="false" ht="12.75" hidden="false" customHeight="false" outlineLevel="0" collapsed="false">
      <c r="E14985" s="0" t="n">
        <f aca="false">B14985</f>
        <v>0</v>
      </c>
    </row>
    <row r="14986" customFormat="false" ht="12.75" hidden="false" customHeight="false" outlineLevel="0" collapsed="false">
      <c r="E14986" s="0" t="n">
        <f aca="false">B14986</f>
        <v>0</v>
      </c>
    </row>
    <row r="14987" customFormat="false" ht="12.75" hidden="false" customHeight="false" outlineLevel="0" collapsed="false">
      <c r="E14987" s="0" t="n">
        <f aca="false">B14987</f>
        <v>0</v>
      </c>
    </row>
    <row r="14988" customFormat="false" ht="12.75" hidden="false" customHeight="false" outlineLevel="0" collapsed="false">
      <c r="E14988" s="0" t="n">
        <f aca="false">B14988</f>
        <v>0</v>
      </c>
    </row>
    <row r="14989" customFormat="false" ht="12.75" hidden="false" customHeight="false" outlineLevel="0" collapsed="false">
      <c r="E14989" s="0" t="n">
        <f aca="false">B14989</f>
        <v>0</v>
      </c>
    </row>
    <row r="14990" customFormat="false" ht="12.75" hidden="false" customHeight="false" outlineLevel="0" collapsed="false">
      <c r="E14990" s="0" t="n">
        <f aca="false">B14990</f>
        <v>0</v>
      </c>
    </row>
    <row r="14991" customFormat="false" ht="12.75" hidden="false" customHeight="false" outlineLevel="0" collapsed="false">
      <c r="E14991" s="0" t="n">
        <f aca="false">B14991</f>
        <v>0</v>
      </c>
    </row>
    <row r="14992" customFormat="false" ht="12.75" hidden="false" customHeight="false" outlineLevel="0" collapsed="false">
      <c r="E14992" s="0" t="n">
        <f aca="false">B14992</f>
        <v>0</v>
      </c>
    </row>
    <row r="14993" customFormat="false" ht="12.75" hidden="false" customHeight="false" outlineLevel="0" collapsed="false">
      <c r="E14993" s="0" t="n">
        <f aca="false">B14993</f>
        <v>0</v>
      </c>
    </row>
    <row r="14994" customFormat="false" ht="12.75" hidden="false" customHeight="false" outlineLevel="0" collapsed="false">
      <c r="E14994" s="0" t="n">
        <f aca="false">B14994</f>
        <v>0</v>
      </c>
    </row>
    <row r="14995" customFormat="false" ht="12.75" hidden="false" customHeight="false" outlineLevel="0" collapsed="false">
      <c r="E14995" s="0" t="n">
        <f aca="false">B14995</f>
        <v>0</v>
      </c>
    </row>
    <row r="14996" customFormat="false" ht="12.75" hidden="false" customHeight="false" outlineLevel="0" collapsed="false">
      <c r="E14996" s="0" t="n">
        <f aca="false">B14996</f>
        <v>0</v>
      </c>
    </row>
    <row r="14997" customFormat="false" ht="12.75" hidden="false" customHeight="false" outlineLevel="0" collapsed="false">
      <c r="E14997" s="0" t="n">
        <f aca="false">B14997</f>
        <v>0</v>
      </c>
    </row>
    <row r="14998" customFormat="false" ht="12.75" hidden="false" customHeight="false" outlineLevel="0" collapsed="false">
      <c r="E14998" s="0" t="n">
        <f aca="false">B14998</f>
        <v>0</v>
      </c>
    </row>
    <row r="14999" customFormat="false" ht="12.75" hidden="false" customHeight="false" outlineLevel="0" collapsed="false">
      <c r="E14999" s="0" t="n">
        <f aca="false">B14999</f>
        <v>0</v>
      </c>
    </row>
    <row r="15000" customFormat="false" ht="12.75" hidden="false" customHeight="false" outlineLevel="0" collapsed="false">
      <c r="E15000" s="0" t="n">
        <f aca="false">B15000</f>
        <v>0</v>
      </c>
    </row>
    <row r="15001" customFormat="false" ht="12.75" hidden="false" customHeight="false" outlineLevel="0" collapsed="false">
      <c r="E15001" s="0" t="n">
        <f aca="false">B15001</f>
        <v>0</v>
      </c>
    </row>
    <row r="15002" customFormat="false" ht="12.75" hidden="false" customHeight="false" outlineLevel="0" collapsed="false">
      <c r="E15002" s="0" t="n">
        <f aca="false">B15002</f>
        <v>0</v>
      </c>
    </row>
    <row r="15003" customFormat="false" ht="12.75" hidden="false" customHeight="false" outlineLevel="0" collapsed="false">
      <c r="E15003" s="0" t="n">
        <f aca="false">B15003</f>
        <v>0</v>
      </c>
    </row>
    <row r="15004" customFormat="false" ht="12.75" hidden="false" customHeight="false" outlineLevel="0" collapsed="false">
      <c r="E15004" s="0" t="n">
        <f aca="false">B15004</f>
        <v>0</v>
      </c>
    </row>
    <row r="15005" customFormat="false" ht="12.75" hidden="false" customHeight="false" outlineLevel="0" collapsed="false">
      <c r="E15005" s="0" t="n">
        <f aca="false">B15005</f>
        <v>0</v>
      </c>
    </row>
    <row r="15006" customFormat="false" ht="12.75" hidden="false" customHeight="false" outlineLevel="0" collapsed="false">
      <c r="E15006" s="0" t="n">
        <f aca="false">B15006</f>
        <v>0</v>
      </c>
    </row>
    <row r="15007" customFormat="false" ht="12.75" hidden="false" customHeight="false" outlineLevel="0" collapsed="false">
      <c r="E15007" s="0" t="n">
        <f aca="false">B15007</f>
        <v>0</v>
      </c>
    </row>
    <row r="15008" customFormat="false" ht="12.75" hidden="false" customHeight="false" outlineLevel="0" collapsed="false">
      <c r="E15008" s="0" t="n">
        <f aca="false">B15008</f>
        <v>0</v>
      </c>
    </row>
    <row r="15009" customFormat="false" ht="12.75" hidden="false" customHeight="false" outlineLevel="0" collapsed="false">
      <c r="E15009" s="0" t="n">
        <f aca="false">B15009</f>
        <v>0</v>
      </c>
    </row>
    <row r="15010" customFormat="false" ht="12.75" hidden="false" customHeight="false" outlineLevel="0" collapsed="false">
      <c r="E15010" s="0" t="n">
        <f aca="false">B15010</f>
        <v>0</v>
      </c>
    </row>
    <row r="15011" customFormat="false" ht="12.75" hidden="false" customHeight="false" outlineLevel="0" collapsed="false">
      <c r="E15011" s="0" t="n">
        <f aca="false">B15011</f>
        <v>0</v>
      </c>
    </row>
    <row r="15012" customFormat="false" ht="12.75" hidden="false" customHeight="false" outlineLevel="0" collapsed="false">
      <c r="E15012" s="0" t="n">
        <f aca="false">B15012</f>
        <v>0</v>
      </c>
    </row>
    <row r="15013" customFormat="false" ht="12.75" hidden="false" customHeight="false" outlineLevel="0" collapsed="false">
      <c r="E15013" s="0" t="n">
        <f aca="false">B15013</f>
        <v>0</v>
      </c>
    </row>
    <row r="15014" customFormat="false" ht="12.75" hidden="false" customHeight="false" outlineLevel="0" collapsed="false">
      <c r="E15014" s="0" t="n">
        <f aca="false">B15014</f>
        <v>0</v>
      </c>
    </row>
    <row r="15015" customFormat="false" ht="12.75" hidden="false" customHeight="false" outlineLevel="0" collapsed="false">
      <c r="E15015" s="0" t="n">
        <f aca="false">B15015</f>
        <v>0</v>
      </c>
    </row>
    <row r="15016" customFormat="false" ht="12.75" hidden="false" customHeight="false" outlineLevel="0" collapsed="false">
      <c r="E15016" s="0" t="n">
        <f aca="false">B15016</f>
        <v>0</v>
      </c>
    </row>
    <row r="15017" customFormat="false" ht="12.75" hidden="false" customHeight="false" outlineLevel="0" collapsed="false">
      <c r="E15017" s="0" t="n">
        <f aca="false">B15017</f>
        <v>0</v>
      </c>
    </row>
    <row r="15018" customFormat="false" ht="12.75" hidden="false" customHeight="false" outlineLevel="0" collapsed="false">
      <c r="E15018" s="0" t="n">
        <f aca="false">B15018</f>
        <v>0</v>
      </c>
    </row>
    <row r="15019" customFormat="false" ht="12.75" hidden="false" customHeight="false" outlineLevel="0" collapsed="false">
      <c r="E15019" s="0" t="n">
        <f aca="false">B15019</f>
        <v>0</v>
      </c>
    </row>
    <row r="15020" customFormat="false" ht="12.75" hidden="false" customHeight="false" outlineLevel="0" collapsed="false">
      <c r="E15020" s="0" t="n">
        <f aca="false">B15020</f>
        <v>0</v>
      </c>
    </row>
    <row r="15021" customFormat="false" ht="12.75" hidden="false" customHeight="false" outlineLevel="0" collapsed="false">
      <c r="E15021" s="0" t="n">
        <f aca="false">B15021</f>
        <v>0</v>
      </c>
    </row>
    <row r="15022" customFormat="false" ht="12.75" hidden="false" customHeight="false" outlineLevel="0" collapsed="false">
      <c r="E15022" s="0" t="n">
        <f aca="false">B15022</f>
        <v>0</v>
      </c>
    </row>
    <row r="15023" customFormat="false" ht="12.75" hidden="false" customHeight="false" outlineLevel="0" collapsed="false">
      <c r="E15023" s="0" t="n">
        <f aca="false">B15023</f>
        <v>0</v>
      </c>
    </row>
    <row r="15024" customFormat="false" ht="12.75" hidden="false" customHeight="false" outlineLevel="0" collapsed="false">
      <c r="E15024" s="0" t="n">
        <f aca="false">B15024</f>
        <v>0</v>
      </c>
    </row>
    <row r="15025" customFormat="false" ht="12.75" hidden="false" customHeight="false" outlineLevel="0" collapsed="false">
      <c r="E15025" s="0" t="n">
        <f aca="false">B15025</f>
        <v>0</v>
      </c>
    </row>
    <row r="15026" customFormat="false" ht="12.75" hidden="false" customHeight="false" outlineLevel="0" collapsed="false">
      <c r="E15026" s="0" t="n">
        <f aca="false">B15026</f>
        <v>0</v>
      </c>
    </row>
    <row r="15027" customFormat="false" ht="12.75" hidden="false" customHeight="false" outlineLevel="0" collapsed="false">
      <c r="E15027" s="0" t="n">
        <f aca="false">B15027</f>
        <v>0</v>
      </c>
    </row>
    <row r="15028" customFormat="false" ht="12.75" hidden="false" customHeight="false" outlineLevel="0" collapsed="false">
      <c r="E15028" s="0" t="n">
        <f aca="false">B15028</f>
        <v>0</v>
      </c>
    </row>
    <row r="15029" customFormat="false" ht="12.75" hidden="false" customHeight="false" outlineLevel="0" collapsed="false">
      <c r="E15029" s="0" t="n">
        <f aca="false">B15029</f>
        <v>0</v>
      </c>
    </row>
    <row r="15030" customFormat="false" ht="12.75" hidden="false" customHeight="false" outlineLevel="0" collapsed="false">
      <c r="E15030" s="0" t="n">
        <f aca="false">B15030</f>
        <v>0</v>
      </c>
    </row>
    <row r="15031" customFormat="false" ht="12.75" hidden="false" customHeight="false" outlineLevel="0" collapsed="false">
      <c r="E15031" s="0" t="n">
        <f aca="false">B15031</f>
        <v>0</v>
      </c>
    </row>
    <row r="15032" customFormat="false" ht="12.75" hidden="false" customHeight="false" outlineLevel="0" collapsed="false">
      <c r="E15032" s="0" t="n">
        <f aca="false">B15032</f>
        <v>0</v>
      </c>
    </row>
    <row r="15033" customFormat="false" ht="12.75" hidden="false" customHeight="false" outlineLevel="0" collapsed="false">
      <c r="E15033" s="0" t="n">
        <f aca="false">B15033</f>
        <v>0</v>
      </c>
    </row>
    <row r="15034" customFormat="false" ht="12.75" hidden="false" customHeight="false" outlineLevel="0" collapsed="false">
      <c r="E15034" s="0" t="n">
        <f aca="false">B15034</f>
        <v>0</v>
      </c>
    </row>
    <row r="15035" customFormat="false" ht="12.75" hidden="false" customHeight="false" outlineLevel="0" collapsed="false">
      <c r="E15035" s="0" t="n">
        <f aca="false">B15035</f>
        <v>0</v>
      </c>
    </row>
    <row r="15036" customFormat="false" ht="12.75" hidden="false" customHeight="false" outlineLevel="0" collapsed="false">
      <c r="E15036" s="0" t="n">
        <f aca="false">B15036</f>
        <v>0</v>
      </c>
    </row>
    <row r="15037" customFormat="false" ht="12.75" hidden="false" customHeight="false" outlineLevel="0" collapsed="false">
      <c r="E15037" s="0" t="n">
        <f aca="false">B15037</f>
        <v>0</v>
      </c>
    </row>
    <row r="15038" customFormat="false" ht="12.75" hidden="false" customHeight="false" outlineLevel="0" collapsed="false">
      <c r="E15038" s="0" t="n">
        <f aca="false">B15038</f>
        <v>0</v>
      </c>
    </row>
    <row r="15039" customFormat="false" ht="12.75" hidden="false" customHeight="false" outlineLevel="0" collapsed="false">
      <c r="E15039" s="0" t="n">
        <f aca="false">B15039</f>
        <v>0</v>
      </c>
    </row>
    <row r="15040" customFormat="false" ht="12.75" hidden="false" customHeight="false" outlineLevel="0" collapsed="false">
      <c r="E15040" s="0" t="n">
        <f aca="false">B15040</f>
        <v>0</v>
      </c>
    </row>
    <row r="15041" customFormat="false" ht="12.75" hidden="false" customHeight="false" outlineLevel="0" collapsed="false">
      <c r="E15041" s="0" t="n">
        <f aca="false">B15041</f>
        <v>0</v>
      </c>
    </row>
    <row r="15042" customFormat="false" ht="12.75" hidden="false" customHeight="false" outlineLevel="0" collapsed="false">
      <c r="E15042" s="0" t="n">
        <f aca="false">B15042</f>
        <v>0</v>
      </c>
    </row>
    <row r="15043" customFormat="false" ht="12.75" hidden="false" customHeight="false" outlineLevel="0" collapsed="false">
      <c r="E15043" s="0" t="n">
        <f aca="false">B15043</f>
        <v>0</v>
      </c>
    </row>
    <row r="15044" customFormat="false" ht="12.75" hidden="false" customHeight="false" outlineLevel="0" collapsed="false">
      <c r="E15044" s="0" t="n">
        <f aca="false">B15044</f>
        <v>0</v>
      </c>
    </row>
    <row r="15045" customFormat="false" ht="12.75" hidden="false" customHeight="false" outlineLevel="0" collapsed="false">
      <c r="E15045" s="0" t="n">
        <f aca="false">B15045</f>
        <v>0</v>
      </c>
    </row>
    <row r="15046" customFormat="false" ht="12.75" hidden="false" customHeight="false" outlineLevel="0" collapsed="false">
      <c r="E15046" s="0" t="n">
        <f aca="false">B15046</f>
        <v>0</v>
      </c>
    </row>
    <row r="15047" customFormat="false" ht="12.75" hidden="false" customHeight="false" outlineLevel="0" collapsed="false">
      <c r="E15047" s="0" t="n">
        <f aca="false">B15047</f>
        <v>0</v>
      </c>
    </row>
    <row r="15048" customFormat="false" ht="12.75" hidden="false" customHeight="false" outlineLevel="0" collapsed="false">
      <c r="E15048" s="0" t="n">
        <f aca="false">B15048</f>
        <v>0</v>
      </c>
    </row>
    <row r="15049" customFormat="false" ht="12.75" hidden="false" customHeight="false" outlineLevel="0" collapsed="false">
      <c r="E15049" s="0" t="n">
        <f aca="false">B15049</f>
        <v>0</v>
      </c>
    </row>
    <row r="15050" customFormat="false" ht="12.75" hidden="false" customHeight="false" outlineLevel="0" collapsed="false">
      <c r="E15050" s="0" t="n">
        <f aca="false">B15050</f>
        <v>0</v>
      </c>
    </row>
    <row r="15051" customFormat="false" ht="12.75" hidden="false" customHeight="false" outlineLevel="0" collapsed="false">
      <c r="E15051" s="0" t="n">
        <f aca="false">B15051</f>
        <v>0</v>
      </c>
    </row>
    <row r="15052" customFormat="false" ht="12.75" hidden="false" customHeight="false" outlineLevel="0" collapsed="false">
      <c r="E15052" s="0" t="n">
        <f aca="false">B15052</f>
        <v>0</v>
      </c>
    </row>
    <row r="15053" customFormat="false" ht="12.75" hidden="false" customHeight="false" outlineLevel="0" collapsed="false">
      <c r="E15053" s="0" t="n">
        <f aca="false">B15053</f>
        <v>0</v>
      </c>
    </row>
    <row r="15054" customFormat="false" ht="12.75" hidden="false" customHeight="false" outlineLevel="0" collapsed="false">
      <c r="E15054" s="0" t="n">
        <f aca="false">B15054</f>
        <v>0</v>
      </c>
    </row>
    <row r="15055" customFormat="false" ht="12.75" hidden="false" customHeight="false" outlineLevel="0" collapsed="false">
      <c r="E15055" s="0" t="n">
        <f aca="false">B15055</f>
        <v>0</v>
      </c>
    </row>
    <row r="15056" customFormat="false" ht="12.75" hidden="false" customHeight="false" outlineLevel="0" collapsed="false">
      <c r="E15056" s="0" t="n">
        <f aca="false">B15056</f>
        <v>0</v>
      </c>
    </row>
    <row r="15057" customFormat="false" ht="12.75" hidden="false" customHeight="false" outlineLevel="0" collapsed="false">
      <c r="E15057" s="0" t="n">
        <f aca="false">B15057</f>
        <v>0</v>
      </c>
    </row>
    <row r="15058" customFormat="false" ht="12.75" hidden="false" customHeight="false" outlineLevel="0" collapsed="false">
      <c r="E15058" s="0" t="n">
        <f aca="false">B15058</f>
        <v>0</v>
      </c>
    </row>
    <row r="15059" customFormat="false" ht="12.75" hidden="false" customHeight="false" outlineLevel="0" collapsed="false">
      <c r="E15059" s="0" t="n">
        <f aca="false">B15059</f>
        <v>0</v>
      </c>
    </row>
    <row r="15060" customFormat="false" ht="12.75" hidden="false" customHeight="false" outlineLevel="0" collapsed="false">
      <c r="E15060" s="0" t="n">
        <f aca="false">B15060</f>
        <v>0</v>
      </c>
    </row>
    <row r="15061" customFormat="false" ht="12.75" hidden="false" customHeight="false" outlineLevel="0" collapsed="false">
      <c r="E15061" s="0" t="n">
        <f aca="false">B15061</f>
        <v>0</v>
      </c>
    </row>
    <row r="15062" customFormat="false" ht="12.75" hidden="false" customHeight="false" outlineLevel="0" collapsed="false">
      <c r="E15062" s="0" t="n">
        <f aca="false">B15062</f>
        <v>0</v>
      </c>
    </row>
    <row r="15063" customFormat="false" ht="12.75" hidden="false" customHeight="false" outlineLevel="0" collapsed="false">
      <c r="E15063" s="0" t="n">
        <f aca="false">B15063</f>
        <v>0</v>
      </c>
    </row>
    <row r="15064" customFormat="false" ht="12.75" hidden="false" customHeight="false" outlineLevel="0" collapsed="false">
      <c r="E15064" s="0" t="n">
        <f aca="false">B15064</f>
        <v>0</v>
      </c>
    </row>
    <row r="15065" customFormat="false" ht="12.75" hidden="false" customHeight="false" outlineLevel="0" collapsed="false">
      <c r="E15065" s="0" t="n">
        <f aca="false">B15065</f>
        <v>0</v>
      </c>
    </row>
    <row r="15066" customFormat="false" ht="12.75" hidden="false" customHeight="false" outlineLevel="0" collapsed="false">
      <c r="E15066" s="0" t="n">
        <f aca="false">B15066</f>
        <v>0</v>
      </c>
    </row>
    <row r="15067" customFormat="false" ht="12.75" hidden="false" customHeight="false" outlineLevel="0" collapsed="false">
      <c r="E15067" s="0" t="n">
        <f aca="false">B15067</f>
        <v>0</v>
      </c>
    </row>
    <row r="15068" customFormat="false" ht="12.75" hidden="false" customHeight="false" outlineLevel="0" collapsed="false">
      <c r="E15068" s="0" t="n">
        <f aca="false">B15068</f>
        <v>0</v>
      </c>
    </row>
    <row r="15069" customFormat="false" ht="12.75" hidden="false" customHeight="false" outlineLevel="0" collapsed="false">
      <c r="E15069" s="0" t="n">
        <f aca="false">B15069</f>
        <v>0</v>
      </c>
    </row>
    <row r="15070" customFormat="false" ht="12.75" hidden="false" customHeight="false" outlineLevel="0" collapsed="false">
      <c r="E15070" s="0" t="n">
        <f aca="false">B15070</f>
        <v>0</v>
      </c>
    </row>
    <row r="15071" customFormat="false" ht="12.75" hidden="false" customHeight="false" outlineLevel="0" collapsed="false">
      <c r="E15071" s="0" t="n">
        <f aca="false">B15071</f>
        <v>0</v>
      </c>
    </row>
    <row r="15072" customFormat="false" ht="12.75" hidden="false" customHeight="false" outlineLevel="0" collapsed="false">
      <c r="E15072" s="0" t="n">
        <f aca="false">B15072</f>
        <v>0</v>
      </c>
    </row>
    <row r="15073" customFormat="false" ht="12.75" hidden="false" customHeight="false" outlineLevel="0" collapsed="false">
      <c r="E15073" s="0" t="n">
        <f aca="false">B15073</f>
        <v>0</v>
      </c>
    </row>
    <row r="15074" customFormat="false" ht="12.75" hidden="false" customHeight="false" outlineLevel="0" collapsed="false">
      <c r="E15074" s="0" t="n">
        <f aca="false">B15074</f>
        <v>0</v>
      </c>
    </row>
    <row r="15075" customFormat="false" ht="12.75" hidden="false" customHeight="false" outlineLevel="0" collapsed="false">
      <c r="E15075" s="0" t="n">
        <f aca="false">B15075</f>
        <v>0</v>
      </c>
    </row>
    <row r="15076" customFormat="false" ht="12.75" hidden="false" customHeight="false" outlineLevel="0" collapsed="false">
      <c r="E15076" s="0" t="n">
        <f aca="false">B15076</f>
        <v>0</v>
      </c>
    </row>
    <row r="15077" customFormat="false" ht="12.75" hidden="false" customHeight="false" outlineLevel="0" collapsed="false">
      <c r="E15077" s="0" t="n">
        <f aca="false">B15077</f>
        <v>0</v>
      </c>
    </row>
    <row r="15078" customFormat="false" ht="12.75" hidden="false" customHeight="false" outlineLevel="0" collapsed="false">
      <c r="E15078" s="0" t="n">
        <f aca="false">B15078</f>
        <v>0</v>
      </c>
    </row>
    <row r="15079" customFormat="false" ht="12.75" hidden="false" customHeight="false" outlineLevel="0" collapsed="false">
      <c r="E15079" s="0" t="n">
        <f aca="false">B15079</f>
        <v>0</v>
      </c>
    </row>
    <row r="15080" customFormat="false" ht="12.75" hidden="false" customHeight="false" outlineLevel="0" collapsed="false">
      <c r="E15080" s="0" t="n">
        <f aca="false">B15080</f>
        <v>0</v>
      </c>
    </row>
    <row r="15081" customFormat="false" ht="12.75" hidden="false" customHeight="false" outlineLevel="0" collapsed="false">
      <c r="E15081" s="0" t="n">
        <f aca="false">B15081</f>
        <v>0</v>
      </c>
    </row>
    <row r="15082" customFormat="false" ht="12.75" hidden="false" customHeight="false" outlineLevel="0" collapsed="false">
      <c r="E15082" s="0" t="n">
        <f aca="false">B15082</f>
        <v>0</v>
      </c>
    </row>
    <row r="15083" customFormat="false" ht="12.75" hidden="false" customHeight="false" outlineLevel="0" collapsed="false">
      <c r="E15083" s="0" t="n">
        <f aca="false">B15083</f>
        <v>0</v>
      </c>
    </row>
    <row r="15084" customFormat="false" ht="12.75" hidden="false" customHeight="false" outlineLevel="0" collapsed="false">
      <c r="E15084" s="0" t="n">
        <f aca="false">B15084</f>
        <v>0</v>
      </c>
    </row>
    <row r="15085" customFormat="false" ht="12.75" hidden="false" customHeight="false" outlineLevel="0" collapsed="false">
      <c r="E15085" s="0" t="n">
        <f aca="false">B15085</f>
        <v>0</v>
      </c>
    </row>
    <row r="15086" customFormat="false" ht="12.75" hidden="false" customHeight="false" outlineLevel="0" collapsed="false">
      <c r="E15086" s="0" t="n">
        <f aca="false">B15086</f>
        <v>0</v>
      </c>
    </row>
    <row r="15087" customFormat="false" ht="12.75" hidden="false" customHeight="false" outlineLevel="0" collapsed="false">
      <c r="E15087" s="0" t="n">
        <f aca="false">B15087</f>
        <v>0</v>
      </c>
    </row>
    <row r="15088" customFormat="false" ht="12.75" hidden="false" customHeight="false" outlineLevel="0" collapsed="false">
      <c r="E15088" s="0" t="n">
        <f aca="false">B15088</f>
        <v>0</v>
      </c>
    </row>
    <row r="15089" customFormat="false" ht="12.75" hidden="false" customHeight="false" outlineLevel="0" collapsed="false">
      <c r="E15089" s="0" t="n">
        <f aca="false">B15089</f>
        <v>0</v>
      </c>
    </row>
    <row r="15090" customFormat="false" ht="12.75" hidden="false" customHeight="false" outlineLevel="0" collapsed="false">
      <c r="E15090" s="0" t="n">
        <f aca="false">B15090</f>
        <v>0</v>
      </c>
    </row>
    <row r="15091" customFormat="false" ht="12.75" hidden="false" customHeight="false" outlineLevel="0" collapsed="false">
      <c r="E15091" s="0" t="n">
        <f aca="false">B15091</f>
        <v>0</v>
      </c>
    </row>
    <row r="15092" customFormat="false" ht="12.75" hidden="false" customHeight="false" outlineLevel="0" collapsed="false">
      <c r="E15092" s="0" t="n">
        <f aca="false">B15092</f>
        <v>0</v>
      </c>
    </row>
    <row r="15093" customFormat="false" ht="12.75" hidden="false" customHeight="false" outlineLevel="0" collapsed="false">
      <c r="E15093" s="0" t="n">
        <f aca="false">B15093</f>
        <v>0</v>
      </c>
    </row>
    <row r="15094" customFormat="false" ht="12.75" hidden="false" customHeight="false" outlineLevel="0" collapsed="false">
      <c r="E15094" s="0" t="n">
        <f aca="false">B15094</f>
        <v>0</v>
      </c>
    </row>
    <row r="15095" customFormat="false" ht="12.75" hidden="false" customHeight="false" outlineLevel="0" collapsed="false">
      <c r="E15095" s="0" t="n">
        <f aca="false">B15095</f>
        <v>0</v>
      </c>
    </row>
    <row r="15096" customFormat="false" ht="12.75" hidden="false" customHeight="false" outlineLevel="0" collapsed="false">
      <c r="E15096" s="0" t="n">
        <f aca="false">B15096</f>
        <v>0</v>
      </c>
    </row>
    <row r="15097" customFormat="false" ht="12.75" hidden="false" customHeight="false" outlineLevel="0" collapsed="false">
      <c r="E15097" s="0" t="n">
        <f aca="false">B15097</f>
        <v>0</v>
      </c>
    </row>
    <row r="15098" customFormat="false" ht="12.75" hidden="false" customHeight="false" outlineLevel="0" collapsed="false">
      <c r="E15098" s="0" t="n">
        <f aca="false">B15098</f>
        <v>0</v>
      </c>
    </row>
    <row r="15099" customFormat="false" ht="12.75" hidden="false" customHeight="false" outlineLevel="0" collapsed="false">
      <c r="E15099" s="0" t="n">
        <f aca="false">B15099</f>
        <v>0</v>
      </c>
    </row>
    <row r="15100" customFormat="false" ht="12.75" hidden="false" customHeight="false" outlineLevel="0" collapsed="false">
      <c r="E15100" s="0" t="n">
        <f aca="false">B15100</f>
        <v>0</v>
      </c>
    </row>
    <row r="15101" customFormat="false" ht="12.75" hidden="false" customHeight="false" outlineLevel="0" collapsed="false">
      <c r="E15101" s="0" t="n">
        <f aca="false">B15101</f>
        <v>0</v>
      </c>
    </row>
    <row r="15102" customFormat="false" ht="12.75" hidden="false" customHeight="false" outlineLevel="0" collapsed="false">
      <c r="E15102" s="0" t="n">
        <f aca="false">B15102</f>
        <v>0</v>
      </c>
    </row>
    <row r="15103" customFormat="false" ht="12.75" hidden="false" customHeight="false" outlineLevel="0" collapsed="false">
      <c r="E15103" s="0" t="n">
        <f aca="false">B15103</f>
        <v>0</v>
      </c>
    </row>
    <row r="15104" customFormat="false" ht="12.75" hidden="false" customHeight="false" outlineLevel="0" collapsed="false">
      <c r="E15104" s="0" t="n">
        <f aca="false">B15104</f>
        <v>0</v>
      </c>
    </row>
    <row r="15105" customFormat="false" ht="12.75" hidden="false" customHeight="false" outlineLevel="0" collapsed="false">
      <c r="E15105" s="0" t="n">
        <f aca="false">B15105</f>
        <v>0</v>
      </c>
    </row>
    <row r="15106" customFormat="false" ht="12.75" hidden="false" customHeight="false" outlineLevel="0" collapsed="false">
      <c r="E15106" s="0" t="n">
        <f aca="false">B15106</f>
        <v>0</v>
      </c>
    </row>
    <row r="15107" customFormat="false" ht="12.75" hidden="false" customHeight="false" outlineLevel="0" collapsed="false">
      <c r="E15107" s="0" t="n">
        <f aca="false">B15107</f>
        <v>0</v>
      </c>
    </row>
    <row r="15108" customFormat="false" ht="12.75" hidden="false" customHeight="false" outlineLevel="0" collapsed="false">
      <c r="E15108" s="0" t="n">
        <f aca="false">B15108</f>
        <v>0</v>
      </c>
    </row>
    <row r="15109" customFormat="false" ht="12.75" hidden="false" customHeight="false" outlineLevel="0" collapsed="false">
      <c r="E15109" s="0" t="n">
        <f aca="false">B15109</f>
        <v>0</v>
      </c>
    </row>
    <row r="15110" customFormat="false" ht="12.75" hidden="false" customHeight="false" outlineLevel="0" collapsed="false">
      <c r="E15110" s="0" t="n">
        <f aca="false">B15110</f>
        <v>0</v>
      </c>
    </row>
    <row r="15111" customFormat="false" ht="12.75" hidden="false" customHeight="false" outlineLevel="0" collapsed="false">
      <c r="E15111" s="0" t="n">
        <f aca="false">B15111</f>
        <v>0</v>
      </c>
    </row>
    <row r="15112" customFormat="false" ht="12.75" hidden="false" customHeight="false" outlineLevel="0" collapsed="false">
      <c r="E15112" s="0" t="n">
        <f aca="false">B15112</f>
        <v>0</v>
      </c>
    </row>
    <row r="15113" customFormat="false" ht="12.75" hidden="false" customHeight="false" outlineLevel="0" collapsed="false">
      <c r="E15113" s="0" t="n">
        <f aca="false">B15113</f>
        <v>0</v>
      </c>
    </row>
    <row r="15114" customFormat="false" ht="12.75" hidden="false" customHeight="false" outlineLevel="0" collapsed="false">
      <c r="E15114" s="0" t="n">
        <f aca="false">B15114</f>
        <v>0</v>
      </c>
    </row>
    <row r="15115" customFormat="false" ht="12.75" hidden="false" customHeight="false" outlineLevel="0" collapsed="false">
      <c r="E15115" s="0" t="n">
        <f aca="false">B15115</f>
        <v>0</v>
      </c>
    </row>
    <row r="15116" customFormat="false" ht="12.75" hidden="false" customHeight="false" outlineLevel="0" collapsed="false">
      <c r="E15116" s="0" t="n">
        <f aca="false">B15116</f>
        <v>0</v>
      </c>
    </row>
    <row r="15117" customFormat="false" ht="12.75" hidden="false" customHeight="false" outlineLevel="0" collapsed="false">
      <c r="E15117" s="0" t="n">
        <f aca="false">B15117</f>
        <v>0</v>
      </c>
    </row>
    <row r="15118" customFormat="false" ht="12.75" hidden="false" customHeight="false" outlineLevel="0" collapsed="false">
      <c r="E15118" s="0" t="n">
        <f aca="false">B15118</f>
        <v>0</v>
      </c>
    </row>
    <row r="15119" customFormat="false" ht="12.75" hidden="false" customHeight="false" outlineLevel="0" collapsed="false">
      <c r="E15119" s="0" t="n">
        <f aca="false">B15119</f>
        <v>0</v>
      </c>
    </row>
    <row r="15120" customFormat="false" ht="12.75" hidden="false" customHeight="false" outlineLevel="0" collapsed="false">
      <c r="E15120" s="0" t="n">
        <f aca="false">B15120</f>
        <v>0</v>
      </c>
    </row>
    <row r="15121" customFormat="false" ht="12.75" hidden="false" customHeight="false" outlineLevel="0" collapsed="false">
      <c r="E15121" s="0" t="n">
        <f aca="false">B15121</f>
        <v>0</v>
      </c>
    </row>
    <row r="15122" customFormat="false" ht="12.75" hidden="false" customHeight="false" outlineLevel="0" collapsed="false">
      <c r="E15122" s="0" t="n">
        <f aca="false">B15122</f>
        <v>0</v>
      </c>
    </row>
    <row r="15123" customFormat="false" ht="12.75" hidden="false" customHeight="false" outlineLevel="0" collapsed="false">
      <c r="E15123" s="0" t="n">
        <f aca="false">B15123</f>
        <v>0</v>
      </c>
    </row>
    <row r="15124" customFormat="false" ht="12.75" hidden="false" customHeight="false" outlineLevel="0" collapsed="false">
      <c r="E15124" s="0" t="n">
        <f aca="false">B15124</f>
        <v>0</v>
      </c>
    </row>
    <row r="15125" customFormat="false" ht="12.75" hidden="false" customHeight="false" outlineLevel="0" collapsed="false">
      <c r="E15125" s="0" t="n">
        <f aca="false">B15125</f>
        <v>0</v>
      </c>
    </row>
    <row r="15126" customFormat="false" ht="12.75" hidden="false" customHeight="false" outlineLevel="0" collapsed="false">
      <c r="E15126" s="0" t="n">
        <f aca="false">B15126</f>
        <v>0</v>
      </c>
    </row>
    <row r="15127" customFormat="false" ht="12.75" hidden="false" customHeight="false" outlineLevel="0" collapsed="false">
      <c r="E15127" s="0" t="n">
        <f aca="false">B15127</f>
        <v>0</v>
      </c>
    </row>
    <row r="15128" customFormat="false" ht="12.75" hidden="false" customHeight="false" outlineLevel="0" collapsed="false">
      <c r="E15128" s="0" t="n">
        <f aca="false">B15128</f>
        <v>0</v>
      </c>
    </row>
    <row r="15129" customFormat="false" ht="12.75" hidden="false" customHeight="false" outlineLevel="0" collapsed="false">
      <c r="E15129" s="0" t="n">
        <f aca="false">B15129</f>
        <v>0</v>
      </c>
    </row>
    <row r="15130" customFormat="false" ht="12.75" hidden="false" customHeight="false" outlineLevel="0" collapsed="false">
      <c r="E15130" s="0" t="n">
        <f aca="false">B15130</f>
        <v>0</v>
      </c>
    </row>
    <row r="15131" customFormat="false" ht="12.75" hidden="false" customHeight="false" outlineLevel="0" collapsed="false">
      <c r="E15131" s="0" t="n">
        <f aca="false">B15131</f>
        <v>0</v>
      </c>
    </row>
    <row r="15132" customFormat="false" ht="12.75" hidden="false" customHeight="false" outlineLevel="0" collapsed="false">
      <c r="E15132" s="0" t="n">
        <f aca="false">B15132</f>
        <v>0</v>
      </c>
    </row>
    <row r="15133" customFormat="false" ht="12.75" hidden="false" customHeight="false" outlineLevel="0" collapsed="false">
      <c r="E15133" s="0" t="n">
        <f aca="false">B15133</f>
        <v>0</v>
      </c>
    </row>
    <row r="15134" customFormat="false" ht="12.75" hidden="false" customHeight="false" outlineLevel="0" collapsed="false">
      <c r="E15134" s="0" t="n">
        <f aca="false">B15134</f>
        <v>0</v>
      </c>
    </row>
    <row r="15135" customFormat="false" ht="12.75" hidden="false" customHeight="false" outlineLevel="0" collapsed="false">
      <c r="E15135" s="0" t="n">
        <f aca="false">B15135</f>
        <v>0</v>
      </c>
    </row>
    <row r="15136" customFormat="false" ht="12.75" hidden="false" customHeight="false" outlineLevel="0" collapsed="false">
      <c r="E15136" s="0" t="n">
        <f aca="false">B15136</f>
        <v>0</v>
      </c>
    </row>
    <row r="15137" customFormat="false" ht="12.75" hidden="false" customHeight="false" outlineLevel="0" collapsed="false">
      <c r="E15137" s="0" t="n">
        <f aca="false">B15137</f>
        <v>0</v>
      </c>
    </row>
    <row r="15138" customFormat="false" ht="12.75" hidden="false" customHeight="false" outlineLevel="0" collapsed="false">
      <c r="E15138" s="0" t="n">
        <f aca="false">B15138</f>
        <v>0</v>
      </c>
    </row>
    <row r="15139" customFormat="false" ht="12.75" hidden="false" customHeight="false" outlineLevel="0" collapsed="false">
      <c r="E15139" s="0" t="n">
        <f aca="false">B15139</f>
        <v>0</v>
      </c>
    </row>
    <row r="15140" customFormat="false" ht="12.75" hidden="false" customHeight="false" outlineLevel="0" collapsed="false">
      <c r="E15140" s="0" t="n">
        <f aca="false">B15140</f>
        <v>0</v>
      </c>
    </row>
    <row r="15141" customFormat="false" ht="12.75" hidden="false" customHeight="false" outlineLevel="0" collapsed="false">
      <c r="E15141" s="0" t="n">
        <f aca="false">B15141</f>
        <v>0</v>
      </c>
    </row>
    <row r="15142" customFormat="false" ht="12.75" hidden="false" customHeight="false" outlineLevel="0" collapsed="false">
      <c r="E15142" s="0" t="n">
        <f aca="false">B15142</f>
        <v>0</v>
      </c>
    </row>
    <row r="15143" customFormat="false" ht="12.75" hidden="false" customHeight="false" outlineLevel="0" collapsed="false">
      <c r="E15143" s="0" t="n">
        <f aca="false">B15143</f>
        <v>0</v>
      </c>
    </row>
    <row r="15144" customFormat="false" ht="12.75" hidden="false" customHeight="false" outlineLevel="0" collapsed="false">
      <c r="E15144" s="0" t="n">
        <f aca="false">B15144</f>
        <v>0</v>
      </c>
    </row>
    <row r="15145" customFormat="false" ht="12.75" hidden="false" customHeight="false" outlineLevel="0" collapsed="false">
      <c r="E15145" s="0" t="n">
        <f aca="false">B15145</f>
        <v>0</v>
      </c>
    </row>
    <row r="15146" customFormat="false" ht="12.75" hidden="false" customHeight="false" outlineLevel="0" collapsed="false">
      <c r="E15146" s="0" t="n">
        <f aca="false">B15146</f>
        <v>0</v>
      </c>
    </row>
    <row r="15147" customFormat="false" ht="12.75" hidden="false" customHeight="false" outlineLevel="0" collapsed="false">
      <c r="E15147" s="0" t="n">
        <f aca="false">B15147</f>
        <v>0</v>
      </c>
    </row>
    <row r="15148" customFormat="false" ht="12.75" hidden="false" customHeight="false" outlineLevel="0" collapsed="false">
      <c r="E15148" s="0" t="n">
        <f aca="false">B15148</f>
        <v>0</v>
      </c>
    </row>
    <row r="15149" customFormat="false" ht="12.75" hidden="false" customHeight="false" outlineLevel="0" collapsed="false">
      <c r="E15149" s="0" t="n">
        <f aca="false">B15149</f>
        <v>0</v>
      </c>
    </row>
    <row r="15150" customFormat="false" ht="12.75" hidden="false" customHeight="false" outlineLevel="0" collapsed="false">
      <c r="E15150" s="0" t="n">
        <f aca="false">B15150</f>
        <v>0</v>
      </c>
    </row>
    <row r="15151" customFormat="false" ht="12.75" hidden="false" customHeight="false" outlineLevel="0" collapsed="false">
      <c r="E15151" s="0" t="n">
        <f aca="false">B15151</f>
        <v>0</v>
      </c>
    </row>
    <row r="15152" customFormat="false" ht="12.75" hidden="false" customHeight="false" outlineLevel="0" collapsed="false">
      <c r="E15152" s="0" t="n">
        <f aca="false">B15152</f>
        <v>0</v>
      </c>
    </row>
    <row r="15153" customFormat="false" ht="12.75" hidden="false" customHeight="false" outlineLevel="0" collapsed="false">
      <c r="E15153" s="0" t="n">
        <f aca="false">B15153</f>
        <v>0</v>
      </c>
    </row>
    <row r="15154" customFormat="false" ht="12.75" hidden="false" customHeight="false" outlineLevel="0" collapsed="false">
      <c r="E15154" s="0" t="n">
        <f aca="false">B15154</f>
        <v>0</v>
      </c>
    </row>
    <row r="15155" customFormat="false" ht="12.75" hidden="false" customHeight="false" outlineLevel="0" collapsed="false">
      <c r="E15155" s="0" t="n">
        <f aca="false">B15155</f>
        <v>0</v>
      </c>
    </row>
    <row r="15156" customFormat="false" ht="12.75" hidden="false" customHeight="false" outlineLevel="0" collapsed="false">
      <c r="E15156" s="0" t="n">
        <f aca="false">B15156</f>
        <v>0</v>
      </c>
    </row>
    <row r="15157" customFormat="false" ht="12.75" hidden="false" customHeight="false" outlineLevel="0" collapsed="false">
      <c r="E15157" s="0" t="n">
        <f aca="false">B15157</f>
        <v>0</v>
      </c>
    </row>
    <row r="15158" customFormat="false" ht="12.75" hidden="false" customHeight="false" outlineLevel="0" collapsed="false">
      <c r="E15158" s="0" t="n">
        <f aca="false">B15158</f>
        <v>0</v>
      </c>
    </row>
    <row r="15159" customFormat="false" ht="12.75" hidden="false" customHeight="false" outlineLevel="0" collapsed="false">
      <c r="E15159" s="0" t="n">
        <f aca="false">B15159</f>
        <v>0</v>
      </c>
    </row>
    <row r="15160" customFormat="false" ht="12.75" hidden="false" customHeight="false" outlineLevel="0" collapsed="false">
      <c r="E15160" s="0" t="n">
        <f aca="false">B15160</f>
        <v>0</v>
      </c>
    </row>
    <row r="15161" customFormat="false" ht="12.75" hidden="false" customHeight="false" outlineLevel="0" collapsed="false">
      <c r="E15161" s="0" t="n">
        <f aca="false">B15161</f>
        <v>0</v>
      </c>
    </row>
    <row r="15162" customFormat="false" ht="12.75" hidden="false" customHeight="false" outlineLevel="0" collapsed="false">
      <c r="E15162" s="0" t="n">
        <f aca="false">B15162</f>
        <v>0</v>
      </c>
    </row>
    <row r="15163" customFormat="false" ht="12.75" hidden="false" customHeight="false" outlineLevel="0" collapsed="false">
      <c r="E15163" s="0" t="n">
        <f aca="false">B15163</f>
        <v>0</v>
      </c>
    </row>
    <row r="15164" customFormat="false" ht="12.75" hidden="false" customHeight="false" outlineLevel="0" collapsed="false">
      <c r="E15164" s="0" t="n">
        <f aca="false">B15164</f>
        <v>0</v>
      </c>
    </row>
    <row r="15165" customFormat="false" ht="12.75" hidden="false" customHeight="false" outlineLevel="0" collapsed="false">
      <c r="E15165" s="0" t="n">
        <f aca="false">B15165</f>
        <v>0</v>
      </c>
    </row>
    <row r="15166" customFormat="false" ht="12.75" hidden="false" customHeight="false" outlineLevel="0" collapsed="false">
      <c r="E15166" s="0" t="n">
        <f aca="false">B15166</f>
        <v>0</v>
      </c>
    </row>
    <row r="15167" customFormat="false" ht="12.75" hidden="false" customHeight="false" outlineLevel="0" collapsed="false">
      <c r="E15167" s="0" t="n">
        <f aca="false">B15167</f>
        <v>0</v>
      </c>
    </row>
    <row r="15168" customFormat="false" ht="12.75" hidden="false" customHeight="false" outlineLevel="0" collapsed="false">
      <c r="E15168" s="0" t="n">
        <f aca="false">B15168</f>
        <v>0</v>
      </c>
    </row>
    <row r="15169" customFormat="false" ht="12.75" hidden="false" customHeight="false" outlineLevel="0" collapsed="false">
      <c r="E15169" s="0" t="n">
        <f aca="false">B15169</f>
        <v>0</v>
      </c>
    </row>
    <row r="15170" customFormat="false" ht="12.75" hidden="false" customHeight="false" outlineLevel="0" collapsed="false">
      <c r="E15170" s="0" t="n">
        <f aca="false">B15170</f>
        <v>0</v>
      </c>
    </row>
    <row r="15171" customFormat="false" ht="12.75" hidden="false" customHeight="false" outlineLevel="0" collapsed="false">
      <c r="E15171" s="0" t="n">
        <f aca="false">B15171</f>
        <v>0</v>
      </c>
    </row>
    <row r="15172" customFormat="false" ht="12.75" hidden="false" customHeight="false" outlineLevel="0" collapsed="false">
      <c r="E15172" s="0" t="n">
        <f aca="false">B15172</f>
        <v>0</v>
      </c>
    </row>
    <row r="15173" customFormat="false" ht="12.75" hidden="false" customHeight="false" outlineLevel="0" collapsed="false">
      <c r="E15173" s="0" t="n">
        <f aca="false">B15173</f>
        <v>0</v>
      </c>
    </row>
    <row r="15174" customFormat="false" ht="12.75" hidden="false" customHeight="false" outlineLevel="0" collapsed="false">
      <c r="E15174" s="0" t="n">
        <f aca="false">B15174</f>
        <v>0</v>
      </c>
    </row>
    <row r="15175" customFormat="false" ht="12.75" hidden="false" customHeight="false" outlineLevel="0" collapsed="false">
      <c r="E15175" s="0" t="n">
        <f aca="false">B15175</f>
        <v>0</v>
      </c>
    </row>
    <row r="15176" customFormat="false" ht="12.75" hidden="false" customHeight="false" outlineLevel="0" collapsed="false">
      <c r="E15176" s="0" t="n">
        <f aca="false">B15176</f>
        <v>0</v>
      </c>
    </row>
    <row r="15177" customFormat="false" ht="12.75" hidden="false" customHeight="false" outlineLevel="0" collapsed="false">
      <c r="E15177" s="0" t="n">
        <f aca="false">B15177</f>
        <v>0</v>
      </c>
    </row>
    <row r="15178" customFormat="false" ht="12.75" hidden="false" customHeight="false" outlineLevel="0" collapsed="false">
      <c r="E15178" s="0" t="n">
        <f aca="false">B15178</f>
        <v>0</v>
      </c>
    </row>
    <row r="15179" customFormat="false" ht="12.75" hidden="false" customHeight="false" outlineLevel="0" collapsed="false">
      <c r="E15179" s="0" t="n">
        <f aca="false">B15179</f>
        <v>0</v>
      </c>
    </row>
    <row r="15180" customFormat="false" ht="12.75" hidden="false" customHeight="false" outlineLevel="0" collapsed="false">
      <c r="E15180" s="0" t="n">
        <f aca="false">B15180</f>
        <v>0</v>
      </c>
    </row>
    <row r="15181" customFormat="false" ht="12.75" hidden="false" customHeight="false" outlineLevel="0" collapsed="false">
      <c r="E15181" s="0" t="n">
        <f aca="false">B15181</f>
        <v>0</v>
      </c>
    </row>
    <row r="15182" customFormat="false" ht="12.75" hidden="false" customHeight="false" outlineLevel="0" collapsed="false">
      <c r="E15182" s="0" t="n">
        <f aca="false">B15182</f>
        <v>0</v>
      </c>
    </row>
    <row r="15183" customFormat="false" ht="12.75" hidden="false" customHeight="false" outlineLevel="0" collapsed="false">
      <c r="E15183" s="0" t="n">
        <f aca="false">B15183</f>
        <v>0</v>
      </c>
    </row>
    <row r="15184" customFormat="false" ht="12.75" hidden="false" customHeight="false" outlineLevel="0" collapsed="false">
      <c r="E15184" s="0" t="n">
        <f aca="false">B15184</f>
        <v>0</v>
      </c>
    </row>
    <row r="15185" customFormat="false" ht="12.75" hidden="false" customHeight="false" outlineLevel="0" collapsed="false">
      <c r="E15185" s="0" t="n">
        <f aca="false">B15185</f>
        <v>0</v>
      </c>
    </row>
    <row r="15186" customFormat="false" ht="12.75" hidden="false" customHeight="false" outlineLevel="0" collapsed="false">
      <c r="E15186" s="0" t="n">
        <f aca="false">B15186</f>
        <v>0</v>
      </c>
    </row>
    <row r="15187" customFormat="false" ht="12.75" hidden="false" customHeight="false" outlineLevel="0" collapsed="false">
      <c r="E15187" s="0" t="n">
        <f aca="false">B15187</f>
        <v>0</v>
      </c>
    </row>
    <row r="15188" customFormat="false" ht="12.75" hidden="false" customHeight="false" outlineLevel="0" collapsed="false">
      <c r="E15188" s="0" t="n">
        <f aca="false">B15188</f>
        <v>0</v>
      </c>
    </row>
    <row r="15189" customFormat="false" ht="12.75" hidden="false" customHeight="false" outlineLevel="0" collapsed="false">
      <c r="E15189" s="0" t="n">
        <f aca="false">B15189</f>
        <v>0</v>
      </c>
    </row>
    <row r="15190" customFormat="false" ht="12.75" hidden="false" customHeight="false" outlineLevel="0" collapsed="false">
      <c r="E15190" s="0" t="n">
        <f aca="false">B15190</f>
        <v>0</v>
      </c>
    </row>
    <row r="15191" customFormat="false" ht="12.75" hidden="false" customHeight="false" outlineLevel="0" collapsed="false">
      <c r="E15191" s="0" t="n">
        <f aca="false">B15191</f>
        <v>0</v>
      </c>
    </row>
    <row r="15192" customFormat="false" ht="12.75" hidden="false" customHeight="false" outlineLevel="0" collapsed="false">
      <c r="E15192" s="0" t="n">
        <f aca="false">B15192</f>
        <v>0</v>
      </c>
    </row>
    <row r="15193" customFormat="false" ht="12.75" hidden="false" customHeight="false" outlineLevel="0" collapsed="false">
      <c r="E15193" s="0" t="n">
        <f aca="false">B15193</f>
        <v>0</v>
      </c>
    </row>
    <row r="15194" customFormat="false" ht="12.75" hidden="false" customHeight="false" outlineLevel="0" collapsed="false">
      <c r="E15194" s="0" t="n">
        <f aca="false">B15194</f>
        <v>0</v>
      </c>
    </row>
    <row r="15195" customFormat="false" ht="12.75" hidden="false" customHeight="false" outlineLevel="0" collapsed="false">
      <c r="E15195" s="0" t="n">
        <f aca="false">B15195</f>
        <v>0</v>
      </c>
    </row>
    <row r="15196" customFormat="false" ht="12.75" hidden="false" customHeight="false" outlineLevel="0" collapsed="false">
      <c r="E15196" s="0" t="n">
        <f aca="false">B15196</f>
        <v>0</v>
      </c>
    </row>
    <row r="15197" customFormat="false" ht="12.75" hidden="false" customHeight="false" outlineLevel="0" collapsed="false">
      <c r="E15197" s="0" t="n">
        <f aca="false">B15197</f>
        <v>0</v>
      </c>
    </row>
    <row r="15198" customFormat="false" ht="12.75" hidden="false" customHeight="false" outlineLevel="0" collapsed="false">
      <c r="E15198" s="0" t="n">
        <f aca="false">B15198</f>
        <v>0</v>
      </c>
    </row>
    <row r="15199" customFormat="false" ht="12.75" hidden="false" customHeight="false" outlineLevel="0" collapsed="false">
      <c r="E15199" s="0" t="n">
        <f aca="false">B15199</f>
        <v>0</v>
      </c>
    </row>
    <row r="15200" customFormat="false" ht="12.75" hidden="false" customHeight="false" outlineLevel="0" collapsed="false">
      <c r="E15200" s="0" t="n">
        <f aca="false">B15200</f>
        <v>0</v>
      </c>
    </row>
    <row r="15201" customFormat="false" ht="12.75" hidden="false" customHeight="false" outlineLevel="0" collapsed="false">
      <c r="E15201" s="0" t="n">
        <f aca="false">B15201</f>
        <v>0</v>
      </c>
    </row>
    <row r="15202" customFormat="false" ht="12.75" hidden="false" customHeight="false" outlineLevel="0" collapsed="false">
      <c r="E15202" s="0" t="n">
        <f aca="false">B15202</f>
        <v>0</v>
      </c>
    </row>
    <row r="15203" customFormat="false" ht="12.75" hidden="false" customHeight="false" outlineLevel="0" collapsed="false">
      <c r="E15203" s="0" t="n">
        <f aca="false">B15203</f>
        <v>0</v>
      </c>
    </row>
    <row r="15204" customFormat="false" ht="12.75" hidden="false" customHeight="false" outlineLevel="0" collapsed="false">
      <c r="E15204" s="0" t="n">
        <f aca="false">B15204</f>
        <v>0</v>
      </c>
    </row>
    <row r="15205" customFormat="false" ht="12.75" hidden="false" customHeight="false" outlineLevel="0" collapsed="false">
      <c r="E15205" s="0" t="n">
        <f aca="false">B15205</f>
        <v>0</v>
      </c>
    </row>
    <row r="15206" customFormat="false" ht="12.75" hidden="false" customHeight="false" outlineLevel="0" collapsed="false">
      <c r="E15206" s="0" t="n">
        <f aca="false">B15206</f>
        <v>0</v>
      </c>
    </row>
    <row r="15207" customFormat="false" ht="12.75" hidden="false" customHeight="false" outlineLevel="0" collapsed="false">
      <c r="E15207" s="0" t="n">
        <f aca="false">B15207</f>
        <v>0</v>
      </c>
    </row>
    <row r="15208" customFormat="false" ht="12.75" hidden="false" customHeight="false" outlineLevel="0" collapsed="false">
      <c r="E15208" s="0" t="n">
        <f aca="false">B15208</f>
        <v>0</v>
      </c>
    </row>
    <row r="15209" customFormat="false" ht="12.75" hidden="false" customHeight="false" outlineLevel="0" collapsed="false">
      <c r="E15209" s="0" t="n">
        <f aca="false">B15209</f>
        <v>0</v>
      </c>
    </row>
    <row r="15210" customFormat="false" ht="12.75" hidden="false" customHeight="false" outlineLevel="0" collapsed="false">
      <c r="E15210" s="0" t="n">
        <f aca="false">B15210</f>
        <v>0</v>
      </c>
    </row>
    <row r="15211" customFormat="false" ht="12.75" hidden="false" customHeight="false" outlineLevel="0" collapsed="false">
      <c r="E15211" s="0" t="n">
        <f aca="false">B15211</f>
        <v>0</v>
      </c>
    </row>
    <row r="15212" customFormat="false" ht="12.75" hidden="false" customHeight="false" outlineLevel="0" collapsed="false">
      <c r="E15212" s="0" t="n">
        <f aca="false">B15212</f>
        <v>0</v>
      </c>
    </row>
    <row r="15213" customFormat="false" ht="12.75" hidden="false" customHeight="false" outlineLevel="0" collapsed="false">
      <c r="E15213" s="0" t="n">
        <f aca="false">B15213</f>
        <v>0</v>
      </c>
    </row>
    <row r="15214" customFormat="false" ht="12.75" hidden="false" customHeight="false" outlineLevel="0" collapsed="false">
      <c r="E15214" s="0" t="n">
        <f aca="false">B15214</f>
        <v>0</v>
      </c>
    </row>
    <row r="15215" customFormat="false" ht="12.75" hidden="false" customHeight="false" outlineLevel="0" collapsed="false">
      <c r="E15215" s="0" t="n">
        <f aca="false">B15215</f>
        <v>0</v>
      </c>
    </row>
    <row r="15216" customFormat="false" ht="12.75" hidden="false" customHeight="false" outlineLevel="0" collapsed="false">
      <c r="E15216" s="0" t="n">
        <f aca="false">B15216</f>
        <v>0</v>
      </c>
    </row>
    <row r="15217" customFormat="false" ht="12.75" hidden="false" customHeight="false" outlineLevel="0" collapsed="false">
      <c r="E15217" s="0" t="n">
        <f aca="false">B15217</f>
        <v>0</v>
      </c>
    </row>
    <row r="15218" customFormat="false" ht="12.75" hidden="false" customHeight="false" outlineLevel="0" collapsed="false">
      <c r="E15218" s="0" t="n">
        <f aca="false">B15218</f>
        <v>0</v>
      </c>
    </row>
    <row r="15219" customFormat="false" ht="12.75" hidden="false" customHeight="false" outlineLevel="0" collapsed="false">
      <c r="E15219" s="0" t="n">
        <f aca="false">B15219</f>
        <v>0</v>
      </c>
    </row>
    <row r="15220" customFormat="false" ht="12.75" hidden="false" customHeight="false" outlineLevel="0" collapsed="false">
      <c r="E15220" s="0" t="n">
        <f aca="false">B15220</f>
        <v>0</v>
      </c>
    </row>
    <row r="15221" customFormat="false" ht="12.75" hidden="false" customHeight="false" outlineLevel="0" collapsed="false">
      <c r="E15221" s="0" t="n">
        <f aca="false">B15221</f>
        <v>0</v>
      </c>
    </row>
    <row r="15222" customFormat="false" ht="12.75" hidden="false" customHeight="false" outlineLevel="0" collapsed="false">
      <c r="E15222" s="0" t="n">
        <f aca="false">B15222</f>
        <v>0</v>
      </c>
    </row>
    <row r="15223" customFormat="false" ht="12.75" hidden="false" customHeight="false" outlineLevel="0" collapsed="false">
      <c r="E15223" s="0" t="n">
        <f aca="false">B15223</f>
        <v>0</v>
      </c>
    </row>
    <row r="15224" customFormat="false" ht="12.75" hidden="false" customHeight="false" outlineLevel="0" collapsed="false">
      <c r="E15224" s="0" t="n">
        <f aca="false">B15224</f>
        <v>0</v>
      </c>
    </row>
    <row r="15225" customFormat="false" ht="12.75" hidden="false" customHeight="false" outlineLevel="0" collapsed="false">
      <c r="E15225" s="0" t="n">
        <f aca="false">B15225</f>
        <v>0</v>
      </c>
    </row>
    <row r="15226" customFormat="false" ht="12.75" hidden="false" customHeight="false" outlineLevel="0" collapsed="false">
      <c r="E15226" s="0" t="n">
        <f aca="false">B15226</f>
        <v>0</v>
      </c>
    </row>
    <row r="15227" customFormat="false" ht="12.75" hidden="false" customHeight="false" outlineLevel="0" collapsed="false">
      <c r="E15227" s="0" t="n">
        <f aca="false">B15227</f>
        <v>0</v>
      </c>
    </row>
    <row r="15228" customFormat="false" ht="12.75" hidden="false" customHeight="false" outlineLevel="0" collapsed="false">
      <c r="E15228" s="0" t="n">
        <f aca="false">B15228</f>
        <v>0</v>
      </c>
    </row>
    <row r="15229" customFormat="false" ht="12.75" hidden="false" customHeight="false" outlineLevel="0" collapsed="false">
      <c r="E15229" s="0" t="n">
        <f aca="false">B15229</f>
        <v>0</v>
      </c>
    </row>
    <row r="15230" customFormat="false" ht="12.75" hidden="false" customHeight="false" outlineLevel="0" collapsed="false">
      <c r="E15230" s="0" t="n">
        <f aca="false">B15230</f>
        <v>0</v>
      </c>
    </row>
    <row r="15231" customFormat="false" ht="12.75" hidden="false" customHeight="false" outlineLevel="0" collapsed="false">
      <c r="E15231" s="0" t="n">
        <f aca="false">B15231</f>
        <v>0</v>
      </c>
    </row>
    <row r="15232" customFormat="false" ht="12.75" hidden="false" customHeight="false" outlineLevel="0" collapsed="false">
      <c r="E15232" s="0" t="n">
        <f aca="false">B15232</f>
        <v>0</v>
      </c>
    </row>
    <row r="15233" customFormat="false" ht="12.75" hidden="false" customHeight="false" outlineLevel="0" collapsed="false">
      <c r="E15233" s="0" t="n">
        <f aca="false">B15233</f>
        <v>0</v>
      </c>
    </row>
    <row r="15234" customFormat="false" ht="12.75" hidden="false" customHeight="false" outlineLevel="0" collapsed="false">
      <c r="E15234" s="0" t="n">
        <f aca="false">B15234</f>
        <v>0</v>
      </c>
    </row>
    <row r="15235" customFormat="false" ht="12.75" hidden="false" customHeight="false" outlineLevel="0" collapsed="false">
      <c r="E15235" s="0" t="n">
        <f aca="false">B15235</f>
        <v>0</v>
      </c>
    </row>
    <row r="15236" customFormat="false" ht="12.75" hidden="false" customHeight="false" outlineLevel="0" collapsed="false">
      <c r="E15236" s="0" t="n">
        <f aca="false">B15236</f>
        <v>0</v>
      </c>
    </row>
    <row r="15237" customFormat="false" ht="12.75" hidden="false" customHeight="false" outlineLevel="0" collapsed="false">
      <c r="E15237" s="0" t="n">
        <f aca="false">B15237</f>
        <v>0</v>
      </c>
    </row>
    <row r="15238" customFormat="false" ht="12.75" hidden="false" customHeight="false" outlineLevel="0" collapsed="false">
      <c r="E15238" s="0" t="n">
        <f aca="false">B15238</f>
        <v>0</v>
      </c>
    </row>
    <row r="15239" customFormat="false" ht="12.75" hidden="false" customHeight="false" outlineLevel="0" collapsed="false">
      <c r="E15239" s="0" t="n">
        <f aca="false">B15239</f>
        <v>0</v>
      </c>
    </row>
    <row r="15240" customFormat="false" ht="12.75" hidden="false" customHeight="false" outlineLevel="0" collapsed="false">
      <c r="E15240" s="0" t="n">
        <f aca="false">B15240</f>
        <v>0</v>
      </c>
    </row>
    <row r="15241" customFormat="false" ht="12.75" hidden="false" customHeight="false" outlineLevel="0" collapsed="false">
      <c r="E15241" s="0" t="n">
        <f aca="false">B15241</f>
        <v>0</v>
      </c>
    </row>
    <row r="15242" customFormat="false" ht="12.75" hidden="false" customHeight="false" outlineLevel="0" collapsed="false">
      <c r="E15242" s="0" t="n">
        <f aca="false">B15242</f>
        <v>0</v>
      </c>
    </row>
    <row r="15243" customFormat="false" ht="12.75" hidden="false" customHeight="false" outlineLevel="0" collapsed="false">
      <c r="E15243" s="0" t="n">
        <f aca="false">B15243</f>
        <v>0</v>
      </c>
    </row>
    <row r="15244" customFormat="false" ht="12.75" hidden="false" customHeight="false" outlineLevel="0" collapsed="false">
      <c r="E15244" s="0" t="n">
        <f aca="false">B15244</f>
        <v>0</v>
      </c>
    </row>
    <row r="15245" customFormat="false" ht="12.75" hidden="false" customHeight="false" outlineLevel="0" collapsed="false">
      <c r="E15245" s="0" t="n">
        <f aca="false">B15245</f>
        <v>0</v>
      </c>
    </row>
    <row r="15246" customFormat="false" ht="12.75" hidden="false" customHeight="false" outlineLevel="0" collapsed="false">
      <c r="E15246" s="0" t="n">
        <f aca="false">B15246</f>
        <v>0</v>
      </c>
    </row>
    <row r="15247" customFormat="false" ht="12.75" hidden="false" customHeight="false" outlineLevel="0" collapsed="false">
      <c r="E15247" s="0" t="n">
        <f aca="false">B15247</f>
        <v>0</v>
      </c>
    </row>
    <row r="15248" customFormat="false" ht="12.75" hidden="false" customHeight="false" outlineLevel="0" collapsed="false">
      <c r="E15248" s="0" t="n">
        <f aca="false">B15248</f>
        <v>0</v>
      </c>
    </row>
    <row r="15249" customFormat="false" ht="12.75" hidden="false" customHeight="false" outlineLevel="0" collapsed="false">
      <c r="E15249" s="0" t="n">
        <f aca="false">B15249</f>
        <v>0</v>
      </c>
    </row>
    <row r="15250" customFormat="false" ht="12.75" hidden="false" customHeight="false" outlineLevel="0" collapsed="false">
      <c r="E15250" s="0" t="n">
        <f aca="false">B15250</f>
        <v>0</v>
      </c>
    </row>
    <row r="15251" customFormat="false" ht="12.75" hidden="false" customHeight="false" outlineLevel="0" collapsed="false">
      <c r="E15251" s="0" t="n">
        <f aca="false">B15251</f>
        <v>0</v>
      </c>
    </row>
    <row r="15252" customFormat="false" ht="12.75" hidden="false" customHeight="false" outlineLevel="0" collapsed="false">
      <c r="E15252" s="0" t="n">
        <f aca="false">B15252</f>
        <v>0</v>
      </c>
    </row>
    <row r="15253" customFormat="false" ht="12.75" hidden="false" customHeight="false" outlineLevel="0" collapsed="false">
      <c r="E15253" s="0" t="n">
        <f aca="false">B15253</f>
        <v>0</v>
      </c>
    </row>
    <row r="15254" customFormat="false" ht="12.75" hidden="false" customHeight="false" outlineLevel="0" collapsed="false">
      <c r="E15254" s="0" t="n">
        <f aca="false">B15254</f>
        <v>0</v>
      </c>
    </row>
    <row r="15255" customFormat="false" ht="12.75" hidden="false" customHeight="false" outlineLevel="0" collapsed="false">
      <c r="E15255" s="0" t="n">
        <f aca="false">B15255</f>
        <v>0</v>
      </c>
    </row>
    <row r="15256" customFormat="false" ht="12.75" hidden="false" customHeight="false" outlineLevel="0" collapsed="false">
      <c r="E15256" s="0" t="n">
        <f aca="false">B15256</f>
        <v>0</v>
      </c>
    </row>
    <row r="15257" customFormat="false" ht="12.75" hidden="false" customHeight="false" outlineLevel="0" collapsed="false">
      <c r="E15257" s="0" t="n">
        <f aca="false">B15257</f>
        <v>0</v>
      </c>
    </row>
    <row r="15258" customFormat="false" ht="12.75" hidden="false" customHeight="false" outlineLevel="0" collapsed="false">
      <c r="E15258" s="0" t="n">
        <f aca="false">B15258</f>
        <v>0</v>
      </c>
    </row>
    <row r="15259" customFormat="false" ht="12.75" hidden="false" customHeight="false" outlineLevel="0" collapsed="false">
      <c r="E15259" s="0" t="n">
        <f aca="false">B15259</f>
        <v>0</v>
      </c>
    </row>
    <row r="15260" customFormat="false" ht="12.75" hidden="false" customHeight="false" outlineLevel="0" collapsed="false">
      <c r="E15260" s="0" t="n">
        <f aca="false">B15260</f>
        <v>0</v>
      </c>
    </row>
    <row r="15261" customFormat="false" ht="12.75" hidden="false" customHeight="false" outlineLevel="0" collapsed="false">
      <c r="E15261" s="0" t="n">
        <f aca="false">B15261</f>
        <v>0</v>
      </c>
    </row>
    <row r="15262" customFormat="false" ht="12.75" hidden="false" customHeight="false" outlineLevel="0" collapsed="false">
      <c r="E15262" s="0" t="n">
        <f aca="false">B15262</f>
        <v>0</v>
      </c>
    </row>
    <row r="15263" customFormat="false" ht="12.75" hidden="false" customHeight="false" outlineLevel="0" collapsed="false">
      <c r="E15263" s="0" t="n">
        <f aca="false">B15263</f>
        <v>0</v>
      </c>
    </row>
    <row r="15264" customFormat="false" ht="12.75" hidden="false" customHeight="false" outlineLevel="0" collapsed="false">
      <c r="E15264" s="0" t="n">
        <f aca="false">B15264</f>
        <v>0</v>
      </c>
    </row>
    <row r="15265" customFormat="false" ht="12.75" hidden="false" customHeight="false" outlineLevel="0" collapsed="false">
      <c r="E15265" s="0" t="n">
        <f aca="false">B15265</f>
        <v>0</v>
      </c>
    </row>
    <row r="15266" customFormat="false" ht="12.75" hidden="false" customHeight="false" outlineLevel="0" collapsed="false">
      <c r="E15266" s="0" t="n">
        <f aca="false">B15266</f>
        <v>0</v>
      </c>
    </row>
    <row r="15267" customFormat="false" ht="12.75" hidden="false" customHeight="false" outlineLevel="0" collapsed="false">
      <c r="E15267" s="0" t="n">
        <f aca="false">B15267</f>
        <v>0</v>
      </c>
    </row>
    <row r="15268" customFormat="false" ht="12.75" hidden="false" customHeight="false" outlineLevel="0" collapsed="false">
      <c r="E15268" s="0" t="n">
        <f aca="false">B15268</f>
        <v>0</v>
      </c>
    </row>
    <row r="15269" customFormat="false" ht="12.75" hidden="false" customHeight="false" outlineLevel="0" collapsed="false">
      <c r="E15269" s="0" t="n">
        <f aca="false">B15269</f>
        <v>0</v>
      </c>
    </row>
    <row r="15270" customFormat="false" ht="12.75" hidden="false" customHeight="false" outlineLevel="0" collapsed="false">
      <c r="E15270" s="0" t="n">
        <f aca="false">B15270</f>
        <v>0</v>
      </c>
    </row>
    <row r="15271" customFormat="false" ht="12.75" hidden="false" customHeight="false" outlineLevel="0" collapsed="false">
      <c r="E15271" s="0" t="n">
        <f aca="false">B15271</f>
        <v>0</v>
      </c>
    </row>
    <row r="15272" customFormat="false" ht="12.75" hidden="false" customHeight="false" outlineLevel="0" collapsed="false">
      <c r="E15272" s="0" t="n">
        <f aca="false">B15272</f>
        <v>0</v>
      </c>
    </row>
    <row r="15273" customFormat="false" ht="12.75" hidden="false" customHeight="false" outlineLevel="0" collapsed="false">
      <c r="E15273" s="0" t="n">
        <f aca="false">B15273</f>
        <v>0</v>
      </c>
    </row>
    <row r="15274" customFormat="false" ht="12.75" hidden="false" customHeight="false" outlineLevel="0" collapsed="false">
      <c r="E15274" s="0" t="n">
        <f aca="false">B15274</f>
        <v>0</v>
      </c>
    </row>
    <row r="15275" customFormat="false" ht="12.75" hidden="false" customHeight="false" outlineLevel="0" collapsed="false">
      <c r="E15275" s="0" t="n">
        <f aca="false">B15275</f>
        <v>0</v>
      </c>
    </row>
    <row r="15276" customFormat="false" ht="12.75" hidden="false" customHeight="false" outlineLevel="0" collapsed="false">
      <c r="E15276" s="0" t="n">
        <f aca="false">B15276</f>
        <v>0</v>
      </c>
    </row>
    <row r="15277" customFormat="false" ht="12.75" hidden="false" customHeight="false" outlineLevel="0" collapsed="false">
      <c r="E15277" s="0" t="n">
        <f aca="false">B15277</f>
        <v>0</v>
      </c>
    </row>
    <row r="15278" customFormat="false" ht="12.75" hidden="false" customHeight="false" outlineLevel="0" collapsed="false">
      <c r="E15278" s="0" t="n">
        <f aca="false">B15278</f>
        <v>0</v>
      </c>
    </row>
    <row r="15279" customFormat="false" ht="12.75" hidden="false" customHeight="false" outlineLevel="0" collapsed="false">
      <c r="E15279" s="0" t="n">
        <f aca="false">B15279</f>
        <v>0</v>
      </c>
    </row>
    <row r="15280" customFormat="false" ht="12.75" hidden="false" customHeight="false" outlineLevel="0" collapsed="false">
      <c r="E15280" s="0" t="n">
        <f aca="false">B15280</f>
        <v>0</v>
      </c>
    </row>
    <row r="15281" customFormat="false" ht="12.75" hidden="false" customHeight="false" outlineLevel="0" collapsed="false">
      <c r="E15281" s="0" t="n">
        <f aca="false">B15281</f>
        <v>0</v>
      </c>
    </row>
    <row r="15282" customFormat="false" ht="12.75" hidden="false" customHeight="false" outlineLevel="0" collapsed="false">
      <c r="E15282" s="0" t="n">
        <f aca="false">B15282</f>
        <v>0</v>
      </c>
    </row>
    <row r="15283" customFormat="false" ht="12.75" hidden="false" customHeight="false" outlineLevel="0" collapsed="false">
      <c r="E15283" s="0" t="n">
        <f aca="false">B15283</f>
        <v>0</v>
      </c>
    </row>
    <row r="15284" customFormat="false" ht="12.75" hidden="false" customHeight="false" outlineLevel="0" collapsed="false">
      <c r="E15284" s="0" t="n">
        <f aca="false">B15284</f>
        <v>0</v>
      </c>
    </row>
    <row r="15285" customFormat="false" ht="12.75" hidden="false" customHeight="false" outlineLevel="0" collapsed="false">
      <c r="E15285" s="0" t="n">
        <f aca="false">B15285</f>
        <v>0</v>
      </c>
    </row>
    <row r="15286" customFormat="false" ht="12.75" hidden="false" customHeight="false" outlineLevel="0" collapsed="false">
      <c r="E15286" s="0" t="n">
        <f aca="false">B15286</f>
        <v>0</v>
      </c>
    </row>
    <row r="15287" customFormat="false" ht="12.75" hidden="false" customHeight="false" outlineLevel="0" collapsed="false">
      <c r="E15287" s="0" t="n">
        <f aca="false">B15287</f>
        <v>0</v>
      </c>
    </row>
    <row r="15288" customFormat="false" ht="12.75" hidden="false" customHeight="false" outlineLevel="0" collapsed="false">
      <c r="E15288" s="0" t="n">
        <f aca="false">B15288</f>
        <v>0</v>
      </c>
    </row>
    <row r="15289" customFormat="false" ht="12.75" hidden="false" customHeight="false" outlineLevel="0" collapsed="false">
      <c r="E15289" s="0" t="n">
        <f aca="false">B15289</f>
        <v>0</v>
      </c>
    </row>
    <row r="15290" customFormat="false" ht="12.75" hidden="false" customHeight="false" outlineLevel="0" collapsed="false">
      <c r="E15290" s="0" t="n">
        <f aca="false">B15290</f>
        <v>0</v>
      </c>
    </row>
    <row r="15291" customFormat="false" ht="12.75" hidden="false" customHeight="false" outlineLevel="0" collapsed="false">
      <c r="E15291" s="0" t="n">
        <f aca="false">B15291</f>
        <v>0</v>
      </c>
    </row>
    <row r="15292" customFormat="false" ht="12.75" hidden="false" customHeight="false" outlineLevel="0" collapsed="false">
      <c r="E15292" s="0" t="n">
        <f aca="false">B15292</f>
        <v>0</v>
      </c>
    </row>
    <row r="15293" customFormat="false" ht="12.75" hidden="false" customHeight="false" outlineLevel="0" collapsed="false">
      <c r="E15293" s="0" t="n">
        <f aca="false">B15293</f>
        <v>0</v>
      </c>
    </row>
    <row r="15294" customFormat="false" ht="12.75" hidden="false" customHeight="false" outlineLevel="0" collapsed="false">
      <c r="E15294" s="0" t="n">
        <f aca="false">B15294</f>
        <v>0</v>
      </c>
    </row>
    <row r="15295" customFormat="false" ht="12.75" hidden="false" customHeight="false" outlineLevel="0" collapsed="false">
      <c r="E15295" s="0" t="n">
        <f aca="false">B15295</f>
        <v>0</v>
      </c>
    </row>
    <row r="15296" customFormat="false" ht="12.75" hidden="false" customHeight="false" outlineLevel="0" collapsed="false">
      <c r="E15296" s="0" t="n">
        <f aca="false">B15296</f>
        <v>0</v>
      </c>
    </row>
    <row r="15297" customFormat="false" ht="12.75" hidden="false" customHeight="false" outlineLevel="0" collapsed="false">
      <c r="E15297" s="0" t="n">
        <f aca="false">B15297</f>
        <v>0</v>
      </c>
    </row>
    <row r="15298" customFormat="false" ht="12.75" hidden="false" customHeight="false" outlineLevel="0" collapsed="false">
      <c r="E15298" s="0" t="n">
        <f aca="false">B15298</f>
        <v>0</v>
      </c>
    </row>
    <row r="15299" customFormat="false" ht="12.75" hidden="false" customHeight="false" outlineLevel="0" collapsed="false">
      <c r="E15299" s="0" t="n">
        <f aca="false">B15299</f>
        <v>0</v>
      </c>
    </row>
    <row r="15300" customFormat="false" ht="12.75" hidden="false" customHeight="false" outlineLevel="0" collapsed="false">
      <c r="E15300" s="0" t="n">
        <f aca="false">B15300</f>
        <v>0</v>
      </c>
    </row>
    <row r="15301" customFormat="false" ht="12.75" hidden="false" customHeight="false" outlineLevel="0" collapsed="false">
      <c r="E15301" s="0" t="n">
        <f aca="false">B15301</f>
        <v>0</v>
      </c>
    </row>
    <row r="15302" customFormat="false" ht="12.75" hidden="false" customHeight="false" outlineLevel="0" collapsed="false">
      <c r="E15302" s="0" t="n">
        <f aca="false">B15302</f>
        <v>0</v>
      </c>
    </row>
    <row r="15303" customFormat="false" ht="12.75" hidden="false" customHeight="false" outlineLevel="0" collapsed="false">
      <c r="E15303" s="0" t="n">
        <f aca="false">B15303</f>
        <v>0</v>
      </c>
    </row>
    <row r="15304" customFormat="false" ht="12.75" hidden="false" customHeight="false" outlineLevel="0" collapsed="false">
      <c r="E15304" s="0" t="n">
        <f aca="false">B15304</f>
        <v>0</v>
      </c>
    </row>
    <row r="15305" customFormat="false" ht="12.75" hidden="false" customHeight="false" outlineLevel="0" collapsed="false">
      <c r="E15305" s="0" t="n">
        <f aca="false">B15305</f>
        <v>0</v>
      </c>
    </row>
    <row r="15306" customFormat="false" ht="12.75" hidden="false" customHeight="false" outlineLevel="0" collapsed="false">
      <c r="E15306" s="0" t="n">
        <f aca="false">B15306</f>
        <v>0</v>
      </c>
    </row>
    <row r="15307" customFormat="false" ht="12.75" hidden="false" customHeight="false" outlineLevel="0" collapsed="false">
      <c r="E15307" s="0" t="n">
        <f aca="false">B15307</f>
        <v>0</v>
      </c>
    </row>
    <row r="15308" customFormat="false" ht="12.75" hidden="false" customHeight="false" outlineLevel="0" collapsed="false">
      <c r="E15308" s="0" t="n">
        <f aca="false">B15308</f>
        <v>0</v>
      </c>
    </row>
    <row r="15309" customFormat="false" ht="12.75" hidden="false" customHeight="false" outlineLevel="0" collapsed="false">
      <c r="E15309" s="0" t="n">
        <f aca="false">B15309</f>
        <v>0</v>
      </c>
    </row>
    <row r="15310" customFormat="false" ht="12.75" hidden="false" customHeight="false" outlineLevel="0" collapsed="false">
      <c r="E15310" s="0" t="n">
        <f aca="false">B15310</f>
        <v>0</v>
      </c>
    </row>
    <row r="15311" customFormat="false" ht="12.75" hidden="false" customHeight="false" outlineLevel="0" collapsed="false">
      <c r="E15311" s="0" t="n">
        <f aca="false">B15311</f>
        <v>0</v>
      </c>
    </row>
    <row r="15312" customFormat="false" ht="12.75" hidden="false" customHeight="false" outlineLevel="0" collapsed="false">
      <c r="E15312" s="0" t="n">
        <f aca="false">B15312</f>
        <v>0</v>
      </c>
    </row>
    <row r="15313" customFormat="false" ht="12.75" hidden="false" customHeight="false" outlineLevel="0" collapsed="false">
      <c r="E15313" s="0" t="n">
        <f aca="false">B15313</f>
        <v>0</v>
      </c>
    </row>
    <row r="15314" customFormat="false" ht="12.75" hidden="false" customHeight="false" outlineLevel="0" collapsed="false">
      <c r="E15314" s="0" t="n">
        <f aca="false">B15314</f>
        <v>0</v>
      </c>
    </row>
    <row r="15315" customFormat="false" ht="12.75" hidden="false" customHeight="false" outlineLevel="0" collapsed="false">
      <c r="E15315" s="0" t="n">
        <f aca="false">B15315</f>
        <v>0</v>
      </c>
    </row>
    <row r="15316" customFormat="false" ht="12.75" hidden="false" customHeight="false" outlineLevel="0" collapsed="false">
      <c r="E15316" s="0" t="n">
        <f aca="false">B15316</f>
        <v>0</v>
      </c>
    </row>
    <row r="15317" customFormat="false" ht="12.75" hidden="false" customHeight="false" outlineLevel="0" collapsed="false">
      <c r="E15317" s="0" t="n">
        <f aca="false">B15317</f>
        <v>0</v>
      </c>
    </row>
    <row r="15318" customFormat="false" ht="12.75" hidden="false" customHeight="false" outlineLevel="0" collapsed="false">
      <c r="E15318" s="0" t="n">
        <f aca="false">B15318</f>
        <v>0</v>
      </c>
    </row>
    <row r="15319" customFormat="false" ht="12.75" hidden="false" customHeight="false" outlineLevel="0" collapsed="false">
      <c r="E15319" s="0" t="n">
        <f aca="false">B15319</f>
        <v>0</v>
      </c>
    </row>
    <row r="15320" customFormat="false" ht="12.75" hidden="false" customHeight="false" outlineLevel="0" collapsed="false">
      <c r="E15320" s="0" t="n">
        <f aca="false">B15320</f>
        <v>0</v>
      </c>
    </row>
    <row r="15321" customFormat="false" ht="12.75" hidden="false" customHeight="false" outlineLevel="0" collapsed="false">
      <c r="E15321" s="0" t="n">
        <f aca="false">B15321</f>
        <v>0</v>
      </c>
    </row>
    <row r="15322" customFormat="false" ht="12.75" hidden="false" customHeight="false" outlineLevel="0" collapsed="false">
      <c r="E15322" s="0" t="n">
        <f aca="false">B15322</f>
        <v>0</v>
      </c>
    </row>
    <row r="15323" customFormat="false" ht="12.75" hidden="false" customHeight="false" outlineLevel="0" collapsed="false">
      <c r="E15323" s="0" t="n">
        <f aca="false">B15323</f>
        <v>0</v>
      </c>
    </row>
    <row r="15324" customFormat="false" ht="12.75" hidden="false" customHeight="false" outlineLevel="0" collapsed="false">
      <c r="E15324" s="0" t="n">
        <f aca="false">B15324</f>
        <v>0</v>
      </c>
    </row>
    <row r="15325" customFormat="false" ht="12.75" hidden="false" customHeight="false" outlineLevel="0" collapsed="false">
      <c r="E15325" s="0" t="n">
        <f aca="false">B15325</f>
        <v>0</v>
      </c>
    </row>
    <row r="15326" customFormat="false" ht="12.75" hidden="false" customHeight="false" outlineLevel="0" collapsed="false">
      <c r="E15326" s="0" t="n">
        <f aca="false">B15326</f>
        <v>0</v>
      </c>
    </row>
    <row r="15327" customFormat="false" ht="12.75" hidden="false" customHeight="false" outlineLevel="0" collapsed="false">
      <c r="E15327" s="0" t="n">
        <f aca="false">B15327</f>
        <v>0</v>
      </c>
    </row>
    <row r="15328" customFormat="false" ht="12.75" hidden="false" customHeight="false" outlineLevel="0" collapsed="false">
      <c r="E15328" s="0" t="n">
        <f aca="false">B15328</f>
        <v>0</v>
      </c>
    </row>
    <row r="15329" customFormat="false" ht="12.75" hidden="false" customHeight="false" outlineLevel="0" collapsed="false">
      <c r="E15329" s="0" t="n">
        <f aca="false">B15329</f>
        <v>0</v>
      </c>
    </row>
    <row r="15330" customFormat="false" ht="12.75" hidden="false" customHeight="false" outlineLevel="0" collapsed="false">
      <c r="E15330" s="0" t="n">
        <f aca="false">B15330</f>
        <v>0</v>
      </c>
    </row>
    <row r="15331" customFormat="false" ht="12.75" hidden="false" customHeight="false" outlineLevel="0" collapsed="false">
      <c r="E15331" s="0" t="n">
        <f aca="false">B15331</f>
        <v>0</v>
      </c>
    </row>
    <row r="15332" customFormat="false" ht="12.75" hidden="false" customHeight="false" outlineLevel="0" collapsed="false">
      <c r="E15332" s="0" t="n">
        <f aca="false">B15332</f>
        <v>0</v>
      </c>
    </row>
    <row r="15333" customFormat="false" ht="12.75" hidden="false" customHeight="false" outlineLevel="0" collapsed="false">
      <c r="E15333" s="0" t="n">
        <f aca="false">B15333</f>
        <v>0</v>
      </c>
    </row>
    <row r="15334" customFormat="false" ht="12.75" hidden="false" customHeight="false" outlineLevel="0" collapsed="false">
      <c r="E15334" s="0" t="n">
        <f aca="false">B15334</f>
        <v>0</v>
      </c>
    </row>
    <row r="15335" customFormat="false" ht="12.75" hidden="false" customHeight="false" outlineLevel="0" collapsed="false">
      <c r="E15335" s="0" t="n">
        <f aca="false">B15335</f>
        <v>0</v>
      </c>
    </row>
    <row r="15336" customFormat="false" ht="12.75" hidden="false" customHeight="false" outlineLevel="0" collapsed="false">
      <c r="E15336" s="0" t="n">
        <f aca="false">B15336</f>
        <v>0</v>
      </c>
    </row>
    <row r="15337" customFormat="false" ht="12.75" hidden="false" customHeight="false" outlineLevel="0" collapsed="false">
      <c r="E15337" s="0" t="n">
        <f aca="false">B15337</f>
        <v>0</v>
      </c>
    </row>
    <row r="15338" customFormat="false" ht="12.75" hidden="false" customHeight="false" outlineLevel="0" collapsed="false">
      <c r="E15338" s="0" t="n">
        <f aca="false">B15338</f>
        <v>0</v>
      </c>
    </row>
    <row r="15339" customFormat="false" ht="12.75" hidden="false" customHeight="false" outlineLevel="0" collapsed="false">
      <c r="E15339" s="0" t="n">
        <f aca="false">B15339</f>
        <v>0</v>
      </c>
    </row>
    <row r="15340" customFormat="false" ht="12.75" hidden="false" customHeight="false" outlineLevel="0" collapsed="false">
      <c r="E15340" s="0" t="n">
        <f aca="false">B15340</f>
        <v>0</v>
      </c>
    </row>
    <row r="15341" customFormat="false" ht="12.75" hidden="false" customHeight="false" outlineLevel="0" collapsed="false">
      <c r="E15341" s="0" t="n">
        <f aca="false">B15341</f>
        <v>0</v>
      </c>
    </row>
    <row r="15342" customFormat="false" ht="12.75" hidden="false" customHeight="false" outlineLevel="0" collapsed="false">
      <c r="E15342" s="0" t="n">
        <f aca="false">B15342</f>
        <v>0</v>
      </c>
    </row>
    <row r="15343" customFormat="false" ht="12.75" hidden="false" customHeight="false" outlineLevel="0" collapsed="false">
      <c r="E15343" s="0" t="n">
        <f aca="false">B15343</f>
        <v>0</v>
      </c>
    </row>
    <row r="15344" customFormat="false" ht="12.75" hidden="false" customHeight="false" outlineLevel="0" collapsed="false">
      <c r="E15344" s="0" t="n">
        <f aca="false">B15344</f>
        <v>0</v>
      </c>
    </row>
    <row r="15345" customFormat="false" ht="12.75" hidden="false" customHeight="false" outlineLevel="0" collapsed="false">
      <c r="E15345" s="0" t="n">
        <f aca="false">B15345</f>
        <v>0</v>
      </c>
    </row>
    <row r="15346" customFormat="false" ht="12.75" hidden="false" customHeight="false" outlineLevel="0" collapsed="false">
      <c r="E15346" s="0" t="n">
        <f aca="false">B15346</f>
        <v>0</v>
      </c>
    </row>
    <row r="15347" customFormat="false" ht="12.75" hidden="false" customHeight="false" outlineLevel="0" collapsed="false">
      <c r="E15347" s="0" t="n">
        <f aca="false">B15347</f>
        <v>0</v>
      </c>
    </row>
    <row r="15348" customFormat="false" ht="12.75" hidden="false" customHeight="false" outlineLevel="0" collapsed="false">
      <c r="E15348" s="0" t="n">
        <f aca="false">B15348</f>
        <v>0</v>
      </c>
    </row>
    <row r="15349" customFormat="false" ht="12.75" hidden="false" customHeight="false" outlineLevel="0" collapsed="false">
      <c r="E15349" s="0" t="n">
        <f aca="false">B15349</f>
        <v>0</v>
      </c>
    </row>
    <row r="15350" customFormat="false" ht="12.75" hidden="false" customHeight="false" outlineLevel="0" collapsed="false">
      <c r="E15350" s="0" t="n">
        <f aca="false">B15350</f>
        <v>0</v>
      </c>
    </row>
    <row r="15351" customFormat="false" ht="12.75" hidden="false" customHeight="false" outlineLevel="0" collapsed="false">
      <c r="E15351" s="0" t="n">
        <f aca="false">B15351</f>
        <v>0</v>
      </c>
    </row>
    <row r="15352" customFormat="false" ht="12.75" hidden="false" customHeight="false" outlineLevel="0" collapsed="false">
      <c r="E15352" s="0" t="n">
        <f aca="false">B15352</f>
        <v>0</v>
      </c>
    </row>
    <row r="15353" customFormat="false" ht="12.75" hidden="false" customHeight="false" outlineLevel="0" collapsed="false">
      <c r="E15353" s="0" t="n">
        <f aca="false">B15353</f>
        <v>0</v>
      </c>
    </row>
    <row r="15354" customFormat="false" ht="12.75" hidden="false" customHeight="false" outlineLevel="0" collapsed="false">
      <c r="E15354" s="0" t="n">
        <f aca="false">B15354</f>
        <v>0</v>
      </c>
    </row>
    <row r="15355" customFormat="false" ht="12.75" hidden="false" customHeight="false" outlineLevel="0" collapsed="false">
      <c r="E15355" s="0" t="n">
        <f aca="false">B15355</f>
        <v>0</v>
      </c>
    </row>
    <row r="15356" customFormat="false" ht="12.75" hidden="false" customHeight="false" outlineLevel="0" collapsed="false">
      <c r="E15356" s="0" t="n">
        <f aca="false">B15356</f>
        <v>0</v>
      </c>
    </row>
    <row r="15357" customFormat="false" ht="12.75" hidden="false" customHeight="false" outlineLevel="0" collapsed="false">
      <c r="E15357" s="0" t="n">
        <f aca="false">B15357</f>
        <v>0</v>
      </c>
    </row>
    <row r="15358" customFormat="false" ht="12.75" hidden="false" customHeight="false" outlineLevel="0" collapsed="false">
      <c r="E15358" s="0" t="n">
        <f aca="false">B15358</f>
        <v>0</v>
      </c>
    </row>
    <row r="15359" customFormat="false" ht="12.75" hidden="false" customHeight="false" outlineLevel="0" collapsed="false">
      <c r="E15359" s="0" t="n">
        <f aca="false">B15359</f>
        <v>0</v>
      </c>
    </row>
    <row r="15360" customFormat="false" ht="12.75" hidden="false" customHeight="false" outlineLevel="0" collapsed="false">
      <c r="E15360" s="0" t="n">
        <f aca="false">B15360</f>
        <v>0</v>
      </c>
    </row>
    <row r="15361" customFormat="false" ht="12.75" hidden="false" customHeight="false" outlineLevel="0" collapsed="false">
      <c r="E15361" s="0" t="n">
        <f aca="false">B15361</f>
        <v>0</v>
      </c>
    </row>
    <row r="15362" customFormat="false" ht="12.75" hidden="false" customHeight="false" outlineLevel="0" collapsed="false">
      <c r="E15362" s="0" t="n">
        <f aca="false">B15362</f>
        <v>0</v>
      </c>
    </row>
    <row r="15363" customFormat="false" ht="12.75" hidden="false" customHeight="false" outlineLevel="0" collapsed="false">
      <c r="E15363" s="0" t="n">
        <f aca="false">B15363</f>
        <v>0</v>
      </c>
    </row>
    <row r="15364" customFormat="false" ht="12.75" hidden="false" customHeight="false" outlineLevel="0" collapsed="false">
      <c r="E15364" s="0" t="n">
        <f aca="false">B15364</f>
        <v>0</v>
      </c>
    </row>
    <row r="15365" customFormat="false" ht="12.75" hidden="false" customHeight="false" outlineLevel="0" collapsed="false">
      <c r="E15365" s="0" t="n">
        <f aca="false">B15365</f>
        <v>0</v>
      </c>
    </row>
    <row r="15366" customFormat="false" ht="12.75" hidden="false" customHeight="false" outlineLevel="0" collapsed="false">
      <c r="E15366" s="0" t="n">
        <f aca="false">B15366</f>
        <v>0</v>
      </c>
    </row>
    <row r="15367" customFormat="false" ht="12.75" hidden="false" customHeight="false" outlineLevel="0" collapsed="false">
      <c r="E15367" s="0" t="n">
        <f aca="false">B15367</f>
        <v>0</v>
      </c>
    </row>
    <row r="15368" customFormat="false" ht="12.75" hidden="false" customHeight="false" outlineLevel="0" collapsed="false">
      <c r="E15368" s="0" t="n">
        <f aca="false">B15368</f>
        <v>0</v>
      </c>
    </row>
    <row r="15369" customFormat="false" ht="12.75" hidden="false" customHeight="false" outlineLevel="0" collapsed="false">
      <c r="E15369" s="0" t="n">
        <f aca="false">B15369</f>
        <v>0</v>
      </c>
    </row>
    <row r="15370" customFormat="false" ht="12.75" hidden="false" customHeight="false" outlineLevel="0" collapsed="false">
      <c r="E15370" s="0" t="n">
        <f aca="false">B15370</f>
        <v>0</v>
      </c>
    </row>
    <row r="15371" customFormat="false" ht="12.75" hidden="false" customHeight="false" outlineLevel="0" collapsed="false">
      <c r="E15371" s="0" t="n">
        <f aca="false">B15371</f>
        <v>0</v>
      </c>
    </row>
    <row r="15372" customFormat="false" ht="12.75" hidden="false" customHeight="false" outlineLevel="0" collapsed="false">
      <c r="E15372" s="0" t="n">
        <f aca="false">B15372</f>
        <v>0</v>
      </c>
    </row>
    <row r="15373" customFormat="false" ht="12.75" hidden="false" customHeight="false" outlineLevel="0" collapsed="false">
      <c r="E15373" s="0" t="n">
        <f aca="false">B15373</f>
        <v>0</v>
      </c>
    </row>
    <row r="15374" customFormat="false" ht="12.75" hidden="false" customHeight="false" outlineLevel="0" collapsed="false">
      <c r="E15374" s="0" t="n">
        <f aca="false">B15374</f>
        <v>0</v>
      </c>
    </row>
    <row r="15375" customFormat="false" ht="12.75" hidden="false" customHeight="false" outlineLevel="0" collapsed="false">
      <c r="E15375" s="0" t="n">
        <f aca="false">B15375</f>
        <v>0</v>
      </c>
    </row>
    <row r="15376" customFormat="false" ht="12.75" hidden="false" customHeight="false" outlineLevel="0" collapsed="false">
      <c r="E15376" s="0" t="n">
        <f aca="false">B15376</f>
        <v>0</v>
      </c>
    </row>
    <row r="15377" customFormat="false" ht="12.75" hidden="false" customHeight="false" outlineLevel="0" collapsed="false">
      <c r="E15377" s="0" t="n">
        <f aca="false">B15377</f>
        <v>0</v>
      </c>
    </row>
    <row r="15378" customFormat="false" ht="12.75" hidden="false" customHeight="false" outlineLevel="0" collapsed="false">
      <c r="E15378" s="0" t="n">
        <f aca="false">B15378</f>
        <v>0</v>
      </c>
    </row>
    <row r="15379" customFormat="false" ht="12.75" hidden="false" customHeight="false" outlineLevel="0" collapsed="false">
      <c r="E15379" s="0" t="n">
        <f aca="false">B15379</f>
        <v>0</v>
      </c>
    </row>
    <row r="15380" customFormat="false" ht="12.75" hidden="false" customHeight="false" outlineLevel="0" collapsed="false">
      <c r="E15380" s="0" t="n">
        <f aca="false">B15380</f>
        <v>0</v>
      </c>
    </row>
    <row r="15381" customFormat="false" ht="12.75" hidden="false" customHeight="false" outlineLevel="0" collapsed="false">
      <c r="E15381" s="0" t="n">
        <f aca="false">B15381</f>
        <v>0</v>
      </c>
    </row>
    <row r="15382" customFormat="false" ht="12.75" hidden="false" customHeight="false" outlineLevel="0" collapsed="false">
      <c r="E15382" s="0" t="n">
        <f aca="false">B15382</f>
        <v>0</v>
      </c>
    </row>
    <row r="15383" customFormat="false" ht="12.75" hidden="false" customHeight="false" outlineLevel="0" collapsed="false">
      <c r="E15383" s="0" t="n">
        <f aca="false">B15383</f>
        <v>0</v>
      </c>
    </row>
    <row r="15384" customFormat="false" ht="12.75" hidden="false" customHeight="false" outlineLevel="0" collapsed="false">
      <c r="E15384" s="0" t="n">
        <f aca="false">B15384</f>
        <v>0</v>
      </c>
    </row>
    <row r="15385" customFormat="false" ht="12.75" hidden="false" customHeight="false" outlineLevel="0" collapsed="false">
      <c r="E15385" s="0" t="n">
        <f aca="false">B15385</f>
        <v>0</v>
      </c>
    </row>
    <row r="15386" customFormat="false" ht="12.75" hidden="false" customHeight="false" outlineLevel="0" collapsed="false">
      <c r="E15386" s="0" t="n">
        <f aca="false">B15386</f>
        <v>0</v>
      </c>
    </row>
    <row r="15387" customFormat="false" ht="12.75" hidden="false" customHeight="false" outlineLevel="0" collapsed="false">
      <c r="E15387" s="0" t="n">
        <f aca="false">B15387</f>
        <v>0</v>
      </c>
    </row>
    <row r="15388" customFormat="false" ht="12.75" hidden="false" customHeight="false" outlineLevel="0" collapsed="false">
      <c r="E15388" s="0" t="n">
        <f aca="false">B15388</f>
        <v>0</v>
      </c>
    </row>
    <row r="15389" customFormat="false" ht="12.75" hidden="false" customHeight="false" outlineLevel="0" collapsed="false">
      <c r="E15389" s="0" t="n">
        <f aca="false">B15389</f>
        <v>0</v>
      </c>
    </row>
    <row r="15390" customFormat="false" ht="12.75" hidden="false" customHeight="false" outlineLevel="0" collapsed="false">
      <c r="E15390" s="0" t="n">
        <f aca="false">B15390</f>
        <v>0</v>
      </c>
    </row>
    <row r="15391" customFormat="false" ht="12.75" hidden="false" customHeight="false" outlineLevel="0" collapsed="false">
      <c r="E15391" s="0" t="n">
        <f aca="false">B15391</f>
        <v>0</v>
      </c>
    </row>
    <row r="15392" customFormat="false" ht="12.75" hidden="false" customHeight="false" outlineLevel="0" collapsed="false">
      <c r="E15392" s="0" t="n">
        <f aca="false">B15392</f>
        <v>0</v>
      </c>
    </row>
    <row r="15393" customFormat="false" ht="12.75" hidden="false" customHeight="false" outlineLevel="0" collapsed="false">
      <c r="E15393" s="0" t="n">
        <f aca="false">B15393</f>
        <v>0</v>
      </c>
    </row>
    <row r="15394" customFormat="false" ht="12.75" hidden="false" customHeight="false" outlineLevel="0" collapsed="false">
      <c r="E15394" s="0" t="n">
        <f aca="false">B15394</f>
        <v>0</v>
      </c>
    </row>
    <row r="15395" customFormat="false" ht="12.75" hidden="false" customHeight="false" outlineLevel="0" collapsed="false">
      <c r="E15395" s="0" t="n">
        <f aca="false">B15395</f>
        <v>0</v>
      </c>
    </row>
    <row r="15396" customFormat="false" ht="12.75" hidden="false" customHeight="false" outlineLevel="0" collapsed="false">
      <c r="E15396" s="0" t="n">
        <f aca="false">B15396</f>
        <v>0</v>
      </c>
    </row>
    <row r="15397" customFormat="false" ht="12.75" hidden="false" customHeight="false" outlineLevel="0" collapsed="false">
      <c r="E15397" s="0" t="n">
        <f aca="false">B15397</f>
        <v>0</v>
      </c>
    </row>
    <row r="15398" customFormat="false" ht="12.75" hidden="false" customHeight="false" outlineLevel="0" collapsed="false">
      <c r="E15398" s="0" t="n">
        <f aca="false">B15398</f>
        <v>0</v>
      </c>
    </row>
    <row r="15399" customFormat="false" ht="12.75" hidden="false" customHeight="false" outlineLevel="0" collapsed="false">
      <c r="E15399" s="0" t="n">
        <f aca="false">B15399</f>
        <v>0</v>
      </c>
    </row>
    <row r="15400" customFormat="false" ht="12.75" hidden="false" customHeight="false" outlineLevel="0" collapsed="false">
      <c r="E15400" s="0" t="n">
        <f aca="false">B15400</f>
        <v>0</v>
      </c>
    </row>
    <row r="15401" customFormat="false" ht="12.75" hidden="false" customHeight="false" outlineLevel="0" collapsed="false">
      <c r="E15401" s="0" t="n">
        <f aca="false">B15401</f>
        <v>0</v>
      </c>
    </row>
    <row r="15402" customFormat="false" ht="12.75" hidden="false" customHeight="false" outlineLevel="0" collapsed="false">
      <c r="E15402" s="0" t="n">
        <f aca="false">B15402</f>
        <v>0</v>
      </c>
    </row>
    <row r="15403" customFormat="false" ht="12.75" hidden="false" customHeight="false" outlineLevel="0" collapsed="false">
      <c r="E15403" s="0" t="n">
        <f aca="false">B15403</f>
        <v>0</v>
      </c>
    </row>
    <row r="15404" customFormat="false" ht="12.75" hidden="false" customHeight="false" outlineLevel="0" collapsed="false">
      <c r="E15404" s="0" t="n">
        <f aca="false">B15404</f>
        <v>0</v>
      </c>
    </row>
    <row r="15405" customFormat="false" ht="12.75" hidden="false" customHeight="false" outlineLevel="0" collapsed="false">
      <c r="E15405" s="0" t="n">
        <f aca="false">B15405</f>
        <v>0</v>
      </c>
    </row>
    <row r="15406" customFormat="false" ht="12.75" hidden="false" customHeight="false" outlineLevel="0" collapsed="false">
      <c r="E15406" s="0" t="n">
        <f aca="false">B15406</f>
        <v>0</v>
      </c>
    </row>
    <row r="15407" customFormat="false" ht="12.75" hidden="false" customHeight="false" outlineLevel="0" collapsed="false">
      <c r="E15407" s="0" t="n">
        <f aca="false">B15407</f>
        <v>0</v>
      </c>
    </row>
    <row r="15408" customFormat="false" ht="12.75" hidden="false" customHeight="false" outlineLevel="0" collapsed="false">
      <c r="E15408" s="0" t="n">
        <f aca="false">B15408</f>
        <v>0</v>
      </c>
    </row>
    <row r="15409" customFormat="false" ht="12.75" hidden="false" customHeight="false" outlineLevel="0" collapsed="false">
      <c r="E15409" s="0" t="n">
        <f aca="false">B15409</f>
        <v>0</v>
      </c>
    </row>
    <row r="15410" customFormat="false" ht="12.75" hidden="false" customHeight="false" outlineLevel="0" collapsed="false">
      <c r="E15410" s="0" t="n">
        <f aca="false">B15410</f>
        <v>0</v>
      </c>
    </row>
    <row r="15411" customFormat="false" ht="12.75" hidden="false" customHeight="false" outlineLevel="0" collapsed="false">
      <c r="E15411" s="0" t="n">
        <f aca="false">B15411</f>
        <v>0</v>
      </c>
    </row>
    <row r="15412" customFormat="false" ht="12.75" hidden="false" customHeight="false" outlineLevel="0" collapsed="false">
      <c r="E15412" s="0" t="n">
        <f aca="false">B15412</f>
        <v>0</v>
      </c>
    </row>
    <row r="15413" customFormat="false" ht="12.75" hidden="false" customHeight="false" outlineLevel="0" collapsed="false">
      <c r="E15413" s="0" t="n">
        <f aca="false">B15413</f>
        <v>0</v>
      </c>
    </row>
    <row r="15414" customFormat="false" ht="12.75" hidden="false" customHeight="false" outlineLevel="0" collapsed="false">
      <c r="E15414" s="0" t="n">
        <f aca="false">B15414</f>
        <v>0</v>
      </c>
    </row>
    <row r="15415" customFormat="false" ht="12.75" hidden="false" customHeight="false" outlineLevel="0" collapsed="false">
      <c r="E15415" s="0" t="n">
        <f aca="false">B15415</f>
        <v>0</v>
      </c>
    </row>
    <row r="15416" customFormat="false" ht="12.75" hidden="false" customHeight="false" outlineLevel="0" collapsed="false">
      <c r="E15416" s="0" t="n">
        <f aca="false">B15416</f>
        <v>0</v>
      </c>
    </row>
    <row r="15417" customFormat="false" ht="12.75" hidden="false" customHeight="false" outlineLevel="0" collapsed="false">
      <c r="E15417" s="0" t="n">
        <f aca="false">B15417</f>
        <v>0</v>
      </c>
    </row>
    <row r="15418" customFormat="false" ht="12.75" hidden="false" customHeight="false" outlineLevel="0" collapsed="false">
      <c r="E15418" s="0" t="n">
        <f aca="false">B15418</f>
        <v>0</v>
      </c>
    </row>
    <row r="15419" customFormat="false" ht="12.75" hidden="false" customHeight="false" outlineLevel="0" collapsed="false">
      <c r="E15419" s="0" t="n">
        <f aca="false">B15419</f>
        <v>0</v>
      </c>
    </row>
    <row r="15420" customFormat="false" ht="12.75" hidden="false" customHeight="false" outlineLevel="0" collapsed="false">
      <c r="E15420" s="0" t="n">
        <f aca="false">B15420</f>
        <v>0</v>
      </c>
    </row>
    <row r="15421" customFormat="false" ht="12.75" hidden="false" customHeight="false" outlineLevel="0" collapsed="false">
      <c r="E15421" s="0" t="n">
        <f aca="false">B15421</f>
        <v>0</v>
      </c>
    </row>
    <row r="15422" customFormat="false" ht="12.75" hidden="false" customHeight="false" outlineLevel="0" collapsed="false">
      <c r="E15422" s="0" t="n">
        <f aca="false">B15422</f>
        <v>0</v>
      </c>
    </row>
    <row r="15423" customFormat="false" ht="12.75" hidden="false" customHeight="false" outlineLevel="0" collapsed="false">
      <c r="E15423" s="0" t="n">
        <f aca="false">B15423</f>
        <v>0</v>
      </c>
    </row>
    <row r="15424" customFormat="false" ht="12.75" hidden="false" customHeight="false" outlineLevel="0" collapsed="false">
      <c r="E15424" s="0" t="n">
        <f aca="false">B15424</f>
        <v>0</v>
      </c>
    </row>
    <row r="15425" customFormat="false" ht="12.75" hidden="false" customHeight="false" outlineLevel="0" collapsed="false">
      <c r="E15425" s="0" t="n">
        <f aca="false">B15425</f>
        <v>0</v>
      </c>
    </row>
    <row r="15426" customFormat="false" ht="12.75" hidden="false" customHeight="false" outlineLevel="0" collapsed="false">
      <c r="E15426" s="0" t="n">
        <f aca="false">B15426</f>
        <v>0</v>
      </c>
    </row>
    <row r="15427" customFormat="false" ht="12.75" hidden="false" customHeight="false" outlineLevel="0" collapsed="false">
      <c r="E15427" s="0" t="n">
        <f aca="false">B15427</f>
        <v>0</v>
      </c>
    </row>
    <row r="15428" customFormat="false" ht="12.75" hidden="false" customHeight="false" outlineLevel="0" collapsed="false">
      <c r="E15428" s="0" t="n">
        <f aca="false">B15428</f>
        <v>0</v>
      </c>
    </row>
    <row r="15429" customFormat="false" ht="12.75" hidden="false" customHeight="false" outlineLevel="0" collapsed="false">
      <c r="E15429" s="0" t="n">
        <f aca="false">B15429</f>
        <v>0</v>
      </c>
    </row>
    <row r="15430" customFormat="false" ht="12.75" hidden="false" customHeight="false" outlineLevel="0" collapsed="false">
      <c r="E15430" s="0" t="n">
        <f aca="false">B15430</f>
        <v>0</v>
      </c>
    </row>
    <row r="15431" customFormat="false" ht="12.75" hidden="false" customHeight="false" outlineLevel="0" collapsed="false">
      <c r="E15431" s="0" t="n">
        <f aca="false">B15431</f>
        <v>0</v>
      </c>
    </row>
    <row r="15432" customFormat="false" ht="12.75" hidden="false" customHeight="false" outlineLevel="0" collapsed="false">
      <c r="E15432" s="0" t="n">
        <f aca="false">B15432</f>
        <v>0</v>
      </c>
    </row>
    <row r="15433" customFormat="false" ht="12.75" hidden="false" customHeight="false" outlineLevel="0" collapsed="false">
      <c r="E15433" s="0" t="n">
        <f aca="false">B15433</f>
        <v>0</v>
      </c>
    </row>
    <row r="15434" customFormat="false" ht="12.75" hidden="false" customHeight="false" outlineLevel="0" collapsed="false">
      <c r="E15434" s="0" t="n">
        <f aca="false">B15434</f>
        <v>0</v>
      </c>
    </row>
    <row r="15435" customFormat="false" ht="12.75" hidden="false" customHeight="false" outlineLevel="0" collapsed="false">
      <c r="E15435" s="0" t="n">
        <f aca="false">B15435</f>
        <v>0</v>
      </c>
    </row>
    <row r="15436" customFormat="false" ht="12.75" hidden="false" customHeight="false" outlineLevel="0" collapsed="false">
      <c r="E15436" s="0" t="n">
        <f aca="false">B15436</f>
        <v>0</v>
      </c>
    </row>
    <row r="15437" customFormat="false" ht="12.75" hidden="false" customHeight="false" outlineLevel="0" collapsed="false">
      <c r="E15437" s="0" t="n">
        <f aca="false">B15437</f>
        <v>0</v>
      </c>
    </row>
    <row r="15438" customFormat="false" ht="12.75" hidden="false" customHeight="false" outlineLevel="0" collapsed="false">
      <c r="E15438" s="0" t="n">
        <f aca="false">B15438</f>
        <v>0</v>
      </c>
    </row>
    <row r="15439" customFormat="false" ht="12.75" hidden="false" customHeight="false" outlineLevel="0" collapsed="false">
      <c r="E15439" s="0" t="n">
        <f aca="false">B15439</f>
        <v>0</v>
      </c>
    </row>
    <row r="15440" customFormat="false" ht="12.75" hidden="false" customHeight="false" outlineLevel="0" collapsed="false">
      <c r="E15440" s="0" t="n">
        <f aca="false">B15440</f>
        <v>0</v>
      </c>
    </row>
    <row r="15441" customFormat="false" ht="12.75" hidden="false" customHeight="false" outlineLevel="0" collapsed="false">
      <c r="E15441" s="0" t="n">
        <f aca="false">B15441</f>
        <v>0</v>
      </c>
    </row>
    <row r="15442" customFormat="false" ht="12.75" hidden="false" customHeight="false" outlineLevel="0" collapsed="false">
      <c r="E15442" s="0" t="n">
        <f aca="false">B15442</f>
        <v>0</v>
      </c>
    </row>
    <row r="15443" customFormat="false" ht="12.75" hidden="false" customHeight="false" outlineLevel="0" collapsed="false">
      <c r="E15443" s="0" t="n">
        <f aca="false">B15443</f>
        <v>0</v>
      </c>
    </row>
    <row r="15444" customFormat="false" ht="12.75" hidden="false" customHeight="false" outlineLevel="0" collapsed="false">
      <c r="E15444" s="0" t="n">
        <f aca="false">B15444</f>
        <v>0</v>
      </c>
    </row>
    <row r="15445" customFormat="false" ht="12.75" hidden="false" customHeight="false" outlineLevel="0" collapsed="false">
      <c r="E15445" s="0" t="n">
        <f aca="false">B15445</f>
        <v>0</v>
      </c>
    </row>
    <row r="15446" customFormat="false" ht="12.75" hidden="false" customHeight="false" outlineLevel="0" collapsed="false">
      <c r="E15446" s="0" t="n">
        <f aca="false">B15446</f>
        <v>0</v>
      </c>
    </row>
    <row r="15447" customFormat="false" ht="12.75" hidden="false" customHeight="false" outlineLevel="0" collapsed="false">
      <c r="E15447" s="0" t="n">
        <f aca="false">B15447</f>
        <v>0</v>
      </c>
    </row>
    <row r="15448" customFormat="false" ht="12.75" hidden="false" customHeight="false" outlineLevel="0" collapsed="false">
      <c r="E15448" s="0" t="n">
        <f aca="false">B15448</f>
        <v>0</v>
      </c>
    </row>
    <row r="15449" customFormat="false" ht="12.75" hidden="false" customHeight="false" outlineLevel="0" collapsed="false">
      <c r="E15449" s="0" t="n">
        <f aca="false">B15449</f>
        <v>0</v>
      </c>
    </row>
    <row r="15450" customFormat="false" ht="12.75" hidden="false" customHeight="false" outlineLevel="0" collapsed="false">
      <c r="E15450" s="0" t="n">
        <f aca="false">B15450</f>
        <v>0</v>
      </c>
    </row>
    <row r="15451" customFormat="false" ht="12.75" hidden="false" customHeight="false" outlineLevel="0" collapsed="false">
      <c r="E15451" s="0" t="n">
        <f aca="false">B15451</f>
        <v>0</v>
      </c>
    </row>
    <row r="15452" customFormat="false" ht="12.75" hidden="false" customHeight="false" outlineLevel="0" collapsed="false">
      <c r="E15452" s="0" t="n">
        <f aca="false">B15452</f>
        <v>0</v>
      </c>
    </row>
    <row r="15453" customFormat="false" ht="12.75" hidden="false" customHeight="false" outlineLevel="0" collapsed="false">
      <c r="E15453" s="0" t="n">
        <f aca="false">B15453</f>
        <v>0</v>
      </c>
    </row>
    <row r="15454" customFormat="false" ht="12.75" hidden="false" customHeight="false" outlineLevel="0" collapsed="false">
      <c r="E15454" s="0" t="n">
        <f aca="false">B15454</f>
        <v>0</v>
      </c>
    </row>
    <row r="15455" customFormat="false" ht="12.75" hidden="false" customHeight="false" outlineLevel="0" collapsed="false">
      <c r="E15455" s="0" t="n">
        <f aca="false">B15455</f>
        <v>0</v>
      </c>
    </row>
    <row r="15456" customFormat="false" ht="12.75" hidden="false" customHeight="false" outlineLevel="0" collapsed="false">
      <c r="E15456" s="0" t="n">
        <f aca="false">B15456</f>
        <v>0</v>
      </c>
    </row>
    <row r="15457" customFormat="false" ht="12.75" hidden="false" customHeight="false" outlineLevel="0" collapsed="false">
      <c r="E15457" s="0" t="n">
        <f aca="false">B15457</f>
        <v>0</v>
      </c>
    </row>
    <row r="15458" customFormat="false" ht="12.75" hidden="false" customHeight="false" outlineLevel="0" collapsed="false">
      <c r="E15458" s="0" t="n">
        <f aca="false">B15458</f>
        <v>0</v>
      </c>
    </row>
    <row r="15459" customFormat="false" ht="12.75" hidden="false" customHeight="false" outlineLevel="0" collapsed="false">
      <c r="E15459" s="0" t="n">
        <f aca="false">B15459</f>
        <v>0</v>
      </c>
    </row>
    <row r="15460" customFormat="false" ht="12.75" hidden="false" customHeight="false" outlineLevel="0" collapsed="false">
      <c r="E15460" s="0" t="n">
        <f aca="false">B15460</f>
        <v>0</v>
      </c>
    </row>
    <row r="15461" customFormat="false" ht="12.75" hidden="false" customHeight="false" outlineLevel="0" collapsed="false">
      <c r="E15461" s="0" t="n">
        <f aca="false">B15461</f>
        <v>0</v>
      </c>
    </row>
    <row r="15462" customFormat="false" ht="12.75" hidden="false" customHeight="false" outlineLevel="0" collapsed="false">
      <c r="E15462" s="0" t="n">
        <f aca="false">B15462</f>
        <v>0</v>
      </c>
    </row>
    <row r="15463" customFormat="false" ht="12.75" hidden="false" customHeight="false" outlineLevel="0" collapsed="false">
      <c r="E15463" s="0" t="n">
        <f aca="false">B15463</f>
        <v>0</v>
      </c>
    </row>
    <row r="15464" customFormat="false" ht="12.75" hidden="false" customHeight="false" outlineLevel="0" collapsed="false">
      <c r="E15464" s="0" t="n">
        <f aca="false">B15464</f>
        <v>0</v>
      </c>
    </row>
    <row r="15465" customFormat="false" ht="12.75" hidden="false" customHeight="false" outlineLevel="0" collapsed="false">
      <c r="E15465" s="0" t="n">
        <f aca="false">B15465</f>
        <v>0</v>
      </c>
    </row>
    <row r="15466" customFormat="false" ht="12.75" hidden="false" customHeight="false" outlineLevel="0" collapsed="false">
      <c r="E15466" s="0" t="n">
        <f aca="false">B15466</f>
        <v>0</v>
      </c>
    </row>
    <row r="15467" customFormat="false" ht="12.75" hidden="false" customHeight="false" outlineLevel="0" collapsed="false">
      <c r="E15467" s="0" t="n">
        <f aca="false">B15467</f>
        <v>0</v>
      </c>
    </row>
    <row r="15468" customFormat="false" ht="12.75" hidden="false" customHeight="false" outlineLevel="0" collapsed="false">
      <c r="E15468" s="0" t="n">
        <f aca="false">B15468</f>
        <v>0</v>
      </c>
    </row>
    <row r="15469" customFormat="false" ht="12.75" hidden="false" customHeight="false" outlineLevel="0" collapsed="false">
      <c r="E15469" s="0" t="n">
        <f aca="false">B15469</f>
        <v>0</v>
      </c>
    </row>
    <row r="15470" customFormat="false" ht="12.75" hidden="false" customHeight="false" outlineLevel="0" collapsed="false">
      <c r="E15470" s="0" t="n">
        <f aca="false">B15470</f>
        <v>0</v>
      </c>
    </row>
    <row r="15471" customFormat="false" ht="12.75" hidden="false" customHeight="false" outlineLevel="0" collapsed="false">
      <c r="E15471" s="0" t="n">
        <f aca="false">B15471</f>
        <v>0</v>
      </c>
    </row>
    <row r="15472" customFormat="false" ht="12.75" hidden="false" customHeight="false" outlineLevel="0" collapsed="false">
      <c r="E15472" s="0" t="n">
        <f aca="false">B15472</f>
        <v>0</v>
      </c>
    </row>
    <row r="15473" customFormat="false" ht="12.75" hidden="false" customHeight="false" outlineLevel="0" collapsed="false">
      <c r="E15473" s="0" t="n">
        <f aca="false">B15473</f>
        <v>0</v>
      </c>
    </row>
    <row r="15474" customFormat="false" ht="12.75" hidden="false" customHeight="false" outlineLevel="0" collapsed="false">
      <c r="E15474" s="0" t="n">
        <f aca="false">B15474</f>
        <v>0</v>
      </c>
    </row>
    <row r="15475" customFormat="false" ht="12.75" hidden="false" customHeight="false" outlineLevel="0" collapsed="false">
      <c r="E15475" s="0" t="n">
        <f aca="false">B15475</f>
        <v>0</v>
      </c>
    </row>
    <row r="15476" customFormat="false" ht="12.75" hidden="false" customHeight="false" outlineLevel="0" collapsed="false">
      <c r="E15476" s="0" t="n">
        <f aca="false">B15476</f>
        <v>0</v>
      </c>
    </row>
    <row r="15477" customFormat="false" ht="12.75" hidden="false" customHeight="false" outlineLevel="0" collapsed="false">
      <c r="E15477" s="0" t="n">
        <f aca="false">B15477</f>
        <v>0</v>
      </c>
    </row>
    <row r="15478" customFormat="false" ht="12.75" hidden="false" customHeight="false" outlineLevel="0" collapsed="false">
      <c r="E15478" s="0" t="n">
        <f aca="false">B15478</f>
        <v>0</v>
      </c>
    </row>
    <row r="15479" customFormat="false" ht="12.75" hidden="false" customHeight="false" outlineLevel="0" collapsed="false">
      <c r="E15479" s="0" t="n">
        <f aca="false">B15479</f>
        <v>0</v>
      </c>
    </row>
    <row r="15480" customFormat="false" ht="12.75" hidden="false" customHeight="false" outlineLevel="0" collapsed="false">
      <c r="E15480" s="0" t="n">
        <f aca="false">B15480</f>
        <v>0</v>
      </c>
    </row>
    <row r="15481" customFormat="false" ht="12.75" hidden="false" customHeight="false" outlineLevel="0" collapsed="false">
      <c r="E15481" s="0" t="n">
        <f aca="false">B15481</f>
        <v>0</v>
      </c>
    </row>
    <row r="15482" customFormat="false" ht="12.75" hidden="false" customHeight="false" outlineLevel="0" collapsed="false">
      <c r="E15482" s="0" t="n">
        <f aca="false">B15482</f>
        <v>0</v>
      </c>
    </row>
    <row r="15483" customFormat="false" ht="12.75" hidden="false" customHeight="false" outlineLevel="0" collapsed="false">
      <c r="E15483" s="0" t="n">
        <f aca="false">B15483</f>
        <v>0</v>
      </c>
    </row>
    <row r="15484" customFormat="false" ht="12.75" hidden="false" customHeight="false" outlineLevel="0" collapsed="false">
      <c r="E15484" s="0" t="n">
        <f aca="false">B15484</f>
        <v>0</v>
      </c>
    </row>
    <row r="15485" customFormat="false" ht="12.75" hidden="false" customHeight="false" outlineLevel="0" collapsed="false">
      <c r="E15485" s="0" t="n">
        <f aca="false">B15485</f>
        <v>0</v>
      </c>
    </row>
    <row r="15486" customFormat="false" ht="12.75" hidden="false" customHeight="false" outlineLevel="0" collapsed="false">
      <c r="E15486" s="0" t="n">
        <f aca="false">B15486</f>
        <v>0</v>
      </c>
    </row>
    <row r="15487" customFormat="false" ht="12.75" hidden="false" customHeight="false" outlineLevel="0" collapsed="false">
      <c r="E15487" s="0" t="n">
        <f aca="false">B15487</f>
        <v>0</v>
      </c>
    </row>
    <row r="15488" customFormat="false" ht="12.75" hidden="false" customHeight="false" outlineLevel="0" collapsed="false">
      <c r="E15488" s="0" t="n">
        <f aca="false">B15488</f>
        <v>0</v>
      </c>
    </row>
    <row r="15489" customFormat="false" ht="12.75" hidden="false" customHeight="false" outlineLevel="0" collapsed="false">
      <c r="E15489" s="0" t="n">
        <f aca="false">B15489</f>
        <v>0</v>
      </c>
    </row>
    <row r="15490" customFormat="false" ht="12.75" hidden="false" customHeight="false" outlineLevel="0" collapsed="false">
      <c r="E15490" s="0" t="n">
        <f aca="false">B15490</f>
        <v>0</v>
      </c>
    </row>
    <row r="15491" customFormat="false" ht="12.75" hidden="false" customHeight="false" outlineLevel="0" collapsed="false">
      <c r="E15491" s="0" t="n">
        <f aca="false">B15491</f>
        <v>0</v>
      </c>
    </row>
    <row r="15492" customFormat="false" ht="12.75" hidden="false" customHeight="false" outlineLevel="0" collapsed="false">
      <c r="E15492" s="0" t="n">
        <f aca="false">B15492</f>
        <v>0</v>
      </c>
    </row>
    <row r="15493" customFormat="false" ht="12.75" hidden="false" customHeight="false" outlineLevel="0" collapsed="false">
      <c r="E15493" s="0" t="n">
        <f aca="false">B15493</f>
        <v>0</v>
      </c>
    </row>
    <row r="15494" customFormat="false" ht="12.75" hidden="false" customHeight="false" outlineLevel="0" collapsed="false">
      <c r="E15494" s="0" t="n">
        <f aca="false">B15494</f>
        <v>0</v>
      </c>
    </row>
    <row r="15495" customFormat="false" ht="12.75" hidden="false" customHeight="false" outlineLevel="0" collapsed="false">
      <c r="E15495" s="0" t="n">
        <f aca="false">B15495</f>
        <v>0</v>
      </c>
    </row>
    <row r="15496" customFormat="false" ht="12.75" hidden="false" customHeight="false" outlineLevel="0" collapsed="false">
      <c r="E15496" s="0" t="n">
        <f aca="false">B15496</f>
        <v>0</v>
      </c>
    </row>
    <row r="15497" customFormat="false" ht="12.75" hidden="false" customHeight="false" outlineLevel="0" collapsed="false">
      <c r="E15497" s="0" t="n">
        <f aca="false">B15497</f>
        <v>0</v>
      </c>
    </row>
    <row r="15498" customFormat="false" ht="12.75" hidden="false" customHeight="false" outlineLevel="0" collapsed="false">
      <c r="E15498" s="0" t="n">
        <f aca="false">B15498</f>
        <v>0</v>
      </c>
    </row>
    <row r="15499" customFormat="false" ht="12.75" hidden="false" customHeight="false" outlineLevel="0" collapsed="false">
      <c r="E15499" s="0" t="n">
        <f aca="false">B15499</f>
        <v>0</v>
      </c>
    </row>
    <row r="15500" customFormat="false" ht="12.75" hidden="false" customHeight="false" outlineLevel="0" collapsed="false">
      <c r="E15500" s="0" t="n">
        <f aca="false">B15500</f>
        <v>0</v>
      </c>
    </row>
    <row r="15501" customFormat="false" ht="12.75" hidden="false" customHeight="false" outlineLevel="0" collapsed="false">
      <c r="E15501" s="0" t="n">
        <f aca="false">B15501</f>
        <v>0</v>
      </c>
    </row>
    <row r="15502" customFormat="false" ht="12.75" hidden="false" customHeight="false" outlineLevel="0" collapsed="false">
      <c r="E15502" s="0" t="n">
        <f aca="false">B15502</f>
        <v>0</v>
      </c>
    </row>
    <row r="15503" customFormat="false" ht="12.75" hidden="false" customHeight="false" outlineLevel="0" collapsed="false">
      <c r="E15503" s="0" t="n">
        <f aca="false">B15503</f>
        <v>0</v>
      </c>
    </row>
    <row r="15504" customFormat="false" ht="12.75" hidden="false" customHeight="false" outlineLevel="0" collapsed="false">
      <c r="E15504" s="0" t="n">
        <f aca="false">B15504</f>
        <v>0</v>
      </c>
    </row>
    <row r="15505" customFormat="false" ht="12.75" hidden="false" customHeight="false" outlineLevel="0" collapsed="false">
      <c r="E15505" s="0" t="n">
        <f aca="false">B15505</f>
        <v>0</v>
      </c>
    </row>
    <row r="15506" customFormat="false" ht="12.75" hidden="false" customHeight="false" outlineLevel="0" collapsed="false">
      <c r="E15506" s="0" t="n">
        <f aca="false">B15506</f>
        <v>0</v>
      </c>
    </row>
    <row r="15507" customFormat="false" ht="12.75" hidden="false" customHeight="false" outlineLevel="0" collapsed="false">
      <c r="E15507" s="0" t="n">
        <f aca="false">B15507</f>
        <v>0</v>
      </c>
    </row>
    <row r="15508" customFormat="false" ht="12.75" hidden="false" customHeight="false" outlineLevel="0" collapsed="false">
      <c r="E15508" s="0" t="n">
        <f aca="false">B15508</f>
        <v>0</v>
      </c>
    </row>
    <row r="15509" customFormat="false" ht="12.75" hidden="false" customHeight="false" outlineLevel="0" collapsed="false">
      <c r="E15509" s="0" t="n">
        <f aca="false">B15509</f>
        <v>0</v>
      </c>
    </row>
    <row r="15510" customFormat="false" ht="12.75" hidden="false" customHeight="false" outlineLevel="0" collapsed="false">
      <c r="E15510" s="0" t="n">
        <f aca="false">B15510</f>
        <v>0</v>
      </c>
    </row>
    <row r="15511" customFormat="false" ht="12.75" hidden="false" customHeight="false" outlineLevel="0" collapsed="false">
      <c r="E15511" s="0" t="n">
        <f aca="false">B15511</f>
        <v>0</v>
      </c>
    </row>
    <row r="15512" customFormat="false" ht="12.75" hidden="false" customHeight="false" outlineLevel="0" collapsed="false">
      <c r="E15512" s="0" t="n">
        <f aca="false">B15512</f>
        <v>0</v>
      </c>
    </row>
    <row r="15513" customFormat="false" ht="12.75" hidden="false" customHeight="false" outlineLevel="0" collapsed="false">
      <c r="E15513" s="0" t="n">
        <f aca="false">B15513</f>
        <v>0</v>
      </c>
    </row>
    <row r="15514" customFormat="false" ht="12.75" hidden="false" customHeight="false" outlineLevel="0" collapsed="false">
      <c r="E15514" s="0" t="n">
        <f aca="false">B15514</f>
        <v>0</v>
      </c>
    </row>
    <row r="15515" customFormat="false" ht="12.75" hidden="false" customHeight="false" outlineLevel="0" collapsed="false">
      <c r="E15515" s="0" t="n">
        <f aca="false">B15515</f>
        <v>0</v>
      </c>
    </row>
    <row r="15516" customFormat="false" ht="12.75" hidden="false" customHeight="false" outlineLevel="0" collapsed="false">
      <c r="E15516" s="0" t="n">
        <f aca="false">B15516</f>
        <v>0</v>
      </c>
    </row>
    <row r="15517" customFormat="false" ht="12.75" hidden="false" customHeight="false" outlineLevel="0" collapsed="false">
      <c r="E15517" s="0" t="n">
        <f aca="false">B15517</f>
        <v>0</v>
      </c>
    </row>
    <row r="15518" customFormat="false" ht="12.75" hidden="false" customHeight="false" outlineLevel="0" collapsed="false">
      <c r="E15518" s="0" t="n">
        <f aca="false">B15518</f>
        <v>0</v>
      </c>
    </row>
    <row r="15519" customFormat="false" ht="12.75" hidden="false" customHeight="false" outlineLevel="0" collapsed="false">
      <c r="E15519" s="0" t="n">
        <f aca="false">B15519</f>
        <v>0</v>
      </c>
    </row>
    <row r="15520" customFormat="false" ht="12.75" hidden="false" customHeight="false" outlineLevel="0" collapsed="false">
      <c r="E15520" s="0" t="n">
        <f aca="false">B15520</f>
        <v>0</v>
      </c>
    </row>
    <row r="15521" customFormat="false" ht="12.75" hidden="false" customHeight="false" outlineLevel="0" collapsed="false">
      <c r="E15521" s="0" t="n">
        <f aca="false">B15521</f>
        <v>0</v>
      </c>
    </row>
    <row r="15522" customFormat="false" ht="12.75" hidden="false" customHeight="false" outlineLevel="0" collapsed="false">
      <c r="E15522" s="0" t="n">
        <f aca="false">B15522</f>
        <v>0</v>
      </c>
    </row>
    <row r="15523" customFormat="false" ht="12.75" hidden="false" customHeight="false" outlineLevel="0" collapsed="false">
      <c r="E15523" s="0" t="n">
        <f aca="false">B15523</f>
        <v>0</v>
      </c>
    </row>
    <row r="15524" customFormat="false" ht="12.75" hidden="false" customHeight="false" outlineLevel="0" collapsed="false">
      <c r="E15524" s="0" t="n">
        <f aca="false">B15524</f>
        <v>0</v>
      </c>
    </row>
    <row r="15525" customFormat="false" ht="12.75" hidden="false" customHeight="false" outlineLevel="0" collapsed="false">
      <c r="E15525" s="0" t="n">
        <f aca="false">B15525</f>
        <v>0</v>
      </c>
    </row>
    <row r="15526" customFormat="false" ht="12.75" hidden="false" customHeight="false" outlineLevel="0" collapsed="false">
      <c r="E15526" s="0" t="n">
        <f aca="false">B15526</f>
        <v>0</v>
      </c>
    </row>
    <row r="15527" customFormat="false" ht="12.75" hidden="false" customHeight="false" outlineLevel="0" collapsed="false">
      <c r="E15527" s="0" t="n">
        <f aca="false">B15527</f>
        <v>0</v>
      </c>
    </row>
    <row r="15528" customFormat="false" ht="12.75" hidden="false" customHeight="false" outlineLevel="0" collapsed="false">
      <c r="E15528" s="0" t="n">
        <f aca="false">B15528</f>
        <v>0</v>
      </c>
    </row>
    <row r="15529" customFormat="false" ht="12.75" hidden="false" customHeight="false" outlineLevel="0" collapsed="false">
      <c r="E15529" s="0" t="n">
        <f aca="false">B15529</f>
        <v>0</v>
      </c>
    </row>
    <row r="15530" customFormat="false" ht="12.75" hidden="false" customHeight="false" outlineLevel="0" collapsed="false">
      <c r="E15530" s="0" t="n">
        <f aca="false">B15530</f>
        <v>0</v>
      </c>
    </row>
    <row r="15531" customFormat="false" ht="12.75" hidden="false" customHeight="false" outlineLevel="0" collapsed="false">
      <c r="E15531" s="0" t="n">
        <f aca="false">B15531</f>
        <v>0</v>
      </c>
    </row>
    <row r="15532" customFormat="false" ht="12.75" hidden="false" customHeight="false" outlineLevel="0" collapsed="false">
      <c r="E15532" s="0" t="n">
        <f aca="false">B15532</f>
        <v>0</v>
      </c>
    </row>
    <row r="15533" customFormat="false" ht="12.75" hidden="false" customHeight="false" outlineLevel="0" collapsed="false">
      <c r="E15533" s="0" t="n">
        <f aca="false">B15533</f>
        <v>0</v>
      </c>
    </row>
    <row r="15534" customFormat="false" ht="12.75" hidden="false" customHeight="false" outlineLevel="0" collapsed="false">
      <c r="E15534" s="0" t="n">
        <f aca="false">B15534</f>
        <v>0</v>
      </c>
    </row>
    <row r="15535" customFormat="false" ht="12.75" hidden="false" customHeight="false" outlineLevel="0" collapsed="false">
      <c r="E15535" s="0" t="n">
        <f aca="false">B15535</f>
        <v>0</v>
      </c>
    </row>
    <row r="15536" customFormat="false" ht="12.75" hidden="false" customHeight="false" outlineLevel="0" collapsed="false">
      <c r="E15536" s="0" t="n">
        <f aca="false">B15536</f>
        <v>0</v>
      </c>
    </row>
    <row r="15537" customFormat="false" ht="12.75" hidden="false" customHeight="false" outlineLevel="0" collapsed="false">
      <c r="E15537" s="0" t="n">
        <f aca="false">B15537</f>
        <v>0</v>
      </c>
    </row>
    <row r="15538" customFormat="false" ht="12.75" hidden="false" customHeight="false" outlineLevel="0" collapsed="false">
      <c r="E15538" s="0" t="n">
        <f aca="false">B15538</f>
        <v>0</v>
      </c>
    </row>
    <row r="15539" customFormat="false" ht="12.75" hidden="false" customHeight="false" outlineLevel="0" collapsed="false">
      <c r="E15539" s="0" t="n">
        <f aca="false">B15539</f>
        <v>0</v>
      </c>
    </row>
    <row r="15540" customFormat="false" ht="12.75" hidden="false" customHeight="false" outlineLevel="0" collapsed="false">
      <c r="E15540" s="0" t="n">
        <f aca="false">B15540</f>
        <v>0</v>
      </c>
    </row>
    <row r="15541" customFormat="false" ht="12.75" hidden="false" customHeight="false" outlineLevel="0" collapsed="false">
      <c r="E15541" s="0" t="n">
        <f aca="false">B15541</f>
        <v>0</v>
      </c>
    </row>
    <row r="15542" customFormat="false" ht="12.75" hidden="false" customHeight="false" outlineLevel="0" collapsed="false">
      <c r="E15542" s="0" t="n">
        <f aca="false">B15542</f>
        <v>0</v>
      </c>
    </row>
    <row r="15543" customFormat="false" ht="12.75" hidden="false" customHeight="false" outlineLevel="0" collapsed="false">
      <c r="E15543" s="0" t="n">
        <f aca="false">B15543</f>
        <v>0</v>
      </c>
    </row>
    <row r="15544" customFormat="false" ht="12.75" hidden="false" customHeight="false" outlineLevel="0" collapsed="false">
      <c r="E15544" s="0" t="n">
        <f aca="false">B15544</f>
        <v>0</v>
      </c>
    </row>
    <row r="15545" customFormat="false" ht="12.75" hidden="false" customHeight="false" outlineLevel="0" collapsed="false">
      <c r="E15545" s="0" t="n">
        <f aca="false">B15545</f>
        <v>0</v>
      </c>
    </row>
    <row r="15546" customFormat="false" ht="12.75" hidden="false" customHeight="false" outlineLevel="0" collapsed="false">
      <c r="E15546" s="0" t="n">
        <f aca="false">B15546</f>
        <v>0</v>
      </c>
    </row>
    <row r="15547" customFormat="false" ht="12.75" hidden="false" customHeight="false" outlineLevel="0" collapsed="false">
      <c r="E15547" s="0" t="n">
        <f aca="false">B15547</f>
        <v>0</v>
      </c>
    </row>
    <row r="15548" customFormat="false" ht="12.75" hidden="false" customHeight="false" outlineLevel="0" collapsed="false">
      <c r="E15548" s="0" t="n">
        <f aca="false">B15548</f>
        <v>0</v>
      </c>
    </row>
    <row r="15549" customFormat="false" ht="12.75" hidden="false" customHeight="false" outlineLevel="0" collapsed="false">
      <c r="E15549" s="0" t="n">
        <f aca="false">B15549</f>
        <v>0</v>
      </c>
    </row>
    <row r="15550" customFormat="false" ht="12.75" hidden="false" customHeight="false" outlineLevel="0" collapsed="false">
      <c r="E15550" s="0" t="n">
        <f aca="false">B15550</f>
        <v>0</v>
      </c>
    </row>
    <row r="15551" customFormat="false" ht="12.75" hidden="false" customHeight="false" outlineLevel="0" collapsed="false">
      <c r="E15551" s="0" t="n">
        <f aca="false">B15551</f>
        <v>0</v>
      </c>
    </row>
    <row r="15552" customFormat="false" ht="12.75" hidden="false" customHeight="false" outlineLevel="0" collapsed="false">
      <c r="E15552" s="0" t="n">
        <f aca="false">B15552</f>
        <v>0</v>
      </c>
    </row>
    <row r="15553" customFormat="false" ht="12.75" hidden="false" customHeight="false" outlineLevel="0" collapsed="false">
      <c r="E15553" s="0" t="n">
        <f aca="false">B15553</f>
        <v>0</v>
      </c>
    </row>
    <row r="15554" customFormat="false" ht="12.75" hidden="false" customHeight="false" outlineLevel="0" collapsed="false">
      <c r="E15554" s="0" t="n">
        <f aca="false">B15554</f>
        <v>0</v>
      </c>
    </row>
    <row r="15555" customFormat="false" ht="12.75" hidden="false" customHeight="false" outlineLevel="0" collapsed="false">
      <c r="E15555" s="0" t="n">
        <f aca="false">B15555</f>
        <v>0</v>
      </c>
    </row>
    <row r="15556" customFormat="false" ht="12.75" hidden="false" customHeight="false" outlineLevel="0" collapsed="false">
      <c r="E15556" s="0" t="n">
        <f aca="false">B15556</f>
        <v>0</v>
      </c>
    </row>
    <row r="15557" customFormat="false" ht="12.75" hidden="false" customHeight="false" outlineLevel="0" collapsed="false">
      <c r="E15557" s="0" t="n">
        <f aca="false">B15557</f>
        <v>0</v>
      </c>
    </row>
    <row r="15558" customFormat="false" ht="12.75" hidden="false" customHeight="false" outlineLevel="0" collapsed="false">
      <c r="E15558" s="0" t="n">
        <f aca="false">B15558</f>
        <v>0</v>
      </c>
    </row>
    <row r="15559" customFormat="false" ht="12.75" hidden="false" customHeight="false" outlineLevel="0" collapsed="false">
      <c r="E15559" s="0" t="n">
        <f aca="false">B15559</f>
        <v>0</v>
      </c>
    </row>
    <row r="15560" customFormat="false" ht="12.75" hidden="false" customHeight="false" outlineLevel="0" collapsed="false">
      <c r="E15560" s="0" t="n">
        <f aca="false">B15560</f>
        <v>0</v>
      </c>
    </row>
    <row r="15561" customFormat="false" ht="12.75" hidden="false" customHeight="false" outlineLevel="0" collapsed="false">
      <c r="E15561" s="0" t="n">
        <f aca="false">B15561</f>
        <v>0</v>
      </c>
    </row>
    <row r="15562" customFormat="false" ht="12.75" hidden="false" customHeight="false" outlineLevel="0" collapsed="false">
      <c r="E15562" s="0" t="n">
        <f aca="false">B15562</f>
        <v>0</v>
      </c>
    </row>
    <row r="15563" customFormat="false" ht="12.75" hidden="false" customHeight="false" outlineLevel="0" collapsed="false">
      <c r="E15563" s="0" t="n">
        <f aca="false">B15563</f>
        <v>0</v>
      </c>
    </row>
    <row r="15564" customFormat="false" ht="12.75" hidden="false" customHeight="false" outlineLevel="0" collapsed="false">
      <c r="E15564" s="0" t="n">
        <f aca="false">B15564</f>
        <v>0</v>
      </c>
    </row>
    <row r="15565" customFormat="false" ht="12.75" hidden="false" customHeight="false" outlineLevel="0" collapsed="false">
      <c r="E15565" s="0" t="n">
        <f aca="false">B15565</f>
        <v>0</v>
      </c>
    </row>
    <row r="15566" customFormat="false" ht="12.75" hidden="false" customHeight="false" outlineLevel="0" collapsed="false">
      <c r="E15566" s="0" t="n">
        <f aca="false">B15566</f>
        <v>0</v>
      </c>
    </row>
    <row r="15567" customFormat="false" ht="12.75" hidden="false" customHeight="false" outlineLevel="0" collapsed="false">
      <c r="E15567" s="0" t="n">
        <f aca="false">B15567</f>
        <v>0</v>
      </c>
    </row>
    <row r="15568" customFormat="false" ht="12.75" hidden="false" customHeight="false" outlineLevel="0" collapsed="false">
      <c r="E15568" s="0" t="n">
        <f aca="false">B15568</f>
        <v>0</v>
      </c>
    </row>
    <row r="15569" customFormat="false" ht="12.75" hidden="false" customHeight="false" outlineLevel="0" collapsed="false">
      <c r="E15569" s="0" t="n">
        <f aca="false">B15569</f>
        <v>0</v>
      </c>
    </row>
    <row r="15570" customFormat="false" ht="12.75" hidden="false" customHeight="false" outlineLevel="0" collapsed="false">
      <c r="E15570" s="0" t="n">
        <f aca="false">B15570</f>
        <v>0</v>
      </c>
    </row>
    <row r="15571" customFormat="false" ht="12.75" hidden="false" customHeight="false" outlineLevel="0" collapsed="false">
      <c r="E15571" s="0" t="n">
        <f aca="false">B15571</f>
        <v>0</v>
      </c>
    </row>
    <row r="15572" customFormat="false" ht="12.75" hidden="false" customHeight="false" outlineLevel="0" collapsed="false">
      <c r="E15572" s="0" t="n">
        <f aca="false">B15572</f>
        <v>0</v>
      </c>
    </row>
    <row r="15573" customFormat="false" ht="12.75" hidden="false" customHeight="false" outlineLevel="0" collapsed="false">
      <c r="E15573" s="0" t="n">
        <f aca="false">B15573</f>
        <v>0</v>
      </c>
    </row>
    <row r="15574" customFormat="false" ht="12.75" hidden="false" customHeight="false" outlineLevel="0" collapsed="false">
      <c r="E15574" s="0" t="n">
        <f aca="false">B15574</f>
        <v>0</v>
      </c>
    </row>
    <row r="15575" customFormat="false" ht="12.75" hidden="false" customHeight="false" outlineLevel="0" collapsed="false">
      <c r="E15575" s="0" t="n">
        <f aca="false">B15575</f>
        <v>0</v>
      </c>
    </row>
    <row r="15576" customFormat="false" ht="12.75" hidden="false" customHeight="false" outlineLevel="0" collapsed="false">
      <c r="E15576" s="0" t="n">
        <f aca="false">B15576</f>
        <v>0</v>
      </c>
    </row>
    <row r="15577" customFormat="false" ht="12.75" hidden="false" customHeight="false" outlineLevel="0" collapsed="false">
      <c r="E15577" s="0" t="n">
        <f aca="false">B15577</f>
        <v>0</v>
      </c>
    </row>
    <row r="15578" customFormat="false" ht="12.75" hidden="false" customHeight="false" outlineLevel="0" collapsed="false">
      <c r="E15578" s="0" t="n">
        <f aca="false">B15578</f>
        <v>0</v>
      </c>
    </row>
    <row r="15579" customFormat="false" ht="12.75" hidden="false" customHeight="false" outlineLevel="0" collapsed="false">
      <c r="E15579" s="0" t="n">
        <f aca="false">B15579</f>
        <v>0</v>
      </c>
    </row>
    <row r="15580" customFormat="false" ht="12.75" hidden="false" customHeight="false" outlineLevel="0" collapsed="false">
      <c r="E15580" s="0" t="n">
        <f aca="false">B15580</f>
        <v>0</v>
      </c>
    </row>
    <row r="15581" customFormat="false" ht="12.75" hidden="false" customHeight="false" outlineLevel="0" collapsed="false">
      <c r="E15581" s="0" t="n">
        <f aca="false">B15581</f>
        <v>0</v>
      </c>
    </row>
    <row r="15582" customFormat="false" ht="12.75" hidden="false" customHeight="false" outlineLevel="0" collapsed="false">
      <c r="E15582" s="0" t="n">
        <f aca="false">B15582</f>
        <v>0</v>
      </c>
    </row>
    <row r="15583" customFormat="false" ht="12.75" hidden="false" customHeight="false" outlineLevel="0" collapsed="false">
      <c r="E15583" s="0" t="n">
        <f aca="false">B15583</f>
        <v>0</v>
      </c>
    </row>
    <row r="15584" customFormat="false" ht="12.75" hidden="false" customHeight="false" outlineLevel="0" collapsed="false">
      <c r="E15584" s="0" t="n">
        <f aca="false">B15584</f>
        <v>0</v>
      </c>
    </row>
    <row r="15585" customFormat="false" ht="12.75" hidden="false" customHeight="false" outlineLevel="0" collapsed="false">
      <c r="E15585" s="0" t="n">
        <f aca="false">B15585</f>
        <v>0</v>
      </c>
    </row>
    <row r="15586" customFormat="false" ht="12.75" hidden="false" customHeight="false" outlineLevel="0" collapsed="false">
      <c r="E15586" s="0" t="n">
        <f aca="false">B15586</f>
        <v>0</v>
      </c>
    </row>
    <row r="15587" customFormat="false" ht="12.75" hidden="false" customHeight="false" outlineLevel="0" collapsed="false">
      <c r="E15587" s="0" t="n">
        <f aca="false">B15587</f>
        <v>0</v>
      </c>
    </row>
    <row r="15588" customFormat="false" ht="12.75" hidden="false" customHeight="false" outlineLevel="0" collapsed="false">
      <c r="E15588" s="0" t="n">
        <f aca="false">B15588</f>
        <v>0</v>
      </c>
    </row>
    <row r="15589" customFormat="false" ht="12.75" hidden="false" customHeight="false" outlineLevel="0" collapsed="false">
      <c r="E15589" s="0" t="n">
        <f aca="false">B15589</f>
        <v>0</v>
      </c>
    </row>
    <row r="15590" customFormat="false" ht="12.75" hidden="false" customHeight="false" outlineLevel="0" collapsed="false">
      <c r="E15590" s="0" t="n">
        <f aca="false">B15590</f>
        <v>0</v>
      </c>
    </row>
    <row r="15591" customFormat="false" ht="12.75" hidden="false" customHeight="false" outlineLevel="0" collapsed="false">
      <c r="E15591" s="0" t="n">
        <f aca="false">B15591</f>
        <v>0</v>
      </c>
    </row>
    <row r="15592" customFormat="false" ht="12.75" hidden="false" customHeight="false" outlineLevel="0" collapsed="false">
      <c r="E15592" s="0" t="n">
        <f aca="false">B15592</f>
        <v>0</v>
      </c>
    </row>
    <row r="15593" customFormat="false" ht="12.75" hidden="false" customHeight="false" outlineLevel="0" collapsed="false">
      <c r="E15593" s="0" t="n">
        <f aca="false">B15593</f>
        <v>0</v>
      </c>
    </row>
    <row r="15594" customFormat="false" ht="12.75" hidden="false" customHeight="false" outlineLevel="0" collapsed="false">
      <c r="E15594" s="0" t="n">
        <f aca="false">B15594</f>
        <v>0</v>
      </c>
    </row>
    <row r="15595" customFormat="false" ht="12.75" hidden="false" customHeight="false" outlineLevel="0" collapsed="false">
      <c r="E15595" s="0" t="n">
        <f aca="false">B15595</f>
        <v>0</v>
      </c>
    </row>
    <row r="15596" customFormat="false" ht="12.75" hidden="false" customHeight="false" outlineLevel="0" collapsed="false">
      <c r="E15596" s="0" t="n">
        <f aca="false">B15596</f>
        <v>0</v>
      </c>
    </row>
    <row r="15597" customFormat="false" ht="12.75" hidden="false" customHeight="false" outlineLevel="0" collapsed="false">
      <c r="E15597" s="0" t="n">
        <f aca="false">B15597</f>
        <v>0</v>
      </c>
    </row>
    <row r="15598" customFormat="false" ht="12.75" hidden="false" customHeight="false" outlineLevel="0" collapsed="false">
      <c r="E15598" s="0" t="n">
        <f aca="false">B15598</f>
        <v>0</v>
      </c>
    </row>
    <row r="15599" customFormat="false" ht="12.75" hidden="false" customHeight="false" outlineLevel="0" collapsed="false">
      <c r="E15599" s="0" t="n">
        <f aca="false">B15599</f>
        <v>0</v>
      </c>
    </row>
    <row r="15600" customFormat="false" ht="12.75" hidden="false" customHeight="false" outlineLevel="0" collapsed="false">
      <c r="E15600" s="0" t="n">
        <f aca="false">B15600</f>
        <v>0</v>
      </c>
    </row>
    <row r="15601" customFormat="false" ht="12.75" hidden="false" customHeight="false" outlineLevel="0" collapsed="false">
      <c r="E15601" s="0" t="n">
        <f aca="false">B15601</f>
        <v>0</v>
      </c>
    </row>
    <row r="15602" customFormat="false" ht="12.75" hidden="false" customHeight="false" outlineLevel="0" collapsed="false">
      <c r="E15602" s="0" t="n">
        <f aca="false">B15602</f>
        <v>0</v>
      </c>
    </row>
    <row r="15603" customFormat="false" ht="12.75" hidden="false" customHeight="false" outlineLevel="0" collapsed="false">
      <c r="E15603" s="0" t="n">
        <f aca="false">B15603</f>
        <v>0</v>
      </c>
    </row>
    <row r="15604" customFormat="false" ht="12.75" hidden="false" customHeight="false" outlineLevel="0" collapsed="false">
      <c r="E15604" s="0" t="n">
        <f aca="false">B15604</f>
        <v>0</v>
      </c>
    </row>
    <row r="15605" customFormat="false" ht="12.75" hidden="false" customHeight="false" outlineLevel="0" collapsed="false">
      <c r="E15605" s="0" t="n">
        <f aca="false">B15605</f>
        <v>0</v>
      </c>
    </row>
    <row r="15606" customFormat="false" ht="12.75" hidden="false" customHeight="false" outlineLevel="0" collapsed="false">
      <c r="E15606" s="0" t="n">
        <f aca="false">B15606</f>
        <v>0</v>
      </c>
    </row>
    <row r="15607" customFormat="false" ht="12.75" hidden="false" customHeight="false" outlineLevel="0" collapsed="false">
      <c r="E15607" s="0" t="n">
        <f aca="false">B15607</f>
        <v>0</v>
      </c>
    </row>
    <row r="15608" customFormat="false" ht="12.75" hidden="false" customHeight="false" outlineLevel="0" collapsed="false">
      <c r="E15608" s="0" t="n">
        <f aca="false">B15608</f>
        <v>0</v>
      </c>
    </row>
    <row r="15609" customFormat="false" ht="12.75" hidden="false" customHeight="false" outlineLevel="0" collapsed="false">
      <c r="E15609" s="0" t="n">
        <f aca="false">B15609</f>
        <v>0</v>
      </c>
    </row>
    <row r="15610" customFormat="false" ht="12.75" hidden="false" customHeight="false" outlineLevel="0" collapsed="false">
      <c r="E15610" s="0" t="n">
        <f aca="false">B15610</f>
        <v>0</v>
      </c>
    </row>
    <row r="15611" customFormat="false" ht="12.75" hidden="false" customHeight="false" outlineLevel="0" collapsed="false">
      <c r="E15611" s="0" t="n">
        <f aca="false">B15611</f>
        <v>0</v>
      </c>
    </row>
    <row r="15612" customFormat="false" ht="12.75" hidden="false" customHeight="false" outlineLevel="0" collapsed="false">
      <c r="E15612" s="0" t="n">
        <f aca="false">B15612</f>
        <v>0</v>
      </c>
    </row>
    <row r="15613" customFormat="false" ht="12.75" hidden="false" customHeight="false" outlineLevel="0" collapsed="false">
      <c r="E15613" s="0" t="n">
        <f aca="false">B15613</f>
        <v>0</v>
      </c>
    </row>
    <row r="15614" customFormat="false" ht="12.75" hidden="false" customHeight="false" outlineLevel="0" collapsed="false">
      <c r="E15614" s="0" t="n">
        <f aca="false">B15614</f>
        <v>0</v>
      </c>
    </row>
    <row r="15615" customFormat="false" ht="12.75" hidden="false" customHeight="false" outlineLevel="0" collapsed="false">
      <c r="E15615" s="0" t="n">
        <f aca="false">B15615</f>
        <v>0</v>
      </c>
    </row>
    <row r="15616" customFormat="false" ht="12.75" hidden="false" customHeight="false" outlineLevel="0" collapsed="false">
      <c r="E15616" s="0" t="n">
        <f aca="false">B15616</f>
        <v>0</v>
      </c>
    </row>
    <row r="15617" customFormat="false" ht="12.75" hidden="false" customHeight="false" outlineLevel="0" collapsed="false">
      <c r="E15617" s="0" t="n">
        <f aca="false">B15617</f>
        <v>0</v>
      </c>
    </row>
    <row r="15618" customFormat="false" ht="12.75" hidden="false" customHeight="false" outlineLevel="0" collapsed="false">
      <c r="E15618" s="0" t="n">
        <f aca="false">B15618</f>
        <v>0</v>
      </c>
    </row>
    <row r="15619" customFormat="false" ht="12.75" hidden="false" customHeight="false" outlineLevel="0" collapsed="false">
      <c r="E15619" s="0" t="n">
        <f aca="false">B15619</f>
        <v>0</v>
      </c>
    </row>
    <row r="15620" customFormat="false" ht="12.75" hidden="false" customHeight="false" outlineLevel="0" collapsed="false">
      <c r="E15620" s="0" t="n">
        <f aca="false">B15620</f>
        <v>0</v>
      </c>
    </row>
    <row r="15621" customFormat="false" ht="12.75" hidden="false" customHeight="false" outlineLevel="0" collapsed="false">
      <c r="E15621" s="0" t="n">
        <f aca="false">B15621</f>
        <v>0</v>
      </c>
    </row>
    <row r="15622" customFormat="false" ht="12.75" hidden="false" customHeight="false" outlineLevel="0" collapsed="false">
      <c r="E15622" s="0" t="n">
        <f aca="false">B15622</f>
        <v>0</v>
      </c>
    </row>
    <row r="15623" customFormat="false" ht="12.75" hidden="false" customHeight="false" outlineLevel="0" collapsed="false">
      <c r="E15623" s="0" t="n">
        <f aca="false">B15623</f>
        <v>0</v>
      </c>
    </row>
    <row r="15624" customFormat="false" ht="12.75" hidden="false" customHeight="false" outlineLevel="0" collapsed="false">
      <c r="E15624" s="0" t="n">
        <f aca="false">B15624</f>
        <v>0</v>
      </c>
    </row>
    <row r="15625" customFormat="false" ht="12.75" hidden="false" customHeight="false" outlineLevel="0" collapsed="false">
      <c r="E15625" s="0" t="n">
        <f aca="false">B15625</f>
        <v>0</v>
      </c>
    </row>
    <row r="15626" customFormat="false" ht="12.75" hidden="false" customHeight="false" outlineLevel="0" collapsed="false">
      <c r="E15626" s="0" t="n">
        <f aca="false">B15626</f>
        <v>0</v>
      </c>
    </row>
    <row r="15627" customFormat="false" ht="12.75" hidden="false" customHeight="false" outlineLevel="0" collapsed="false">
      <c r="E15627" s="0" t="n">
        <f aca="false">B15627</f>
        <v>0</v>
      </c>
    </row>
    <row r="15628" customFormat="false" ht="12.75" hidden="false" customHeight="false" outlineLevel="0" collapsed="false">
      <c r="E15628" s="0" t="n">
        <f aca="false">B15628</f>
        <v>0</v>
      </c>
    </row>
    <row r="15629" customFormat="false" ht="12.75" hidden="false" customHeight="false" outlineLevel="0" collapsed="false">
      <c r="E15629" s="0" t="n">
        <f aca="false">B15629</f>
        <v>0</v>
      </c>
    </row>
    <row r="15630" customFormat="false" ht="12.75" hidden="false" customHeight="false" outlineLevel="0" collapsed="false">
      <c r="E15630" s="0" t="n">
        <f aca="false">B15630</f>
        <v>0</v>
      </c>
    </row>
    <row r="15631" customFormat="false" ht="12.75" hidden="false" customHeight="false" outlineLevel="0" collapsed="false">
      <c r="E15631" s="0" t="n">
        <f aca="false">B15631</f>
        <v>0</v>
      </c>
    </row>
    <row r="15632" customFormat="false" ht="12.75" hidden="false" customHeight="false" outlineLevel="0" collapsed="false">
      <c r="E15632" s="0" t="n">
        <f aca="false">B15632</f>
        <v>0</v>
      </c>
    </row>
    <row r="15633" customFormat="false" ht="12.75" hidden="false" customHeight="false" outlineLevel="0" collapsed="false">
      <c r="E15633" s="0" t="n">
        <f aca="false">B15633</f>
        <v>0</v>
      </c>
    </row>
    <row r="15634" customFormat="false" ht="12.75" hidden="false" customHeight="false" outlineLevel="0" collapsed="false">
      <c r="E15634" s="0" t="n">
        <f aca="false">B15634</f>
        <v>0</v>
      </c>
    </row>
    <row r="15635" customFormat="false" ht="12.75" hidden="false" customHeight="false" outlineLevel="0" collapsed="false">
      <c r="E15635" s="0" t="n">
        <f aca="false">B15635</f>
        <v>0</v>
      </c>
    </row>
    <row r="15636" customFormat="false" ht="12.75" hidden="false" customHeight="false" outlineLevel="0" collapsed="false">
      <c r="E15636" s="0" t="n">
        <f aca="false">B15636</f>
        <v>0</v>
      </c>
    </row>
    <row r="15637" customFormat="false" ht="12.75" hidden="false" customHeight="false" outlineLevel="0" collapsed="false">
      <c r="E15637" s="0" t="n">
        <f aca="false">B15637</f>
        <v>0</v>
      </c>
    </row>
    <row r="15638" customFormat="false" ht="12.75" hidden="false" customHeight="false" outlineLevel="0" collapsed="false">
      <c r="E15638" s="0" t="n">
        <f aca="false">B15638</f>
        <v>0</v>
      </c>
    </row>
    <row r="15639" customFormat="false" ht="12.75" hidden="false" customHeight="false" outlineLevel="0" collapsed="false">
      <c r="E15639" s="0" t="n">
        <f aca="false">B15639</f>
        <v>0</v>
      </c>
    </row>
    <row r="15640" customFormat="false" ht="12.75" hidden="false" customHeight="false" outlineLevel="0" collapsed="false">
      <c r="E15640" s="0" t="n">
        <f aca="false">B15640</f>
        <v>0</v>
      </c>
    </row>
    <row r="15641" customFormat="false" ht="12.75" hidden="false" customHeight="false" outlineLevel="0" collapsed="false">
      <c r="E15641" s="0" t="n">
        <f aca="false">B15641</f>
        <v>0</v>
      </c>
    </row>
    <row r="15642" customFormat="false" ht="12.75" hidden="false" customHeight="false" outlineLevel="0" collapsed="false">
      <c r="E15642" s="0" t="n">
        <f aca="false">B15642</f>
        <v>0</v>
      </c>
    </row>
    <row r="15643" customFormat="false" ht="12.75" hidden="false" customHeight="false" outlineLevel="0" collapsed="false">
      <c r="E15643" s="0" t="n">
        <f aca="false">B15643</f>
        <v>0</v>
      </c>
    </row>
    <row r="15644" customFormat="false" ht="12.75" hidden="false" customHeight="false" outlineLevel="0" collapsed="false">
      <c r="E15644" s="0" t="n">
        <f aca="false">B15644</f>
        <v>0</v>
      </c>
    </row>
    <row r="15645" customFormat="false" ht="12.75" hidden="false" customHeight="false" outlineLevel="0" collapsed="false">
      <c r="E15645" s="0" t="n">
        <f aca="false">B15645</f>
        <v>0</v>
      </c>
    </row>
    <row r="15646" customFormat="false" ht="12.75" hidden="false" customHeight="false" outlineLevel="0" collapsed="false">
      <c r="E15646" s="0" t="n">
        <f aca="false">B15646</f>
        <v>0</v>
      </c>
    </row>
    <row r="15647" customFormat="false" ht="12.75" hidden="false" customHeight="false" outlineLevel="0" collapsed="false">
      <c r="E15647" s="0" t="n">
        <f aca="false">B15647</f>
        <v>0</v>
      </c>
    </row>
    <row r="15648" customFormat="false" ht="12.75" hidden="false" customHeight="false" outlineLevel="0" collapsed="false">
      <c r="E15648" s="0" t="n">
        <f aca="false">B15648</f>
        <v>0</v>
      </c>
    </row>
    <row r="15649" customFormat="false" ht="12.75" hidden="false" customHeight="false" outlineLevel="0" collapsed="false">
      <c r="E15649" s="0" t="n">
        <f aca="false">B15649</f>
        <v>0</v>
      </c>
    </row>
    <row r="15650" customFormat="false" ht="12.75" hidden="false" customHeight="false" outlineLevel="0" collapsed="false">
      <c r="E15650" s="0" t="n">
        <f aca="false">B15650</f>
        <v>0</v>
      </c>
    </row>
    <row r="15651" customFormat="false" ht="12.75" hidden="false" customHeight="false" outlineLevel="0" collapsed="false">
      <c r="E15651" s="0" t="n">
        <f aca="false">B15651</f>
        <v>0</v>
      </c>
    </row>
    <row r="15652" customFormat="false" ht="12.75" hidden="false" customHeight="false" outlineLevel="0" collapsed="false">
      <c r="E15652" s="0" t="n">
        <f aca="false">B15652</f>
        <v>0</v>
      </c>
    </row>
    <row r="15653" customFormat="false" ht="12.75" hidden="false" customHeight="false" outlineLevel="0" collapsed="false">
      <c r="E15653" s="0" t="n">
        <f aca="false">B15653</f>
        <v>0</v>
      </c>
    </row>
    <row r="15654" customFormat="false" ht="12.75" hidden="false" customHeight="false" outlineLevel="0" collapsed="false">
      <c r="E15654" s="0" t="n">
        <f aca="false">B15654</f>
        <v>0</v>
      </c>
    </row>
    <row r="15655" customFormat="false" ht="12.75" hidden="false" customHeight="false" outlineLevel="0" collapsed="false">
      <c r="E15655" s="0" t="n">
        <f aca="false">B15655</f>
        <v>0</v>
      </c>
    </row>
    <row r="15656" customFormat="false" ht="12.75" hidden="false" customHeight="false" outlineLevel="0" collapsed="false">
      <c r="E15656" s="0" t="n">
        <f aca="false">B15656</f>
        <v>0</v>
      </c>
    </row>
    <row r="15657" customFormat="false" ht="12.75" hidden="false" customHeight="false" outlineLevel="0" collapsed="false">
      <c r="E15657" s="0" t="n">
        <f aca="false">B15657</f>
        <v>0</v>
      </c>
    </row>
    <row r="15658" customFormat="false" ht="12.75" hidden="false" customHeight="false" outlineLevel="0" collapsed="false">
      <c r="E15658" s="0" t="n">
        <f aca="false">B15658</f>
        <v>0</v>
      </c>
    </row>
    <row r="15659" customFormat="false" ht="12.75" hidden="false" customHeight="false" outlineLevel="0" collapsed="false">
      <c r="E15659" s="0" t="n">
        <f aca="false">B15659</f>
        <v>0</v>
      </c>
    </row>
    <row r="15660" customFormat="false" ht="12.75" hidden="false" customHeight="false" outlineLevel="0" collapsed="false">
      <c r="E15660" s="0" t="n">
        <f aca="false">B15660</f>
        <v>0</v>
      </c>
    </row>
    <row r="15661" customFormat="false" ht="12.75" hidden="false" customHeight="false" outlineLevel="0" collapsed="false">
      <c r="E15661" s="0" t="n">
        <f aca="false">B15661</f>
        <v>0</v>
      </c>
    </row>
    <row r="15662" customFormat="false" ht="12.75" hidden="false" customHeight="false" outlineLevel="0" collapsed="false">
      <c r="E15662" s="0" t="n">
        <f aca="false">B15662</f>
        <v>0</v>
      </c>
    </row>
    <row r="15663" customFormat="false" ht="12.75" hidden="false" customHeight="false" outlineLevel="0" collapsed="false">
      <c r="E15663" s="0" t="n">
        <f aca="false">B15663</f>
        <v>0</v>
      </c>
    </row>
    <row r="15664" customFormat="false" ht="12.75" hidden="false" customHeight="false" outlineLevel="0" collapsed="false">
      <c r="E15664" s="0" t="n">
        <f aca="false">B15664</f>
        <v>0</v>
      </c>
    </row>
    <row r="15665" customFormat="false" ht="12.75" hidden="false" customHeight="false" outlineLevel="0" collapsed="false">
      <c r="E15665" s="0" t="n">
        <f aca="false">B15665</f>
        <v>0</v>
      </c>
    </row>
    <row r="15666" customFormat="false" ht="12.75" hidden="false" customHeight="false" outlineLevel="0" collapsed="false">
      <c r="E15666" s="0" t="n">
        <f aca="false">B15666</f>
        <v>0</v>
      </c>
    </row>
    <row r="15667" customFormat="false" ht="12.75" hidden="false" customHeight="false" outlineLevel="0" collapsed="false">
      <c r="E15667" s="0" t="n">
        <f aca="false">B15667</f>
        <v>0</v>
      </c>
    </row>
    <row r="15668" customFormat="false" ht="12.75" hidden="false" customHeight="false" outlineLevel="0" collapsed="false">
      <c r="E15668" s="0" t="n">
        <f aca="false">B15668</f>
        <v>0</v>
      </c>
    </row>
    <row r="15669" customFormat="false" ht="12.75" hidden="false" customHeight="false" outlineLevel="0" collapsed="false">
      <c r="E15669" s="0" t="n">
        <f aca="false">B15669</f>
        <v>0</v>
      </c>
    </row>
    <row r="15670" customFormat="false" ht="12.75" hidden="false" customHeight="false" outlineLevel="0" collapsed="false">
      <c r="E15670" s="0" t="n">
        <f aca="false">B15670</f>
        <v>0</v>
      </c>
    </row>
    <row r="15671" customFormat="false" ht="12.75" hidden="false" customHeight="false" outlineLevel="0" collapsed="false">
      <c r="E15671" s="0" t="n">
        <f aca="false">B15671</f>
        <v>0</v>
      </c>
    </row>
    <row r="15672" customFormat="false" ht="12.75" hidden="false" customHeight="false" outlineLevel="0" collapsed="false">
      <c r="E15672" s="0" t="n">
        <f aca="false">B15672</f>
        <v>0</v>
      </c>
    </row>
    <row r="15673" customFormat="false" ht="12.75" hidden="false" customHeight="false" outlineLevel="0" collapsed="false">
      <c r="E15673" s="0" t="n">
        <f aca="false">B15673</f>
        <v>0</v>
      </c>
    </row>
    <row r="15674" customFormat="false" ht="12.75" hidden="false" customHeight="false" outlineLevel="0" collapsed="false">
      <c r="E15674" s="0" t="n">
        <f aca="false">B15674</f>
        <v>0</v>
      </c>
    </row>
    <row r="15675" customFormat="false" ht="12.75" hidden="false" customHeight="false" outlineLevel="0" collapsed="false">
      <c r="E15675" s="0" t="n">
        <f aca="false">B15675</f>
        <v>0</v>
      </c>
    </row>
    <row r="15676" customFormat="false" ht="12.75" hidden="false" customHeight="false" outlineLevel="0" collapsed="false">
      <c r="E15676" s="0" t="n">
        <f aca="false">B15676</f>
        <v>0</v>
      </c>
    </row>
    <row r="15677" customFormat="false" ht="12.75" hidden="false" customHeight="false" outlineLevel="0" collapsed="false">
      <c r="E15677" s="0" t="n">
        <f aca="false">B15677</f>
        <v>0</v>
      </c>
    </row>
    <row r="15678" customFormat="false" ht="12.75" hidden="false" customHeight="false" outlineLevel="0" collapsed="false">
      <c r="E15678" s="0" t="n">
        <f aca="false">B15678</f>
        <v>0</v>
      </c>
    </row>
    <row r="15679" customFormat="false" ht="12.75" hidden="false" customHeight="false" outlineLevel="0" collapsed="false">
      <c r="E15679" s="0" t="n">
        <f aca="false">B15679</f>
        <v>0</v>
      </c>
    </row>
    <row r="15680" customFormat="false" ht="12.75" hidden="false" customHeight="false" outlineLevel="0" collapsed="false">
      <c r="E15680" s="0" t="n">
        <f aca="false">B15680</f>
        <v>0</v>
      </c>
    </row>
    <row r="15681" customFormat="false" ht="12.75" hidden="false" customHeight="false" outlineLevel="0" collapsed="false">
      <c r="E15681" s="0" t="n">
        <f aca="false">B15681</f>
        <v>0</v>
      </c>
    </row>
    <row r="15682" customFormat="false" ht="12.75" hidden="false" customHeight="false" outlineLevel="0" collapsed="false">
      <c r="E15682" s="0" t="n">
        <f aca="false">B15682</f>
        <v>0</v>
      </c>
    </row>
    <row r="15683" customFormat="false" ht="12.75" hidden="false" customHeight="false" outlineLevel="0" collapsed="false">
      <c r="E15683" s="0" t="n">
        <f aca="false">B15683</f>
        <v>0</v>
      </c>
    </row>
    <row r="15684" customFormat="false" ht="12.75" hidden="false" customHeight="false" outlineLevel="0" collapsed="false">
      <c r="E15684" s="0" t="n">
        <f aca="false">B15684</f>
        <v>0</v>
      </c>
    </row>
    <row r="15685" customFormat="false" ht="12.75" hidden="false" customHeight="false" outlineLevel="0" collapsed="false">
      <c r="E15685" s="0" t="n">
        <f aca="false">B15685</f>
        <v>0</v>
      </c>
    </row>
    <row r="15686" customFormat="false" ht="12.75" hidden="false" customHeight="false" outlineLevel="0" collapsed="false">
      <c r="E15686" s="0" t="n">
        <f aca="false">B15686</f>
        <v>0</v>
      </c>
    </row>
    <row r="15687" customFormat="false" ht="12.75" hidden="false" customHeight="false" outlineLevel="0" collapsed="false">
      <c r="E15687" s="0" t="n">
        <f aca="false">B15687</f>
        <v>0</v>
      </c>
    </row>
    <row r="15688" customFormat="false" ht="12.75" hidden="false" customHeight="false" outlineLevel="0" collapsed="false">
      <c r="E15688" s="0" t="n">
        <f aca="false">B15688</f>
        <v>0</v>
      </c>
    </row>
    <row r="15689" customFormat="false" ht="12.75" hidden="false" customHeight="false" outlineLevel="0" collapsed="false">
      <c r="E15689" s="0" t="n">
        <f aca="false">B15689</f>
        <v>0</v>
      </c>
    </row>
    <row r="15690" customFormat="false" ht="12.75" hidden="false" customHeight="false" outlineLevel="0" collapsed="false">
      <c r="E15690" s="0" t="n">
        <f aca="false">B15690</f>
        <v>0</v>
      </c>
    </row>
    <row r="15691" customFormat="false" ht="12.75" hidden="false" customHeight="false" outlineLevel="0" collapsed="false">
      <c r="E15691" s="0" t="n">
        <f aca="false">B15691</f>
        <v>0</v>
      </c>
    </row>
    <row r="15692" customFormat="false" ht="12.75" hidden="false" customHeight="false" outlineLevel="0" collapsed="false">
      <c r="E15692" s="0" t="n">
        <f aca="false">B15692</f>
        <v>0</v>
      </c>
    </row>
    <row r="15693" customFormat="false" ht="12.75" hidden="false" customHeight="false" outlineLevel="0" collapsed="false">
      <c r="E15693" s="0" t="n">
        <f aca="false">B15693</f>
        <v>0</v>
      </c>
    </row>
    <row r="15694" customFormat="false" ht="12.75" hidden="false" customHeight="false" outlineLevel="0" collapsed="false">
      <c r="E15694" s="0" t="n">
        <f aca="false">B15694</f>
        <v>0</v>
      </c>
    </row>
    <row r="15695" customFormat="false" ht="12.75" hidden="false" customHeight="false" outlineLevel="0" collapsed="false">
      <c r="E15695" s="0" t="n">
        <f aca="false">B15695</f>
        <v>0</v>
      </c>
    </row>
    <row r="15696" customFormat="false" ht="12.75" hidden="false" customHeight="false" outlineLevel="0" collapsed="false">
      <c r="E15696" s="0" t="n">
        <f aca="false">B15696</f>
        <v>0</v>
      </c>
    </row>
    <row r="15697" customFormat="false" ht="12.75" hidden="false" customHeight="false" outlineLevel="0" collapsed="false">
      <c r="E15697" s="0" t="n">
        <f aca="false">B15697</f>
        <v>0</v>
      </c>
    </row>
    <row r="15698" customFormat="false" ht="12.75" hidden="false" customHeight="false" outlineLevel="0" collapsed="false">
      <c r="E15698" s="0" t="n">
        <f aca="false">B15698</f>
        <v>0</v>
      </c>
    </row>
    <row r="15699" customFormat="false" ht="12.75" hidden="false" customHeight="false" outlineLevel="0" collapsed="false">
      <c r="E15699" s="0" t="n">
        <f aca="false">B15699</f>
        <v>0</v>
      </c>
    </row>
    <row r="15700" customFormat="false" ht="12.75" hidden="false" customHeight="false" outlineLevel="0" collapsed="false">
      <c r="E15700" s="0" t="n">
        <f aca="false">B15700</f>
        <v>0</v>
      </c>
    </row>
    <row r="15701" customFormat="false" ht="12.75" hidden="false" customHeight="false" outlineLevel="0" collapsed="false">
      <c r="E15701" s="0" t="n">
        <f aca="false">B15701</f>
        <v>0</v>
      </c>
    </row>
    <row r="15702" customFormat="false" ht="12.75" hidden="false" customHeight="false" outlineLevel="0" collapsed="false">
      <c r="E15702" s="0" t="n">
        <f aca="false">B15702</f>
        <v>0</v>
      </c>
    </row>
    <row r="15703" customFormat="false" ht="12.75" hidden="false" customHeight="false" outlineLevel="0" collapsed="false">
      <c r="E15703" s="0" t="n">
        <f aca="false">B15703</f>
        <v>0</v>
      </c>
    </row>
    <row r="15704" customFormat="false" ht="12.75" hidden="false" customHeight="false" outlineLevel="0" collapsed="false">
      <c r="E15704" s="0" t="n">
        <f aca="false">B15704</f>
        <v>0</v>
      </c>
    </row>
    <row r="15705" customFormat="false" ht="12.75" hidden="false" customHeight="false" outlineLevel="0" collapsed="false">
      <c r="E15705" s="0" t="n">
        <f aca="false">B15705</f>
        <v>0</v>
      </c>
    </row>
    <row r="15706" customFormat="false" ht="12.75" hidden="false" customHeight="false" outlineLevel="0" collapsed="false">
      <c r="E15706" s="0" t="n">
        <f aca="false">B15706</f>
        <v>0</v>
      </c>
    </row>
    <row r="15707" customFormat="false" ht="12.75" hidden="false" customHeight="false" outlineLevel="0" collapsed="false">
      <c r="E15707" s="0" t="n">
        <f aca="false">B15707</f>
        <v>0</v>
      </c>
    </row>
    <row r="15708" customFormat="false" ht="12.75" hidden="false" customHeight="false" outlineLevel="0" collapsed="false">
      <c r="E15708" s="0" t="n">
        <f aca="false">B15708</f>
        <v>0</v>
      </c>
    </row>
    <row r="15709" customFormat="false" ht="12.75" hidden="false" customHeight="false" outlineLevel="0" collapsed="false">
      <c r="E15709" s="0" t="n">
        <f aca="false">B15709</f>
        <v>0</v>
      </c>
    </row>
    <row r="15710" customFormat="false" ht="12.75" hidden="false" customHeight="false" outlineLevel="0" collapsed="false">
      <c r="E15710" s="0" t="n">
        <f aca="false">B15710</f>
        <v>0</v>
      </c>
    </row>
    <row r="15711" customFormat="false" ht="12.75" hidden="false" customHeight="false" outlineLevel="0" collapsed="false">
      <c r="E15711" s="0" t="n">
        <f aca="false">B15711</f>
        <v>0</v>
      </c>
    </row>
    <row r="15712" customFormat="false" ht="12.75" hidden="false" customHeight="false" outlineLevel="0" collapsed="false">
      <c r="E15712" s="0" t="n">
        <f aca="false">B15712</f>
        <v>0</v>
      </c>
    </row>
    <row r="15713" customFormat="false" ht="12.75" hidden="false" customHeight="false" outlineLevel="0" collapsed="false">
      <c r="E15713" s="0" t="n">
        <f aca="false">B15713</f>
        <v>0</v>
      </c>
    </row>
    <row r="15714" customFormat="false" ht="12.75" hidden="false" customHeight="false" outlineLevel="0" collapsed="false">
      <c r="E15714" s="0" t="n">
        <f aca="false">B15714</f>
        <v>0</v>
      </c>
    </row>
    <row r="15715" customFormat="false" ht="12.75" hidden="false" customHeight="false" outlineLevel="0" collapsed="false">
      <c r="E15715" s="0" t="n">
        <f aca="false">B15715</f>
        <v>0</v>
      </c>
    </row>
    <row r="15716" customFormat="false" ht="12.75" hidden="false" customHeight="false" outlineLevel="0" collapsed="false">
      <c r="E15716" s="0" t="n">
        <f aca="false">B15716</f>
        <v>0</v>
      </c>
    </row>
    <row r="15717" customFormat="false" ht="12.75" hidden="false" customHeight="false" outlineLevel="0" collapsed="false">
      <c r="E15717" s="0" t="n">
        <f aca="false">B15717</f>
        <v>0</v>
      </c>
    </row>
    <row r="15718" customFormat="false" ht="12.75" hidden="false" customHeight="false" outlineLevel="0" collapsed="false">
      <c r="E15718" s="0" t="n">
        <f aca="false">B15718</f>
        <v>0</v>
      </c>
    </row>
    <row r="15719" customFormat="false" ht="12.75" hidden="false" customHeight="false" outlineLevel="0" collapsed="false">
      <c r="E15719" s="0" t="n">
        <f aca="false">B15719</f>
        <v>0</v>
      </c>
    </row>
    <row r="15720" customFormat="false" ht="12.75" hidden="false" customHeight="false" outlineLevel="0" collapsed="false">
      <c r="E15720" s="0" t="n">
        <f aca="false">B15720</f>
        <v>0</v>
      </c>
    </row>
    <row r="15721" customFormat="false" ht="12.75" hidden="false" customHeight="false" outlineLevel="0" collapsed="false">
      <c r="E15721" s="0" t="n">
        <f aca="false">B15721</f>
        <v>0</v>
      </c>
    </row>
    <row r="15722" customFormat="false" ht="12.75" hidden="false" customHeight="false" outlineLevel="0" collapsed="false">
      <c r="E15722" s="0" t="n">
        <f aca="false">B15722</f>
        <v>0</v>
      </c>
    </row>
    <row r="15723" customFormat="false" ht="12.75" hidden="false" customHeight="false" outlineLevel="0" collapsed="false">
      <c r="E15723" s="0" t="n">
        <f aca="false">B15723</f>
        <v>0</v>
      </c>
    </row>
    <row r="15724" customFormat="false" ht="12.75" hidden="false" customHeight="false" outlineLevel="0" collapsed="false">
      <c r="E15724" s="0" t="n">
        <f aca="false">B15724</f>
        <v>0</v>
      </c>
    </row>
    <row r="15725" customFormat="false" ht="12.75" hidden="false" customHeight="false" outlineLevel="0" collapsed="false">
      <c r="E15725" s="0" t="n">
        <f aca="false">B15725</f>
        <v>0</v>
      </c>
    </row>
    <row r="15726" customFormat="false" ht="12.75" hidden="false" customHeight="false" outlineLevel="0" collapsed="false">
      <c r="E15726" s="0" t="n">
        <f aca="false">B15726</f>
        <v>0</v>
      </c>
    </row>
    <row r="15727" customFormat="false" ht="12.75" hidden="false" customHeight="false" outlineLevel="0" collapsed="false">
      <c r="E15727" s="0" t="n">
        <f aca="false">B15727</f>
        <v>0</v>
      </c>
    </row>
    <row r="15728" customFormat="false" ht="12.75" hidden="false" customHeight="false" outlineLevel="0" collapsed="false">
      <c r="E15728" s="0" t="n">
        <f aca="false">B15728</f>
        <v>0</v>
      </c>
    </row>
    <row r="15729" customFormat="false" ht="12.75" hidden="false" customHeight="false" outlineLevel="0" collapsed="false">
      <c r="E15729" s="0" t="n">
        <f aca="false">B15729</f>
        <v>0</v>
      </c>
    </row>
    <row r="15730" customFormat="false" ht="12.75" hidden="false" customHeight="false" outlineLevel="0" collapsed="false">
      <c r="E15730" s="0" t="n">
        <f aca="false">B15730</f>
        <v>0</v>
      </c>
    </row>
    <row r="15731" customFormat="false" ht="12.75" hidden="false" customHeight="false" outlineLevel="0" collapsed="false">
      <c r="E15731" s="0" t="n">
        <f aca="false">B15731</f>
        <v>0</v>
      </c>
    </row>
    <row r="15732" customFormat="false" ht="12.75" hidden="false" customHeight="false" outlineLevel="0" collapsed="false">
      <c r="E15732" s="0" t="n">
        <f aca="false">B15732</f>
        <v>0</v>
      </c>
    </row>
    <row r="15733" customFormat="false" ht="12.75" hidden="false" customHeight="false" outlineLevel="0" collapsed="false">
      <c r="E15733" s="0" t="n">
        <f aca="false">B15733</f>
        <v>0</v>
      </c>
    </row>
    <row r="15734" customFormat="false" ht="12.75" hidden="false" customHeight="false" outlineLevel="0" collapsed="false">
      <c r="E15734" s="0" t="n">
        <f aca="false">B15734</f>
        <v>0</v>
      </c>
    </row>
    <row r="15735" customFormat="false" ht="12.75" hidden="false" customHeight="false" outlineLevel="0" collapsed="false">
      <c r="E15735" s="0" t="n">
        <f aca="false">B15735</f>
        <v>0</v>
      </c>
    </row>
    <row r="15736" customFormat="false" ht="12.75" hidden="false" customHeight="false" outlineLevel="0" collapsed="false">
      <c r="E15736" s="0" t="n">
        <f aca="false">B15736</f>
        <v>0</v>
      </c>
    </row>
    <row r="15737" customFormat="false" ht="12.75" hidden="false" customHeight="false" outlineLevel="0" collapsed="false">
      <c r="E15737" s="0" t="n">
        <f aca="false">B15737</f>
        <v>0</v>
      </c>
    </row>
    <row r="15738" customFormat="false" ht="12.75" hidden="false" customHeight="false" outlineLevel="0" collapsed="false">
      <c r="E15738" s="0" t="n">
        <f aca="false">B15738</f>
        <v>0</v>
      </c>
    </row>
    <row r="15739" customFormat="false" ht="12.75" hidden="false" customHeight="false" outlineLevel="0" collapsed="false">
      <c r="E15739" s="0" t="n">
        <f aca="false">B15739</f>
        <v>0</v>
      </c>
    </row>
    <row r="15740" customFormat="false" ht="12.75" hidden="false" customHeight="false" outlineLevel="0" collapsed="false">
      <c r="E15740" s="0" t="n">
        <f aca="false">B15740</f>
        <v>0</v>
      </c>
    </row>
    <row r="15741" customFormat="false" ht="12.75" hidden="false" customHeight="false" outlineLevel="0" collapsed="false">
      <c r="E15741" s="0" t="n">
        <f aca="false">B15741</f>
        <v>0</v>
      </c>
    </row>
    <row r="15742" customFormat="false" ht="12.75" hidden="false" customHeight="false" outlineLevel="0" collapsed="false">
      <c r="E15742" s="0" t="n">
        <f aca="false">B15742</f>
        <v>0</v>
      </c>
    </row>
    <row r="15743" customFormat="false" ht="12.75" hidden="false" customHeight="false" outlineLevel="0" collapsed="false">
      <c r="E15743" s="0" t="n">
        <f aca="false">B15743</f>
        <v>0</v>
      </c>
    </row>
    <row r="15744" customFormat="false" ht="12.75" hidden="false" customHeight="false" outlineLevel="0" collapsed="false">
      <c r="E15744" s="0" t="n">
        <f aca="false">B15744</f>
        <v>0</v>
      </c>
    </row>
    <row r="15745" customFormat="false" ht="12.75" hidden="false" customHeight="false" outlineLevel="0" collapsed="false">
      <c r="E15745" s="0" t="n">
        <f aca="false">B15745</f>
        <v>0</v>
      </c>
    </row>
    <row r="15746" customFormat="false" ht="12.75" hidden="false" customHeight="false" outlineLevel="0" collapsed="false">
      <c r="E15746" s="0" t="n">
        <f aca="false">B15746</f>
        <v>0</v>
      </c>
    </row>
    <row r="15747" customFormat="false" ht="12.75" hidden="false" customHeight="false" outlineLevel="0" collapsed="false">
      <c r="E15747" s="0" t="n">
        <f aca="false">B15747</f>
        <v>0</v>
      </c>
    </row>
    <row r="15748" customFormat="false" ht="12.75" hidden="false" customHeight="false" outlineLevel="0" collapsed="false">
      <c r="E15748" s="0" t="n">
        <f aca="false">B15748</f>
        <v>0</v>
      </c>
    </row>
    <row r="15749" customFormat="false" ht="12.75" hidden="false" customHeight="false" outlineLevel="0" collapsed="false">
      <c r="E15749" s="0" t="n">
        <f aca="false">B15749</f>
        <v>0</v>
      </c>
    </row>
    <row r="15750" customFormat="false" ht="12.75" hidden="false" customHeight="false" outlineLevel="0" collapsed="false">
      <c r="E15750" s="0" t="n">
        <f aca="false">B15750</f>
        <v>0</v>
      </c>
    </row>
    <row r="15751" customFormat="false" ht="12.75" hidden="false" customHeight="false" outlineLevel="0" collapsed="false">
      <c r="E15751" s="0" t="n">
        <f aca="false">B15751</f>
        <v>0</v>
      </c>
    </row>
    <row r="15752" customFormat="false" ht="12.75" hidden="false" customHeight="false" outlineLevel="0" collapsed="false">
      <c r="E15752" s="0" t="n">
        <f aca="false">B15752</f>
        <v>0</v>
      </c>
    </row>
    <row r="15753" customFormat="false" ht="12.75" hidden="false" customHeight="false" outlineLevel="0" collapsed="false">
      <c r="E15753" s="0" t="n">
        <f aca="false">B15753</f>
        <v>0</v>
      </c>
    </row>
    <row r="15754" customFormat="false" ht="12.75" hidden="false" customHeight="false" outlineLevel="0" collapsed="false">
      <c r="E15754" s="0" t="n">
        <f aca="false">B15754</f>
        <v>0</v>
      </c>
    </row>
    <row r="15755" customFormat="false" ht="12.75" hidden="false" customHeight="false" outlineLevel="0" collapsed="false">
      <c r="E15755" s="0" t="n">
        <f aca="false">B15755</f>
        <v>0</v>
      </c>
    </row>
    <row r="15756" customFormat="false" ht="12.75" hidden="false" customHeight="false" outlineLevel="0" collapsed="false">
      <c r="E15756" s="0" t="n">
        <f aca="false">B15756</f>
        <v>0</v>
      </c>
    </row>
    <row r="15757" customFormat="false" ht="12.75" hidden="false" customHeight="false" outlineLevel="0" collapsed="false">
      <c r="E15757" s="0" t="n">
        <f aca="false">B15757</f>
        <v>0</v>
      </c>
    </row>
    <row r="15758" customFormat="false" ht="12.75" hidden="false" customHeight="false" outlineLevel="0" collapsed="false">
      <c r="E15758" s="0" t="n">
        <f aca="false">B15758</f>
        <v>0</v>
      </c>
    </row>
    <row r="15759" customFormat="false" ht="12.75" hidden="false" customHeight="false" outlineLevel="0" collapsed="false">
      <c r="E15759" s="0" t="n">
        <f aca="false">B15759</f>
        <v>0</v>
      </c>
    </row>
    <row r="15760" customFormat="false" ht="12.75" hidden="false" customHeight="false" outlineLevel="0" collapsed="false">
      <c r="E15760" s="0" t="n">
        <f aca="false">B15760</f>
        <v>0</v>
      </c>
    </row>
    <row r="15761" customFormat="false" ht="12.75" hidden="false" customHeight="false" outlineLevel="0" collapsed="false">
      <c r="E15761" s="0" t="n">
        <f aca="false">B15761</f>
        <v>0</v>
      </c>
    </row>
    <row r="15762" customFormat="false" ht="12.75" hidden="false" customHeight="false" outlineLevel="0" collapsed="false">
      <c r="E15762" s="0" t="n">
        <f aca="false">B15762</f>
        <v>0</v>
      </c>
    </row>
    <row r="15763" customFormat="false" ht="12.75" hidden="false" customHeight="false" outlineLevel="0" collapsed="false">
      <c r="E15763" s="0" t="n">
        <f aca="false">B15763</f>
        <v>0</v>
      </c>
    </row>
    <row r="15764" customFormat="false" ht="12.75" hidden="false" customHeight="false" outlineLevel="0" collapsed="false">
      <c r="E15764" s="0" t="n">
        <f aca="false">B15764</f>
        <v>0</v>
      </c>
    </row>
    <row r="15765" customFormat="false" ht="12.75" hidden="false" customHeight="false" outlineLevel="0" collapsed="false">
      <c r="E15765" s="0" t="n">
        <f aca="false">B15765</f>
        <v>0</v>
      </c>
    </row>
    <row r="15766" customFormat="false" ht="12.75" hidden="false" customHeight="false" outlineLevel="0" collapsed="false">
      <c r="E15766" s="0" t="n">
        <f aca="false">B15766</f>
        <v>0</v>
      </c>
    </row>
    <row r="15767" customFormat="false" ht="12.75" hidden="false" customHeight="false" outlineLevel="0" collapsed="false">
      <c r="E15767" s="0" t="n">
        <f aca="false">B15767</f>
        <v>0</v>
      </c>
    </row>
    <row r="15768" customFormat="false" ht="12.75" hidden="false" customHeight="false" outlineLevel="0" collapsed="false">
      <c r="E15768" s="0" t="n">
        <f aca="false">B15768</f>
        <v>0</v>
      </c>
    </row>
    <row r="15769" customFormat="false" ht="12.75" hidden="false" customHeight="false" outlineLevel="0" collapsed="false">
      <c r="E15769" s="0" t="n">
        <f aca="false">B15769</f>
        <v>0</v>
      </c>
    </row>
    <row r="15770" customFormat="false" ht="12.75" hidden="false" customHeight="false" outlineLevel="0" collapsed="false">
      <c r="E15770" s="0" t="n">
        <f aca="false">B15770</f>
        <v>0</v>
      </c>
    </row>
    <row r="15771" customFormat="false" ht="12.75" hidden="false" customHeight="false" outlineLevel="0" collapsed="false">
      <c r="E15771" s="0" t="n">
        <f aca="false">B15771</f>
        <v>0</v>
      </c>
    </row>
    <row r="15772" customFormat="false" ht="12.75" hidden="false" customHeight="false" outlineLevel="0" collapsed="false">
      <c r="E15772" s="0" t="n">
        <f aca="false">B15772</f>
        <v>0</v>
      </c>
    </row>
    <row r="15773" customFormat="false" ht="12.75" hidden="false" customHeight="false" outlineLevel="0" collapsed="false">
      <c r="E15773" s="0" t="n">
        <f aca="false">B15773</f>
        <v>0</v>
      </c>
    </row>
    <row r="15774" customFormat="false" ht="12.75" hidden="false" customHeight="false" outlineLevel="0" collapsed="false">
      <c r="E15774" s="0" t="n">
        <f aca="false">B15774</f>
        <v>0</v>
      </c>
    </row>
    <row r="15775" customFormat="false" ht="12.75" hidden="false" customHeight="false" outlineLevel="0" collapsed="false">
      <c r="E15775" s="0" t="n">
        <f aca="false">B15775</f>
        <v>0</v>
      </c>
    </row>
    <row r="15776" customFormat="false" ht="12.75" hidden="false" customHeight="false" outlineLevel="0" collapsed="false">
      <c r="E15776" s="0" t="n">
        <f aca="false">B15776</f>
        <v>0</v>
      </c>
    </row>
    <row r="15777" customFormat="false" ht="12.75" hidden="false" customHeight="false" outlineLevel="0" collapsed="false">
      <c r="E15777" s="0" t="n">
        <f aca="false">B15777</f>
        <v>0</v>
      </c>
    </row>
    <row r="15778" customFormat="false" ht="12.75" hidden="false" customHeight="false" outlineLevel="0" collapsed="false">
      <c r="E15778" s="0" t="n">
        <f aca="false">B15778</f>
        <v>0</v>
      </c>
    </row>
    <row r="15779" customFormat="false" ht="12.75" hidden="false" customHeight="false" outlineLevel="0" collapsed="false">
      <c r="E15779" s="0" t="n">
        <f aca="false">B15779</f>
        <v>0</v>
      </c>
    </row>
    <row r="15780" customFormat="false" ht="12.75" hidden="false" customHeight="false" outlineLevel="0" collapsed="false">
      <c r="E15780" s="0" t="n">
        <f aca="false">B15780</f>
        <v>0</v>
      </c>
    </row>
    <row r="15781" customFormat="false" ht="12.75" hidden="false" customHeight="false" outlineLevel="0" collapsed="false">
      <c r="E15781" s="0" t="n">
        <f aca="false">B15781</f>
        <v>0</v>
      </c>
    </row>
    <row r="15782" customFormat="false" ht="12.75" hidden="false" customHeight="false" outlineLevel="0" collapsed="false">
      <c r="E15782" s="0" t="n">
        <f aca="false">B15782</f>
        <v>0</v>
      </c>
    </row>
    <row r="15783" customFormat="false" ht="12.75" hidden="false" customHeight="false" outlineLevel="0" collapsed="false">
      <c r="E15783" s="0" t="n">
        <f aca="false">B15783</f>
        <v>0</v>
      </c>
    </row>
    <row r="15784" customFormat="false" ht="12.75" hidden="false" customHeight="false" outlineLevel="0" collapsed="false">
      <c r="E15784" s="0" t="n">
        <f aca="false">B15784</f>
        <v>0</v>
      </c>
    </row>
    <row r="15785" customFormat="false" ht="12.75" hidden="false" customHeight="false" outlineLevel="0" collapsed="false">
      <c r="E15785" s="0" t="n">
        <f aca="false">B15785</f>
        <v>0</v>
      </c>
    </row>
    <row r="15786" customFormat="false" ht="12.75" hidden="false" customHeight="false" outlineLevel="0" collapsed="false">
      <c r="E15786" s="0" t="n">
        <f aca="false">B15786</f>
        <v>0</v>
      </c>
    </row>
    <row r="15787" customFormat="false" ht="12.75" hidden="false" customHeight="false" outlineLevel="0" collapsed="false">
      <c r="E15787" s="0" t="n">
        <f aca="false">B15787</f>
        <v>0</v>
      </c>
    </row>
    <row r="15788" customFormat="false" ht="12.75" hidden="false" customHeight="false" outlineLevel="0" collapsed="false">
      <c r="E15788" s="0" t="n">
        <f aca="false">B15788</f>
        <v>0</v>
      </c>
    </row>
    <row r="15789" customFormat="false" ht="12.75" hidden="false" customHeight="false" outlineLevel="0" collapsed="false">
      <c r="E15789" s="0" t="n">
        <f aca="false">B15789</f>
        <v>0</v>
      </c>
    </row>
    <row r="15790" customFormat="false" ht="12.75" hidden="false" customHeight="false" outlineLevel="0" collapsed="false">
      <c r="E15790" s="0" t="n">
        <f aca="false">B15790</f>
        <v>0</v>
      </c>
    </row>
    <row r="15791" customFormat="false" ht="12.75" hidden="false" customHeight="false" outlineLevel="0" collapsed="false">
      <c r="E15791" s="0" t="n">
        <f aca="false">B15791</f>
        <v>0</v>
      </c>
    </row>
    <row r="15792" customFormat="false" ht="12.75" hidden="false" customHeight="false" outlineLevel="0" collapsed="false">
      <c r="E15792" s="0" t="n">
        <f aca="false">B15792</f>
        <v>0</v>
      </c>
    </row>
    <row r="15793" customFormat="false" ht="12.75" hidden="false" customHeight="false" outlineLevel="0" collapsed="false">
      <c r="E15793" s="0" t="n">
        <f aca="false">B15793</f>
        <v>0</v>
      </c>
    </row>
    <row r="15794" customFormat="false" ht="12.75" hidden="false" customHeight="false" outlineLevel="0" collapsed="false">
      <c r="E15794" s="0" t="n">
        <f aca="false">B15794</f>
        <v>0</v>
      </c>
    </row>
    <row r="15795" customFormat="false" ht="12.75" hidden="false" customHeight="false" outlineLevel="0" collapsed="false">
      <c r="E15795" s="0" t="n">
        <f aca="false">B15795</f>
        <v>0</v>
      </c>
    </row>
    <row r="15796" customFormat="false" ht="12.75" hidden="false" customHeight="false" outlineLevel="0" collapsed="false">
      <c r="E15796" s="0" t="n">
        <f aca="false">B15796</f>
        <v>0</v>
      </c>
    </row>
    <row r="15797" customFormat="false" ht="12.75" hidden="false" customHeight="false" outlineLevel="0" collapsed="false">
      <c r="E15797" s="0" t="n">
        <f aca="false">B15797</f>
        <v>0</v>
      </c>
    </row>
    <row r="15798" customFormat="false" ht="12.75" hidden="false" customHeight="false" outlineLevel="0" collapsed="false">
      <c r="E15798" s="0" t="n">
        <f aca="false">B15798</f>
        <v>0</v>
      </c>
    </row>
    <row r="15799" customFormat="false" ht="12.75" hidden="false" customHeight="false" outlineLevel="0" collapsed="false">
      <c r="E15799" s="0" t="n">
        <f aca="false">B15799</f>
        <v>0</v>
      </c>
    </row>
    <row r="15800" customFormat="false" ht="12.75" hidden="false" customHeight="false" outlineLevel="0" collapsed="false">
      <c r="E15800" s="0" t="n">
        <f aca="false">B15800</f>
        <v>0</v>
      </c>
    </row>
    <row r="15801" customFormat="false" ht="12.75" hidden="false" customHeight="false" outlineLevel="0" collapsed="false">
      <c r="E15801" s="0" t="n">
        <f aca="false">B15801</f>
        <v>0</v>
      </c>
    </row>
    <row r="15802" customFormat="false" ht="12.75" hidden="false" customHeight="false" outlineLevel="0" collapsed="false">
      <c r="E15802" s="0" t="n">
        <f aca="false">B15802</f>
        <v>0</v>
      </c>
    </row>
    <row r="15803" customFormat="false" ht="12.75" hidden="false" customHeight="false" outlineLevel="0" collapsed="false">
      <c r="E15803" s="0" t="n">
        <f aca="false">B15803</f>
        <v>0</v>
      </c>
    </row>
    <row r="15804" customFormat="false" ht="12.75" hidden="false" customHeight="false" outlineLevel="0" collapsed="false">
      <c r="E15804" s="0" t="n">
        <f aca="false">B15804</f>
        <v>0</v>
      </c>
    </row>
    <row r="15805" customFormat="false" ht="12.75" hidden="false" customHeight="false" outlineLevel="0" collapsed="false">
      <c r="E15805" s="0" t="n">
        <f aca="false">B15805</f>
        <v>0</v>
      </c>
    </row>
    <row r="15806" customFormat="false" ht="12.75" hidden="false" customHeight="false" outlineLevel="0" collapsed="false">
      <c r="E15806" s="0" t="n">
        <f aca="false">B15806</f>
        <v>0</v>
      </c>
    </row>
    <row r="15807" customFormat="false" ht="12.75" hidden="false" customHeight="false" outlineLevel="0" collapsed="false">
      <c r="E15807" s="0" t="n">
        <f aca="false">B15807</f>
        <v>0</v>
      </c>
    </row>
    <row r="15808" customFormat="false" ht="12.75" hidden="false" customHeight="false" outlineLevel="0" collapsed="false">
      <c r="E15808" s="0" t="n">
        <f aca="false">B15808</f>
        <v>0</v>
      </c>
    </row>
    <row r="15809" customFormat="false" ht="12.75" hidden="false" customHeight="false" outlineLevel="0" collapsed="false">
      <c r="E15809" s="0" t="n">
        <f aca="false">B15809</f>
        <v>0</v>
      </c>
    </row>
    <row r="15810" customFormat="false" ht="12.75" hidden="false" customHeight="false" outlineLevel="0" collapsed="false">
      <c r="E15810" s="0" t="n">
        <f aca="false">B15810</f>
        <v>0</v>
      </c>
    </row>
    <row r="15811" customFormat="false" ht="12.75" hidden="false" customHeight="false" outlineLevel="0" collapsed="false">
      <c r="E15811" s="0" t="n">
        <f aca="false">B15811</f>
        <v>0</v>
      </c>
    </row>
    <row r="15812" customFormat="false" ht="12.75" hidden="false" customHeight="false" outlineLevel="0" collapsed="false">
      <c r="E15812" s="0" t="n">
        <f aca="false">B15812</f>
        <v>0</v>
      </c>
    </row>
    <row r="15813" customFormat="false" ht="12.75" hidden="false" customHeight="false" outlineLevel="0" collapsed="false">
      <c r="E15813" s="0" t="n">
        <f aca="false">B15813</f>
        <v>0</v>
      </c>
    </row>
    <row r="15814" customFormat="false" ht="12.75" hidden="false" customHeight="false" outlineLevel="0" collapsed="false">
      <c r="E15814" s="0" t="n">
        <f aca="false">B15814</f>
        <v>0</v>
      </c>
    </row>
    <row r="15815" customFormat="false" ht="12.75" hidden="false" customHeight="false" outlineLevel="0" collapsed="false">
      <c r="E15815" s="0" t="n">
        <f aca="false">B15815</f>
        <v>0</v>
      </c>
    </row>
    <row r="15816" customFormat="false" ht="12.75" hidden="false" customHeight="false" outlineLevel="0" collapsed="false">
      <c r="E15816" s="0" t="n">
        <f aca="false">B15816</f>
        <v>0</v>
      </c>
    </row>
    <row r="15817" customFormat="false" ht="12.75" hidden="false" customHeight="false" outlineLevel="0" collapsed="false">
      <c r="E15817" s="0" t="n">
        <f aca="false">B15817</f>
        <v>0</v>
      </c>
    </row>
    <row r="15818" customFormat="false" ht="12.75" hidden="false" customHeight="false" outlineLevel="0" collapsed="false">
      <c r="E15818" s="0" t="n">
        <f aca="false">B15818</f>
        <v>0</v>
      </c>
    </row>
    <row r="15819" customFormat="false" ht="12.75" hidden="false" customHeight="false" outlineLevel="0" collapsed="false">
      <c r="E15819" s="0" t="n">
        <f aca="false">B15819</f>
        <v>0</v>
      </c>
    </row>
    <row r="15820" customFormat="false" ht="12.75" hidden="false" customHeight="false" outlineLevel="0" collapsed="false">
      <c r="E15820" s="0" t="n">
        <f aca="false">B15820</f>
        <v>0</v>
      </c>
    </row>
    <row r="15821" customFormat="false" ht="12.75" hidden="false" customHeight="false" outlineLevel="0" collapsed="false">
      <c r="E15821" s="0" t="n">
        <f aca="false">B15821</f>
        <v>0</v>
      </c>
    </row>
    <row r="15822" customFormat="false" ht="12.75" hidden="false" customHeight="false" outlineLevel="0" collapsed="false">
      <c r="E15822" s="0" t="n">
        <f aca="false">B15822</f>
        <v>0</v>
      </c>
    </row>
    <row r="15823" customFormat="false" ht="12.75" hidden="false" customHeight="false" outlineLevel="0" collapsed="false">
      <c r="E15823" s="0" t="n">
        <f aca="false">B15823</f>
        <v>0</v>
      </c>
    </row>
    <row r="15824" customFormat="false" ht="12.75" hidden="false" customHeight="false" outlineLevel="0" collapsed="false">
      <c r="E15824" s="0" t="n">
        <f aca="false">B15824</f>
        <v>0</v>
      </c>
    </row>
    <row r="15825" customFormat="false" ht="12.75" hidden="false" customHeight="false" outlineLevel="0" collapsed="false">
      <c r="E15825" s="0" t="n">
        <f aca="false">B15825</f>
        <v>0</v>
      </c>
    </row>
    <row r="15826" customFormat="false" ht="12.75" hidden="false" customHeight="false" outlineLevel="0" collapsed="false">
      <c r="E15826" s="0" t="n">
        <f aca="false">B15826</f>
        <v>0</v>
      </c>
    </row>
    <row r="15827" customFormat="false" ht="12.75" hidden="false" customHeight="false" outlineLevel="0" collapsed="false">
      <c r="E15827" s="0" t="n">
        <f aca="false">B15827</f>
        <v>0</v>
      </c>
    </row>
    <row r="15828" customFormat="false" ht="12.75" hidden="false" customHeight="false" outlineLevel="0" collapsed="false">
      <c r="E15828" s="0" t="n">
        <f aca="false">B15828</f>
        <v>0</v>
      </c>
    </row>
    <row r="15829" customFormat="false" ht="12.75" hidden="false" customHeight="false" outlineLevel="0" collapsed="false">
      <c r="E15829" s="0" t="n">
        <f aca="false">B15829</f>
        <v>0</v>
      </c>
    </row>
    <row r="15830" customFormat="false" ht="12.75" hidden="false" customHeight="false" outlineLevel="0" collapsed="false">
      <c r="E15830" s="0" t="n">
        <f aca="false">B15830</f>
        <v>0</v>
      </c>
    </row>
    <row r="15831" customFormat="false" ht="12.75" hidden="false" customHeight="false" outlineLevel="0" collapsed="false">
      <c r="E15831" s="0" t="n">
        <f aca="false">B15831</f>
        <v>0</v>
      </c>
    </row>
    <row r="15832" customFormat="false" ht="12.75" hidden="false" customHeight="false" outlineLevel="0" collapsed="false">
      <c r="E15832" s="0" t="n">
        <f aca="false">B15832</f>
        <v>0</v>
      </c>
    </row>
    <row r="15833" customFormat="false" ht="12.75" hidden="false" customHeight="false" outlineLevel="0" collapsed="false">
      <c r="E15833" s="0" t="n">
        <f aca="false">B15833</f>
        <v>0</v>
      </c>
    </row>
    <row r="15834" customFormat="false" ht="12.75" hidden="false" customHeight="false" outlineLevel="0" collapsed="false">
      <c r="E15834" s="0" t="n">
        <f aca="false">B15834</f>
        <v>0</v>
      </c>
    </row>
    <row r="15835" customFormat="false" ht="12.75" hidden="false" customHeight="false" outlineLevel="0" collapsed="false">
      <c r="E15835" s="0" t="n">
        <f aca="false">B15835</f>
        <v>0</v>
      </c>
    </row>
    <row r="15836" customFormat="false" ht="12.75" hidden="false" customHeight="false" outlineLevel="0" collapsed="false">
      <c r="E15836" s="0" t="n">
        <f aca="false">B15836</f>
        <v>0</v>
      </c>
    </row>
    <row r="15837" customFormat="false" ht="12.75" hidden="false" customHeight="false" outlineLevel="0" collapsed="false">
      <c r="E15837" s="0" t="n">
        <f aca="false">B15837</f>
        <v>0</v>
      </c>
    </row>
    <row r="15838" customFormat="false" ht="12.75" hidden="false" customHeight="false" outlineLevel="0" collapsed="false">
      <c r="E15838" s="0" t="n">
        <f aca="false">B15838</f>
        <v>0</v>
      </c>
    </row>
    <row r="15839" customFormat="false" ht="12.75" hidden="false" customHeight="false" outlineLevel="0" collapsed="false">
      <c r="E15839" s="0" t="n">
        <f aca="false">B15839</f>
        <v>0</v>
      </c>
    </row>
    <row r="15840" customFormat="false" ht="12.75" hidden="false" customHeight="false" outlineLevel="0" collapsed="false">
      <c r="E15840" s="0" t="n">
        <f aca="false">B15840</f>
        <v>0</v>
      </c>
    </row>
    <row r="15841" customFormat="false" ht="12.75" hidden="false" customHeight="false" outlineLevel="0" collapsed="false">
      <c r="E15841" s="0" t="n">
        <f aca="false">B15841</f>
        <v>0</v>
      </c>
    </row>
    <row r="15842" customFormat="false" ht="12.75" hidden="false" customHeight="false" outlineLevel="0" collapsed="false">
      <c r="E15842" s="0" t="n">
        <f aca="false">B15842</f>
        <v>0</v>
      </c>
    </row>
    <row r="15843" customFormat="false" ht="12.75" hidden="false" customHeight="false" outlineLevel="0" collapsed="false">
      <c r="E15843" s="0" t="n">
        <f aca="false">B15843</f>
        <v>0</v>
      </c>
    </row>
    <row r="15844" customFormat="false" ht="12.75" hidden="false" customHeight="false" outlineLevel="0" collapsed="false">
      <c r="E15844" s="0" t="n">
        <f aca="false">B15844</f>
        <v>0</v>
      </c>
    </row>
    <row r="15845" customFormat="false" ht="12.75" hidden="false" customHeight="false" outlineLevel="0" collapsed="false">
      <c r="E15845" s="0" t="n">
        <f aca="false">B15845</f>
        <v>0</v>
      </c>
    </row>
    <row r="15846" customFormat="false" ht="12.75" hidden="false" customHeight="false" outlineLevel="0" collapsed="false">
      <c r="E15846" s="0" t="n">
        <f aca="false">B15846</f>
        <v>0</v>
      </c>
    </row>
    <row r="15847" customFormat="false" ht="12.75" hidden="false" customHeight="false" outlineLevel="0" collapsed="false">
      <c r="E15847" s="0" t="n">
        <f aca="false">B15847</f>
        <v>0</v>
      </c>
    </row>
    <row r="15848" customFormat="false" ht="12.75" hidden="false" customHeight="false" outlineLevel="0" collapsed="false">
      <c r="E15848" s="0" t="n">
        <f aca="false">B15848</f>
        <v>0</v>
      </c>
    </row>
    <row r="15849" customFormat="false" ht="12.75" hidden="false" customHeight="false" outlineLevel="0" collapsed="false">
      <c r="E15849" s="0" t="n">
        <f aca="false">B15849</f>
        <v>0</v>
      </c>
    </row>
    <row r="15850" customFormat="false" ht="12.75" hidden="false" customHeight="false" outlineLevel="0" collapsed="false">
      <c r="E15850" s="0" t="n">
        <f aca="false">B15850</f>
        <v>0</v>
      </c>
    </row>
    <row r="15851" customFormat="false" ht="12.75" hidden="false" customHeight="false" outlineLevel="0" collapsed="false">
      <c r="E15851" s="0" t="n">
        <f aca="false">B15851</f>
        <v>0</v>
      </c>
    </row>
    <row r="15852" customFormat="false" ht="12.75" hidden="false" customHeight="false" outlineLevel="0" collapsed="false">
      <c r="E15852" s="0" t="n">
        <f aca="false">B15852</f>
        <v>0</v>
      </c>
    </row>
    <row r="15853" customFormat="false" ht="12.75" hidden="false" customHeight="false" outlineLevel="0" collapsed="false">
      <c r="E15853" s="0" t="n">
        <f aca="false">B15853</f>
        <v>0</v>
      </c>
    </row>
    <row r="15854" customFormat="false" ht="12.75" hidden="false" customHeight="false" outlineLevel="0" collapsed="false">
      <c r="E15854" s="0" t="n">
        <f aca="false">B15854</f>
        <v>0</v>
      </c>
    </row>
    <row r="15855" customFormat="false" ht="12.75" hidden="false" customHeight="false" outlineLevel="0" collapsed="false">
      <c r="E15855" s="0" t="n">
        <f aca="false">B15855</f>
        <v>0</v>
      </c>
    </row>
    <row r="15856" customFormat="false" ht="12.75" hidden="false" customHeight="false" outlineLevel="0" collapsed="false">
      <c r="E15856" s="0" t="n">
        <f aca="false">B15856</f>
        <v>0</v>
      </c>
    </row>
    <row r="15857" customFormat="false" ht="12.75" hidden="false" customHeight="false" outlineLevel="0" collapsed="false">
      <c r="E15857" s="0" t="n">
        <f aca="false">B15857</f>
        <v>0</v>
      </c>
    </row>
    <row r="15858" customFormat="false" ht="12.75" hidden="false" customHeight="false" outlineLevel="0" collapsed="false">
      <c r="E15858" s="0" t="n">
        <f aca="false">B15858</f>
        <v>0</v>
      </c>
    </row>
    <row r="15859" customFormat="false" ht="12.75" hidden="false" customHeight="false" outlineLevel="0" collapsed="false">
      <c r="E15859" s="0" t="n">
        <f aca="false">B15859</f>
        <v>0</v>
      </c>
    </row>
    <row r="15860" customFormat="false" ht="12.75" hidden="false" customHeight="false" outlineLevel="0" collapsed="false">
      <c r="E15860" s="0" t="n">
        <f aca="false">B15860</f>
        <v>0</v>
      </c>
    </row>
    <row r="15861" customFormat="false" ht="12.75" hidden="false" customHeight="false" outlineLevel="0" collapsed="false">
      <c r="E15861" s="0" t="n">
        <f aca="false">B15861</f>
        <v>0</v>
      </c>
    </row>
    <row r="15862" customFormat="false" ht="12.75" hidden="false" customHeight="false" outlineLevel="0" collapsed="false">
      <c r="E15862" s="0" t="n">
        <f aca="false">B15862</f>
        <v>0</v>
      </c>
    </row>
    <row r="15863" customFormat="false" ht="12.75" hidden="false" customHeight="false" outlineLevel="0" collapsed="false">
      <c r="E15863" s="0" t="n">
        <f aca="false">B15863</f>
        <v>0</v>
      </c>
    </row>
    <row r="15864" customFormat="false" ht="12.75" hidden="false" customHeight="false" outlineLevel="0" collapsed="false">
      <c r="E15864" s="0" t="n">
        <f aca="false">B15864</f>
        <v>0</v>
      </c>
    </row>
    <row r="15865" customFormat="false" ht="12.75" hidden="false" customHeight="false" outlineLevel="0" collapsed="false">
      <c r="E15865" s="0" t="n">
        <f aca="false">B15865</f>
        <v>0</v>
      </c>
    </row>
    <row r="15866" customFormat="false" ht="12.75" hidden="false" customHeight="false" outlineLevel="0" collapsed="false">
      <c r="E15866" s="0" t="n">
        <f aca="false">B15866</f>
        <v>0</v>
      </c>
    </row>
    <row r="15867" customFormat="false" ht="12.75" hidden="false" customHeight="false" outlineLevel="0" collapsed="false">
      <c r="E15867" s="0" t="n">
        <f aca="false">B15867</f>
        <v>0</v>
      </c>
    </row>
    <row r="15868" customFormat="false" ht="12.75" hidden="false" customHeight="false" outlineLevel="0" collapsed="false">
      <c r="E15868" s="0" t="n">
        <f aca="false">B15868</f>
        <v>0</v>
      </c>
    </row>
    <row r="15869" customFormat="false" ht="12.75" hidden="false" customHeight="false" outlineLevel="0" collapsed="false">
      <c r="E15869" s="0" t="n">
        <f aca="false">B15869</f>
        <v>0</v>
      </c>
    </row>
    <row r="15870" customFormat="false" ht="12.75" hidden="false" customHeight="false" outlineLevel="0" collapsed="false">
      <c r="E15870" s="0" t="n">
        <f aca="false">B15870</f>
        <v>0</v>
      </c>
    </row>
    <row r="15871" customFormat="false" ht="12.75" hidden="false" customHeight="false" outlineLevel="0" collapsed="false">
      <c r="E15871" s="0" t="n">
        <f aca="false">B15871</f>
        <v>0</v>
      </c>
    </row>
    <row r="15872" customFormat="false" ht="12.75" hidden="false" customHeight="false" outlineLevel="0" collapsed="false">
      <c r="E15872" s="0" t="n">
        <f aca="false">B15872</f>
        <v>0</v>
      </c>
    </row>
    <row r="15873" customFormat="false" ht="12.75" hidden="false" customHeight="false" outlineLevel="0" collapsed="false">
      <c r="E15873" s="0" t="n">
        <f aca="false">B15873</f>
        <v>0</v>
      </c>
    </row>
    <row r="15874" customFormat="false" ht="12.75" hidden="false" customHeight="false" outlineLevel="0" collapsed="false">
      <c r="E15874" s="0" t="n">
        <f aca="false">B15874</f>
        <v>0</v>
      </c>
    </row>
    <row r="15875" customFormat="false" ht="12.75" hidden="false" customHeight="false" outlineLevel="0" collapsed="false">
      <c r="E15875" s="0" t="n">
        <f aca="false">B15875</f>
        <v>0</v>
      </c>
    </row>
    <row r="15876" customFormat="false" ht="12.75" hidden="false" customHeight="false" outlineLevel="0" collapsed="false">
      <c r="E15876" s="0" t="n">
        <f aca="false">B15876</f>
        <v>0</v>
      </c>
    </row>
    <row r="15877" customFormat="false" ht="12.75" hidden="false" customHeight="false" outlineLevel="0" collapsed="false">
      <c r="E15877" s="0" t="n">
        <f aca="false">B15877</f>
        <v>0</v>
      </c>
    </row>
    <row r="15878" customFormat="false" ht="12.75" hidden="false" customHeight="false" outlineLevel="0" collapsed="false">
      <c r="E15878" s="0" t="n">
        <f aca="false">B15878</f>
        <v>0</v>
      </c>
    </row>
    <row r="15879" customFormat="false" ht="12.75" hidden="false" customHeight="false" outlineLevel="0" collapsed="false">
      <c r="E15879" s="0" t="n">
        <f aca="false">B15879</f>
        <v>0</v>
      </c>
    </row>
    <row r="15880" customFormat="false" ht="12.75" hidden="false" customHeight="false" outlineLevel="0" collapsed="false">
      <c r="E15880" s="0" t="n">
        <f aca="false">B15880</f>
        <v>0</v>
      </c>
    </row>
    <row r="15881" customFormat="false" ht="12.75" hidden="false" customHeight="false" outlineLevel="0" collapsed="false">
      <c r="E15881" s="0" t="n">
        <f aca="false">B15881</f>
        <v>0</v>
      </c>
    </row>
    <row r="15882" customFormat="false" ht="12.75" hidden="false" customHeight="false" outlineLevel="0" collapsed="false">
      <c r="E15882" s="0" t="n">
        <f aca="false">B15882</f>
        <v>0</v>
      </c>
    </row>
    <row r="15883" customFormat="false" ht="12.75" hidden="false" customHeight="false" outlineLevel="0" collapsed="false">
      <c r="E15883" s="0" t="n">
        <f aca="false">B15883</f>
        <v>0</v>
      </c>
    </row>
    <row r="15884" customFormat="false" ht="12.75" hidden="false" customHeight="false" outlineLevel="0" collapsed="false">
      <c r="E15884" s="0" t="n">
        <f aca="false">B15884</f>
        <v>0</v>
      </c>
    </row>
    <row r="15885" customFormat="false" ht="12.75" hidden="false" customHeight="false" outlineLevel="0" collapsed="false">
      <c r="E15885" s="0" t="n">
        <f aca="false">B15885</f>
        <v>0</v>
      </c>
    </row>
    <row r="15886" customFormat="false" ht="12.75" hidden="false" customHeight="false" outlineLevel="0" collapsed="false">
      <c r="E15886" s="0" t="n">
        <f aca="false">B15886</f>
        <v>0</v>
      </c>
    </row>
    <row r="15887" customFormat="false" ht="12.75" hidden="false" customHeight="false" outlineLevel="0" collapsed="false">
      <c r="E15887" s="0" t="n">
        <f aca="false">B15887</f>
        <v>0</v>
      </c>
    </row>
    <row r="15888" customFormat="false" ht="12.75" hidden="false" customHeight="false" outlineLevel="0" collapsed="false">
      <c r="E15888" s="0" t="n">
        <f aca="false">B15888</f>
        <v>0</v>
      </c>
    </row>
    <row r="15889" customFormat="false" ht="12.75" hidden="false" customHeight="false" outlineLevel="0" collapsed="false">
      <c r="E15889" s="0" t="n">
        <f aca="false">B15889</f>
        <v>0</v>
      </c>
    </row>
    <row r="15890" customFormat="false" ht="12.75" hidden="false" customHeight="false" outlineLevel="0" collapsed="false">
      <c r="E15890" s="0" t="n">
        <f aca="false">B15890</f>
        <v>0</v>
      </c>
    </row>
    <row r="15891" customFormat="false" ht="12.75" hidden="false" customHeight="false" outlineLevel="0" collapsed="false">
      <c r="E15891" s="0" t="n">
        <f aca="false">B15891</f>
        <v>0</v>
      </c>
    </row>
    <row r="15892" customFormat="false" ht="12.75" hidden="false" customHeight="false" outlineLevel="0" collapsed="false">
      <c r="E15892" s="0" t="n">
        <f aca="false">B15892</f>
        <v>0</v>
      </c>
    </row>
    <row r="15893" customFormat="false" ht="12.75" hidden="false" customHeight="false" outlineLevel="0" collapsed="false">
      <c r="E15893" s="0" t="n">
        <f aca="false">B15893</f>
        <v>0</v>
      </c>
    </row>
    <row r="15894" customFormat="false" ht="12.75" hidden="false" customHeight="false" outlineLevel="0" collapsed="false">
      <c r="E15894" s="0" t="n">
        <f aca="false">B15894</f>
        <v>0</v>
      </c>
    </row>
    <row r="15895" customFormat="false" ht="12.75" hidden="false" customHeight="false" outlineLevel="0" collapsed="false">
      <c r="E15895" s="0" t="n">
        <f aca="false">B15895</f>
        <v>0</v>
      </c>
    </row>
    <row r="15896" customFormat="false" ht="12.75" hidden="false" customHeight="false" outlineLevel="0" collapsed="false">
      <c r="E15896" s="0" t="n">
        <f aca="false">B15896</f>
        <v>0</v>
      </c>
    </row>
    <row r="15897" customFormat="false" ht="12.75" hidden="false" customHeight="false" outlineLevel="0" collapsed="false">
      <c r="E15897" s="0" t="n">
        <f aca="false">B15897</f>
        <v>0</v>
      </c>
    </row>
    <row r="15898" customFormat="false" ht="12.75" hidden="false" customHeight="false" outlineLevel="0" collapsed="false">
      <c r="E15898" s="0" t="n">
        <f aca="false">B15898</f>
        <v>0</v>
      </c>
    </row>
    <row r="15899" customFormat="false" ht="12.75" hidden="false" customHeight="false" outlineLevel="0" collapsed="false">
      <c r="E15899" s="0" t="n">
        <f aca="false">B15899</f>
        <v>0</v>
      </c>
    </row>
    <row r="15900" customFormat="false" ht="12.75" hidden="false" customHeight="false" outlineLevel="0" collapsed="false">
      <c r="E15900" s="0" t="n">
        <f aca="false">B15900</f>
        <v>0</v>
      </c>
    </row>
    <row r="15901" customFormat="false" ht="12.75" hidden="false" customHeight="false" outlineLevel="0" collapsed="false">
      <c r="E15901" s="0" t="n">
        <f aca="false">B15901</f>
        <v>0</v>
      </c>
    </row>
    <row r="15902" customFormat="false" ht="12.75" hidden="false" customHeight="false" outlineLevel="0" collapsed="false">
      <c r="E15902" s="0" t="n">
        <f aca="false">B15902</f>
        <v>0</v>
      </c>
    </row>
    <row r="15903" customFormat="false" ht="12.75" hidden="false" customHeight="false" outlineLevel="0" collapsed="false">
      <c r="E15903" s="0" t="n">
        <f aca="false">B15903</f>
        <v>0</v>
      </c>
    </row>
    <row r="15904" customFormat="false" ht="12.75" hidden="false" customHeight="false" outlineLevel="0" collapsed="false">
      <c r="E15904" s="0" t="n">
        <f aca="false">B15904</f>
        <v>0</v>
      </c>
    </row>
    <row r="15905" customFormat="false" ht="12.75" hidden="false" customHeight="false" outlineLevel="0" collapsed="false">
      <c r="E15905" s="0" t="n">
        <f aca="false">B15905</f>
        <v>0</v>
      </c>
    </row>
    <row r="15906" customFormat="false" ht="12.75" hidden="false" customHeight="false" outlineLevel="0" collapsed="false">
      <c r="E15906" s="0" t="n">
        <f aca="false">B15906</f>
        <v>0</v>
      </c>
    </row>
    <row r="15907" customFormat="false" ht="12.75" hidden="false" customHeight="false" outlineLevel="0" collapsed="false">
      <c r="E15907" s="0" t="n">
        <f aca="false">B15907</f>
        <v>0</v>
      </c>
    </row>
    <row r="15908" customFormat="false" ht="12.75" hidden="false" customHeight="false" outlineLevel="0" collapsed="false">
      <c r="E15908" s="0" t="n">
        <f aca="false">B15908</f>
        <v>0</v>
      </c>
    </row>
    <row r="15909" customFormat="false" ht="12.75" hidden="false" customHeight="false" outlineLevel="0" collapsed="false">
      <c r="E15909" s="0" t="n">
        <f aca="false">B15909</f>
        <v>0</v>
      </c>
    </row>
    <row r="15910" customFormat="false" ht="12.75" hidden="false" customHeight="false" outlineLevel="0" collapsed="false">
      <c r="E15910" s="0" t="n">
        <f aca="false">B15910</f>
        <v>0</v>
      </c>
    </row>
    <row r="15911" customFormat="false" ht="12.75" hidden="false" customHeight="false" outlineLevel="0" collapsed="false">
      <c r="E15911" s="0" t="n">
        <f aca="false">B15911</f>
        <v>0</v>
      </c>
    </row>
    <row r="15912" customFormat="false" ht="12.75" hidden="false" customHeight="false" outlineLevel="0" collapsed="false">
      <c r="E15912" s="0" t="n">
        <f aca="false">B15912</f>
        <v>0</v>
      </c>
    </row>
    <row r="15913" customFormat="false" ht="12.75" hidden="false" customHeight="false" outlineLevel="0" collapsed="false">
      <c r="E15913" s="0" t="n">
        <f aca="false">B15913</f>
        <v>0</v>
      </c>
    </row>
    <row r="15914" customFormat="false" ht="12.75" hidden="false" customHeight="false" outlineLevel="0" collapsed="false">
      <c r="E15914" s="0" t="n">
        <f aca="false">B15914</f>
        <v>0</v>
      </c>
    </row>
    <row r="15915" customFormat="false" ht="12.75" hidden="false" customHeight="false" outlineLevel="0" collapsed="false">
      <c r="E15915" s="0" t="n">
        <f aca="false">B15915</f>
        <v>0</v>
      </c>
    </row>
    <row r="15916" customFormat="false" ht="12.75" hidden="false" customHeight="false" outlineLevel="0" collapsed="false">
      <c r="E15916" s="0" t="n">
        <f aca="false">B15916</f>
        <v>0</v>
      </c>
    </row>
    <row r="15917" customFormat="false" ht="12.75" hidden="false" customHeight="false" outlineLevel="0" collapsed="false">
      <c r="E15917" s="0" t="n">
        <f aca="false">B15917</f>
        <v>0</v>
      </c>
    </row>
    <row r="15918" customFormat="false" ht="12.75" hidden="false" customHeight="false" outlineLevel="0" collapsed="false">
      <c r="E15918" s="0" t="n">
        <f aca="false">B15918</f>
        <v>0</v>
      </c>
    </row>
    <row r="15919" customFormat="false" ht="12.75" hidden="false" customHeight="false" outlineLevel="0" collapsed="false">
      <c r="E15919" s="0" t="n">
        <f aca="false">B15919</f>
        <v>0</v>
      </c>
    </row>
    <row r="15920" customFormat="false" ht="12.75" hidden="false" customHeight="false" outlineLevel="0" collapsed="false">
      <c r="E15920" s="0" t="n">
        <f aca="false">B15920</f>
        <v>0</v>
      </c>
    </row>
    <row r="15921" customFormat="false" ht="12.75" hidden="false" customHeight="false" outlineLevel="0" collapsed="false">
      <c r="E15921" s="0" t="n">
        <f aca="false">B15921</f>
        <v>0</v>
      </c>
    </row>
    <row r="15922" customFormat="false" ht="12.75" hidden="false" customHeight="false" outlineLevel="0" collapsed="false">
      <c r="E15922" s="0" t="n">
        <f aca="false">B15922</f>
        <v>0</v>
      </c>
    </row>
    <row r="15923" customFormat="false" ht="12.75" hidden="false" customHeight="false" outlineLevel="0" collapsed="false">
      <c r="E15923" s="0" t="n">
        <f aca="false">B15923</f>
        <v>0</v>
      </c>
    </row>
    <row r="15924" customFormat="false" ht="12.75" hidden="false" customHeight="false" outlineLevel="0" collapsed="false">
      <c r="E15924" s="0" t="n">
        <f aca="false">B15924</f>
        <v>0</v>
      </c>
    </row>
    <row r="15925" customFormat="false" ht="12.75" hidden="false" customHeight="false" outlineLevel="0" collapsed="false">
      <c r="E15925" s="0" t="n">
        <f aca="false">B15925</f>
        <v>0</v>
      </c>
    </row>
    <row r="15926" customFormat="false" ht="12.75" hidden="false" customHeight="false" outlineLevel="0" collapsed="false">
      <c r="E15926" s="0" t="n">
        <f aca="false">B15926</f>
        <v>0</v>
      </c>
    </row>
    <row r="15927" customFormat="false" ht="12.75" hidden="false" customHeight="false" outlineLevel="0" collapsed="false">
      <c r="E15927" s="0" t="n">
        <f aca="false">B15927</f>
        <v>0</v>
      </c>
    </row>
    <row r="15928" customFormat="false" ht="12.75" hidden="false" customHeight="false" outlineLevel="0" collapsed="false">
      <c r="E15928" s="0" t="n">
        <f aca="false">B15928</f>
        <v>0</v>
      </c>
    </row>
    <row r="15929" customFormat="false" ht="12.75" hidden="false" customHeight="false" outlineLevel="0" collapsed="false">
      <c r="E15929" s="0" t="n">
        <f aca="false">B15929</f>
        <v>0</v>
      </c>
    </row>
    <row r="15930" customFormat="false" ht="12.75" hidden="false" customHeight="false" outlineLevel="0" collapsed="false">
      <c r="E15930" s="0" t="n">
        <f aca="false">B15930</f>
        <v>0</v>
      </c>
    </row>
    <row r="15931" customFormat="false" ht="12.75" hidden="false" customHeight="false" outlineLevel="0" collapsed="false">
      <c r="E15931" s="0" t="n">
        <f aca="false">B15931</f>
        <v>0</v>
      </c>
    </row>
    <row r="15932" customFormat="false" ht="12.75" hidden="false" customHeight="false" outlineLevel="0" collapsed="false">
      <c r="E15932" s="0" t="n">
        <f aca="false">B15932</f>
        <v>0</v>
      </c>
    </row>
    <row r="15933" customFormat="false" ht="12.75" hidden="false" customHeight="false" outlineLevel="0" collapsed="false">
      <c r="E15933" s="0" t="n">
        <f aca="false">B15933</f>
        <v>0</v>
      </c>
    </row>
    <row r="15934" customFormat="false" ht="12.75" hidden="false" customHeight="false" outlineLevel="0" collapsed="false">
      <c r="E15934" s="0" t="n">
        <f aca="false">B15934</f>
        <v>0</v>
      </c>
    </row>
    <row r="15935" customFormat="false" ht="12.75" hidden="false" customHeight="false" outlineLevel="0" collapsed="false">
      <c r="E15935" s="0" t="n">
        <f aca="false">B15935</f>
        <v>0</v>
      </c>
    </row>
    <row r="15936" customFormat="false" ht="12.75" hidden="false" customHeight="false" outlineLevel="0" collapsed="false">
      <c r="E15936" s="0" t="n">
        <f aca="false">B15936</f>
        <v>0</v>
      </c>
    </row>
    <row r="15937" customFormat="false" ht="12.75" hidden="false" customHeight="false" outlineLevel="0" collapsed="false">
      <c r="E15937" s="0" t="n">
        <f aca="false">B15937</f>
        <v>0</v>
      </c>
    </row>
    <row r="15938" customFormat="false" ht="12.75" hidden="false" customHeight="false" outlineLevel="0" collapsed="false">
      <c r="E15938" s="0" t="n">
        <f aca="false">B15938</f>
        <v>0</v>
      </c>
    </row>
    <row r="15939" customFormat="false" ht="12.75" hidden="false" customHeight="false" outlineLevel="0" collapsed="false">
      <c r="E15939" s="0" t="n">
        <f aca="false">B15939</f>
        <v>0</v>
      </c>
    </row>
    <row r="15940" customFormat="false" ht="12.75" hidden="false" customHeight="false" outlineLevel="0" collapsed="false">
      <c r="E15940" s="0" t="n">
        <f aca="false">B15940</f>
        <v>0</v>
      </c>
    </row>
    <row r="15941" customFormat="false" ht="12.75" hidden="false" customHeight="false" outlineLevel="0" collapsed="false">
      <c r="E15941" s="0" t="n">
        <f aca="false">B15941</f>
        <v>0</v>
      </c>
    </row>
    <row r="15942" customFormat="false" ht="12.75" hidden="false" customHeight="false" outlineLevel="0" collapsed="false">
      <c r="E15942" s="0" t="n">
        <f aca="false">B15942</f>
        <v>0</v>
      </c>
    </row>
    <row r="15943" customFormat="false" ht="12.75" hidden="false" customHeight="false" outlineLevel="0" collapsed="false">
      <c r="E15943" s="0" t="n">
        <f aca="false">B15943</f>
        <v>0</v>
      </c>
    </row>
    <row r="15944" customFormat="false" ht="12.75" hidden="false" customHeight="false" outlineLevel="0" collapsed="false">
      <c r="E15944" s="0" t="n">
        <f aca="false">B15944</f>
        <v>0</v>
      </c>
    </row>
    <row r="15945" customFormat="false" ht="12.75" hidden="false" customHeight="false" outlineLevel="0" collapsed="false">
      <c r="E15945" s="0" t="n">
        <f aca="false">B15945</f>
        <v>0</v>
      </c>
    </row>
    <row r="15946" customFormat="false" ht="12.75" hidden="false" customHeight="false" outlineLevel="0" collapsed="false">
      <c r="E15946" s="0" t="n">
        <f aca="false">B15946</f>
        <v>0</v>
      </c>
    </row>
    <row r="15947" customFormat="false" ht="12.75" hidden="false" customHeight="false" outlineLevel="0" collapsed="false">
      <c r="E15947" s="0" t="n">
        <f aca="false">B15947</f>
        <v>0</v>
      </c>
    </row>
    <row r="15948" customFormat="false" ht="12.75" hidden="false" customHeight="false" outlineLevel="0" collapsed="false">
      <c r="E15948" s="0" t="n">
        <f aca="false">B15948</f>
        <v>0</v>
      </c>
    </row>
    <row r="15949" customFormat="false" ht="12.75" hidden="false" customHeight="false" outlineLevel="0" collapsed="false">
      <c r="E15949" s="0" t="n">
        <f aca="false">B15949</f>
        <v>0</v>
      </c>
    </row>
    <row r="15950" customFormat="false" ht="12.75" hidden="false" customHeight="false" outlineLevel="0" collapsed="false">
      <c r="E15950" s="0" t="n">
        <f aca="false">B15950</f>
        <v>0</v>
      </c>
    </row>
    <row r="15951" customFormat="false" ht="12.75" hidden="false" customHeight="false" outlineLevel="0" collapsed="false">
      <c r="E15951" s="0" t="n">
        <f aca="false">B15951</f>
        <v>0</v>
      </c>
    </row>
    <row r="15952" customFormat="false" ht="12.75" hidden="false" customHeight="false" outlineLevel="0" collapsed="false">
      <c r="E15952" s="0" t="n">
        <f aca="false">B15952</f>
        <v>0</v>
      </c>
    </row>
    <row r="15953" customFormat="false" ht="12.75" hidden="false" customHeight="false" outlineLevel="0" collapsed="false">
      <c r="E15953" s="0" t="n">
        <f aca="false">B15953</f>
        <v>0</v>
      </c>
    </row>
    <row r="15954" customFormat="false" ht="12.75" hidden="false" customHeight="false" outlineLevel="0" collapsed="false">
      <c r="E15954" s="0" t="n">
        <f aca="false">B15954</f>
        <v>0</v>
      </c>
    </row>
    <row r="15955" customFormat="false" ht="12.75" hidden="false" customHeight="false" outlineLevel="0" collapsed="false">
      <c r="E15955" s="0" t="n">
        <f aca="false">B15955</f>
        <v>0</v>
      </c>
    </row>
    <row r="15956" customFormat="false" ht="12.75" hidden="false" customHeight="false" outlineLevel="0" collapsed="false">
      <c r="E15956" s="0" t="n">
        <f aca="false">B15956</f>
        <v>0</v>
      </c>
    </row>
    <row r="15957" customFormat="false" ht="12.75" hidden="false" customHeight="false" outlineLevel="0" collapsed="false">
      <c r="E15957" s="0" t="n">
        <f aca="false">B15957</f>
        <v>0</v>
      </c>
    </row>
    <row r="15958" customFormat="false" ht="12.75" hidden="false" customHeight="false" outlineLevel="0" collapsed="false">
      <c r="E15958" s="0" t="n">
        <f aca="false">B15958</f>
        <v>0</v>
      </c>
    </row>
    <row r="15959" customFormat="false" ht="12.75" hidden="false" customHeight="false" outlineLevel="0" collapsed="false">
      <c r="E15959" s="0" t="n">
        <f aca="false">B15959</f>
        <v>0</v>
      </c>
    </row>
    <row r="15960" customFormat="false" ht="12.75" hidden="false" customHeight="false" outlineLevel="0" collapsed="false">
      <c r="E15960" s="0" t="n">
        <f aca="false">B15960</f>
        <v>0</v>
      </c>
    </row>
    <row r="15961" customFormat="false" ht="12.75" hidden="false" customHeight="false" outlineLevel="0" collapsed="false">
      <c r="E15961" s="0" t="n">
        <f aca="false">B15961</f>
        <v>0</v>
      </c>
    </row>
    <row r="15962" customFormat="false" ht="12.75" hidden="false" customHeight="false" outlineLevel="0" collapsed="false">
      <c r="E15962" s="0" t="n">
        <f aca="false">B15962</f>
        <v>0</v>
      </c>
    </row>
    <row r="15963" customFormat="false" ht="12.75" hidden="false" customHeight="false" outlineLevel="0" collapsed="false">
      <c r="E15963" s="0" t="n">
        <f aca="false">B15963</f>
        <v>0</v>
      </c>
    </row>
    <row r="15964" customFormat="false" ht="12.75" hidden="false" customHeight="false" outlineLevel="0" collapsed="false">
      <c r="E15964" s="0" t="n">
        <f aca="false">B15964</f>
        <v>0</v>
      </c>
    </row>
    <row r="15965" customFormat="false" ht="12.75" hidden="false" customHeight="false" outlineLevel="0" collapsed="false">
      <c r="E15965" s="0" t="n">
        <f aca="false">B15965</f>
        <v>0</v>
      </c>
    </row>
    <row r="15966" customFormat="false" ht="12.75" hidden="false" customHeight="false" outlineLevel="0" collapsed="false">
      <c r="E15966" s="0" t="n">
        <f aca="false">B15966</f>
        <v>0</v>
      </c>
    </row>
    <row r="15967" customFormat="false" ht="12.75" hidden="false" customHeight="false" outlineLevel="0" collapsed="false">
      <c r="E15967" s="0" t="n">
        <f aca="false">B15967</f>
        <v>0</v>
      </c>
    </row>
    <row r="15968" customFormat="false" ht="12.75" hidden="false" customHeight="false" outlineLevel="0" collapsed="false">
      <c r="E15968" s="0" t="n">
        <f aca="false">B15968</f>
        <v>0</v>
      </c>
    </row>
    <row r="15969" customFormat="false" ht="12.75" hidden="false" customHeight="false" outlineLevel="0" collapsed="false">
      <c r="E15969" s="0" t="n">
        <f aca="false">B15969</f>
        <v>0</v>
      </c>
    </row>
    <row r="15970" customFormat="false" ht="12.75" hidden="false" customHeight="false" outlineLevel="0" collapsed="false">
      <c r="E15970" s="0" t="n">
        <f aca="false">B15970</f>
        <v>0</v>
      </c>
    </row>
    <row r="15971" customFormat="false" ht="12.75" hidden="false" customHeight="false" outlineLevel="0" collapsed="false">
      <c r="E15971" s="0" t="n">
        <f aca="false">B15971</f>
        <v>0</v>
      </c>
    </row>
    <row r="15972" customFormat="false" ht="12.75" hidden="false" customHeight="false" outlineLevel="0" collapsed="false">
      <c r="E15972" s="0" t="n">
        <f aca="false">B15972</f>
        <v>0</v>
      </c>
    </row>
    <row r="15973" customFormat="false" ht="12.75" hidden="false" customHeight="false" outlineLevel="0" collapsed="false">
      <c r="E15973" s="0" t="n">
        <f aca="false">B15973</f>
        <v>0</v>
      </c>
    </row>
    <row r="15974" customFormat="false" ht="12.75" hidden="false" customHeight="false" outlineLevel="0" collapsed="false">
      <c r="E15974" s="0" t="n">
        <f aca="false">B15974</f>
        <v>0</v>
      </c>
    </row>
    <row r="15975" customFormat="false" ht="12.75" hidden="false" customHeight="false" outlineLevel="0" collapsed="false">
      <c r="E15975" s="0" t="n">
        <f aca="false">B15975</f>
        <v>0</v>
      </c>
    </row>
    <row r="15976" customFormat="false" ht="12.75" hidden="false" customHeight="false" outlineLevel="0" collapsed="false">
      <c r="E15976" s="0" t="n">
        <f aca="false">B15976</f>
        <v>0</v>
      </c>
    </row>
    <row r="15977" customFormat="false" ht="12.75" hidden="false" customHeight="false" outlineLevel="0" collapsed="false">
      <c r="E15977" s="0" t="n">
        <f aca="false">B15977</f>
        <v>0</v>
      </c>
    </row>
    <row r="15978" customFormat="false" ht="12.75" hidden="false" customHeight="false" outlineLevel="0" collapsed="false">
      <c r="E15978" s="0" t="n">
        <f aca="false">B15978</f>
        <v>0</v>
      </c>
    </row>
    <row r="15979" customFormat="false" ht="12.75" hidden="false" customHeight="false" outlineLevel="0" collapsed="false">
      <c r="E15979" s="0" t="n">
        <f aca="false">B15979</f>
        <v>0</v>
      </c>
    </row>
    <row r="15980" customFormat="false" ht="12.75" hidden="false" customHeight="false" outlineLevel="0" collapsed="false">
      <c r="E15980" s="0" t="n">
        <f aca="false">B15980</f>
        <v>0</v>
      </c>
    </row>
    <row r="15981" customFormat="false" ht="12.75" hidden="false" customHeight="false" outlineLevel="0" collapsed="false">
      <c r="E15981" s="0" t="n">
        <f aca="false">B15981</f>
        <v>0</v>
      </c>
    </row>
    <row r="15982" customFormat="false" ht="12.75" hidden="false" customHeight="false" outlineLevel="0" collapsed="false">
      <c r="E15982" s="0" t="n">
        <f aca="false">B15982</f>
        <v>0</v>
      </c>
    </row>
    <row r="15983" customFormat="false" ht="12.75" hidden="false" customHeight="false" outlineLevel="0" collapsed="false">
      <c r="E15983" s="0" t="n">
        <f aca="false">B15983</f>
        <v>0</v>
      </c>
    </row>
    <row r="15984" customFormat="false" ht="12.75" hidden="false" customHeight="false" outlineLevel="0" collapsed="false">
      <c r="E15984" s="0" t="n">
        <f aca="false">B15984</f>
        <v>0</v>
      </c>
    </row>
    <row r="15985" customFormat="false" ht="12.75" hidden="false" customHeight="false" outlineLevel="0" collapsed="false">
      <c r="E15985" s="0" t="n">
        <f aca="false">B15985</f>
        <v>0</v>
      </c>
    </row>
    <row r="15986" customFormat="false" ht="12.75" hidden="false" customHeight="false" outlineLevel="0" collapsed="false">
      <c r="E15986" s="0" t="n">
        <f aca="false">B15986</f>
        <v>0</v>
      </c>
    </row>
    <row r="15987" customFormat="false" ht="12.75" hidden="false" customHeight="false" outlineLevel="0" collapsed="false">
      <c r="E15987" s="0" t="n">
        <f aca="false">B15987</f>
        <v>0</v>
      </c>
    </row>
    <row r="15988" customFormat="false" ht="12.75" hidden="false" customHeight="false" outlineLevel="0" collapsed="false">
      <c r="E15988" s="0" t="n">
        <f aca="false">B15988</f>
        <v>0</v>
      </c>
    </row>
    <row r="15989" customFormat="false" ht="12.75" hidden="false" customHeight="false" outlineLevel="0" collapsed="false">
      <c r="E15989" s="0" t="n">
        <f aca="false">B15989</f>
        <v>0</v>
      </c>
    </row>
    <row r="15990" customFormat="false" ht="12.75" hidden="false" customHeight="false" outlineLevel="0" collapsed="false">
      <c r="E15990" s="0" t="n">
        <f aca="false">B15990</f>
        <v>0</v>
      </c>
    </row>
    <row r="15991" customFormat="false" ht="12.75" hidden="false" customHeight="false" outlineLevel="0" collapsed="false">
      <c r="E15991" s="0" t="n">
        <f aca="false">B15991</f>
        <v>0</v>
      </c>
    </row>
    <row r="15992" customFormat="false" ht="12.75" hidden="false" customHeight="false" outlineLevel="0" collapsed="false">
      <c r="E15992" s="0" t="n">
        <f aca="false">B15992</f>
        <v>0</v>
      </c>
    </row>
    <row r="15993" customFormat="false" ht="12.75" hidden="false" customHeight="false" outlineLevel="0" collapsed="false">
      <c r="E15993" s="0" t="n">
        <f aca="false">B15993</f>
        <v>0</v>
      </c>
    </row>
    <row r="15994" customFormat="false" ht="12.75" hidden="false" customHeight="false" outlineLevel="0" collapsed="false">
      <c r="E15994" s="0" t="n">
        <f aca="false">B15994</f>
        <v>0</v>
      </c>
    </row>
    <row r="15995" customFormat="false" ht="12.75" hidden="false" customHeight="false" outlineLevel="0" collapsed="false">
      <c r="E15995" s="0" t="n">
        <f aca="false">B15995</f>
        <v>0</v>
      </c>
    </row>
    <row r="15996" customFormat="false" ht="12.75" hidden="false" customHeight="false" outlineLevel="0" collapsed="false">
      <c r="E15996" s="0" t="n">
        <f aca="false">B15996</f>
        <v>0</v>
      </c>
    </row>
    <row r="15997" customFormat="false" ht="12.75" hidden="false" customHeight="false" outlineLevel="0" collapsed="false">
      <c r="E15997" s="0" t="n">
        <f aca="false">B15997</f>
        <v>0</v>
      </c>
    </row>
    <row r="15998" customFormat="false" ht="12.75" hidden="false" customHeight="false" outlineLevel="0" collapsed="false">
      <c r="E15998" s="0" t="n">
        <f aca="false">B15998</f>
        <v>0</v>
      </c>
    </row>
    <row r="15999" customFormat="false" ht="12.75" hidden="false" customHeight="false" outlineLevel="0" collapsed="false">
      <c r="E15999" s="0" t="n">
        <f aca="false">B15999</f>
        <v>0</v>
      </c>
    </row>
    <row r="16000" customFormat="false" ht="12.75" hidden="false" customHeight="false" outlineLevel="0" collapsed="false">
      <c r="E16000" s="0" t="n">
        <f aca="false">B16000</f>
        <v>0</v>
      </c>
    </row>
    <row r="16001" customFormat="false" ht="12.75" hidden="false" customHeight="false" outlineLevel="0" collapsed="false">
      <c r="E16001" s="0" t="n">
        <f aca="false">B16001</f>
        <v>0</v>
      </c>
    </row>
    <row r="16002" customFormat="false" ht="12.75" hidden="false" customHeight="false" outlineLevel="0" collapsed="false">
      <c r="E16002" s="0" t="n">
        <f aca="false">B16002</f>
        <v>0</v>
      </c>
    </row>
    <row r="16003" customFormat="false" ht="12.75" hidden="false" customHeight="false" outlineLevel="0" collapsed="false">
      <c r="E16003" s="0" t="n">
        <f aca="false">B16003</f>
        <v>0</v>
      </c>
    </row>
    <row r="16004" customFormat="false" ht="12.75" hidden="false" customHeight="false" outlineLevel="0" collapsed="false">
      <c r="E16004" s="0" t="n">
        <f aca="false">B16004</f>
        <v>0</v>
      </c>
    </row>
    <row r="16005" customFormat="false" ht="12.75" hidden="false" customHeight="false" outlineLevel="0" collapsed="false">
      <c r="E16005" s="0" t="n">
        <f aca="false">B16005</f>
        <v>0</v>
      </c>
    </row>
    <row r="16006" customFormat="false" ht="12.75" hidden="false" customHeight="false" outlineLevel="0" collapsed="false">
      <c r="E16006" s="0" t="n">
        <f aca="false">B16006</f>
        <v>0</v>
      </c>
    </row>
    <row r="16007" customFormat="false" ht="12.75" hidden="false" customHeight="false" outlineLevel="0" collapsed="false">
      <c r="E16007" s="0" t="n">
        <f aca="false">B16007</f>
        <v>0</v>
      </c>
    </row>
    <row r="16008" customFormat="false" ht="12.75" hidden="false" customHeight="false" outlineLevel="0" collapsed="false">
      <c r="E16008" s="0" t="n">
        <f aca="false">B16008</f>
        <v>0</v>
      </c>
    </row>
    <row r="16009" customFormat="false" ht="12.75" hidden="false" customHeight="false" outlineLevel="0" collapsed="false">
      <c r="E16009" s="0" t="n">
        <f aca="false">B16009</f>
        <v>0</v>
      </c>
    </row>
    <row r="16010" customFormat="false" ht="12.75" hidden="false" customHeight="false" outlineLevel="0" collapsed="false">
      <c r="E16010" s="0" t="n">
        <f aca="false">B16010</f>
        <v>0</v>
      </c>
    </row>
    <row r="16011" customFormat="false" ht="12.75" hidden="false" customHeight="false" outlineLevel="0" collapsed="false">
      <c r="E16011" s="0" t="n">
        <f aca="false">B16011</f>
        <v>0</v>
      </c>
    </row>
    <row r="16012" customFormat="false" ht="12.75" hidden="false" customHeight="false" outlineLevel="0" collapsed="false">
      <c r="E16012" s="0" t="n">
        <f aca="false">B16012</f>
        <v>0</v>
      </c>
    </row>
    <row r="16013" customFormat="false" ht="12.75" hidden="false" customHeight="false" outlineLevel="0" collapsed="false">
      <c r="E16013" s="0" t="n">
        <f aca="false">B16013</f>
        <v>0</v>
      </c>
    </row>
    <row r="16014" customFormat="false" ht="12.75" hidden="false" customHeight="false" outlineLevel="0" collapsed="false">
      <c r="E16014" s="0" t="n">
        <f aca="false">B16014</f>
        <v>0</v>
      </c>
    </row>
    <row r="16015" customFormat="false" ht="12.75" hidden="false" customHeight="false" outlineLevel="0" collapsed="false">
      <c r="E16015" s="0" t="n">
        <f aca="false">B16015</f>
        <v>0</v>
      </c>
    </row>
    <row r="16016" customFormat="false" ht="12.75" hidden="false" customHeight="false" outlineLevel="0" collapsed="false">
      <c r="E16016" s="0" t="n">
        <f aca="false">B16016</f>
        <v>0</v>
      </c>
    </row>
    <row r="16017" customFormat="false" ht="12.75" hidden="false" customHeight="false" outlineLevel="0" collapsed="false">
      <c r="E16017" s="0" t="n">
        <f aca="false">B16017</f>
        <v>0</v>
      </c>
    </row>
    <row r="16018" customFormat="false" ht="12.75" hidden="false" customHeight="false" outlineLevel="0" collapsed="false">
      <c r="E16018" s="0" t="n">
        <f aca="false">B16018</f>
        <v>0</v>
      </c>
    </row>
    <row r="16019" customFormat="false" ht="12.75" hidden="false" customHeight="false" outlineLevel="0" collapsed="false">
      <c r="E16019" s="0" t="n">
        <f aca="false">B16019</f>
        <v>0</v>
      </c>
    </row>
    <row r="16020" customFormat="false" ht="12.75" hidden="false" customHeight="false" outlineLevel="0" collapsed="false">
      <c r="E16020" s="0" t="n">
        <f aca="false">B16020</f>
        <v>0</v>
      </c>
    </row>
    <row r="16021" customFormat="false" ht="12.75" hidden="false" customHeight="false" outlineLevel="0" collapsed="false">
      <c r="E16021" s="0" t="n">
        <f aca="false">B16021</f>
        <v>0</v>
      </c>
    </row>
    <row r="16022" customFormat="false" ht="12.75" hidden="false" customHeight="false" outlineLevel="0" collapsed="false">
      <c r="E16022" s="0" t="n">
        <f aca="false">B16022</f>
        <v>0</v>
      </c>
    </row>
    <row r="16023" customFormat="false" ht="12.75" hidden="false" customHeight="false" outlineLevel="0" collapsed="false">
      <c r="E16023" s="0" t="n">
        <f aca="false">B16023</f>
        <v>0</v>
      </c>
    </row>
    <row r="16024" customFormat="false" ht="12.75" hidden="false" customHeight="false" outlineLevel="0" collapsed="false">
      <c r="E16024" s="0" t="n">
        <f aca="false">B16024</f>
        <v>0</v>
      </c>
    </row>
    <row r="16025" customFormat="false" ht="12.75" hidden="false" customHeight="false" outlineLevel="0" collapsed="false">
      <c r="E16025" s="0" t="n">
        <f aca="false">B16025</f>
        <v>0</v>
      </c>
    </row>
    <row r="16026" customFormat="false" ht="12.75" hidden="false" customHeight="false" outlineLevel="0" collapsed="false">
      <c r="E16026" s="0" t="n">
        <f aca="false">B16026</f>
        <v>0</v>
      </c>
    </row>
    <row r="16027" customFormat="false" ht="12.75" hidden="false" customHeight="false" outlineLevel="0" collapsed="false">
      <c r="E16027" s="0" t="n">
        <f aca="false">B16027</f>
        <v>0</v>
      </c>
    </row>
    <row r="16028" customFormat="false" ht="12.75" hidden="false" customHeight="false" outlineLevel="0" collapsed="false">
      <c r="E16028" s="0" t="n">
        <f aca="false">B16028</f>
        <v>0</v>
      </c>
    </row>
    <row r="16029" customFormat="false" ht="12.75" hidden="false" customHeight="false" outlineLevel="0" collapsed="false">
      <c r="E16029" s="0" t="n">
        <f aca="false">B16029</f>
        <v>0</v>
      </c>
    </row>
    <row r="16030" customFormat="false" ht="12.75" hidden="false" customHeight="false" outlineLevel="0" collapsed="false">
      <c r="E16030" s="0" t="n">
        <f aca="false">B16030</f>
        <v>0</v>
      </c>
    </row>
    <row r="16031" customFormat="false" ht="12.75" hidden="false" customHeight="false" outlineLevel="0" collapsed="false">
      <c r="E16031" s="0" t="n">
        <f aca="false">B16031</f>
        <v>0</v>
      </c>
    </row>
    <row r="16032" customFormat="false" ht="12.75" hidden="false" customHeight="false" outlineLevel="0" collapsed="false">
      <c r="E16032" s="0" t="n">
        <f aca="false">B16032</f>
        <v>0</v>
      </c>
    </row>
    <row r="16033" customFormat="false" ht="12.75" hidden="false" customHeight="false" outlineLevel="0" collapsed="false">
      <c r="E16033" s="0" t="n">
        <f aca="false">B16033</f>
        <v>0</v>
      </c>
    </row>
    <row r="16034" customFormat="false" ht="12.75" hidden="false" customHeight="false" outlineLevel="0" collapsed="false">
      <c r="E16034" s="0" t="n">
        <f aca="false">B16034</f>
        <v>0</v>
      </c>
    </row>
    <row r="16035" customFormat="false" ht="12.75" hidden="false" customHeight="false" outlineLevel="0" collapsed="false">
      <c r="E16035" s="0" t="n">
        <f aca="false">B16035</f>
        <v>0</v>
      </c>
    </row>
    <row r="16036" customFormat="false" ht="12.75" hidden="false" customHeight="false" outlineLevel="0" collapsed="false">
      <c r="E16036" s="0" t="n">
        <f aca="false">B16036</f>
        <v>0</v>
      </c>
    </row>
    <row r="16037" customFormat="false" ht="12.75" hidden="false" customHeight="false" outlineLevel="0" collapsed="false">
      <c r="E16037" s="0" t="n">
        <f aca="false">B16037</f>
        <v>0</v>
      </c>
    </row>
    <row r="16038" customFormat="false" ht="12.75" hidden="false" customHeight="false" outlineLevel="0" collapsed="false">
      <c r="E16038" s="0" t="n">
        <f aca="false">B16038</f>
        <v>0</v>
      </c>
    </row>
    <row r="16039" customFormat="false" ht="12.75" hidden="false" customHeight="false" outlineLevel="0" collapsed="false">
      <c r="E16039" s="0" t="n">
        <f aca="false">B16039</f>
        <v>0</v>
      </c>
    </row>
    <row r="16040" customFormat="false" ht="12.75" hidden="false" customHeight="false" outlineLevel="0" collapsed="false">
      <c r="E16040" s="0" t="n">
        <f aca="false">B16040</f>
        <v>0</v>
      </c>
    </row>
    <row r="16041" customFormat="false" ht="12.75" hidden="false" customHeight="false" outlineLevel="0" collapsed="false">
      <c r="E16041" s="0" t="n">
        <f aca="false">B16041</f>
        <v>0</v>
      </c>
    </row>
    <row r="16042" customFormat="false" ht="12.75" hidden="false" customHeight="false" outlineLevel="0" collapsed="false">
      <c r="E16042" s="0" t="n">
        <f aca="false">B16042</f>
        <v>0</v>
      </c>
    </row>
    <row r="16043" customFormat="false" ht="12.75" hidden="false" customHeight="false" outlineLevel="0" collapsed="false">
      <c r="E16043" s="0" t="n">
        <f aca="false">B16043</f>
        <v>0</v>
      </c>
    </row>
    <row r="16044" customFormat="false" ht="12.75" hidden="false" customHeight="false" outlineLevel="0" collapsed="false">
      <c r="E16044" s="0" t="n">
        <f aca="false">B16044</f>
        <v>0</v>
      </c>
    </row>
    <row r="16045" customFormat="false" ht="12.75" hidden="false" customHeight="false" outlineLevel="0" collapsed="false">
      <c r="E16045" s="0" t="n">
        <f aca="false">B16045</f>
        <v>0</v>
      </c>
    </row>
    <row r="16046" customFormat="false" ht="12.75" hidden="false" customHeight="false" outlineLevel="0" collapsed="false">
      <c r="E16046" s="0" t="n">
        <f aca="false">B16046</f>
        <v>0</v>
      </c>
    </row>
    <row r="16047" customFormat="false" ht="12.75" hidden="false" customHeight="false" outlineLevel="0" collapsed="false">
      <c r="E16047" s="0" t="n">
        <f aca="false">B16047</f>
        <v>0</v>
      </c>
    </row>
    <row r="16048" customFormat="false" ht="12.75" hidden="false" customHeight="false" outlineLevel="0" collapsed="false">
      <c r="E16048" s="0" t="n">
        <f aca="false">B16048</f>
        <v>0</v>
      </c>
    </row>
    <row r="16049" customFormat="false" ht="12.75" hidden="false" customHeight="false" outlineLevel="0" collapsed="false">
      <c r="E16049" s="0" t="n">
        <f aca="false">B16049</f>
        <v>0</v>
      </c>
    </row>
    <row r="16050" customFormat="false" ht="12.75" hidden="false" customHeight="false" outlineLevel="0" collapsed="false">
      <c r="E16050" s="0" t="n">
        <f aca="false">B16050</f>
        <v>0</v>
      </c>
    </row>
    <row r="16051" customFormat="false" ht="12.75" hidden="false" customHeight="false" outlineLevel="0" collapsed="false">
      <c r="E16051" s="0" t="n">
        <f aca="false">B16051</f>
        <v>0</v>
      </c>
    </row>
    <row r="16052" customFormat="false" ht="12.75" hidden="false" customHeight="false" outlineLevel="0" collapsed="false">
      <c r="E16052" s="0" t="n">
        <f aca="false">B16052</f>
        <v>0</v>
      </c>
    </row>
    <row r="16053" customFormat="false" ht="12.75" hidden="false" customHeight="false" outlineLevel="0" collapsed="false">
      <c r="E16053" s="0" t="n">
        <f aca="false">B16053</f>
        <v>0</v>
      </c>
    </row>
    <row r="16054" customFormat="false" ht="12.75" hidden="false" customHeight="false" outlineLevel="0" collapsed="false">
      <c r="E16054" s="0" t="n">
        <f aca="false">B16054</f>
        <v>0</v>
      </c>
    </row>
    <row r="16055" customFormat="false" ht="12.75" hidden="false" customHeight="false" outlineLevel="0" collapsed="false">
      <c r="E16055" s="0" t="n">
        <f aca="false">B16055</f>
        <v>0</v>
      </c>
    </row>
    <row r="16056" customFormat="false" ht="12.75" hidden="false" customHeight="false" outlineLevel="0" collapsed="false">
      <c r="E16056" s="0" t="n">
        <f aca="false">B16056</f>
        <v>0</v>
      </c>
    </row>
    <row r="16057" customFormat="false" ht="12.75" hidden="false" customHeight="false" outlineLevel="0" collapsed="false">
      <c r="E16057" s="0" t="n">
        <f aca="false">B16057</f>
        <v>0</v>
      </c>
    </row>
    <row r="16058" customFormat="false" ht="12.75" hidden="false" customHeight="false" outlineLevel="0" collapsed="false">
      <c r="E16058" s="0" t="n">
        <f aca="false">B16058</f>
        <v>0</v>
      </c>
    </row>
    <row r="16059" customFormat="false" ht="12.75" hidden="false" customHeight="false" outlineLevel="0" collapsed="false">
      <c r="E16059" s="0" t="n">
        <f aca="false">B16059</f>
        <v>0</v>
      </c>
    </row>
    <row r="16060" customFormat="false" ht="12.75" hidden="false" customHeight="false" outlineLevel="0" collapsed="false">
      <c r="E16060" s="0" t="n">
        <f aca="false">B16060</f>
        <v>0</v>
      </c>
    </row>
    <row r="16061" customFormat="false" ht="12.75" hidden="false" customHeight="false" outlineLevel="0" collapsed="false">
      <c r="E16061" s="0" t="n">
        <f aca="false">B16061</f>
        <v>0</v>
      </c>
    </row>
    <row r="16062" customFormat="false" ht="12.75" hidden="false" customHeight="false" outlineLevel="0" collapsed="false">
      <c r="E16062" s="0" t="n">
        <f aca="false">B16062</f>
        <v>0</v>
      </c>
    </row>
    <row r="16063" customFormat="false" ht="12.75" hidden="false" customHeight="false" outlineLevel="0" collapsed="false">
      <c r="E16063" s="0" t="n">
        <f aca="false">B16063</f>
        <v>0</v>
      </c>
    </row>
    <row r="16064" customFormat="false" ht="12.75" hidden="false" customHeight="false" outlineLevel="0" collapsed="false">
      <c r="E16064" s="0" t="n">
        <f aca="false">B16064</f>
        <v>0</v>
      </c>
    </row>
    <row r="16065" customFormat="false" ht="12.75" hidden="false" customHeight="false" outlineLevel="0" collapsed="false">
      <c r="E16065" s="0" t="n">
        <f aca="false">B16065</f>
        <v>0</v>
      </c>
    </row>
    <row r="16066" customFormat="false" ht="12.75" hidden="false" customHeight="false" outlineLevel="0" collapsed="false">
      <c r="E16066" s="0" t="n">
        <f aca="false">B16066</f>
        <v>0</v>
      </c>
    </row>
    <row r="16067" customFormat="false" ht="12.75" hidden="false" customHeight="false" outlineLevel="0" collapsed="false">
      <c r="E16067" s="0" t="n">
        <f aca="false">B16067</f>
        <v>0</v>
      </c>
    </row>
    <row r="16068" customFormat="false" ht="12.75" hidden="false" customHeight="false" outlineLevel="0" collapsed="false">
      <c r="E16068" s="0" t="n">
        <f aca="false">B16068</f>
        <v>0</v>
      </c>
    </row>
    <row r="16069" customFormat="false" ht="12.75" hidden="false" customHeight="false" outlineLevel="0" collapsed="false">
      <c r="E16069" s="0" t="n">
        <f aca="false">B16069</f>
        <v>0</v>
      </c>
    </row>
    <row r="16070" customFormat="false" ht="12.75" hidden="false" customHeight="false" outlineLevel="0" collapsed="false">
      <c r="E16070" s="0" t="n">
        <f aca="false">B16070</f>
        <v>0</v>
      </c>
    </row>
    <row r="16071" customFormat="false" ht="12.75" hidden="false" customHeight="false" outlineLevel="0" collapsed="false">
      <c r="E16071" s="0" t="n">
        <f aca="false">B16071</f>
        <v>0</v>
      </c>
    </row>
    <row r="16072" customFormat="false" ht="12.75" hidden="false" customHeight="false" outlineLevel="0" collapsed="false">
      <c r="E16072" s="0" t="n">
        <f aca="false">B16072</f>
        <v>0</v>
      </c>
    </row>
    <row r="16073" customFormat="false" ht="12.75" hidden="false" customHeight="false" outlineLevel="0" collapsed="false">
      <c r="E16073" s="0" t="n">
        <f aca="false">B16073</f>
        <v>0</v>
      </c>
    </row>
    <row r="16074" customFormat="false" ht="12.75" hidden="false" customHeight="false" outlineLevel="0" collapsed="false">
      <c r="E16074" s="0" t="n">
        <f aca="false">B16074</f>
        <v>0</v>
      </c>
    </row>
    <row r="16075" customFormat="false" ht="12.75" hidden="false" customHeight="false" outlineLevel="0" collapsed="false">
      <c r="E16075" s="0" t="n">
        <f aca="false">B16075</f>
        <v>0</v>
      </c>
    </row>
    <row r="16076" customFormat="false" ht="12.75" hidden="false" customHeight="false" outlineLevel="0" collapsed="false">
      <c r="E16076" s="0" t="n">
        <f aca="false">B16076</f>
        <v>0</v>
      </c>
    </row>
    <row r="16077" customFormat="false" ht="12.75" hidden="false" customHeight="false" outlineLevel="0" collapsed="false">
      <c r="E16077" s="0" t="n">
        <f aca="false">B16077</f>
        <v>0</v>
      </c>
    </row>
    <row r="16078" customFormat="false" ht="12.75" hidden="false" customHeight="false" outlineLevel="0" collapsed="false">
      <c r="E16078" s="0" t="n">
        <f aca="false">B16078</f>
        <v>0</v>
      </c>
    </row>
    <row r="16079" customFormat="false" ht="12.75" hidden="false" customHeight="false" outlineLevel="0" collapsed="false">
      <c r="E16079" s="0" t="n">
        <f aca="false">B16079</f>
        <v>0</v>
      </c>
    </row>
    <row r="16080" customFormat="false" ht="12.75" hidden="false" customHeight="false" outlineLevel="0" collapsed="false">
      <c r="E16080" s="0" t="n">
        <f aca="false">B16080</f>
        <v>0</v>
      </c>
    </row>
    <row r="16081" customFormat="false" ht="12.75" hidden="false" customHeight="false" outlineLevel="0" collapsed="false">
      <c r="E16081" s="0" t="n">
        <f aca="false">B16081</f>
        <v>0</v>
      </c>
    </row>
    <row r="16082" customFormat="false" ht="12.75" hidden="false" customHeight="false" outlineLevel="0" collapsed="false">
      <c r="E16082" s="0" t="n">
        <f aca="false">B16082</f>
        <v>0</v>
      </c>
    </row>
    <row r="16083" customFormat="false" ht="12.75" hidden="false" customHeight="false" outlineLevel="0" collapsed="false">
      <c r="E16083" s="0" t="n">
        <f aca="false">B16083</f>
        <v>0</v>
      </c>
    </row>
    <row r="16084" customFormat="false" ht="12.75" hidden="false" customHeight="false" outlineLevel="0" collapsed="false">
      <c r="E16084" s="0" t="n">
        <f aca="false">B16084</f>
        <v>0</v>
      </c>
    </row>
    <row r="16085" customFormat="false" ht="12.75" hidden="false" customHeight="false" outlineLevel="0" collapsed="false">
      <c r="E16085" s="0" t="n">
        <f aca="false">B16085</f>
        <v>0</v>
      </c>
    </row>
    <row r="16086" customFormat="false" ht="12.75" hidden="false" customHeight="false" outlineLevel="0" collapsed="false">
      <c r="E16086" s="0" t="n">
        <f aca="false">B16086</f>
        <v>0</v>
      </c>
    </row>
    <row r="16087" customFormat="false" ht="12.75" hidden="false" customHeight="false" outlineLevel="0" collapsed="false">
      <c r="E16087" s="0" t="n">
        <f aca="false">B16087</f>
        <v>0</v>
      </c>
    </row>
    <row r="16088" customFormat="false" ht="12.75" hidden="false" customHeight="false" outlineLevel="0" collapsed="false">
      <c r="E16088" s="0" t="n">
        <f aca="false">B16088</f>
        <v>0</v>
      </c>
    </row>
    <row r="16089" customFormat="false" ht="12.75" hidden="false" customHeight="false" outlineLevel="0" collapsed="false">
      <c r="E16089" s="0" t="n">
        <f aca="false">B16089</f>
        <v>0</v>
      </c>
    </row>
    <row r="16090" customFormat="false" ht="12.75" hidden="false" customHeight="false" outlineLevel="0" collapsed="false">
      <c r="E16090" s="0" t="n">
        <f aca="false">B16090</f>
        <v>0</v>
      </c>
    </row>
    <row r="16091" customFormat="false" ht="12.75" hidden="false" customHeight="false" outlineLevel="0" collapsed="false">
      <c r="E16091" s="0" t="n">
        <f aca="false">B16091</f>
        <v>0</v>
      </c>
    </row>
    <row r="16092" customFormat="false" ht="12.75" hidden="false" customHeight="false" outlineLevel="0" collapsed="false">
      <c r="E16092" s="0" t="n">
        <f aca="false">B16092</f>
        <v>0</v>
      </c>
    </row>
    <row r="16093" customFormat="false" ht="12.75" hidden="false" customHeight="false" outlineLevel="0" collapsed="false">
      <c r="E16093" s="0" t="n">
        <f aca="false">B16093</f>
        <v>0</v>
      </c>
    </row>
    <row r="16094" customFormat="false" ht="12.75" hidden="false" customHeight="false" outlineLevel="0" collapsed="false">
      <c r="E16094" s="0" t="n">
        <f aca="false">B16094</f>
        <v>0</v>
      </c>
    </row>
    <row r="16095" customFormat="false" ht="12.75" hidden="false" customHeight="false" outlineLevel="0" collapsed="false">
      <c r="E16095" s="0" t="n">
        <f aca="false">B16095</f>
        <v>0</v>
      </c>
    </row>
    <row r="16096" customFormat="false" ht="12.75" hidden="false" customHeight="false" outlineLevel="0" collapsed="false">
      <c r="E16096" s="0" t="n">
        <f aca="false">B16096</f>
        <v>0</v>
      </c>
    </row>
    <row r="16097" customFormat="false" ht="12.75" hidden="false" customHeight="false" outlineLevel="0" collapsed="false">
      <c r="E16097" s="0" t="n">
        <f aca="false">B16097</f>
        <v>0</v>
      </c>
    </row>
    <row r="16098" customFormat="false" ht="12.75" hidden="false" customHeight="false" outlineLevel="0" collapsed="false">
      <c r="E16098" s="0" t="n">
        <f aca="false">B16098</f>
        <v>0</v>
      </c>
    </row>
    <row r="16099" customFormat="false" ht="12.75" hidden="false" customHeight="false" outlineLevel="0" collapsed="false">
      <c r="E16099" s="0" t="n">
        <f aca="false">B16099</f>
        <v>0</v>
      </c>
    </row>
    <row r="16100" customFormat="false" ht="12.75" hidden="false" customHeight="false" outlineLevel="0" collapsed="false">
      <c r="E16100" s="0" t="n">
        <f aca="false">B16100</f>
        <v>0</v>
      </c>
    </row>
    <row r="16101" customFormat="false" ht="12.75" hidden="false" customHeight="false" outlineLevel="0" collapsed="false">
      <c r="E16101" s="0" t="n">
        <f aca="false">B16101</f>
        <v>0</v>
      </c>
    </row>
    <row r="16102" customFormat="false" ht="12.75" hidden="false" customHeight="false" outlineLevel="0" collapsed="false">
      <c r="E16102" s="0" t="n">
        <f aca="false">B16102</f>
        <v>0</v>
      </c>
    </row>
    <row r="16103" customFormat="false" ht="12.75" hidden="false" customHeight="false" outlineLevel="0" collapsed="false">
      <c r="E16103" s="0" t="n">
        <f aca="false">B16103</f>
        <v>0</v>
      </c>
    </row>
    <row r="16104" customFormat="false" ht="12.75" hidden="false" customHeight="false" outlineLevel="0" collapsed="false">
      <c r="E16104" s="0" t="n">
        <f aca="false">B16104</f>
        <v>0</v>
      </c>
    </row>
    <row r="16105" customFormat="false" ht="12.75" hidden="false" customHeight="false" outlineLevel="0" collapsed="false">
      <c r="E16105" s="0" t="n">
        <f aca="false">B16105</f>
        <v>0</v>
      </c>
    </row>
    <row r="16106" customFormat="false" ht="12.75" hidden="false" customHeight="false" outlineLevel="0" collapsed="false">
      <c r="E16106" s="0" t="n">
        <f aca="false">B16106</f>
        <v>0</v>
      </c>
    </row>
    <row r="16107" customFormat="false" ht="12.75" hidden="false" customHeight="false" outlineLevel="0" collapsed="false">
      <c r="E16107" s="0" t="n">
        <f aca="false">B16107</f>
        <v>0</v>
      </c>
    </row>
    <row r="16108" customFormat="false" ht="12.75" hidden="false" customHeight="false" outlineLevel="0" collapsed="false">
      <c r="E16108" s="0" t="n">
        <f aca="false">B16108</f>
        <v>0</v>
      </c>
    </row>
    <row r="16109" customFormat="false" ht="12.75" hidden="false" customHeight="false" outlineLevel="0" collapsed="false">
      <c r="E16109" s="0" t="n">
        <f aca="false">B16109</f>
        <v>0</v>
      </c>
    </row>
    <row r="16110" customFormat="false" ht="12.75" hidden="false" customHeight="false" outlineLevel="0" collapsed="false">
      <c r="E16110" s="0" t="n">
        <f aca="false">B16110</f>
        <v>0</v>
      </c>
    </row>
    <row r="16111" customFormat="false" ht="12.75" hidden="false" customHeight="false" outlineLevel="0" collapsed="false">
      <c r="E16111" s="0" t="n">
        <f aca="false">B16111</f>
        <v>0</v>
      </c>
    </row>
    <row r="16112" customFormat="false" ht="12.75" hidden="false" customHeight="false" outlineLevel="0" collapsed="false">
      <c r="E16112" s="0" t="n">
        <f aca="false">B16112</f>
        <v>0</v>
      </c>
    </row>
    <row r="16113" customFormat="false" ht="12.75" hidden="false" customHeight="false" outlineLevel="0" collapsed="false">
      <c r="E16113" s="0" t="n">
        <f aca="false">B16113</f>
        <v>0</v>
      </c>
    </row>
    <row r="16114" customFormat="false" ht="12.75" hidden="false" customHeight="false" outlineLevel="0" collapsed="false">
      <c r="E16114" s="0" t="n">
        <f aca="false">B16114</f>
        <v>0</v>
      </c>
    </row>
    <row r="16115" customFormat="false" ht="12.75" hidden="false" customHeight="false" outlineLevel="0" collapsed="false">
      <c r="E16115" s="0" t="n">
        <f aca="false">B16115</f>
        <v>0</v>
      </c>
    </row>
    <row r="16116" customFormat="false" ht="12.75" hidden="false" customHeight="false" outlineLevel="0" collapsed="false">
      <c r="E16116" s="0" t="n">
        <f aca="false">B16116</f>
        <v>0</v>
      </c>
    </row>
    <row r="16117" customFormat="false" ht="12.75" hidden="false" customHeight="false" outlineLevel="0" collapsed="false">
      <c r="E16117" s="0" t="n">
        <f aca="false">B16117</f>
        <v>0</v>
      </c>
    </row>
    <row r="16118" customFormat="false" ht="12.75" hidden="false" customHeight="false" outlineLevel="0" collapsed="false">
      <c r="E16118" s="0" t="n">
        <f aca="false">B16118</f>
        <v>0</v>
      </c>
    </row>
    <row r="16119" customFormat="false" ht="12.75" hidden="false" customHeight="false" outlineLevel="0" collapsed="false">
      <c r="E16119" s="0" t="n">
        <f aca="false">B16119</f>
        <v>0</v>
      </c>
    </row>
    <row r="16120" customFormat="false" ht="12.75" hidden="false" customHeight="false" outlineLevel="0" collapsed="false">
      <c r="E16120" s="0" t="n">
        <f aca="false">B16120</f>
        <v>0</v>
      </c>
    </row>
    <row r="16121" customFormat="false" ht="12.75" hidden="false" customHeight="false" outlineLevel="0" collapsed="false">
      <c r="E16121" s="0" t="n">
        <f aca="false">B16121</f>
        <v>0</v>
      </c>
    </row>
    <row r="16122" customFormat="false" ht="12.75" hidden="false" customHeight="false" outlineLevel="0" collapsed="false">
      <c r="E16122" s="0" t="n">
        <f aca="false">B16122</f>
        <v>0</v>
      </c>
    </row>
    <row r="16123" customFormat="false" ht="12.75" hidden="false" customHeight="false" outlineLevel="0" collapsed="false">
      <c r="E16123" s="0" t="n">
        <f aca="false">B16123</f>
        <v>0</v>
      </c>
    </row>
    <row r="16124" customFormat="false" ht="12.75" hidden="false" customHeight="false" outlineLevel="0" collapsed="false">
      <c r="E16124" s="0" t="n">
        <f aca="false">B16124</f>
        <v>0</v>
      </c>
    </row>
    <row r="16125" customFormat="false" ht="12.75" hidden="false" customHeight="false" outlineLevel="0" collapsed="false">
      <c r="E16125" s="0" t="n">
        <f aca="false">B16125</f>
        <v>0</v>
      </c>
    </row>
    <row r="16126" customFormat="false" ht="12.75" hidden="false" customHeight="false" outlineLevel="0" collapsed="false">
      <c r="E16126" s="0" t="n">
        <f aca="false">B16126</f>
        <v>0</v>
      </c>
    </row>
    <row r="16127" customFormat="false" ht="12.75" hidden="false" customHeight="false" outlineLevel="0" collapsed="false">
      <c r="E16127" s="0" t="n">
        <f aca="false">B16127</f>
        <v>0</v>
      </c>
    </row>
    <row r="16128" customFormat="false" ht="12.75" hidden="false" customHeight="false" outlineLevel="0" collapsed="false">
      <c r="E16128" s="0" t="n">
        <f aca="false">B16128</f>
        <v>0</v>
      </c>
    </row>
    <row r="16129" customFormat="false" ht="12.75" hidden="false" customHeight="false" outlineLevel="0" collapsed="false">
      <c r="E16129" s="0" t="n">
        <f aca="false">B16129</f>
        <v>0</v>
      </c>
    </row>
    <row r="16130" customFormat="false" ht="12.75" hidden="false" customHeight="false" outlineLevel="0" collapsed="false">
      <c r="E16130" s="0" t="n">
        <f aca="false">B16130</f>
        <v>0</v>
      </c>
    </row>
    <row r="16131" customFormat="false" ht="12.75" hidden="false" customHeight="false" outlineLevel="0" collapsed="false">
      <c r="E16131" s="0" t="n">
        <f aca="false">B16131</f>
        <v>0</v>
      </c>
    </row>
    <row r="16132" customFormat="false" ht="12.75" hidden="false" customHeight="false" outlineLevel="0" collapsed="false">
      <c r="E16132" s="0" t="n">
        <f aca="false">B16132</f>
        <v>0</v>
      </c>
    </row>
    <row r="16133" customFormat="false" ht="12.75" hidden="false" customHeight="false" outlineLevel="0" collapsed="false">
      <c r="E16133" s="0" t="n">
        <f aca="false">B16133</f>
        <v>0</v>
      </c>
    </row>
    <row r="16134" customFormat="false" ht="12.75" hidden="false" customHeight="false" outlineLevel="0" collapsed="false">
      <c r="E16134" s="0" t="n">
        <f aca="false">B16134</f>
        <v>0</v>
      </c>
    </row>
    <row r="16135" customFormat="false" ht="12.75" hidden="false" customHeight="false" outlineLevel="0" collapsed="false">
      <c r="E16135" s="0" t="n">
        <f aca="false">B16135</f>
        <v>0</v>
      </c>
    </row>
    <row r="16136" customFormat="false" ht="12.75" hidden="false" customHeight="false" outlineLevel="0" collapsed="false">
      <c r="E16136" s="0" t="n">
        <f aca="false">B16136</f>
        <v>0</v>
      </c>
    </row>
    <row r="16137" customFormat="false" ht="12.75" hidden="false" customHeight="false" outlineLevel="0" collapsed="false">
      <c r="E16137" s="0" t="n">
        <f aca="false">B16137</f>
        <v>0</v>
      </c>
    </row>
    <row r="16138" customFormat="false" ht="12.75" hidden="false" customHeight="false" outlineLevel="0" collapsed="false">
      <c r="E16138" s="0" t="n">
        <f aca="false">B16138</f>
        <v>0</v>
      </c>
    </row>
    <row r="16139" customFormat="false" ht="12.75" hidden="false" customHeight="false" outlineLevel="0" collapsed="false">
      <c r="E16139" s="0" t="n">
        <f aca="false">B16139</f>
        <v>0</v>
      </c>
    </row>
    <row r="16140" customFormat="false" ht="12.75" hidden="false" customHeight="false" outlineLevel="0" collapsed="false">
      <c r="E16140" s="0" t="n">
        <f aca="false">B16140</f>
        <v>0</v>
      </c>
    </row>
    <row r="16141" customFormat="false" ht="12.75" hidden="false" customHeight="false" outlineLevel="0" collapsed="false">
      <c r="E16141" s="0" t="n">
        <f aca="false">B16141</f>
        <v>0</v>
      </c>
    </row>
    <row r="16142" customFormat="false" ht="12.75" hidden="false" customHeight="false" outlineLevel="0" collapsed="false">
      <c r="E16142" s="0" t="n">
        <f aca="false">B16142</f>
        <v>0</v>
      </c>
    </row>
    <row r="16143" customFormat="false" ht="12.75" hidden="false" customHeight="false" outlineLevel="0" collapsed="false">
      <c r="E16143" s="0" t="n">
        <f aca="false">B16143</f>
        <v>0</v>
      </c>
    </row>
    <row r="16144" customFormat="false" ht="12.75" hidden="false" customHeight="false" outlineLevel="0" collapsed="false">
      <c r="E16144" s="0" t="n">
        <f aca="false">B16144</f>
        <v>0</v>
      </c>
    </row>
    <row r="16145" customFormat="false" ht="12.75" hidden="false" customHeight="false" outlineLevel="0" collapsed="false">
      <c r="E16145" s="0" t="n">
        <f aca="false">B16145</f>
        <v>0</v>
      </c>
    </row>
    <row r="16146" customFormat="false" ht="12.75" hidden="false" customHeight="false" outlineLevel="0" collapsed="false">
      <c r="E16146" s="0" t="n">
        <f aca="false">B16146</f>
        <v>0</v>
      </c>
    </row>
    <row r="16147" customFormat="false" ht="12.75" hidden="false" customHeight="false" outlineLevel="0" collapsed="false">
      <c r="E16147" s="0" t="n">
        <f aca="false">B16147</f>
        <v>0</v>
      </c>
    </row>
    <row r="16148" customFormat="false" ht="12.75" hidden="false" customHeight="false" outlineLevel="0" collapsed="false">
      <c r="E16148" s="0" t="n">
        <f aca="false">B16148</f>
        <v>0</v>
      </c>
    </row>
    <row r="16149" customFormat="false" ht="12.75" hidden="false" customHeight="false" outlineLevel="0" collapsed="false">
      <c r="E16149" s="0" t="n">
        <f aca="false">B16149</f>
        <v>0</v>
      </c>
    </row>
    <row r="16150" customFormat="false" ht="12.75" hidden="false" customHeight="false" outlineLevel="0" collapsed="false">
      <c r="E16150" s="0" t="n">
        <f aca="false">B16150</f>
        <v>0</v>
      </c>
    </row>
    <row r="16151" customFormat="false" ht="12.75" hidden="false" customHeight="false" outlineLevel="0" collapsed="false">
      <c r="E16151" s="0" t="n">
        <f aca="false">B16151</f>
        <v>0</v>
      </c>
    </row>
    <row r="16152" customFormat="false" ht="12.75" hidden="false" customHeight="false" outlineLevel="0" collapsed="false">
      <c r="E16152" s="0" t="n">
        <f aca="false">B16152</f>
        <v>0</v>
      </c>
    </row>
    <row r="16153" customFormat="false" ht="12.75" hidden="false" customHeight="false" outlineLevel="0" collapsed="false">
      <c r="E16153" s="0" t="n">
        <f aca="false">B16153</f>
        <v>0</v>
      </c>
    </row>
    <row r="16154" customFormat="false" ht="12.75" hidden="false" customHeight="false" outlineLevel="0" collapsed="false">
      <c r="E16154" s="0" t="n">
        <f aca="false">B16154</f>
        <v>0</v>
      </c>
    </row>
    <row r="16155" customFormat="false" ht="12.75" hidden="false" customHeight="false" outlineLevel="0" collapsed="false">
      <c r="E16155" s="0" t="n">
        <f aca="false">B16155</f>
        <v>0</v>
      </c>
    </row>
    <row r="16156" customFormat="false" ht="12.75" hidden="false" customHeight="false" outlineLevel="0" collapsed="false">
      <c r="E16156" s="0" t="n">
        <f aca="false">B16156</f>
        <v>0</v>
      </c>
    </row>
    <row r="16157" customFormat="false" ht="12.75" hidden="false" customHeight="false" outlineLevel="0" collapsed="false">
      <c r="E16157" s="0" t="n">
        <f aca="false">B16157</f>
        <v>0</v>
      </c>
    </row>
    <row r="16158" customFormat="false" ht="12.75" hidden="false" customHeight="false" outlineLevel="0" collapsed="false">
      <c r="E16158" s="0" t="n">
        <f aca="false">B16158</f>
        <v>0</v>
      </c>
    </row>
    <row r="16159" customFormat="false" ht="12.75" hidden="false" customHeight="false" outlineLevel="0" collapsed="false">
      <c r="E16159" s="0" t="n">
        <f aca="false">B16159</f>
        <v>0</v>
      </c>
    </row>
    <row r="16160" customFormat="false" ht="12.75" hidden="false" customHeight="false" outlineLevel="0" collapsed="false">
      <c r="E16160" s="0" t="n">
        <f aca="false">B16160</f>
        <v>0</v>
      </c>
    </row>
    <row r="16161" customFormat="false" ht="12.75" hidden="false" customHeight="false" outlineLevel="0" collapsed="false">
      <c r="E16161" s="0" t="n">
        <f aca="false">B16161</f>
        <v>0</v>
      </c>
    </row>
    <row r="16162" customFormat="false" ht="12.75" hidden="false" customHeight="false" outlineLevel="0" collapsed="false">
      <c r="E16162" s="0" t="n">
        <f aca="false">B16162</f>
        <v>0</v>
      </c>
    </row>
    <row r="16163" customFormat="false" ht="12.75" hidden="false" customHeight="false" outlineLevel="0" collapsed="false">
      <c r="E16163" s="0" t="n">
        <f aca="false">B16163</f>
        <v>0</v>
      </c>
    </row>
    <row r="16164" customFormat="false" ht="12.75" hidden="false" customHeight="false" outlineLevel="0" collapsed="false">
      <c r="E16164" s="0" t="n">
        <f aca="false">B16164</f>
        <v>0</v>
      </c>
    </row>
    <row r="16165" customFormat="false" ht="12.75" hidden="false" customHeight="false" outlineLevel="0" collapsed="false">
      <c r="E16165" s="0" t="n">
        <f aca="false">B16165</f>
        <v>0</v>
      </c>
    </row>
    <row r="16166" customFormat="false" ht="12.75" hidden="false" customHeight="false" outlineLevel="0" collapsed="false">
      <c r="E16166" s="0" t="n">
        <f aca="false">B16166</f>
        <v>0</v>
      </c>
    </row>
    <row r="16167" customFormat="false" ht="12.75" hidden="false" customHeight="false" outlineLevel="0" collapsed="false">
      <c r="E16167" s="0" t="n">
        <f aca="false">B16167</f>
        <v>0</v>
      </c>
    </row>
    <row r="16168" customFormat="false" ht="12.75" hidden="false" customHeight="false" outlineLevel="0" collapsed="false">
      <c r="E16168" s="0" t="n">
        <f aca="false">B16168</f>
        <v>0</v>
      </c>
    </row>
    <row r="16169" customFormat="false" ht="12.75" hidden="false" customHeight="false" outlineLevel="0" collapsed="false">
      <c r="E16169" s="0" t="n">
        <f aca="false">B16169</f>
        <v>0</v>
      </c>
    </row>
    <row r="16170" customFormat="false" ht="12.75" hidden="false" customHeight="false" outlineLevel="0" collapsed="false">
      <c r="E16170" s="0" t="n">
        <f aca="false">B16170</f>
        <v>0</v>
      </c>
    </row>
    <row r="16171" customFormat="false" ht="12.75" hidden="false" customHeight="false" outlineLevel="0" collapsed="false">
      <c r="E16171" s="0" t="n">
        <f aca="false">B16171</f>
        <v>0</v>
      </c>
    </row>
    <row r="16172" customFormat="false" ht="12.75" hidden="false" customHeight="false" outlineLevel="0" collapsed="false">
      <c r="E16172" s="0" t="n">
        <f aca="false">B16172</f>
        <v>0</v>
      </c>
    </row>
    <row r="16173" customFormat="false" ht="12.75" hidden="false" customHeight="false" outlineLevel="0" collapsed="false">
      <c r="E16173" s="0" t="n">
        <f aca="false">B16173</f>
        <v>0</v>
      </c>
    </row>
    <row r="16174" customFormat="false" ht="12.75" hidden="false" customHeight="false" outlineLevel="0" collapsed="false">
      <c r="E16174" s="0" t="n">
        <f aca="false">B16174</f>
        <v>0</v>
      </c>
    </row>
    <row r="16175" customFormat="false" ht="12.75" hidden="false" customHeight="false" outlineLevel="0" collapsed="false">
      <c r="E16175" s="0" t="n">
        <f aca="false">B16175</f>
        <v>0</v>
      </c>
    </row>
    <row r="16176" customFormat="false" ht="12.75" hidden="false" customHeight="false" outlineLevel="0" collapsed="false">
      <c r="E16176" s="0" t="n">
        <f aca="false">B16176</f>
        <v>0</v>
      </c>
    </row>
    <row r="16177" customFormat="false" ht="12.75" hidden="false" customHeight="false" outlineLevel="0" collapsed="false">
      <c r="E16177" s="0" t="n">
        <f aca="false">B16177</f>
        <v>0</v>
      </c>
    </row>
    <row r="16178" customFormat="false" ht="12.75" hidden="false" customHeight="false" outlineLevel="0" collapsed="false">
      <c r="E16178" s="0" t="n">
        <f aca="false">B16178</f>
        <v>0</v>
      </c>
    </row>
    <row r="16179" customFormat="false" ht="12.75" hidden="false" customHeight="false" outlineLevel="0" collapsed="false">
      <c r="E16179" s="0" t="n">
        <f aca="false">B16179</f>
        <v>0</v>
      </c>
    </row>
    <row r="16180" customFormat="false" ht="12.75" hidden="false" customHeight="false" outlineLevel="0" collapsed="false">
      <c r="E16180" s="0" t="n">
        <f aca="false">B16180</f>
        <v>0</v>
      </c>
    </row>
    <row r="16181" customFormat="false" ht="12.75" hidden="false" customHeight="false" outlineLevel="0" collapsed="false">
      <c r="E16181" s="0" t="n">
        <f aca="false">B16181</f>
        <v>0</v>
      </c>
    </row>
    <row r="16182" customFormat="false" ht="12.75" hidden="false" customHeight="false" outlineLevel="0" collapsed="false">
      <c r="E16182" s="0" t="n">
        <f aca="false">B16182</f>
        <v>0</v>
      </c>
    </row>
    <row r="16183" customFormat="false" ht="12.75" hidden="false" customHeight="false" outlineLevel="0" collapsed="false">
      <c r="E16183" s="0" t="n">
        <f aca="false">B16183</f>
        <v>0</v>
      </c>
    </row>
    <row r="16184" customFormat="false" ht="12.75" hidden="false" customHeight="false" outlineLevel="0" collapsed="false">
      <c r="E16184" s="0" t="n">
        <f aca="false">B16184</f>
        <v>0</v>
      </c>
    </row>
    <row r="16185" customFormat="false" ht="12.75" hidden="false" customHeight="false" outlineLevel="0" collapsed="false">
      <c r="E16185" s="0" t="n">
        <f aca="false">B16185</f>
        <v>0</v>
      </c>
    </row>
    <row r="16186" customFormat="false" ht="12.75" hidden="false" customHeight="false" outlineLevel="0" collapsed="false">
      <c r="E16186" s="0" t="n">
        <f aca="false">B16186</f>
        <v>0</v>
      </c>
    </row>
    <row r="16187" customFormat="false" ht="12.75" hidden="false" customHeight="false" outlineLevel="0" collapsed="false">
      <c r="E16187" s="0" t="n">
        <f aca="false">B16187</f>
        <v>0</v>
      </c>
    </row>
    <row r="16188" customFormat="false" ht="12.75" hidden="false" customHeight="false" outlineLevel="0" collapsed="false">
      <c r="E16188" s="0" t="n">
        <f aca="false">B16188</f>
        <v>0</v>
      </c>
    </row>
    <row r="16189" customFormat="false" ht="12.75" hidden="false" customHeight="false" outlineLevel="0" collapsed="false">
      <c r="E16189" s="0" t="n">
        <f aca="false">B16189</f>
        <v>0</v>
      </c>
    </row>
    <row r="16190" customFormat="false" ht="12.75" hidden="false" customHeight="false" outlineLevel="0" collapsed="false">
      <c r="E16190" s="0" t="n">
        <f aca="false">B16190</f>
        <v>0</v>
      </c>
    </row>
    <row r="16191" customFormat="false" ht="12.75" hidden="false" customHeight="false" outlineLevel="0" collapsed="false">
      <c r="E16191" s="0" t="n">
        <f aca="false">B16191</f>
        <v>0</v>
      </c>
    </row>
    <row r="16192" customFormat="false" ht="12.75" hidden="false" customHeight="false" outlineLevel="0" collapsed="false">
      <c r="E16192" s="0" t="n">
        <f aca="false">B16192</f>
        <v>0</v>
      </c>
    </row>
    <row r="16193" customFormat="false" ht="12.75" hidden="false" customHeight="false" outlineLevel="0" collapsed="false">
      <c r="E16193" s="0" t="n">
        <f aca="false">B16193</f>
        <v>0</v>
      </c>
    </row>
    <row r="16194" customFormat="false" ht="12.75" hidden="false" customHeight="false" outlineLevel="0" collapsed="false">
      <c r="E16194" s="0" t="n">
        <f aca="false">B16194</f>
        <v>0</v>
      </c>
    </row>
    <row r="16195" customFormat="false" ht="12.75" hidden="false" customHeight="false" outlineLevel="0" collapsed="false">
      <c r="E16195" s="0" t="n">
        <f aca="false">B16195</f>
        <v>0</v>
      </c>
    </row>
    <row r="16196" customFormat="false" ht="12.75" hidden="false" customHeight="false" outlineLevel="0" collapsed="false">
      <c r="E16196" s="0" t="n">
        <f aca="false">B16196</f>
        <v>0</v>
      </c>
    </row>
    <row r="16197" customFormat="false" ht="12.75" hidden="false" customHeight="false" outlineLevel="0" collapsed="false">
      <c r="E16197" s="0" t="n">
        <f aca="false">B16197</f>
        <v>0</v>
      </c>
    </row>
    <row r="16198" customFormat="false" ht="12.75" hidden="false" customHeight="false" outlineLevel="0" collapsed="false">
      <c r="E16198" s="0" t="n">
        <f aca="false">B16198</f>
        <v>0</v>
      </c>
    </row>
    <row r="16199" customFormat="false" ht="12.75" hidden="false" customHeight="false" outlineLevel="0" collapsed="false">
      <c r="E16199" s="0" t="n">
        <f aca="false">B16199</f>
        <v>0</v>
      </c>
    </row>
    <row r="16200" customFormat="false" ht="12.75" hidden="false" customHeight="false" outlineLevel="0" collapsed="false">
      <c r="E16200" s="0" t="n">
        <f aca="false">B16200</f>
        <v>0</v>
      </c>
    </row>
    <row r="16201" customFormat="false" ht="12.75" hidden="false" customHeight="false" outlineLevel="0" collapsed="false">
      <c r="E16201" s="0" t="n">
        <f aca="false">B16201</f>
        <v>0</v>
      </c>
    </row>
    <row r="16202" customFormat="false" ht="12.75" hidden="false" customHeight="false" outlineLevel="0" collapsed="false">
      <c r="E16202" s="0" t="n">
        <f aca="false">B16202</f>
        <v>0</v>
      </c>
    </row>
    <row r="16203" customFormat="false" ht="12.75" hidden="false" customHeight="false" outlineLevel="0" collapsed="false">
      <c r="E16203" s="0" t="n">
        <f aca="false">B16203</f>
        <v>0</v>
      </c>
    </row>
    <row r="16204" customFormat="false" ht="12.75" hidden="false" customHeight="false" outlineLevel="0" collapsed="false">
      <c r="E16204" s="0" t="n">
        <f aca="false">B16204</f>
        <v>0</v>
      </c>
    </row>
    <row r="16205" customFormat="false" ht="12.75" hidden="false" customHeight="false" outlineLevel="0" collapsed="false">
      <c r="E16205" s="0" t="n">
        <f aca="false">B16205</f>
        <v>0</v>
      </c>
    </row>
    <row r="16206" customFormat="false" ht="12.75" hidden="false" customHeight="false" outlineLevel="0" collapsed="false">
      <c r="E16206" s="0" t="n">
        <f aca="false">B16206</f>
        <v>0</v>
      </c>
    </row>
    <row r="16207" customFormat="false" ht="12.75" hidden="false" customHeight="false" outlineLevel="0" collapsed="false">
      <c r="E16207" s="0" t="n">
        <f aca="false">B16207</f>
        <v>0</v>
      </c>
    </row>
    <row r="16208" customFormat="false" ht="12.75" hidden="false" customHeight="false" outlineLevel="0" collapsed="false">
      <c r="E16208" s="0" t="n">
        <f aca="false">B16208</f>
        <v>0</v>
      </c>
    </row>
    <row r="16209" customFormat="false" ht="12.75" hidden="false" customHeight="false" outlineLevel="0" collapsed="false">
      <c r="E16209" s="0" t="n">
        <f aca="false">B16209</f>
        <v>0</v>
      </c>
    </row>
    <row r="16210" customFormat="false" ht="12.75" hidden="false" customHeight="false" outlineLevel="0" collapsed="false">
      <c r="E16210" s="0" t="n">
        <f aca="false">B16210</f>
        <v>0</v>
      </c>
    </row>
    <row r="16211" customFormat="false" ht="12.75" hidden="false" customHeight="false" outlineLevel="0" collapsed="false">
      <c r="E16211" s="0" t="n">
        <f aca="false">B16211</f>
        <v>0</v>
      </c>
    </row>
    <row r="16212" customFormat="false" ht="12.75" hidden="false" customHeight="false" outlineLevel="0" collapsed="false">
      <c r="E16212" s="0" t="n">
        <f aca="false">B16212</f>
        <v>0</v>
      </c>
    </row>
    <row r="16213" customFormat="false" ht="12.75" hidden="false" customHeight="false" outlineLevel="0" collapsed="false">
      <c r="E16213" s="0" t="n">
        <f aca="false">B16213</f>
        <v>0</v>
      </c>
    </row>
    <row r="16214" customFormat="false" ht="12.75" hidden="false" customHeight="false" outlineLevel="0" collapsed="false">
      <c r="E16214" s="0" t="n">
        <f aca="false">B16214</f>
        <v>0</v>
      </c>
    </row>
    <row r="16215" customFormat="false" ht="12.75" hidden="false" customHeight="false" outlineLevel="0" collapsed="false">
      <c r="E16215" s="0" t="n">
        <f aca="false">B16215</f>
        <v>0</v>
      </c>
    </row>
    <row r="16216" customFormat="false" ht="12.75" hidden="false" customHeight="false" outlineLevel="0" collapsed="false">
      <c r="E16216" s="0" t="n">
        <f aca="false">B16216</f>
        <v>0</v>
      </c>
    </row>
    <row r="16217" customFormat="false" ht="12.75" hidden="false" customHeight="false" outlineLevel="0" collapsed="false">
      <c r="E16217" s="0" t="n">
        <f aca="false">B16217</f>
        <v>0</v>
      </c>
    </row>
    <row r="16218" customFormat="false" ht="12.75" hidden="false" customHeight="false" outlineLevel="0" collapsed="false">
      <c r="E16218" s="0" t="n">
        <f aca="false">B16218</f>
        <v>0</v>
      </c>
    </row>
    <row r="16219" customFormat="false" ht="12.75" hidden="false" customHeight="false" outlineLevel="0" collapsed="false">
      <c r="E16219" s="0" t="n">
        <f aca="false">B16219</f>
        <v>0</v>
      </c>
    </row>
    <row r="16220" customFormat="false" ht="12.75" hidden="false" customHeight="false" outlineLevel="0" collapsed="false">
      <c r="E16220" s="0" t="n">
        <f aca="false">B16220</f>
        <v>0</v>
      </c>
    </row>
    <row r="16221" customFormat="false" ht="12.75" hidden="false" customHeight="false" outlineLevel="0" collapsed="false">
      <c r="E16221" s="0" t="n">
        <f aca="false">B16221</f>
        <v>0</v>
      </c>
    </row>
    <row r="16222" customFormat="false" ht="12.75" hidden="false" customHeight="false" outlineLevel="0" collapsed="false">
      <c r="E16222" s="0" t="n">
        <f aca="false">B16222</f>
        <v>0</v>
      </c>
    </row>
    <row r="16223" customFormat="false" ht="12.75" hidden="false" customHeight="false" outlineLevel="0" collapsed="false">
      <c r="E16223" s="0" t="n">
        <f aca="false">B16223</f>
        <v>0</v>
      </c>
    </row>
    <row r="16224" customFormat="false" ht="12.75" hidden="false" customHeight="false" outlineLevel="0" collapsed="false">
      <c r="E16224" s="0" t="n">
        <f aca="false">B16224</f>
        <v>0</v>
      </c>
    </row>
    <row r="16225" customFormat="false" ht="12.75" hidden="false" customHeight="false" outlineLevel="0" collapsed="false">
      <c r="E16225" s="0" t="n">
        <f aca="false">B16225</f>
        <v>0</v>
      </c>
    </row>
    <row r="16226" customFormat="false" ht="12.75" hidden="false" customHeight="false" outlineLevel="0" collapsed="false">
      <c r="E16226" s="0" t="n">
        <f aca="false">B16226</f>
        <v>0</v>
      </c>
    </row>
    <row r="16227" customFormat="false" ht="12.75" hidden="false" customHeight="false" outlineLevel="0" collapsed="false">
      <c r="E16227" s="0" t="n">
        <f aca="false">B16227</f>
        <v>0</v>
      </c>
    </row>
    <row r="16228" customFormat="false" ht="12.75" hidden="false" customHeight="false" outlineLevel="0" collapsed="false">
      <c r="E16228" s="0" t="n">
        <f aca="false">B16228</f>
        <v>0</v>
      </c>
    </row>
    <row r="16229" customFormat="false" ht="12.75" hidden="false" customHeight="false" outlineLevel="0" collapsed="false">
      <c r="E16229" s="0" t="n">
        <f aca="false">B16229</f>
        <v>0</v>
      </c>
    </row>
    <row r="16230" customFormat="false" ht="12.75" hidden="false" customHeight="false" outlineLevel="0" collapsed="false">
      <c r="E16230" s="0" t="n">
        <f aca="false">B16230</f>
        <v>0</v>
      </c>
    </row>
    <row r="16231" customFormat="false" ht="12.75" hidden="false" customHeight="false" outlineLevel="0" collapsed="false">
      <c r="E16231" s="0" t="n">
        <f aca="false">B16231</f>
        <v>0</v>
      </c>
    </row>
    <row r="16232" customFormat="false" ht="12.75" hidden="false" customHeight="false" outlineLevel="0" collapsed="false">
      <c r="E16232" s="0" t="n">
        <f aca="false">B16232</f>
        <v>0</v>
      </c>
    </row>
    <row r="16233" customFormat="false" ht="12.75" hidden="false" customHeight="false" outlineLevel="0" collapsed="false">
      <c r="E16233" s="0" t="n">
        <f aca="false">B16233</f>
        <v>0</v>
      </c>
    </row>
    <row r="16234" customFormat="false" ht="12.75" hidden="false" customHeight="false" outlineLevel="0" collapsed="false">
      <c r="E16234" s="0" t="n">
        <f aca="false">B16234</f>
        <v>0</v>
      </c>
    </row>
    <row r="16235" customFormat="false" ht="12.75" hidden="false" customHeight="false" outlineLevel="0" collapsed="false">
      <c r="E16235" s="0" t="n">
        <f aca="false">B16235</f>
        <v>0</v>
      </c>
    </row>
    <row r="16236" customFormat="false" ht="12.75" hidden="false" customHeight="false" outlineLevel="0" collapsed="false">
      <c r="E16236" s="0" t="n">
        <f aca="false">B16236</f>
        <v>0</v>
      </c>
    </row>
    <row r="16237" customFormat="false" ht="12.75" hidden="false" customHeight="false" outlineLevel="0" collapsed="false">
      <c r="E16237" s="0" t="n">
        <f aca="false">B16237</f>
        <v>0</v>
      </c>
    </row>
    <row r="16238" customFormat="false" ht="12.75" hidden="false" customHeight="false" outlineLevel="0" collapsed="false">
      <c r="E16238" s="0" t="n">
        <f aca="false">B16238</f>
        <v>0</v>
      </c>
    </row>
    <row r="16239" customFormat="false" ht="12.75" hidden="false" customHeight="false" outlineLevel="0" collapsed="false">
      <c r="E16239" s="0" t="n">
        <f aca="false">B16239</f>
        <v>0</v>
      </c>
    </row>
    <row r="16240" customFormat="false" ht="12.75" hidden="false" customHeight="false" outlineLevel="0" collapsed="false">
      <c r="E16240" s="0" t="n">
        <f aca="false">B16240</f>
        <v>0</v>
      </c>
    </row>
    <row r="16241" customFormat="false" ht="12.75" hidden="false" customHeight="false" outlineLevel="0" collapsed="false">
      <c r="E16241" s="0" t="n">
        <f aca="false">B16241</f>
        <v>0</v>
      </c>
    </row>
    <row r="16242" customFormat="false" ht="12.75" hidden="false" customHeight="false" outlineLevel="0" collapsed="false">
      <c r="E16242" s="0" t="n">
        <f aca="false">B16242</f>
        <v>0</v>
      </c>
    </row>
    <row r="16243" customFormat="false" ht="12.75" hidden="false" customHeight="false" outlineLevel="0" collapsed="false">
      <c r="E16243" s="0" t="n">
        <f aca="false">B16243</f>
        <v>0</v>
      </c>
    </row>
    <row r="16244" customFormat="false" ht="12.75" hidden="false" customHeight="false" outlineLevel="0" collapsed="false">
      <c r="E16244" s="0" t="n">
        <f aca="false">B16244</f>
        <v>0</v>
      </c>
    </row>
    <row r="16245" customFormat="false" ht="12.75" hidden="false" customHeight="false" outlineLevel="0" collapsed="false">
      <c r="E16245" s="0" t="n">
        <f aca="false">B16245</f>
        <v>0</v>
      </c>
    </row>
    <row r="16246" customFormat="false" ht="12.75" hidden="false" customHeight="false" outlineLevel="0" collapsed="false">
      <c r="E16246" s="0" t="n">
        <f aca="false">B16246</f>
        <v>0</v>
      </c>
    </row>
    <row r="16247" customFormat="false" ht="12.75" hidden="false" customHeight="false" outlineLevel="0" collapsed="false">
      <c r="E16247" s="0" t="n">
        <f aca="false">B16247</f>
        <v>0</v>
      </c>
    </row>
    <row r="16248" customFormat="false" ht="12.75" hidden="false" customHeight="false" outlineLevel="0" collapsed="false">
      <c r="E16248" s="0" t="n">
        <f aca="false">B16248</f>
        <v>0</v>
      </c>
    </row>
    <row r="16249" customFormat="false" ht="12.75" hidden="false" customHeight="false" outlineLevel="0" collapsed="false">
      <c r="E16249" s="0" t="n">
        <f aca="false">B16249</f>
        <v>0</v>
      </c>
    </row>
    <row r="16250" customFormat="false" ht="12.75" hidden="false" customHeight="false" outlineLevel="0" collapsed="false">
      <c r="E16250" s="0" t="n">
        <f aca="false">B16250</f>
        <v>0</v>
      </c>
    </row>
    <row r="16251" customFormat="false" ht="12.75" hidden="false" customHeight="false" outlineLevel="0" collapsed="false">
      <c r="E16251" s="0" t="n">
        <f aca="false">B16251</f>
        <v>0</v>
      </c>
    </row>
    <row r="16252" customFormat="false" ht="12.75" hidden="false" customHeight="false" outlineLevel="0" collapsed="false">
      <c r="E16252" s="0" t="n">
        <f aca="false">B16252</f>
        <v>0</v>
      </c>
    </row>
    <row r="16253" customFormat="false" ht="12.75" hidden="false" customHeight="false" outlineLevel="0" collapsed="false">
      <c r="E16253" s="0" t="n">
        <f aca="false">B16253</f>
        <v>0</v>
      </c>
    </row>
    <row r="16254" customFormat="false" ht="12.75" hidden="false" customHeight="false" outlineLevel="0" collapsed="false">
      <c r="E16254" s="0" t="n">
        <f aca="false">B16254</f>
        <v>0</v>
      </c>
    </row>
    <row r="16255" customFormat="false" ht="12.75" hidden="false" customHeight="false" outlineLevel="0" collapsed="false">
      <c r="E16255" s="0" t="n">
        <f aca="false">B16255</f>
        <v>0</v>
      </c>
    </row>
    <row r="16256" customFormat="false" ht="12.75" hidden="false" customHeight="false" outlineLevel="0" collapsed="false">
      <c r="E16256" s="0" t="n">
        <f aca="false">B16256</f>
        <v>0</v>
      </c>
    </row>
    <row r="16257" customFormat="false" ht="12.75" hidden="false" customHeight="false" outlineLevel="0" collapsed="false">
      <c r="E16257" s="0" t="n">
        <f aca="false">B16257</f>
        <v>0</v>
      </c>
    </row>
    <row r="16258" customFormat="false" ht="12.75" hidden="false" customHeight="false" outlineLevel="0" collapsed="false">
      <c r="E16258" s="0" t="n">
        <f aca="false">B16258</f>
        <v>0</v>
      </c>
    </row>
    <row r="16259" customFormat="false" ht="12.75" hidden="false" customHeight="false" outlineLevel="0" collapsed="false">
      <c r="E16259" s="0" t="n">
        <f aca="false">B16259</f>
        <v>0</v>
      </c>
    </row>
    <row r="16260" customFormat="false" ht="12.75" hidden="false" customHeight="false" outlineLevel="0" collapsed="false">
      <c r="E16260" s="0" t="n">
        <f aca="false">B16260</f>
        <v>0</v>
      </c>
    </row>
    <row r="16261" customFormat="false" ht="12.75" hidden="false" customHeight="false" outlineLevel="0" collapsed="false">
      <c r="E16261" s="0" t="n">
        <f aca="false">B16261</f>
        <v>0</v>
      </c>
    </row>
    <row r="16262" customFormat="false" ht="12.75" hidden="false" customHeight="false" outlineLevel="0" collapsed="false">
      <c r="E16262" s="0" t="n">
        <f aca="false">B16262</f>
        <v>0</v>
      </c>
    </row>
    <row r="16263" customFormat="false" ht="12.75" hidden="false" customHeight="false" outlineLevel="0" collapsed="false">
      <c r="E16263" s="0" t="n">
        <f aca="false">B16263</f>
        <v>0</v>
      </c>
    </row>
    <row r="16264" customFormat="false" ht="12.75" hidden="false" customHeight="false" outlineLevel="0" collapsed="false">
      <c r="E16264" s="0" t="n">
        <f aca="false">B16264</f>
        <v>0</v>
      </c>
    </row>
    <row r="16265" customFormat="false" ht="12.75" hidden="false" customHeight="false" outlineLevel="0" collapsed="false">
      <c r="E16265" s="0" t="n">
        <f aca="false">B16265</f>
        <v>0</v>
      </c>
    </row>
    <row r="16266" customFormat="false" ht="12.75" hidden="false" customHeight="false" outlineLevel="0" collapsed="false">
      <c r="E16266" s="0" t="n">
        <f aca="false">B16266</f>
        <v>0</v>
      </c>
    </row>
    <row r="16267" customFormat="false" ht="12.75" hidden="false" customHeight="false" outlineLevel="0" collapsed="false">
      <c r="E16267" s="0" t="n">
        <f aca="false">B16267</f>
        <v>0</v>
      </c>
    </row>
    <row r="16268" customFormat="false" ht="12.75" hidden="false" customHeight="false" outlineLevel="0" collapsed="false">
      <c r="E16268" s="0" t="n">
        <f aca="false">B16268</f>
        <v>0</v>
      </c>
    </row>
    <row r="16269" customFormat="false" ht="12.75" hidden="false" customHeight="false" outlineLevel="0" collapsed="false">
      <c r="E16269" s="0" t="n">
        <f aca="false">B16269</f>
        <v>0</v>
      </c>
    </row>
    <row r="16270" customFormat="false" ht="12.75" hidden="false" customHeight="false" outlineLevel="0" collapsed="false">
      <c r="E16270" s="0" t="n">
        <f aca="false">B16270</f>
        <v>0</v>
      </c>
    </row>
    <row r="16271" customFormat="false" ht="12.75" hidden="false" customHeight="false" outlineLevel="0" collapsed="false">
      <c r="E16271" s="0" t="n">
        <f aca="false">B16271</f>
        <v>0</v>
      </c>
    </row>
    <row r="16272" customFormat="false" ht="12.75" hidden="false" customHeight="false" outlineLevel="0" collapsed="false">
      <c r="E16272" s="0" t="n">
        <f aca="false">B16272</f>
        <v>0</v>
      </c>
    </row>
    <row r="16273" customFormat="false" ht="12.75" hidden="false" customHeight="false" outlineLevel="0" collapsed="false">
      <c r="E16273" s="0" t="n">
        <f aca="false">B16273</f>
        <v>0</v>
      </c>
    </row>
    <row r="16274" customFormat="false" ht="12.75" hidden="false" customHeight="false" outlineLevel="0" collapsed="false">
      <c r="E16274" s="0" t="n">
        <f aca="false">B16274</f>
        <v>0</v>
      </c>
    </row>
    <row r="16275" customFormat="false" ht="12.75" hidden="false" customHeight="false" outlineLevel="0" collapsed="false">
      <c r="E16275" s="0" t="n">
        <f aca="false">B16275</f>
        <v>0</v>
      </c>
    </row>
    <row r="16276" customFormat="false" ht="12.75" hidden="false" customHeight="false" outlineLevel="0" collapsed="false">
      <c r="E16276" s="0" t="n">
        <f aca="false">B16276</f>
        <v>0</v>
      </c>
    </row>
    <row r="16277" customFormat="false" ht="12.75" hidden="false" customHeight="false" outlineLevel="0" collapsed="false">
      <c r="E16277" s="0" t="n">
        <f aca="false">B16277</f>
        <v>0</v>
      </c>
    </row>
    <row r="16278" customFormat="false" ht="12.75" hidden="false" customHeight="false" outlineLevel="0" collapsed="false">
      <c r="E16278" s="0" t="n">
        <f aca="false">B16278</f>
        <v>0</v>
      </c>
    </row>
    <row r="16279" customFormat="false" ht="12.75" hidden="false" customHeight="false" outlineLevel="0" collapsed="false">
      <c r="E16279" s="0" t="n">
        <f aca="false">B16279</f>
        <v>0</v>
      </c>
    </row>
    <row r="16280" customFormat="false" ht="12.75" hidden="false" customHeight="false" outlineLevel="0" collapsed="false">
      <c r="E16280" s="0" t="n">
        <f aca="false">B16280</f>
        <v>0</v>
      </c>
    </row>
    <row r="16281" customFormat="false" ht="12.75" hidden="false" customHeight="false" outlineLevel="0" collapsed="false">
      <c r="E16281" s="0" t="n">
        <f aca="false">B16281</f>
        <v>0</v>
      </c>
    </row>
    <row r="16282" customFormat="false" ht="12.75" hidden="false" customHeight="false" outlineLevel="0" collapsed="false">
      <c r="E16282" s="0" t="n">
        <f aca="false">B16282</f>
        <v>0</v>
      </c>
    </row>
    <row r="16283" customFormat="false" ht="12.75" hidden="false" customHeight="false" outlineLevel="0" collapsed="false">
      <c r="E16283" s="0" t="n">
        <f aca="false">B16283</f>
        <v>0</v>
      </c>
    </row>
    <row r="16284" customFormat="false" ht="12.75" hidden="false" customHeight="false" outlineLevel="0" collapsed="false">
      <c r="E16284" s="0" t="n">
        <f aca="false">B16284</f>
        <v>0</v>
      </c>
    </row>
    <row r="16285" customFormat="false" ht="12.75" hidden="false" customHeight="false" outlineLevel="0" collapsed="false">
      <c r="E16285" s="0" t="n">
        <f aca="false">B16285</f>
        <v>0</v>
      </c>
    </row>
    <row r="16286" customFormat="false" ht="12.75" hidden="false" customHeight="false" outlineLevel="0" collapsed="false">
      <c r="E16286" s="0" t="n">
        <f aca="false">B16286</f>
        <v>0</v>
      </c>
    </row>
    <row r="16287" customFormat="false" ht="12.75" hidden="false" customHeight="false" outlineLevel="0" collapsed="false">
      <c r="E16287" s="0" t="n">
        <f aca="false">B16287</f>
        <v>0</v>
      </c>
    </row>
    <row r="16288" customFormat="false" ht="12.75" hidden="false" customHeight="false" outlineLevel="0" collapsed="false">
      <c r="E16288" s="0" t="n">
        <f aca="false">B16288</f>
        <v>0</v>
      </c>
    </row>
    <row r="16289" customFormat="false" ht="12.75" hidden="false" customHeight="false" outlineLevel="0" collapsed="false">
      <c r="E16289" s="0" t="n">
        <f aca="false">B16289</f>
        <v>0</v>
      </c>
    </row>
    <row r="16290" customFormat="false" ht="12.75" hidden="false" customHeight="false" outlineLevel="0" collapsed="false">
      <c r="E16290" s="0" t="n">
        <f aca="false">B16290</f>
        <v>0</v>
      </c>
    </row>
    <row r="16291" customFormat="false" ht="12.75" hidden="false" customHeight="false" outlineLevel="0" collapsed="false">
      <c r="E16291" s="0" t="n">
        <f aca="false">B16291</f>
        <v>0</v>
      </c>
    </row>
    <row r="16292" customFormat="false" ht="12.75" hidden="false" customHeight="false" outlineLevel="0" collapsed="false">
      <c r="E16292" s="0" t="n">
        <f aca="false">B16292</f>
        <v>0</v>
      </c>
    </row>
    <row r="16293" customFormat="false" ht="12.75" hidden="false" customHeight="false" outlineLevel="0" collapsed="false">
      <c r="E16293" s="0" t="n">
        <f aca="false">B16293</f>
        <v>0</v>
      </c>
    </row>
    <row r="16294" customFormat="false" ht="12.75" hidden="false" customHeight="false" outlineLevel="0" collapsed="false">
      <c r="E16294" s="0" t="n">
        <f aca="false">B16294</f>
        <v>0</v>
      </c>
    </row>
    <row r="16295" customFormat="false" ht="12.75" hidden="false" customHeight="false" outlineLevel="0" collapsed="false">
      <c r="E16295" s="0" t="n">
        <f aca="false">B16295</f>
        <v>0</v>
      </c>
    </row>
    <row r="16296" customFormat="false" ht="12.75" hidden="false" customHeight="false" outlineLevel="0" collapsed="false">
      <c r="E16296" s="0" t="n">
        <f aca="false">B16296</f>
        <v>0</v>
      </c>
    </row>
    <row r="16297" customFormat="false" ht="12.75" hidden="false" customHeight="false" outlineLevel="0" collapsed="false">
      <c r="E16297" s="0" t="n">
        <f aca="false">B16297</f>
        <v>0</v>
      </c>
    </row>
    <row r="16298" customFormat="false" ht="12.75" hidden="false" customHeight="false" outlineLevel="0" collapsed="false">
      <c r="E16298" s="0" t="n">
        <f aca="false">B16298</f>
        <v>0</v>
      </c>
    </row>
    <row r="16299" customFormat="false" ht="12.75" hidden="false" customHeight="false" outlineLevel="0" collapsed="false">
      <c r="E16299" s="0" t="n">
        <f aca="false">B16299</f>
        <v>0</v>
      </c>
    </row>
    <row r="16300" customFormat="false" ht="12.75" hidden="false" customHeight="false" outlineLevel="0" collapsed="false">
      <c r="E16300" s="0" t="n">
        <f aca="false">B16300</f>
        <v>0</v>
      </c>
    </row>
    <row r="16301" customFormat="false" ht="12.75" hidden="false" customHeight="false" outlineLevel="0" collapsed="false">
      <c r="E16301" s="0" t="n">
        <f aca="false">B16301</f>
        <v>0</v>
      </c>
    </row>
    <row r="16302" customFormat="false" ht="12.75" hidden="false" customHeight="false" outlineLevel="0" collapsed="false">
      <c r="E16302" s="0" t="n">
        <f aca="false">B16302</f>
        <v>0</v>
      </c>
    </row>
    <row r="16303" customFormat="false" ht="12.75" hidden="false" customHeight="false" outlineLevel="0" collapsed="false">
      <c r="E16303" s="0" t="n">
        <f aca="false">B16303</f>
        <v>0</v>
      </c>
    </row>
    <row r="16304" customFormat="false" ht="12.75" hidden="false" customHeight="false" outlineLevel="0" collapsed="false">
      <c r="E16304" s="0" t="n">
        <f aca="false">B16304</f>
        <v>0</v>
      </c>
    </row>
    <row r="16305" customFormat="false" ht="12.75" hidden="false" customHeight="false" outlineLevel="0" collapsed="false">
      <c r="E16305" s="0" t="n">
        <f aca="false">B16305</f>
        <v>0</v>
      </c>
    </row>
    <row r="16306" customFormat="false" ht="12.75" hidden="false" customHeight="false" outlineLevel="0" collapsed="false">
      <c r="E16306" s="0" t="n">
        <f aca="false">B16306</f>
        <v>0</v>
      </c>
    </row>
    <row r="16307" customFormat="false" ht="12.75" hidden="false" customHeight="false" outlineLevel="0" collapsed="false">
      <c r="E16307" s="0" t="n">
        <f aca="false">B16307</f>
        <v>0</v>
      </c>
    </row>
    <row r="16308" customFormat="false" ht="12.75" hidden="false" customHeight="false" outlineLevel="0" collapsed="false">
      <c r="E16308" s="0" t="n">
        <f aca="false">B16308</f>
        <v>0</v>
      </c>
    </row>
    <row r="16309" customFormat="false" ht="12.75" hidden="false" customHeight="false" outlineLevel="0" collapsed="false">
      <c r="E16309" s="0" t="n">
        <f aca="false">B16309</f>
        <v>0</v>
      </c>
    </row>
    <row r="16310" customFormat="false" ht="12.75" hidden="false" customHeight="false" outlineLevel="0" collapsed="false">
      <c r="E16310" s="0" t="n">
        <f aca="false">B16310</f>
        <v>0</v>
      </c>
    </row>
    <row r="16311" customFormat="false" ht="12.75" hidden="false" customHeight="false" outlineLevel="0" collapsed="false">
      <c r="E16311" s="0" t="n">
        <f aca="false">B16311</f>
        <v>0</v>
      </c>
    </row>
    <row r="16312" customFormat="false" ht="12.75" hidden="false" customHeight="false" outlineLevel="0" collapsed="false">
      <c r="E16312" s="0" t="n">
        <f aca="false">B16312</f>
        <v>0</v>
      </c>
    </row>
    <row r="16313" customFormat="false" ht="12.75" hidden="false" customHeight="false" outlineLevel="0" collapsed="false">
      <c r="E16313" s="0" t="n">
        <f aca="false">B16313</f>
        <v>0</v>
      </c>
    </row>
    <row r="16314" customFormat="false" ht="12.75" hidden="false" customHeight="false" outlineLevel="0" collapsed="false">
      <c r="E16314" s="0" t="n">
        <f aca="false">B16314</f>
        <v>0</v>
      </c>
    </row>
    <row r="16315" customFormat="false" ht="12.75" hidden="false" customHeight="false" outlineLevel="0" collapsed="false">
      <c r="E16315" s="0" t="n">
        <f aca="false">B16315</f>
        <v>0</v>
      </c>
    </row>
    <row r="16316" customFormat="false" ht="12.75" hidden="false" customHeight="false" outlineLevel="0" collapsed="false">
      <c r="E16316" s="0" t="n">
        <f aca="false">B16316</f>
        <v>0</v>
      </c>
    </row>
    <row r="16317" customFormat="false" ht="12.75" hidden="false" customHeight="false" outlineLevel="0" collapsed="false">
      <c r="E16317" s="0" t="n">
        <f aca="false">B16317</f>
        <v>0</v>
      </c>
    </row>
    <row r="16318" customFormat="false" ht="12.75" hidden="false" customHeight="false" outlineLevel="0" collapsed="false">
      <c r="E16318" s="0" t="n">
        <f aca="false">B16318</f>
        <v>0</v>
      </c>
    </row>
    <row r="16319" customFormat="false" ht="12.75" hidden="false" customHeight="false" outlineLevel="0" collapsed="false">
      <c r="E16319" s="0" t="n">
        <f aca="false">B16319</f>
        <v>0</v>
      </c>
    </row>
    <row r="16320" customFormat="false" ht="12.75" hidden="false" customHeight="false" outlineLevel="0" collapsed="false">
      <c r="E16320" s="0" t="n">
        <f aca="false">B16320</f>
        <v>0</v>
      </c>
    </row>
    <row r="16321" customFormat="false" ht="12.75" hidden="false" customHeight="false" outlineLevel="0" collapsed="false">
      <c r="E16321" s="0" t="n">
        <f aca="false">B16321</f>
        <v>0</v>
      </c>
    </row>
    <row r="16322" customFormat="false" ht="12.75" hidden="false" customHeight="false" outlineLevel="0" collapsed="false">
      <c r="E16322" s="0" t="n">
        <f aca="false">B16322</f>
        <v>0</v>
      </c>
    </row>
    <row r="16323" customFormat="false" ht="12.75" hidden="false" customHeight="false" outlineLevel="0" collapsed="false">
      <c r="E16323" s="0" t="n">
        <f aca="false">B16323</f>
        <v>0</v>
      </c>
    </row>
    <row r="16324" customFormat="false" ht="12.75" hidden="false" customHeight="false" outlineLevel="0" collapsed="false">
      <c r="E16324" s="0" t="n">
        <f aca="false">B16324</f>
        <v>0</v>
      </c>
    </row>
    <row r="16325" customFormat="false" ht="12.75" hidden="false" customHeight="false" outlineLevel="0" collapsed="false">
      <c r="E16325" s="0" t="n">
        <f aca="false">B16325</f>
        <v>0</v>
      </c>
    </row>
    <row r="16326" customFormat="false" ht="12.75" hidden="false" customHeight="false" outlineLevel="0" collapsed="false">
      <c r="E16326" s="0" t="n">
        <f aca="false">B16326</f>
        <v>0</v>
      </c>
    </row>
    <row r="16327" customFormat="false" ht="12.75" hidden="false" customHeight="false" outlineLevel="0" collapsed="false">
      <c r="E16327" s="0" t="n">
        <f aca="false">B16327</f>
        <v>0</v>
      </c>
    </row>
    <row r="16328" customFormat="false" ht="12.75" hidden="false" customHeight="false" outlineLevel="0" collapsed="false">
      <c r="E16328" s="0" t="n">
        <f aca="false">B16328</f>
        <v>0</v>
      </c>
    </row>
    <row r="16329" customFormat="false" ht="12.75" hidden="false" customHeight="false" outlineLevel="0" collapsed="false">
      <c r="E16329" s="0" t="n">
        <f aca="false">B16329</f>
        <v>0</v>
      </c>
    </row>
    <row r="16330" customFormat="false" ht="12.75" hidden="false" customHeight="false" outlineLevel="0" collapsed="false">
      <c r="E16330" s="0" t="n">
        <f aca="false">B16330</f>
        <v>0</v>
      </c>
    </row>
    <row r="16331" customFormat="false" ht="12.75" hidden="false" customHeight="false" outlineLevel="0" collapsed="false">
      <c r="E16331" s="0" t="n">
        <f aca="false">B16331</f>
        <v>0</v>
      </c>
    </row>
    <row r="16332" customFormat="false" ht="12.75" hidden="false" customHeight="false" outlineLevel="0" collapsed="false">
      <c r="E16332" s="0" t="n">
        <f aca="false">B16332</f>
        <v>0</v>
      </c>
    </row>
    <row r="16333" customFormat="false" ht="12.75" hidden="false" customHeight="false" outlineLevel="0" collapsed="false">
      <c r="E16333" s="0" t="n">
        <f aca="false">B16333</f>
        <v>0</v>
      </c>
    </row>
    <row r="16334" customFormat="false" ht="12.75" hidden="false" customHeight="false" outlineLevel="0" collapsed="false">
      <c r="E16334" s="0" t="n">
        <f aca="false">B16334</f>
        <v>0</v>
      </c>
    </row>
    <row r="16335" customFormat="false" ht="12.75" hidden="false" customHeight="false" outlineLevel="0" collapsed="false">
      <c r="E16335" s="0" t="n">
        <f aca="false">B16335</f>
        <v>0</v>
      </c>
    </row>
    <row r="16336" customFormat="false" ht="12.75" hidden="false" customHeight="false" outlineLevel="0" collapsed="false">
      <c r="E16336" s="0" t="n">
        <f aca="false">B16336</f>
        <v>0</v>
      </c>
    </row>
    <row r="16337" customFormat="false" ht="12.75" hidden="false" customHeight="false" outlineLevel="0" collapsed="false">
      <c r="E16337" s="0" t="n">
        <f aca="false">B16337</f>
        <v>0</v>
      </c>
    </row>
    <row r="16338" customFormat="false" ht="12.75" hidden="false" customHeight="false" outlineLevel="0" collapsed="false">
      <c r="E16338" s="0" t="n">
        <f aca="false">B16338</f>
        <v>0</v>
      </c>
    </row>
    <row r="16339" customFormat="false" ht="12.75" hidden="false" customHeight="false" outlineLevel="0" collapsed="false">
      <c r="E16339" s="0" t="n">
        <f aca="false">B16339</f>
        <v>0</v>
      </c>
    </row>
    <row r="16340" customFormat="false" ht="12.75" hidden="false" customHeight="false" outlineLevel="0" collapsed="false">
      <c r="E16340" s="0" t="n">
        <f aca="false">B16340</f>
        <v>0</v>
      </c>
    </row>
    <row r="16341" customFormat="false" ht="12.75" hidden="false" customHeight="false" outlineLevel="0" collapsed="false">
      <c r="E16341" s="0" t="n">
        <f aca="false">B16341</f>
        <v>0</v>
      </c>
    </row>
    <row r="16342" customFormat="false" ht="12.75" hidden="false" customHeight="false" outlineLevel="0" collapsed="false">
      <c r="E16342" s="0" t="n">
        <f aca="false">B16342</f>
        <v>0</v>
      </c>
    </row>
    <row r="16343" customFormat="false" ht="12.75" hidden="false" customHeight="false" outlineLevel="0" collapsed="false">
      <c r="E16343" s="0" t="n">
        <f aca="false">B16343</f>
        <v>0</v>
      </c>
    </row>
    <row r="16344" customFormat="false" ht="12.75" hidden="false" customHeight="false" outlineLevel="0" collapsed="false">
      <c r="E16344" s="0" t="n">
        <f aca="false">B16344</f>
        <v>0</v>
      </c>
    </row>
    <row r="16345" customFormat="false" ht="12.75" hidden="false" customHeight="false" outlineLevel="0" collapsed="false">
      <c r="E16345" s="0" t="n">
        <f aca="false">B16345</f>
        <v>0</v>
      </c>
    </row>
    <row r="16346" customFormat="false" ht="12.75" hidden="false" customHeight="false" outlineLevel="0" collapsed="false">
      <c r="E16346" s="0" t="n">
        <f aca="false">B16346</f>
        <v>0</v>
      </c>
    </row>
    <row r="16347" customFormat="false" ht="12.75" hidden="false" customHeight="false" outlineLevel="0" collapsed="false">
      <c r="E16347" s="0" t="n">
        <f aca="false">B16347</f>
        <v>0</v>
      </c>
    </row>
    <row r="16348" customFormat="false" ht="12.75" hidden="false" customHeight="false" outlineLevel="0" collapsed="false">
      <c r="E16348" s="0" t="n">
        <f aca="false">B16348</f>
        <v>0</v>
      </c>
    </row>
    <row r="16349" customFormat="false" ht="12.75" hidden="false" customHeight="false" outlineLevel="0" collapsed="false">
      <c r="E16349" s="0" t="n">
        <f aca="false">B16349</f>
        <v>0</v>
      </c>
    </row>
    <row r="16350" customFormat="false" ht="12.75" hidden="false" customHeight="false" outlineLevel="0" collapsed="false">
      <c r="E16350" s="0" t="n">
        <f aca="false">B16350</f>
        <v>0</v>
      </c>
    </row>
    <row r="16351" customFormat="false" ht="12.75" hidden="false" customHeight="false" outlineLevel="0" collapsed="false">
      <c r="E16351" s="0" t="n">
        <f aca="false">B16351</f>
        <v>0</v>
      </c>
    </row>
    <row r="16352" customFormat="false" ht="12.75" hidden="false" customHeight="false" outlineLevel="0" collapsed="false">
      <c r="E16352" s="0" t="n">
        <f aca="false">B16352</f>
        <v>0</v>
      </c>
    </row>
    <row r="16353" customFormat="false" ht="12.75" hidden="false" customHeight="false" outlineLevel="0" collapsed="false">
      <c r="E16353" s="0" t="n">
        <f aca="false">B16353</f>
        <v>0</v>
      </c>
    </row>
    <row r="16354" customFormat="false" ht="12.75" hidden="false" customHeight="false" outlineLevel="0" collapsed="false">
      <c r="E16354" s="0" t="n">
        <f aca="false">B16354</f>
        <v>0</v>
      </c>
    </row>
    <row r="16355" customFormat="false" ht="12.75" hidden="false" customHeight="false" outlineLevel="0" collapsed="false">
      <c r="E16355" s="0" t="n">
        <f aca="false">B16355</f>
        <v>0</v>
      </c>
    </row>
    <row r="16356" customFormat="false" ht="12.75" hidden="false" customHeight="false" outlineLevel="0" collapsed="false">
      <c r="E16356" s="0" t="n">
        <f aca="false">B16356</f>
        <v>0</v>
      </c>
    </row>
    <row r="16357" customFormat="false" ht="12.75" hidden="false" customHeight="false" outlineLevel="0" collapsed="false">
      <c r="E16357" s="0" t="n">
        <f aca="false">B16357</f>
        <v>0</v>
      </c>
    </row>
    <row r="16358" customFormat="false" ht="12.75" hidden="false" customHeight="false" outlineLevel="0" collapsed="false">
      <c r="E16358" s="0" t="n">
        <f aca="false">B16358</f>
        <v>0</v>
      </c>
    </row>
    <row r="16359" customFormat="false" ht="12.75" hidden="false" customHeight="false" outlineLevel="0" collapsed="false">
      <c r="E16359" s="0" t="n">
        <f aca="false">B16359</f>
        <v>0</v>
      </c>
    </row>
    <row r="16360" customFormat="false" ht="12.75" hidden="false" customHeight="false" outlineLevel="0" collapsed="false">
      <c r="E16360" s="0" t="n">
        <f aca="false">B16360</f>
        <v>0</v>
      </c>
    </row>
    <row r="16361" customFormat="false" ht="12.75" hidden="false" customHeight="false" outlineLevel="0" collapsed="false">
      <c r="E16361" s="0" t="n">
        <f aca="false">B16361</f>
        <v>0</v>
      </c>
    </row>
    <row r="16362" customFormat="false" ht="12.75" hidden="false" customHeight="false" outlineLevel="0" collapsed="false">
      <c r="E16362" s="0" t="n">
        <f aca="false">B16362</f>
        <v>0</v>
      </c>
    </row>
    <row r="16363" customFormat="false" ht="12.75" hidden="false" customHeight="false" outlineLevel="0" collapsed="false">
      <c r="E16363" s="0" t="n">
        <f aca="false">B16363</f>
        <v>0</v>
      </c>
    </row>
    <row r="16364" customFormat="false" ht="12.75" hidden="false" customHeight="false" outlineLevel="0" collapsed="false">
      <c r="E16364" s="0" t="n">
        <f aca="false">B16364</f>
        <v>0</v>
      </c>
    </row>
    <row r="16365" customFormat="false" ht="12.75" hidden="false" customHeight="false" outlineLevel="0" collapsed="false">
      <c r="E16365" s="0" t="n">
        <f aca="false">B16365</f>
        <v>0</v>
      </c>
    </row>
    <row r="16366" customFormat="false" ht="12.75" hidden="false" customHeight="false" outlineLevel="0" collapsed="false">
      <c r="E16366" s="0" t="n">
        <f aca="false">B16366</f>
        <v>0</v>
      </c>
    </row>
    <row r="16367" customFormat="false" ht="12.75" hidden="false" customHeight="false" outlineLevel="0" collapsed="false">
      <c r="E16367" s="0" t="n">
        <f aca="false">B16367</f>
        <v>0</v>
      </c>
    </row>
    <row r="16368" customFormat="false" ht="12.75" hidden="false" customHeight="false" outlineLevel="0" collapsed="false">
      <c r="E16368" s="0" t="n">
        <f aca="false">B16368</f>
        <v>0</v>
      </c>
    </row>
    <row r="16369" customFormat="false" ht="12.75" hidden="false" customHeight="false" outlineLevel="0" collapsed="false">
      <c r="E16369" s="0" t="n">
        <f aca="false">B16369</f>
        <v>0</v>
      </c>
    </row>
    <row r="16370" customFormat="false" ht="12.75" hidden="false" customHeight="false" outlineLevel="0" collapsed="false">
      <c r="E16370" s="0" t="n">
        <f aca="false">B16370</f>
        <v>0</v>
      </c>
    </row>
    <row r="16371" customFormat="false" ht="12.75" hidden="false" customHeight="false" outlineLevel="0" collapsed="false">
      <c r="E16371" s="0" t="n">
        <f aca="false">B16371</f>
        <v>0</v>
      </c>
    </row>
    <row r="16372" customFormat="false" ht="12.75" hidden="false" customHeight="false" outlineLevel="0" collapsed="false">
      <c r="E16372" s="0" t="n">
        <f aca="false">B16372</f>
        <v>0</v>
      </c>
    </row>
    <row r="16373" customFormat="false" ht="12.75" hidden="false" customHeight="false" outlineLevel="0" collapsed="false">
      <c r="E16373" s="0" t="n">
        <f aca="false">B16373</f>
        <v>0</v>
      </c>
    </row>
    <row r="16374" customFormat="false" ht="12.75" hidden="false" customHeight="false" outlineLevel="0" collapsed="false">
      <c r="E16374" s="0" t="n">
        <f aca="false">B16374</f>
        <v>0</v>
      </c>
    </row>
    <row r="16375" customFormat="false" ht="12.75" hidden="false" customHeight="false" outlineLevel="0" collapsed="false">
      <c r="E16375" s="0" t="n">
        <f aca="false">B16375</f>
        <v>0</v>
      </c>
    </row>
    <row r="16376" customFormat="false" ht="12.75" hidden="false" customHeight="false" outlineLevel="0" collapsed="false">
      <c r="E16376" s="0" t="n">
        <f aca="false">B16376</f>
        <v>0</v>
      </c>
    </row>
    <row r="16377" customFormat="false" ht="12.75" hidden="false" customHeight="false" outlineLevel="0" collapsed="false">
      <c r="E16377" s="0" t="n">
        <f aca="false">B16377</f>
        <v>0</v>
      </c>
    </row>
    <row r="16378" customFormat="false" ht="12.75" hidden="false" customHeight="false" outlineLevel="0" collapsed="false">
      <c r="E16378" s="0" t="n">
        <f aca="false">B16378</f>
        <v>0</v>
      </c>
    </row>
    <row r="16379" customFormat="false" ht="12.75" hidden="false" customHeight="false" outlineLevel="0" collapsed="false">
      <c r="E16379" s="0" t="n">
        <f aca="false">B16379</f>
        <v>0</v>
      </c>
    </row>
    <row r="16380" customFormat="false" ht="12.75" hidden="false" customHeight="false" outlineLevel="0" collapsed="false">
      <c r="E16380" s="0" t="n">
        <f aca="false">B16380</f>
        <v>0</v>
      </c>
    </row>
    <row r="16381" customFormat="false" ht="12.75" hidden="false" customHeight="false" outlineLevel="0" collapsed="false">
      <c r="E16381" s="0" t="n">
        <f aca="false">B16381</f>
        <v>0</v>
      </c>
    </row>
    <row r="16382" customFormat="false" ht="12.75" hidden="false" customHeight="false" outlineLevel="0" collapsed="false">
      <c r="E16382" s="0" t="n">
        <f aca="false">B16382</f>
        <v>0</v>
      </c>
    </row>
    <row r="16383" customFormat="false" ht="12.75" hidden="false" customHeight="false" outlineLevel="0" collapsed="false">
      <c r="E16383" s="0" t="n">
        <f aca="false">B16383</f>
        <v>0</v>
      </c>
    </row>
    <row r="16384" customFormat="false" ht="12.75" hidden="false" customHeight="false" outlineLevel="0" collapsed="false">
      <c r="E16384" s="0" t="n">
        <f aca="false">B16384</f>
        <v>0</v>
      </c>
    </row>
    <row r="16385" customFormat="false" ht="12.75" hidden="false" customHeight="false" outlineLevel="0" collapsed="false">
      <c r="E16385" s="0" t="n">
        <f aca="false">B16385</f>
        <v>0</v>
      </c>
    </row>
    <row r="16386" customFormat="false" ht="12.75" hidden="false" customHeight="false" outlineLevel="0" collapsed="false">
      <c r="E16386" s="0" t="n">
        <f aca="false">B16386</f>
        <v>0</v>
      </c>
    </row>
    <row r="16387" customFormat="false" ht="12.75" hidden="false" customHeight="false" outlineLevel="0" collapsed="false">
      <c r="E16387" s="0" t="n">
        <f aca="false">B16387</f>
        <v>0</v>
      </c>
    </row>
    <row r="16388" customFormat="false" ht="12.75" hidden="false" customHeight="false" outlineLevel="0" collapsed="false">
      <c r="E16388" s="0" t="n">
        <f aca="false">B16388</f>
        <v>0</v>
      </c>
    </row>
    <row r="16389" customFormat="false" ht="12.75" hidden="false" customHeight="false" outlineLevel="0" collapsed="false">
      <c r="E16389" s="0" t="n">
        <f aca="false">B16389</f>
        <v>0</v>
      </c>
    </row>
    <row r="16390" customFormat="false" ht="12.75" hidden="false" customHeight="false" outlineLevel="0" collapsed="false">
      <c r="E16390" s="0" t="n">
        <f aca="false">B16390</f>
        <v>0</v>
      </c>
    </row>
    <row r="16391" customFormat="false" ht="12.75" hidden="false" customHeight="false" outlineLevel="0" collapsed="false">
      <c r="E16391" s="0" t="n">
        <f aca="false">B16391</f>
        <v>0</v>
      </c>
    </row>
    <row r="16392" customFormat="false" ht="12.75" hidden="false" customHeight="false" outlineLevel="0" collapsed="false">
      <c r="E16392" s="0" t="n">
        <f aca="false">B16392</f>
        <v>0</v>
      </c>
    </row>
    <row r="16393" customFormat="false" ht="12.75" hidden="false" customHeight="false" outlineLevel="0" collapsed="false">
      <c r="E16393" s="0" t="n">
        <f aca="false">B16393</f>
        <v>0</v>
      </c>
    </row>
    <row r="16394" customFormat="false" ht="12.75" hidden="false" customHeight="false" outlineLevel="0" collapsed="false">
      <c r="E16394" s="0" t="n">
        <f aca="false">B16394</f>
        <v>0</v>
      </c>
    </row>
    <row r="16395" customFormat="false" ht="12.75" hidden="false" customHeight="false" outlineLevel="0" collapsed="false">
      <c r="E16395" s="0" t="n">
        <f aca="false">B16395</f>
        <v>0</v>
      </c>
    </row>
    <row r="16396" customFormat="false" ht="12.75" hidden="false" customHeight="false" outlineLevel="0" collapsed="false">
      <c r="E16396" s="0" t="n">
        <f aca="false">B16396</f>
        <v>0</v>
      </c>
    </row>
    <row r="16397" customFormat="false" ht="12.75" hidden="false" customHeight="false" outlineLevel="0" collapsed="false">
      <c r="E16397" s="0" t="n">
        <f aca="false">B16397</f>
        <v>0</v>
      </c>
    </row>
    <row r="16398" customFormat="false" ht="12.75" hidden="false" customHeight="false" outlineLevel="0" collapsed="false">
      <c r="E16398" s="0" t="n">
        <f aca="false">B16398</f>
        <v>0</v>
      </c>
    </row>
    <row r="16399" customFormat="false" ht="12.75" hidden="false" customHeight="false" outlineLevel="0" collapsed="false">
      <c r="E16399" s="0" t="n">
        <f aca="false">B16399</f>
        <v>0</v>
      </c>
    </row>
    <row r="16400" customFormat="false" ht="12.75" hidden="false" customHeight="false" outlineLevel="0" collapsed="false">
      <c r="E16400" s="0" t="n">
        <f aca="false">B16400</f>
        <v>0</v>
      </c>
    </row>
    <row r="16401" customFormat="false" ht="12.75" hidden="false" customHeight="false" outlineLevel="0" collapsed="false">
      <c r="E16401" s="0" t="n">
        <f aca="false">B16401</f>
        <v>0</v>
      </c>
    </row>
    <row r="16402" customFormat="false" ht="12.75" hidden="false" customHeight="false" outlineLevel="0" collapsed="false">
      <c r="E16402" s="0" t="n">
        <f aca="false">B16402</f>
        <v>0</v>
      </c>
    </row>
    <row r="16403" customFormat="false" ht="12.75" hidden="false" customHeight="false" outlineLevel="0" collapsed="false">
      <c r="E16403" s="0" t="n">
        <f aca="false">B16403</f>
        <v>0</v>
      </c>
    </row>
    <row r="16404" customFormat="false" ht="12.75" hidden="false" customHeight="false" outlineLevel="0" collapsed="false">
      <c r="E16404" s="0" t="n">
        <f aca="false">B16404</f>
        <v>0</v>
      </c>
    </row>
    <row r="16405" customFormat="false" ht="12.75" hidden="false" customHeight="false" outlineLevel="0" collapsed="false">
      <c r="E16405" s="0" t="n">
        <f aca="false">B16405</f>
        <v>0</v>
      </c>
    </row>
    <row r="16406" customFormat="false" ht="12.75" hidden="false" customHeight="false" outlineLevel="0" collapsed="false">
      <c r="E16406" s="0" t="n">
        <f aca="false">B16406</f>
        <v>0</v>
      </c>
    </row>
    <row r="16407" customFormat="false" ht="12.75" hidden="false" customHeight="false" outlineLevel="0" collapsed="false">
      <c r="E16407" s="0" t="n">
        <f aca="false">B16407</f>
        <v>0</v>
      </c>
    </row>
    <row r="16408" customFormat="false" ht="12.75" hidden="false" customHeight="false" outlineLevel="0" collapsed="false">
      <c r="E16408" s="0" t="n">
        <f aca="false">B16408</f>
        <v>0</v>
      </c>
    </row>
    <row r="16409" customFormat="false" ht="12.75" hidden="false" customHeight="false" outlineLevel="0" collapsed="false">
      <c r="E16409" s="0" t="n">
        <f aca="false">B16409</f>
        <v>0</v>
      </c>
    </row>
    <row r="16410" customFormat="false" ht="12.75" hidden="false" customHeight="false" outlineLevel="0" collapsed="false">
      <c r="E16410" s="0" t="n">
        <f aca="false">B16410</f>
        <v>0</v>
      </c>
    </row>
    <row r="16411" customFormat="false" ht="12.75" hidden="false" customHeight="false" outlineLevel="0" collapsed="false">
      <c r="E16411" s="0" t="n">
        <f aca="false">B16411</f>
        <v>0</v>
      </c>
    </row>
    <row r="16412" customFormat="false" ht="12.75" hidden="false" customHeight="false" outlineLevel="0" collapsed="false">
      <c r="E16412" s="0" t="n">
        <f aca="false">B16412</f>
        <v>0</v>
      </c>
    </row>
    <row r="16413" customFormat="false" ht="12.75" hidden="false" customHeight="false" outlineLevel="0" collapsed="false">
      <c r="E16413" s="0" t="n">
        <f aca="false">B16413</f>
        <v>0</v>
      </c>
    </row>
    <row r="16414" customFormat="false" ht="12.75" hidden="false" customHeight="false" outlineLevel="0" collapsed="false">
      <c r="E16414" s="0" t="n">
        <f aca="false">B16414</f>
        <v>0</v>
      </c>
    </row>
    <row r="16415" customFormat="false" ht="12.75" hidden="false" customHeight="false" outlineLevel="0" collapsed="false">
      <c r="E16415" s="0" t="n">
        <f aca="false">B16415</f>
        <v>0</v>
      </c>
    </row>
    <row r="16416" customFormat="false" ht="12.75" hidden="false" customHeight="false" outlineLevel="0" collapsed="false">
      <c r="E16416" s="0" t="n">
        <f aca="false">B16416</f>
        <v>0</v>
      </c>
    </row>
    <row r="16417" customFormat="false" ht="12.75" hidden="false" customHeight="false" outlineLevel="0" collapsed="false">
      <c r="E16417" s="0" t="n">
        <f aca="false">B16417</f>
        <v>0</v>
      </c>
    </row>
    <row r="16418" customFormat="false" ht="12.75" hidden="false" customHeight="false" outlineLevel="0" collapsed="false">
      <c r="E16418" s="0" t="n">
        <f aca="false">B16418</f>
        <v>0</v>
      </c>
    </row>
    <row r="16419" customFormat="false" ht="12.75" hidden="false" customHeight="false" outlineLevel="0" collapsed="false">
      <c r="E16419" s="0" t="n">
        <f aca="false">B16419</f>
        <v>0</v>
      </c>
    </row>
    <row r="16420" customFormat="false" ht="12.75" hidden="false" customHeight="false" outlineLevel="0" collapsed="false">
      <c r="E16420" s="0" t="n">
        <f aca="false">B16420</f>
        <v>0</v>
      </c>
    </row>
    <row r="16421" customFormat="false" ht="12.75" hidden="false" customHeight="false" outlineLevel="0" collapsed="false">
      <c r="E16421" s="0" t="n">
        <f aca="false">B16421</f>
        <v>0</v>
      </c>
    </row>
    <row r="16422" customFormat="false" ht="12.75" hidden="false" customHeight="false" outlineLevel="0" collapsed="false">
      <c r="E16422" s="0" t="n">
        <f aca="false">B16422</f>
        <v>0</v>
      </c>
    </row>
    <row r="16423" customFormat="false" ht="12.75" hidden="false" customHeight="false" outlineLevel="0" collapsed="false">
      <c r="E16423" s="0" t="n">
        <f aca="false">B16423</f>
        <v>0</v>
      </c>
    </row>
    <row r="16424" customFormat="false" ht="12.75" hidden="false" customHeight="false" outlineLevel="0" collapsed="false">
      <c r="E16424" s="0" t="n">
        <f aca="false">B16424</f>
        <v>0</v>
      </c>
    </row>
    <row r="16425" customFormat="false" ht="12.75" hidden="false" customHeight="false" outlineLevel="0" collapsed="false">
      <c r="E16425" s="0" t="n">
        <f aca="false">B16425</f>
        <v>0</v>
      </c>
    </row>
    <row r="16426" customFormat="false" ht="12.75" hidden="false" customHeight="false" outlineLevel="0" collapsed="false">
      <c r="E16426" s="0" t="n">
        <f aca="false">B16426</f>
        <v>0</v>
      </c>
    </row>
    <row r="16427" customFormat="false" ht="12.75" hidden="false" customHeight="false" outlineLevel="0" collapsed="false">
      <c r="E16427" s="0" t="n">
        <f aca="false">B16427</f>
        <v>0</v>
      </c>
    </row>
    <row r="16428" customFormat="false" ht="12.75" hidden="false" customHeight="false" outlineLevel="0" collapsed="false">
      <c r="E16428" s="0" t="n">
        <f aca="false">B16428</f>
        <v>0</v>
      </c>
    </row>
    <row r="16429" customFormat="false" ht="12.75" hidden="false" customHeight="false" outlineLevel="0" collapsed="false">
      <c r="E16429" s="0" t="n">
        <f aca="false">B16429</f>
        <v>0</v>
      </c>
    </row>
    <row r="16430" customFormat="false" ht="12.75" hidden="false" customHeight="false" outlineLevel="0" collapsed="false">
      <c r="E16430" s="0" t="n">
        <f aca="false">B16430</f>
        <v>0</v>
      </c>
    </row>
    <row r="16431" customFormat="false" ht="12.75" hidden="false" customHeight="false" outlineLevel="0" collapsed="false">
      <c r="E16431" s="0" t="n">
        <f aca="false">B16431</f>
        <v>0</v>
      </c>
    </row>
    <row r="16432" customFormat="false" ht="12.75" hidden="false" customHeight="false" outlineLevel="0" collapsed="false">
      <c r="E16432" s="0" t="n">
        <f aca="false">B16432</f>
        <v>0</v>
      </c>
    </row>
    <row r="16433" customFormat="false" ht="12.75" hidden="false" customHeight="false" outlineLevel="0" collapsed="false">
      <c r="E16433" s="0" t="n">
        <f aca="false">B16433</f>
        <v>0</v>
      </c>
    </row>
    <row r="16434" customFormat="false" ht="12.75" hidden="false" customHeight="false" outlineLevel="0" collapsed="false">
      <c r="E16434" s="0" t="n">
        <f aca="false">B16434</f>
        <v>0</v>
      </c>
    </row>
    <row r="16435" customFormat="false" ht="12.75" hidden="false" customHeight="false" outlineLevel="0" collapsed="false">
      <c r="E16435" s="0" t="n">
        <f aca="false">B16435</f>
        <v>0</v>
      </c>
    </row>
    <row r="16436" customFormat="false" ht="12.75" hidden="false" customHeight="false" outlineLevel="0" collapsed="false">
      <c r="E16436" s="0" t="n">
        <f aca="false">B16436</f>
        <v>0</v>
      </c>
    </row>
    <row r="16437" customFormat="false" ht="12.75" hidden="false" customHeight="false" outlineLevel="0" collapsed="false">
      <c r="E16437" s="0" t="n">
        <f aca="false">B16437</f>
        <v>0</v>
      </c>
    </row>
    <row r="16438" customFormat="false" ht="12.75" hidden="false" customHeight="false" outlineLevel="0" collapsed="false">
      <c r="E16438" s="0" t="n">
        <f aca="false">B16438</f>
        <v>0</v>
      </c>
    </row>
    <row r="16439" customFormat="false" ht="12.75" hidden="false" customHeight="false" outlineLevel="0" collapsed="false">
      <c r="E16439" s="0" t="n">
        <f aca="false">B16439</f>
        <v>0</v>
      </c>
    </row>
    <row r="16440" customFormat="false" ht="12.75" hidden="false" customHeight="false" outlineLevel="0" collapsed="false">
      <c r="E16440" s="0" t="n">
        <f aca="false">B16440</f>
        <v>0</v>
      </c>
    </row>
    <row r="16441" customFormat="false" ht="12.75" hidden="false" customHeight="false" outlineLevel="0" collapsed="false">
      <c r="E16441" s="0" t="n">
        <f aca="false">B16441</f>
        <v>0</v>
      </c>
    </row>
    <row r="16442" customFormat="false" ht="12.75" hidden="false" customHeight="false" outlineLevel="0" collapsed="false">
      <c r="E16442" s="0" t="n">
        <f aca="false">B16442</f>
        <v>0</v>
      </c>
    </row>
    <row r="16443" customFormat="false" ht="12.75" hidden="false" customHeight="false" outlineLevel="0" collapsed="false">
      <c r="E16443" s="0" t="n">
        <f aca="false">B16443</f>
        <v>0</v>
      </c>
    </row>
    <row r="16444" customFormat="false" ht="12.75" hidden="false" customHeight="false" outlineLevel="0" collapsed="false">
      <c r="E16444" s="0" t="n">
        <f aca="false">B16444</f>
        <v>0</v>
      </c>
    </row>
    <row r="16445" customFormat="false" ht="12.75" hidden="false" customHeight="false" outlineLevel="0" collapsed="false">
      <c r="E16445" s="0" t="n">
        <f aca="false">B16445</f>
        <v>0</v>
      </c>
    </row>
    <row r="16446" customFormat="false" ht="12.75" hidden="false" customHeight="false" outlineLevel="0" collapsed="false">
      <c r="E16446" s="0" t="n">
        <f aca="false">B16446</f>
        <v>0</v>
      </c>
    </row>
    <row r="16447" customFormat="false" ht="12.75" hidden="false" customHeight="false" outlineLevel="0" collapsed="false">
      <c r="E16447" s="0" t="n">
        <f aca="false">B16447</f>
        <v>0</v>
      </c>
    </row>
    <row r="16448" customFormat="false" ht="12.75" hidden="false" customHeight="false" outlineLevel="0" collapsed="false">
      <c r="E16448" s="0" t="n">
        <f aca="false">B16448</f>
        <v>0</v>
      </c>
    </row>
    <row r="16449" customFormat="false" ht="12.75" hidden="false" customHeight="false" outlineLevel="0" collapsed="false">
      <c r="E16449" s="0" t="n">
        <f aca="false">B16449</f>
        <v>0</v>
      </c>
    </row>
    <row r="16450" customFormat="false" ht="12.75" hidden="false" customHeight="false" outlineLevel="0" collapsed="false">
      <c r="E16450" s="0" t="n">
        <f aca="false">B16450</f>
        <v>0</v>
      </c>
    </row>
    <row r="16451" customFormat="false" ht="12.75" hidden="false" customHeight="false" outlineLevel="0" collapsed="false">
      <c r="E16451" s="0" t="n">
        <f aca="false">B16451</f>
        <v>0</v>
      </c>
    </row>
    <row r="16452" customFormat="false" ht="12.75" hidden="false" customHeight="false" outlineLevel="0" collapsed="false">
      <c r="E16452" s="0" t="n">
        <f aca="false">B16452</f>
        <v>0</v>
      </c>
    </row>
    <row r="16453" customFormat="false" ht="12.75" hidden="false" customHeight="false" outlineLevel="0" collapsed="false">
      <c r="E16453" s="0" t="n">
        <f aca="false">B16453</f>
        <v>0</v>
      </c>
    </row>
    <row r="16454" customFormat="false" ht="12.75" hidden="false" customHeight="false" outlineLevel="0" collapsed="false">
      <c r="E16454" s="0" t="n">
        <f aca="false">B16454</f>
        <v>0</v>
      </c>
    </row>
    <row r="16455" customFormat="false" ht="12.75" hidden="false" customHeight="false" outlineLevel="0" collapsed="false">
      <c r="E16455" s="0" t="n">
        <f aca="false">B16455</f>
        <v>0</v>
      </c>
    </row>
    <row r="16456" customFormat="false" ht="12.75" hidden="false" customHeight="false" outlineLevel="0" collapsed="false">
      <c r="E16456" s="0" t="n">
        <f aca="false">B16456</f>
        <v>0</v>
      </c>
    </row>
    <row r="16457" customFormat="false" ht="12.75" hidden="false" customHeight="false" outlineLevel="0" collapsed="false">
      <c r="E16457" s="0" t="n">
        <f aca="false">B16457</f>
        <v>0</v>
      </c>
    </row>
    <row r="16458" customFormat="false" ht="12.75" hidden="false" customHeight="false" outlineLevel="0" collapsed="false">
      <c r="E16458" s="0" t="n">
        <f aca="false">B16458</f>
        <v>0</v>
      </c>
    </row>
    <row r="16459" customFormat="false" ht="12.75" hidden="false" customHeight="false" outlineLevel="0" collapsed="false">
      <c r="E16459" s="0" t="n">
        <f aca="false">B16459</f>
        <v>0</v>
      </c>
    </row>
    <row r="16460" customFormat="false" ht="12.75" hidden="false" customHeight="false" outlineLevel="0" collapsed="false">
      <c r="E16460" s="0" t="n">
        <f aca="false">B16460</f>
        <v>0</v>
      </c>
    </row>
    <row r="16461" customFormat="false" ht="12.75" hidden="false" customHeight="false" outlineLevel="0" collapsed="false">
      <c r="E16461" s="0" t="n">
        <f aca="false">B16461</f>
        <v>0</v>
      </c>
    </row>
    <row r="16462" customFormat="false" ht="12.75" hidden="false" customHeight="false" outlineLevel="0" collapsed="false">
      <c r="E16462" s="0" t="n">
        <f aca="false">B16462</f>
        <v>0</v>
      </c>
    </row>
    <row r="16463" customFormat="false" ht="12.75" hidden="false" customHeight="false" outlineLevel="0" collapsed="false">
      <c r="E16463" s="0" t="n">
        <f aca="false">B16463</f>
        <v>0</v>
      </c>
    </row>
    <row r="16464" customFormat="false" ht="12.75" hidden="false" customHeight="false" outlineLevel="0" collapsed="false">
      <c r="E16464" s="0" t="n">
        <f aca="false">B16464</f>
        <v>0</v>
      </c>
    </row>
    <row r="16465" customFormat="false" ht="12.75" hidden="false" customHeight="false" outlineLevel="0" collapsed="false">
      <c r="E16465" s="0" t="n">
        <f aca="false">B16465</f>
        <v>0</v>
      </c>
    </row>
    <row r="16466" customFormat="false" ht="12.75" hidden="false" customHeight="false" outlineLevel="0" collapsed="false">
      <c r="E16466" s="0" t="n">
        <f aca="false">B16466</f>
        <v>0</v>
      </c>
    </row>
    <row r="16467" customFormat="false" ht="12.75" hidden="false" customHeight="false" outlineLevel="0" collapsed="false">
      <c r="E16467" s="0" t="n">
        <f aca="false">B16467</f>
        <v>0</v>
      </c>
    </row>
    <row r="16468" customFormat="false" ht="12.75" hidden="false" customHeight="false" outlineLevel="0" collapsed="false">
      <c r="E16468" s="0" t="n">
        <f aca="false">B16468</f>
        <v>0</v>
      </c>
    </row>
    <row r="16469" customFormat="false" ht="12.75" hidden="false" customHeight="false" outlineLevel="0" collapsed="false">
      <c r="E16469" s="0" t="n">
        <f aca="false">B16469</f>
        <v>0</v>
      </c>
    </row>
    <row r="16470" customFormat="false" ht="12.75" hidden="false" customHeight="false" outlineLevel="0" collapsed="false">
      <c r="E16470" s="0" t="n">
        <f aca="false">B16470</f>
        <v>0</v>
      </c>
    </row>
    <row r="16471" customFormat="false" ht="12.75" hidden="false" customHeight="false" outlineLevel="0" collapsed="false">
      <c r="E16471" s="0" t="n">
        <f aca="false">B16471</f>
        <v>0</v>
      </c>
    </row>
    <row r="16472" customFormat="false" ht="12.75" hidden="false" customHeight="false" outlineLevel="0" collapsed="false">
      <c r="E16472" s="0" t="n">
        <f aca="false">B16472</f>
        <v>0</v>
      </c>
    </row>
    <row r="16473" customFormat="false" ht="12.75" hidden="false" customHeight="false" outlineLevel="0" collapsed="false">
      <c r="E16473" s="0" t="n">
        <f aca="false">B16473</f>
        <v>0</v>
      </c>
    </row>
    <row r="16474" customFormat="false" ht="12.75" hidden="false" customHeight="false" outlineLevel="0" collapsed="false">
      <c r="E16474" s="0" t="n">
        <f aca="false">B16474</f>
        <v>0</v>
      </c>
    </row>
    <row r="16475" customFormat="false" ht="12.75" hidden="false" customHeight="false" outlineLevel="0" collapsed="false">
      <c r="E16475" s="0" t="n">
        <f aca="false">B16475</f>
        <v>0</v>
      </c>
    </row>
    <row r="16476" customFormat="false" ht="12.75" hidden="false" customHeight="false" outlineLevel="0" collapsed="false">
      <c r="E16476" s="0" t="n">
        <f aca="false">B16476</f>
        <v>0</v>
      </c>
    </row>
    <row r="16477" customFormat="false" ht="12.75" hidden="false" customHeight="false" outlineLevel="0" collapsed="false">
      <c r="E16477" s="0" t="n">
        <f aca="false">B16477</f>
        <v>0</v>
      </c>
    </row>
    <row r="16478" customFormat="false" ht="12.75" hidden="false" customHeight="false" outlineLevel="0" collapsed="false">
      <c r="E16478" s="0" t="n">
        <f aca="false">B16478</f>
        <v>0</v>
      </c>
    </row>
    <row r="16479" customFormat="false" ht="12.75" hidden="false" customHeight="false" outlineLevel="0" collapsed="false">
      <c r="E16479" s="0" t="n">
        <f aca="false">B16479</f>
        <v>0</v>
      </c>
    </row>
    <row r="16480" customFormat="false" ht="12.75" hidden="false" customHeight="false" outlineLevel="0" collapsed="false">
      <c r="E16480" s="0" t="n">
        <f aca="false">B16480</f>
        <v>0</v>
      </c>
    </row>
    <row r="16481" customFormat="false" ht="12.75" hidden="false" customHeight="false" outlineLevel="0" collapsed="false">
      <c r="E16481" s="0" t="n">
        <f aca="false">B16481</f>
        <v>0</v>
      </c>
    </row>
    <row r="16482" customFormat="false" ht="12.75" hidden="false" customHeight="false" outlineLevel="0" collapsed="false">
      <c r="E16482" s="0" t="n">
        <f aca="false">B16482</f>
        <v>0</v>
      </c>
    </row>
    <row r="16483" customFormat="false" ht="12.75" hidden="false" customHeight="false" outlineLevel="0" collapsed="false">
      <c r="E16483" s="0" t="n">
        <f aca="false">B16483</f>
        <v>0</v>
      </c>
    </row>
    <row r="16484" customFormat="false" ht="12.75" hidden="false" customHeight="false" outlineLevel="0" collapsed="false">
      <c r="E16484" s="0" t="n">
        <f aca="false">B16484</f>
        <v>0</v>
      </c>
    </row>
    <row r="16485" customFormat="false" ht="12.75" hidden="false" customHeight="false" outlineLevel="0" collapsed="false">
      <c r="E16485" s="0" t="n">
        <f aca="false">B16485</f>
        <v>0</v>
      </c>
    </row>
    <row r="16486" customFormat="false" ht="12.75" hidden="false" customHeight="false" outlineLevel="0" collapsed="false">
      <c r="E16486" s="0" t="n">
        <f aca="false">B16486</f>
        <v>0</v>
      </c>
    </row>
    <row r="16487" customFormat="false" ht="12.75" hidden="false" customHeight="false" outlineLevel="0" collapsed="false">
      <c r="E16487" s="0" t="n">
        <f aca="false">B16487</f>
        <v>0</v>
      </c>
    </row>
    <row r="16488" customFormat="false" ht="12.75" hidden="false" customHeight="false" outlineLevel="0" collapsed="false">
      <c r="E16488" s="0" t="n">
        <f aca="false">B16488</f>
        <v>0</v>
      </c>
    </row>
    <row r="16489" customFormat="false" ht="12.75" hidden="false" customHeight="false" outlineLevel="0" collapsed="false">
      <c r="E16489" s="0" t="n">
        <f aca="false">B16489</f>
        <v>0</v>
      </c>
    </row>
    <row r="16490" customFormat="false" ht="12.75" hidden="false" customHeight="false" outlineLevel="0" collapsed="false">
      <c r="E16490" s="0" t="n">
        <f aca="false">B16490</f>
        <v>0</v>
      </c>
    </row>
    <row r="16491" customFormat="false" ht="12.75" hidden="false" customHeight="false" outlineLevel="0" collapsed="false">
      <c r="E16491" s="0" t="n">
        <f aca="false">B16491</f>
        <v>0</v>
      </c>
    </row>
    <row r="16492" customFormat="false" ht="12.75" hidden="false" customHeight="false" outlineLevel="0" collapsed="false">
      <c r="E16492" s="0" t="n">
        <f aca="false">B16492</f>
        <v>0</v>
      </c>
    </row>
    <row r="16493" customFormat="false" ht="12.75" hidden="false" customHeight="false" outlineLevel="0" collapsed="false">
      <c r="E16493" s="0" t="n">
        <f aca="false">B16493</f>
        <v>0</v>
      </c>
    </row>
    <row r="16494" customFormat="false" ht="12.75" hidden="false" customHeight="false" outlineLevel="0" collapsed="false">
      <c r="E16494" s="0" t="n">
        <f aca="false">B16494</f>
        <v>0</v>
      </c>
    </row>
    <row r="16495" customFormat="false" ht="12.75" hidden="false" customHeight="false" outlineLevel="0" collapsed="false">
      <c r="E16495" s="0" t="n">
        <f aca="false">B16495</f>
        <v>0</v>
      </c>
    </row>
    <row r="16496" customFormat="false" ht="12.75" hidden="false" customHeight="false" outlineLevel="0" collapsed="false">
      <c r="E16496" s="0" t="n">
        <f aca="false">B16496</f>
        <v>0</v>
      </c>
    </row>
    <row r="16497" customFormat="false" ht="12.75" hidden="false" customHeight="false" outlineLevel="0" collapsed="false">
      <c r="E16497" s="0" t="n">
        <f aca="false">B16497</f>
        <v>0</v>
      </c>
    </row>
    <row r="16498" customFormat="false" ht="12.75" hidden="false" customHeight="false" outlineLevel="0" collapsed="false">
      <c r="E16498" s="0" t="n">
        <f aca="false">B16498</f>
        <v>0</v>
      </c>
    </row>
    <row r="16499" customFormat="false" ht="12.75" hidden="false" customHeight="false" outlineLevel="0" collapsed="false">
      <c r="E16499" s="0" t="n">
        <f aca="false">B16499</f>
        <v>0</v>
      </c>
    </row>
    <row r="16500" customFormat="false" ht="12.75" hidden="false" customHeight="false" outlineLevel="0" collapsed="false">
      <c r="E16500" s="0" t="n">
        <f aca="false">B16500</f>
        <v>0</v>
      </c>
    </row>
    <row r="16501" customFormat="false" ht="12.75" hidden="false" customHeight="false" outlineLevel="0" collapsed="false">
      <c r="E16501" s="0" t="n">
        <f aca="false">B16501</f>
        <v>0</v>
      </c>
    </row>
    <row r="16502" customFormat="false" ht="12.75" hidden="false" customHeight="false" outlineLevel="0" collapsed="false">
      <c r="E16502" s="0" t="n">
        <f aca="false">B16502</f>
        <v>0</v>
      </c>
    </row>
    <row r="16503" customFormat="false" ht="12.75" hidden="false" customHeight="false" outlineLevel="0" collapsed="false">
      <c r="E16503" s="0" t="n">
        <f aca="false">B16503</f>
        <v>0</v>
      </c>
    </row>
    <row r="16504" customFormat="false" ht="12.75" hidden="false" customHeight="false" outlineLevel="0" collapsed="false">
      <c r="E16504" s="0" t="n">
        <f aca="false">B16504</f>
        <v>0</v>
      </c>
    </row>
    <row r="16505" customFormat="false" ht="12.75" hidden="false" customHeight="false" outlineLevel="0" collapsed="false">
      <c r="E16505" s="0" t="n">
        <f aca="false">B16505</f>
        <v>0</v>
      </c>
    </row>
    <row r="16506" customFormat="false" ht="12.75" hidden="false" customHeight="false" outlineLevel="0" collapsed="false">
      <c r="E16506" s="0" t="n">
        <f aca="false">B16506</f>
        <v>0</v>
      </c>
    </row>
    <row r="16507" customFormat="false" ht="12.75" hidden="false" customHeight="false" outlineLevel="0" collapsed="false">
      <c r="E16507" s="0" t="n">
        <f aca="false">B16507</f>
        <v>0</v>
      </c>
    </row>
    <row r="16508" customFormat="false" ht="12.75" hidden="false" customHeight="false" outlineLevel="0" collapsed="false">
      <c r="E16508" s="0" t="n">
        <f aca="false">B16508</f>
        <v>0</v>
      </c>
    </row>
    <row r="16509" customFormat="false" ht="12.75" hidden="false" customHeight="false" outlineLevel="0" collapsed="false">
      <c r="E16509" s="0" t="n">
        <f aca="false">B16509</f>
        <v>0</v>
      </c>
    </row>
    <row r="16510" customFormat="false" ht="12.75" hidden="false" customHeight="false" outlineLevel="0" collapsed="false">
      <c r="E16510" s="0" t="n">
        <f aca="false">B16510</f>
        <v>0</v>
      </c>
    </row>
    <row r="16511" customFormat="false" ht="12.75" hidden="false" customHeight="false" outlineLevel="0" collapsed="false">
      <c r="E16511" s="0" t="n">
        <f aca="false">B16511</f>
        <v>0</v>
      </c>
    </row>
    <row r="16512" customFormat="false" ht="12.75" hidden="false" customHeight="false" outlineLevel="0" collapsed="false">
      <c r="E16512" s="0" t="n">
        <f aca="false">B16512</f>
        <v>0</v>
      </c>
    </row>
    <row r="16513" customFormat="false" ht="12.75" hidden="false" customHeight="false" outlineLevel="0" collapsed="false">
      <c r="E16513" s="0" t="n">
        <f aca="false">B16513</f>
        <v>0</v>
      </c>
    </row>
    <row r="16514" customFormat="false" ht="12.75" hidden="false" customHeight="false" outlineLevel="0" collapsed="false">
      <c r="E16514" s="0" t="n">
        <f aca="false">B16514</f>
        <v>0</v>
      </c>
    </row>
    <row r="16515" customFormat="false" ht="12.75" hidden="false" customHeight="false" outlineLevel="0" collapsed="false">
      <c r="E16515" s="0" t="n">
        <f aca="false">B16515</f>
        <v>0</v>
      </c>
    </row>
    <row r="16516" customFormat="false" ht="12.75" hidden="false" customHeight="false" outlineLevel="0" collapsed="false">
      <c r="E16516" s="0" t="n">
        <f aca="false">B16516</f>
        <v>0</v>
      </c>
    </row>
    <row r="16517" customFormat="false" ht="12.75" hidden="false" customHeight="false" outlineLevel="0" collapsed="false">
      <c r="E16517" s="0" t="n">
        <f aca="false">B16517</f>
        <v>0</v>
      </c>
    </row>
    <row r="16518" customFormat="false" ht="12.75" hidden="false" customHeight="false" outlineLevel="0" collapsed="false">
      <c r="E16518" s="0" t="n">
        <f aca="false">B16518</f>
        <v>0</v>
      </c>
    </row>
    <row r="16519" customFormat="false" ht="12.75" hidden="false" customHeight="false" outlineLevel="0" collapsed="false">
      <c r="E16519" s="0" t="n">
        <f aca="false">B16519</f>
        <v>0</v>
      </c>
    </row>
    <row r="16520" customFormat="false" ht="12.75" hidden="false" customHeight="false" outlineLevel="0" collapsed="false">
      <c r="E16520" s="0" t="n">
        <f aca="false">B16520</f>
        <v>0</v>
      </c>
    </row>
    <row r="16521" customFormat="false" ht="12.75" hidden="false" customHeight="false" outlineLevel="0" collapsed="false">
      <c r="E16521" s="0" t="n">
        <f aca="false">B16521</f>
        <v>0</v>
      </c>
    </row>
    <row r="16522" customFormat="false" ht="12.75" hidden="false" customHeight="false" outlineLevel="0" collapsed="false">
      <c r="E16522" s="0" t="n">
        <f aca="false">B16522</f>
        <v>0</v>
      </c>
    </row>
    <row r="16523" customFormat="false" ht="12.75" hidden="false" customHeight="false" outlineLevel="0" collapsed="false">
      <c r="E16523" s="0" t="n">
        <f aca="false">B16523</f>
        <v>0</v>
      </c>
    </row>
    <row r="16524" customFormat="false" ht="12.75" hidden="false" customHeight="false" outlineLevel="0" collapsed="false">
      <c r="E16524" s="0" t="n">
        <f aca="false">B16524</f>
        <v>0</v>
      </c>
    </row>
    <row r="16525" customFormat="false" ht="12.75" hidden="false" customHeight="false" outlineLevel="0" collapsed="false">
      <c r="E16525" s="0" t="n">
        <f aca="false">B16525</f>
        <v>0</v>
      </c>
    </row>
    <row r="16526" customFormat="false" ht="12.75" hidden="false" customHeight="false" outlineLevel="0" collapsed="false">
      <c r="E16526" s="0" t="n">
        <f aca="false">B16526</f>
        <v>0</v>
      </c>
    </row>
    <row r="16527" customFormat="false" ht="12.75" hidden="false" customHeight="false" outlineLevel="0" collapsed="false">
      <c r="E16527" s="0" t="n">
        <f aca="false">B16527</f>
        <v>0</v>
      </c>
    </row>
    <row r="16528" customFormat="false" ht="12.75" hidden="false" customHeight="false" outlineLevel="0" collapsed="false">
      <c r="E16528" s="0" t="n">
        <f aca="false">B16528</f>
        <v>0</v>
      </c>
    </row>
    <row r="16529" customFormat="false" ht="12.75" hidden="false" customHeight="false" outlineLevel="0" collapsed="false">
      <c r="E16529" s="0" t="n">
        <f aca="false">B16529</f>
        <v>0</v>
      </c>
    </row>
    <row r="16530" customFormat="false" ht="12.75" hidden="false" customHeight="false" outlineLevel="0" collapsed="false">
      <c r="E16530" s="0" t="n">
        <f aca="false">B16530</f>
        <v>0</v>
      </c>
    </row>
    <row r="16531" customFormat="false" ht="12.75" hidden="false" customHeight="false" outlineLevel="0" collapsed="false">
      <c r="E16531" s="0" t="n">
        <f aca="false">B16531</f>
        <v>0</v>
      </c>
    </row>
    <row r="16532" customFormat="false" ht="12.75" hidden="false" customHeight="false" outlineLevel="0" collapsed="false">
      <c r="E16532" s="0" t="n">
        <f aca="false">B16532</f>
        <v>0</v>
      </c>
    </row>
    <row r="16533" customFormat="false" ht="12.75" hidden="false" customHeight="false" outlineLevel="0" collapsed="false">
      <c r="E16533" s="0" t="n">
        <f aca="false">B16533</f>
        <v>0</v>
      </c>
    </row>
    <row r="16534" customFormat="false" ht="12.75" hidden="false" customHeight="false" outlineLevel="0" collapsed="false">
      <c r="E16534" s="0" t="n">
        <f aca="false">B16534</f>
        <v>0</v>
      </c>
    </row>
    <row r="16535" customFormat="false" ht="12.75" hidden="false" customHeight="false" outlineLevel="0" collapsed="false">
      <c r="E16535" s="0" t="n">
        <f aca="false">B16535</f>
        <v>0</v>
      </c>
    </row>
    <row r="16536" customFormat="false" ht="12.75" hidden="false" customHeight="false" outlineLevel="0" collapsed="false">
      <c r="E16536" s="0" t="n">
        <f aca="false">B16536</f>
        <v>0</v>
      </c>
    </row>
    <row r="16537" customFormat="false" ht="12.75" hidden="false" customHeight="false" outlineLevel="0" collapsed="false">
      <c r="E16537" s="0" t="n">
        <f aca="false">B16537</f>
        <v>0</v>
      </c>
    </row>
    <row r="16538" customFormat="false" ht="12.75" hidden="false" customHeight="false" outlineLevel="0" collapsed="false">
      <c r="E16538" s="0" t="n">
        <f aca="false">B16538</f>
        <v>0</v>
      </c>
    </row>
    <row r="16539" customFormat="false" ht="12.75" hidden="false" customHeight="false" outlineLevel="0" collapsed="false">
      <c r="E16539" s="0" t="n">
        <f aca="false">B16539</f>
        <v>0</v>
      </c>
    </row>
    <row r="16540" customFormat="false" ht="12.75" hidden="false" customHeight="false" outlineLevel="0" collapsed="false">
      <c r="E16540" s="0" t="n">
        <f aca="false">B16540</f>
        <v>0</v>
      </c>
    </row>
    <row r="16541" customFormat="false" ht="12.75" hidden="false" customHeight="false" outlineLevel="0" collapsed="false">
      <c r="E16541" s="0" t="n">
        <f aca="false">B16541</f>
        <v>0</v>
      </c>
    </row>
    <row r="16542" customFormat="false" ht="12.75" hidden="false" customHeight="false" outlineLevel="0" collapsed="false">
      <c r="E16542" s="0" t="n">
        <f aca="false">B16542</f>
        <v>0</v>
      </c>
    </row>
    <row r="16543" customFormat="false" ht="12.75" hidden="false" customHeight="false" outlineLevel="0" collapsed="false">
      <c r="E16543" s="0" t="n">
        <f aca="false">B16543</f>
        <v>0</v>
      </c>
    </row>
    <row r="16544" customFormat="false" ht="12.75" hidden="false" customHeight="false" outlineLevel="0" collapsed="false">
      <c r="E16544" s="0" t="n">
        <f aca="false">B16544</f>
        <v>0</v>
      </c>
    </row>
    <row r="16545" customFormat="false" ht="12.75" hidden="false" customHeight="false" outlineLevel="0" collapsed="false">
      <c r="E16545" s="0" t="n">
        <f aca="false">B16545</f>
        <v>0</v>
      </c>
    </row>
    <row r="16546" customFormat="false" ht="12.75" hidden="false" customHeight="false" outlineLevel="0" collapsed="false">
      <c r="E16546" s="0" t="n">
        <f aca="false">B16546</f>
        <v>0</v>
      </c>
    </row>
    <row r="16547" customFormat="false" ht="12.75" hidden="false" customHeight="false" outlineLevel="0" collapsed="false">
      <c r="E16547" s="0" t="n">
        <f aca="false">B16547</f>
        <v>0</v>
      </c>
    </row>
    <row r="16548" customFormat="false" ht="12.75" hidden="false" customHeight="false" outlineLevel="0" collapsed="false">
      <c r="E16548" s="0" t="n">
        <f aca="false">B16548</f>
        <v>0</v>
      </c>
    </row>
    <row r="16549" customFormat="false" ht="12.75" hidden="false" customHeight="false" outlineLevel="0" collapsed="false">
      <c r="E16549" s="0" t="n">
        <f aca="false">B16549</f>
        <v>0</v>
      </c>
    </row>
    <row r="16550" customFormat="false" ht="12.75" hidden="false" customHeight="false" outlineLevel="0" collapsed="false">
      <c r="E16550" s="0" t="n">
        <f aca="false">B16550</f>
        <v>0</v>
      </c>
    </row>
    <row r="16551" customFormat="false" ht="12.75" hidden="false" customHeight="false" outlineLevel="0" collapsed="false">
      <c r="E16551" s="0" t="n">
        <f aca="false">B16551</f>
        <v>0</v>
      </c>
    </row>
    <row r="16552" customFormat="false" ht="12.75" hidden="false" customHeight="false" outlineLevel="0" collapsed="false">
      <c r="E16552" s="0" t="n">
        <f aca="false">B16552</f>
        <v>0</v>
      </c>
    </row>
    <row r="16553" customFormat="false" ht="12.75" hidden="false" customHeight="false" outlineLevel="0" collapsed="false">
      <c r="E16553" s="0" t="n">
        <f aca="false">B16553</f>
        <v>0</v>
      </c>
    </row>
    <row r="16554" customFormat="false" ht="12.75" hidden="false" customHeight="false" outlineLevel="0" collapsed="false">
      <c r="E16554" s="0" t="n">
        <f aca="false">B16554</f>
        <v>0</v>
      </c>
    </row>
    <row r="16555" customFormat="false" ht="12.75" hidden="false" customHeight="false" outlineLevel="0" collapsed="false">
      <c r="E16555" s="0" t="n">
        <f aca="false">B16555</f>
        <v>0</v>
      </c>
    </row>
    <row r="16556" customFormat="false" ht="12.75" hidden="false" customHeight="false" outlineLevel="0" collapsed="false">
      <c r="E16556" s="0" t="n">
        <f aca="false">B16556</f>
        <v>0</v>
      </c>
    </row>
    <row r="16557" customFormat="false" ht="12.75" hidden="false" customHeight="false" outlineLevel="0" collapsed="false">
      <c r="E16557" s="0" t="n">
        <f aca="false">B16557</f>
        <v>0</v>
      </c>
    </row>
    <row r="16558" customFormat="false" ht="12.75" hidden="false" customHeight="false" outlineLevel="0" collapsed="false">
      <c r="E16558" s="0" t="n">
        <f aca="false">B16558</f>
        <v>0</v>
      </c>
    </row>
    <row r="16559" customFormat="false" ht="12.75" hidden="false" customHeight="false" outlineLevel="0" collapsed="false">
      <c r="E16559" s="0" t="n">
        <f aca="false">B16559</f>
        <v>0</v>
      </c>
    </row>
    <row r="16560" customFormat="false" ht="12.75" hidden="false" customHeight="false" outlineLevel="0" collapsed="false">
      <c r="E16560" s="0" t="n">
        <f aca="false">B16560</f>
        <v>0</v>
      </c>
    </row>
    <row r="16561" customFormat="false" ht="12.75" hidden="false" customHeight="false" outlineLevel="0" collapsed="false">
      <c r="E16561" s="0" t="n">
        <f aca="false">B16561</f>
        <v>0</v>
      </c>
    </row>
    <row r="16562" customFormat="false" ht="12.75" hidden="false" customHeight="false" outlineLevel="0" collapsed="false">
      <c r="E16562" s="0" t="n">
        <f aca="false">B16562</f>
        <v>0</v>
      </c>
    </row>
    <row r="16563" customFormat="false" ht="12.75" hidden="false" customHeight="false" outlineLevel="0" collapsed="false">
      <c r="E16563" s="0" t="n">
        <f aca="false">B16563</f>
        <v>0</v>
      </c>
    </row>
    <row r="16564" customFormat="false" ht="12.75" hidden="false" customHeight="false" outlineLevel="0" collapsed="false">
      <c r="E16564" s="0" t="n">
        <f aca="false">B16564</f>
        <v>0</v>
      </c>
    </row>
    <row r="16565" customFormat="false" ht="12.75" hidden="false" customHeight="false" outlineLevel="0" collapsed="false">
      <c r="E16565" s="0" t="n">
        <f aca="false">B16565</f>
        <v>0</v>
      </c>
    </row>
    <row r="16566" customFormat="false" ht="12.75" hidden="false" customHeight="false" outlineLevel="0" collapsed="false">
      <c r="E16566" s="0" t="n">
        <f aca="false">B16566</f>
        <v>0</v>
      </c>
    </row>
    <row r="16567" customFormat="false" ht="12.75" hidden="false" customHeight="false" outlineLevel="0" collapsed="false">
      <c r="E16567" s="0" t="n">
        <f aca="false">B16567</f>
        <v>0</v>
      </c>
    </row>
    <row r="16568" customFormat="false" ht="12.75" hidden="false" customHeight="false" outlineLevel="0" collapsed="false">
      <c r="E16568" s="0" t="n">
        <f aca="false">B16568</f>
        <v>0</v>
      </c>
    </row>
    <row r="16569" customFormat="false" ht="12.75" hidden="false" customHeight="false" outlineLevel="0" collapsed="false">
      <c r="E16569" s="0" t="n">
        <f aca="false">B16569</f>
        <v>0</v>
      </c>
    </row>
    <row r="16570" customFormat="false" ht="12.75" hidden="false" customHeight="false" outlineLevel="0" collapsed="false">
      <c r="E16570" s="0" t="n">
        <f aca="false">B16570</f>
        <v>0</v>
      </c>
    </row>
    <row r="16571" customFormat="false" ht="12.75" hidden="false" customHeight="false" outlineLevel="0" collapsed="false">
      <c r="E16571" s="0" t="n">
        <f aca="false">B16571</f>
        <v>0</v>
      </c>
    </row>
    <row r="16572" customFormat="false" ht="12.75" hidden="false" customHeight="false" outlineLevel="0" collapsed="false">
      <c r="E16572" s="0" t="n">
        <f aca="false">B16572</f>
        <v>0</v>
      </c>
    </row>
    <row r="16573" customFormat="false" ht="12.75" hidden="false" customHeight="false" outlineLevel="0" collapsed="false">
      <c r="E16573" s="0" t="n">
        <f aca="false">B16573</f>
        <v>0</v>
      </c>
    </row>
    <row r="16574" customFormat="false" ht="12.75" hidden="false" customHeight="false" outlineLevel="0" collapsed="false">
      <c r="E16574" s="0" t="n">
        <f aca="false">B16574</f>
        <v>0</v>
      </c>
    </row>
    <row r="16575" customFormat="false" ht="12.75" hidden="false" customHeight="false" outlineLevel="0" collapsed="false">
      <c r="E16575" s="0" t="n">
        <f aca="false">B16575</f>
        <v>0</v>
      </c>
    </row>
    <row r="16576" customFormat="false" ht="12.75" hidden="false" customHeight="false" outlineLevel="0" collapsed="false">
      <c r="E16576" s="0" t="n">
        <f aca="false">B16576</f>
        <v>0</v>
      </c>
    </row>
    <row r="16577" customFormat="false" ht="12.75" hidden="false" customHeight="false" outlineLevel="0" collapsed="false">
      <c r="E16577" s="0" t="n">
        <f aca="false">B16577</f>
        <v>0</v>
      </c>
    </row>
    <row r="16578" customFormat="false" ht="12.75" hidden="false" customHeight="false" outlineLevel="0" collapsed="false">
      <c r="E16578" s="0" t="n">
        <f aca="false">B16578</f>
        <v>0</v>
      </c>
    </row>
    <row r="16579" customFormat="false" ht="12.75" hidden="false" customHeight="false" outlineLevel="0" collapsed="false">
      <c r="E16579" s="0" t="n">
        <f aca="false">B16579</f>
        <v>0</v>
      </c>
    </row>
    <row r="16580" customFormat="false" ht="12.75" hidden="false" customHeight="false" outlineLevel="0" collapsed="false">
      <c r="E16580" s="0" t="n">
        <f aca="false">B16580</f>
        <v>0</v>
      </c>
    </row>
    <row r="16581" customFormat="false" ht="12.75" hidden="false" customHeight="false" outlineLevel="0" collapsed="false">
      <c r="E16581" s="0" t="n">
        <f aca="false">B16581</f>
        <v>0</v>
      </c>
    </row>
    <row r="16582" customFormat="false" ht="12.75" hidden="false" customHeight="false" outlineLevel="0" collapsed="false">
      <c r="E16582" s="0" t="n">
        <f aca="false">B16582</f>
        <v>0</v>
      </c>
    </row>
    <row r="16583" customFormat="false" ht="12.75" hidden="false" customHeight="false" outlineLevel="0" collapsed="false">
      <c r="E16583" s="0" t="n">
        <f aca="false">B16583</f>
        <v>0</v>
      </c>
    </row>
    <row r="16584" customFormat="false" ht="12.75" hidden="false" customHeight="false" outlineLevel="0" collapsed="false">
      <c r="E16584" s="0" t="n">
        <f aca="false">B16584</f>
        <v>0</v>
      </c>
    </row>
    <row r="16585" customFormat="false" ht="12.75" hidden="false" customHeight="false" outlineLevel="0" collapsed="false">
      <c r="E16585" s="0" t="n">
        <f aca="false">B16585</f>
        <v>0</v>
      </c>
    </row>
    <row r="16586" customFormat="false" ht="12.75" hidden="false" customHeight="false" outlineLevel="0" collapsed="false">
      <c r="E16586" s="0" t="n">
        <f aca="false">B16586</f>
        <v>0</v>
      </c>
    </row>
    <row r="16587" customFormat="false" ht="12.75" hidden="false" customHeight="false" outlineLevel="0" collapsed="false">
      <c r="E16587" s="0" t="n">
        <f aca="false">B16587</f>
        <v>0</v>
      </c>
    </row>
    <row r="16588" customFormat="false" ht="12.75" hidden="false" customHeight="false" outlineLevel="0" collapsed="false">
      <c r="E16588" s="0" t="n">
        <f aca="false">B16588</f>
        <v>0</v>
      </c>
    </row>
    <row r="16589" customFormat="false" ht="12.75" hidden="false" customHeight="false" outlineLevel="0" collapsed="false">
      <c r="E16589" s="0" t="n">
        <f aca="false">B16589</f>
        <v>0</v>
      </c>
    </row>
    <row r="16590" customFormat="false" ht="12.75" hidden="false" customHeight="false" outlineLevel="0" collapsed="false">
      <c r="E16590" s="0" t="n">
        <f aca="false">B16590</f>
        <v>0</v>
      </c>
    </row>
    <row r="16591" customFormat="false" ht="12.75" hidden="false" customHeight="false" outlineLevel="0" collapsed="false">
      <c r="E16591" s="0" t="n">
        <f aca="false">B16591</f>
        <v>0</v>
      </c>
    </row>
    <row r="16592" customFormat="false" ht="12.75" hidden="false" customHeight="false" outlineLevel="0" collapsed="false">
      <c r="E16592" s="0" t="n">
        <f aca="false">B16592</f>
        <v>0</v>
      </c>
    </row>
    <row r="16593" customFormat="false" ht="12.75" hidden="false" customHeight="false" outlineLevel="0" collapsed="false">
      <c r="E16593" s="0" t="n">
        <f aca="false">B16593</f>
        <v>0</v>
      </c>
    </row>
    <row r="16594" customFormat="false" ht="12.75" hidden="false" customHeight="false" outlineLevel="0" collapsed="false">
      <c r="E16594" s="0" t="n">
        <f aca="false">B16594</f>
        <v>0</v>
      </c>
    </row>
    <row r="16595" customFormat="false" ht="12.75" hidden="false" customHeight="false" outlineLevel="0" collapsed="false">
      <c r="E16595" s="0" t="n">
        <f aca="false">B16595</f>
        <v>0</v>
      </c>
    </row>
    <row r="16596" customFormat="false" ht="12.75" hidden="false" customHeight="false" outlineLevel="0" collapsed="false">
      <c r="E16596" s="0" t="n">
        <f aca="false">B16596</f>
        <v>0</v>
      </c>
    </row>
    <row r="16597" customFormat="false" ht="12.75" hidden="false" customHeight="false" outlineLevel="0" collapsed="false">
      <c r="E16597" s="0" t="n">
        <f aca="false">B16597</f>
        <v>0</v>
      </c>
    </row>
    <row r="16598" customFormat="false" ht="12.75" hidden="false" customHeight="false" outlineLevel="0" collapsed="false">
      <c r="E16598" s="0" t="n">
        <f aca="false">B16598</f>
        <v>0</v>
      </c>
    </row>
    <row r="16599" customFormat="false" ht="12.75" hidden="false" customHeight="false" outlineLevel="0" collapsed="false">
      <c r="E16599" s="0" t="n">
        <f aca="false">B16599</f>
        <v>0</v>
      </c>
    </row>
    <row r="16600" customFormat="false" ht="12.75" hidden="false" customHeight="false" outlineLevel="0" collapsed="false">
      <c r="E16600" s="0" t="n">
        <f aca="false">B16600</f>
        <v>0</v>
      </c>
    </row>
    <row r="16601" customFormat="false" ht="12.75" hidden="false" customHeight="false" outlineLevel="0" collapsed="false">
      <c r="E16601" s="0" t="n">
        <f aca="false">B16601</f>
        <v>0</v>
      </c>
    </row>
    <row r="16602" customFormat="false" ht="12.75" hidden="false" customHeight="false" outlineLevel="0" collapsed="false">
      <c r="E16602" s="0" t="n">
        <f aca="false">B16602</f>
        <v>0</v>
      </c>
    </row>
    <row r="16603" customFormat="false" ht="12.75" hidden="false" customHeight="false" outlineLevel="0" collapsed="false">
      <c r="E16603" s="0" t="n">
        <f aca="false">B16603</f>
        <v>0</v>
      </c>
    </row>
    <row r="16604" customFormat="false" ht="12.75" hidden="false" customHeight="false" outlineLevel="0" collapsed="false">
      <c r="E16604" s="0" t="n">
        <f aca="false">B16604</f>
        <v>0</v>
      </c>
    </row>
    <row r="16605" customFormat="false" ht="12.75" hidden="false" customHeight="false" outlineLevel="0" collapsed="false">
      <c r="E16605" s="0" t="n">
        <f aca="false">B16605</f>
        <v>0</v>
      </c>
    </row>
    <row r="16606" customFormat="false" ht="12.75" hidden="false" customHeight="false" outlineLevel="0" collapsed="false">
      <c r="E16606" s="0" t="n">
        <f aca="false">B16606</f>
        <v>0</v>
      </c>
    </row>
    <row r="16607" customFormat="false" ht="12.75" hidden="false" customHeight="false" outlineLevel="0" collapsed="false">
      <c r="E16607" s="0" t="n">
        <f aca="false">B16607</f>
        <v>0</v>
      </c>
    </row>
    <row r="16608" customFormat="false" ht="12.75" hidden="false" customHeight="false" outlineLevel="0" collapsed="false">
      <c r="E16608" s="0" t="n">
        <f aca="false">B16608</f>
        <v>0</v>
      </c>
    </row>
    <row r="16609" customFormat="false" ht="12.75" hidden="false" customHeight="false" outlineLevel="0" collapsed="false">
      <c r="E16609" s="0" t="n">
        <f aca="false">B16609</f>
        <v>0</v>
      </c>
    </row>
    <row r="16610" customFormat="false" ht="12.75" hidden="false" customHeight="false" outlineLevel="0" collapsed="false">
      <c r="E16610" s="0" t="n">
        <f aca="false">B16610</f>
        <v>0</v>
      </c>
    </row>
    <row r="16611" customFormat="false" ht="12.75" hidden="false" customHeight="false" outlineLevel="0" collapsed="false">
      <c r="E16611" s="0" t="n">
        <f aca="false">B16611</f>
        <v>0</v>
      </c>
    </row>
    <row r="16612" customFormat="false" ht="12.75" hidden="false" customHeight="false" outlineLevel="0" collapsed="false">
      <c r="E16612" s="0" t="n">
        <f aca="false">B16612</f>
        <v>0</v>
      </c>
    </row>
    <row r="16613" customFormat="false" ht="12.75" hidden="false" customHeight="false" outlineLevel="0" collapsed="false">
      <c r="E16613" s="0" t="n">
        <f aca="false">B16613</f>
        <v>0</v>
      </c>
    </row>
    <row r="16614" customFormat="false" ht="12.75" hidden="false" customHeight="false" outlineLevel="0" collapsed="false">
      <c r="E16614" s="0" t="n">
        <f aca="false">B16614</f>
        <v>0</v>
      </c>
    </row>
    <row r="16615" customFormat="false" ht="12.75" hidden="false" customHeight="false" outlineLevel="0" collapsed="false">
      <c r="E16615" s="0" t="n">
        <f aca="false">B16615</f>
        <v>0</v>
      </c>
    </row>
    <row r="16616" customFormat="false" ht="12.75" hidden="false" customHeight="false" outlineLevel="0" collapsed="false">
      <c r="E16616" s="0" t="n">
        <f aca="false">B16616</f>
        <v>0</v>
      </c>
    </row>
    <row r="16617" customFormat="false" ht="12.75" hidden="false" customHeight="false" outlineLevel="0" collapsed="false">
      <c r="E16617" s="0" t="n">
        <f aca="false">B16617</f>
        <v>0</v>
      </c>
    </row>
    <row r="16618" customFormat="false" ht="12.75" hidden="false" customHeight="false" outlineLevel="0" collapsed="false">
      <c r="E16618" s="0" t="n">
        <f aca="false">B16618</f>
        <v>0</v>
      </c>
    </row>
    <row r="16619" customFormat="false" ht="12.75" hidden="false" customHeight="false" outlineLevel="0" collapsed="false">
      <c r="E16619" s="0" t="n">
        <f aca="false">B16619</f>
        <v>0</v>
      </c>
    </row>
    <row r="16620" customFormat="false" ht="12.75" hidden="false" customHeight="false" outlineLevel="0" collapsed="false">
      <c r="E16620" s="0" t="n">
        <f aca="false">B16620</f>
        <v>0</v>
      </c>
    </row>
    <row r="16621" customFormat="false" ht="12.75" hidden="false" customHeight="false" outlineLevel="0" collapsed="false">
      <c r="E16621" s="0" t="n">
        <f aca="false">B16621</f>
        <v>0</v>
      </c>
    </row>
    <row r="16622" customFormat="false" ht="12.75" hidden="false" customHeight="false" outlineLevel="0" collapsed="false">
      <c r="E16622" s="0" t="n">
        <f aca="false">B16622</f>
        <v>0</v>
      </c>
    </row>
    <row r="16623" customFormat="false" ht="12.75" hidden="false" customHeight="false" outlineLevel="0" collapsed="false">
      <c r="E16623" s="0" t="n">
        <f aca="false">B16623</f>
        <v>0</v>
      </c>
    </row>
    <row r="16624" customFormat="false" ht="12.75" hidden="false" customHeight="false" outlineLevel="0" collapsed="false">
      <c r="E16624" s="0" t="n">
        <f aca="false">B16624</f>
        <v>0</v>
      </c>
    </row>
    <row r="16625" customFormat="false" ht="12.75" hidden="false" customHeight="false" outlineLevel="0" collapsed="false">
      <c r="E16625" s="0" t="n">
        <f aca="false">B16625</f>
        <v>0</v>
      </c>
    </row>
    <row r="16626" customFormat="false" ht="12.75" hidden="false" customHeight="false" outlineLevel="0" collapsed="false">
      <c r="E16626" s="0" t="n">
        <f aca="false">B16626</f>
        <v>0</v>
      </c>
    </row>
    <row r="16627" customFormat="false" ht="12.75" hidden="false" customHeight="false" outlineLevel="0" collapsed="false">
      <c r="E16627" s="0" t="n">
        <f aca="false">B16627</f>
        <v>0</v>
      </c>
    </row>
    <row r="16628" customFormat="false" ht="12.75" hidden="false" customHeight="false" outlineLevel="0" collapsed="false">
      <c r="E16628" s="0" t="n">
        <f aca="false">B16628</f>
        <v>0</v>
      </c>
    </row>
    <row r="16629" customFormat="false" ht="12.75" hidden="false" customHeight="false" outlineLevel="0" collapsed="false">
      <c r="E16629" s="0" t="n">
        <f aca="false">B16629</f>
        <v>0</v>
      </c>
    </row>
    <row r="16630" customFormat="false" ht="12.75" hidden="false" customHeight="false" outlineLevel="0" collapsed="false">
      <c r="E16630" s="0" t="n">
        <f aca="false">B16630</f>
        <v>0</v>
      </c>
    </row>
    <row r="16631" customFormat="false" ht="12.75" hidden="false" customHeight="false" outlineLevel="0" collapsed="false">
      <c r="E16631" s="0" t="n">
        <f aca="false">B16631</f>
        <v>0</v>
      </c>
    </row>
    <row r="16632" customFormat="false" ht="12.75" hidden="false" customHeight="false" outlineLevel="0" collapsed="false">
      <c r="E16632" s="0" t="n">
        <f aca="false">B16632</f>
        <v>0</v>
      </c>
    </row>
    <row r="16633" customFormat="false" ht="12.75" hidden="false" customHeight="false" outlineLevel="0" collapsed="false">
      <c r="E16633" s="0" t="n">
        <f aca="false">B16633</f>
        <v>0</v>
      </c>
    </row>
    <row r="16634" customFormat="false" ht="12.75" hidden="false" customHeight="false" outlineLevel="0" collapsed="false">
      <c r="E16634" s="0" t="n">
        <f aca="false">B16634</f>
        <v>0</v>
      </c>
    </row>
    <row r="16635" customFormat="false" ht="12.75" hidden="false" customHeight="false" outlineLevel="0" collapsed="false">
      <c r="E16635" s="0" t="n">
        <f aca="false">B16635</f>
        <v>0</v>
      </c>
    </row>
    <row r="16636" customFormat="false" ht="12.75" hidden="false" customHeight="false" outlineLevel="0" collapsed="false">
      <c r="E16636" s="0" t="n">
        <f aca="false">B16636</f>
        <v>0</v>
      </c>
    </row>
    <row r="16637" customFormat="false" ht="12.75" hidden="false" customHeight="false" outlineLevel="0" collapsed="false">
      <c r="E16637" s="0" t="n">
        <f aca="false">B16637</f>
        <v>0</v>
      </c>
    </row>
    <row r="16638" customFormat="false" ht="12.75" hidden="false" customHeight="false" outlineLevel="0" collapsed="false">
      <c r="E16638" s="0" t="n">
        <f aca="false">B16638</f>
        <v>0</v>
      </c>
    </row>
    <row r="16639" customFormat="false" ht="12.75" hidden="false" customHeight="false" outlineLevel="0" collapsed="false">
      <c r="E16639" s="0" t="n">
        <f aca="false">B16639</f>
        <v>0</v>
      </c>
    </row>
    <row r="16640" customFormat="false" ht="12.75" hidden="false" customHeight="false" outlineLevel="0" collapsed="false">
      <c r="E16640" s="0" t="n">
        <f aca="false">B16640</f>
        <v>0</v>
      </c>
    </row>
    <row r="16641" customFormat="false" ht="12.75" hidden="false" customHeight="false" outlineLevel="0" collapsed="false">
      <c r="E16641" s="0" t="n">
        <f aca="false">B16641</f>
        <v>0</v>
      </c>
    </row>
    <row r="16642" customFormat="false" ht="12.75" hidden="false" customHeight="false" outlineLevel="0" collapsed="false">
      <c r="E16642" s="0" t="n">
        <f aca="false">B16642</f>
        <v>0</v>
      </c>
    </row>
    <row r="16643" customFormat="false" ht="12.75" hidden="false" customHeight="false" outlineLevel="0" collapsed="false">
      <c r="E16643" s="0" t="n">
        <f aca="false">B16643</f>
        <v>0</v>
      </c>
    </row>
    <row r="16644" customFormat="false" ht="12.75" hidden="false" customHeight="false" outlineLevel="0" collapsed="false">
      <c r="E16644" s="0" t="n">
        <f aca="false">B16644</f>
        <v>0</v>
      </c>
    </row>
    <row r="16645" customFormat="false" ht="12.75" hidden="false" customHeight="false" outlineLevel="0" collapsed="false">
      <c r="E16645" s="0" t="n">
        <f aca="false">B16645</f>
        <v>0</v>
      </c>
    </row>
    <row r="16646" customFormat="false" ht="12.75" hidden="false" customHeight="false" outlineLevel="0" collapsed="false">
      <c r="E16646" s="0" t="n">
        <f aca="false">B16646</f>
        <v>0</v>
      </c>
    </row>
    <row r="16647" customFormat="false" ht="12.75" hidden="false" customHeight="false" outlineLevel="0" collapsed="false">
      <c r="E16647" s="0" t="n">
        <f aca="false">B16647</f>
        <v>0</v>
      </c>
    </row>
    <row r="16648" customFormat="false" ht="12.75" hidden="false" customHeight="false" outlineLevel="0" collapsed="false">
      <c r="E16648" s="0" t="n">
        <f aca="false">B16648</f>
        <v>0</v>
      </c>
    </row>
    <row r="16649" customFormat="false" ht="12.75" hidden="false" customHeight="false" outlineLevel="0" collapsed="false">
      <c r="E16649" s="0" t="n">
        <f aca="false">B16649</f>
        <v>0</v>
      </c>
    </row>
    <row r="16650" customFormat="false" ht="12.75" hidden="false" customHeight="false" outlineLevel="0" collapsed="false">
      <c r="E16650" s="0" t="n">
        <f aca="false">B16650</f>
        <v>0</v>
      </c>
    </row>
    <row r="16651" customFormat="false" ht="12.75" hidden="false" customHeight="false" outlineLevel="0" collapsed="false">
      <c r="E16651" s="0" t="n">
        <f aca="false">B16651</f>
        <v>0</v>
      </c>
    </row>
    <row r="16652" customFormat="false" ht="12.75" hidden="false" customHeight="false" outlineLevel="0" collapsed="false">
      <c r="E16652" s="0" t="n">
        <f aca="false">B16652</f>
        <v>0</v>
      </c>
    </row>
    <row r="16653" customFormat="false" ht="12.75" hidden="false" customHeight="false" outlineLevel="0" collapsed="false">
      <c r="E16653" s="0" t="n">
        <f aca="false">B16653</f>
        <v>0</v>
      </c>
    </row>
    <row r="16654" customFormat="false" ht="12.75" hidden="false" customHeight="false" outlineLevel="0" collapsed="false">
      <c r="E16654" s="0" t="n">
        <f aca="false">B16654</f>
        <v>0</v>
      </c>
    </row>
    <row r="16655" customFormat="false" ht="12.75" hidden="false" customHeight="false" outlineLevel="0" collapsed="false">
      <c r="E16655" s="0" t="n">
        <f aca="false">B16655</f>
        <v>0</v>
      </c>
    </row>
    <row r="16656" customFormat="false" ht="12.75" hidden="false" customHeight="false" outlineLevel="0" collapsed="false">
      <c r="E16656" s="0" t="n">
        <f aca="false">B16656</f>
        <v>0</v>
      </c>
    </row>
    <row r="16657" customFormat="false" ht="12.75" hidden="false" customHeight="false" outlineLevel="0" collapsed="false">
      <c r="E16657" s="0" t="n">
        <f aca="false">B16657</f>
        <v>0</v>
      </c>
    </row>
    <row r="16658" customFormat="false" ht="12.75" hidden="false" customHeight="false" outlineLevel="0" collapsed="false">
      <c r="E16658" s="0" t="n">
        <f aca="false">B16658</f>
        <v>0</v>
      </c>
    </row>
    <row r="16659" customFormat="false" ht="12.75" hidden="false" customHeight="false" outlineLevel="0" collapsed="false">
      <c r="E16659" s="0" t="n">
        <f aca="false">B16659</f>
        <v>0</v>
      </c>
    </row>
    <row r="16660" customFormat="false" ht="12.75" hidden="false" customHeight="false" outlineLevel="0" collapsed="false">
      <c r="E16660" s="0" t="n">
        <f aca="false">B16660</f>
        <v>0</v>
      </c>
    </row>
    <row r="16661" customFormat="false" ht="12.75" hidden="false" customHeight="false" outlineLevel="0" collapsed="false">
      <c r="E16661" s="0" t="n">
        <f aca="false">B16661</f>
        <v>0</v>
      </c>
    </row>
    <row r="16662" customFormat="false" ht="12.75" hidden="false" customHeight="false" outlineLevel="0" collapsed="false">
      <c r="E16662" s="0" t="n">
        <f aca="false">B16662</f>
        <v>0</v>
      </c>
    </row>
    <row r="16663" customFormat="false" ht="12.75" hidden="false" customHeight="false" outlineLevel="0" collapsed="false">
      <c r="E16663" s="0" t="n">
        <f aca="false">B16663</f>
        <v>0</v>
      </c>
    </row>
    <row r="16664" customFormat="false" ht="12.75" hidden="false" customHeight="false" outlineLevel="0" collapsed="false">
      <c r="E16664" s="0" t="n">
        <f aca="false">B16664</f>
        <v>0</v>
      </c>
    </row>
    <row r="16665" customFormat="false" ht="12.75" hidden="false" customHeight="false" outlineLevel="0" collapsed="false">
      <c r="E16665" s="0" t="n">
        <f aca="false">B16665</f>
        <v>0</v>
      </c>
    </row>
    <row r="16666" customFormat="false" ht="12.75" hidden="false" customHeight="false" outlineLevel="0" collapsed="false">
      <c r="E16666" s="0" t="n">
        <f aca="false">B16666</f>
        <v>0</v>
      </c>
    </row>
    <row r="16667" customFormat="false" ht="12.75" hidden="false" customHeight="false" outlineLevel="0" collapsed="false">
      <c r="E16667" s="0" t="n">
        <f aca="false">B16667</f>
        <v>0</v>
      </c>
    </row>
    <row r="16668" customFormat="false" ht="12.75" hidden="false" customHeight="false" outlineLevel="0" collapsed="false">
      <c r="E16668" s="0" t="n">
        <f aca="false">B16668</f>
        <v>0</v>
      </c>
    </row>
    <row r="16669" customFormat="false" ht="12.75" hidden="false" customHeight="false" outlineLevel="0" collapsed="false">
      <c r="E16669" s="0" t="n">
        <f aca="false">B16669</f>
        <v>0</v>
      </c>
    </row>
    <row r="16670" customFormat="false" ht="12.75" hidden="false" customHeight="false" outlineLevel="0" collapsed="false">
      <c r="E16670" s="0" t="n">
        <f aca="false">B16670</f>
        <v>0</v>
      </c>
    </row>
    <row r="16671" customFormat="false" ht="12.75" hidden="false" customHeight="false" outlineLevel="0" collapsed="false">
      <c r="E16671" s="0" t="n">
        <f aca="false">B16671</f>
        <v>0</v>
      </c>
    </row>
    <row r="16672" customFormat="false" ht="12.75" hidden="false" customHeight="false" outlineLevel="0" collapsed="false">
      <c r="E16672" s="0" t="n">
        <f aca="false">B16672</f>
        <v>0</v>
      </c>
    </row>
    <row r="16673" customFormat="false" ht="12.75" hidden="false" customHeight="false" outlineLevel="0" collapsed="false">
      <c r="E16673" s="0" t="n">
        <f aca="false">B16673</f>
        <v>0</v>
      </c>
    </row>
    <row r="16674" customFormat="false" ht="12.75" hidden="false" customHeight="false" outlineLevel="0" collapsed="false">
      <c r="E16674" s="0" t="n">
        <f aca="false">B16674</f>
        <v>0</v>
      </c>
    </row>
    <row r="16675" customFormat="false" ht="12.75" hidden="false" customHeight="false" outlineLevel="0" collapsed="false">
      <c r="E16675" s="0" t="n">
        <f aca="false">B16675</f>
        <v>0</v>
      </c>
    </row>
    <row r="16676" customFormat="false" ht="12.75" hidden="false" customHeight="false" outlineLevel="0" collapsed="false">
      <c r="E16676" s="0" t="n">
        <f aca="false">B16676</f>
        <v>0</v>
      </c>
    </row>
    <row r="16677" customFormat="false" ht="12.75" hidden="false" customHeight="false" outlineLevel="0" collapsed="false">
      <c r="E16677" s="0" t="n">
        <f aca="false">B16677</f>
        <v>0</v>
      </c>
    </row>
    <row r="16678" customFormat="false" ht="12.75" hidden="false" customHeight="false" outlineLevel="0" collapsed="false">
      <c r="E16678" s="0" t="n">
        <f aca="false">B16678</f>
        <v>0</v>
      </c>
    </row>
    <row r="16679" customFormat="false" ht="12.75" hidden="false" customHeight="false" outlineLevel="0" collapsed="false">
      <c r="E16679" s="0" t="n">
        <f aca="false">B16679</f>
        <v>0</v>
      </c>
    </row>
    <row r="16680" customFormat="false" ht="12.75" hidden="false" customHeight="false" outlineLevel="0" collapsed="false">
      <c r="E16680" s="0" t="n">
        <f aca="false">B16680</f>
        <v>0</v>
      </c>
    </row>
    <row r="16681" customFormat="false" ht="12.75" hidden="false" customHeight="false" outlineLevel="0" collapsed="false">
      <c r="E16681" s="0" t="n">
        <f aca="false">B16681</f>
        <v>0</v>
      </c>
    </row>
    <row r="16682" customFormat="false" ht="12.75" hidden="false" customHeight="false" outlineLevel="0" collapsed="false">
      <c r="E16682" s="0" t="n">
        <f aca="false">B16682</f>
        <v>0</v>
      </c>
    </row>
    <row r="16683" customFormat="false" ht="12.75" hidden="false" customHeight="false" outlineLevel="0" collapsed="false">
      <c r="E16683" s="0" t="n">
        <f aca="false">B16683</f>
        <v>0</v>
      </c>
    </row>
    <row r="16684" customFormat="false" ht="12.75" hidden="false" customHeight="false" outlineLevel="0" collapsed="false">
      <c r="E16684" s="0" t="n">
        <f aca="false">B16684</f>
        <v>0</v>
      </c>
    </row>
    <row r="16685" customFormat="false" ht="12.75" hidden="false" customHeight="false" outlineLevel="0" collapsed="false">
      <c r="E16685" s="0" t="n">
        <f aca="false">B16685</f>
        <v>0</v>
      </c>
    </row>
    <row r="16686" customFormat="false" ht="12.75" hidden="false" customHeight="false" outlineLevel="0" collapsed="false">
      <c r="E16686" s="0" t="n">
        <f aca="false">B16686</f>
        <v>0</v>
      </c>
    </row>
    <row r="16687" customFormat="false" ht="12.75" hidden="false" customHeight="false" outlineLevel="0" collapsed="false">
      <c r="E16687" s="0" t="n">
        <f aca="false">B16687</f>
        <v>0</v>
      </c>
    </row>
    <row r="16688" customFormat="false" ht="12.75" hidden="false" customHeight="false" outlineLevel="0" collapsed="false">
      <c r="E16688" s="0" t="n">
        <f aca="false">B16688</f>
        <v>0</v>
      </c>
    </row>
    <row r="16689" customFormat="false" ht="12.75" hidden="false" customHeight="false" outlineLevel="0" collapsed="false">
      <c r="E16689" s="0" t="n">
        <f aca="false">B16689</f>
        <v>0</v>
      </c>
    </row>
    <row r="16690" customFormat="false" ht="12.75" hidden="false" customHeight="false" outlineLevel="0" collapsed="false">
      <c r="E16690" s="0" t="n">
        <f aca="false">B16690</f>
        <v>0</v>
      </c>
    </row>
    <row r="16691" customFormat="false" ht="12.75" hidden="false" customHeight="false" outlineLevel="0" collapsed="false">
      <c r="E16691" s="0" t="n">
        <f aca="false">B16691</f>
        <v>0</v>
      </c>
    </row>
    <row r="16692" customFormat="false" ht="12.75" hidden="false" customHeight="false" outlineLevel="0" collapsed="false">
      <c r="E16692" s="0" t="n">
        <f aca="false">B16692</f>
        <v>0</v>
      </c>
    </row>
    <row r="16693" customFormat="false" ht="12.75" hidden="false" customHeight="false" outlineLevel="0" collapsed="false">
      <c r="E16693" s="0" t="n">
        <f aca="false">B16693</f>
        <v>0</v>
      </c>
    </row>
    <row r="16694" customFormat="false" ht="12.75" hidden="false" customHeight="false" outlineLevel="0" collapsed="false">
      <c r="E16694" s="0" t="n">
        <f aca="false">B16694</f>
        <v>0</v>
      </c>
    </row>
    <row r="16695" customFormat="false" ht="12.75" hidden="false" customHeight="false" outlineLevel="0" collapsed="false">
      <c r="E16695" s="0" t="n">
        <f aca="false">B16695</f>
        <v>0</v>
      </c>
    </row>
    <row r="16696" customFormat="false" ht="12.75" hidden="false" customHeight="false" outlineLevel="0" collapsed="false">
      <c r="E16696" s="0" t="n">
        <f aca="false">B16696</f>
        <v>0</v>
      </c>
    </row>
    <row r="16697" customFormat="false" ht="12.75" hidden="false" customHeight="false" outlineLevel="0" collapsed="false">
      <c r="E16697" s="0" t="n">
        <f aca="false">B16697</f>
        <v>0</v>
      </c>
    </row>
    <row r="16698" customFormat="false" ht="12.75" hidden="false" customHeight="false" outlineLevel="0" collapsed="false">
      <c r="E16698" s="0" t="n">
        <f aca="false">B16698</f>
        <v>0</v>
      </c>
    </row>
    <row r="16699" customFormat="false" ht="12.75" hidden="false" customHeight="false" outlineLevel="0" collapsed="false">
      <c r="E16699" s="0" t="n">
        <f aca="false">B16699</f>
        <v>0</v>
      </c>
    </row>
    <row r="16700" customFormat="false" ht="12.75" hidden="false" customHeight="false" outlineLevel="0" collapsed="false">
      <c r="E16700" s="0" t="n">
        <f aca="false">B16700</f>
        <v>0</v>
      </c>
    </row>
    <row r="16701" customFormat="false" ht="12.75" hidden="false" customHeight="false" outlineLevel="0" collapsed="false">
      <c r="E16701" s="0" t="n">
        <f aca="false">B16701</f>
        <v>0</v>
      </c>
    </row>
    <row r="16702" customFormat="false" ht="12.75" hidden="false" customHeight="false" outlineLevel="0" collapsed="false">
      <c r="E16702" s="0" t="n">
        <f aca="false">B16702</f>
        <v>0</v>
      </c>
    </row>
    <row r="16703" customFormat="false" ht="12.75" hidden="false" customHeight="false" outlineLevel="0" collapsed="false">
      <c r="E16703" s="0" t="n">
        <f aca="false">B16703</f>
        <v>0</v>
      </c>
    </row>
    <row r="16704" customFormat="false" ht="12.75" hidden="false" customHeight="false" outlineLevel="0" collapsed="false">
      <c r="E16704" s="0" t="n">
        <f aca="false">B16704</f>
        <v>0</v>
      </c>
    </row>
    <row r="16705" customFormat="false" ht="12.75" hidden="false" customHeight="false" outlineLevel="0" collapsed="false">
      <c r="E16705" s="0" t="n">
        <f aca="false">B16705</f>
        <v>0</v>
      </c>
    </row>
    <row r="16706" customFormat="false" ht="12.75" hidden="false" customHeight="false" outlineLevel="0" collapsed="false">
      <c r="E16706" s="0" t="n">
        <f aca="false">B16706</f>
        <v>0</v>
      </c>
    </row>
    <row r="16707" customFormat="false" ht="12.75" hidden="false" customHeight="false" outlineLevel="0" collapsed="false">
      <c r="E16707" s="0" t="n">
        <f aca="false">B16707</f>
        <v>0</v>
      </c>
    </row>
    <row r="16708" customFormat="false" ht="12.75" hidden="false" customHeight="false" outlineLevel="0" collapsed="false">
      <c r="E16708" s="0" t="n">
        <f aca="false">B16708</f>
        <v>0</v>
      </c>
    </row>
    <row r="16709" customFormat="false" ht="12.75" hidden="false" customHeight="false" outlineLevel="0" collapsed="false">
      <c r="E16709" s="0" t="n">
        <f aca="false">B16709</f>
        <v>0</v>
      </c>
    </row>
    <row r="16710" customFormat="false" ht="12.75" hidden="false" customHeight="false" outlineLevel="0" collapsed="false">
      <c r="E16710" s="0" t="n">
        <f aca="false">B16710</f>
        <v>0</v>
      </c>
    </row>
    <row r="16711" customFormat="false" ht="12.75" hidden="false" customHeight="false" outlineLevel="0" collapsed="false">
      <c r="E16711" s="0" t="n">
        <f aca="false">B16711</f>
        <v>0</v>
      </c>
    </row>
    <row r="16712" customFormat="false" ht="12.75" hidden="false" customHeight="false" outlineLevel="0" collapsed="false">
      <c r="E16712" s="0" t="n">
        <f aca="false">B16712</f>
        <v>0</v>
      </c>
    </row>
    <row r="16713" customFormat="false" ht="12.75" hidden="false" customHeight="false" outlineLevel="0" collapsed="false">
      <c r="E16713" s="0" t="n">
        <f aca="false">B16713</f>
        <v>0</v>
      </c>
    </row>
    <row r="16714" customFormat="false" ht="12.75" hidden="false" customHeight="false" outlineLevel="0" collapsed="false">
      <c r="E16714" s="0" t="n">
        <f aca="false">B16714</f>
        <v>0</v>
      </c>
    </row>
    <row r="16715" customFormat="false" ht="12.75" hidden="false" customHeight="false" outlineLevel="0" collapsed="false">
      <c r="E16715" s="0" t="n">
        <f aca="false">B16715</f>
        <v>0</v>
      </c>
    </row>
    <row r="16716" customFormat="false" ht="12.75" hidden="false" customHeight="false" outlineLevel="0" collapsed="false">
      <c r="E16716" s="0" t="n">
        <f aca="false">B16716</f>
        <v>0</v>
      </c>
    </row>
    <row r="16717" customFormat="false" ht="12.75" hidden="false" customHeight="false" outlineLevel="0" collapsed="false">
      <c r="E16717" s="0" t="n">
        <f aca="false">B16717</f>
        <v>0</v>
      </c>
    </row>
    <row r="16718" customFormat="false" ht="12.75" hidden="false" customHeight="false" outlineLevel="0" collapsed="false">
      <c r="E16718" s="0" t="n">
        <f aca="false">B16718</f>
        <v>0</v>
      </c>
    </row>
    <row r="16719" customFormat="false" ht="12.75" hidden="false" customHeight="false" outlineLevel="0" collapsed="false">
      <c r="E16719" s="0" t="n">
        <f aca="false">B16719</f>
        <v>0</v>
      </c>
    </row>
    <row r="16720" customFormat="false" ht="12.75" hidden="false" customHeight="false" outlineLevel="0" collapsed="false">
      <c r="E16720" s="0" t="n">
        <f aca="false">B16720</f>
        <v>0</v>
      </c>
    </row>
    <row r="16721" customFormat="false" ht="12.75" hidden="false" customHeight="false" outlineLevel="0" collapsed="false">
      <c r="E16721" s="0" t="n">
        <f aca="false">B16721</f>
        <v>0</v>
      </c>
    </row>
    <row r="16722" customFormat="false" ht="12.75" hidden="false" customHeight="false" outlineLevel="0" collapsed="false">
      <c r="E16722" s="0" t="n">
        <f aca="false">B16722</f>
        <v>0</v>
      </c>
    </row>
    <row r="16723" customFormat="false" ht="12.75" hidden="false" customHeight="false" outlineLevel="0" collapsed="false">
      <c r="E16723" s="0" t="n">
        <f aca="false">B16723</f>
        <v>0</v>
      </c>
    </row>
    <row r="16724" customFormat="false" ht="12.75" hidden="false" customHeight="false" outlineLevel="0" collapsed="false">
      <c r="E16724" s="0" t="n">
        <f aca="false">B16724</f>
        <v>0</v>
      </c>
    </row>
    <row r="16725" customFormat="false" ht="12.75" hidden="false" customHeight="false" outlineLevel="0" collapsed="false">
      <c r="E16725" s="0" t="n">
        <f aca="false">B16725</f>
        <v>0</v>
      </c>
    </row>
    <row r="16726" customFormat="false" ht="12.75" hidden="false" customHeight="false" outlineLevel="0" collapsed="false">
      <c r="E16726" s="0" t="n">
        <f aca="false">B16726</f>
        <v>0</v>
      </c>
    </row>
    <row r="16727" customFormat="false" ht="12.75" hidden="false" customHeight="false" outlineLevel="0" collapsed="false">
      <c r="E16727" s="0" t="n">
        <f aca="false">B16727</f>
        <v>0</v>
      </c>
    </row>
    <row r="16728" customFormat="false" ht="12.75" hidden="false" customHeight="false" outlineLevel="0" collapsed="false">
      <c r="E16728" s="0" t="n">
        <f aca="false">B16728</f>
        <v>0</v>
      </c>
    </row>
    <row r="16729" customFormat="false" ht="12.75" hidden="false" customHeight="false" outlineLevel="0" collapsed="false">
      <c r="E16729" s="0" t="n">
        <f aca="false">B16729</f>
        <v>0</v>
      </c>
    </row>
    <row r="16730" customFormat="false" ht="12.75" hidden="false" customHeight="false" outlineLevel="0" collapsed="false">
      <c r="E16730" s="0" t="n">
        <f aca="false">B16730</f>
        <v>0</v>
      </c>
    </row>
    <row r="16731" customFormat="false" ht="12.75" hidden="false" customHeight="false" outlineLevel="0" collapsed="false">
      <c r="E16731" s="0" t="n">
        <f aca="false">B16731</f>
        <v>0</v>
      </c>
    </row>
    <row r="16732" customFormat="false" ht="12.75" hidden="false" customHeight="false" outlineLevel="0" collapsed="false">
      <c r="E16732" s="0" t="n">
        <f aca="false">B16732</f>
        <v>0</v>
      </c>
    </row>
    <row r="16733" customFormat="false" ht="12.75" hidden="false" customHeight="false" outlineLevel="0" collapsed="false">
      <c r="E16733" s="0" t="n">
        <f aca="false">B16733</f>
        <v>0</v>
      </c>
    </row>
    <row r="16734" customFormat="false" ht="12.75" hidden="false" customHeight="false" outlineLevel="0" collapsed="false">
      <c r="E16734" s="0" t="n">
        <f aca="false">B16734</f>
        <v>0</v>
      </c>
    </row>
    <row r="16735" customFormat="false" ht="12.75" hidden="false" customHeight="false" outlineLevel="0" collapsed="false">
      <c r="E16735" s="0" t="n">
        <f aca="false">B16735</f>
        <v>0</v>
      </c>
    </row>
    <row r="16736" customFormat="false" ht="12.75" hidden="false" customHeight="false" outlineLevel="0" collapsed="false">
      <c r="E16736" s="0" t="n">
        <f aca="false">B16736</f>
        <v>0</v>
      </c>
    </row>
    <row r="16737" customFormat="false" ht="12.75" hidden="false" customHeight="false" outlineLevel="0" collapsed="false">
      <c r="E16737" s="0" t="n">
        <f aca="false">B16737</f>
        <v>0</v>
      </c>
    </row>
    <row r="16738" customFormat="false" ht="12.75" hidden="false" customHeight="false" outlineLevel="0" collapsed="false">
      <c r="E16738" s="0" t="n">
        <f aca="false">B16738</f>
        <v>0</v>
      </c>
    </row>
    <row r="16739" customFormat="false" ht="12.75" hidden="false" customHeight="false" outlineLevel="0" collapsed="false">
      <c r="E16739" s="0" t="n">
        <f aca="false">B16739</f>
        <v>0</v>
      </c>
    </row>
    <row r="16740" customFormat="false" ht="12.75" hidden="false" customHeight="false" outlineLevel="0" collapsed="false">
      <c r="E16740" s="0" t="n">
        <f aca="false">B16740</f>
        <v>0</v>
      </c>
    </row>
    <row r="16741" customFormat="false" ht="12.75" hidden="false" customHeight="false" outlineLevel="0" collapsed="false">
      <c r="E16741" s="0" t="n">
        <f aca="false">B16741</f>
        <v>0</v>
      </c>
    </row>
    <row r="16742" customFormat="false" ht="12.75" hidden="false" customHeight="false" outlineLevel="0" collapsed="false">
      <c r="E16742" s="0" t="n">
        <f aca="false">B16742</f>
        <v>0</v>
      </c>
    </row>
    <row r="16743" customFormat="false" ht="12.75" hidden="false" customHeight="false" outlineLevel="0" collapsed="false">
      <c r="E16743" s="0" t="n">
        <f aca="false">B16743</f>
        <v>0</v>
      </c>
    </row>
    <row r="16744" customFormat="false" ht="12.75" hidden="false" customHeight="false" outlineLevel="0" collapsed="false">
      <c r="E16744" s="0" t="n">
        <f aca="false">B16744</f>
        <v>0</v>
      </c>
    </row>
    <row r="16745" customFormat="false" ht="12.75" hidden="false" customHeight="false" outlineLevel="0" collapsed="false">
      <c r="E16745" s="0" t="n">
        <f aca="false">B16745</f>
        <v>0</v>
      </c>
    </row>
    <row r="16746" customFormat="false" ht="12.75" hidden="false" customHeight="false" outlineLevel="0" collapsed="false">
      <c r="E16746" s="0" t="n">
        <f aca="false">B16746</f>
        <v>0</v>
      </c>
    </row>
    <row r="16747" customFormat="false" ht="12.75" hidden="false" customHeight="false" outlineLevel="0" collapsed="false">
      <c r="E16747" s="0" t="n">
        <f aca="false">B16747</f>
        <v>0</v>
      </c>
    </row>
    <row r="16748" customFormat="false" ht="12.75" hidden="false" customHeight="false" outlineLevel="0" collapsed="false">
      <c r="E16748" s="0" t="n">
        <f aca="false">B16748</f>
        <v>0</v>
      </c>
    </row>
    <row r="16749" customFormat="false" ht="12.75" hidden="false" customHeight="false" outlineLevel="0" collapsed="false">
      <c r="E16749" s="0" t="n">
        <f aca="false">B16749</f>
        <v>0</v>
      </c>
    </row>
    <row r="16750" customFormat="false" ht="12.75" hidden="false" customHeight="false" outlineLevel="0" collapsed="false">
      <c r="E16750" s="0" t="n">
        <f aca="false">B16750</f>
        <v>0</v>
      </c>
    </row>
    <row r="16751" customFormat="false" ht="12.75" hidden="false" customHeight="false" outlineLevel="0" collapsed="false">
      <c r="E16751" s="0" t="n">
        <f aca="false">B16751</f>
        <v>0</v>
      </c>
    </row>
    <row r="16752" customFormat="false" ht="12.75" hidden="false" customHeight="false" outlineLevel="0" collapsed="false">
      <c r="E16752" s="0" t="n">
        <f aca="false">B16752</f>
        <v>0</v>
      </c>
    </row>
    <row r="16753" customFormat="false" ht="12.75" hidden="false" customHeight="false" outlineLevel="0" collapsed="false">
      <c r="E16753" s="0" t="n">
        <f aca="false">B16753</f>
        <v>0</v>
      </c>
    </row>
    <row r="16754" customFormat="false" ht="12.75" hidden="false" customHeight="false" outlineLevel="0" collapsed="false">
      <c r="E16754" s="0" t="n">
        <f aca="false">B16754</f>
        <v>0</v>
      </c>
    </row>
    <row r="16755" customFormat="false" ht="12.75" hidden="false" customHeight="false" outlineLevel="0" collapsed="false">
      <c r="E16755" s="0" t="n">
        <f aca="false">B16755</f>
        <v>0</v>
      </c>
    </row>
    <row r="16756" customFormat="false" ht="12.75" hidden="false" customHeight="false" outlineLevel="0" collapsed="false">
      <c r="E16756" s="0" t="n">
        <f aca="false">B16756</f>
        <v>0</v>
      </c>
    </row>
    <row r="16757" customFormat="false" ht="12.75" hidden="false" customHeight="false" outlineLevel="0" collapsed="false">
      <c r="E16757" s="0" t="n">
        <f aca="false">B16757</f>
        <v>0</v>
      </c>
    </row>
    <row r="16758" customFormat="false" ht="12.75" hidden="false" customHeight="false" outlineLevel="0" collapsed="false">
      <c r="E16758" s="0" t="n">
        <f aca="false">B16758</f>
        <v>0</v>
      </c>
    </row>
    <row r="16759" customFormat="false" ht="12.75" hidden="false" customHeight="false" outlineLevel="0" collapsed="false">
      <c r="E16759" s="0" t="n">
        <f aca="false">B16759</f>
        <v>0</v>
      </c>
    </row>
    <row r="16760" customFormat="false" ht="12.75" hidden="false" customHeight="false" outlineLevel="0" collapsed="false">
      <c r="E16760" s="0" t="n">
        <f aca="false">B16760</f>
        <v>0</v>
      </c>
    </row>
    <row r="16761" customFormat="false" ht="12.75" hidden="false" customHeight="false" outlineLevel="0" collapsed="false">
      <c r="E16761" s="0" t="n">
        <f aca="false">B16761</f>
        <v>0</v>
      </c>
    </row>
    <row r="16762" customFormat="false" ht="12.75" hidden="false" customHeight="false" outlineLevel="0" collapsed="false">
      <c r="E16762" s="0" t="n">
        <f aca="false">B16762</f>
        <v>0</v>
      </c>
    </row>
    <row r="16763" customFormat="false" ht="12.75" hidden="false" customHeight="false" outlineLevel="0" collapsed="false">
      <c r="E16763" s="0" t="n">
        <f aca="false">B16763</f>
        <v>0</v>
      </c>
    </row>
    <row r="16764" customFormat="false" ht="12.75" hidden="false" customHeight="false" outlineLevel="0" collapsed="false">
      <c r="E16764" s="0" t="n">
        <f aca="false">B16764</f>
        <v>0</v>
      </c>
    </row>
    <row r="16765" customFormat="false" ht="12.75" hidden="false" customHeight="false" outlineLevel="0" collapsed="false">
      <c r="E16765" s="0" t="n">
        <f aca="false">B16765</f>
        <v>0</v>
      </c>
    </row>
    <row r="16766" customFormat="false" ht="12.75" hidden="false" customHeight="false" outlineLevel="0" collapsed="false">
      <c r="E16766" s="0" t="n">
        <f aca="false">B16766</f>
        <v>0</v>
      </c>
    </row>
    <row r="16767" customFormat="false" ht="12.75" hidden="false" customHeight="false" outlineLevel="0" collapsed="false">
      <c r="E16767" s="0" t="n">
        <f aca="false">B16767</f>
        <v>0</v>
      </c>
    </row>
    <row r="16768" customFormat="false" ht="12.75" hidden="false" customHeight="false" outlineLevel="0" collapsed="false">
      <c r="E16768" s="0" t="n">
        <f aca="false">B16768</f>
        <v>0</v>
      </c>
    </row>
    <row r="16769" customFormat="false" ht="12.75" hidden="false" customHeight="false" outlineLevel="0" collapsed="false">
      <c r="E16769" s="0" t="n">
        <f aca="false">B16769</f>
        <v>0</v>
      </c>
    </row>
    <row r="16770" customFormat="false" ht="12.75" hidden="false" customHeight="false" outlineLevel="0" collapsed="false">
      <c r="E16770" s="0" t="n">
        <f aca="false">B16770</f>
        <v>0</v>
      </c>
    </row>
    <row r="16771" customFormat="false" ht="12.75" hidden="false" customHeight="false" outlineLevel="0" collapsed="false">
      <c r="E16771" s="0" t="n">
        <f aca="false">B16771</f>
        <v>0</v>
      </c>
    </row>
    <row r="16772" customFormat="false" ht="12.75" hidden="false" customHeight="false" outlineLevel="0" collapsed="false">
      <c r="E16772" s="0" t="n">
        <f aca="false">B16772</f>
        <v>0</v>
      </c>
    </row>
    <row r="16773" customFormat="false" ht="12.75" hidden="false" customHeight="false" outlineLevel="0" collapsed="false">
      <c r="E16773" s="0" t="n">
        <f aca="false">B16773</f>
        <v>0</v>
      </c>
    </row>
    <row r="16774" customFormat="false" ht="12.75" hidden="false" customHeight="false" outlineLevel="0" collapsed="false">
      <c r="E16774" s="0" t="n">
        <f aca="false">B16774</f>
        <v>0</v>
      </c>
    </row>
    <row r="16775" customFormat="false" ht="12.75" hidden="false" customHeight="false" outlineLevel="0" collapsed="false">
      <c r="E16775" s="0" t="n">
        <f aca="false">B16775</f>
        <v>0</v>
      </c>
    </row>
    <row r="16776" customFormat="false" ht="12.75" hidden="false" customHeight="false" outlineLevel="0" collapsed="false">
      <c r="E16776" s="0" t="n">
        <f aca="false">B16776</f>
        <v>0</v>
      </c>
    </row>
    <row r="16777" customFormat="false" ht="12.75" hidden="false" customHeight="false" outlineLevel="0" collapsed="false">
      <c r="E16777" s="0" t="n">
        <f aca="false">B16777</f>
        <v>0</v>
      </c>
    </row>
    <row r="16778" customFormat="false" ht="12.75" hidden="false" customHeight="false" outlineLevel="0" collapsed="false">
      <c r="E16778" s="0" t="n">
        <f aca="false">B16778</f>
        <v>0</v>
      </c>
    </row>
    <row r="16779" customFormat="false" ht="12.75" hidden="false" customHeight="false" outlineLevel="0" collapsed="false">
      <c r="E16779" s="0" t="n">
        <f aca="false">B16779</f>
        <v>0</v>
      </c>
    </row>
    <row r="16780" customFormat="false" ht="12.75" hidden="false" customHeight="false" outlineLevel="0" collapsed="false">
      <c r="E16780" s="0" t="n">
        <f aca="false">B16780</f>
        <v>0</v>
      </c>
    </row>
    <row r="16781" customFormat="false" ht="12.75" hidden="false" customHeight="false" outlineLevel="0" collapsed="false">
      <c r="E16781" s="0" t="n">
        <f aca="false">B16781</f>
        <v>0</v>
      </c>
    </row>
    <row r="16782" customFormat="false" ht="12.75" hidden="false" customHeight="false" outlineLevel="0" collapsed="false">
      <c r="E16782" s="0" t="n">
        <f aca="false">B16782</f>
        <v>0</v>
      </c>
    </row>
    <row r="16783" customFormat="false" ht="12.75" hidden="false" customHeight="false" outlineLevel="0" collapsed="false">
      <c r="E16783" s="0" t="n">
        <f aca="false">B16783</f>
        <v>0</v>
      </c>
    </row>
    <row r="16784" customFormat="false" ht="12.75" hidden="false" customHeight="false" outlineLevel="0" collapsed="false">
      <c r="E16784" s="0" t="n">
        <f aca="false">B16784</f>
        <v>0</v>
      </c>
    </row>
    <row r="16785" customFormat="false" ht="12.75" hidden="false" customHeight="false" outlineLevel="0" collapsed="false">
      <c r="E16785" s="0" t="n">
        <f aca="false">B16785</f>
        <v>0</v>
      </c>
    </row>
    <row r="16786" customFormat="false" ht="12.75" hidden="false" customHeight="false" outlineLevel="0" collapsed="false">
      <c r="E16786" s="0" t="n">
        <f aca="false">B16786</f>
        <v>0</v>
      </c>
    </row>
    <row r="16787" customFormat="false" ht="12.75" hidden="false" customHeight="false" outlineLevel="0" collapsed="false">
      <c r="E16787" s="0" t="n">
        <f aca="false">B16787</f>
        <v>0</v>
      </c>
    </row>
    <row r="16788" customFormat="false" ht="12.75" hidden="false" customHeight="false" outlineLevel="0" collapsed="false">
      <c r="E16788" s="0" t="n">
        <f aca="false">B16788</f>
        <v>0</v>
      </c>
    </row>
    <row r="16789" customFormat="false" ht="12.75" hidden="false" customHeight="false" outlineLevel="0" collapsed="false">
      <c r="E16789" s="0" t="n">
        <f aca="false">B16789</f>
        <v>0</v>
      </c>
    </row>
    <row r="16790" customFormat="false" ht="12.75" hidden="false" customHeight="false" outlineLevel="0" collapsed="false">
      <c r="E16790" s="0" t="n">
        <f aca="false">B16790</f>
        <v>0</v>
      </c>
    </row>
    <row r="16791" customFormat="false" ht="12.75" hidden="false" customHeight="false" outlineLevel="0" collapsed="false">
      <c r="E16791" s="0" t="n">
        <f aca="false">B16791</f>
        <v>0</v>
      </c>
    </row>
    <row r="16792" customFormat="false" ht="12.75" hidden="false" customHeight="false" outlineLevel="0" collapsed="false">
      <c r="E16792" s="0" t="n">
        <f aca="false">B16792</f>
        <v>0</v>
      </c>
    </row>
    <row r="16793" customFormat="false" ht="12.75" hidden="false" customHeight="false" outlineLevel="0" collapsed="false">
      <c r="E16793" s="0" t="n">
        <f aca="false">B16793</f>
        <v>0</v>
      </c>
    </row>
    <row r="16794" customFormat="false" ht="12.75" hidden="false" customHeight="false" outlineLevel="0" collapsed="false">
      <c r="E16794" s="0" t="n">
        <f aca="false">B16794</f>
        <v>0</v>
      </c>
    </row>
    <row r="16795" customFormat="false" ht="12.75" hidden="false" customHeight="false" outlineLevel="0" collapsed="false">
      <c r="E16795" s="0" t="n">
        <f aca="false">B16795</f>
        <v>0</v>
      </c>
    </row>
    <row r="16796" customFormat="false" ht="12.75" hidden="false" customHeight="false" outlineLevel="0" collapsed="false">
      <c r="E16796" s="0" t="n">
        <f aca="false">B16796</f>
        <v>0</v>
      </c>
    </row>
    <row r="16797" customFormat="false" ht="12.75" hidden="false" customHeight="false" outlineLevel="0" collapsed="false">
      <c r="E16797" s="0" t="n">
        <f aca="false">B16797</f>
        <v>0</v>
      </c>
    </row>
    <row r="16798" customFormat="false" ht="12.75" hidden="false" customHeight="false" outlineLevel="0" collapsed="false">
      <c r="E16798" s="0" t="n">
        <f aca="false">B16798</f>
        <v>0</v>
      </c>
    </row>
    <row r="16799" customFormat="false" ht="12.75" hidden="false" customHeight="false" outlineLevel="0" collapsed="false">
      <c r="E16799" s="0" t="n">
        <f aca="false">B16799</f>
        <v>0</v>
      </c>
    </row>
    <row r="16800" customFormat="false" ht="12.75" hidden="false" customHeight="false" outlineLevel="0" collapsed="false">
      <c r="E16800" s="0" t="n">
        <f aca="false">B16800</f>
        <v>0</v>
      </c>
    </row>
    <row r="16801" customFormat="false" ht="12.75" hidden="false" customHeight="false" outlineLevel="0" collapsed="false">
      <c r="E16801" s="0" t="n">
        <f aca="false">B16801</f>
        <v>0</v>
      </c>
    </row>
    <row r="16802" customFormat="false" ht="12.75" hidden="false" customHeight="false" outlineLevel="0" collapsed="false">
      <c r="E16802" s="0" t="n">
        <f aca="false">B16802</f>
        <v>0</v>
      </c>
    </row>
    <row r="16803" customFormat="false" ht="12.75" hidden="false" customHeight="false" outlineLevel="0" collapsed="false">
      <c r="E16803" s="0" t="n">
        <f aca="false">B16803</f>
        <v>0</v>
      </c>
    </row>
    <row r="16804" customFormat="false" ht="12.75" hidden="false" customHeight="false" outlineLevel="0" collapsed="false">
      <c r="E16804" s="0" t="n">
        <f aca="false">B16804</f>
        <v>0</v>
      </c>
    </row>
    <row r="16805" customFormat="false" ht="12.75" hidden="false" customHeight="false" outlineLevel="0" collapsed="false">
      <c r="E16805" s="0" t="n">
        <f aca="false">B16805</f>
        <v>0</v>
      </c>
    </row>
    <row r="16806" customFormat="false" ht="12.75" hidden="false" customHeight="false" outlineLevel="0" collapsed="false">
      <c r="E16806" s="0" t="n">
        <f aca="false">B16806</f>
        <v>0</v>
      </c>
    </row>
    <row r="16807" customFormat="false" ht="12.75" hidden="false" customHeight="false" outlineLevel="0" collapsed="false">
      <c r="E16807" s="0" t="n">
        <f aca="false">B16807</f>
        <v>0</v>
      </c>
    </row>
    <row r="16808" customFormat="false" ht="12.75" hidden="false" customHeight="false" outlineLevel="0" collapsed="false">
      <c r="E16808" s="0" t="n">
        <f aca="false">B16808</f>
        <v>0</v>
      </c>
    </row>
    <row r="16809" customFormat="false" ht="12.75" hidden="false" customHeight="false" outlineLevel="0" collapsed="false">
      <c r="E16809" s="0" t="n">
        <f aca="false">B16809</f>
        <v>0</v>
      </c>
    </row>
    <row r="16810" customFormat="false" ht="12.75" hidden="false" customHeight="false" outlineLevel="0" collapsed="false">
      <c r="E16810" s="0" t="n">
        <f aca="false">B16810</f>
        <v>0</v>
      </c>
    </row>
    <row r="16811" customFormat="false" ht="12.75" hidden="false" customHeight="false" outlineLevel="0" collapsed="false">
      <c r="E16811" s="0" t="n">
        <f aca="false">B16811</f>
        <v>0</v>
      </c>
    </row>
    <row r="16812" customFormat="false" ht="12.75" hidden="false" customHeight="false" outlineLevel="0" collapsed="false">
      <c r="E16812" s="0" t="n">
        <f aca="false">B16812</f>
        <v>0</v>
      </c>
    </row>
    <row r="16813" customFormat="false" ht="12.75" hidden="false" customHeight="false" outlineLevel="0" collapsed="false">
      <c r="E16813" s="0" t="n">
        <f aca="false">B16813</f>
        <v>0</v>
      </c>
    </row>
    <row r="16814" customFormat="false" ht="12.75" hidden="false" customHeight="false" outlineLevel="0" collapsed="false">
      <c r="E16814" s="0" t="n">
        <f aca="false">B16814</f>
        <v>0</v>
      </c>
    </row>
    <row r="16815" customFormat="false" ht="12.75" hidden="false" customHeight="false" outlineLevel="0" collapsed="false">
      <c r="E16815" s="0" t="n">
        <f aca="false">B16815</f>
        <v>0</v>
      </c>
    </row>
    <row r="16816" customFormat="false" ht="12.75" hidden="false" customHeight="false" outlineLevel="0" collapsed="false">
      <c r="E16816" s="0" t="n">
        <f aca="false">B16816</f>
        <v>0</v>
      </c>
    </row>
    <row r="16817" customFormat="false" ht="12.75" hidden="false" customHeight="false" outlineLevel="0" collapsed="false">
      <c r="E16817" s="0" t="n">
        <f aca="false">B16817</f>
        <v>0</v>
      </c>
    </row>
    <row r="16818" customFormat="false" ht="12.75" hidden="false" customHeight="false" outlineLevel="0" collapsed="false">
      <c r="E16818" s="0" t="n">
        <f aca="false">B16818</f>
        <v>0</v>
      </c>
    </row>
    <row r="16819" customFormat="false" ht="12.75" hidden="false" customHeight="false" outlineLevel="0" collapsed="false">
      <c r="E16819" s="0" t="n">
        <f aca="false">B16819</f>
        <v>0</v>
      </c>
    </row>
    <row r="16820" customFormat="false" ht="12.75" hidden="false" customHeight="false" outlineLevel="0" collapsed="false">
      <c r="E16820" s="0" t="n">
        <f aca="false">B16820</f>
        <v>0</v>
      </c>
    </row>
    <row r="16821" customFormat="false" ht="12.75" hidden="false" customHeight="false" outlineLevel="0" collapsed="false">
      <c r="E16821" s="0" t="n">
        <f aca="false">B16821</f>
        <v>0</v>
      </c>
    </row>
    <row r="16822" customFormat="false" ht="12.75" hidden="false" customHeight="false" outlineLevel="0" collapsed="false">
      <c r="E16822" s="0" t="n">
        <f aca="false">B16822</f>
        <v>0</v>
      </c>
    </row>
    <row r="16823" customFormat="false" ht="12.75" hidden="false" customHeight="false" outlineLevel="0" collapsed="false">
      <c r="E16823" s="0" t="n">
        <f aca="false">B16823</f>
        <v>0</v>
      </c>
    </row>
    <row r="16824" customFormat="false" ht="12.75" hidden="false" customHeight="false" outlineLevel="0" collapsed="false">
      <c r="E16824" s="0" t="n">
        <f aca="false">B16824</f>
        <v>0</v>
      </c>
    </row>
    <row r="16825" customFormat="false" ht="12.75" hidden="false" customHeight="false" outlineLevel="0" collapsed="false">
      <c r="E16825" s="0" t="n">
        <f aca="false">B16825</f>
        <v>0</v>
      </c>
    </row>
    <row r="16826" customFormat="false" ht="12.75" hidden="false" customHeight="false" outlineLevel="0" collapsed="false">
      <c r="E16826" s="0" t="n">
        <f aca="false">B16826</f>
        <v>0</v>
      </c>
    </row>
    <row r="16827" customFormat="false" ht="12.75" hidden="false" customHeight="false" outlineLevel="0" collapsed="false">
      <c r="E16827" s="0" t="n">
        <f aca="false">B16827</f>
        <v>0</v>
      </c>
    </row>
    <row r="16828" customFormat="false" ht="12.75" hidden="false" customHeight="false" outlineLevel="0" collapsed="false">
      <c r="E16828" s="0" t="n">
        <f aca="false">B16828</f>
        <v>0</v>
      </c>
    </row>
    <row r="16829" customFormat="false" ht="12.75" hidden="false" customHeight="false" outlineLevel="0" collapsed="false">
      <c r="E16829" s="0" t="n">
        <f aca="false">B16829</f>
        <v>0</v>
      </c>
    </row>
    <row r="16830" customFormat="false" ht="12.75" hidden="false" customHeight="false" outlineLevel="0" collapsed="false">
      <c r="E16830" s="0" t="n">
        <f aca="false">B16830</f>
        <v>0</v>
      </c>
    </row>
    <row r="16831" customFormat="false" ht="12.75" hidden="false" customHeight="false" outlineLevel="0" collapsed="false">
      <c r="E16831" s="0" t="n">
        <f aca="false">B16831</f>
        <v>0</v>
      </c>
    </row>
    <row r="16832" customFormat="false" ht="12.75" hidden="false" customHeight="false" outlineLevel="0" collapsed="false">
      <c r="E16832" s="0" t="n">
        <f aca="false">B16832</f>
        <v>0</v>
      </c>
    </row>
    <row r="16833" customFormat="false" ht="12.75" hidden="false" customHeight="false" outlineLevel="0" collapsed="false">
      <c r="E16833" s="0" t="n">
        <f aca="false">B16833</f>
        <v>0</v>
      </c>
    </row>
    <row r="16834" customFormat="false" ht="12.75" hidden="false" customHeight="false" outlineLevel="0" collapsed="false">
      <c r="E16834" s="0" t="n">
        <f aca="false">B16834</f>
        <v>0</v>
      </c>
    </row>
    <row r="16835" customFormat="false" ht="12.75" hidden="false" customHeight="false" outlineLevel="0" collapsed="false">
      <c r="E16835" s="0" t="n">
        <f aca="false">B16835</f>
        <v>0</v>
      </c>
    </row>
    <row r="16836" customFormat="false" ht="12.75" hidden="false" customHeight="false" outlineLevel="0" collapsed="false">
      <c r="E16836" s="0" t="n">
        <f aca="false">B16836</f>
        <v>0</v>
      </c>
    </row>
    <row r="16837" customFormat="false" ht="12.75" hidden="false" customHeight="false" outlineLevel="0" collapsed="false">
      <c r="E16837" s="0" t="n">
        <f aca="false">B16837</f>
        <v>0</v>
      </c>
    </row>
    <row r="16838" customFormat="false" ht="12.75" hidden="false" customHeight="false" outlineLevel="0" collapsed="false">
      <c r="E16838" s="0" t="n">
        <f aca="false">B16838</f>
        <v>0</v>
      </c>
    </row>
    <row r="16839" customFormat="false" ht="12.75" hidden="false" customHeight="false" outlineLevel="0" collapsed="false">
      <c r="E16839" s="0" t="n">
        <f aca="false">B16839</f>
        <v>0</v>
      </c>
    </row>
    <row r="16840" customFormat="false" ht="12.75" hidden="false" customHeight="false" outlineLevel="0" collapsed="false">
      <c r="E16840" s="0" t="n">
        <f aca="false">B16840</f>
        <v>0</v>
      </c>
    </row>
    <row r="16841" customFormat="false" ht="12.75" hidden="false" customHeight="false" outlineLevel="0" collapsed="false">
      <c r="E16841" s="0" t="n">
        <f aca="false">B16841</f>
        <v>0</v>
      </c>
    </row>
    <row r="16842" customFormat="false" ht="12.75" hidden="false" customHeight="false" outlineLevel="0" collapsed="false">
      <c r="E16842" s="0" t="n">
        <f aca="false">B16842</f>
        <v>0</v>
      </c>
    </row>
    <row r="16843" customFormat="false" ht="12.75" hidden="false" customHeight="false" outlineLevel="0" collapsed="false">
      <c r="E16843" s="0" t="n">
        <f aca="false">B16843</f>
        <v>0</v>
      </c>
    </row>
    <row r="16844" customFormat="false" ht="12.75" hidden="false" customHeight="false" outlineLevel="0" collapsed="false">
      <c r="E16844" s="0" t="n">
        <f aca="false">B16844</f>
        <v>0</v>
      </c>
    </row>
    <row r="16845" customFormat="false" ht="12.75" hidden="false" customHeight="false" outlineLevel="0" collapsed="false">
      <c r="E16845" s="0" t="n">
        <f aca="false">B16845</f>
        <v>0</v>
      </c>
    </row>
    <row r="16846" customFormat="false" ht="12.75" hidden="false" customHeight="false" outlineLevel="0" collapsed="false">
      <c r="E16846" s="0" t="n">
        <f aca="false">B16846</f>
        <v>0</v>
      </c>
    </row>
    <row r="16847" customFormat="false" ht="12.75" hidden="false" customHeight="false" outlineLevel="0" collapsed="false">
      <c r="E16847" s="0" t="n">
        <f aca="false">B16847</f>
        <v>0</v>
      </c>
    </row>
    <row r="16848" customFormat="false" ht="12.75" hidden="false" customHeight="false" outlineLevel="0" collapsed="false">
      <c r="E16848" s="0" t="n">
        <f aca="false">B16848</f>
        <v>0</v>
      </c>
    </row>
    <row r="16849" customFormat="false" ht="12.75" hidden="false" customHeight="false" outlineLevel="0" collapsed="false">
      <c r="E16849" s="0" t="n">
        <f aca="false">B16849</f>
        <v>0</v>
      </c>
    </row>
    <row r="16850" customFormat="false" ht="12.75" hidden="false" customHeight="false" outlineLevel="0" collapsed="false">
      <c r="E16850" s="0" t="n">
        <f aca="false">B16850</f>
        <v>0</v>
      </c>
    </row>
    <row r="16851" customFormat="false" ht="12.75" hidden="false" customHeight="false" outlineLevel="0" collapsed="false">
      <c r="E16851" s="0" t="n">
        <f aca="false">B16851</f>
        <v>0</v>
      </c>
    </row>
    <row r="16852" customFormat="false" ht="12.75" hidden="false" customHeight="false" outlineLevel="0" collapsed="false">
      <c r="E16852" s="0" t="n">
        <f aca="false">B16852</f>
        <v>0</v>
      </c>
    </row>
    <row r="16853" customFormat="false" ht="12.75" hidden="false" customHeight="false" outlineLevel="0" collapsed="false">
      <c r="E16853" s="0" t="n">
        <f aca="false">B16853</f>
        <v>0</v>
      </c>
    </row>
    <row r="16854" customFormat="false" ht="12.75" hidden="false" customHeight="false" outlineLevel="0" collapsed="false">
      <c r="E16854" s="0" t="n">
        <f aca="false">B16854</f>
        <v>0</v>
      </c>
    </row>
    <row r="16855" customFormat="false" ht="12.75" hidden="false" customHeight="false" outlineLevel="0" collapsed="false">
      <c r="E16855" s="0" t="n">
        <f aca="false">B16855</f>
        <v>0</v>
      </c>
    </row>
    <row r="16856" customFormat="false" ht="12.75" hidden="false" customHeight="false" outlineLevel="0" collapsed="false">
      <c r="E16856" s="0" t="n">
        <f aca="false">B16856</f>
        <v>0</v>
      </c>
    </row>
    <row r="16857" customFormat="false" ht="12.75" hidden="false" customHeight="false" outlineLevel="0" collapsed="false">
      <c r="E16857" s="0" t="n">
        <f aca="false">B16857</f>
        <v>0</v>
      </c>
    </row>
    <row r="16858" customFormat="false" ht="12.75" hidden="false" customHeight="false" outlineLevel="0" collapsed="false">
      <c r="E16858" s="0" t="n">
        <f aca="false">B16858</f>
        <v>0</v>
      </c>
    </row>
    <row r="16859" customFormat="false" ht="12.75" hidden="false" customHeight="false" outlineLevel="0" collapsed="false">
      <c r="E16859" s="0" t="n">
        <f aca="false">B16859</f>
        <v>0</v>
      </c>
    </row>
    <row r="16860" customFormat="false" ht="12.75" hidden="false" customHeight="false" outlineLevel="0" collapsed="false">
      <c r="E16860" s="0" t="n">
        <f aca="false">B16860</f>
        <v>0</v>
      </c>
    </row>
    <row r="16861" customFormat="false" ht="12.75" hidden="false" customHeight="false" outlineLevel="0" collapsed="false">
      <c r="E16861" s="0" t="n">
        <f aca="false">B16861</f>
        <v>0</v>
      </c>
    </row>
    <row r="16862" customFormat="false" ht="12.75" hidden="false" customHeight="false" outlineLevel="0" collapsed="false">
      <c r="E16862" s="0" t="n">
        <f aca="false">B16862</f>
        <v>0</v>
      </c>
    </row>
    <row r="16863" customFormat="false" ht="12.75" hidden="false" customHeight="false" outlineLevel="0" collapsed="false">
      <c r="E16863" s="0" t="n">
        <f aca="false">B16863</f>
        <v>0</v>
      </c>
    </row>
    <row r="16864" customFormat="false" ht="12.75" hidden="false" customHeight="false" outlineLevel="0" collapsed="false">
      <c r="E16864" s="0" t="n">
        <f aca="false">B16864</f>
        <v>0</v>
      </c>
    </row>
    <row r="16865" customFormat="false" ht="12.75" hidden="false" customHeight="false" outlineLevel="0" collapsed="false">
      <c r="E16865" s="0" t="n">
        <f aca="false">B16865</f>
        <v>0</v>
      </c>
    </row>
    <row r="16866" customFormat="false" ht="12.75" hidden="false" customHeight="false" outlineLevel="0" collapsed="false">
      <c r="E16866" s="0" t="n">
        <f aca="false">B16866</f>
        <v>0</v>
      </c>
    </row>
    <row r="16867" customFormat="false" ht="12.75" hidden="false" customHeight="false" outlineLevel="0" collapsed="false">
      <c r="E16867" s="0" t="n">
        <f aca="false">B16867</f>
        <v>0</v>
      </c>
    </row>
    <row r="16868" customFormat="false" ht="12.75" hidden="false" customHeight="false" outlineLevel="0" collapsed="false">
      <c r="E16868" s="0" t="n">
        <f aca="false">B16868</f>
        <v>0</v>
      </c>
    </row>
    <row r="16869" customFormat="false" ht="12.75" hidden="false" customHeight="false" outlineLevel="0" collapsed="false">
      <c r="E16869" s="0" t="n">
        <f aca="false">B16869</f>
        <v>0</v>
      </c>
    </row>
    <row r="16870" customFormat="false" ht="12.75" hidden="false" customHeight="false" outlineLevel="0" collapsed="false">
      <c r="E16870" s="0" t="n">
        <f aca="false">B16870</f>
        <v>0</v>
      </c>
    </row>
    <row r="16871" customFormat="false" ht="12.75" hidden="false" customHeight="false" outlineLevel="0" collapsed="false">
      <c r="E16871" s="0" t="n">
        <f aca="false">B16871</f>
        <v>0</v>
      </c>
    </row>
    <row r="16872" customFormat="false" ht="12.75" hidden="false" customHeight="false" outlineLevel="0" collapsed="false">
      <c r="E16872" s="0" t="n">
        <f aca="false">B16872</f>
        <v>0</v>
      </c>
    </row>
    <row r="16873" customFormat="false" ht="12.75" hidden="false" customHeight="false" outlineLevel="0" collapsed="false">
      <c r="E16873" s="0" t="n">
        <f aca="false">B16873</f>
        <v>0</v>
      </c>
    </row>
    <row r="16874" customFormat="false" ht="12.75" hidden="false" customHeight="false" outlineLevel="0" collapsed="false">
      <c r="E16874" s="0" t="n">
        <f aca="false">B16874</f>
        <v>0</v>
      </c>
    </row>
    <row r="16875" customFormat="false" ht="12.75" hidden="false" customHeight="false" outlineLevel="0" collapsed="false">
      <c r="E16875" s="0" t="n">
        <f aca="false">B16875</f>
        <v>0</v>
      </c>
    </row>
    <row r="16876" customFormat="false" ht="12.75" hidden="false" customHeight="false" outlineLevel="0" collapsed="false">
      <c r="E16876" s="0" t="n">
        <f aca="false">B16876</f>
        <v>0</v>
      </c>
    </row>
    <row r="16877" customFormat="false" ht="12.75" hidden="false" customHeight="false" outlineLevel="0" collapsed="false">
      <c r="E16877" s="0" t="n">
        <f aca="false">B16877</f>
        <v>0</v>
      </c>
    </row>
    <row r="16878" customFormat="false" ht="12.75" hidden="false" customHeight="false" outlineLevel="0" collapsed="false">
      <c r="E16878" s="0" t="n">
        <f aca="false">B16878</f>
        <v>0</v>
      </c>
    </row>
    <row r="16879" customFormat="false" ht="12.75" hidden="false" customHeight="false" outlineLevel="0" collapsed="false">
      <c r="E16879" s="0" t="n">
        <f aca="false">B16879</f>
        <v>0</v>
      </c>
    </row>
    <row r="16880" customFormat="false" ht="12.75" hidden="false" customHeight="false" outlineLevel="0" collapsed="false">
      <c r="E16880" s="0" t="n">
        <f aca="false">B16880</f>
        <v>0</v>
      </c>
    </row>
    <row r="16881" customFormat="false" ht="12.75" hidden="false" customHeight="false" outlineLevel="0" collapsed="false">
      <c r="E16881" s="0" t="n">
        <f aca="false">B16881</f>
        <v>0</v>
      </c>
    </row>
    <row r="16882" customFormat="false" ht="12.75" hidden="false" customHeight="false" outlineLevel="0" collapsed="false">
      <c r="E16882" s="0" t="n">
        <f aca="false">B16882</f>
        <v>0</v>
      </c>
    </row>
    <row r="16883" customFormat="false" ht="12.75" hidden="false" customHeight="false" outlineLevel="0" collapsed="false">
      <c r="E16883" s="0" t="n">
        <f aca="false">B16883</f>
        <v>0</v>
      </c>
    </row>
    <row r="16884" customFormat="false" ht="12.75" hidden="false" customHeight="false" outlineLevel="0" collapsed="false">
      <c r="E16884" s="0" t="n">
        <f aca="false">B16884</f>
        <v>0</v>
      </c>
    </row>
    <row r="16885" customFormat="false" ht="12.75" hidden="false" customHeight="false" outlineLevel="0" collapsed="false">
      <c r="E16885" s="0" t="n">
        <f aca="false">B16885</f>
        <v>0</v>
      </c>
    </row>
    <row r="16886" customFormat="false" ht="12.75" hidden="false" customHeight="false" outlineLevel="0" collapsed="false">
      <c r="E16886" s="0" t="n">
        <f aca="false">B16886</f>
        <v>0</v>
      </c>
    </row>
    <row r="16887" customFormat="false" ht="12.75" hidden="false" customHeight="false" outlineLevel="0" collapsed="false">
      <c r="E16887" s="0" t="n">
        <f aca="false">B16887</f>
        <v>0</v>
      </c>
    </row>
    <row r="16888" customFormat="false" ht="12.75" hidden="false" customHeight="false" outlineLevel="0" collapsed="false">
      <c r="E16888" s="0" t="n">
        <f aca="false">B16888</f>
        <v>0</v>
      </c>
    </row>
    <row r="16889" customFormat="false" ht="12.75" hidden="false" customHeight="false" outlineLevel="0" collapsed="false">
      <c r="E16889" s="0" t="n">
        <f aca="false">B16889</f>
        <v>0</v>
      </c>
    </row>
    <row r="16890" customFormat="false" ht="12.75" hidden="false" customHeight="false" outlineLevel="0" collapsed="false">
      <c r="E16890" s="0" t="n">
        <f aca="false">B16890</f>
        <v>0</v>
      </c>
    </row>
    <row r="16891" customFormat="false" ht="12.75" hidden="false" customHeight="false" outlineLevel="0" collapsed="false">
      <c r="E16891" s="0" t="n">
        <f aca="false">B16891</f>
        <v>0</v>
      </c>
    </row>
    <row r="16892" customFormat="false" ht="12.75" hidden="false" customHeight="false" outlineLevel="0" collapsed="false">
      <c r="E16892" s="0" t="n">
        <f aca="false">B16892</f>
        <v>0</v>
      </c>
    </row>
    <row r="16893" customFormat="false" ht="12.75" hidden="false" customHeight="false" outlineLevel="0" collapsed="false">
      <c r="E16893" s="0" t="n">
        <f aca="false">B16893</f>
        <v>0</v>
      </c>
    </row>
    <row r="16894" customFormat="false" ht="12.75" hidden="false" customHeight="false" outlineLevel="0" collapsed="false">
      <c r="E16894" s="0" t="n">
        <f aca="false">B16894</f>
        <v>0</v>
      </c>
    </row>
    <row r="16895" customFormat="false" ht="12.75" hidden="false" customHeight="false" outlineLevel="0" collapsed="false">
      <c r="E16895" s="0" t="n">
        <f aca="false">B16895</f>
        <v>0</v>
      </c>
    </row>
    <row r="16896" customFormat="false" ht="12.75" hidden="false" customHeight="false" outlineLevel="0" collapsed="false">
      <c r="E16896" s="0" t="n">
        <f aca="false">B16896</f>
        <v>0</v>
      </c>
    </row>
    <row r="16897" customFormat="false" ht="12.75" hidden="false" customHeight="false" outlineLevel="0" collapsed="false">
      <c r="E16897" s="0" t="n">
        <f aca="false">B16897</f>
        <v>0</v>
      </c>
    </row>
    <row r="16898" customFormat="false" ht="12.75" hidden="false" customHeight="false" outlineLevel="0" collapsed="false">
      <c r="E16898" s="0" t="n">
        <f aca="false">B16898</f>
        <v>0</v>
      </c>
    </row>
    <row r="16899" customFormat="false" ht="12.75" hidden="false" customHeight="false" outlineLevel="0" collapsed="false">
      <c r="E16899" s="0" t="n">
        <f aca="false">B16899</f>
        <v>0</v>
      </c>
    </row>
    <row r="16900" customFormat="false" ht="12.75" hidden="false" customHeight="false" outlineLevel="0" collapsed="false">
      <c r="E16900" s="0" t="n">
        <f aca="false">B16900</f>
        <v>0</v>
      </c>
    </row>
    <row r="16901" customFormat="false" ht="12.75" hidden="false" customHeight="false" outlineLevel="0" collapsed="false">
      <c r="E16901" s="0" t="n">
        <f aca="false">B16901</f>
        <v>0</v>
      </c>
    </row>
    <row r="16902" customFormat="false" ht="12.75" hidden="false" customHeight="false" outlineLevel="0" collapsed="false">
      <c r="E16902" s="0" t="n">
        <f aca="false">B16902</f>
        <v>0</v>
      </c>
    </row>
    <row r="16903" customFormat="false" ht="12.75" hidden="false" customHeight="false" outlineLevel="0" collapsed="false">
      <c r="E16903" s="0" t="n">
        <f aca="false">B16903</f>
        <v>0</v>
      </c>
    </row>
    <row r="16904" customFormat="false" ht="12.75" hidden="false" customHeight="false" outlineLevel="0" collapsed="false">
      <c r="E16904" s="0" t="n">
        <f aca="false">B16904</f>
        <v>0</v>
      </c>
    </row>
    <row r="16905" customFormat="false" ht="12.75" hidden="false" customHeight="false" outlineLevel="0" collapsed="false">
      <c r="E16905" s="0" t="n">
        <f aca="false">B16905</f>
        <v>0</v>
      </c>
    </row>
    <row r="16906" customFormat="false" ht="12.75" hidden="false" customHeight="false" outlineLevel="0" collapsed="false">
      <c r="E16906" s="0" t="n">
        <f aca="false">B16906</f>
        <v>0</v>
      </c>
    </row>
    <row r="16907" customFormat="false" ht="12.75" hidden="false" customHeight="false" outlineLevel="0" collapsed="false">
      <c r="E16907" s="0" t="n">
        <f aca="false">B16907</f>
        <v>0</v>
      </c>
    </row>
    <row r="16908" customFormat="false" ht="12.75" hidden="false" customHeight="false" outlineLevel="0" collapsed="false">
      <c r="E16908" s="0" t="n">
        <f aca="false">B16908</f>
        <v>0</v>
      </c>
    </row>
    <row r="16909" customFormat="false" ht="12.75" hidden="false" customHeight="false" outlineLevel="0" collapsed="false">
      <c r="E16909" s="0" t="n">
        <f aca="false">B16909</f>
        <v>0</v>
      </c>
    </row>
    <row r="16910" customFormat="false" ht="12.75" hidden="false" customHeight="false" outlineLevel="0" collapsed="false">
      <c r="E16910" s="0" t="n">
        <f aca="false">B16910</f>
        <v>0</v>
      </c>
    </row>
    <row r="16911" customFormat="false" ht="12.75" hidden="false" customHeight="false" outlineLevel="0" collapsed="false">
      <c r="E16911" s="0" t="n">
        <f aca="false">B16911</f>
        <v>0</v>
      </c>
    </row>
    <row r="16912" customFormat="false" ht="12.75" hidden="false" customHeight="false" outlineLevel="0" collapsed="false">
      <c r="E16912" s="0" t="n">
        <f aca="false">B16912</f>
        <v>0</v>
      </c>
    </row>
    <row r="16913" customFormat="false" ht="12.75" hidden="false" customHeight="false" outlineLevel="0" collapsed="false">
      <c r="E16913" s="0" t="n">
        <f aca="false">B16913</f>
        <v>0</v>
      </c>
    </row>
    <row r="16914" customFormat="false" ht="12.75" hidden="false" customHeight="false" outlineLevel="0" collapsed="false">
      <c r="E16914" s="0" t="n">
        <f aca="false">B16914</f>
        <v>0</v>
      </c>
    </row>
    <row r="16915" customFormat="false" ht="12.75" hidden="false" customHeight="false" outlineLevel="0" collapsed="false">
      <c r="E16915" s="0" t="n">
        <f aca="false">B16915</f>
        <v>0</v>
      </c>
    </row>
    <row r="16916" customFormat="false" ht="12.75" hidden="false" customHeight="false" outlineLevel="0" collapsed="false">
      <c r="E16916" s="0" t="n">
        <f aca="false">B16916</f>
        <v>0</v>
      </c>
    </row>
    <row r="16917" customFormat="false" ht="12.75" hidden="false" customHeight="false" outlineLevel="0" collapsed="false">
      <c r="E16917" s="0" t="n">
        <f aca="false">B16917</f>
        <v>0</v>
      </c>
    </row>
    <row r="16918" customFormat="false" ht="12.75" hidden="false" customHeight="false" outlineLevel="0" collapsed="false">
      <c r="E16918" s="0" t="n">
        <f aca="false">B16918</f>
        <v>0</v>
      </c>
    </row>
    <row r="16919" customFormat="false" ht="12.75" hidden="false" customHeight="false" outlineLevel="0" collapsed="false">
      <c r="E16919" s="0" t="n">
        <f aca="false">B16919</f>
        <v>0</v>
      </c>
    </row>
    <row r="16920" customFormat="false" ht="12.75" hidden="false" customHeight="false" outlineLevel="0" collapsed="false">
      <c r="E16920" s="0" t="n">
        <f aca="false">B16920</f>
        <v>0</v>
      </c>
    </row>
    <row r="16921" customFormat="false" ht="12.75" hidden="false" customHeight="false" outlineLevel="0" collapsed="false">
      <c r="E16921" s="0" t="n">
        <f aca="false">B16921</f>
        <v>0</v>
      </c>
    </row>
    <row r="16922" customFormat="false" ht="12.75" hidden="false" customHeight="false" outlineLevel="0" collapsed="false">
      <c r="E16922" s="0" t="n">
        <f aca="false">B16922</f>
        <v>0</v>
      </c>
    </row>
    <row r="16923" customFormat="false" ht="12.75" hidden="false" customHeight="false" outlineLevel="0" collapsed="false">
      <c r="E16923" s="0" t="n">
        <f aca="false">B16923</f>
        <v>0</v>
      </c>
    </row>
    <row r="16924" customFormat="false" ht="12.75" hidden="false" customHeight="false" outlineLevel="0" collapsed="false">
      <c r="E16924" s="0" t="n">
        <f aca="false">B16924</f>
        <v>0</v>
      </c>
    </row>
    <row r="16925" customFormat="false" ht="12.75" hidden="false" customHeight="false" outlineLevel="0" collapsed="false">
      <c r="E16925" s="0" t="n">
        <f aca="false">B16925</f>
        <v>0</v>
      </c>
    </row>
    <row r="16926" customFormat="false" ht="12.75" hidden="false" customHeight="false" outlineLevel="0" collapsed="false">
      <c r="E16926" s="0" t="n">
        <f aca="false">B16926</f>
        <v>0</v>
      </c>
    </row>
    <row r="16927" customFormat="false" ht="12.75" hidden="false" customHeight="false" outlineLevel="0" collapsed="false">
      <c r="E16927" s="0" t="n">
        <f aca="false">B16927</f>
        <v>0</v>
      </c>
    </row>
    <row r="16928" customFormat="false" ht="12.75" hidden="false" customHeight="false" outlineLevel="0" collapsed="false">
      <c r="E16928" s="0" t="n">
        <f aca="false">B16928</f>
        <v>0</v>
      </c>
    </row>
    <row r="16929" customFormat="false" ht="12.75" hidden="false" customHeight="false" outlineLevel="0" collapsed="false">
      <c r="E16929" s="0" t="n">
        <f aca="false">B16929</f>
        <v>0</v>
      </c>
    </row>
    <row r="16930" customFormat="false" ht="12.75" hidden="false" customHeight="false" outlineLevel="0" collapsed="false">
      <c r="E16930" s="0" t="n">
        <f aca="false">B16930</f>
        <v>0</v>
      </c>
    </row>
    <row r="16931" customFormat="false" ht="12.75" hidden="false" customHeight="false" outlineLevel="0" collapsed="false">
      <c r="E16931" s="0" t="n">
        <f aca="false">B16931</f>
        <v>0</v>
      </c>
    </row>
    <row r="16932" customFormat="false" ht="12.75" hidden="false" customHeight="false" outlineLevel="0" collapsed="false">
      <c r="E16932" s="0" t="n">
        <f aca="false">B16932</f>
        <v>0</v>
      </c>
    </row>
    <row r="16933" customFormat="false" ht="12.75" hidden="false" customHeight="false" outlineLevel="0" collapsed="false">
      <c r="E16933" s="0" t="n">
        <f aca="false">B16933</f>
        <v>0</v>
      </c>
    </row>
    <row r="16934" customFormat="false" ht="12.75" hidden="false" customHeight="false" outlineLevel="0" collapsed="false">
      <c r="E16934" s="0" t="n">
        <f aca="false">B16934</f>
        <v>0</v>
      </c>
    </row>
    <row r="16935" customFormat="false" ht="12.75" hidden="false" customHeight="false" outlineLevel="0" collapsed="false">
      <c r="E16935" s="0" t="n">
        <f aca="false">B16935</f>
        <v>0</v>
      </c>
    </row>
    <row r="16936" customFormat="false" ht="12.75" hidden="false" customHeight="false" outlineLevel="0" collapsed="false">
      <c r="E16936" s="0" t="n">
        <f aca="false">B16936</f>
        <v>0</v>
      </c>
    </row>
    <row r="16937" customFormat="false" ht="12.75" hidden="false" customHeight="false" outlineLevel="0" collapsed="false">
      <c r="E16937" s="0" t="n">
        <f aca="false">B16937</f>
        <v>0</v>
      </c>
    </row>
    <row r="16938" customFormat="false" ht="12.75" hidden="false" customHeight="false" outlineLevel="0" collapsed="false">
      <c r="E16938" s="0" t="n">
        <f aca="false">B16938</f>
        <v>0</v>
      </c>
    </row>
    <row r="16939" customFormat="false" ht="12.75" hidden="false" customHeight="false" outlineLevel="0" collapsed="false">
      <c r="E16939" s="0" t="n">
        <f aca="false">B16939</f>
        <v>0</v>
      </c>
    </row>
    <row r="16940" customFormat="false" ht="12.75" hidden="false" customHeight="false" outlineLevel="0" collapsed="false">
      <c r="E16940" s="0" t="n">
        <f aca="false">B16940</f>
        <v>0</v>
      </c>
    </row>
    <row r="16941" customFormat="false" ht="12.75" hidden="false" customHeight="false" outlineLevel="0" collapsed="false">
      <c r="E16941" s="0" t="n">
        <f aca="false">B16941</f>
        <v>0</v>
      </c>
    </row>
    <row r="16942" customFormat="false" ht="12.75" hidden="false" customHeight="false" outlineLevel="0" collapsed="false">
      <c r="E16942" s="0" t="n">
        <f aca="false">B16942</f>
        <v>0</v>
      </c>
    </row>
    <row r="16943" customFormat="false" ht="12.75" hidden="false" customHeight="false" outlineLevel="0" collapsed="false">
      <c r="E16943" s="0" t="n">
        <f aca="false">B16943</f>
        <v>0</v>
      </c>
    </row>
    <row r="16944" customFormat="false" ht="12.75" hidden="false" customHeight="false" outlineLevel="0" collapsed="false">
      <c r="E16944" s="0" t="n">
        <f aca="false">B16944</f>
        <v>0</v>
      </c>
    </row>
    <row r="16945" customFormat="false" ht="12.75" hidden="false" customHeight="false" outlineLevel="0" collapsed="false">
      <c r="E16945" s="0" t="n">
        <f aca="false">B16945</f>
        <v>0</v>
      </c>
    </row>
    <row r="16946" customFormat="false" ht="12.75" hidden="false" customHeight="false" outlineLevel="0" collapsed="false">
      <c r="E16946" s="0" t="n">
        <f aca="false">B16946</f>
        <v>0</v>
      </c>
    </row>
    <row r="16947" customFormat="false" ht="12.75" hidden="false" customHeight="false" outlineLevel="0" collapsed="false">
      <c r="E16947" s="0" t="n">
        <f aca="false">B16947</f>
        <v>0</v>
      </c>
    </row>
    <row r="16948" customFormat="false" ht="12.75" hidden="false" customHeight="false" outlineLevel="0" collapsed="false">
      <c r="E16948" s="0" t="n">
        <f aca="false">B16948</f>
        <v>0</v>
      </c>
    </row>
    <row r="16949" customFormat="false" ht="12.75" hidden="false" customHeight="false" outlineLevel="0" collapsed="false">
      <c r="E16949" s="0" t="n">
        <f aca="false">B16949</f>
        <v>0</v>
      </c>
    </row>
    <row r="16950" customFormat="false" ht="12.75" hidden="false" customHeight="false" outlineLevel="0" collapsed="false">
      <c r="E16950" s="0" t="n">
        <f aca="false">B16950</f>
        <v>0</v>
      </c>
    </row>
    <row r="16951" customFormat="false" ht="12.75" hidden="false" customHeight="false" outlineLevel="0" collapsed="false">
      <c r="E16951" s="0" t="n">
        <f aca="false">B16951</f>
        <v>0</v>
      </c>
    </row>
    <row r="16952" customFormat="false" ht="12.75" hidden="false" customHeight="false" outlineLevel="0" collapsed="false">
      <c r="E16952" s="0" t="n">
        <f aca="false">B16952</f>
        <v>0</v>
      </c>
    </row>
    <row r="16953" customFormat="false" ht="12.75" hidden="false" customHeight="false" outlineLevel="0" collapsed="false">
      <c r="E16953" s="0" t="n">
        <f aca="false">B16953</f>
        <v>0</v>
      </c>
    </row>
    <row r="16954" customFormat="false" ht="12.75" hidden="false" customHeight="false" outlineLevel="0" collapsed="false">
      <c r="E16954" s="0" t="n">
        <f aca="false">B16954</f>
        <v>0</v>
      </c>
    </row>
    <row r="16955" customFormat="false" ht="12.75" hidden="false" customHeight="false" outlineLevel="0" collapsed="false">
      <c r="E16955" s="0" t="n">
        <f aca="false">B16955</f>
        <v>0</v>
      </c>
    </row>
    <row r="16956" customFormat="false" ht="12.75" hidden="false" customHeight="false" outlineLevel="0" collapsed="false">
      <c r="E16956" s="0" t="n">
        <f aca="false">B16956</f>
        <v>0</v>
      </c>
    </row>
    <row r="16957" customFormat="false" ht="12.75" hidden="false" customHeight="false" outlineLevel="0" collapsed="false">
      <c r="E16957" s="0" t="n">
        <f aca="false">B16957</f>
        <v>0</v>
      </c>
    </row>
    <row r="16958" customFormat="false" ht="12.75" hidden="false" customHeight="false" outlineLevel="0" collapsed="false">
      <c r="E16958" s="0" t="n">
        <f aca="false">B16958</f>
        <v>0</v>
      </c>
    </row>
    <row r="16959" customFormat="false" ht="12.75" hidden="false" customHeight="false" outlineLevel="0" collapsed="false">
      <c r="E16959" s="0" t="n">
        <f aca="false">B16959</f>
        <v>0</v>
      </c>
    </row>
    <row r="16960" customFormat="false" ht="12.75" hidden="false" customHeight="false" outlineLevel="0" collapsed="false">
      <c r="E16960" s="0" t="n">
        <f aca="false">B16960</f>
        <v>0</v>
      </c>
    </row>
    <row r="16961" customFormat="false" ht="12.75" hidden="false" customHeight="false" outlineLevel="0" collapsed="false">
      <c r="E16961" s="0" t="n">
        <f aca="false">B16961</f>
        <v>0</v>
      </c>
    </row>
    <row r="16962" customFormat="false" ht="12.75" hidden="false" customHeight="false" outlineLevel="0" collapsed="false">
      <c r="E16962" s="0" t="n">
        <f aca="false">B16962</f>
        <v>0</v>
      </c>
    </row>
    <row r="16963" customFormat="false" ht="12.75" hidden="false" customHeight="false" outlineLevel="0" collapsed="false">
      <c r="E16963" s="0" t="n">
        <f aca="false">B16963</f>
        <v>0</v>
      </c>
    </row>
    <row r="16964" customFormat="false" ht="12.75" hidden="false" customHeight="false" outlineLevel="0" collapsed="false">
      <c r="E16964" s="0" t="n">
        <f aca="false">B16964</f>
        <v>0</v>
      </c>
    </row>
    <row r="16965" customFormat="false" ht="12.75" hidden="false" customHeight="false" outlineLevel="0" collapsed="false">
      <c r="E16965" s="0" t="n">
        <f aca="false">B16965</f>
        <v>0</v>
      </c>
    </row>
    <row r="16966" customFormat="false" ht="12.75" hidden="false" customHeight="false" outlineLevel="0" collapsed="false">
      <c r="E16966" s="0" t="n">
        <f aca="false">B16966</f>
        <v>0</v>
      </c>
    </row>
    <row r="16967" customFormat="false" ht="12.75" hidden="false" customHeight="false" outlineLevel="0" collapsed="false">
      <c r="E16967" s="0" t="n">
        <f aca="false">B16967</f>
        <v>0</v>
      </c>
    </row>
    <row r="16968" customFormat="false" ht="12.75" hidden="false" customHeight="false" outlineLevel="0" collapsed="false">
      <c r="E16968" s="0" t="n">
        <f aca="false">B16968</f>
        <v>0</v>
      </c>
    </row>
    <row r="16969" customFormat="false" ht="12.75" hidden="false" customHeight="false" outlineLevel="0" collapsed="false">
      <c r="E16969" s="0" t="n">
        <f aca="false">B16969</f>
        <v>0</v>
      </c>
    </row>
    <row r="16970" customFormat="false" ht="12.75" hidden="false" customHeight="false" outlineLevel="0" collapsed="false">
      <c r="E16970" s="0" t="n">
        <f aca="false">B16970</f>
        <v>0</v>
      </c>
    </row>
    <row r="16971" customFormat="false" ht="12.75" hidden="false" customHeight="false" outlineLevel="0" collapsed="false">
      <c r="E16971" s="0" t="n">
        <f aca="false">B16971</f>
        <v>0</v>
      </c>
    </row>
    <row r="16972" customFormat="false" ht="12.75" hidden="false" customHeight="false" outlineLevel="0" collapsed="false">
      <c r="E16972" s="0" t="n">
        <f aca="false">B16972</f>
        <v>0</v>
      </c>
    </row>
    <row r="16973" customFormat="false" ht="12.75" hidden="false" customHeight="false" outlineLevel="0" collapsed="false">
      <c r="E16973" s="0" t="n">
        <f aca="false">B16973</f>
        <v>0</v>
      </c>
    </row>
    <row r="16974" customFormat="false" ht="12.75" hidden="false" customHeight="false" outlineLevel="0" collapsed="false">
      <c r="E16974" s="0" t="n">
        <f aca="false">B16974</f>
        <v>0</v>
      </c>
    </row>
    <row r="16975" customFormat="false" ht="12.75" hidden="false" customHeight="false" outlineLevel="0" collapsed="false">
      <c r="E16975" s="0" t="n">
        <f aca="false">B16975</f>
        <v>0</v>
      </c>
    </row>
    <row r="16976" customFormat="false" ht="12.75" hidden="false" customHeight="false" outlineLevel="0" collapsed="false">
      <c r="E16976" s="0" t="n">
        <f aca="false">B16976</f>
        <v>0</v>
      </c>
    </row>
    <row r="16977" customFormat="false" ht="12.75" hidden="false" customHeight="false" outlineLevel="0" collapsed="false">
      <c r="E16977" s="0" t="n">
        <f aca="false">B16977</f>
        <v>0</v>
      </c>
    </row>
    <row r="16978" customFormat="false" ht="12.75" hidden="false" customHeight="false" outlineLevel="0" collapsed="false">
      <c r="E16978" s="0" t="n">
        <f aca="false">B16978</f>
        <v>0</v>
      </c>
    </row>
    <row r="16979" customFormat="false" ht="12.75" hidden="false" customHeight="false" outlineLevel="0" collapsed="false">
      <c r="E16979" s="0" t="n">
        <f aca="false">B16979</f>
        <v>0</v>
      </c>
    </row>
    <row r="16980" customFormat="false" ht="12.75" hidden="false" customHeight="false" outlineLevel="0" collapsed="false">
      <c r="E16980" s="0" t="n">
        <f aca="false">B16980</f>
        <v>0</v>
      </c>
    </row>
    <row r="16981" customFormat="false" ht="12.75" hidden="false" customHeight="false" outlineLevel="0" collapsed="false">
      <c r="E16981" s="0" t="n">
        <f aca="false">B16981</f>
        <v>0</v>
      </c>
    </row>
    <row r="16982" customFormat="false" ht="12.75" hidden="false" customHeight="false" outlineLevel="0" collapsed="false">
      <c r="E16982" s="0" t="n">
        <f aca="false">B16982</f>
        <v>0</v>
      </c>
    </row>
    <row r="16983" customFormat="false" ht="12.75" hidden="false" customHeight="false" outlineLevel="0" collapsed="false">
      <c r="E16983" s="0" t="n">
        <f aca="false">B16983</f>
        <v>0</v>
      </c>
    </row>
    <row r="16984" customFormat="false" ht="12.75" hidden="false" customHeight="false" outlineLevel="0" collapsed="false">
      <c r="E16984" s="0" t="n">
        <f aca="false">B16984</f>
        <v>0</v>
      </c>
    </row>
    <row r="16985" customFormat="false" ht="12.75" hidden="false" customHeight="false" outlineLevel="0" collapsed="false">
      <c r="E16985" s="0" t="n">
        <f aca="false">B16985</f>
        <v>0</v>
      </c>
    </row>
    <row r="16986" customFormat="false" ht="12.75" hidden="false" customHeight="false" outlineLevel="0" collapsed="false">
      <c r="E16986" s="0" t="n">
        <f aca="false">B16986</f>
        <v>0</v>
      </c>
    </row>
    <row r="16987" customFormat="false" ht="12.75" hidden="false" customHeight="false" outlineLevel="0" collapsed="false">
      <c r="E16987" s="0" t="n">
        <f aca="false">B16987</f>
        <v>0</v>
      </c>
    </row>
    <row r="16988" customFormat="false" ht="12.75" hidden="false" customHeight="false" outlineLevel="0" collapsed="false">
      <c r="E16988" s="0" t="n">
        <f aca="false">B16988</f>
        <v>0</v>
      </c>
    </row>
    <row r="16989" customFormat="false" ht="12.75" hidden="false" customHeight="false" outlineLevel="0" collapsed="false">
      <c r="E16989" s="0" t="n">
        <f aca="false">B16989</f>
        <v>0</v>
      </c>
    </row>
    <row r="16990" customFormat="false" ht="12.75" hidden="false" customHeight="false" outlineLevel="0" collapsed="false">
      <c r="E16990" s="0" t="n">
        <f aca="false">B16990</f>
        <v>0</v>
      </c>
    </row>
    <row r="16991" customFormat="false" ht="12.75" hidden="false" customHeight="false" outlineLevel="0" collapsed="false">
      <c r="E16991" s="0" t="n">
        <f aca="false">B16991</f>
        <v>0</v>
      </c>
    </row>
    <row r="16992" customFormat="false" ht="12.75" hidden="false" customHeight="false" outlineLevel="0" collapsed="false">
      <c r="E16992" s="0" t="n">
        <f aca="false">B16992</f>
        <v>0</v>
      </c>
    </row>
    <row r="16993" customFormat="false" ht="12.75" hidden="false" customHeight="false" outlineLevel="0" collapsed="false">
      <c r="E16993" s="0" t="n">
        <f aca="false">B16993</f>
        <v>0</v>
      </c>
    </row>
    <row r="16994" customFormat="false" ht="12.75" hidden="false" customHeight="false" outlineLevel="0" collapsed="false">
      <c r="E16994" s="0" t="n">
        <f aca="false">B16994</f>
        <v>0</v>
      </c>
    </row>
    <row r="16995" customFormat="false" ht="12.75" hidden="false" customHeight="false" outlineLevel="0" collapsed="false">
      <c r="E16995" s="0" t="n">
        <f aca="false">B16995</f>
        <v>0</v>
      </c>
    </row>
    <row r="16996" customFormat="false" ht="12.75" hidden="false" customHeight="false" outlineLevel="0" collapsed="false">
      <c r="E16996" s="0" t="n">
        <f aca="false">B16996</f>
        <v>0</v>
      </c>
    </row>
    <row r="16997" customFormat="false" ht="12.75" hidden="false" customHeight="false" outlineLevel="0" collapsed="false">
      <c r="E16997" s="0" t="n">
        <f aca="false">B16997</f>
        <v>0</v>
      </c>
    </row>
    <row r="16998" customFormat="false" ht="12.75" hidden="false" customHeight="false" outlineLevel="0" collapsed="false">
      <c r="E16998" s="0" t="n">
        <f aca="false">B16998</f>
        <v>0</v>
      </c>
    </row>
    <row r="16999" customFormat="false" ht="12.75" hidden="false" customHeight="false" outlineLevel="0" collapsed="false">
      <c r="E16999" s="0" t="n">
        <f aca="false">B16999</f>
        <v>0</v>
      </c>
    </row>
    <row r="17000" customFormat="false" ht="12.75" hidden="false" customHeight="false" outlineLevel="0" collapsed="false">
      <c r="E17000" s="0" t="n">
        <f aca="false">B17000</f>
        <v>0</v>
      </c>
    </row>
    <row r="17001" customFormat="false" ht="12.75" hidden="false" customHeight="false" outlineLevel="0" collapsed="false">
      <c r="E17001" s="0" t="n">
        <f aca="false">B17001</f>
        <v>0</v>
      </c>
    </row>
    <row r="17002" customFormat="false" ht="12.75" hidden="false" customHeight="false" outlineLevel="0" collapsed="false">
      <c r="E17002" s="0" t="n">
        <f aca="false">B17002</f>
        <v>0</v>
      </c>
    </row>
    <row r="17003" customFormat="false" ht="12.75" hidden="false" customHeight="false" outlineLevel="0" collapsed="false">
      <c r="E17003" s="0" t="n">
        <f aca="false">B17003</f>
        <v>0</v>
      </c>
    </row>
    <row r="17004" customFormat="false" ht="12.75" hidden="false" customHeight="false" outlineLevel="0" collapsed="false">
      <c r="E17004" s="0" t="n">
        <f aca="false">B17004</f>
        <v>0</v>
      </c>
    </row>
    <row r="17005" customFormat="false" ht="12.75" hidden="false" customHeight="false" outlineLevel="0" collapsed="false">
      <c r="E17005" s="0" t="n">
        <f aca="false">B17005</f>
        <v>0</v>
      </c>
    </row>
    <row r="17006" customFormat="false" ht="12.75" hidden="false" customHeight="false" outlineLevel="0" collapsed="false">
      <c r="E17006" s="0" t="n">
        <f aca="false">B17006</f>
        <v>0</v>
      </c>
    </row>
    <row r="17007" customFormat="false" ht="12.75" hidden="false" customHeight="false" outlineLevel="0" collapsed="false">
      <c r="E17007" s="0" t="n">
        <f aca="false">B17007</f>
        <v>0</v>
      </c>
    </row>
    <row r="17008" customFormat="false" ht="12.75" hidden="false" customHeight="false" outlineLevel="0" collapsed="false">
      <c r="E17008" s="0" t="n">
        <f aca="false">B17008</f>
        <v>0</v>
      </c>
    </row>
    <row r="17009" customFormat="false" ht="12.75" hidden="false" customHeight="false" outlineLevel="0" collapsed="false">
      <c r="E17009" s="0" t="n">
        <f aca="false">B17009</f>
        <v>0</v>
      </c>
    </row>
    <row r="17010" customFormat="false" ht="12.75" hidden="false" customHeight="false" outlineLevel="0" collapsed="false">
      <c r="E17010" s="0" t="n">
        <f aca="false">B17010</f>
        <v>0</v>
      </c>
    </row>
    <row r="17011" customFormat="false" ht="12.75" hidden="false" customHeight="false" outlineLevel="0" collapsed="false">
      <c r="E17011" s="0" t="n">
        <f aca="false">B17011</f>
        <v>0</v>
      </c>
    </row>
    <row r="17012" customFormat="false" ht="12.75" hidden="false" customHeight="false" outlineLevel="0" collapsed="false">
      <c r="E17012" s="0" t="n">
        <f aca="false">B17012</f>
        <v>0</v>
      </c>
    </row>
    <row r="17013" customFormat="false" ht="12.75" hidden="false" customHeight="false" outlineLevel="0" collapsed="false">
      <c r="E17013" s="0" t="n">
        <f aca="false">B17013</f>
        <v>0</v>
      </c>
    </row>
    <row r="17014" customFormat="false" ht="12.75" hidden="false" customHeight="false" outlineLevel="0" collapsed="false">
      <c r="E17014" s="0" t="n">
        <f aca="false">B17014</f>
        <v>0</v>
      </c>
    </row>
    <row r="17015" customFormat="false" ht="12.75" hidden="false" customHeight="false" outlineLevel="0" collapsed="false">
      <c r="E17015" s="0" t="n">
        <f aca="false">B17015</f>
        <v>0</v>
      </c>
    </row>
    <row r="17016" customFormat="false" ht="12.75" hidden="false" customHeight="false" outlineLevel="0" collapsed="false">
      <c r="E17016" s="0" t="n">
        <f aca="false">B17016</f>
        <v>0</v>
      </c>
    </row>
    <row r="17017" customFormat="false" ht="12.75" hidden="false" customHeight="false" outlineLevel="0" collapsed="false">
      <c r="E17017" s="0" t="n">
        <f aca="false">B17017</f>
        <v>0</v>
      </c>
    </row>
    <row r="17018" customFormat="false" ht="12.75" hidden="false" customHeight="false" outlineLevel="0" collapsed="false">
      <c r="E17018" s="0" t="n">
        <f aca="false">B17018</f>
        <v>0</v>
      </c>
    </row>
    <row r="17019" customFormat="false" ht="12.75" hidden="false" customHeight="false" outlineLevel="0" collapsed="false">
      <c r="E17019" s="0" t="n">
        <f aca="false">B17019</f>
        <v>0</v>
      </c>
    </row>
    <row r="17020" customFormat="false" ht="12.75" hidden="false" customHeight="false" outlineLevel="0" collapsed="false">
      <c r="E17020" s="0" t="n">
        <f aca="false">B17020</f>
        <v>0</v>
      </c>
    </row>
    <row r="17021" customFormat="false" ht="12.75" hidden="false" customHeight="false" outlineLevel="0" collapsed="false">
      <c r="E17021" s="0" t="n">
        <f aca="false">B17021</f>
        <v>0</v>
      </c>
    </row>
    <row r="17022" customFormat="false" ht="12.75" hidden="false" customHeight="false" outlineLevel="0" collapsed="false">
      <c r="E17022" s="0" t="n">
        <f aca="false">B17022</f>
        <v>0</v>
      </c>
    </row>
    <row r="17023" customFormat="false" ht="12.75" hidden="false" customHeight="false" outlineLevel="0" collapsed="false">
      <c r="E17023" s="0" t="n">
        <f aca="false">B17023</f>
        <v>0</v>
      </c>
    </row>
    <row r="17024" customFormat="false" ht="12.75" hidden="false" customHeight="false" outlineLevel="0" collapsed="false">
      <c r="E17024" s="0" t="n">
        <f aca="false">B17024</f>
        <v>0</v>
      </c>
    </row>
    <row r="17025" customFormat="false" ht="12.75" hidden="false" customHeight="false" outlineLevel="0" collapsed="false">
      <c r="E17025" s="0" t="n">
        <f aca="false">B17025</f>
        <v>0</v>
      </c>
    </row>
    <row r="17026" customFormat="false" ht="12.75" hidden="false" customHeight="false" outlineLevel="0" collapsed="false">
      <c r="E17026" s="0" t="n">
        <f aca="false">B17026</f>
        <v>0</v>
      </c>
    </row>
    <row r="17027" customFormat="false" ht="12.75" hidden="false" customHeight="false" outlineLevel="0" collapsed="false">
      <c r="E17027" s="0" t="n">
        <f aca="false">B17027</f>
        <v>0</v>
      </c>
    </row>
    <row r="17028" customFormat="false" ht="12.75" hidden="false" customHeight="false" outlineLevel="0" collapsed="false">
      <c r="E17028" s="0" t="n">
        <f aca="false">B17028</f>
        <v>0</v>
      </c>
    </row>
    <row r="17029" customFormat="false" ht="12.75" hidden="false" customHeight="false" outlineLevel="0" collapsed="false">
      <c r="E17029" s="0" t="n">
        <f aca="false">B17029</f>
        <v>0</v>
      </c>
    </row>
    <row r="17030" customFormat="false" ht="12.75" hidden="false" customHeight="false" outlineLevel="0" collapsed="false">
      <c r="E17030" s="0" t="n">
        <f aca="false">B17030</f>
        <v>0</v>
      </c>
    </row>
    <row r="17031" customFormat="false" ht="12.75" hidden="false" customHeight="false" outlineLevel="0" collapsed="false">
      <c r="E17031" s="0" t="n">
        <f aca="false">B17031</f>
        <v>0</v>
      </c>
    </row>
    <row r="17032" customFormat="false" ht="12.75" hidden="false" customHeight="false" outlineLevel="0" collapsed="false">
      <c r="E17032" s="0" t="n">
        <f aca="false">B17032</f>
        <v>0</v>
      </c>
    </row>
    <row r="17033" customFormat="false" ht="12.75" hidden="false" customHeight="false" outlineLevel="0" collapsed="false">
      <c r="E17033" s="0" t="n">
        <f aca="false">B17033</f>
        <v>0</v>
      </c>
    </row>
    <row r="17034" customFormat="false" ht="12.75" hidden="false" customHeight="false" outlineLevel="0" collapsed="false">
      <c r="E17034" s="0" t="n">
        <f aca="false">B17034</f>
        <v>0</v>
      </c>
    </row>
    <row r="17035" customFormat="false" ht="12.75" hidden="false" customHeight="false" outlineLevel="0" collapsed="false">
      <c r="E17035" s="0" t="n">
        <f aca="false">B17035</f>
        <v>0</v>
      </c>
    </row>
    <row r="17036" customFormat="false" ht="12.75" hidden="false" customHeight="false" outlineLevel="0" collapsed="false">
      <c r="E17036" s="0" t="n">
        <f aca="false">B17036</f>
        <v>0</v>
      </c>
    </row>
    <row r="17037" customFormat="false" ht="12.75" hidden="false" customHeight="false" outlineLevel="0" collapsed="false">
      <c r="E17037" s="0" t="n">
        <f aca="false">B17037</f>
        <v>0</v>
      </c>
    </row>
    <row r="17038" customFormat="false" ht="12.75" hidden="false" customHeight="false" outlineLevel="0" collapsed="false">
      <c r="E17038" s="0" t="n">
        <f aca="false">B17038</f>
        <v>0</v>
      </c>
    </row>
    <row r="17039" customFormat="false" ht="12.75" hidden="false" customHeight="false" outlineLevel="0" collapsed="false">
      <c r="E17039" s="0" t="n">
        <f aca="false">B17039</f>
        <v>0</v>
      </c>
    </row>
    <row r="17040" customFormat="false" ht="12.75" hidden="false" customHeight="false" outlineLevel="0" collapsed="false">
      <c r="E17040" s="0" t="n">
        <f aca="false">B17040</f>
        <v>0</v>
      </c>
    </row>
    <row r="17041" customFormat="false" ht="12.75" hidden="false" customHeight="false" outlineLevel="0" collapsed="false">
      <c r="E17041" s="0" t="n">
        <f aca="false">B17041</f>
        <v>0</v>
      </c>
    </row>
    <row r="17042" customFormat="false" ht="12.75" hidden="false" customHeight="false" outlineLevel="0" collapsed="false">
      <c r="E17042" s="0" t="n">
        <f aca="false">B17042</f>
        <v>0</v>
      </c>
    </row>
    <row r="17043" customFormat="false" ht="12.75" hidden="false" customHeight="false" outlineLevel="0" collapsed="false">
      <c r="E17043" s="0" t="n">
        <f aca="false">B17043</f>
        <v>0</v>
      </c>
    </row>
    <row r="17044" customFormat="false" ht="12.75" hidden="false" customHeight="false" outlineLevel="0" collapsed="false">
      <c r="E17044" s="0" t="n">
        <f aca="false">B17044</f>
        <v>0</v>
      </c>
    </row>
    <row r="17045" customFormat="false" ht="12.75" hidden="false" customHeight="false" outlineLevel="0" collapsed="false">
      <c r="E17045" s="0" t="n">
        <f aca="false">B17045</f>
        <v>0</v>
      </c>
    </row>
    <row r="17046" customFormat="false" ht="12.75" hidden="false" customHeight="false" outlineLevel="0" collapsed="false">
      <c r="E17046" s="0" t="n">
        <f aca="false">B17046</f>
        <v>0</v>
      </c>
    </row>
    <row r="17047" customFormat="false" ht="12.75" hidden="false" customHeight="false" outlineLevel="0" collapsed="false">
      <c r="E17047" s="0" t="n">
        <f aca="false">B17047</f>
        <v>0</v>
      </c>
    </row>
    <row r="17048" customFormat="false" ht="12.75" hidden="false" customHeight="false" outlineLevel="0" collapsed="false">
      <c r="E17048" s="0" t="n">
        <f aca="false">B17048</f>
        <v>0</v>
      </c>
    </row>
    <row r="17049" customFormat="false" ht="12.75" hidden="false" customHeight="false" outlineLevel="0" collapsed="false">
      <c r="E17049" s="0" t="n">
        <f aca="false">B17049</f>
        <v>0</v>
      </c>
    </row>
    <row r="17050" customFormat="false" ht="12.75" hidden="false" customHeight="false" outlineLevel="0" collapsed="false">
      <c r="E17050" s="0" t="n">
        <f aca="false">B17050</f>
        <v>0</v>
      </c>
    </row>
    <row r="17051" customFormat="false" ht="12.75" hidden="false" customHeight="false" outlineLevel="0" collapsed="false">
      <c r="E17051" s="0" t="n">
        <f aca="false">B17051</f>
        <v>0</v>
      </c>
    </row>
    <row r="17052" customFormat="false" ht="12.75" hidden="false" customHeight="false" outlineLevel="0" collapsed="false">
      <c r="E17052" s="0" t="n">
        <f aca="false">B17052</f>
        <v>0</v>
      </c>
    </row>
    <row r="17053" customFormat="false" ht="12.75" hidden="false" customHeight="false" outlineLevel="0" collapsed="false">
      <c r="E17053" s="0" t="n">
        <f aca="false">B17053</f>
        <v>0</v>
      </c>
    </row>
    <row r="17054" customFormat="false" ht="12.75" hidden="false" customHeight="false" outlineLevel="0" collapsed="false">
      <c r="E17054" s="0" t="n">
        <f aca="false">B17054</f>
        <v>0</v>
      </c>
    </row>
    <row r="17055" customFormat="false" ht="12.75" hidden="false" customHeight="false" outlineLevel="0" collapsed="false">
      <c r="E17055" s="0" t="n">
        <f aca="false">B17055</f>
        <v>0</v>
      </c>
    </row>
    <row r="17056" customFormat="false" ht="12.75" hidden="false" customHeight="false" outlineLevel="0" collapsed="false">
      <c r="E17056" s="0" t="n">
        <f aca="false">B17056</f>
        <v>0</v>
      </c>
    </row>
    <row r="17057" customFormat="false" ht="12.75" hidden="false" customHeight="false" outlineLevel="0" collapsed="false">
      <c r="E17057" s="0" t="n">
        <f aca="false">B17057</f>
        <v>0</v>
      </c>
    </row>
    <row r="17058" customFormat="false" ht="12.75" hidden="false" customHeight="false" outlineLevel="0" collapsed="false">
      <c r="E17058" s="0" t="n">
        <f aca="false">B17058</f>
        <v>0</v>
      </c>
    </row>
    <row r="17059" customFormat="false" ht="12.75" hidden="false" customHeight="false" outlineLevel="0" collapsed="false">
      <c r="E17059" s="0" t="n">
        <f aca="false">B17059</f>
        <v>0</v>
      </c>
    </row>
    <row r="17060" customFormat="false" ht="12.75" hidden="false" customHeight="false" outlineLevel="0" collapsed="false">
      <c r="E17060" s="0" t="n">
        <f aca="false">B17060</f>
        <v>0</v>
      </c>
    </row>
    <row r="17061" customFormat="false" ht="12.75" hidden="false" customHeight="false" outlineLevel="0" collapsed="false">
      <c r="E17061" s="0" t="n">
        <f aca="false">B17061</f>
        <v>0</v>
      </c>
    </row>
    <row r="17062" customFormat="false" ht="12.75" hidden="false" customHeight="false" outlineLevel="0" collapsed="false">
      <c r="E17062" s="0" t="n">
        <f aca="false">B17062</f>
        <v>0</v>
      </c>
    </row>
    <row r="17063" customFormat="false" ht="12.75" hidden="false" customHeight="false" outlineLevel="0" collapsed="false">
      <c r="E17063" s="0" t="n">
        <f aca="false">B17063</f>
        <v>0</v>
      </c>
    </row>
    <row r="17064" customFormat="false" ht="12.75" hidden="false" customHeight="false" outlineLevel="0" collapsed="false">
      <c r="E17064" s="0" t="n">
        <f aca="false">B17064</f>
        <v>0</v>
      </c>
    </row>
    <row r="17065" customFormat="false" ht="12.75" hidden="false" customHeight="false" outlineLevel="0" collapsed="false">
      <c r="E17065" s="0" t="n">
        <f aca="false">B17065</f>
        <v>0</v>
      </c>
    </row>
    <row r="17066" customFormat="false" ht="12.75" hidden="false" customHeight="false" outlineLevel="0" collapsed="false">
      <c r="E17066" s="0" t="n">
        <f aca="false">B17066</f>
        <v>0</v>
      </c>
    </row>
    <row r="17067" customFormat="false" ht="12.75" hidden="false" customHeight="false" outlineLevel="0" collapsed="false">
      <c r="E17067" s="0" t="n">
        <f aca="false">B17067</f>
        <v>0</v>
      </c>
    </row>
    <row r="17068" customFormat="false" ht="12.75" hidden="false" customHeight="false" outlineLevel="0" collapsed="false">
      <c r="E17068" s="0" t="n">
        <f aca="false">B17068</f>
        <v>0</v>
      </c>
    </row>
    <row r="17069" customFormat="false" ht="12.75" hidden="false" customHeight="false" outlineLevel="0" collapsed="false">
      <c r="E17069" s="0" t="n">
        <f aca="false">B17069</f>
        <v>0</v>
      </c>
    </row>
    <row r="17070" customFormat="false" ht="12.75" hidden="false" customHeight="false" outlineLevel="0" collapsed="false">
      <c r="E17070" s="0" t="n">
        <f aca="false">B17070</f>
        <v>0</v>
      </c>
    </row>
    <row r="17071" customFormat="false" ht="12.75" hidden="false" customHeight="false" outlineLevel="0" collapsed="false">
      <c r="E17071" s="0" t="n">
        <f aca="false">B17071</f>
        <v>0</v>
      </c>
    </row>
    <row r="17072" customFormat="false" ht="12.75" hidden="false" customHeight="false" outlineLevel="0" collapsed="false">
      <c r="E17072" s="0" t="n">
        <f aca="false">B17072</f>
        <v>0</v>
      </c>
    </row>
    <row r="17073" customFormat="false" ht="12.75" hidden="false" customHeight="false" outlineLevel="0" collapsed="false">
      <c r="E17073" s="0" t="n">
        <f aca="false">B17073</f>
        <v>0</v>
      </c>
    </row>
    <row r="17074" customFormat="false" ht="12.75" hidden="false" customHeight="false" outlineLevel="0" collapsed="false">
      <c r="E17074" s="0" t="n">
        <f aca="false">B17074</f>
        <v>0</v>
      </c>
    </row>
    <row r="17075" customFormat="false" ht="12.75" hidden="false" customHeight="false" outlineLevel="0" collapsed="false">
      <c r="E17075" s="0" t="n">
        <f aca="false">B17075</f>
        <v>0</v>
      </c>
    </row>
    <row r="17076" customFormat="false" ht="12.75" hidden="false" customHeight="false" outlineLevel="0" collapsed="false">
      <c r="E17076" s="0" t="n">
        <f aca="false">B17076</f>
        <v>0</v>
      </c>
    </row>
    <row r="17077" customFormat="false" ht="12.75" hidden="false" customHeight="false" outlineLevel="0" collapsed="false">
      <c r="E17077" s="0" t="n">
        <f aca="false">B17077</f>
        <v>0</v>
      </c>
    </row>
    <row r="17078" customFormat="false" ht="12.75" hidden="false" customHeight="false" outlineLevel="0" collapsed="false">
      <c r="E17078" s="0" t="n">
        <f aca="false">B17078</f>
        <v>0</v>
      </c>
    </row>
    <row r="17079" customFormat="false" ht="12.75" hidden="false" customHeight="false" outlineLevel="0" collapsed="false">
      <c r="E17079" s="0" t="n">
        <f aca="false">B17079</f>
        <v>0</v>
      </c>
    </row>
    <row r="17080" customFormat="false" ht="12.75" hidden="false" customHeight="false" outlineLevel="0" collapsed="false">
      <c r="E17080" s="0" t="n">
        <f aca="false">B17080</f>
        <v>0</v>
      </c>
    </row>
    <row r="17081" customFormat="false" ht="12.75" hidden="false" customHeight="false" outlineLevel="0" collapsed="false">
      <c r="E17081" s="0" t="n">
        <f aca="false">B17081</f>
        <v>0</v>
      </c>
    </row>
    <row r="17082" customFormat="false" ht="12.75" hidden="false" customHeight="false" outlineLevel="0" collapsed="false">
      <c r="E17082" s="0" t="n">
        <f aca="false">B17082</f>
        <v>0</v>
      </c>
    </row>
    <row r="17083" customFormat="false" ht="12.75" hidden="false" customHeight="false" outlineLevel="0" collapsed="false">
      <c r="E17083" s="0" t="n">
        <f aca="false">B17083</f>
        <v>0</v>
      </c>
    </row>
    <row r="17084" customFormat="false" ht="12.75" hidden="false" customHeight="false" outlineLevel="0" collapsed="false">
      <c r="E17084" s="0" t="n">
        <f aca="false">B17084</f>
        <v>0</v>
      </c>
    </row>
    <row r="17085" customFormat="false" ht="12.75" hidden="false" customHeight="false" outlineLevel="0" collapsed="false">
      <c r="E17085" s="0" t="n">
        <f aca="false">B17085</f>
        <v>0</v>
      </c>
    </row>
    <row r="17086" customFormat="false" ht="12.75" hidden="false" customHeight="false" outlineLevel="0" collapsed="false">
      <c r="E17086" s="0" t="n">
        <f aca="false">B17086</f>
        <v>0</v>
      </c>
    </row>
    <row r="17087" customFormat="false" ht="12.75" hidden="false" customHeight="false" outlineLevel="0" collapsed="false">
      <c r="E17087" s="0" t="n">
        <f aca="false">B17087</f>
        <v>0</v>
      </c>
    </row>
    <row r="17088" customFormat="false" ht="12.75" hidden="false" customHeight="false" outlineLevel="0" collapsed="false">
      <c r="E17088" s="0" t="n">
        <f aca="false">B17088</f>
        <v>0</v>
      </c>
    </row>
    <row r="17089" customFormat="false" ht="12.75" hidden="false" customHeight="false" outlineLevel="0" collapsed="false">
      <c r="E17089" s="0" t="n">
        <f aca="false">B17089</f>
        <v>0</v>
      </c>
    </row>
    <row r="17090" customFormat="false" ht="12.75" hidden="false" customHeight="false" outlineLevel="0" collapsed="false">
      <c r="E17090" s="0" t="n">
        <f aca="false">B17090</f>
        <v>0</v>
      </c>
    </row>
    <row r="17091" customFormat="false" ht="12.75" hidden="false" customHeight="false" outlineLevel="0" collapsed="false">
      <c r="E17091" s="0" t="n">
        <f aca="false">B17091</f>
        <v>0</v>
      </c>
    </row>
    <row r="17092" customFormat="false" ht="12.75" hidden="false" customHeight="false" outlineLevel="0" collapsed="false">
      <c r="E17092" s="0" t="n">
        <f aca="false">B17092</f>
        <v>0</v>
      </c>
    </row>
    <row r="17093" customFormat="false" ht="12.75" hidden="false" customHeight="false" outlineLevel="0" collapsed="false">
      <c r="E17093" s="0" t="n">
        <f aca="false">B17093</f>
        <v>0</v>
      </c>
    </row>
    <row r="17094" customFormat="false" ht="12.75" hidden="false" customHeight="false" outlineLevel="0" collapsed="false">
      <c r="E17094" s="0" t="n">
        <f aca="false">B17094</f>
        <v>0</v>
      </c>
    </row>
    <row r="17095" customFormat="false" ht="12.75" hidden="false" customHeight="false" outlineLevel="0" collapsed="false">
      <c r="E17095" s="0" t="n">
        <f aca="false">B17095</f>
        <v>0</v>
      </c>
    </row>
    <row r="17096" customFormat="false" ht="12.75" hidden="false" customHeight="false" outlineLevel="0" collapsed="false">
      <c r="E17096" s="0" t="n">
        <f aca="false">B17096</f>
        <v>0</v>
      </c>
    </row>
    <row r="17097" customFormat="false" ht="12.75" hidden="false" customHeight="false" outlineLevel="0" collapsed="false">
      <c r="E17097" s="0" t="n">
        <f aca="false">B17097</f>
        <v>0</v>
      </c>
    </row>
    <row r="17098" customFormat="false" ht="12.75" hidden="false" customHeight="false" outlineLevel="0" collapsed="false">
      <c r="E17098" s="0" t="n">
        <f aca="false">B17098</f>
        <v>0</v>
      </c>
    </row>
    <row r="17099" customFormat="false" ht="12.75" hidden="false" customHeight="false" outlineLevel="0" collapsed="false">
      <c r="E17099" s="0" t="n">
        <f aca="false">B17099</f>
        <v>0</v>
      </c>
    </row>
    <row r="17100" customFormat="false" ht="12.75" hidden="false" customHeight="false" outlineLevel="0" collapsed="false">
      <c r="E17100" s="0" t="n">
        <f aca="false">B17100</f>
        <v>0</v>
      </c>
    </row>
    <row r="17101" customFormat="false" ht="12.75" hidden="false" customHeight="false" outlineLevel="0" collapsed="false">
      <c r="E17101" s="0" t="n">
        <f aca="false">B17101</f>
        <v>0</v>
      </c>
    </row>
    <row r="17102" customFormat="false" ht="12.75" hidden="false" customHeight="false" outlineLevel="0" collapsed="false">
      <c r="E17102" s="0" t="n">
        <f aca="false">B17102</f>
        <v>0</v>
      </c>
    </row>
    <row r="17103" customFormat="false" ht="12.75" hidden="false" customHeight="false" outlineLevel="0" collapsed="false">
      <c r="E17103" s="0" t="n">
        <f aca="false">B17103</f>
        <v>0</v>
      </c>
    </row>
    <row r="17104" customFormat="false" ht="12.75" hidden="false" customHeight="false" outlineLevel="0" collapsed="false">
      <c r="E17104" s="0" t="n">
        <f aca="false">B17104</f>
        <v>0</v>
      </c>
    </row>
    <row r="17105" customFormat="false" ht="12.75" hidden="false" customHeight="false" outlineLevel="0" collapsed="false">
      <c r="E17105" s="0" t="n">
        <f aca="false">B17105</f>
        <v>0</v>
      </c>
    </row>
    <row r="17106" customFormat="false" ht="12.75" hidden="false" customHeight="false" outlineLevel="0" collapsed="false">
      <c r="E17106" s="0" t="n">
        <f aca="false">B17106</f>
        <v>0</v>
      </c>
    </row>
    <row r="17107" customFormat="false" ht="12.75" hidden="false" customHeight="false" outlineLevel="0" collapsed="false">
      <c r="E17107" s="0" t="n">
        <f aca="false">B17107</f>
        <v>0</v>
      </c>
    </row>
    <row r="17108" customFormat="false" ht="12.75" hidden="false" customHeight="false" outlineLevel="0" collapsed="false">
      <c r="E17108" s="0" t="n">
        <f aca="false">B17108</f>
        <v>0</v>
      </c>
    </row>
    <row r="17109" customFormat="false" ht="12.75" hidden="false" customHeight="false" outlineLevel="0" collapsed="false">
      <c r="E17109" s="0" t="n">
        <f aca="false">B17109</f>
        <v>0</v>
      </c>
    </row>
    <row r="17110" customFormat="false" ht="12.75" hidden="false" customHeight="false" outlineLevel="0" collapsed="false">
      <c r="E17110" s="0" t="n">
        <f aca="false">B17110</f>
        <v>0</v>
      </c>
    </row>
    <row r="17111" customFormat="false" ht="12.75" hidden="false" customHeight="false" outlineLevel="0" collapsed="false">
      <c r="E17111" s="0" t="n">
        <f aca="false">B17111</f>
        <v>0</v>
      </c>
    </row>
    <row r="17112" customFormat="false" ht="12.75" hidden="false" customHeight="false" outlineLevel="0" collapsed="false">
      <c r="E17112" s="0" t="n">
        <f aca="false">B17112</f>
        <v>0</v>
      </c>
    </row>
    <row r="17113" customFormat="false" ht="12.75" hidden="false" customHeight="false" outlineLevel="0" collapsed="false">
      <c r="E17113" s="0" t="n">
        <f aca="false">B17113</f>
        <v>0</v>
      </c>
    </row>
    <row r="17114" customFormat="false" ht="12.75" hidden="false" customHeight="false" outlineLevel="0" collapsed="false">
      <c r="E17114" s="0" t="n">
        <f aca="false">B17114</f>
        <v>0</v>
      </c>
    </row>
    <row r="17115" customFormat="false" ht="12.75" hidden="false" customHeight="false" outlineLevel="0" collapsed="false">
      <c r="E17115" s="0" t="n">
        <f aca="false">B17115</f>
        <v>0</v>
      </c>
    </row>
    <row r="17116" customFormat="false" ht="12.75" hidden="false" customHeight="false" outlineLevel="0" collapsed="false">
      <c r="E17116" s="0" t="n">
        <f aca="false">B17116</f>
        <v>0</v>
      </c>
    </row>
    <row r="17117" customFormat="false" ht="12.75" hidden="false" customHeight="false" outlineLevel="0" collapsed="false">
      <c r="E17117" s="0" t="n">
        <f aca="false">B17117</f>
        <v>0</v>
      </c>
    </row>
    <row r="17118" customFormat="false" ht="12.75" hidden="false" customHeight="false" outlineLevel="0" collapsed="false">
      <c r="E17118" s="0" t="n">
        <f aca="false">B17118</f>
        <v>0</v>
      </c>
    </row>
    <row r="17119" customFormat="false" ht="12.75" hidden="false" customHeight="false" outlineLevel="0" collapsed="false">
      <c r="E17119" s="0" t="n">
        <f aca="false">B17119</f>
        <v>0</v>
      </c>
    </row>
    <row r="17120" customFormat="false" ht="12.75" hidden="false" customHeight="false" outlineLevel="0" collapsed="false">
      <c r="E17120" s="0" t="n">
        <f aca="false">B17120</f>
        <v>0</v>
      </c>
    </row>
    <row r="17121" customFormat="false" ht="12.75" hidden="false" customHeight="false" outlineLevel="0" collapsed="false">
      <c r="E17121" s="0" t="n">
        <f aca="false">B17121</f>
        <v>0</v>
      </c>
    </row>
    <row r="17122" customFormat="false" ht="12.75" hidden="false" customHeight="false" outlineLevel="0" collapsed="false">
      <c r="E17122" s="0" t="n">
        <f aca="false">B17122</f>
        <v>0</v>
      </c>
    </row>
    <row r="17123" customFormat="false" ht="12.75" hidden="false" customHeight="false" outlineLevel="0" collapsed="false">
      <c r="E17123" s="0" t="n">
        <f aca="false">B17123</f>
        <v>0</v>
      </c>
    </row>
    <row r="17124" customFormat="false" ht="12.75" hidden="false" customHeight="false" outlineLevel="0" collapsed="false">
      <c r="E17124" s="0" t="n">
        <f aca="false">B17124</f>
        <v>0</v>
      </c>
    </row>
    <row r="17125" customFormat="false" ht="12.75" hidden="false" customHeight="false" outlineLevel="0" collapsed="false">
      <c r="E17125" s="0" t="n">
        <f aca="false">B17125</f>
        <v>0</v>
      </c>
    </row>
    <row r="17126" customFormat="false" ht="12.75" hidden="false" customHeight="false" outlineLevel="0" collapsed="false">
      <c r="E17126" s="0" t="n">
        <f aca="false">B17126</f>
        <v>0</v>
      </c>
    </row>
    <row r="17127" customFormat="false" ht="12.75" hidden="false" customHeight="false" outlineLevel="0" collapsed="false">
      <c r="E17127" s="0" t="n">
        <f aca="false">B17127</f>
        <v>0</v>
      </c>
    </row>
    <row r="17128" customFormat="false" ht="12.75" hidden="false" customHeight="false" outlineLevel="0" collapsed="false">
      <c r="E17128" s="0" t="n">
        <f aca="false">B17128</f>
        <v>0</v>
      </c>
    </row>
    <row r="17129" customFormat="false" ht="12.75" hidden="false" customHeight="false" outlineLevel="0" collapsed="false">
      <c r="E17129" s="0" t="n">
        <f aca="false">B17129</f>
        <v>0</v>
      </c>
    </row>
    <row r="17130" customFormat="false" ht="12.75" hidden="false" customHeight="false" outlineLevel="0" collapsed="false">
      <c r="E17130" s="0" t="n">
        <f aca="false">B17130</f>
        <v>0</v>
      </c>
    </row>
    <row r="17131" customFormat="false" ht="12.75" hidden="false" customHeight="false" outlineLevel="0" collapsed="false">
      <c r="E17131" s="0" t="n">
        <f aca="false">B17131</f>
        <v>0</v>
      </c>
    </row>
    <row r="17132" customFormat="false" ht="12.75" hidden="false" customHeight="false" outlineLevel="0" collapsed="false">
      <c r="E17132" s="0" t="n">
        <f aca="false">B17132</f>
        <v>0</v>
      </c>
    </row>
    <row r="17133" customFormat="false" ht="12.75" hidden="false" customHeight="false" outlineLevel="0" collapsed="false">
      <c r="E17133" s="0" t="n">
        <f aca="false">B17133</f>
        <v>0</v>
      </c>
    </row>
    <row r="17134" customFormat="false" ht="12.75" hidden="false" customHeight="false" outlineLevel="0" collapsed="false">
      <c r="E17134" s="0" t="n">
        <f aca="false">B17134</f>
        <v>0</v>
      </c>
    </row>
    <row r="17135" customFormat="false" ht="12.75" hidden="false" customHeight="false" outlineLevel="0" collapsed="false">
      <c r="E17135" s="0" t="n">
        <f aca="false">B17135</f>
        <v>0</v>
      </c>
    </row>
    <row r="17136" customFormat="false" ht="12.75" hidden="false" customHeight="false" outlineLevel="0" collapsed="false">
      <c r="E17136" s="0" t="n">
        <f aca="false">B17136</f>
        <v>0</v>
      </c>
    </row>
    <row r="17137" customFormat="false" ht="12.75" hidden="false" customHeight="false" outlineLevel="0" collapsed="false">
      <c r="E17137" s="0" t="n">
        <f aca="false">B17137</f>
        <v>0</v>
      </c>
    </row>
    <row r="17138" customFormat="false" ht="12.75" hidden="false" customHeight="false" outlineLevel="0" collapsed="false">
      <c r="E17138" s="0" t="n">
        <f aca="false">B17138</f>
        <v>0</v>
      </c>
    </row>
    <row r="17139" customFormat="false" ht="12.75" hidden="false" customHeight="false" outlineLevel="0" collapsed="false">
      <c r="E17139" s="0" t="n">
        <f aca="false">B17139</f>
        <v>0</v>
      </c>
    </row>
    <row r="17140" customFormat="false" ht="12.75" hidden="false" customHeight="false" outlineLevel="0" collapsed="false">
      <c r="E17140" s="0" t="n">
        <f aca="false">B17140</f>
        <v>0</v>
      </c>
    </row>
    <row r="17141" customFormat="false" ht="12.75" hidden="false" customHeight="false" outlineLevel="0" collapsed="false">
      <c r="E17141" s="0" t="n">
        <f aca="false">B17141</f>
        <v>0</v>
      </c>
    </row>
    <row r="17142" customFormat="false" ht="12.75" hidden="false" customHeight="false" outlineLevel="0" collapsed="false">
      <c r="E17142" s="0" t="n">
        <f aca="false">B17142</f>
        <v>0</v>
      </c>
    </row>
    <row r="17143" customFormat="false" ht="12.75" hidden="false" customHeight="false" outlineLevel="0" collapsed="false">
      <c r="E17143" s="0" t="n">
        <f aca="false">B17143</f>
        <v>0</v>
      </c>
    </row>
    <row r="17144" customFormat="false" ht="12.75" hidden="false" customHeight="false" outlineLevel="0" collapsed="false">
      <c r="E17144" s="0" t="n">
        <f aca="false">B17144</f>
        <v>0</v>
      </c>
    </row>
    <row r="17145" customFormat="false" ht="12.75" hidden="false" customHeight="false" outlineLevel="0" collapsed="false">
      <c r="E17145" s="0" t="n">
        <f aca="false">B17145</f>
        <v>0</v>
      </c>
    </row>
    <row r="17146" customFormat="false" ht="12.75" hidden="false" customHeight="false" outlineLevel="0" collapsed="false">
      <c r="E17146" s="0" t="n">
        <f aca="false">B17146</f>
        <v>0</v>
      </c>
    </row>
    <row r="17147" customFormat="false" ht="12.75" hidden="false" customHeight="false" outlineLevel="0" collapsed="false">
      <c r="E17147" s="0" t="n">
        <f aca="false">B17147</f>
        <v>0</v>
      </c>
    </row>
    <row r="17148" customFormat="false" ht="12.75" hidden="false" customHeight="false" outlineLevel="0" collapsed="false">
      <c r="E17148" s="0" t="n">
        <f aca="false">B17148</f>
        <v>0</v>
      </c>
    </row>
    <row r="17149" customFormat="false" ht="12.75" hidden="false" customHeight="false" outlineLevel="0" collapsed="false">
      <c r="E17149" s="0" t="n">
        <f aca="false">B17149</f>
        <v>0</v>
      </c>
    </row>
    <row r="17150" customFormat="false" ht="12.75" hidden="false" customHeight="false" outlineLevel="0" collapsed="false">
      <c r="E17150" s="0" t="n">
        <f aca="false">B17150</f>
        <v>0</v>
      </c>
    </row>
    <row r="17151" customFormat="false" ht="12.75" hidden="false" customHeight="false" outlineLevel="0" collapsed="false">
      <c r="E17151" s="0" t="n">
        <f aca="false">B17151</f>
        <v>0</v>
      </c>
    </row>
    <row r="17152" customFormat="false" ht="12.75" hidden="false" customHeight="false" outlineLevel="0" collapsed="false">
      <c r="E17152" s="0" t="n">
        <f aca="false">B17152</f>
        <v>0</v>
      </c>
    </row>
    <row r="17153" customFormat="false" ht="12.75" hidden="false" customHeight="false" outlineLevel="0" collapsed="false">
      <c r="E17153" s="0" t="n">
        <f aca="false">B17153</f>
        <v>0</v>
      </c>
    </row>
    <row r="17154" customFormat="false" ht="12.75" hidden="false" customHeight="false" outlineLevel="0" collapsed="false">
      <c r="E17154" s="0" t="n">
        <f aca="false">B17154</f>
        <v>0</v>
      </c>
    </row>
    <row r="17155" customFormat="false" ht="12.75" hidden="false" customHeight="false" outlineLevel="0" collapsed="false">
      <c r="E17155" s="0" t="n">
        <f aca="false">B17155</f>
        <v>0</v>
      </c>
    </row>
    <row r="17156" customFormat="false" ht="12.75" hidden="false" customHeight="false" outlineLevel="0" collapsed="false">
      <c r="E17156" s="0" t="n">
        <f aca="false">B17156</f>
        <v>0</v>
      </c>
    </row>
    <row r="17157" customFormat="false" ht="12.75" hidden="false" customHeight="false" outlineLevel="0" collapsed="false">
      <c r="E17157" s="0" t="n">
        <f aca="false">B17157</f>
        <v>0</v>
      </c>
    </row>
    <row r="17158" customFormat="false" ht="12.75" hidden="false" customHeight="false" outlineLevel="0" collapsed="false">
      <c r="E17158" s="0" t="n">
        <f aca="false">B17158</f>
        <v>0</v>
      </c>
    </row>
    <row r="17159" customFormat="false" ht="12.75" hidden="false" customHeight="false" outlineLevel="0" collapsed="false">
      <c r="E17159" s="0" t="n">
        <f aca="false">B17159</f>
        <v>0</v>
      </c>
    </row>
    <row r="17160" customFormat="false" ht="12.75" hidden="false" customHeight="false" outlineLevel="0" collapsed="false">
      <c r="E17160" s="0" t="n">
        <f aca="false">B17160</f>
        <v>0</v>
      </c>
    </row>
    <row r="17161" customFormat="false" ht="12.75" hidden="false" customHeight="false" outlineLevel="0" collapsed="false">
      <c r="E17161" s="0" t="n">
        <f aca="false">B17161</f>
        <v>0</v>
      </c>
    </row>
    <row r="17162" customFormat="false" ht="12.75" hidden="false" customHeight="false" outlineLevel="0" collapsed="false">
      <c r="E17162" s="0" t="n">
        <f aca="false">B17162</f>
        <v>0</v>
      </c>
    </row>
    <row r="17163" customFormat="false" ht="12.75" hidden="false" customHeight="false" outlineLevel="0" collapsed="false">
      <c r="E17163" s="0" t="n">
        <f aca="false">B17163</f>
        <v>0</v>
      </c>
    </row>
    <row r="17164" customFormat="false" ht="12.75" hidden="false" customHeight="false" outlineLevel="0" collapsed="false">
      <c r="E17164" s="0" t="n">
        <f aca="false">B17164</f>
        <v>0</v>
      </c>
    </row>
    <row r="17165" customFormat="false" ht="12.75" hidden="false" customHeight="false" outlineLevel="0" collapsed="false">
      <c r="E17165" s="0" t="n">
        <f aca="false">B17165</f>
        <v>0</v>
      </c>
    </row>
    <row r="17166" customFormat="false" ht="12.75" hidden="false" customHeight="false" outlineLevel="0" collapsed="false">
      <c r="E17166" s="0" t="n">
        <f aca="false">B17166</f>
        <v>0</v>
      </c>
    </row>
    <row r="17167" customFormat="false" ht="12.75" hidden="false" customHeight="false" outlineLevel="0" collapsed="false">
      <c r="E17167" s="0" t="n">
        <f aca="false">B17167</f>
        <v>0</v>
      </c>
    </row>
    <row r="17168" customFormat="false" ht="12.75" hidden="false" customHeight="false" outlineLevel="0" collapsed="false">
      <c r="E17168" s="0" t="n">
        <f aca="false">B17168</f>
        <v>0</v>
      </c>
    </row>
    <row r="17169" customFormat="false" ht="12.75" hidden="false" customHeight="false" outlineLevel="0" collapsed="false">
      <c r="E17169" s="0" t="n">
        <f aca="false">B17169</f>
        <v>0</v>
      </c>
    </row>
    <row r="17170" customFormat="false" ht="12.75" hidden="false" customHeight="false" outlineLevel="0" collapsed="false">
      <c r="E17170" s="0" t="n">
        <f aca="false">B17170</f>
        <v>0</v>
      </c>
    </row>
    <row r="17171" customFormat="false" ht="12.75" hidden="false" customHeight="false" outlineLevel="0" collapsed="false">
      <c r="E17171" s="0" t="n">
        <f aca="false">B17171</f>
        <v>0</v>
      </c>
    </row>
    <row r="17172" customFormat="false" ht="12.75" hidden="false" customHeight="false" outlineLevel="0" collapsed="false">
      <c r="E17172" s="0" t="n">
        <f aca="false">B17172</f>
        <v>0</v>
      </c>
    </row>
    <row r="17173" customFormat="false" ht="12.75" hidden="false" customHeight="false" outlineLevel="0" collapsed="false">
      <c r="E17173" s="0" t="n">
        <f aca="false">B17173</f>
        <v>0</v>
      </c>
    </row>
    <row r="17174" customFormat="false" ht="12.75" hidden="false" customHeight="false" outlineLevel="0" collapsed="false">
      <c r="E17174" s="0" t="n">
        <f aca="false">B17174</f>
        <v>0</v>
      </c>
    </row>
    <row r="17175" customFormat="false" ht="12.75" hidden="false" customHeight="false" outlineLevel="0" collapsed="false">
      <c r="E17175" s="0" t="n">
        <f aca="false">B17175</f>
        <v>0</v>
      </c>
    </row>
    <row r="17176" customFormat="false" ht="12.75" hidden="false" customHeight="false" outlineLevel="0" collapsed="false">
      <c r="E17176" s="0" t="n">
        <f aca="false">B17176</f>
        <v>0</v>
      </c>
    </row>
    <row r="17177" customFormat="false" ht="12.75" hidden="false" customHeight="false" outlineLevel="0" collapsed="false">
      <c r="E17177" s="0" t="n">
        <f aca="false">B17177</f>
        <v>0</v>
      </c>
    </row>
    <row r="17178" customFormat="false" ht="12.75" hidden="false" customHeight="false" outlineLevel="0" collapsed="false">
      <c r="E17178" s="0" t="n">
        <f aca="false">B17178</f>
        <v>0</v>
      </c>
    </row>
    <row r="17179" customFormat="false" ht="12.75" hidden="false" customHeight="false" outlineLevel="0" collapsed="false">
      <c r="E17179" s="0" t="n">
        <f aca="false">B17179</f>
        <v>0</v>
      </c>
    </row>
    <row r="17180" customFormat="false" ht="12.75" hidden="false" customHeight="false" outlineLevel="0" collapsed="false">
      <c r="E17180" s="0" t="n">
        <f aca="false">B17180</f>
        <v>0</v>
      </c>
    </row>
    <row r="17181" customFormat="false" ht="12.75" hidden="false" customHeight="false" outlineLevel="0" collapsed="false">
      <c r="E17181" s="0" t="n">
        <f aca="false">B17181</f>
        <v>0</v>
      </c>
    </row>
    <row r="17182" customFormat="false" ht="12.75" hidden="false" customHeight="false" outlineLevel="0" collapsed="false">
      <c r="E17182" s="0" t="n">
        <f aca="false">B17182</f>
        <v>0</v>
      </c>
    </row>
    <row r="17183" customFormat="false" ht="12.75" hidden="false" customHeight="false" outlineLevel="0" collapsed="false">
      <c r="E17183" s="0" t="n">
        <f aca="false">B17183</f>
        <v>0</v>
      </c>
    </row>
    <row r="17184" customFormat="false" ht="12.75" hidden="false" customHeight="false" outlineLevel="0" collapsed="false">
      <c r="E17184" s="0" t="n">
        <f aca="false">B17184</f>
        <v>0</v>
      </c>
    </row>
    <row r="17185" customFormat="false" ht="12.75" hidden="false" customHeight="false" outlineLevel="0" collapsed="false">
      <c r="E17185" s="0" t="n">
        <f aca="false">B17185</f>
        <v>0</v>
      </c>
    </row>
    <row r="17186" customFormat="false" ht="12.75" hidden="false" customHeight="false" outlineLevel="0" collapsed="false">
      <c r="E17186" s="0" t="n">
        <f aca="false">B17186</f>
        <v>0</v>
      </c>
    </row>
    <row r="17187" customFormat="false" ht="12.75" hidden="false" customHeight="false" outlineLevel="0" collapsed="false">
      <c r="E17187" s="0" t="n">
        <f aca="false">B17187</f>
        <v>0</v>
      </c>
    </row>
    <row r="17188" customFormat="false" ht="12.75" hidden="false" customHeight="false" outlineLevel="0" collapsed="false">
      <c r="E17188" s="0" t="n">
        <f aca="false">B17188</f>
        <v>0</v>
      </c>
    </row>
    <row r="17189" customFormat="false" ht="12.75" hidden="false" customHeight="false" outlineLevel="0" collapsed="false">
      <c r="E17189" s="0" t="n">
        <f aca="false">B17189</f>
        <v>0</v>
      </c>
    </row>
    <row r="17190" customFormat="false" ht="12.75" hidden="false" customHeight="false" outlineLevel="0" collapsed="false">
      <c r="E17190" s="0" t="n">
        <f aca="false">B17190</f>
        <v>0</v>
      </c>
    </row>
    <row r="17191" customFormat="false" ht="12.75" hidden="false" customHeight="false" outlineLevel="0" collapsed="false">
      <c r="E17191" s="0" t="n">
        <f aca="false">B17191</f>
        <v>0</v>
      </c>
    </row>
    <row r="17192" customFormat="false" ht="12.75" hidden="false" customHeight="false" outlineLevel="0" collapsed="false">
      <c r="E17192" s="0" t="n">
        <f aca="false">B17192</f>
        <v>0</v>
      </c>
    </row>
    <row r="17193" customFormat="false" ht="12.75" hidden="false" customHeight="false" outlineLevel="0" collapsed="false">
      <c r="E17193" s="0" t="n">
        <f aca="false">B17193</f>
        <v>0</v>
      </c>
    </row>
    <row r="17194" customFormat="false" ht="12.75" hidden="false" customHeight="false" outlineLevel="0" collapsed="false">
      <c r="E17194" s="0" t="n">
        <f aca="false">B17194</f>
        <v>0</v>
      </c>
    </row>
    <row r="17195" customFormat="false" ht="12.75" hidden="false" customHeight="false" outlineLevel="0" collapsed="false">
      <c r="E17195" s="0" t="n">
        <f aca="false">B17195</f>
        <v>0</v>
      </c>
    </row>
    <row r="17196" customFormat="false" ht="12.75" hidden="false" customHeight="false" outlineLevel="0" collapsed="false">
      <c r="E17196" s="0" t="n">
        <f aca="false">B17196</f>
        <v>0</v>
      </c>
    </row>
    <row r="17197" customFormat="false" ht="12.75" hidden="false" customHeight="false" outlineLevel="0" collapsed="false">
      <c r="E17197" s="0" t="n">
        <f aca="false">B17197</f>
        <v>0</v>
      </c>
    </row>
    <row r="17198" customFormat="false" ht="12.75" hidden="false" customHeight="false" outlineLevel="0" collapsed="false">
      <c r="E17198" s="0" t="n">
        <f aca="false">B17198</f>
        <v>0</v>
      </c>
    </row>
    <row r="17199" customFormat="false" ht="12.75" hidden="false" customHeight="false" outlineLevel="0" collapsed="false">
      <c r="E17199" s="0" t="n">
        <f aca="false">B17199</f>
        <v>0</v>
      </c>
    </row>
    <row r="17200" customFormat="false" ht="12.75" hidden="false" customHeight="false" outlineLevel="0" collapsed="false">
      <c r="E17200" s="0" t="n">
        <f aca="false">B17200</f>
        <v>0</v>
      </c>
    </row>
    <row r="17201" customFormat="false" ht="12.75" hidden="false" customHeight="false" outlineLevel="0" collapsed="false">
      <c r="E17201" s="0" t="n">
        <f aca="false">B17201</f>
        <v>0</v>
      </c>
    </row>
    <row r="17202" customFormat="false" ht="12.75" hidden="false" customHeight="false" outlineLevel="0" collapsed="false">
      <c r="E17202" s="0" t="n">
        <f aca="false">B17202</f>
        <v>0</v>
      </c>
    </row>
    <row r="17203" customFormat="false" ht="12.75" hidden="false" customHeight="false" outlineLevel="0" collapsed="false">
      <c r="E17203" s="0" t="n">
        <f aca="false">B17203</f>
        <v>0</v>
      </c>
    </row>
    <row r="17204" customFormat="false" ht="12.75" hidden="false" customHeight="false" outlineLevel="0" collapsed="false">
      <c r="E17204" s="0" t="n">
        <f aca="false">B17204</f>
        <v>0</v>
      </c>
    </row>
    <row r="17205" customFormat="false" ht="12.75" hidden="false" customHeight="false" outlineLevel="0" collapsed="false">
      <c r="E17205" s="0" t="n">
        <f aca="false">B17205</f>
        <v>0</v>
      </c>
    </row>
    <row r="17206" customFormat="false" ht="12.75" hidden="false" customHeight="false" outlineLevel="0" collapsed="false">
      <c r="E17206" s="0" t="n">
        <f aca="false">B17206</f>
        <v>0</v>
      </c>
    </row>
    <row r="17207" customFormat="false" ht="12.75" hidden="false" customHeight="false" outlineLevel="0" collapsed="false">
      <c r="E17207" s="0" t="n">
        <f aca="false">B17207</f>
        <v>0</v>
      </c>
    </row>
    <row r="17208" customFormat="false" ht="12.75" hidden="false" customHeight="false" outlineLevel="0" collapsed="false">
      <c r="E17208" s="0" t="n">
        <f aca="false">B17208</f>
        <v>0</v>
      </c>
    </row>
    <row r="17209" customFormat="false" ht="12.75" hidden="false" customHeight="false" outlineLevel="0" collapsed="false">
      <c r="E17209" s="0" t="n">
        <f aca="false">B17209</f>
        <v>0</v>
      </c>
    </row>
    <row r="17210" customFormat="false" ht="12.75" hidden="false" customHeight="false" outlineLevel="0" collapsed="false">
      <c r="E17210" s="0" t="n">
        <f aca="false">B17210</f>
        <v>0</v>
      </c>
    </row>
    <row r="17211" customFormat="false" ht="12.75" hidden="false" customHeight="false" outlineLevel="0" collapsed="false">
      <c r="E17211" s="0" t="n">
        <f aca="false">B17211</f>
        <v>0</v>
      </c>
    </row>
    <row r="17212" customFormat="false" ht="12.75" hidden="false" customHeight="false" outlineLevel="0" collapsed="false">
      <c r="E17212" s="0" t="n">
        <f aca="false">B17212</f>
        <v>0</v>
      </c>
    </row>
    <row r="17213" customFormat="false" ht="12.75" hidden="false" customHeight="false" outlineLevel="0" collapsed="false">
      <c r="E17213" s="0" t="n">
        <f aca="false">B17213</f>
        <v>0</v>
      </c>
    </row>
    <row r="17214" customFormat="false" ht="12.75" hidden="false" customHeight="false" outlineLevel="0" collapsed="false">
      <c r="E17214" s="0" t="n">
        <f aca="false">B17214</f>
        <v>0</v>
      </c>
    </row>
    <row r="17215" customFormat="false" ht="12.75" hidden="false" customHeight="false" outlineLevel="0" collapsed="false">
      <c r="E17215" s="0" t="n">
        <f aca="false">B17215</f>
        <v>0</v>
      </c>
    </row>
    <row r="17216" customFormat="false" ht="12.75" hidden="false" customHeight="false" outlineLevel="0" collapsed="false">
      <c r="E17216" s="0" t="n">
        <f aca="false">B17216</f>
        <v>0</v>
      </c>
    </row>
    <row r="17217" customFormat="false" ht="12.75" hidden="false" customHeight="false" outlineLevel="0" collapsed="false">
      <c r="E17217" s="0" t="n">
        <f aca="false">B17217</f>
        <v>0</v>
      </c>
    </row>
    <row r="17218" customFormat="false" ht="12.75" hidden="false" customHeight="false" outlineLevel="0" collapsed="false">
      <c r="E17218" s="0" t="n">
        <f aca="false">B17218</f>
        <v>0</v>
      </c>
    </row>
    <row r="17219" customFormat="false" ht="12.75" hidden="false" customHeight="false" outlineLevel="0" collapsed="false">
      <c r="E17219" s="0" t="n">
        <f aca="false">B17219</f>
        <v>0</v>
      </c>
    </row>
    <row r="17220" customFormat="false" ht="12.75" hidden="false" customHeight="false" outlineLevel="0" collapsed="false">
      <c r="E17220" s="0" t="n">
        <f aca="false">B17220</f>
        <v>0</v>
      </c>
    </row>
    <row r="17221" customFormat="false" ht="12.75" hidden="false" customHeight="false" outlineLevel="0" collapsed="false">
      <c r="E17221" s="0" t="n">
        <f aca="false">B17221</f>
        <v>0</v>
      </c>
    </row>
    <row r="17222" customFormat="false" ht="12.75" hidden="false" customHeight="false" outlineLevel="0" collapsed="false">
      <c r="E17222" s="0" t="n">
        <f aca="false">B17222</f>
        <v>0</v>
      </c>
    </row>
    <row r="17223" customFormat="false" ht="12.75" hidden="false" customHeight="false" outlineLevel="0" collapsed="false">
      <c r="E17223" s="0" t="n">
        <f aca="false">B17223</f>
        <v>0</v>
      </c>
    </row>
    <row r="17224" customFormat="false" ht="12.75" hidden="false" customHeight="false" outlineLevel="0" collapsed="false">
      <c r="E17224" s="0" t="n">
        <f aca="false">B17224</f>
        <v>0</v>
      </c>
    </row>
    <row r="17225" customFormat="false" ht="12.75" hidden="false" customHeight="false" outlineLevel="0" collapsed="false">
      <c r="E17225" s="0" t="n">
        <f aca="false">B17225</f>
        <v>0</v>
      </c>
    </row>
    <row r="17226" customFormat="false" ht="12.75" hidden="false" customHeight="false" outlineLevel="0" collapsed="false">
      <c r="E17226" s="0" t="n">
        <f aca="false">B17226</f>
        <v>0</v>
      </c>
    </row>
    <row r="17227" customFormat="false" ht="12.75" hidden="false" customHeight="false" outlineLevel="0" collapsed="false">
      <c r="E17227" s="0" t="n">
        <f aca="false">B17227</f>
        <v>0</v>
      </c>
    </row>
    <row r="17228" customFormat="false" ht="12.75" hidden="false" customHeight="false" outlineLevel="0" collapsed="false">
      <c r="E17228" s="0" t="n">
        <f aca="false">B17228</f>
        <v>0</v>
      </c>
    </row>
    <row r="17229" customFormat="false" ht="12.75" hidden="false" customHeight="false" outlineLevel="0" collapsed="false">
      <c r="E17229" s="0" t="n">
        <f aca="false">B17229</f>
        <v>0</v>
      </c>
    </row>
    <row r="17230" customFormat="false" ht="12.75" hidden="false" customHeight="false" outlineLevel="0" collapsed="false">
      <c r="E17230" s="0" t="n">
        <f aca="false">B17230</f>
        <v>0</v>
      </c>
    </row>
    <row r="17231" customFormat="false" ht="12.75" hidden="false" customHeight="false" outlineLevel="0" collapsed="false">
      <c r="E17231" s="0" t="n">
        <f aca="false">B17231</f>
        <v>0</v>
      </c>
    </row>
    <row r="17232" customFormat="false" ht="12.75" hidden="false" customHeight="false" outlineLevel="0" collapsed="false">
      <c r="E17232" s="0" t="n">
        <f aca="false">B17232</f>
        <v>0</v>
      </c>
    </row>
    <row r="17233" customFormat="false" ht="12.75" hidden="false" customHeight="false" outlineLevel="0" collapsed="false">
      <c r="E17233" s="0" t="n">
        <f aca="false">B17233</f>
        <v>0</v>
      </c>
    </row>
    <row r="17234" customFormat="false" ht="12.75" hidden="false" customHeight="false" outlineLevel="0" collapsed="false">
      <c r="E17234" s="0" t="n">
        <f aca="false">B17234</f>
        <v>0</v>
      </c>
    </row>
    <row r="17235" customFormat="false" ht="12.75" hidden="false" customHeight="false" outlineLevel="0" collapsed="false">
      <c r="E17235" s="0" t="n">
        <f aca="false">B17235</f>
        <v>0</v>
      </c>
    </row>
    <row r="17236" customFormat="false" ht="12.75" hidden="false" customHeight="false" outlineLevel="0" collapsed="false">
      <c r="E17236" s="0" t="n">
        <f aca="false">B17236</f>
        <v>0</v>
      </c>
    </row>
    <row r="17237" customFormat="false" ht="12.75" hidden="false" customHeight="false" outlineLevel="0" collapsed="false">
      <c r="E17237" s="0" t="n">
        <f aca="false">B17237</f>
        <v>0</v>
      </c>
    </row>
    <row r="17238" customFormat="false" ht="12.75" hidden="false" customHeight="false" outlineLevel="0" collapsed="false">
      <c r="E17238" s="0" t="n">
        <f aca="false">B17238</f>
        <v>0</v>
      </c>
    </row>
    <row r="17239" customFormat="false" ht="12.75" hidden="false" customHeight="false" outlineLevel="0" collapsed="false">
      <c r="E17239" s="0" t="n">
        <f aca="false">B17239</f>
        <v>0</v>
      </c>
    </row>
    <row r="17240" customFormat="false" ht="12.75" hidden="false" customHeight="false" outlineLevel="0" collapsed="false">
      <c r="E17240" s="0" t="n">
        <f aca="false">B17240</f>
        <v>0</v>
      </c>
    </row>
    <row r="17241" customFormat="false" ht="12.75" hidden="false" customHeight="false" outlineLevel="0" collapsed="false">
      <c r="E17241" s="0" t="n">
        <f aca="false">B17241</f>
        <v>0</v>
      </c>
    </row>
    <row r="17242" customFormat="false" ht="12.75" hidden="false" customHeight="false" outlineLevel="0" collapsed="false">
      <c r="E17242" s="0" t="n">
        <f aca="false">B17242</f>
        <v>0</v>
      </c>
    </row>
    <row r="17243" customFormat="false" ht="12.75" hidden="false" customHeight="false" outlineLevel="0" collapsed="false">
      <c r="E17243" s="0" t="n">
        <f aca="false">B17243</f>
        <v>0</v>
      </c>
    </row>
    <row r="17244" customFormat="false" ht="12.75" hidden="false" customHeight="false" outlineLevel="0" collapsed="false">
      <c r="E17244" s="0" t="n">
        <f aca="false">B17244</f>
        <v>0</v>
      </c>
    </row>
    <row r="17245" customFormat="false" ht="12.75" hidden="false" customHeight="false" outlineLevel="0" collapsed="false">
      <c r="E17245" s="0" t="n">
        <f aca="false">B17245</f>
        <v>0</v>
      </c>
    </row>
    <row r="17246" customFormat="false" ht="12.75" hidden="false" customHeight="false" outlineLevel="0" collapsed="false">
      <c r="E17246" s="0" t="n">
        <f aca="false">B17246</f>
        <v>0</v>
      </c>
    </row>
    <row r="17247" customFormat="false" ht="12.75" hidden="false" customHeight="false" outlineLevel="0" collapsed="false">
      <c r="E17247" s="0" t="n">
        <f aca="false">B17247</f>
        <v>0</v>
      </c>
    </row>
    <row r="17248" customFormat="false" ht="12.75" hidden="false" customHeight="false" outlineLevel="0" collapsed="false">
      <c r="E17248" s="0" t="n">
        <f aca="false">B17248</f>
        <v>0</v>
      </c>
    </row>
    <row r="17249" customFormat="false" ht="12.75" hidden="false" customHeight="false" outlineLevel="0" collapsed="false">
      <c r="E17249" s="0" t="n">
        <f aca="false">B17249</f>
        <v>0</v>
      </c>
    </row>
    <row r="17250" customFormat="false" ht="12.75" hidden="false" customHeight="false" outlineLevel="0" collapsed="false">
      <c r="E17250" s="0" t="n">
        <f aca="false">B17250</f>
        <v>0</v>
      </c>
    </row>
    <row r="17251" customFormat="false" ht="12.75" hidden="false" customHeight="false" outlineLevel="0" collapsed="false">
      <c r="E17251" s="0" t="n">
        <f aca="false">B17251</f>
        <v>0</v>
      </c>
    </row>
    <row r="17252" customFormat="false" ht="12.75" hidden="false" customHeight="false" outlineLevel="0" collapsed="false">
      <c r="E17252" s="0" t="n">
        <f aca="false">B17252</f>
        <v>0</v>
      </c>
    </row>
    <row r="17253" customFormat="false" ht="12.75" hidden="false" customHeight="false" outlineLevel="0" collapsed="false">
      <c r="E17253" s="0" t="n">
        <f aca="false">B17253</f>
        <v>0</v>
      </c>
    </row>
    <row r="17254" customFormat="false" ht="12.75" hidden="false" customHeight="false" outlineLevel="0" collapsed="false">
      <c r="E17254" s="0" t="n">
        <f aca="false">B17254</f>
        <v>0</v>
      </c>
    </row>
    <row r="17255" customFormat="false" ht="12.75" hidden="false" customHeight="false" outlineLevel="0" collapsed="false">
      <c r="E17255" s="0" t="n">
        <f aca="false">B17255</f>
        <v>0</v>
      </c>
    </row>
    <row r="17256" customFormat="false" ht="12.75" hidden="false" customHeight="false" outlineLevel="0" collapsed="false">
      <c r="E17256" s="0" t="n">
        <f aca="false">B17256</f>
        <v>0</v>
      </c>
    </row>
    <row r="17257" customFormat="false" ht="12.75" hidden="false" customHeight="false" outlineLevel="0" collapsed="false">
      <c r="E17257" s="0" t="n">
        <f aca="false">B17257</f>
        <v>0</v>
      </c>
    </row>
    <row r="17258" customFormat="false" ht="12.75" hidden="false" customHeight="false" outlineLevel="0" collapsed="false">
      <c r="E17258" s="0" t="n">
        <f aca="false">B17258</f>
        <v>0</v>
      </c>
    </row>
    <row r="17259" customFormat="false" ht="12.75" hidden="false" customHeight="false" outlineLevel="0" collapsed="false">
      <c r="E17259" s="0" t="n">
        <f aca="false">B17259</f>
        <v>0</v>
      </c>
    </row>
    <row r="17260" customFormat="false" ht="12.75" hidden="false" customHeight="false" outlineLevel="0" collapsed="false">
      <c r="E17260" s="0" t="n">
        <f aca="false">B17260</f>
        <v>0</v>
      </c>
    </row>
    <row r="17261" customFormat="false" ht="12.75" hidden="false" customHeight="false" outlineLevel="0" collapsed="false">
      <c r="E17261" s="0" t="n">
        <f aca="false">B17261</f>
        <v>0</v>
      </c>
    </row>
    <row r="17262" customFormat="false" ht="12.75" hidden="false" customHeight="false" outlineLevel="0" collapsed="false">
      <c r="E17262" s="0" t="n">
        <f aca="false">B17262</f>
        <v>0</v>
      </c>
    </row>
    <row r="17263" customFormat="false" ht="12.75" hidden="false" customHeight="false" outlineLevel="0" collapsed="false">
      <c r="E17263" s="0" t="n">
        <f aca="false">B17263</f>
        <v>0</v>
      </c>
    </row>
    <row r="17264" customFormat="false" ht="12.75" hidden="false" customHeight="false" outlineLevel="0" collapsed="false">
      <c r="E17264" s="0" t="n">
        <f aca="false">B17264</f>
        <v>0</v>
      </c>
    </row>
    <row r="17265" customFormat="false" ht="12.75" hidden="false" customHeight="false" outlineLevel="0" collapsed="false">
      <c r="E17265" s="0" t="n">
        <f aca="false">B17265</f>
        <v>0</v>
      </c>
    </row>
    <row r="17266" customFormat="false" ht="12.75" hidden="false" customHeight="false" outlineLevel="0" collapsed="false">
      <c r="E17266" s="0" t="n">
        <f aca="false">B17266</f>
        <v>0</v>
      </c>
    </row>
    <row r="17267" customFormat="false" ht="12.75" hidden="false" customHeight="false" outlineLevel="0" collapsed="false">
      <c r="E17267" s="0" t="n">
        <f aca="false">B17267</f>
        <v>0</v>
      </c>
    </row>
    <row r="17268" customFormat="false" ht="12.75" hidden="false" customHeight="false" outlineLevel="0" collapsed="false">
      <c r="E17268" s="0" t="n">
        <f aca="false">B17268</f>
        <v>0</v>
      </c>
    </row>
    <row r="17269" customFormat="false" ht="12.75" hidden="false" customHeight="false" outlineLevel="0" collapsed="false">
      <c r="E17269" s="0" t="n">
        <f aca="false">B17269</f>
        <v>0</v>
      </c>
    </row>
    <row r="17270" customFormat="false" ht="12.75" hidden="false" customHeight="false" outlineLevel="0" collapsed="false">
      <c r="E17270" s="0" t="n">
        <f aca="false">B17270</f>
        <v>0</v>
      </c>
    </row>
    <row r="17271" customFormat="false" ht="12.75" hidden="false" customHeight="false" outlineLevel="0" collapsed="false">
      <c r="E17271" s="0" t="n">
        <f aca="false">B17271</f>
        <v>0</v>
      </c>
    </row>
    <row r="17272" customFormat="false" ht="12.75" hidden="false" customHeight="false" outlineLevel="0" collapsed="false">
      <c r="E17272" s="0" t="n">
        <f aca="false">B17272</f>
        <v>0</v>
      </c>
    </row>
    <row r="17273" customFormat="false" ht="12.75" hidden="false" customHeight="false" outlineLevel="0" collapsed="false">
      <c r="E17273" s="0" t="n">
        <f aca="false">B17273</f>
        <v>0</v>
      </c>
    </row>
    <row r="17274" customFormat="false" ht="12.75" hidden="false" customHeight="false" outlineLevel="0" collapsed="false">
      <c r="E17274" s="0" t="n">
        <f aca="false">B17274</f>
        <v>0</v>
      </c>
    </row>
    <row r="17275" customFormat="false" ht="12.75" hidden="false" customHeight="false" outlineLevel="0" collapsed="false">
      <c r="E17275" s="0" t="n">
        <f aca="false">B17275</f>
        <v>0</v>
      </c>
    </row>
    <row r="17276" customFormat="false" ht="12.75" hidden="false" customHeight="false" outlineLevel="0" collapsed="false">
      <c r="E17276" s="0" t="n">
        <f aca="false">B17276</f>
        <v>0</v>
      </c>
    </row>
    <row r="17277" customFormat="false" ht="12.75" hidden="false" customHeight="false" outlineLevel="0" collapsed="false">
      <c r="E17277" s="0" t="n">
        <f aca="false">B17277</f>
        <v>0</v>
      </c>
    </row>
    <row r="17278" customFormat="false" ht="12.75" hidden="false" customHeight="false" outlineLevel="0" collapsed="false">
      <c r="E17278" s="0" t="n">
        <f aca="false">B17278</f>
        <v>0</v>
      </c>
    </row>
    <row r="17279" customFormat="false" ht="12.75" hidden="false" customHeight="false" outlineLevel="0" collapsed="false">
      <c r="E17279" s="0" t="n">
        <f aca="false">B17279</f>
        <v>0</v>
      </c>
    </row>
    <row r="17280" customFormat="false" ht="12.75" hidden="false" customHeight="false" outlineLevel="0" collapsed="false">
      <c r="E17280" s="0" t="n">
        <f aca="false">B17280</f>
        <v>0</v>
      </c>
    </row>
    <row r="17281" customFormat="false" ht="12.75" hidden="false" customHeight="false" outlineLevel="0" collapsed="false">
      <c r="E17281" s="0" t="n">
        <f aca="false">B17281</f>
        <v>0</v>
      </c>
    </row>
    <row r="17282" customFormat="false" ht="12.75" hidden="false" customHeight="false" outlineLevel="0" collapsed="false">
      <c r="E17282" s="0" t="n">
        <f aca="false">B17282</f>
        <v>0</v>
      </c>
    </row>
    <row r="17283" customFormat="false" ht="12.75" hidden="false" customHeight="false" outlineLevel="0" collapsed="false">
      <c r="E17283" s="0" t="n">
        <f aca="false">B17283</f>
        <v>0</v>
      </c>
    </row>
    <row r="17284" customFormat="false" ht="12.75" hidden="false" customHeight="false" outlineLevel="0" collapsed="false">
      <c r="E17284" s="0" t="n">
        <f aca="false">B17284</f>
        <v>0</v>
      </c>
    </row>
    <row r="17285" customFormat="false" ht="12.75" hidden="false" customHeight="false" outlineLevel="0" collapsed="false">
      <c r="E17285" s="0" t="n">
        <f aca="false">B17285</f>
        <v>0</v>
      </c>
    </row>
    <row r="17286" customFormat="false" ht="12.75" hidden="false" customHeight="false" outlineLevel="0" collapsed="false">
      <c r="E17286" s="0" t="n">
        <f aca="false">B17286</f>
        <v>0</v>
      </c>
    </row>
    <row r="17287" customFormat="false" ht="12.75" hidden="false" customHeight="false" outlineLevel="0" collapsed="false">
      <c r="E17287" s="0" t="n">
        <f aca="false">B17287</f>
        <v>0</v>
      </c>
    </row>
    <row r="17288" customFormat="false" ht="12.75" hidden="false" customHeight="false" outlineLevel="0" collapsed="false">
      <c r="E17288" s="0" t="n">
        <f aca="false">B17288</f>
        <v>0</v>
      </c>
    </row>
    <row r="17289" customFormat="false" ht="12.75" hidden="false" customHeight="false" outlineLevel="0" collapsed="false">
      <c r="E17289" s="0" t="n">
        <f aca="false">B17289</f>
        <v>0</v>
      </c>
    </row>
    <row r="17290" customFormat="false" ht="12.75" hidden="false" customHeight="false" outlineLevel="0" collapsed="false">
      <c r="E17290" s="0" t="n">
        <f aca="false">B17290</f>
        <v>0</v>
      </c>
    </row>
    <row r="17291" customFormat="false" ht="12.75" hidden="false" customHeight="false" outlineLevel="0" collapsed="false">
      <c r="E17291" s="0" t="n">
        <f aca="false">B17291</f>
        <v>0</v>
      </c>
    </row>
    <row r="17292" customFormat="false" ht="12.75" hidden="false" customHeight="false" outlineLevel="0" collapsed="false">
      <c r="E17292" s="0" t="n">
        <f aca="false">B17292</f>
        <v>0</v>
      </c>
    </row>
    <row r="17293" customFormat="false" ht="12.75" hidden="false" customHeight="false" outlineLevel="0" collapsed="false">
      <c r="E17293" s="0" t="n">
        <f aca="false">B17293</f>
        <v>0</v>
      </c>
    </row>
    <row r="17294" customFormat="false" ht="12.75" hidden="false" customHeight="false" outlineLevel="0" collapsed="false">
      <c r="E17294" s="0" t="n">
        <f aca="false">B17294</f>
        <v>0</v>
      </c>
    </row>
    <row r="17295" customFormat="false" ht="12.75" hidden="false" customHeight="false" outlineLevel="0" collapsed="false">
      <c r="E17295" s="0" t="n">
        <f aca="false">B17295</f>
        <v>0</v>
      </c>
    </row>
    <row r="17296" customFormat="false" ht="12.75" hidden="false" customHeight="false" outlineLevel="0" collapsed="false">
      <c r="E17296" s="0" t="n">
        <f aca="false">B17296</f>
        <v>0</v>
      </c>
    </row>
    <row r="17297" customFormat="false" ht="12.75" hidden="false" customHeight="false" outlineLevel="0" collapsed="false">
      <c r="E17297" s="0" t="n">
        <f aca="false">B17297</f>
        <v>0</v>
      </c>
    </row>
    <row r="17298" customFormat="false" ht="12.75" hidden="false" customHeight="false" outlineLevel="0" collapsed="false">
      <c r="E17298" s="0" t="n">
        <f aca="false">B17298</f>
        <v>0</v>
      </c>
    </row>
    <row r="17299" customFormat="false" ht="12.75" hidden="false" customHeight="false" outlineLevel="0" collapsed="false">
      <c r="E17299" s="0" t="n">
        <f aca="false">B17299</f>
        <v>0</v>
      </c>
    </row>
    <row r="17300" customFormat="false" ht="12.75" hidden="false" customHeight="false" outlineLevel="0" collapsed="false">
      <c r="E17300" s="0" t="n">
        <f aca="false">B17300</f>
        <v>0</v>
      </c>
    </row>
    <row r="17301" customFormat="false" ht="12.75" hidden="false" customHeight="false" outlineLevel="0" collapsed="false">
      <c r="E17301" s="0" t="n">
        <f aca="false">B17301</f>
        <v>0</v>
      </c>
    </row>
    <row r="17302" customFormat="false" ht="12.75" hidden="false" customHeight="false" outlineLevel="0" collapsed="false">
      <c r="E17302" s="0" t="n">
        <f aca="false">B17302</f>
        <v>0</v>
      </c>
    </row>
    <row r="17303" customFormat="false" ht="12.75" hidden="false" customHeight="false" outlineLevel="0" collapsed="false">
      <c r="E17303" s="0" t="n">
        <f aca="false">B17303</f>
        <v>0</v>
      </c>
    </row>
    <row r="17304" customFormat="false" ht="12.75" hidden="false" customHeight="false" outlineLevel="0" collapsed="false">
      <c r="E17304" s="0" t="n">
        <f aca="false">B17304</f>
        <v>0</v>
      </c>
    </row>
    <row r="17305" customFormat="false" ht="12.75" hidden="false" customHeight="false" outlineLevel="0" collapsed="false">
      <c r="E17305" s="0" t="n">
        <f aca="false">B17305</f>
        <v>0</v>
      </c>
    </row>
    <row r="17306" customFormat="false" ht="12.75" hidden="false" customHeight="false" outlineLevel="0" collapsed="false">
      <c r="E17306" s="0" t="n">
        <f aca="false">B17306</f>
        <v>0</v>
      </c>
    </row>
    <row r="17307" customFormat="false" ht="12.75" hidden="false" customHeight="false" outlineLevel="0" collapsed="false">
      <c r="E17307" s="0" t="n">
        <f aca="false">B17307</f>
        <v>0</v>
      </c>
    </row>
    <row r="17308" customFormat="false" ht="12.75" hidden="false" customHeight="false" outlineLevel="0" collapsed="false">
      <c r="E17308" s="0" t="n">
        <f aca="false">B17308</f>
        <v>0</v>
      </c>
    </row>
    <row r="17309" customFormat="false" ht="12.75" hidden="false" customHeight="false" outlineLevel="0" collapsed="false">
      <c r="E17309" s="0" t="n">
        <f aca="false">B17309</f>
        <v>0</v>
      </c>
    </row>
    <row r="17310" customFormat="false" ht="12.75" hidden="false" customHeight="false" outlineLevel="0" collapsed="false">
      <c r="E17310" s="0" t="n">
        <f aca="false">B17310</f>
        <v>0</v>
      </c>
    </row>
    <row r="17311" customFormat="false" ht="12.75" hidden="false" customHeight="false" outlineLevel="0" collapsed="false">
      <c r="E17311" s="0" t="n">
        <f aca="false">B17311</f>
        <v>0</v>
      </c>
    </row>
    <row r="17312" customFormat="false" ht="12.75" hidden="false" customHeight="false" outlineLevel="0" collapsed="false">
      <c r="E17312" s="0" t="n">
        <f aca="false">B17312</f>
        <v>0</v>
      </c>
    </row>
    <row r="17313" customFormat="false" ht="12.75" hidden="false" customHeight="false" outlineLevel="0" collapsed="false">
      <c r="E17313" s="0" t="n">
        <f aca="false">B17313</f>
        <v>0</v>
      </c>
    </row>
    <row r="17314" customFormat="false" ht="12.75" hidden="false" customHeight="false" outlineLevel="0" collapsed="false">
      <c r="E17314" s="0" t="n">
        <f aca="false">B17314</f>
        <v>0</v>
      </c>
    </row>
    <row r="17315" customFormat="false" ht="12.75" hidden="false" customHeight="false" outlineLevel="0" collapsed="false">
      <c r="E17315" s="0" t="n">
        <f aca="false">B17315</f>
        <v>0</v>
      </c>
    </row>
    <row r="17316" customFormat="false" ht="12.75" hidden="false" customHeight="false" outlineLevel="0" collapsed="false">
      <c r="E17316" s="0" t="n">
        <f aca="false">B17316</f>
        <v>0</v>
      </c>
    </row>
    <row r="17317" customFormat="false" ht="12.75" hidden="false" customHeight="false" outlineLevel="0" collapsed="false">
      <c r="E17317" s="0" t="n">
        <f aca="false">B17317</f>
        <v>0</v>
      </c>
    </row>
    <row r="17318" customFormat="false" ht="12.75" hidden="false" customHeight="false" outlineLevel="0" collapsed="false">
      <c r="E17318" s="0" t="n">
        <f aca="false">B17318</f>
        <v>0</v>
      </c>
    </row>
    <row r="17319" customFormat="false" ht="12.75" hidden="false" customHeight="false" outlineLevel="0" collapsed="false">
      <c r="E17319" s="0" t="n">
        <f aca="false">B17319</f>
        <v>0</v>
      </c>
    </row>
    <row r="17320" customFormat="false" ht="12.75" hidden="false" customHeight="false" outlineLevel="0" collapsed="false">
      <c r="E17320" s="0" t="n">
        <f aca="false">B17320</f>
        <v>0</v>
      </c>
    </row>
    <row r="17321" customFormat="false" ht="12.75" hidden="false" customHeight="false" outlineLevel="0" collapsed="false">
      <c r="E17321" s="0" t="n">
        <f aca="false">B17321</f>
        <v>0</v>
      </c>
    </row>
    <row r="17322" customFormat="false" ht="12.75" hidden="false" customHeight="false" outlineLevel="0" collapsed="false">
      <c r="E17322" s="0" t="n">
        <f aca="false">B17322</f>
        <v>0</v>
      </c>
    </row>
    <row r="17323" customFormat="false" ht="12.75" hidden="false" customHeight="false" outlineLevel="0" collapsed="false">
      <c r="E17323" s="0" t="n">
        <f aca="false">B17323</f>
        <v>0</v>
      </c>
    </row>
    <row r="17324" customFormat="false" ht="12.75" hidden="false" customHeight="false" outlineLevel="0" collapsed="false">
      <c r="E17324" s="0" t="n">
        <f aca="false">B17324</f>
        <v>0</v>
      </c>
    </row>
    <row r="17325" customFormat="false" ht="12.75" hidden="false" customHeight="false" outlineLevel="0" collapsed="false">
      <c r="E17325" s="0" t="n">
        <f aca="false">B17325</f>
        <v>0</v>
      </c>
    </row>
    <row r="17326" customFormat="false" ht="12.75" hidden="false" customHeight="false" outlineLevel="0" collapsed="false">
      <c r="E17326" s="0" t="n">
        <f aca="false">B17326</f>
        <v>0</v>
      </c>
    </row>
    <row r="17327" customFormat="false" ht="12.75" hidden="false" customHeight="false" outlineLevel="0" collapsed="false">
      <c r="E17327" s="0" t="n">
        <f aca="false">B17327</f>
        <v>0</v>
      </c>
    </row>
    <row r="17328" customFormat="false" ht="12.75" hidden="false" customHeight="false" outlineLevel="0" collapsed="false">
      <c r="E17328" s="0" t="n">
        <f aca="false">B17328</f>
        <v>0</v>
      </c>
    </row>
    <row r="17329" customFormat="false" ht="12.75" hidden="false" customHeight="false" outlineLevel="0" collapsed="false">
      <c r="E17329" s="0" t="n">
        <f aca="false">B17329</f>
        <v>0</v>
      </c>
    </row>
    <row r="17330" customFormat="false" ht="12.75" hidden="false" customHeight="false" outlineLevel="0" collapsed="false">
      <c r="E17330" s="0" t="n">
        <f aca="false">B17330</f>
        <v>0</v>
      </c>
    </row>
    <row r="17331" customFormat="false" ht="12.75" hidden="false" customHeight="false" outlineLevel="0" collapsed="false">
      <c r="E17331" s="0" t="n">
        <f aca="false">B17331</f>
        <v>0</v>
      </c>
    </row>
    <row r="17332" customFormat="false" ht="12.75" hidden="false" customHeight="false" outlineLevel="0" collapsed="false">
      <c r="E17332" s="0" t="n">
        <f aca="false">B17332</f>
        <v>0</v>
      </c>
    </row>
    <row r="17333" customFormat="false" ht="12.75" hidden="false" customHeight="false" outlineLevel="0" collapsed="false">
      <c r="E17333" s="0" t="n">
        <f aca="false">B17333</f>
        <v>0</v>
      </c>
    </row>
    <row r="17334" customFormat="false" ht="12.75" hidden="false" customHeight="false" outlineLevel="0" collapsed="false">
      <c r="E17334" s="0" t="n">
        <f aca="false">B17334</f>
        <v>0</v>
      </c>
    </row>
    <row r="17335" customFormat="false" ht="12.75" hidden="false" customHeight="false" outlineLevel="0" collapsed="false">
      <c r="E17335" s="0" t="n">
        <f aca="false">B17335</f>
        <v>0</v>
      </c>
    </row>
    <row r="17336" customFormat="false" ht="12.75" hidden="false" customHeight="false" outlineLevel="0" collapsed="false">
      <c r="E17336" s="0" t="n">
        <f aca="false">B17336</f>
        <v>0</v>
      </c>
    </row>
    <row r="17337" customFormat="false" ht="12.75" hidden="false" customHeight="false" outlineLevel="0" collapsed="false">
      <c r="E17337" s="0" t="n">
        <f aca="false">B17337</f>
        <v>0</v>
      </c>
    </row>
    <row r="17338" customFormat="false" ht="12.75" hidden="false" customHeight="false" outlineLevel="0" collapsed="false">
      <c r="E17338" s="0" t="n">
        <f aca="false">B17338</f>
        <v>0</v>
      </c>
    </row>
    <row r="17339" customFormat="false" ht="12.75" hidden="false" customHeight="false" outlineLevel="0" collapsed="false">
      <c r="E17339" s="0" t="n">
        <f aca="false">B17339</f>
        <v>0</v>
      </c>
    </row>
    <row r="17340" customFormat="false" ht="12.75" hidden="false" customHeight="false" outlineLevel="0" collapsed="false">
      <c r="E17340" s="0" t="n">
        <f aca="false">B17340</f>
        <v>0</v>
      </c>
    </row>
    <row r="17341" customFormat="false" ht="12.75" hidden="false" customHeight="false" outlineLevel="0" collapsed="false">
      <c r="E17341" s="0" t="n">
        <f aca="false">B17341</f>
        <v>0</v>
      </c>
    </row>
    <row r="17342" customFormat="false" ht="12.75" hidden="false" customHeight="false" outlineLevel="0" collapsed="false">
      <c r="E17342" s="0" t="n">
        <f aca="false">B17342</f>
        <v>0</v>
      </c>
    </row>
    <row r="17343" customFormat="false" ht="12.75" hidden="false" customHeight="false" outlineLevel="0" collapsed="false">
      <c r="E17343" s="0" t="n">
        <f aca="false">B17343</f>
        <v>0</v>
      </c>
    </row>
    <row r="17344" customFormat="false" ht="12.75" hidden="false" customHeight="false" outlineLevel="0" collapsed="false">
      <c r="E17344" s="0" t="n">
        <f aca="false">B17344</f>
        <v>0</v>
      </c>
    </row>
    <row r="17345" customFormat="false" ht="12.75" hidden="false" customHeight="false" outlineLevel="0" collapsed="false">
      <c r="E17345" s="0" t="n">
        <f aca="false">B17345</f>
        <v>0</v>
      </c>
    </row>
    <row r="17346" customFormat="false" ht="12.75" hidden="false" customHeight="false" outlineLevel="0" collapsed="false">
      <c r="E17346" s="0" t="n">
        <f aca="false">B17346</f>
        <v>0</v>
      </c>
    </row>
    <row r="17347" customFormat="false" ht="12.75" hidden="false" customHeight="false" outlineLevel="0" collapsed="false">
      <c r="E17347" s="0" t="n">
        <f aca="false">B17347</f>
        <v>0</v>
      </c>
    </row>
    <row r="17348" customFormat="false" ht="12.75" hidden="false" customHeight="false" outlineLevel="0" collapsed="false">
      <c r="E17348" s="0" t="n">
        <f aca="false">B17348</f>
        <v>0</v>
      </c>
    </row>
    <row r="17349" customFormat="false" ht="12.75" hidden="false" customHeight="false" outlineLevel="0" collapsed="false">
      <c r="E17349" s="0" t="n">
        <f aca="false">B17349</f>
        <v>0</v>
      </c>
    </row>
    <row r="17350" customFormat="false" ht="12.75" hidden="false" customHeight="false" outlineLevel="0" collapsed="false">
      <c r="E17350" s="0" t="n">
        <f aca="false">B17350</f>
        <v>0</v>
      </c>
    </row>
    <row r="17351" customFormat="false" ht="12.75" hidden="false" customHeight="false" outlineLevel="0" collapsed="false">
      <c r="E17351" s="0" t="n">
        <f aca="false">B17351</f>
        <v>0</v>
      </c>
    </row>
    <row r="17352" customFormat="false" ht="12.75" hidden="false" customHeight="false" outlineLevel="0" collapsed="false">
      <c r="E17352" s="0" t="n">
        <f aca="false">B17352</f>
        <v>0</v>
      </c>
    </row>
    <row r="17353" customFormat="false" ht="12.75" hidden="false" customHeight="false" outlineLevel="0" collapsed="false">
      <c r="E17353" s="0" t="n">
        <f aca="false">B17353</f>
        <v>0</v>
      </c>
    </row>
    <row r="17354" customFormat="false" ht="12.75" hidden="false" customHeight="false" outlineLevel="0" collapsed="false">
      <c r="E17354" s="0" t="n">
        <f aca="false">B17354</f>
        <v>0</v>
      </c>
    </row>
    <row r="17355" customFormat="false" ht="12.75" hidden="false" customHeight="false" outlineLevel="0" collapsed="false">
      <c r="E17355" s="0" t="n">
        <f aca="false">B17355</f>
        <v>0</v>
      </c>
    </row>
    <row r="17356" customFormat="false" ht="12.75" hidden="false" customHeight="false" outlineLevel="0" collapsed="false">
      <c r="E17356" s="0" t="n">
        <f aca="false">B17356</f>
        <v>0</v>
      </c>
    </row>
    <row r="17357" customFormat="false" ht="12.75" hidden="false" customHeight="false" outlineLevel="0" collapsed="false">
      <c r="E17357" s="0" t="n">
        <f aca="false">B17357</f>
        <v>0</v>
      </c>
    </row>
    <row r="17358" customFormat="false" ht="12.75" hidden="false" customHeight="false" outlineLevel="0" collapsed="false">
      <c r="E17358" s="0" t="n">
        <f aca="false">B17358</f>
        <v>0</v>
      </c>
    </row>
    <row r="17359" customFormat="false" ht="12.75" hidden="false" customHeight="false" outlineLevel="0" collapsed="false">
      <c r="E17359" s="0" t="n">
        <f aca="false">B17359</f>
        <v>0</v>
      </c>
    </row>
    <row r="17360" customFormat="false" ht="12.75" hidden="false" customHeight="false" outlineLevel="0" collapsed="false">
      <c r="E17360" s="0" t="n">
        <f aca="false">B17360</f>
        <v>0</v>
      </c>
    </row>
    <row r="17361" customFormat="false" ht="12.75" hidden="false" customHeight="false" outlineLevel="0" collapsed="false">
      <c r="E17361" s="0" t="n">
        <f aca="false">B17361</f>
        <v>0</v>
      </c>
    </row>
    <row r="17362" customFormat="false" ht="12.75" hidden="false" customHeight="false" outlineLevel="0" collapsed="false">
      <c r="E17362" s="0" t="n">
        <f aca="false">B17362</f>
        <v>0</v>
      </c>
    </row>
    <row r="17363" customFormat="false" ht="12.75" hidden="false" customHeight="false" outlineLevel="0" collapsed="false">
      <c r="E17363" s="0" t="n">
        <f aca="false">B17363</f>
        <v>0</v>
      </c>
    </row>
    <row r="17364" customFormat="false" ht="12.75" hidden="false" customHeight="false" outlineLevel="0" collapsed="false">
      <c r="E17364" s="0" t="n">
        <f aca="false">B17364</f>
        <v>0</v>
      </c>
    </row>
    <row r="17365" customFormat="false" ht="12.75" hidden="false" customHeight="false" outlineLevel="0" collapsed="false">
      <c r="E17365" s="0" t="n">
        <f aca="false">B17365</f>
        <v>0</v>
      </c>
    </row>
    <row r="17366" customFormat="false" ht="12.75" hidden="false" customHeight="false" outlineLevel="0" collapsed="false">
      <c r="E17366" s="0" t="n">
        <f aca="false">B17366</f>
        <v>0</v>
      </c>
    </row>
    <row r="17367" customFormat="false" ht="12.75" hidden="false" customHeight="false" outlineLevel="0" collapsed="false">
      <c r="E17367" s="0" t="n">
        <f aca="false">B17367</f>
        <v>0</v>
      </c>
    </row>
    <row r="17368" customFormat="false" ht="12.75" hidden="false" customHeight="false" outlineLevel="0" collapsed="false">
      <c r="E17368" s="0" t="n">
        <f aca="false">B17368</f>
        <v>0</v>
      </c>
    </row>
    <row r="17369" customFormat="false" ht="12.75" hidden="false" customHeight="false" outlineLevel="0" collapsed="false">
      <c r="E17369" s="0" t="n">
        <f aca="false">B17369</f>
        <v>0</v>
      </c>
    </row>
    <row r="17370" customFormat="false" ht="12.75" hidden="false" customHeight="false" outlineLevel="0" collapsed="false">
      <c r="E17370" s="0" t="n">
        <f aca="false">B17370</f>
        <v>0</v>
      </c>
    </row>
    <row r="17371" customFormat="false" ht="12.75" hidden="false" customHeight="false" outlineLevel="0" collapsed="false">
      <c r="E17371" s="0" t="n">
        <f aca="false">B17371</f>
        <v>0</v>
      </c>
    </row>
    <row r="17372" customFormat="false" ht="12.75" hidden="false" customHeight="false" outlineLevel="0" collapsed="false">
      <c r="E17372" s="0" t="n">
        <f aca="false">B17372</f>
        <v>0</v>
      </c>
    </row>
    <row r="17373" customFormat="false" ht="12.75" hidden="false" customHeight="false" outlineLevel="0" collapsed="false">
      <c r="E17373" s="0" t="n">
        <f aca="false">B17373</f>
        <v>0</v>
      </c>
    </row>
    <row r="17374" customFormat="false" ht="12.75" hidden="false" customHeight="false" outlineLevel="0" collapsed="false">
      <c r="E17374" s="0" t="n">
        <f aca="false">B17374</f>
        <v>0</v>
      </c>
    </row>
    <row r="17375" customFormat="false" ht="12.75" hidden="false" customHeight="false" outlineLevel="0" collapsed="false">
      <c r="E17375" s="0" t="n">
        <f aca="false">B17375</f>
        <v>0</v>
      </c>
    </row>
    <row r="17376" customFormat="false" ht="12.75" hidden="false" customHeight="false" outlineLevel="0" collapsed="false">
      <c r="E17376" s="0" t="n">
        <f aca="false">B17376</f>
        <v>0</v>
      </c>
    </row>
    <row r="17377" customFormat="false" ht="12.75" hidden="false" customHeight="false" outlineLevel="0" collapsed="false">
      <c r="E17377" s="0" t="n">
        <f aca="false">B17377</f>
        <v>0</v>
      </c>
    </row>
    <row r="17378" customFormat="false" ht="12.75" hidden="false" customHeight="false" outlineLevel="0" collapsed="false">
      <c r="E17378" s="0" t="n">
        <f aca="false">B17378</f>
        <v>0</v>
      </c>
    </row>
    <row r="17379" customFormat="false" ht="12.75" hidden="false" customHeight="false" outlineLevel="0" collapsed="false">
      <c r="E17379" s="0" t="n">
        <f aca="false">B17379</f>
        <v>0</v>
      </c>
    </row>
    <row r="17380" customFormat="false" ht="12.75" hidden="false" customHeight="false" outlineLevel="0" collapsed="false">
      <c r="E17380" s="0" t="n">
        <f aca="false">B17380</f>
        <v>0</v>
      </c>
    </row>
    <row r="17381" customFormat="false" ht="12.75" hidden="false" customHeight="false" outlineLevel="0" collapsed="false">
      <c r="E17381" s="0" t="n">
        <f aca="false">B17381</f>
        <v>0</v>
      </c>
    </row>
    <row r="17382" customFormat="false" ht="12.75" hidden="false" customHeight="false" outlineLevel="0" collapsed="false">
      <c r="E17382" s="0" t="n">
        <f aca="false">B17382</f>
        <v>0</v>
      </c>
    </row>
    <row r="17383" customFormat="false" ht="12.75" hidden="false" customHeight="false" outlineLevel="0" collapsed="false">
      <c r="E17383" s="0" t="n">
        <f aca="false">B17383</f>
        <v>0</v>
      </c>
    </row>
    <row r="17384" customFormat="false" ht="12.75" hidden="false" customHeight="false" outlineLevel="0" collapsed="false">
      <c r="E17384" s="0" t="n">
        <f aca="false">B17384</f>
        <v>0</v>
      </c>
    </row>
    <row r="17385" customFormat="false" ht="12.75" hidden="false" customHeight="false" outlineLevel="0" collapsed="false">
      <c r="E17385" s="0" t="n">
        <f aca="false">B17385</f>
        <v>0</v>
      </c>
    </row>
    <row r="17386" customFormat="false" ht="12.75" hidden="false" customHeight="false" outlineLevel="0" collapsed="false">
      <c r="E17386" s="0" t="n">
        <f aca="false">B17386</f>
        <v>0</v>
      </c>
    </row>
    <row r="17387" customFormat="false" ht="12.75" hidden="false" customHeight="false" outlineLevel="0" collapsed="false">
      <c r="E17387" s="0" t="n">
        <f aca="false">B17387</f>
        <v>0</v>
      </c>
    </row>
    <row r="17388" customFormat="false" ht="12.75" hidden="false" customHeight="false" outlineLevel="0" collapsed="false">
      <c r="E17388" s="0" t="n">
        <f aca="false">B17388</f>
        <v>0</v>
      </c>
    </row>
    <row r="17389" customFormat="false" ht="12.75" hidden="false" customHeight="false" outlineLevel="0" collapsed="false">
      <c r="E17389" s="0" t="n">
        <f aca="false">B17389</f>
        <v>0</v>
      </c>
    </row>
    <row r="17390" customFormat="false" ht="12.75" hidden="false" customHeight="false" outlineLevel="0" collapsed="false">
      <c r="E17390" s="0" t="n">
        <f aca="false">B17390</f>
        <v>0</v>
      </c>
    </row>
    <row r="17391" customFormat="false" ht="12.75" hidden="false" customHeight="false" outlineLevel="0" collapsed="false">
      <c r="E17391" s="0" t="n">
        <f aca="false">B17391</f>
        <v>0</v>
      </c>
    </row>
    <row r="17392" customFormat="false" ht="12.75" hidden="false" customHeight="false" outlineLevel="0" collapsed="false">
      <c r="E17392" s="0" t="n">
        <f aca="false">B17392</f>
        <v>0</v>
      </c>
    </row>
    <row r="17393" customFormat="false" ht="12.75" hidden="false" customHeight="false" outlineLevel="0" collapsed="false">
      <c r="E17393" s="0" t="n">
        <f aca="false">B17393</f>
        <v>0</v>
      </c>
    </row>
    <row r="17394" customFormat="false" ht="12.75" hidden="false" customHeight="false" outlineLevel="0" collapsed="false">
      <c r="E17394" s="0" t="n">
        <f aca="false">B17394</f>
        <v>0</v>
      </c>
    </row>
    <row r="17395" customFormat="false" ht="12.75" hidden="false" customHeight="false" outlineLevel="0" collapsed="false">
      <c r="E17395" s="0" t="n">
        <f aca="false">B17395</f>
        <v>0</v>
      </c>
    </row>
    <row r="17396" customFormat="false" ht="12.75" hidden="false" customHeight="false" outlineLevel="0" collapsed="false">
      <c r="E17396" s="0" t="n">
        <f aca="false">B17396</f>
        <v>0</v>
      </c>
    </row>
    <row r="17397" customFormat="false" ht="12.75" hidden="false" customHeight="false" outlineLevel="0" collapsed="false">
      <c r="E17397" s="0" t="n">
        <f aca="false">B17397</f>
        <v>0</v>
      </c>
    </row>
    <row r="17398" customFormat="false" ht="12.75" hidden="false" customHeight="false" outlineLevel="0" collapsed="false">
      <c r="E17398" s="0" t="n">
        <f aca="false">B17398</f>
        <v>0</v>
      </c>
    </row>
    <row r="17399" customFormat="false" ht="12.75" hidden="false" customHeight="false" outlineLevel="0" collapsed="false">
      <c r="E17399" s="0" t="n">
        <f aca="false">B17399</f>
        <v>0</v>
      </c>
    </row>
    <row r="17400" customFormat="false" ht="12.75" hidden="false" customHeight="false" outlineLevel="0" collapsed="false">
      <c r="E17400" s="0" t="n">
        <f aca="false">B17400</f>
        <v>0</v>
      </c>
    </row>
    <row r="17401" customFormat="false" ht="12.75" hidden="false" customHeight="false" outlineLevel="0" collapsed="false">
      <c r="E17401" s="0" t="n">
        <f aca="false">B17401</f>
        <v>0</v>
      </c>
    </row>
    <row r="17402" customFormat="false" ht="12.75" hidden="false" customHeight="false" outlineLevel="0" collapsed="false">
      <c r="E17402" s="0" t="n">
        <f aca="false">B17402</f>
        <v>0</v>
      </c>
    </row>
    <row r="17403" customFormat="false" ht="12.75" hidden="false" customHeight="false" outlineLevel="0" collapsed="false">
      <c r="E17403" s="0" t="n">
        <f aca="false">B17403</f>
        <v>0</v>
      </c>
    </row>
    <row r="17404" customFormat="false" ht="12.75" hidden="false" customHeight="false" outlineLevel="0" collapsed="false">
      <c r="E17404" s="0" t="n">
        <f aca="false">B17404</f>
        <v>0</v>
      </c>
    </row>
    <row r="17405" customFormat="false" ht="12.75" hidden="false" customHeight="false" outlineLevel="0" collapsed="false">
      <c r="E17405" s="0" t="n">
        <f aca="false">B17405</f>
        <v>0</v>
      </c>
    </row>
    <row r="17406" customFormat="false" ht="12.75" hidden="false" customHeight="false" outlineLevel="0" collapsed="false">
      <c r="E17406" s="0" t="n">
        <f aca="false">B17406</f>
        <v>0</v>
      </c>
    </row>
    <row r="17407" customFormat="false" ht="12.75" hidden="false" customHeight="false" outlineLevel="0" collapsed="false">
      <c r="E17407" s="0" t="n">
        <f aca="false">B17407</f>
        <v>0</v>
      </c>
    </row>
    <row r="17408" customFormat="false" ht="12.75" hidden="false" customHeight="false" outlineLevel="0" collapsed="false">
      <c r="E17408" s="0" t="n">
        <f aca="false">B17408</f>
        <v>0</v>
      </c>
    </row>
    <row r="17409" customFormat="false" ht="12.75" hidden="false" customHeight="false" outlineLevel="0" collapsed="false">
      <c r="E17409" s="0" t="n">
        <f aca="false">B17409</f>
        <v>0</v>
      </c>
    </row>
    <row r="17410" customFormat="false" ht="12.75" hidden="false" customHeight="false" outlineLevel="0" collapsed="false">
      <c r="E17410" s="0" t="n">
        <f aca="false">B17410</f>
        <v>0</v>
      </c>
    </row>
    <row r="17411" customFormat="false" ht="12.75" hidden="false" customHeight="false" outlineLevel="0" collapsed="false">
      <c r="E17411" s="0" t="n">
        <f aca="false">B17411</f>
        <v>0</v>
      </c>
    </row>
    <row r="17412" customFormat="false" ht="12.75" hidden="false" customHeight="false" outlineLevel="0" collapsed="false">
      <c r="E17412" s="0" t="n">
        <f aca="false">B17412</f>
        <v>0</v>
      </c>
    </row>
    <row r="17413" customFormat="false" ht="12.75" hidden="false" customHeight="false" outlineLevel="0" collapsed="false">
      <c r="E17413" s="0" t="n">
        <f aca="false">B17413</f>
        <v>0</v>
      </c>
    </row>
    <row r="17414" customFormat="false" ht="12.75" hidden="false" customHeight="false" outlineLevel="0" collapsed="false">
      <c r="E17414" s="0" t="n">
        <f aca="false">B17414</f>
        <v>0</v>
      </c>
    </row>
    <row r="17415" customFormat="false" ht="12.75" hidden="false" customHeight="false" outlineLevel="0" collapsed="false">
      <c r="E17415" s="0" t="n">
        <f aca="false">B17415</f>
        <v>0</v>
      </c>
    </row>
    <row r="17416" customFormat="false" ht="12.75" hidden="false" customHeight="false" outlineLevel="0" collapsed="false">
      <c r="E17416" s="0" t="n">
        <f aca="false">B17416</f>
        <v>0</v>
      </c>
    </row>
    <row r="17417" customFormat="false" ht="12.75" hidden="false" customHeight="false" outlineLevel="0" collapsed="false">
      <c r="E17417" s="0" t="n">
        <f aca="false">B17417</f>
        <v>0</v>
      </c>
    </row>
    <row r="17418" customFormat="false" ht="12.75" hidden="false" customHeight="false" outlineLevel="0" collapsed="false">
      <c r="E17418" s="0" t="n">
        <f aca="false">B17418</f>
        <v>0</v>
      </c>
    </row>
    <row r="17419" customFormat="false" ht="12.75" hidden="false" customHeight="false" outlineLevel="0" collapsed="false">
      <c r="E17419" s="0" t="n">
        <f aca="false">B17419</f>
        <v>0</v>
      </c>
    </row>
    <row r="17420" customFormat="false" ht="12.75" hidden="false" customHeight="false" outlineLevel="0" collapsed="false">
      <c r="E17420" s="0" t="n">
        <f aca="false">B17420</f>
        <v>0</v>
      </c>
    </row>
    <row r="17421" customFormat="false" ht="12.75" hidden="false" customHeight="false" outlineLevel="0" collapsed="false">
      <c r="E17421" s="0" t="n">
        <f aca="false">B17421</f>
        <v>0</v>
      </c>
    </row>
    <row r="17422" customFormat="false" ht="12.75" hidden="false" customHeight="false" outlineLevel="0" collapsed="false">
      <c r="E17422" s="0" t="n">
        <f aca="false">B17422</f>
        <v>0</v>
      </c>
    </row>
    <row r="17423" customFormat="false" ht="12.75" hidden="false" customHeight="false" outlineLevel="0" collapsed="false">
      <c r="E17423" s="0" t="n">
        <f aca="false">B17423</f>
        <v>0</v>
      </c>
    </row>
    <row r="17424" customFormat="false" ht="12.75" hidden="false" customHeight="false" outlineLevel="0" collapsed="false">
      <c r="E17424" s="0" t="n">
        <f aca="false">B17424</f>
        <v>0</v>
      </c>
    </row>
    <row r="17425" customFormat="false" ht="12.75" hidden="false" customHeight="false" outlineLevel="0" collapsed="false">
      <c r="E17425" s="0" t="n">
        <f aca="false">B17425</f>
        <v>0</v>
      </c>
    </row>
    <row r="17426" customFormat="false" ht="12.75" hidden="false" customHeight="false" outlineLevel="0" collapsed="false">
      <c r="E17426" s="0" t="n">
        <f aca="false">B17426</f>
        <v>0</v>
      </c>
    </row>
    <row r="17427" customFormat="false" ht="12.75" hidden="false" customHeight="false" outlineLevel="0" collapsed="false">
      <c r="E17427" s="0" t="n">
        <f aca="false">B17427</f>
        <v>0</v>
      </c>
    </row>
    <row r="17428" customFormat="false" ht="12.75" hidden="false" customHeight="false" outlineLevel="0" collapsed="false">
      <c r="E17428" s="0" t="n">
        <f aca="false">B17428</f>
        <v>0</v>
      </c>
    </row>
    <row r="17429" customFormat="false" ht="12.75" hidden="false" customHeight="false" outlineLevel="0" collapsed="false">
      <c r="E17429" s="0" t="n">
        <f aca="false">B17429</f>
        <v>0</v>
      </c>
    </row>
    <row r="17430" customFormat="false" ht="12.75" hidden="false" customHeight="false" outlineLevel="0" collapsed="false">
      <c r="E17430" s="0" t="n">
        <f aca="false">B17430</f>
        <v>0</v>
      </c>
    </row>
    <row r="17431" customFormat="false" ht="12.75" hidden="false" customHeight="false" outlineLevel="0" collapsed="false">
      <c r="E17431" s="0" t="n">
        <f aca="false">B17431</f>
        <v>0</v>
      </c>
    </row>
    <row r="17432" customFormat="false" ht="12.75" hidden="false" customHeight="false" outlineLevel="0" collapsed="false">
      <c r="E17432" s="0" t="n">
        <f aca="false">B17432</f>
        <v>0</v>
      </c>
    </row>
    <row r="17433" customFormat="false" ht="12.75" hidden="false" customHeight="false" outlineLevel="0" collapsed="false">
      <c r="E17433" s="0" t="n">
        <f aca="false">B17433</f>
        <v>0</v>
      </c>
    </row>
    <row r="17434" customFormat="false" ht="12.75" hidden="false" customHeight="false" outlineLevel="0" collapsed="false">
      <c r="E17434" s="0" t="n">
        <f aca="false">B17434</f>
        <v>0</v>
      </c>
    </row>
    <row r="17435" customFormat="false" ht="12.75" hidden="false" customHeight="false" outlineLevel="0" collapsed="false">
      <c r="E17435" s="0" t="n">
        <f aca="false">B17435</f>
        <v>0</v>
      </c>
    </row>
    <row r="17436" customFormat="false" ht="12.75" hidden="false" customHeight="false" outlineLevel="0" collapsed="false">
      <c r="E17436" s="0" t="n">
        <f aca="false">B17436</f>
        <v>0</v>
      </c>
    </row>
    <row r="17437" customFormat="false" ht="12.75" hidden="false" customHeight="false" outlineLevel="0" collapsed="false">
      <c r="E17437" s="0" t="n">
        <f aca="false">B17437</f>
        <v>0</v>
      </c>
    </row>
    <row r="17438" customFormat="false" ht="12.75" hidden="false" customHeight="false" outlineLevel="0" collapsed="false">
      <c r="E17438" s="0" t="n">
        <f aca="false">B17438</f>
        <v>0</v>
      </c>
    </row>
    <row r="17439" customFormat="false" ht="12.75" hidden="false" customHeight="false" outlineLevel="0" collapsed="false">
      <c r="E17439" s="0" t="n">
        <f aca="false">B17439</f>
        <v>0</v>
      </c>
    </row>
    <row r="17440" customFormat="false" ht="12.75" hidden="false" customHeight="false" outlineLevel="0" collapsed="false">
      <c r="E17440" s="0" t="n">
        <f aca="false">B17440</f>
        <v>0</v>
      </c>
    </row>
    <row r="17441" customFormat="false" ht="12.75" hidden="false" customHeight="false" outlineLevel="0" collapsed="false">
      <c r="E17441" s="0" t="n">
        <f aca="false">B17441</f>
        <v>0</v>
      </c>
    </row>
    <row r="17442" customFormat="false" ht="12.75" hidden="false" customHeight="false" outlineLevel="0" collapsed="false">
      <c r="E17442" s="0" t="n">
        <f aca="false">B17442</f>
        <v>0</v>
      </c>
    </row>
    <row r="17443" customFormat="false" ht="12.75" hidden="false" customHeight="false" outlineLevel="0" collapsed="false">
      <c r="E17443" s="0" t="n">
        <f aca="false">B17443</f>
        <v>0</v>
      </c>
    </row>
    <row r="17444" customFormat="false" ht="12.75" hidden="false" customHeight="false" outlineLevel="0" collapsed="false">
      <c r="E17444" s="0" t="n">
        <f aca="false">B17444</f>
        <v>0</v>
      </c>
    </row>
    <row r="17445" customFormat="false" ht="12.75" hidden="false" customHeight="false" outlineLevel="0" collapsed="false">
      <c r="E17445" s="0" t="n">
        <f aca="false">B17445</f>
        <v>0</v>
      </c>
    </row>
    <row r="17446" customFormat="false" ht="12.75" hidden="false" customHeight="false" outlineLevel="0" collapsed="false">
      <c r="E17446" s="0" t="n">
        <f aca="false">B17446</f>
        <v>0</v>
      </c>
    </row>
    <row r="17447" customFormat="false" ht="12.75" hidden="false" customHeight="false" outlineLevel="0" collapsed="false">
      <c r="E17447" s="0" t="n">
        <f aca="false">B17447</f>
        <v>0</v>
      </c>
    </row>
    <row r="17448" customFormat="false" ht="12.75" hidden="false" customHeight="false" outlineLevel="0" collapsed="false">
      <c r="E17448" s="0" t="n">
        <f aca="false">B17448</f>
        <v>0</v>
      </c>
    </row>
    <row r="17449" customFormat="false" ht="12.75" hidden="false" customHeight="false" outlineLevel="0" collapsed="false">
      <c r="E17449" s="0" t="n">
        <f aca="false">B17449</f>
        <v>0</v>
      </c>
    </row>
    <row r="17450" customFormat="false" ht="12.75" hidden="false" customHeight="false" outlineLevel="0" collapsed="false">
      <c r="E17450" s="0" t="n">
        <f aca="false">B17450</f>
        <v>0</v>
      </c>
    </row>
    <row r="17451" customFormat="false" ht="12.75" hidden="false" customHeight="false" outlineLevel="0" collapsed="false">
      <c r="E17451" s="0" t="n">
        <f aca="false">B17451</f>
        <v>0</v>
      </c>
    </row>
    <row r="17452" customFormat="false" ht="12.75" hidden="false" customHeight="false" outlineLevel="0" collapsed="false">
      <c r="E17452" s="0" t="n">
        <f aca="false">B17452</f>
        <v>0</v>
      </c>
    </row>
    <row r="17453" customFormat="false" ht="12.75" hidden="false" customHeight="false" outlineLevel="0" collapsed="false">
      <c r="E17453" s="0" t="n">
        <f aca="false">B17453</f>
        <v>0</v>
      </c>
    </row>
    <row r="17454" customFormat="false" ht="12.75" hidden="false" customHeight="false" outlineLevel="0" collapsed="false">
      <c r="E17454" s="0" t="n">
        <f aca="false">B17454</f>
        <v>0</v>
      </c>
    </row>
    <row r="17455" customFormat="false" ht="12.75" hidden="false" customHeight="false" outlineLevel="0" collapsed="false">
      <c r="E17455" s="0" t="n">
        <f aca="false">B17455</f>
        <v>0</v>
      </c>
    </row>
    <row r="17456" customFormat="false" ht="12.75" hidden="false" customHeight="false" outlineLevel="0" collapsed="false">
      <c r="E17456" s="0" t="n">
        <f aca="false">B17456</f>
        <v>0</v>
      </c>
    </row>
    <row r="17457" customFormat="false" ht="12.75" hidden="false" customHeight="false" outlineLevel="0" collapsed="false">
      <c r="E17457" s="0" t="n">
        <f aca="false">B17457</f>
        <v>0</v>
      </c>
    </row>
    <row r="17458" customFormat="false" ht="12.75" hidden="false" customHeight="false" outlineLevel="0" collapsed="false">
      <c r="E17458" s="0" t="n">
        <f aca="false">B17458</f>
        <v>0</v>
      </c>
    </row>
    <row r="17459" customFormat="false" ht="12.75" hidden="false" customHeight="false" outlineLevel="0" collapsed="false">
      <c r="E17459" s="0" t="n">
        <f aca="false">B17459</f>
        <v>0</v>
      </c>
    </row>
    <row r="17460" customFormat="false" ht="12.75" hidden="false" customHeight="false" outlineLevel="0" collapsed="false">
      <c r="E17460" s="0" t="n">
        <f aca="false">B17460</f>
        <v>0</v>
      </c>
    </row>
    <row r="17461" customFormat="false" ht="12.75" hidden="false" customHeight="false" outlineLevel="0" collapsed="false">
      <c r="E17461" s="0" t="n">
        <f aca="false">B17461</f>
        <v>0</v>
      </c>
    </row>
    <row r="17462" customFormat="false" ht="12.75" hidden="false" customHeight="false" outlineLevel="0" collapsed="false">
      <c r="E17462" s="0" t="n">
        <f aca="false">B17462</f>
        <v>0</v>
      </c>
    </row>
    <row r="17463" customFormat="false" ht="12.75" hidden="false" customHeight="false" outlineLevel="0" collapsed="false">
      <c r="E17463" s="0" t="n">
        <f aca="false">B17463</f>
        <v>0</v>
      </c>
    </row>
    <row r="17464" customFormat="false" ht="12.75" hidden="false" customHeight="false" outlineLevel="0" collapsed="false">
      <c r="E17464" s="0" t="n">
        <f aca="false">B17464</f>
        <v>0</v>
      </c>
    </row>
    <row r="17465" customFormat="false" ht="12.75" hidden="false" customHeight="false" outlineLevel="0" collapsed="false">
      <c r="E17465" s="0" t="n">
        <f aca="false">B17465</f>
        <v>0</v>
      </c>
    </row>
    <row r="17466" customFormat="false" ht="12.75" hidden="false" customHeight="false" outlineLevel="0" collapsed="false">
      <c r="E17466" s="0" t="n">
        <f aca="false">B17466</f>
        <v>0</v>
      </c>
    </row>
    <row r="17467" customFormat="false" ht="12.75" hidden="false" customHeight="false" outlineLevel="0" collapsed="false">
      <c r="E17467" s="0" t="n">
        <f aca="false">B17467</f>
        <v>0</v>
      </c>
    </row>
    <row r="17468" customFormat="false" ht="12.75" hidden="false" customHeight="false" outlineLevel="0" collapsed="false">
      <c r="E17468" s="0" t="n">
        <f aca="false">B17468</f>
        <v>0</v>
      </c>
    </row>
    <row r="17469" customFormat="false" ht="12.75" hidden="false" customHeight="false" outlineLevel="0" collapsed="false">
      <c r="E17469" s="0" t="n">
        <f aca="false">B17469</f>
        <v>0</v>
      </c>
    </row>
    <row r="17470" customFormat="false" ht="12.75" hidden="false" customHeight="false" outlineLevel="0" collapsed="false">
      <c r="E17470" s="0" t="n">
        <f aca="false">B17470</f>
        <v>0</v>
      </c>
    </row>
    <row r="17471" customFormat="false" ht="12.75" hidden="false" customHeight="false" outlineLevel="0" collapsed="false">
      <c r="E17471" s="0" t="n">
        <f aca="false">B17471</f>
        <v>0</v>
      </c>
    </row>
    <row r="17472" customFormat="false" ht="12.75" hidden="false" customHeight="false" outlineLevel="0" collapsed="false">
      <c r="E17472" s="0" t="n">
        <f aca="false">B17472</f>
        <v>0</v>
      </c>
    </row>
    <row r="17473" customFormat="false" ht="12.75" hidden="false" customHeight="false" outlineLevel="0" collapsed="false">
      <c r="E17473" s="0" t="n">
        <f aca="false">B17473</f>
        <v>0</v>
      </c>
    </row>
    <row r="17474" customFormat="false" ht="12.75" hidden="false" customHeight="false" outlineLevel="0" collapsed="false">
      <c r="E17474" s="0" t="n">
        <f aca="false">B17474</f>
        <v>0</v>
      </c>
    </row>
    <row r="17475" customFormat="false" ht="12.75" hidden="false" customHeight="false" outlineLevel="0" collapsed="false">
      <c r="E17475" s="0" t="n">
        <f aca="false">B17475</f>
        <v>0</v>
      </c>
    </row>
    <row r="17476" customFormat="false" ht="12.75" hidden="false" customHeight="false" outlineLevel="0" collapsed="false">
      <c r="E17476" s="0" t="n">
        <f aca="false">B17476</f>
        <v>0</v>
      </c>
    </row>
    <row r="17477" customFormat="false" ht="12.75" hidden="false" customHeight="false" outlineLevel="0" collapsed="false">
      <c r="E17477" s="0" t="n">
        <f aca="false">B17477</f>
        <v>0</v>
      </c>
    </row>
    <row r="17478" customFormat="false" ht="12.75" hidden="false" customHeight="false" outlineLevel="0" collapsed="false">
      <c r="E17478" s="0" t="n">
        <f aca="false">B17478</f>
        <v>0</v>
      </c>
    </row>
    <row r="17479" customFormat="false" ht="12.75" hidden="false" customHeight="false" outlineLevel="0" collapsed="false">
      <c r="E17479" s="0" t="n">
        <f aca="false">B17479</f>
        <v>0</v>
      </c>
    </row>
    <row r="17480" customFormat="false" ht="12.75" hidden="false" customHeight="false" outlineLevel="0" collapsed="false">
      <c r="E17480" s="0" t="n">
        <f aca="false">B17480</f>
        <v>0</v>
      </c>
    </row>
    <row r="17481" customFormat="false" ht="12.75" hidden="false" customHeight="false" outlineLevel="0" collapsed="false">
      <c r="E17481" s="0" t="n">
        <f aca="false">B17481</f>
        <v>0</v>
      </c>
    </row>
    <row r="17482" customFormat="false" ht="12.75" hidden="false" customHeight="false" outlineLevel="0" collapsed="false">
      <c r="E17482" s="0" t="n">
        <f aca="false">B17482</f>
        <v>0</v>
      </c>
    </row>
    <row r="17483" customFormat="false" ht="12.75" hidden="false" customHeight="false" outlineLevel="0" collapsed="false">
      <c r="E17483" s="0" t="n">
        <f aca="false">B17483</f>
        <v>0</v>
      </c>
    </row>
    <row r="17484" customFormat="false" ht="12.75" hidden="false" customHeight="false" outlineLevel="0" collapsed="false">
      <c r="E17484" s="0" t="n">
        <f aca="false">B17484</f>
        <v>0</v>
      </c>
    </row>
    <row r="17485" customFormat="false" ht="12.75" hidden="false" customHeight="false" outlineLevel="0" collapsed="false">
      <c r="E17485" s="0" t="n">
        <f aca="false">B17485</f>
        <v>0</v>
      </c>
    </row>
    <row r="17486" customFormat="false" ht="12.75" hidden="false" customHeight="false" outlineLevel="0" collapsed="false">
      <c r="E17486" s="0" t="n">
        <f aca="false">B17486</f>
        <v>0</v>
      </c>
    </row>
    <row r="17487" customFormat="false" ht="12.75" hidden="false" customHeight="false" outlineLevel="0" collapsed="false">
      <c r="E17487" s="0" t="n">
        <f aca="false">B17487</f>
        <v>0</v>
      </c>
    </row>
    <row r="17488" customFormat="false" ht="12.75" hidden="false" customHeight="false" outlineLevel="0" collapsed="false">
      <c r="E17488" s="0" t="n">
        <f aca="false">B17488</f>
        <v>0</v>
      </c>
    </row>
    <row r="17489" customFormat="false" ht="12.75" hidden="false" customHeight="false" outlineLevel="0" collapsed="false">
      <c r="E17489" s="0" t="n">
        <f aca="false">B17489</f>
        <v>0</v>
      </c>
    </row>
    <row r="17490" customFormat="false" ht="12.75" hidden="false" customHeight="false" outlineLevel="0" collapsed="false">
      <c r="E17490" s="0" t="n">
        <f aca="false">B17490</f>
        <v>0</v>
      </c>
    </row>
    <row r="17491" customFormat="false" ht="12.75" hidden="false" customHeight="false" outlineLevel="0" collapsed="false">
      <c r="E17491" s="0" t="n">
        <f aca="false">B17491</f>
        <v>0</v>
      </c>
    </row>
    <row r="17492" customFormat="false" ht="12.75" hidden="false" customHeight="false" outlineLevel="0" collapsed="false">
      <c r="E17492" s="0" t="n">
        <f aca="false">B17492</f>
        <v>0</v>
      </c>
    </row>
    <row r="17493" customFormat="false" ht="12.75" hidden="false" customHeight="false" outlineLevel="0" collapsed="false">
      <c r="E17493" s="0" t="n">
        <f aca="false">B17493</f>
        <v>0</v>
      </c>
    </row>
    <row r="17494" customFormat="false" ht="12.75" hidden="false" customHeight="false" outlineLevel="0" collapsed="false">
      <c r="E17494" s="0" t="n">
        <f aca="false">B17494</f>
        <v>0</v>
      </c>
    </row>
    <row r="17495" customFormat="false" ht="12.75" hidden="false" customHeight="false" outlineLevel="0" collapsed="false">
      <c r="E17495" s="0" t="n">
        <f aca="false">B17495</f>
        <v>0</v>
      </c>
    </row>
    <row r="17496" customFormat="false" ht="12.75" hidden="false" customHeight="false" outlineLevel="0" collapsed="false">
      <c r="E17496" s="0" t="n">
        <f aca="false">B17496</f>
        <v>0</v>
      </c>
    </row>
    <row r="17497" customFormat="false" ht="12.75" hidden="false" customHeight="false" outlineLevel="0" collapsed="false">
      <c r="E17497" s="0" t="n">
        <f aca="false">B17497</f>
        <v>0</v>
      </c>
    </row>
    <row r="17498" customFormat="false" ht="12.75" hidden="false" customHeight="false" outlineLevel="0" collapsed="false">
      <c r="E17498" s="0" t="n">
        <f aca="false">B17498</f>
        <v>0</v>
      </c>
    </row>
    <row r="17499" customFormat="false" ht="12.75" hidden="false" customHeight="false" outlineLevel="0" collapsed="false">
      <c r="E17499" s="0" t="n">
        <f aca="false">B17499</f>
        <v>0</v>
      </c>
    </row>
    <row r="17500" customFormat="false" ht="12.75" hidden="false" customHeight="false" outlineLevel="0" collapsed="false">
      <c r="E17500" s="0" t="n">
        <f aca="false">B17500</f>
        <v>0</v>
      </c>
    </row>
    <row r="17501" customFormat="false" ht="12.75" hidden="false" customHeight="false" outlineLevel="0" collapsed="false">
      <c r="E17501" s="0" t="n">
        <f aca="false">B17501</f>
        <v>0</v>
      </c>
    </row>
    <row r="17502" customFormat="false" ht="12.75" hidden="false" customHeight="false" outlineLevel="0" collapsed="false">
      <c r="E17502" s="0" t="n">
        <f aca="false">B17502</f>
        <v>0</v>
      </c>
    </row>
    <row r="17503" customFormat="false" ht="12.75" hidden="false" customHeight="false" outlineLevel="0" collapsed="false">
      <c r="E17503" s="0" t="n">
        <f aca="false">B17503</f>
        <v>0</v>
      </c>
    </row>
    <row r="17504" customFormat="false" ht="12.75" hidden="false" customHeight="false" outlineLevel="0" collapsed="false">
      <c r="E17504" s="0" t="n">
        <f aca="false">B17504</f>
        <v>0</v>
      </c>
    </row>
    <row r="17505" customFormat="false" ht="12.75" hidden="false" customHeight="false" outlineLevel="0" collapsed="false">
      <c r="E17505" s="0" t="n">
        <f aca="false">B17505</f>
        <v>0</v>
      </c>
    </row>
    <row r="17506" customFormat="false" ht="12.75" hidden="false" customHeight="false" outlineLevel="0" collapsed="false">
      <c r="E17506" s="0" t="n">
        <f aca="false">B17506</f>
        <v>0</v>
      </c>
    </row>
    <row r="17507" customFormat="false" ht="12.75" hidden="false" customHeight="false" outlineLevel="0" collapsed="false">
      <c r="E17507" s="0" t="n">
        <f aca="false">B17507</f>
        <v>0</v>
      </c>
    </row>
    <row r="17508" customFormat="false" ht="12.75" hidden="false" customHeight="false" outlineLevel="0" collapsed="false">
      <c r="E17508" s="0" t="n">
        <f aca="false">B17508</f>
        <v>0</v>
      </c>
    </row>
    <row r="17509" customFormat="false" ht="12.75" hidden="false" customHeight="false" outlineLevel="0" collapsed="false">
      <c r="E17509" s="0" t="n">
        <f aca="false">B17509</f>
        <v>0</v>
      </c>
    </row>
    <row r="17510" customFormat="false" ht="12.75" hidden="false" customHeight="false" outlineLevel="0" collapsed="false">
      <c r="E17510" s="0" t="n">
        <f aca="false">B17510</f>
        <v>0</v>
      </c>
    </row>
    <row r="17511" customFormat="false" ht="12.75" hidden="false" customHeight="false" outlineLevel="0" collapsed="false">
      <c r="E17511" s="0" t="n">
        <f aca="false">B17511</f>
        <v>0</v>
      </c>
    </row>
    <row r="17512" customFormat="false" ht="12.75" hidden="false" customHeight="false" outlineLevel="0" collapsed="false">
      <c r="E17512" s="0" t="n">
        <f aca="false">B17512</f>
        <v>0</v>
      </c>
    </row>
    <row r="17513" customFormat="false" ht="12.75" hidden="false" customHeight="false" outlineLevel="0" collapsed="false">
      <c r="E17513" s="0" t="n">
        <f aca="false">B17513</f>
        <v>0</v>
      </c>
    </row>
    <row r="17514" customFormat="false" ht="12.75" hidden="false" customHeight="false" outlineLevel="0" collapsed="false">
      <c r="E17514" s="0" t="n">
        <f aca="false">B17514</f>
        <v>0</v>
      </c>
    </row>
    <row r="17515" customFormat="false" ht="12.75" hidden="false" customHeight="false" outlineLevel="0" collapsed="false">
      <c r="E17515" s="0" t="n">
        <f aca="false">B17515</f>
        <v>0</v>
      </c>
    </row>
    <row r="17516" customFormat="false" ht="12.75" hidden="false" customHeight="false" outlineLevel="0" collapsed="false">
      <c r="E17516" s="0" t="n">
        <f aca="false">B17516</f>
        <v>0</v>
      </c>
    </row>
    <row r="17517" customFormat="false" ht="12.75" hidden="false" customHeight="false" outlineLevel="0" collapsed="false">
      <c r="E17517" s="0" t="n">
        <f aca="false">B17517</f>
        <v>0</v>
      </c>
    </row>
    <row r="17518" customFormat="false" ht="12.75" hidden="false" customHeight="false" outlineLevel="0" collapsed="false">
      <c r="E17518" s="0" t="n">
        <f aca="false">B17518</f>
        <v>0</v>
      </c>
    </row>
    <row r="17519" customFormat="false" ht="12.75" hidden="false" customHeight="false" outlineLevel="0" collapsed="false">
      <c r="E17519" s="0" t="n">
        <f aca="false">B17519</f>
        <v>0</v>
      </c>
    </row>
    <row r="17520" customFormat="false" ht="12.75" hidden="false" customHeight="false" outlineLevel="0" collapsed="false">
      <c r="E17520" s="0" t="n">
        <f aca="false">B17520</f>
        <v>0</v>
      </c>
    </row>
    <row r="17521" customFormat="false" ht="12.75" hidden="false" customHeight="false" outlineLevel="0" collapsed="false">
      <c r="E17521" s="0" t="n">
        <f aca="false">B17521</f>
        <v>0</v>
      </c>
    </row>
    <row r="17522" customFormat="false" ht="12.75" hidden="false" customHeight="false" outlineLevel="0" collapsed="false">
      <c r="E17522" s="0" t="n">
        <f aca="false">B17522</f>
        <v>0</v>
      </c>
    </row>
    <row r="17523" customFormat="false" ht="12.75" hidden="false" customHeight="false" outlineLevel="0" collapsed="false">
      <c r="E17523" s="0" t="n">
        <f aca="false">B17523</f>
        <v>0</v>
      </c>
    </row>
    <row r="17524" customFormat="false" ht="12.75" hidden="false" customHeight="false" outlineLevel="0" collapsed="false">
      <c r="E17524" s="0" t="n">
        <f aca="false">B17524</f>
        <v>0</v>
      </c>
    </row>
    <row r="17525" customFormat="false" ht="12.75" hidden="false" customHeight="false" outlineLevel="0" collapsed="false">
      <c r="E17525" s="0" t="n">
        <f aca="false">B17525</f>
        <v>0</v>
      </c>
    </row>
    <row r="17526" customFormat="false" ht="12.75" hidden="false" customHeight="false" outlineLevel="0" collapsed="false">
      <c r="E17526" s="0" t="n">
        <f aca="false">B17526</f>
        <v>0</v>
      </c>
    </row>
    <row r="17527" customFormat="false" ht="12.75" hidden="false" customHeight="false" outlineLevel="0" collapsed="false">
      <c r="E17527" s="0" t="n">
        <f aca="false">B17527</f>
        <v>0</v>
      </c>
    </row>
    <row r="17528" customFormat="false" ht="12.75" hidden="false" customHeight="false" outlineLevel="0" collapsed="false">
      <c r="E17528" s="0" t="n">
        <f aca="false">B17528</f>
        <v>0</v>
      </c>
    </row>
    <row r="17529" customFormat="false" ht="12.75" hidden="false" customHeight="false" outlineLevel="0" collapsed="false">
      <c r="E17529" s="0" t="n">
        <f aca="false">B17529</f>
        <v>0</v>
      </c>
    </row>
    <row r="17530" customFormat="false" ht="12.75" hidden="false" customHeight="false" outlineLevel="0" collapsed="false">
      <c r="E17530" s="0" t="n">
        <f aca="false">B17530</f>
        <v>0</v>
      </c>
    </row>
    <row r="17531" customFormat="false" ht="12.75" hidden="false" customHeight="false" outlineLevel="0" collapsed="false">
      <c r="E17531" s="0" t="n">
        <f aca="false">B17531</f>
        <v>0</v>
      </c>
    </row>
    <row r="17532" customFormat="false" ht="12.75" hidden="false" customHeight="false" outlineLevel="0" collapsed="false">
      <c r="E17532" s="0" t="n">
        <f aca="false">B17532</f>
        <v>0</v>
      </c>
    </row>
    <row r="17533" customFormat="false" ht="12.75" hidden="false" customHeight="false" outlineLevel="0" collapsed="false">
      <c r="E17533" s="0" t="n">
        <f aca="false">B17533</f>
        <v>0</v>
      </c>
    </row>
    <row r="17534" customFormat="false" ht="12.75" hidden="false" customHeight="false" outlineLevel="0" collapsed="false">
      <c r="E17534" s="0" t="n">
        <f aca="false">B17534</f>
        <v>0</v>
      </c>
    </row>
    <row r="17535" customFormat="false" ht="12.75" hidden="false" customHeight="false" outlineLevel="0" collapsed="false">
      <c r="E17535" s="0" t="n">
        <f aca="false">B17535</f>
        <v>0</v>
      </c>
    </row>
    <row r="17536" customFormat="false" ht="12.75" hidden="false" customHeight="false" outlineLevel="0" collapsed="false">
      <c r="E17536" s="0" t="n">
        <f aca="false">B17536</f>
        <v>0</v>
      </c>
    </row>
    <row r="17537" customFormat="false" ht="12.75" hidden="false" customHeight="false" outlineLevel="0" collapsed="false">
      <c r="E17537" s="0" t="n">
        <f aca="false">B17537</f>
        <v>0</v>
      </c>
    </row>
    <row r="17538" customFormat="false" ht="12.75" hidden="false" customHeight="false" outlineLevel="0" collapsed="false">
      <c r="E17538" s="0" t="n">
        <f aca="false">B17538</f>
        <v>0</v>
      </c>
    </row>
    <row r="17539" customFormat="false" ht="12.75" hidden="false" customHeight="false" outlineLevel="0" collapsed="false">
      <c r="E17539" s="0" t="n">
        <f aca="false">B17539</f>
        <v>0</v>
      </c>
    </row>
    <row r="17540" customFormat="false" ht="12.75" hidden="false" customHeight="false" outlineLevel="0" collapsed="false">
      <c r="E17540" s="0" t="n">
        <f aca="false">B17540</f>
        <v>0</v>
      </c>
    </row>
    <row r="17541" customFormat="false" ht="12.75" hidden="false" customHeight="false" outlineLevel="0" collapsed="false">
      <c r="E17541" s="0" t="n">
        <f aca="false">B17541</f>
        <v>0</v>
      </c>
    </row>
    <row r="17542" customFormat="false" ht="12.75" hidden="false" customHeight="false" outlineLevel="0" collapsed="false">
      <c r="E17542" s="0" t="n">
        <f aca="false">B17542</f>
        <v>0</v>
      </c>
    </row>
    <row r="17543" customFormat="false" ht="12.75" hidden="false" customHeight="false" outlineLevel="0" collapsed="false">
      <c r="E17543" s="0" t="n">
        <f aca="false">B17543</f>
        <v>0</v>
      </c>
    </row>
    <row r="17544" customFormat="false" ht="12.75" hidden="false" customHeight="false" outlineLevel="0" collapsed="false">
      <c r="E17544" s="0" t="n">
        <f aca="false">B17544</f>
        <v>0</v>
      </c>
    </row>
    <row r="17545" customFormat="false" ht="12.75" hidden="false" customHeight="false" outlineLevel="0" collapsed="false">
      <c r="E17545" s="0" t="n">
        <f aca="false">B17545</f>
        <v>0</v>
      </c>
    </row>
    <row r="17546" customFormat="false" ht="12.75" hidden="false" customHeight="false" outlineLevel="0" collapsed="false">
      <c r="E17546" s="0" t="n">
        <f aca="false">B17546</f>
        <v>0</v>
      </c>
    </row>
    <row r="17547" customFormat="false" ht="12.75" hidden="false" customHeight="false" outlineLevel="0" collapsed="false">
      <c r="E17547" s="0" t="n">
        <f aca="false">B17547</f>
        <v>0</v>
      </c>
    </row>
    <row r="17548" customFormat="false" ht="12.75" hidden="false" customHeight="false" outlineLevel="0" collapsed="false">
      <c r="E17548" s="0" t="n">
        <f aca="false">B17548</f>
        <v>0</v>
      </c>
    </row>
    <row r="17549" customFormat="false" ht="12.75" hidden="false" customHeight="false" outlineLevel="0" collapsed="false">
      <c r="E17549" s="0" t="n">
        <f aca="false">B17549</f>
        <v>0</v>
      </c>
    </row>
    <row r="17550" customFormat="false" ht="12.75" hidden="false" customHeight="false" outlineLevel="0" collapsed="false">
      <c r="E17550" s="0" t="n">
        <f aca="false">B17550</f>
        <v>0</v>
      </c>
    </row>
    <row r="17551" customFormat="false" ht="12.75" hidden="false" customHeight="false" outlineLevel="0" collapsed="false">
      <c r="E17551" s="0" t="n">
        <f aca="false">B17551</f>
        <v>0</v>
      </c>
    </row>
    <row r="17552" customFormat="false" ht="12.75" hidden="false" customHeight="false" outlineLevel="0" collapsed="false">
      <c r="E17552" s="0" t="n">
        <f aca="false">B17552</f>
        <v>0</v>
      </c>
    </row>
    <row r="17553" customFormat="false" ht="12.75" hidden="false" customHeight="false" outlineLevel="0" collapsed="false">
      <c r="E17553" s="0" t="n">
        <f aca="false">B17553</f>
        <v>0</v>
      </c>
    </row>
    <row r="17554" customFormat="false" ht="12.75" hidden="false" customHeight="false" outlineLevel="0" collapsed="false">
      <c r="E17554" s="0" t="n">
        <f aca="false">B17554</f>
        <v>0</v>
      </c>
    </row>
    <row r="17555" customFormat="false" ht="12.75" hidden="false" customHeight="false" outlineLevel="0" collapsed="false">
      <c r="E17555" s="0" t="n">
        <f aca="false">B17555</f>
        <v>0</v>
      </c>
    </row>
    <row r="17556" customFormat="false" ht="12.75" hidden="false" customHeight="false" outlineLevel="0" collapsed="false">
      <c r="E17556" s="0" t="n">
        <f aca="false">B17556</f>
        <v>0</v>
      </c>
    </row>
    <row r="17557" customFormat="false" ht="12.75" hidden="false" customHeight="false" outlineLevel="0" collapsed="false">
      <c r="E17557" s="0" t="n">
        <f aca="false">B17557</f>
        <v>0</v>
      </c>
    </row>
    <row r="17558" customFormat="false" ht="12.75" hidden="false" customHeight="false" outlineLevel="0" collapsed="false">
      <c r="E17558" s="0" t="n">
        <f aca="false">B17558</f>
        <v>0</v>
      </c>
    </row>
    <row r="17559" customFormat="false" ht="12.75" hidden="false" customHeight="false" outlineLevel="0" collapsed="false">
      <c r="E17559" s="0" t="n">
        <f aca="false">B17559</f>
        <v>0</v>
      </c>
    </row>
    <row r="17560" customFormat="false" ht="12.75" hidden="false" customHeight="false" outlineLevel="0" collapsed="false">
      <c r="E17560" s="0" t="n">
        <f aca="false">B17560</f>
        <v>0</v>
      </c>
    </row>
    <row r="17561" customFormat="false" ht="12.75" hidden="false" customHeight="false" outlineLevel="0" collapsed="false">
      <c r="E17561" s="0" t="n">
        <f aca="false">B17561</f>
        <v>0</v>
      </c>
    </row>
    <row r="17562" customFormat="false" ht="12.75" hidden="false" customHeight="false" outlineLevel="0" collapsed="false">
      <c r="E17562" s="0" t="n">
        <f aca="false">B17562</f>
        <v>0</v>
      </c>
    </row>
    <row r="17563" customFormat="false" ht="12.75" hidden="false" customHeight="false" outlineLevel="0" collapsed="false">
      <c r="E17563" s="0" t="n">
        <f aca="false">B17563</f>
        <v>0</v>
      </c>
    </row>
    <row r="17564" customFormat="false" ht="12.75" hidden="false" customHeight="false" outlineLevel="0" collapsed="false">
      <c r="E17564" s="0" t="n">
        <f aca="false">B17564</f>
        <v>0</v>
      </c>
    </row>
    <row r="17565" customFormat="false" ht="12.75" hidden="false" customHeight="false" outlineLevel="0" collapsed="false">
      <c r="E17565" s="0" t="n">
        <f aca="false">B17565</f>
        <v>0</v>
      </c>
    </row>
    <row r="17566" customFormat="false" ht="12.75" hidden="false" customHeight="false" outlineLevel="0" collapsed="false">
      <c r="E17566" s="0" t="n">
        <f aca="false">B17566</f>
        <v>0</v>
      </c>
    </row>
    <row r="17567" customFormat="false" ht="12.75" hidden="false" customHeight="false" outlineLevel="0" collapsed="false">
      <c r="E17567" s="0" t="n">
        <f aca="false">B17567</f>
        <v>0</v>
      </c>
    </row>
    <row r="17568" customFormat="false" ht="12.75" hidden="false" customHeight="false" outlineLevel="0" collapsed="false">
      <c r="E17568" s="0" t="n">
        <f aca="false">B17568</f>
        <v>0</v>
      </c>
    </row>
    <row r="17569" customFormat="false" ht="12.75" hidden="false" customHeight="false" outlineLevel="0" collapsed="false">
      <c r="E17569" s="0" t="n">
        <f aca="false">B17569</f>
        <v>0</v>
      </c>
    </row>
    <row r="17570" customFormat="false" ht="12.75" hidden="false" customHeight="false" outlineLevel="0" collapsed="false">
      <c r="E17570" s="0" t="n">
        <f aca="false">B17570</f>
        <v>0</v>
      </c>
    </row>
    <row r="17571" customFormat="false" ht="12.75" hidden="false" customHeight="false" outlineLevel="0" collapsed="false">
      <c r="E17571" s="0" t="n">
        <f aca="false">B17571</f>
        <v>0</v>
      </c>
    </row>
    <row r="17572" customFormat="false" ht="12.75" hidden="false" customHeight="false" outlineLevel="0" collapsed="false">
      <c r="E17572" s="0" t="n">
        <f aca="false">B17572</f>
        <v>0</v>
      </c>
    </row>
    <row r="17573" customFormat="false" ht="12.75" hidden="false" customHeight="false" outlineLevel="0" collapsed="false">
      <c r="E17573" s="0" t="n">
        <f aca="false">B17573</f>
        <v>0</v>
      </c>
    </row>
    <row r="17574" customFormat="false" ht="12.75" hidden="false" customHeight="false" outlineLevel="0" collapsed="false">
      <c r="E17574" s="0" t="n">
        <f aca="false">B17574</f>
        <v>0</v>
      </c>
    </row>
    <row r="17575" customFormat="false" ht="12.75" hidden="false" customHeight="false" outlineLevel="0" collapsed="false">
      <c r="E17575" s="0" t="n">
        <f aca="false">B17575</f>
        <v>0</v>
      </c>
    </row>
    <row r="17576" customFormat="false" ht="12.75" hidden="false" customHeight="false" outlineLevel="0" collapsed="false">
      <c r="E17576" s="0" t="n">
        <f aca="false">B17576</f>
        <v>0</v>
      </c>
    </row>
    <row r="17577" customFormat="false" ht="12.75" hidden="false" customHeight="false" outlineLevel="0" collapsed="false">
      <c r="E17577" s="0" t="n">
        <f aca="false">B17577</f>
        <v>0</v>
      </c>
    </row>
    <row r="17578" customFormat="false" ht="12.75" hidden="false" customHeight="false" outlineLevel="0" collapsed="false">
      <c r="E17578" s="0" t="n">
        <f aca="false">B17578</f>
        <v>0</v>
      </c>
    </row>
    <row r="17579" customFormat="false" ht="12.75" hidden="false" customHeight="false" outlineLevel="0" collapsed="false">
      <c r="E17579" s="0" t="n">
        <f aca="false">B17579</f>
        <v>0</v>
      </c>
    </row>
    <row r="17580" customFormat="false" ht="12.75" hidden="false" customHeight="false" outlineLevel="0" collapsed="false">
      <c r="E17580" s="0" t="n">
        <f aca="false">B17580</f>
        <v>0</v>
      </c>
    </row>
    <row r="17581" customFormat="false" ht="12.75" hidden="false" customHeight="false" outlineLevel="0" collapsed="false">
      <c r="E17581" s="0" t="n">
        <f aca="false">B17581</f>
        <v>0</v>
      </c>
    </row>
    <row r="17582" customFormat="false" ht="12.75" hidden="false" customHeight="false" outlineLevel="0" collapsed="false">
      <c r="E17582" s="0" t="n">
        <f aca="false">B17582</f>
        <v>0</v>
      </c>
    </row>
    <row r="17583" customFormat="false" ht="12.75" hidden="false" customHeight="false" outlineLevel="0" collapsed="false">
      <c r="E17583" s="0" t="n">
        <f aca="false">B17583</f>
        <v>0</v>
      </c>
    </row>
    <row r="17584" customFormat="false" ht="12.75" hidden="false" customHeight="false" outlineLevel="0" collapsed="false">
      <c r="E17584" s="0" t="n">
        <f aca="false">B17584</f>
        <v>0</v>
      </c>
    </row>
    <row r="17585" customFormat="false" ht="12.75" hidden="false" customHeight="false" outlineLevel="0" collapsed="false">
      <c r="E17585" s="0" t="n">
        <f aca="false">B17585</f>
        <v>0</v>
      </c>
    </row>
    <row r="17586" customFormat="false" ht="12.75" hidden="false" customHeight="false" outlineLevel="0" collapsed="false">
      <c r="E17586" s="0" t="n">
        <f aca="false">B17586</f>
        <v>0</v>
      </c>
    </row>
    <row r="17587" customFormat="false" ht="12.75" hidden="false" customHeight="false" outlineLevel="0" collapsed="false">
      <c r="E17587" s="0" t="n">
        <f aca="false">B17587</f>
        <v>0</v>
      </c>
    </row>
    <row r="17588" customFormat="false" ht="12.75" hidden="false" customHeight="false" outlineLevel="0" collapsed="false">
      <c r="E17588" s="0" t="n">
        <f aca="false">B17588</f>
        <v>0</v>
      </c>
    </row>
    <row r="17589" customFormat="false" ht="12.75" hidden="false" customHeight="false" outlineLevel="0" collapsed="false">
      <c r="E17589" s="0" t="n">
        <f aca="false">B17589</f>
        <v>0</v>
      </c>
    </row>
    <row r="17590" customFormat="false" ht="12.75" hidden="false" customHeight="false" outlineLevel="0" collapsed="false">
      <c r="E17590" s="0" t="n">
        <f aca="false">B17590</f>
        <v>0</v>
      </c>
    </row>
    <row r="17591" customFormat="false" ht="12.75" hidden="false" customHeight="false" outlineLevel="0" collapsed="false">
      <c r="E17591" s="0" t="n">
        <f aca="false">B17591</f>
        <v>0</v>
      </c>
    </row>
    <row r="17592" customFormat="false" ht="12.75" hidden="false" customHeight="false" outlineLevel="0" collapsed="false">
      <c r="E17592" s="0" t="n">
        <f aca="false">B17592</f>
        <v>0</v>
      </c>
    </row>
    <row r="17593" customFormat="false" ht="12.75" hidden="false" customHeight="false" outlineLevel="0" collapsed="false">
      <c r="E17593" s="0" t="n">
        <f aca="false">B17593</f>
        <v>0</v>
      </c>
    </row>
    <row r="17594" customFormat="false" ht="12.75" hidden="false" customHeight="false" outlineLevel="0" collapsed="false">
      <c r="E17594" s="0" t="n">
        <f aca="false">B17594</f>
        <v>0</v>
      </c>
    </row>
    <row r="17595" customFormat="false" ht="12.75" hidden="false" customHeight="false" outlineLevel="0" collapsed="false">
      <c r="E17595" s="0" t="n">
        <f aca="false">B17595</f>
        <v>0</v>
      </c>
    </row>
    <row r="17596" customFormat="false" ht="12.75" hidden="false" customHeight="false" outlineLevel="0" collapsed="false">
      <c r="E17596" s="0" t="n">
        <f aca="false">B17596</f>
        <v>0</v>
      </c>
    </row>
    <row r="17597" customFormat="false" ht="12.75" hidden="false" customHeight="false" outlineLevel="0" collapsed="false">
      <c r="E17597" s="0" t="n">
        <f aca="false">B17597</f>
        <v>0</v>
      </c>
    </row>
    <row r="17598" customFormat="false" ht="12.75" hidden="false" customHeight="false" outlineLevel="0" collapsed="false">
      <c r="E17598" s="0" t="n">
        <f aca="false">B17598</f>
        <v>0</v>
      </c>
    </row>
    <row r="17599" customFormat="false" ht="12.75" hidden="false" customHeight="false" outlineLevel="0" collapsed="false">
      <c r="E17599" s="0" t="n">
        <f aca="false">B17599</f>
        <v>0</v>
      </c>
    </row>
    <row r="17600" customFormat="false" ht="12.75" hidden="false" customHeight="false" outlineLevel="0" collapsed="false">
      <c r="E17600" s="0" t="n">
        <f aca="false">B17600</f>
        <v>0</v>
      </c>
    </row>
    <row r="17601" customFormat="false" ht="12.75" hidden="false" customHeight="false" outlineLevel="0" collapsed="false">
      <c r="E17601" s="0" t="n">
        <f aca="false">B17601</f>
        <v>0</v>
      </c>
    </row>
    <row r="17602" customFormat="false" ht="12.75" hidden="false" customHeight="false" outlineLevel="0" collapsed="false">
      <c r="E17602" s="0" t="n">
        <f aca="false">B17602</f>
        <v>0</v>
      </c>
    </row>
    <row r="17603" customFormat="false" ht="12.75" hidden="false" customHeight="false" outlineLevel="0" collapsed="false">
      <c r="E17603" s="0" t="n">
        <f aca="false">B17603</f>
        <v>0</v>
      </c>
    </row>
    <row r="17604" customFormat="false" ht="12.75" hidden="false" customHeight="false" outlineLevel="0" collapsed="false">
      <c r="E17604" s="0" t="n">
        <f aca="false">B17604</f>
        <v>0</v>
      </c>
    </row>
    <row r="17605" customFormat="false" ht="12.75" hidden="false" customHeight="false" outlineLevel="0" collapsed="false">
      <c r="E17605" s="0" t="n">
        <f aca="false">B17605</f>
        <v>0</v>
      </c>
    </row>
    <row r="17606" customFormat="false" ht="12.75" hidden="false" customHeight="false" outlineLevel="0" collapsed="false">
      <c r="E17606" s="0" t="n">
        <f aca="false">B17606</f>
        <v>0</v>
      </c>
    </row>
    <row r="17607" customFormat="false" ht="12.75" hidden="false" customHeight="false" outlineLevel="0" collapsed="false">
      <c r="E17607" s="0" t="n">
        <f aca="false">B17607</f>
        <v>0</v>
      </c>
    </row>
    <row r="17608" customFormat="false" ht="12.75" hidden="false" customHeight="false" outlineLevel="0" collapsed="false">
      <c r="E17608" s="0" t="n">
        <f aca="false">B17608</f>
        <v>0</v>
      </c>
    </row>
    <row r="17609" customFormat="false" ht="12.75" hidden="false" customHeight="false" outlineLevel="0" collapsed="false">
      <c r="E17609" s="0" t="n">
        <f aca="false">B17609</f>
        <v>0</v>
      </c>
    </row>
    <row r="17610" customFormat="false" ht="12.75" hidden="false" customHeight="false" outlineLevel="0" collapsed="false">
      <c r="E17610" s="0" t="n">
        <f aca="false">B17610</f>
        <v>0</v>
      </c>
    </row>
    <row r="17611" customFormat="false" ht="12.75" hidden="false" customHeight="false" outlineLevel="0" collapsed="false">
      <c r="E17611" s="0" t="n">
        <f aca="false">B17611</f>
        <v>0</v>
      </c>
    </row>
    <row r="17612" customFormat="false" ht="12.75" hidden="false" customHeight="false" outlineLevel="0" collapsed="false">
      <c r="E17612" s="0" t="n">
        <f aca="false">B17612</f>
        <v>0</v>
      </c>
    </row>
    <row r="17613" customFormat="false" ht="12.75" hidden="false" customHeight="false" outlineLevel="0" collapsed="false">
      <c r="E17613" s="0" t="n">
        <f aca="false">B17613</f>
        <v>0</v>
      </c>
    </row>
    <row r="17614" customFormat="false" ht="12.75" hidden="false" customHeight="false" outlineLevel="0" collapsed="false">
      <c r="E17614" s="0" t="n">
        <f aca="false">B17614</f>
        <v>0</v>
      </c>
    </row>
    <row r="17615" customFormat="false" ht="12.75" hidden="false" customHeight="false" outlineLevel="0" collapsed="false">
      <c r="E17615" s="0" t="n">
        <f aca="false">B17615</f>
        <v>0</v>
      </c>
    </row>
    <row r="17616" customFormat="false" ht="12.75" hidden="false" customHeight="false" outlineLevel="0" collapsed="false">
      <c r="E17616" s="0" t="n">
        <f aca="false">B17616</f>
        <v>0</v>
      </c>
    </row>
    <row r="17617" customFormat="false" ht="12.75" hidden="false" customHeight="false" outlineLevel="0" collapsed="false">
      <c r="E17617" s="0" t="n">
        <f aca="false">B17617</f>
        <v>0</v>
      </c>
    </row>
    <row r="17618" customFormat="false" ht="12.75" hidden="false" customHeight="false" outlineLevel="0" collapsed="false">
      <c r="E17618" s="0" t="n">
        <f aca="false">B17618</f>
        <v>0</v>
      </c>
    </row>
    <row r="17619" customFormat="false" ht="12.75" hidden="false" customHeight="false" outlineLevel="0" collapsed="false">
      <c r="E17619" s="0" t="n">
        <f aca="false">B17619</f>
        <v>0</v>
      </c>
    </row>
    <row r="17620" customFormat="false" ht="12.75" hidden="false" customHeight="false" outlineLevel="0" collapsed="false">
      <c r="E17620" s="0" t="n">
        <f aca="false">B17620</f>
        <v>0</v>
      </c>
    </row>
    <row r="17621" customFormat="false" ht="12.75" hidden="false" customHeight="false" outlineLevel="0" collapsed="false">
      <c r="E17621" s="0" t="n">
        <f aca="false">B17621</f>
        <v>0</v>
      </c>
    </row>
    <row r="17622" customFormat="false" ht="12.75" hidden="false" customHeight="false" outlineLevel="0" collapsed="false">
      <c r="E17622" s="0" t="n">
        <f aca="false">B17622</f>
        <v>0</v>
      </c>
    </row>
    <row r="17623" customFormat="false" ht="12.75" hidden="false" customHeight="false" outlineLevel="0" collapsed="false">
      <c r="E17623" s="0" t="n">
        <f aca="false">B17623</f>
        <v>0</v>
      </c>
    </row>
    <row r="17624" customFormat="false" ht="12.75" hidden="false" customHeight="false" outlineLevel="0" collapsed="false">
      <c r="E17624" s="0" t="n">
        <f aca="false">B17624</f>
        <v>0</v>
      </c>
    </row>
    <row r="17625" customFormat="false" ht="12.75" hidden="false" customHeight="false" outlineLevel="0" collapsed="false">
      <c r="E17625" s="0" t="n">
        <f aca="false">B17625</f>
        <v>0</v>
      </c>
    </row>
    <row r="17626" customFormat="false" ht="12.75" hidden="false" customHeight="false" outlineLevel="0" collapsed="false">
      <c r="E17626" s="0" t="n">
        <f aca="false">B17626</f>
        <v>0</v>
      </c>
    </row>
    <row r="17627" customFormat="false" ht="12.75" hidden="false" customHeight="false" outlineLevel="0" collapsed="false">
      <c r="E17627" s="0" t="n">
        <f aca="false">B17627</f>
        <v>0</v>
      </c>
    </row>
    <row r="17628" customFormat="false" ht="12.75" hidden="false" customHeight="false" outlineLevel="0" collapsed="false">
      <c r="E17628" s="0" t="n">
        <f aca="false">B17628</f>
        <v>0</v>
      </c>
    </row>
    <row r="17629" customFormat="false" ht="12.75" hidden="false" customHeight="false" outlineLevel="0" collapsed="false">
      <c r="E17629" s="0" t="n">
        <f aca="false">B17629</f>
        <v>0</v>
      </c>
    </row>
    <row r="17630" customFormat="false" ht="12.75" hidden="false" customHeight="false" outlineLevel="0" collapsed="false">
      <c r="E17630" s="0" t="n">
        <f aca="false">B17630</f>
        <v>0</v>
      </c>
    </row>
    <row r="17631" customFormat="false" ht="12.75" hidden="false" customHeight="false" outlineLevel="0" collapsed="false">
      <c r="E17631" s="0" t="n">
        <f aca="false">B17631</f>
        <v>0</v>
      </c>
    </row>
    <row r="17632" customFormat="false" ht="12.75" hidden="false" customHeight="false" outlineLevel="0" collapsed="false">
      <c r="E17632" s="0" t="n">
        <f aca="false">B17632</f>
        <v>0</v>
      </c>
    </row>
    <row r="17633" customFormat="false" ht="12.75" hidden="false" customHeight="false" outlineLevel="0" collapsed="false">
      <c r="E17633" s="0" t="n">
        <f aca="false">B17633</f>
        <v>0</v>
      </c>
    </row>
    <row r="17634" customFormat="false" ht="12.75" hidden="false" customHeight="false" outlineLevel="0" collapsed="false">
      <c r="E17634" s="0" t="n">
        <f aca="false">B17634</f>
        <v>0</v>
      </c>
    </row>
    <row r="17635" customFormat="false" ht="12.75" hidden="false" customHeight="false" outlineLevel="0" collapsed="false">
      <c r="E17635" s="0" t="n">
        <f aca="false">B17635</f>
        <v>0</v>
      </c>
    </row>
    <row r="17636" customFormat="false" ht="12.75" hidden="false" customHeight="false" outlineLevel="0" collapsed="false">
      <c r="E17636" s="0" t="n">
        <f aca="false">B17636</f>
        <v>0</v>
      </c>
    </row>
    <row r="17637" customFormat="false" ht="12.75" hidden="false" customHeight="false" outlineLevel="0" collapsed="false">
      <c r="E17637" s="0" t="n">
        <f aca="false">B17637</f>
        <v>0</v>
      </c>
    </row>
    <row r="17638" customFormat="false" ht="12.75" hidden="false" customHeight="false" outlineLevel="0" collapsed="false">
      <c r="E17638" s="0" t="n">
        <f aca="false">B17638</f>
        <v>0</v>
      </c>
    </row>
    <row r="17639" customFormat="false" ht="12.75" hidden="false" customHeight="false" outlineLevel="0" collapsed="false">
      <c r="E17639" s="0" t="n">
        <f aca="false">B17639</f>
        <v>0</v>
      </c>
    </row>
    <row r="17640" customFormat="false" ht="12.75" hidden="false" customHeight="false" outlineLevel="0" collapsed="false">
      <c r="E17640" s="0" t="n">
        <f aca="false">B17640</f>
        <v>0</v>
      </c>
    </row>
    <row r="17641" customFormat="false" ht="12.75" hidden="false" customHeight="false" outlineLevel="0" collapsed="false">
      <c r="E17641" s="0" t="n">
        <f aca="false">B17641</f>
        <v>0</v>
      </c>
    </row>
    <row r="17642" customFormat="false" ht="12.75" hidden="false" customHeight="false" outlineLevel="0" collapsed="false">
      <c r="E17642" s="0" t="n">
        <f aca="false">B17642</f>
        <v>0</v>
      </c>
    </row>
    <row r="17643" customFormat="false" ht="12.75" hidden="false" customHeight="false" outlineLevel="0" collapsed="false">
      <c r="E17643" s="0" t="n">
        <f aca="false">B17643</f>
        <v>0</v>
      </c>
    </row>
    <row r="17644" customFormat="false" ht="12.75" hidden="false" customHeight="false" outlineLevel="0" collapsed="false">
      <c r="E17644" s="0" t="n">
        <f aca="false">B17644</f>
        <v>0</v>
      </c>
    </row>
    <row r="17645" customFormat="false" ht="12.75" hidden="false" customHeight="false" outlineLevel="0" collapsed="false">
      <c r="E17645" s="0" t="n">
        <f aca="false">B17645</f>
        <v>0</v>
      </c>
    </row>
    <row r="17646" customFormat="false" ht="12.75" hidden="false" customHeight="false" outlineLevel="0" collapsed="false">
      <c r="E17646" s="0" t="n">
        <f aca="false">B17646</f>
        <v>0</v>
      </c>
    </row>
    <row r="17647" customFormat="false" ht="12.75" hidden="false" customHeight="false" outlineLevel="0" collapsed="false">
      <c r="E17647" s="0" t="n">
        <f aca="false">B17647</f>
        <v>0</v>
      </c>
    </row>
    <row r="17648" customFormat="false" ht="12.75" hidden="false" customHeight="false" outlineLevel="0" collapsed="false">
      <c r="E17648" s="0" t="n">
        <f aca="false">B17648</f>
        <v>0</v>
      </c>
    </row>
    <row r="17649" customFormat="false" ht="12.75" hidden="false" customHeight="false" outlineLevel="0" collapsed="false">
      <c r="E17649" s="0" t="n">
        <f aca="false">B17649</f>
        <v>0</v>
      </c>
    </row>
    <row r="17650" customFormat="false" ht="12.75" hidden="false" customHeight="false" outlineLevel="0" collapsed="false">
      <c r="E17650" s="0" t="n">
        <f aca="false">B17650</f>
        <v>0</v>
      </c>
    </row>
    <row r="17651" customFormat="false" ht="12.75" hidden="false" customHeight="false" outlineLevel="0" collapsed="false">
      <c r="E17651" s="0" t="n">
        <f aca="false">B17651</f>
        <v>0</v>
      </c>
    </row>
    <row r="17652" customFormat="false" ht="12.75" hidden="false" customHeight="false" outlineLevel="0" collapsed="false">
      <c r="E17652" s="0" t="n">
        <f aca="false">B17652</f>
        <v>0</v>
      </c>
    </row>
    <row r="17653" customFormat="false" ht="12.75" hidden="false" customHeight="false" outlineLevel="0" collapsed="false">
      <c r="E17653" s="0" t="n">
        <f aca="false">B17653</f>
        <v>0</v>
      </c>
    </row>
    <row r="17654" customFormat="false" ht="12.75" hidden="false" customHeight="false" outlineLevel="0" collapsed="false">
      <c r="E17654" s="0" t="n">
        <f aca="false">B17654</f>
        <v>0</v>
      </c>
    </row>
    <row r="17655" customFormat="false" ht="12.75" hidden="false" customHeight="false" outlineLevel="0" collapsed="false">
      <c r="E17655" s="0" t="n">
        <f aca="false">B17655</f>
        <v>0</v>
      </c>
    </row>
    <row r="17656" customFormat="false" ht="12.75" hidden="false" customHeight="false" outlineLevel="0" collapsed="false">
      <c r="E17656" s="0" t="n">
        <f aca="false">B17656</f>
        <v>0</v>
      </c>
    </row>
    <row r="17657" customFormat="false" ht="12.75" hidden="false" customHeight="false" outlineLevel="0" collapsed="false">
      <c r="E17657" s="0" t="n">
        <f aca="false">B17657</f>
        <v>0</v>
      </c>
    </row>
    <row r="17658" customFormat="false" ht="12.75" hidden="false" customHeight="false" outlineLevel="0" collapsed="false">
      <c r="E17658" s="0" t="n">
        <f aca="false">B17658</f>
        <v>0</v>
      </c>
    </row>
    <row r="17659" customFormat="false" ht="12.75" hidden="false" customHeight="false" outlineLevel="0" collapsed="false">
      <c r="E17659" s="0" t="n">
        <f aca="false">B17659</f>
        <v>0</v>
      </c>
    </row>
    <row r="17660" customFormat="false" ht="12.75" hidden="false" customHeight="false" outlineLevel="0" collapsed="false">
      <c r="E17660" s="0" t="n">
        <f aca="false">B17660</f>
        <v>0</v>
      </c>
    </row>
    <row r="17661" customFormat="false" ht="12.75" hidden="false" customHeight="false" outlineLevel="0" collapsed="false">
      <c r="E17661" s="0" t="n">
        <f aca="false">B17661</f>
        <v>0</v>
      </c>
    </row>
    <row r="17662" customFormat="false" ht="12.75" hidden="false" customHeight="false" outlineLevel="0" collapsed="false">
      <c r="E17662" s="0" t="n">
        <f aca="false">B17662</f>
        <v>0</v>
      </c>
    </row>
    <row r="17663" customFormat="false" ht="12.75" hidden="false" customHeight="false" outlineLevel="0" collapsed="false">
      <c r="E17663" s="0" t="n">
        <f aca="false">B17663</f>
        <v>0</v>
      </c>
    </row>
    <row r="17664" customFormat="false" ht="12.75" hidden="false" customHeight="false" outlineLevel="0" collapsed="false">
      <c r="E17664" s="0" t="n">
        <f aca="false">B17664</f>
        <v>0</v>
      </c>
    </row>
    <row r="17665" customFormat="false" ht="12.75" hidden="false" customHeight="false" outlineLevel="0" collapsed="false">
      <c r="E17665" s="0" t="n">
        <f aca="false">B17665</f>
        <v>0</v>
      </c>
    </row>
    <row r="17666" customFormat="false" ht="12.75" hidden="false" customHeight="false" outlineLevel="0" collapsed="false">
      <c r="E17666" s="0" t="n">
        <f aca="false">B17666</f>
        <v>0</v>
      </c>
    </row>
    <row r="17667" customFormat="false" ht="12.75" hidden="false" customHeight="false" outlineLevel="0" collapsed="false">
      <c r="E17667" s="0" t="n">
        <f aca="false">B17667</f>
        <v>0</v>
      </c>
    </row>
    <row r="17668" customFormat="false" ht="12.75" hidden="false" customHeight="false" outlineLevel="0" collapsed="false">
      <c r="E17668" s="0" t="n">
        <f aca="false">B17668</f>
        <v>0</v>
      </c>
    </row>
    <row r="17669" customFormat="false" ht="12.75" hidden="false" customHeight="false" outlineLevel="0" collapsed="false">
      <c r="E17669" s="0" t="n">
        <f aca="false">B17669</f>
        <v>0</v>
      </c>
    </row>
    <row r="17670" customFormat="false" ht="12.75" hidden="false" customHeight="false" outlineLevel="0" collapsed="false">
      <c r="E17670" s="0" t="n">
        <f aca="false">B17670</f>
        <v>0</v>
      </c>
    </row>
    <row r="17671" customFormat="false" ht="12.75" hidden="false" customHeight="false" outlineLevel="0" collapsed="false">
      <c r="E17671" s="0" t="n">
        <f aca="false">B17671</f>
        <v>0</v>
      </c>
    </row>
    <row r="17672" customFormat="false" ht="12.75" hidden="false" customHeight="false" outlineLevel="0" collapsed="false">
      <c r="E17672" s="0" t="n">
        <f aca="false">B17672</f>
        <v>0</v>
      </c>
    </row>
    <row r="17673" customFormat="false" ht="12.75" hidden="false" customHeight="false" outlineLevel="0" collapsed="false">
      <c r="E17673" s="0" t="n">
        <f aca="false">B17673</f>
        <v>0</v>
      </c>
    </row>
    <row r="17674" customFormat="false" ht="12.75" hidden="false" customHeight="false" outlineLevel="0" collapsed="false">
      <c r="E17674" s="0" t="n">
        <f aca="false">B17674</f>
        <v>0</v>
      </c>
    </row>
    <row r="17675" customFormat="false" ht="12.75" hidden="false" customHeight="false" outlineLevel="0" collapsed="false">
      <c r="E17675" s="0" t="n">
        <f aca="false">B17675</f>
        <v>0</v>
      </c>
    </row>
    <row r="17676" customFormat="false" ht="12.75" hidden="false" customHeight="false" outlineLevel="0" collapsed="false">
      <c r="E17676" s="0" t="n">
        <f aca="false">B17676</f>
        <v>0</v>
      </c>
    </row>
    <row r="17677" customFormat="false" ht="12.75" hidden="false" customHeight="false" outlineLevel="0" collapsed="false">
      <c r="E17677" s="0" t="n">
        <f aca="false">B17677</f>
        <v>0</v>
      </c>
    </row>
    <row r="17678" customFormat="false" ht="12.75" hidden="false" customHeight="false" outlineLevel="0" collapsed="false">
      <c r="E17678" s="0" t="n">
        <f aca="false">B17678</f>
        <v>0</v>
      </c>
    </row>
    <row r="17679" customFormat="false" ht="12.75" hidden="false" customHeight="false" outlineLevel="0" collapsed="false">
      <c r="E17679" s="0" t="n">
        <f aca="false">B17679</f>
        <v>0</v>
      </c>
    </row>
    <row r="17680" customFormat="false" ht="12.75" hidden="false" customHeight="false" outlineLevel="0" collapsed="false">
      <c r="E17680" s="0" t="n">
        <f aca="false">B17680</f>
        <v>0</v>
      </c>
    </row>
    <row r="17681" customFormat="false" ht="12.75" hidden="false" customHeight="false" outlineLevel="0" collapsed="false">
      <c r="E17681" s="0" t="n">
        <f aca="false">B17681</f>
        <v>0</v>
      </c>
    </row>
    <row r="17682" customFormat="false" ht="12.75" hidden="false" customHeight="false" outlineLevel="0" collapsed="false">
      <c r="E17682" s="0" t="n">
        <f aca="false">B17682</f>
        <v>0</v>
      </c>
    </row>
    <row r="17683" customFormat="false" ht="12.75" hidden="false" customHeight="false" outlineLevel="0" collapsed="false">
      <c r="E17683" s="0" t="n">
        <f aca="false">B17683</f>
        <v>0</v>
      </c>
    </row>
    <row r="17684" customFormat="false" ht="12.75" hidden="false" customHeight="false" outlineLevel="0" collapsed="false">
      <c r="E17684" s="0" t="n">
        <f aca="false">B17684</f>
        <v>0</v>
      </c>
    </row>
    <row r="17685" customFormat="false" ht="12.75" hidden="false" customHeight="false" outlineLevel="0" collapsed="false">
      <c r="E17685" s="0" t="n">
        <f aca="false">B17685</f>
        <v>0</v>
      </c>
    </row>
    <row r="17686" customFormat="false" ht="12.75" hidden="false" customHeight="false" outlineLevel="0" collapsed="false">
      <c r="E17686" s="0" t="n">
        <f aca="false">B17686</f>
        <v>0</v>
      </c>
    </row>
    <row r="17687" customFormat="false" ht="12.75" hidden="false" customHeight="false" outlineLevel="0" collapsed="false">
      <c r="E17687" s="0" t="n">
        <f aca="false">B17687</f>
        <v>0</v>
      </c>
    </row>
    <row r="17688" customFormat="false" ht="12.75" hidden="false" customHeight="false" outlineLevel="0" collapsed="false">
      <c r="E17688" s="0" t="n">
        <f aca="false">B17688</f>
        <v>0</v>
      </c>
    </row>
    <row r="17689" customFormat="false" ht="12.75" hidden="false" customHeight="false" outlineLevel="0" collapsed="false">
      <c r="E17689" s="0" t="n">
        <f aca="false">B17689</f>
        <v>0</v>
      </c>
    </row>
    <row r="17690" customFormat="false" ht="12.75" hidden="false" customHeight="false" outlineLevel="0" collapsed="false">
      <c r="E17690" s="0" t="n">
        <f aca="false">B17690</f>
        <v>0</v>
      </c>
    </row>
    <row r="17691" customFormat="false" ht="12.75" hidden="false" customHeight="false" outlineLevel="0" collapsed="false">
      <c r="E17691" s="0" t="n">
        <f aca="false">B17691</f>
        <v>0</v>
      </c>
    </row>
    <row r="17692" customFormat="false" ht="12.75" hidden="false" customHeight="false" outlineLevel="0" collapsed="false">
      <c r="E17692" s="0" t="n">
        <f aca="false">B17692</f>
        <v>0</v>
      </c>
    </row>
    <row r="17693" customFormat="false" ht="12.75" hidden="false" customHeight="false" outlineLevel="0" collapsed="false">
      <c r="E17693" s="0" t="n">
        <f aca="false">B17693</f>
        <v>0</v>
      </c>
    </row>
    <row r="17694" customFormat="false" ht="12.75" hidden="false" customHeight="false" outlineLevel="0" collapsed="false">
      <c r="E17694" s="0" t="n">
        <f aca="false">B17694</f>
        <v>0</v>
      </c>
    </row>
    <row r="17695" customFormat="false" ht="12.75" hidden="false" customHeight="false" outlineLevel="0" collapsed="false">
      <c r="E17695" s="0" t="n">
        <f aca="false">B17695</f>
        <v>0</v>
      </c>
    </row>
    <row r="17696" customFormat="false" ht="12.75" hidden="false" customHeight="false" outlineLevel="0" collapsed="false">
      <c r="E17696" s="0" t="n">
        <f aca="false">B17696</f>
        <v>0</v>
      </c>
    </row>
    <row r="17697" customFormat="false" ht="12.75" hidden="false" customHeight="false" outlineLevel="0" collapsed="false">
      <c r="E17697" s="0" t="n">
        <f aca="false">B17697</f>
        <v>0</v>
      </c>
    </row>
    <row r="17698" customFormat="false" ht="12.75" hidden="false" customHeight="false" outlineLevel="0" collapsed="false">
      <c r="E17698" s="0" t="n">
        <f aca="false">B17698</f>
        <v>0</v>
      </c>
    </row>
    <row r="17699" customFormat="false" ht="12.75" hidden="false" customHeight="false" outlineLevel="0" collapsed="false">
      <c r="E17699" s="0" t="n">
        <f aca="false">B17699</f>
        <v>0</v>
      </c>
    </row>
    <row r="17700" customFormat="false" ht="12.75" hidden="false" customHeight="false" outlineLevel="0" collapsed="false">
      <c r="E17700" s="0" t="n">
        <f aca="false">B17700</f>
        <v>0</v>
      </c>
    </row>
    <row r="17701" customFormat="false" ht="12.75" hidden="false" customHeight="false" outlineLevel="0" collapsed="false">
      <c r="E17701" s="0" t="n">
        <f aca="false">B17701</f>
        <v>0</v>
      </c>
    </row>
    <row r="17702" customFormat="false" ht="12.75" hidden="false" customHeight="false" outlineLevel="0" collapsed="false">
      <c r="E17702" s="0" t="n">
        <f aca="false">B17702</f>
        <v>0</v>
      </c>
    </row>
    <row r="17703" customFormat="false" ht="12.75" hidden="false" customHeight="false" outlineLevel="0" collapsed="false">
      <c r="E17703" s="0" t="n">
        <f aca="false">B17703</f>
        <v>0</v>
      </c>
    </row>
    <row r="17704" customFormat="false" ht="12.75" hidden="false" customHeight="false" outlineLevel="0" collapsed="false">
      <c r="E17704" s="0" t="n">
        <f aca="false">B17704</f>
        <v>0</v>
      </c>
    </row>
    <row r="17705" customFormat="false" ht="12.75" hidden="false" customHeight="false" outlineLevel="0" collapsed="false">
      <c r="E17705" s="0" t="n">
        <f aca="false">B17705</f>
        <v>0</v>
      </c>
    </row>
    <row r="17706" customFormat="false" ht="12.75" hidden="false" customHeight="false" outlineLevel="0" collapsed="false">
      <c r="E17706" s="0" t="n">
        <f aca="false">B17706</f>
        <v>0</v>
      </c>
    </row>
    <row r="17707" customFormat="false" ht="12.75" hidden="false" customHeight="false" outlineLevel="0" collapsed="false">
      <c r="E17707" s="0" t="n">
        <f aca="false">B17707</f>
        <v>0</v>
      </c>
    </row>
    <row r="17708" customFormat="false" ht="12.75" hidden="false" customHeight="false" outlineLevel="0" collapsed="false">
      <c r="E17708" s="0" t="n">
        <f aca="false">B17708</f>
        <v>0</v>
      </c>
    </row>
    <row r="17709" customFormat="false" ht="12.75" hidden="false" customHeight="false" outlineLevel="0" collapsed="false">
      <c r="E17709" s="0" t="n">
        <f aca="false">B17709</f>
        <v>0</v>
      </c>
    </row>
    <row r="17710" customFormat="false" ht="12.75" hidden="false" customHeight="false" outlineLevel="0" collapsed="false">
      <c r="E17710" s="0" t="n">
        <f aca="false">B17710</f>
        <v>0</v>
      </c>
    </row>
    <row r="17711" customFormat="false" ht="12.75" hidden="false" customHeight="false" outlineLevel="0" collapsed="false">
      <c r="E17711" s="0" t="n">
        <f aca="false">B17711</f>
        <v>0</v>
      </c>
    </row>
    <row r="17712" customFormat="false" ht="12.75" hidden="false" customHeight="false" outlineLevel="0" collapsed="false">
      <c r="E17712" s="0" t="n">
        <f aca="false">B17712</f>
        <v>0</v>
      </c>
    </row>
    <row r="17713" customFormat="false" ht="12.75" hidden="false" customHeight="false" outlineLevel="0" collapsed="false">
      <c r="E17713" s="0" t="n">
        <f aca="false">B17713</f>
        <v>0</v>
      </c>
    </row>
    <row r="17714" customFormat="false" ht="12.75" hidden="false" customHeight="false" outlineLevel="0" collapsed="false">
      <c r="E17714" s="0" t="n">
        <f aca="false">B17714</f>
        <v>0</v>
      </c>
    </row>
    <row r="17715" customFormat="false" ht="12.75" hidden="false" customHeight="false" outlineLevel="0" collapsed="false">
      <c r="E17715" s="0" t="n">
        <f aca="false">B17715</f>
        <v>0</v>
      </c>
    </row>
    <row r="17716" customFormat="false" ht="12.75" hidden="false" customHeight="false" outlineLevel="0" collapsed="false">
      <c r="E17716" s="0" t="n">
        <f aca="false">B17716</f>
        <v>0</v>
      </c>
    </row>
    <row r="17717" customFormat="false" ht="12.75" hidden="false" customHeight="false" outlineLevel="0" collapsed="false">
      <c r="E17717" s="0" t="n">
        <f aca="false">B17717</f>
        <v>0</v>
      </c>
    </row>
    <row r="17718" customFormat="false" ht="12.75" hidden="false" customHeight="false" outlineLevel="0" collapsed="false">
      <c r="E17718" s="0" t="n">
        <f aca="false">B17718</f>
        <v>0</v>
      </c>
    </row>
    <row r="17719" customFormat="false" ht="12.75" hidden="false" customHeight="false" outlineLevel="0" collapsed="false">
      <c r="E17719" s="0" t="n">
        <f aca="false">B17719</f>
        <v>0</v>
      </c>
    </row>
    <row r="17720" customFormat="false" ht="12.75" hidden="false" customHeight="false" outlineLevel="0" collapsed="false">
      <c r="E17720" s="0" t="n">
        <f aca="false">B17720</f>
        <v>0</v>
      </c>
    </row>
    <row r="17721" customFormat="false" ht="12.75" hidden="false" customHeight="false" outlineLevel="0" collapsed="false">
      <c r="E17721" s="0" t="n">
        <f aca="false">B17721</f>
        <v>0</v>
      </c>
    </row>
    <row r="17722" customFormat="false" ht="12.75" hidden="false" customHeight="false" outlineLevel="0" collapsed="false">
      <c r="E17722" s="0" t="n">
        <f aca="false">B17722</f>
        <v>0</v>
      </c>
    </row>
    <row r="17723" customFormat="false" ht="12.75" hidden="false" customHeight="false" outlineLevel="0" collapsed="false">
      <c r="E17723" s="0" t="n">
        <f aca="false">B17723</f>
        <v>0</v>
      </c>
    </row>
    <row r="17724" customFormat="false" ht="12.75" hidden="false" customHeight="false" outlineLevel="0" collapsed="false">
      <c r="E17724" s="0" t="n">
        <f aca="false">B17724</f>
        <v>0</v>
      </c>
    </row>
    <row r="17725" customFormat="false" ht="12.75" hidden="false" customHeight="false" outlineLevel="0" collapsed="false">
      <c r="E17725" s="0" t="n">
        <f aca="false">B17725</f>
        <v>0</v>
      </c>
    </row>
    <row r="17726" customFormat="false" ht="12.75" hidden="false" customHeight="false" outlineLevel="0" collapsed="false">
      <c r="E17726" s="0" t="n">
        <f aca="false">B17726</f>
        <v>0</v>
      </c>
    </row>
    <row r="17727" customFormat="false" ht="12.75" hidden="false" customHeight="false" outlineLevel="0" collapsed="false">
      <c r="E17727" s="0" t="n">
        <f aca="false">B17727</f>
        <v>0</v>
      </c>
    </row>
    <row r="17728" customFormat="false" ht="12.75" hidden="false" customHeight="false" outlineLevel="0" collapsed="false">
      <c r="E17728" s="0" t="n">
        <f aca="false">B17728</f>
        <v>0</v>
      </c>
    </row>
    <row r="17729" customFormat="false" ht="12.75" hidden="false" customHeight="false" outlineLevel="0" collapsed="false">
      <c r="E17729" s="0" t="n">
        <f aca="false">B17729</f>
        <v>0</v>
      </c>
    </row>
    <row r="17730" customFormat="false" ht="12.75" hidden="false" customHeight="false" outlineLevel="0" collapsed="false">
      <c r="E17730" s="0" t="n">
        <f aca="false">B17730</f>
        <v>0</v>
      </c>
    </row>
    <row r="17731" customFormat="false" ht="12.75" hidden="false" customHeight="false" outlineLevel="0" collapsed="false">
      <c r="E17731" s="0" t="n">
        <f aca="false">B17731</f>
        <v>0</v>
      </c>
    </row>
    <row r="17732" customFormat="false" ht="12.75" hidden="false" customHeight="false" outlineLevel="0" collapsed="false">
      <c r="E17732" s="0" t="n">
        <f aca="false">B17732</f>
        <v>0</v>
      </c>
    </row>
    <row r="17733" customFormat="false" ht="12.75" hidden="false" customHeight="false" outlineLevel="0" collapsed="false">
      <c r="E17733" s="0" t="n">
        <f aca="false">B17733</f>
        <v>0</v>
      </c>
    </row>
    <row r="17734" customFormat="false" ht="12.75" hidden="false" customHeight="false" outlineLevel="0" collapsed="false">
      <c r="E17734" s="0" t="n">
        <f aca="false">B17734</f>
        <v>0</v>
      </c>
    </row>
    <row r="17735" customFormat="false" ht="12.75" hidden="false" customHeight="false" outlineLevel="0" collapsed="false">
      <c r="E17735" s="0" t="n">
        <f aca="false">B17735</f>
        <v>0</v>
      </c>
    </row>
    <row r="17736" customFormat="false" ht="12.75" hidden="false" customHeight="false" outlineLevel="0" collapsed="false">
      <c r="E17736" s="0" t="n">
        <f aca="false">B17736</f>
        <v>0</v>
      </c>
    </row>
    <row r="17737" customFormat="false" ht="12.75" hidden="false" customHeight="false" outlineLevel="0" collapsed="false">
      <c r="E17737" s="0" t="n">
        <f aca="false">B17737</f>
        <v>0</v>
      </c>
    </row>
    <row r="17738" customFormat="false" ht="12.75" hidden="false" customHeight="false" outlineLevel="0" collapsed="false">
      <c r="E17738" s="0" t="n">
        <f aca="false">B17738</f>
        <v>0</v>
      </c>
    </row>
    <row r="17739" customFormat="false" ht="12.75" hidden="false" customHeight="false" outlineLevel="0" collapsed="false">
      <c r="E17739" s="0" t="n">
        <f aca="false">B17739</f>
        <v>0</v>
      </c>
    </row>
    <row r="17740" customFormat="false" ht="12.75" hidden="false" customHeight="false" outlineLevel="0" collapsed="false">
      <c r="E17740" s="0" t="n">
        <f aca="false">B17740</f>
        <v>0</v>
      </c>
    </row>
    <row r="17741" customFormat="false" ht="12.75" hidden="false" customHeight="false" outlineLevel="0" collapsed="false">
      <c r="E17741" s="0" t="n">
        <f aca="false">B17741</f>
        <v>0</v>
      </c>
    </row>
    <row r="17742" customFormat="false" ht="12.75" hidden="false" customHeight="false" outlineLevel="0" collapsed="false">
      <c r="E17742" s="0" t="n">
        <f aca="false">B17742</f>
        <v>0</v>
      </c>
    </row>
    <row r="17743" customFormat="false" ht="12.75" hidden="false" customHeight="false" outlineLevel="0" collapsed="false">
      <c r="E17743" s="0" t="n">
        <f aca="false">B17743</f>
        <v>0</v>
      </c>
    </row>
    <row r="17744" customFormat="false" ht="12.75" hidden="false" customHeight="false" outlineLevel="0" collapsed="false">
      <c r="E17744" s="0" t="n">
        <f aca="false">B17744</f>
        <v>0</v>
      </c>
    </row>
    <row r="17745" customFormat="false" ht="12.75" hidden="false" customHeight="false" outlineLevel="0" collapsed="false">
      <c r="E17745" s="0" t="n">
        <f aca="false">B17745</f>
        <v>0</v>
      </c>
    </row>
    <row r="17746" customFormat="false" ht="12.75" hidden="false" customHeight="false" outlineLevel="0" collapsed="false">
      <c r="E17746" s="0" t="n">
        <f aca="false">B17746</f>
        <v>0</v>
      </c>
    </row>
    <row r="17747" customFormat="false" ht="12.75" hidden="false" customHeight="false" outlineLevel="0" collapsed="false">
      <c r="E17747" s="0" t="n">
        <f aca="false">B17747</f>
        <v>0</v>
      </c>
    </row>
    <row r="17748" customFormat="false" ht="12.75" hidden="false" customHeight="false" outlineLevel="0" collapsed="false">
      <c r="E17748" s="0" t="n">
        <f aca="false">B17748</f>
        <v>0</v>
      </c>
    </row>
    <row r="17749" customFormat="false" ht="12.75" hidden="false" customHeight="false" outlineLevel="0" collapsed="false">
      <c r="E17749" s="0" t="n">
        <f aca="false">B17749</f>
        <v>0</v>
      </c>
    </row>
    <row r="17750" customFormat="false" ht="12.75" hidden="false" customHeight="false" outlineLevel="0" collapsed="false">
      <c r="E17750" s="0" t="n">
        <f aca="false">B17750</f>
        <v>0</v>
      </c>
    </row>
    <row r="17751" customFormat="false" ht="12.75" hidden="false" customHeight="false" outlineLevel="0" collapsed="false">
      <c r="E17751" s="0" t="n">
        <f aca="false">B17751</f>
        <v>0</v>
      </c>
    </row>
    <row r="17752" customFormat="false" ht="12.75" hidden="false" customHeight="false" outlineLevel="0" collapsed="false">
      <c r="E17752" s="0" t="n">
        <f aca="false">B17752</f>
        <v>0</v>
      </c>
    </row>
    <row r="17753" customFormat="false" ht="12.75" hidden="false" customHeight="false" outlineLevel="0" collapsed="false">
      <c r="E17753" s="0" t="n">
        <f aca="false">B17753</f>
        <v>0</v>
      </c>
    </row>
    <row r="17754" customFormat="false" ht="12.75" hidden="false" customHeight="false" outlineLevel="0" collapsed="false">
      <c r="E17754" s="0" t="n">
        <f aca="false">B17754</f>
        <v>0</v>
      </c>
    </row>
    <row r="17755" customFormat="false" ht="12.75" hidden="false" customHeight="false" outlineLevel="0" collapsed="false">
      <c r="E17755" s="0" t="n">
        <f aca="false">B17755</f>
        <v>0</v>
      </c>
    </row>
    <row r="17756" customFormat="false" ht="12.75" hidden="false" customHeight="false" outlineLevel="0" collapsed="false">
      <c r="E17756" s="0" t="n">
        <f aca="false">B17756</f>
        <v>0</v>
      </c>
    </row>
    <row r="17757" customFormat="false" ht="12.75" hidden="false" customHeight="false" outlineLevel="0" collapsed="false">
      <c r="E17757" s="0" t="n">
        <f aca="false">B17757</f>
        <v>0</v>
      </c>
    </row>
    <row r="17758" customFormat="false" ht="12.75" hidden="false" customHeight="false" outlineLevel="0" collapsed="false">
      <c r="E17758" s="0" t="n">
        <f aca="false">B17758</f>
        <v>0</v>
      </c>
    </row>
    <row r="17759" customFormat="false" ht="12.75" hidden="false" customHeight="false" outlineLevel="0" collapsed="false">
      <c r="E17759" s="0" t="n">
        <f aca="false">B17759</f>
        <v>0</v>
      </c>
    </row>
    <row r="17760" customFormat="false" ht="12.75" hidden="false" customHeight="false" outlineLevel="0" collapsed="false">
      <c r="E17760" s="0" t="n">
        <f aca="false">B17760</f>
        <v>0</v>
      </c>
    </row>
    <row r="17761" customFormat="false" ht="12.75" hidden="false" customHeight="false" outlineLevel="0" collapsed="false">
      <c r="E17761" s="0" t="n">
        <f aca="false">B17761</f>
        <v>0</v>
      </c>
    </row>
    <row r="17762" customFormat="false" ht="12.75" hidden="false" customHeight="false" outlineLevel="0" collapsed="false">
      <c r="E17762" s="0" t="n">
        <f aca="false">B17762</f>
        <v>0</v>
      </c>
    </row>
    <row r="17763" customFormat="false" ht="12.75" hidden="false" customHeight="false" outlineLevel="0" collapsed="false">
      <c r="E17763" s="0" t="n">
        <f aca="false">B17763</f>
        <v>0</v>
      </c>
    </row>
    <row r="17764" customFormat="false" ht="12.75" hidden="false" customHeight="false" outlineLevel="0" collapsed="false">
      <c r="E17764" s="0" t="n">
        <f aca="false">B17764</f>
        <v>0</v>
      </c>
    </row>
    <row r="17765" customFormat="false" ht="12.75" hidden="false" customHeight="false" outlineLevel="0" collapsed="false">
      <c r="E17765" s="0" t="n">
        <f aca="false">B17765</f>
        <v>0</v>
      </c>
    </row>
    <row r="17766" customFormat="false" ht="12.75" hidden="false" customHeight="false" outlineLevel="0" collapsed="false">
      <c r="E17766" s="0" t="n">
        <f aca="false">B17766</f>
        <v>0</v>
      </c>
    </row>
    <row r="17767" customFormat="false" ht="12.75" hidden="false" customHeight="false" outlineLevel="0" collapsed="false">
      <c r="E17767" s="0" t="n">
        <f aca="false">B17767</f>
        <v>0</v>
      </c>
    </row>
    <row r="17768" customFormat="false" ht="12.75" hidden="false" customHeight="false" outlineLevel="0" collapsed="false">
      <c r="E17768" s="0" t="n">
        <f aca="false">B17768</f>
        <v>0</v>
      </c>
    </row>
    <row r="17769" customFormat="false" ht="12.75" hidden="false" customHeight="false" outlineLevel="0" collapsed="false">
      <c r="E17769" s="0" t="n">
        <f aca="false">B17769</f>
        <v>0</v>
      </c>
    </row>
    <row r="17770" customFormat="false" ht="12.75" hidden="false" customHeight="false" outlineLevel="0" collapsed="false">
      <c r="E17770" s="0" t="n">
        <f aca="false">B17770</f>
        <v>0</v>
      </c>
    </row>
    <row r="17771" customFormat="false" ht="12.75" hidden="false" customHeight="false" outlineLevel="0" collapsed="false">
      <c r="E17771" s="0" t="n">
        <f aca="false">B17771</f>
        <v>0</v>
      </c>
    </row>
    <row r="17772" customFormat="false" ht="12.75" hidden="false" customHeight="false" outlineLevel="0" collapsed="false">
      <c r="E17772" s="0" t="n">
        <f aca="false">B17772</f>
        <v>0</v>
      </c>
    </row>
    <row r="17773" customFormat="false" ht="12.75" hidden="false" customHeight="false" outlineLevel="0" collapsed="false">
      <c r="E17773" s="0" t="n">
        <f aca="false">B17773</f>
        <v>0</v>
      </c>
    </row>
    <row r="17774" customFormat="false" ht="12.75" hidden="false" customHeight="false" outlineLevel="0" collapsed="false">
      <c r="E17774" s="0" t="n">
        <f aca="false">B17774</f>
        <v>0</v>
      </c>
    </row>
    <row r="17775" customFormat="false" ht="12.75" hidden="false" customHeight="false" outlineLevel="0" collapsed="false">
      <c r="E17775" s="0" t="n">
        <f aca="false">B17775</f>
        <v>0</v>
      </c>
    </row>
    <row r="17776" customFormat="false" ht="12.75" hidden="false" customHeight="false" outlineLevel="0" collapsed="false">
      <c r="E17776" s="0" t="n">
        <f aca="false">B17776</f>
        <v>0</v>
      </c>
    </row>
    <row r="17777" customFormat="false" ht="12.75" hidden="false" customHeight="false" outlineLevel="0" collapsed="false">
      <c r="E17777" s="0" t="n">
        <f aca="false">B17777</f>
        <v>0</v>
      </c>
    </row>
    <row r="17778" customFormat="false" ht="12.75" hidden="false" customHeight="false" outlineLevel="0" collapsed="false">
      <c r="E17778" s="0" t="n">
        <f aca="false">B17778</f>
        <v>0</v>
      </c>
    </row>
    <row r="17779" customFormat="false" ht="12.75" hidden="false" customHeight="false" outlineLevel="0" collapsed="false">
      <c r="E17779" s="0" t="n">
        <f aca="false">B17779</f>
        <v>0</v>
      </c>
    </row>
    <row r="17780" customFormat="false" ht="12.75" hidden="false" customHeight="false" outlineLevel="0" collapsed="false">
      <c r="E17780" s="0" t="n">
        <f aca="false">B17780</f>
        <v>0</v>
      </c>
    </row>
    <row r="17781" customFormat="false" ht="12.75" hidden="false" customHeight="false" outlineLevel="0" collapsed="false">
      <c r="E17781" s="0" t="n">
        <f aca="false">B17781</f>
        <v>0</v>
      </c>
    </row>
    <row r="17782" customFormat="false" ht="12.75" hidden="false" customHeight="false" outlineLevel="0" collapsed="false">
      <c r="E17782" s="0" t="n">
        <f aca="false">B17782</f>
        <v>0</v>
      </c>
    </row>
    <row r="17783" customFormat="false" ht="12.75" hidden="false" customHeight="false" outlineLevel="0" collapsed="false">
      <c r="E17783" s="0" t="n">
        <f aca="false">B17783</f>
        <v>0</v>
      </c>
    </row>
    <row r="17784" customFormat="false" ht="12.75" hidden="false" customHeight="false" outlineLevel="0" collapsed="false">
      <c r="E17784" s="0" t="n">
        <f aca="false">B17784</f>
        <v>0</v>
      </c>
    </row>
    <row r="17785" customFormat="false" ht="12.75" hidden="false" customHeight="false" outlineLevel="0" collapsed="false">
      <c r="E17785" s="0" t="n">
        <f aca="false">B17785</f>
        <v>0</v>
      </c>
    </row>
    <row r="17786" customFormat="false" ht="12.75" hidden="false" customHeight="false" outlineLevel="0" collapsed="false">
      <c r="E17786" s="0" t="n">
        <f aca="false">B17786</f>
        <v>0</v>
      </c>
    </row>
    <row r="17787" customFormat="false" ht="12.75" hidden="false" customHeight="false" outlineLevel="0" collapsed="false">
      <c r="E17787" s="0" t="n">
        <f aca="false">B17787</f>
        <v>0</v>
      </c>
    </row>
    <row r="17788" customFormat="false" ht="12.75" hidden="false" customHeight="false" outlineLevel="0" collapsed="false">
      <c r="E17788" s="0" t="n">
        <f aca="false">B17788</f>
        <v>0</v>
      </c>
    </row>
    <row r="17789" customFormat="false" ht="12.75" hidden="false" customHeight="false" outlineLevel="0" collapsed="false">
      <c r="E17789" s="0" t="n">
        <f aca="false">B17789</f>
        <v>0</v>
      </c>
    </row>
    <row r="17790" customFormat="false" ht="12.75" hidden="false" customHeight="false" outlineLevel="0" collapsed="false">
      <c r="E17790" s="0" t="n">
        <f aca="false">B17790</f>
        <v>0</v>
      </c>
    </row>
    <row r="17791" customFormat="false" ht="12.75" hidden="false" customHeight="false" outlineLevel="0" collapsed="false">
      <c r="E17791" s="0" t="n">
        <f aca="false">B17791</f>
        <v>0</v>
      </c>
    </row>
    <row r="17792" customFormat="false" ht="12.75" hidden="false" customHeight="false" outlineLevel="0" collapsed="false">
      <c r="E17792" s="0" t="n">
        <f aca="false">B17792</f>
        <v>0</v>
      </c>
    </row>
    <row r="17793" customFormat="false" ht="12.75" hidden="false" customHeight="false" outlineLevel="0" collapsed="false">
      <c r="E17793" s="0" t="n">
        <f aca="false">B17793</f>
        <v>0</v>
      </c>
    </row>
    <row r="17794" customFormat="false" ht="12.75" hidden="false" customHeight="false" outlineLevel="0" collapsed="false">
      <c r="E17794" s="0" t="n">
        <f aca="false">B17794</f>
        <v>0</v>
      </c>
    </row>
    <row r="17795" customFormat="false" ht="12.75" hidden="false" customHeight="false" outlineLevel="0" collapsed="false">
      <c r="E17795" s="0" t="n">
        <f aca="false">B17795</f>
        <v>0</v>
      </c>
    </row>
    <row r="17796" customFormat="false" ht="12.75" hidden="false" customHeight="false" outlineLevel="0" collapsed="false">
      <c r="E17796" s="0" t="n">
        <f aca="false">B17796</f>
        <v>0</v>
      </c>
    </row>
    <row r="17797" customFormat="false" ht="12.75" hidden="false" customHeight="false" outlineLevel="0" collapsed="false">
      <c r="E17797" s="0" t="n">
        <f aca="false">B17797</f>
        <v>0</v>
      </c>
    </row>
    <row r="17798" customFormat="false" ht="12.75" hidden="false" customHeight="false" outlineLevel="0" collapsed="false">
      <c r="E17798" s="0" t="n">
        <f aca="false">B17798</f>
        <v>0</v>
      </c>
    </row>
    <row r="17799" customFormat="false" ht="12.75" hidden="false" customHeight="false" outlineLevel="0" collapsed="false">
      <c r="E17799" s="0" t="n">
        <f aca="false">B17799</f>
        <v>0</v>
      </c>
    </row>
    <row r="17800" customFormat="false" ht="12.75" hidden="false" customHeight="false" outlineLevel="0" collapsed="false">
      <c r="E17800" s="0" t="n">
        <f aca="false">B17800</f>
        <v>0</v>
      </c>
    </row>
    <row r="17801" customFormat="false" ht="12.75" hidden="false" customHeight="false" outlineLevel="0" collapsed="false">
      <c r="E17801" s="0" t="n">
        <f aca="false">B17801</f>
        <v>0</v>
      </c>
    </row>
    <row r="17802" customFormat="false" ht="12.75" hidden="false" customHeight="false" outlineLevel="0" collapsed="false">
      <c r="E17802" s="0" t="n">
        <f aca="false">B17802</f>
        <v>0</v>
      </c>
    </row>
    <row r="17803" customFormat="false" ht="12.75" hidden="false" customHeight="false" outlineLevel="0" collapsed="false">
      <c r="E17803" s="0" t="n">
        <f aca="false">B17803</f>
        <v>0</v>
      </c>
    </row>
    <row r="17804" customFormat="false" ht="12.75" hidden="false" customHeight="false" outlineLevel="0" collapsed="false">
      <c r="E17804" s="0" t="n">
        <f aca="false">B17804</f>
        <v>0</v>
      </c>
    </row>
    <row r="17805" customFormat="false" ht="12.75" hidden="false" customHeight="false" outlineLevel="0" collapsed="false">
      <c r="E17805" s="0" t="n">
        <f aca="false">B17805</f>
        <v>0</v>
      </c>
    </row>
    <row r="17806" customFormat="false" ht="12.75" hidden="false" customHeight="false" outlineLevel="0" collapsed="false">
      <c r="E17806" s="0" t="n">
        <f aca="false">B17806</f>
        <v>0</v>
      </c>
    </row>
    <row r="17807" customFormat="false" ht="12.75" hidden="false" customHeight="false" outlineLevel="0" collapsed="false">
      <c r="E17807" s="0" t="n">
        <f aca="false">B17807</f>
        <v>0</v>
      </c>
    </row>
    <row r="17808" customFormat="false" ht="12.75" hidden="false" customHeight="false" outlineLevel="0" collapsed="false">
      <c r="E17808" s="0" t="n">
        <f aca="false">B17808</f>
        <v>0</v>
      </c>
    </row>
    <row r="17809" customFormat="false" ht="12.75" hidden="false" customHeight="false" outlineLevel="0" collapsed="false">
      <c r="E17809" s="0" t="n">
        <f aca="false">B17809</f>
        <v>0</v>
      </c>
    </row>
    <row r="17810" customFormat="false" ht="12.75" hidden="false" customHeight="false" outlineLevel="0" collapsed="false">
      <c r="E17810" s="0" t="n">
        <f aca="false">B17810</f>
        <v>0</v>
      </c>
    </row>
    <row r="17811" customFormat="false" ht="12.75" hidden="false" customHeight="false" outlineLevel="0" collapsed="false">
      <c r="E17811" s="0" t="n">
        <f aca="false">B17811</f>
        <v>0</v>
      </c>
    </row>
    <row r="17812" customFormat="false" ht="12.75" hidden="false" customHeight="false" outlineLevel="0" collapsed="false">
      <c r="E17812" s="0" t="n">
        <f aca="false">B17812</f>
        <v>0</v>
      </c>
    </row>
    <row r="17813" customFormat="false" ht="12.75" hidden="false" customHeight="false" outlineLevel="0" collapsed="false">
      <c r="E17813" s="0" t="n">
        <f aca="false">B17813</f>
        <v>0</v>
      </c>
    </row>
    <row r="17814" customFormat="false" ht="12.75" hidden="false" customHeight="false" outlineLevel="0" collapsed="false">
      <c r="E17814" s="0" t="n">
        <f aca="false">B17814</f>
        <v>0</v>
      </c>
    </row>
    <row r="17815" customFormat="false" ht="12.75" hidden="false" customHeight="false" outlineLevel="0" collapsed="false">
      <c r="E17815" s="0" t="n">
        <f aca="false">B17815</f>
        <v>0</v>
      </c>
    </row>
    <row r="17816" customFormat="false" ht="12.75" hidden="false" customHeight="false" outlineLevel="0" collapsed="false">
      <c r="E17816" s="0" t="n">
        <f aca="false">B17816</f>
        <v>0</v>
      </c>
    </row>
    <row r="17817" customFormat="false" ht="12.75" hidden="false" customHeight="false" outlineLevel="0" collapsed="false">
      <c r="E17817" s="0" t="n">
        <f aca="false">B17817</f>
        <v>0</v>
      </c>
    </row>
    <row r="17818" customFormat="false" ht="12.75" hidden="false" customHeight="false" outlineLevel="0" collapsed="false">
      <c r="E17818" s="0" t="n">
        <f aca="false">B17818</f>
        <v>0</v>
      </c>
    </row>
    <row r="17819" customFormat="false" ht="12.75" hidden="false" customHeight="false" outlineLevel="0" collapsed="false">
      <c r="E17819" s="0" t="n">
        <f aca="false">B17819</f>
        <v>0</v>
      </c>
    </row>
    <row r="17820" customFormat="false" ht="12.75" hidden="false" customHeight="false" outlineLevel="0" collapsed="false">
      <c r="E17820" s="0" t="n">
        <f aca="false">B17820</f>
        <v>0</v>
      </c>
    </row>
    <row r="17821" customFormat="false" ht="12.75" hidden="false" customHeight="false" outlineLevel="0" collapsed="false">
      <c r="E17821" s="0" t="n">
        <f aca="false">B17821</f>
        <v>0</v>
      </c>
    </row>
    <row r="17822" customFormat="false" ht="12.75" hidden="false" customHeight="false" outlineLevel="0" collapsed="false">
      <c r="E17822" s="0" t="n">
        <f aca="false">B17822</f>
        <v>0</v>
      </c>
    </row>
    <row r="17823" customFormat="false" ht="12.75" hidden="false" customHeight="false" outlineLevel="0" collapsed="false">
      <c r="E17823" s="0" t="n">
        <f aca="false">B17823</f>
        <v>0</v>
      </c>
    </row>
    <row r="17824" customFormat="false" ht="12.75" hidden="false" customHeight="false" outlineLevel="0" collapsed="false">
      <c r="E17824" s="0" t="n">
        <f aca="false">B17824</f>
        <v>0</v>
      </c>
    </row>
    <row r="17825" customFormat="false" ht="12.75" hidden="false" customHeight="false" outlineLevel="0" collapsed="false">
      <c r="E17825" s="0" t="n">
        <f aca="false">B17825</f>
        <v>0</v>
      </c>
    </row>
    <row r="17826" customFormat="false" ht="12.75" hidden="false" customHeight="false" outlineLevel="0" collapsed="false">
      <c r="E17826" s="0" t="n">
        <f aca="false">B17826</f>
        <v>0</v>
      </c>
    </row>
    <row r="17827" customFormat="false" ht="12.75" hidden="false" customHeight="false" outlineLevel="0" collapsed="false">
      <c r="E17827" s="0" t="n">
        <f aca="false">B17827</f>
        <v>0</v>
      </c>
    </row>
    <row r="17828" customFormat="false" ht="12.75" hidden="false" customHeight="false" outlineLevel="0" collapsed="false">
      <c r="E17828" s="0" t="n">
        <f aca="false">B17828</f>
        <v>0</v>
      </c>
    </row>
    <row r="17829" customFormat="false" ht="12.75" hidden="false" customHeight="false" outlineLevel="0" collapsed="false">
      <c r="E17829" s="0" t="n">
        <f aca="false">B17829</f>
        <v>0</v>
      </c>
    </row>
    <row r="17830" customFormat="false" ht="12.75" hidden="false" customHeight="false" outlineLevel="0" collapsed="false">
      <c r="E17830" s="0" t="n">
        <f aca="false">B17830</f>
        <v>0</v>
      </c>
    </row>
    <row r="17831" customFormat="false" ht="12.75" hidden="false" customHeight="false" outlineLevel="0" collapsed="false">
      <c r="E17831" s="0" t="n">
        <f aca="false">B17831</f>
        <v>0</v>
      </c>
    </row>
    <row r="17832" customFormat="false" ht="12.75" hidden="false" customHeight="false" outlineLevel="0" collapsed="false">
      <c r="E17832" s="0" t="n">
        <f aca="false">B17832</f>
        <v>0</v>
      </c>
    </row>
    <row r="17833" customFormat="false" ht="12.75" hidden="false" customHeight="false" outlineLevel="0" collapsed="false">
      <c r="E17833" s="0" t="n">
        <f aca="false">B17833</f>
        <v>0</v>
      </c>
    </row>
    <row r="17834" customFormat="false" ht="12.75" hidden="false" customHeight="false" outlineLevel="0" collapsed="false">
      <c r="E17834" s="0" t="n">
        <f aca="false">B17834</f>
        <v>0</v>
      </c>
    </row>
    <row r="17835" customFormat="false" ht="12.75" hidden="false" customHeight="false" outlineLevel="0" collapsed="false">
      <c r="E17835" s="0" t="n">
        <f aca="false">B17835</f>
        <v>0</v>
      </c>
    </row>
    <row r="17836" customFormat="false" ht="12.75" hidden="false" customHeight="false" outlineLevel="0" collapsed="false">
      <c r="E17836" s="0" t="n">
        <f aca="false">B17836</f>
        <v>0</v>
      </c>
    </row>
    <row r="17837" customFormat="false" ht="12.75" hidden="false" customHeight="false" outlineLevel="0" collapsed="false">
      <c r="E17837" s="0" t="n">
        <f aca="false">B17837</f>
        <v>0</v>
      </c>
    </row>
    <row r="17838" customFormat="false" ht="12.75" hidden="false" customHeight="false" outlineLevel="0" collapsed="false">
      <c r="E17838" s="0" t="n">
        <f aca="false">B17838</f>
        <v>0</v>
      </c>
    </row>
    <row r="17839" customFormat="false" ht="12.75" hidden="false" customHeight="false" outlineLevel="0" collapsed="false">
      <c r="E17839" s="0" t="n">
        <f aca="false">B17839</f>
        <v>0</v>
      </c>
    </row>
    <row r="17840" customFormat="false" ht="12.75" hidden="false" customHeight="false" outlineLevel="0" collapsed="false">
      <c r="E17840" s="0" t="n">
        <f aca="false">B17840</f>
        <v>0</v>
      </c>
    </row>
    <row r="17841" customFormat="false" ht="12.75" hidden="false" customHeight="false" outlineLevel="0" collapsed="false">
      <c r="E17841" s="0" t="n">
        <f aca="false">B17841</f>
        <v>0</v>
      </c>
    </row>
    <row r="17842" customFormat="false" ht="12.75" hidden="false" customHeight="false" outlineLevel="0" collapsed="false">
      <c r="E17842" s="0" t="n">
        <f aca="false">B17842</f>
        <v>0</v>
      </c>
    </row>
    <row r="17843" customFormat="false" ht="12.75" hidden="false" customHeight="false" outlineLevel="0" collapsed="false">
      <c r="E17843" s="0" t="n">
        <f aca="false">B17843</f>
        <v>0</v>
      </c>
    </row>
    <row r="17844" customFormat="false" ht="12.75" hidden="false" customHeight="false" outlineLevel="0" collapsed="false">
      <c r="E17844" s="0" t="n">
        <f aca="false">B17844</f>
        <v>0</v>
      </c>
    </row>
    <row r="17845" customFormat="false" ht="12.75" hidden="false" customHeight="false" outlineLevel="0" collapsed="false">
      <c r="E17845" s="0" t="n">
        <f aca="false">B17845</f>
        <v>0</v>
      </c>
    </row>
    <row r="17846" customFormat="false" ht="12.75" hidden="false" customHeight="false" outlineLevel="0" collapsed="false">
      <c r="E17846" s="0" t="n">
        <f aca="false">B17846</f>
        <v>0</v>
      </c>
    </row>
    <row r="17847" customFormat="false" ht="12.75" hidden="false" customHeight="false" outlineLevel="0" collapsed="false">
      <c r="E17847" s="0" t="n">
        <f aca="false">B17847</f>
        <v>0</v>
      </c>
    </row>
    <row r="17848" customFormat="false" ht="12.75" hidden="false" customHeight="false" outlineLevel="0" collapsed="false">
      <c r="E17848" s="0" t="n">
        <f aca="false">B17848</f>
        <v>0</v>
      </c>
    </row>
    <row r="17849" customFormat="false" ht="12.75" hidden="false" customHeight="false" outlineLevel="0" collapsed="false">
      <c r="E17849" s="0" t="n">
        <f aca="false">B17849</f>
        <v>0</v>
      </c>
    </row>
    <row r="17850" customFormat="false" ht="12.75" hidden="false" customHeight="false" outlineLevel="0" collapsed="false">
      <c r="E17850" s="0" t="n">
        <f aca="false">B17850</f>
        <v>0</v>
      </c>
    </row>
    <row r="17851" customFormat="false" ht="12.75" hidden="false" customHeight="false" outlineLevel="0" collapsed="false">
      <c r="E17851" s="0" t="n">
        <f aca="false">B17851</f>
        <v>0</v>
      </c>
    </row>
    <row r="17852" customFormat="false" ht="12.75" hidden="false" customHeight="false" outlineLevel="0" collapsed="false">
      <c r="E17852" s="0" t="n">
        <f aca="false">B17852</f>
        <v>0</v>
      </c>
    </row>
    <row r="17853" customFormat="false" ht="12.75" hidden="false" customHeight="false" outlineLevel="0" collapsed="false">
      <c r="E17853" s="0" t="n">
        <f aca="false">B17853</f>
        <v>0</v>
      </c>
    </row>
    <row r="17854" customFormat="false" ht="12.75" hidden="false" customHeight="false" outlineLevel="0" collapsed="false">
      <c r="E17854" s="0" t="n">
        <f aca="false">B17854</f>
        <v>0</v>
      </c>
    </row>
    <row r="17855" customFormat="false" ht="12.75" hidden="false" customHeight="false" outlineLevel="0" collapsed="false">
      <c r="E17855" s="0" t="n">
        <f aca="false">B17855</f>
        <v>0</v>
      </c>
    </row>
    <row r="17856" customFormat="false" ht="12.75" hidden="false" customHeight="false" outlineLevel="0" collapsed="false">
      <c r="E17856" s="0" t="n">
        <f aca="false">B17856</f>
        <v>0</v>
      </c>
    </row>
    <row r="17857" customFormat="false" ht="12.75" hidden="false" customHeight="false" outlineLevel="0" collapsed="false">
      <c r="E17857" s="0" t="n">
        <f aca="false">B17857</f>
        <v>0</v>
      </c>
    </row>
    <row r="17858" customFormat="false" ht="12.75" hidden="false" customHeight="false" outlineLevel="0" collapsed="false">
      <c r="E17858" s="0" t="n">
        <f aca="false">B17858</f>
        <v>0</v>
      </c>
    </row>
    <row r="17859" customFormat="false" ht="12.75" hidden="false" customHeight="false" outlineLevel="0" collapsed="false">
      <c r="E17859" s="0" t="n">
        <f aca="false">B17859</f>
        <v>0</v>
      </c>
    </row>
    <row r="17860" customFormat="false" ht="12.75" hidden="false" customHeight="false" outlineLevel="0" collapsed="false">
      <c r="E17860" s="0" t="n">
        <f aca="false">B17860</f>
        <v>0</v>
      </c>
    </row>
    <row r="17861" customFormat="false" ht="12.75" hidden="false" customHeight="false" outlineLevel="0" collapsed="false">
      <c r="E17861" s="0" t="n">
        <f aca="false">B17861</f>
        <v>0</v>
      </c>
    </row>
    <row r="17862" customFormat="false" ht="12.75" hidden="false" customHeight="false" outlineLevel="0" collapsed="false">
      <c r="E17862" s="0" t="n">
        <f aca="false">B17862</f>
        <v>0</v>
      </c>
    </row>
    <row r="17863" customFormat="false" ht="12.75" hidden="false" customHeight="false" outlineLevel="0" collapsed="false">
      <c r="E17863" s="0" t="n">
        <f aca="false">B17863</f>
        <v>0</v>
      </c>
    </row>
    <row r="17864" customFormat="false" ht="12.75" hidden="false" customHeight="false" outlineLevel="0" collapsed="false">
      <c r="E17864" s="0" t="n">
        <f aca="false">B17864</f>
        <v>0</v>
      </c>
    </row>
    <row r="17865" customFormat="false" ht="12.75" hidden="false" customHeight="false" outlineLevel="0" collapsed="false">
      <c r="E17865" s="0" t="n">
        <f aca="false">B17865</f>
        <v>0</v>
      </c>
    </row>
    <row r="17866" customFormat="false" ht="12.75" hidden="false" customHeight="false" outlineLevel="0" collapsed="false">
      <c r="E17866" s="0" t="n">
        <f aca="false">B17866</f>
        <v>0</v>
      </c>
    </row>
    <row r="17867" customFormat="false" ht="12.75" hidden="false" customHeight="false" outlineLevel="0" collapsed="false">
      <c r="E17867" s="0" t="n">
        <f aca="false">B17867</f>
        <v>0</v>
      </c>
    </row>
    <row r="17868" customFormat="false" ht="12.75" hidden="false" customHeight="false" outlineLevel="0" collapsed="false">
      <c r="E17868" s="0" t="n">
        <f aca="false">B17868</f>
        <v>0</v>
      </c>
    </row>
    <row r="17869" customFormat="false" ht="12.75" hidden="false" customHeight="false" outlineLevel="0" collapsed="false">
      <c r="E17869" s="0" t="n">
        <f aca="false">B17869</f>
        <v>0</v>
      </c>
    </row>
    <row r="17870" customFormat="false" ht="12.75" hidden="false" customHeight="false" outlineLevel="0" collapsed="false">
      <c r="E17870" s="0" t="n">
        <f aca="false">B17870</f>
        <v>0</v>
      </c>
    </row>
    <row r="17871" customFormat="false" ht="12.75" hidden="false" customHeight="false" outlineLevel="0" collapsed="false">
      <c r="E17871" s="0" t="n">
        <f aca="false">B17871</f>
        <v>0</v>
      </c>
    </row>
    <row r="17872" customFormat="false" ht="12.75" hidden="false" customHeight="false" outlineLevel="0" collapsed="false">
      <c r="E17872" s="0" t="n">
        <f aca="false">B17872</f>
        <v>0</v>
      </c>
    </row>
    <row r="17873" customFormat="false" ht="12.75" hidden="false" customHeight="false" outlineLevel="0" collapsed="false">
      <c r="E17873" s="0" t="n">
        <f aca="false">B17873</f>
        <v>0</v>
      </c>
    </row>
    <row r="17874" customFormat="false" ht="12.75" hidden="false" customHeight="false" outlineLevel="0" collapsed="false">
      <c r="E17874" s="0" t="n">
        <f aca="false">B17874</f>
        <v>0</v>
      </c>
    </row>
    <row r="17875" customFormat="false" ht="12.75" hidden="false" customHeight="false" outlineLevel="0" collapsed="false">
      <c r="E17875" s="0" t="n">
        <f aca="false">B17875</f>
        <v>0</v>
      </c>
    </row>
    <row r="17876" customFormat="false" ht="12.75" hidden="false" customHeight="false" outlineLevel="0" collapsed="false">
      <c r="E17876" s="0" t="n">
        <f aca="false">B17876</f>
        <v>0</v>
      </c>
    </row>
    <row r="17877" customFormat="false" ht="12.75" hidden="false" customHeight="false" outlineLevel="0" collapsed="false">
      <c r="E17877" s="0" t="n">
        <f aca="false">B17877</f>
        <v>0</v>
      </c>
    </row>
    <row r="17878" customFormat="false" ht="12.75" hidden="false" customHeight="false" outlineLevel="0" collapsed="false">
      <c r="E17878" s="0" t="n">
        <f aca="false">B17878</f>
        <v>0</v>
      </c>
    </row>
    <row r="17879" customFormat="false" ht="12.75" hidden="false" customHeight="false" outlineLevel="0" collapsed="false">
      <c r="E17879" s="0" t="n">
        <f aca="false">B17879</f>
        <v>0</v>
      </c>
    </row>
    <row r="17880" customFormat="false" ht="12.75" hidden="false" customHeight="false" outlineLevel="0" collapsed="false">
      <c r="E17880" s="0" t="n">
        <f aca="false">B17880</f>
        <v>0</v>
      </c>
    </row>
    <row r="17881" customFormat="false" ht="12.75" hidden="false" customHeight="false" outlineLevel="0" collapsed="false">
      <c r="E17881" s="0" t="n">
        <f aca="false">B17881</f>
        <v>0</v>
      </c>
    </row>
    <row r="17882" customFormat="false" ht="12.75" hidden="false" customHeight="false" outlineLevel="0" collapsed="false">
      <c r="E17882" s="0" t="n">
        <f aca="false">B17882</f>
        <v>0</v>
      </c>
    </row>
    <row r="17883" customFormat="false" ht="12.75" hidden="false" customHeight="false" outlineLevel="0" collapsed="false">
      <c r="E17883" s="0" t="n">
        <f aca="false">B17883</f>
        <v>0</v>
      </c>
    </row>
    <row r="17884" customFormat="false" ht="12.75" hidden="false" customHeight="false" outlineLevel="0" collapsed="false">
      <c r="E17884" s="0" t="n">
        <f aca="false">B17884</f>
        <v>0</v>
      </c>
    </row>
    <row r="17885" customFormat="false" ht="12.75" hidden="false" customHeight="false" outlineLevel="0" collapsed="false">
      <c r="E17885" s="0" t="n">
        <f aca="false">B17885</f>
        <v>0</v>
      </c>
    </row>
    <row r="17886" customFormat="false" ht="12.75" hidden="false" customHeight="false" outlineLevel="0" collapsed="false">
      <c r="E17886" s="0" t="n">
        <f aca="false">B17886</f>
        <v>0</v>
      </c>
    </row>
    <row r="17887" customFormat="false" ht="12.75" hidden="false" customHeight="false" outlineLevel="0" collapsed="false">
      <c r="E17887" s="0" t="n">
        <f aca="false">B17887</f>
        <v>0</v>
      </c>
    </row>
    <row r="17888" customFormat="false" ht="12.75" hidden="false" customHeight="false" outlineLevel="0" collapsed="false">
      <c r="E17888" s="0" t="n">
        <f aca="false">B17888</f>
        <v>0</v>
      </c>
    </row>
    <row r="17889" customFormat="false" ht="12.75" hidden="false" customHeight="false" outlineLevel="0" collapsed="false">
      <c r="E17889" s="0" t="n">
        <f aca="false">B17889</f>
        <v>0</v>
      </c>
    </row>
    <row r="17890" customFormat="false" ht="12.75" hidden="false" customHeight="false" outlineLevel="0" collapsed="false">
      <c r="E17890" s="0" t="n">
        <f aca="false">B17890</f>
        <v>0</v>
      </c>
    </row>
    <row r="17891" customFormat="false" ht="12.75" hidden="false" customHeight="false" outlineLevel="0" collapsed="false">
      <c r="E17891" s="0" t="n">
        <f aca="false">B17891</f>
        <v>0</v>
      </c>
    </row>
    <row r="17892" customFormat="false" ht="12.75" hidden="false" customHeight="false" outlineLevel="0" collapsed="false">
      <c r="E17892" s="0" t="n">
        <f aca="false">B17892</f>
        <v>0</v>
      </c>
    </row>
    <row r="17893" customFormat="false" ht="12.75" hidden="false" customHeight="false" outlineLevel="0" collapsed="false">
      <c r="E17893" s="0" t="n">
        <f aca="false">B17893</f>
        <v>0</v>
      </c>
    </row>
    <row r="17894" customFormat="false" ht="12.75" hidden="false" customHeight="false" outlineLevel="0" collapsed="false">
      <c r="E17894" s="0" t="n">
        <f aca="false">B17894</f>
        <v>0</v>
      </c>
    </row>
    <row r="17895" customFormat="false" ht="12.75" hidden="false" customHeight="false" outlineLevel="0" collapsed="false">
      <c r="E17895" s="0" t="n">
        <f aca="false">B17895</f>
        <v>0</v>
      </c>
    </row>
    <row r="17896" customFormat="false" ht="12.75" hidden="false" customHeight="false" outlineLevel="0" collapsed="false">
      <c r="E17896" s="0" t="n">
        <f aca="false">B17896</f>
        <v>0</v>
      </c>
    </row>
    <row r="17897" customFormat="false" ht="12.75" hidden="false" customHeight="false" outlineLevel="0" collapsed="false">
      <c r="E17897" s="0" t="n">
        <f aca="false">B17897</f>
        <v>0</v>
      </c>
    </row>
    <row r="17898" customFormat="false" ht="12.75" hidden="false" customHeight="false" outlineLevel="0" collapsed="false">
      <c r="E17898" s="0" t="n">
        <f aca="false">B17898</f>
        <v>0</v>
      </c>
    </row>
    <row r="17899" customFormat="false" ht="12.75" hidden="false" customHeight="false" outlineLevel="0" collapsed="false">
      <c r="E17899" s="0" t="n">
        <f aca="false">B17899</f>
        <v>0</v>
      </c>
    </row>
    <row r="17900" customFormat="false" ht="12.75" hidden="false" customHeight="false" outlineLevel="0" collapsed="false">
      <c r="E17900" s="0" t="n">
        <f aca="false">B17900</f>
        <v>0</v>
      </c>
    </row>
    <row r="17901" customFormat="false" ht="12.75" hidden="false" customHeight="false" outlineLevel="0" collapsed="false">
      <c r="E17901" s="0" t="n">
        <f aca="false">B17901</f>
        <v>0</v>
      </c>
    </row>
    <row r="17902" customFormat="false" ht="12.75" hidden="false" customHeight="false" outlineLevel="0" collapsed="false">
      <c r="E17902" s="0" t="n">
        <f aca="false">B17902</f>
        <v>0</v>
      </c>
    </row>
    <row r="17903" customFormat="false" ht="12.75" hidden="false" customHeight="false" outlineLevel="0" collapsed="false">
      <c r="E17903" s="0" t="n">
        <f aca="false">B17903</f>
        <v>0</v>
      </c>
    </row>
    <row r="17904" customFormat="false" ht="12.75" hidden="false" customHeight="false" outlineLevel="0" collapsed="false">
      <c r="E17904" s="0" t="n">
        <f aca="false">B17904</f>
        <v>0</v>
      </c>
    </row>
    <row r="17905" customFormat="false" ht="12.75" hidden="false" customHeight="false" outlineLevel="0" collapsed="false">
      <c r="E17905" s="0" t="n">
        <f aca="false">B17905</f>
        <v>0</v>
      </c>
    </row>
    <row r="17906" customFormat="false" ht="12.75" hidden="false" customHeight="false" outlineLevel="0" collapsed="false">
      <c r="E17906" s="0" t="n">
        <f aca="false">B17906</f>
        <v>0</v>
      </c>
    </row>
    <row r="17907" customFormat="false" ht="12.75" hidden="false" customHeight="false" outlineLevel="0" collapsed="false">
      <c r="E17907" s="0" t="n">
        <f aca="false">B17907</f>
        <v>0</v>
      </c>
    </row>
    <row r="17908" customFormat="false" ht="12.75" hidden="false" customHeight="false" outlineLevel="0" collapsed="false">
      <c r="E17908" s="0" t="n">
        <f aca="false">B17908</f>
        <v>0</v>
      </c>
    </row>
    <row r="17909" customFormat="false" ht="12.75" hidden="false" customHeight="false" outlineLevel="0" collapsed="false">
      <c r="E17909" s="0" t="n">
        <f aca="false">B17909</f>
        <v>0</v>
      </c>
    </row>
    <row r="17910" customFormat="false" ht="12.75" hidden="false" customHeight="false" outlineLevel="0" collapsed="false">
      <c r="E17910" s="0" t="n">
        <f aca="false">B17910</f>
        <v>0</v>
      </c>
    </row>
    <row r="17911" customFormat="false" ht="12.75" hidden="false" customHeight="false" outlineLevel="0" collapsed="false">
      <c r="E17911" s="0" t="n">
        <f aca="false">B17911</f>
        <v>0</v>
      </c>
    </row>
    <row r="17912" customFormat="false" ht="12.75" hidden="false" customHeight="false" outlineLevel="0" collapsed="false">
      <c r="E17912" s="0" t="n">
        <f aca="false">B17912</f>
        <v>0</v>
      </c>
    </row>
    <row r="17913" customFormat="false" ht="12.75" hidden="false" customHeight="false" outlineLevel="0" collapsed="false">
      <c r="E17913" s="0" t="n">
        <f aca="false">B17913</f>
        <v>0</v>
      </c>
    </row>
    <row r="17914" customFormat="false" ht="12.75" hidden="false" customHeight="false" outlineLevel="0" collapsed="false">
      <c r="E17914" s="0" t="n">
        <f aca="false">B17914</f>
        <v>0</v>
      </c>
    </row>
    <row r="17915" customFormat="false" ht="12.75" hidden="false" customHeight="false" outlineLevel="0" collapsed="false">
      <c r="E17915" s="0" t="n">
        <f aca="false">B17915</f>
        <v>0</v>
      </c>
    </row>
    <row r="17916" customFormat="false" ht="12.75" hidden="false" customHeight="false" outlineLevel="0" collapsed="false">
      <c r="E17916" s="0" t="n">
        <f aca="false">B17916</f>
        <v>0</v>
      </c>
    </row>
    <row r="17917" customFormat="false" ht="12.75" hidden="false" customHeight="false" outlineLevel="0" collapsed="false">
      <c r="E17917" s="0" t="n">
        <f aca="false">B17917</f>
        <v>0</v>
      </c>
    </row>
    <row r="17918" customFormat="false" ht="12.75" hidden="false" customHeight="false" outlineLevel="0" collapsed="false">
      <c r="E17918" s="0" t="n">
        <f aca="false">B17918</f>
        <v>0</v>
      </c>
    </row>
    <row r="17919" customFormat="false" ht="12.75" hidden="false" customHeight="false" outlineLevel="0" collapsed="false">
      <c r="E17919" s="0" t="n">
        <f aca="false">B17919</f>
        <v>0</v>
      </c>
    </row>
    <row r="17920" customFormat="false" ht="12.75" hidden="false" customHeight="false" outlineLevel="0" collapsed="false">
      <c r="E17920" s="0" t="n">
        <f aca="false">B17920</f>
        <v>0</v>
      </c>
    </row>
    <row r="17921" customFormat="false" ht="12.75" hidden="false" customHeight="false" outlineLevel="0" collapsed="false">
      <c r="E17921" s="0" t="n">
        <f aca="false">B17921</f>
        <v>0</v>
      </c>
    </row>
    <row r="17922" customFormat="false" ht="12.75" hidden="false" customHeight="false" outlineLevel="0" collapsed="false">
      <c r="E17922" s="0" t="n">
        <f aca="false">B17922</f>
        <v>0</v>
      </c>
    </row>
    <row r="17923" customFormat="false" ht="12.75" hidden="false" customHeight="false" outlineLevel="0" collapsed="false">
      <c r="E17923" s="0" t="n">
        <f aca="false">B17923</f>
        <v>0</v>
      </c>
    </row>
    <row r="17924" customFormat="false" ht="12.75" hidden="false" customHeight="false" outlineLevel="0" collapsed="false">
      <c r="E17924" s="0" t="n">
        <f aca="false">B17924</f>
        <v>0</v>
      </c>
    </row>
    <row r="17925" customFormat="false" ht="12.75" hidden="false" customHeight="false" outlineLevel="0" collapsed="false">
      <c r="E17925" s="0" t="n">
        <f aca="false">B17925</f>
        <v>0</v>
      </c>
    </row>
    <row r="17926" customFormat="false" ht="12.75" hidden="false" customHeight="false" outlineLevel="0" collapsed="false">
      <c r="E17926" s="0" t="n">
        <f aca="false">B17926</f>
        <v>0</v>
      </c>
    </row>
    <row r="17927" customFormat="false" ht="12.75" hidden="false" customHeight="false" outlineLevel="0" collapsed="false">
      <c r="E17927" s="0" t="n">
        <f aca="false">B17927</f>
        <v>0</v>
      </c>
    </row>
    <row r="17928" customFormat="false" ht="12.75" hidden="false" customHeight="false" outlineLevel="0" collapsed="false">
      <c r="E17928" s="0" t="n">
        <f aca="false">B17928</f>
        <v>0</v>
      </c>
    </row>
    <row r="17929" customFormat="false" ht="12.75" hidden="false" customHeight="false" outlineLevel="0" collapsed="false">
      <c r="E17929" s="0" t="n">
        <f aca="false">B17929</f>
        <v>0</v>
      </c>
    </row>
    <row r="17930" customFormat="false" ht="12.75" hidden="false" customHeight="false" outlineLevel="0" collapsed="false">
      <c r="E17930" s="0" t="n">
        <f aca="false">B17930</f>
        <v>0</v>
      </c>
    </row>
    <row r="17931" customFormat="false" ht="12.75" hidden="false" customHeight="false" outlineLevel="0" collapsed="false">
      <c r="E17931" s="0" t="n">
        <f aca="false">B17931</f>
        <v>0</v>
      </c>
    </row>
    <row r="17932" customFormat="false" ht="12.75" hidden="false" customHeight="false" outlineLevel="0" collapsed="false">
      <c r="E17932" s="0" t="n">
        <f aca="false">B17932</f>
        <v>0</v>
      </c>
    </row>
    <row r="17933" customFormat="false" ht="12.75" hidden="false" customHeight="false" outlineLevel="0" collapsed="false">
      <c r="E17933" s="0" t="n">
        <f aca="false">B17933</f>
        <v>0</v>
      </c>
    </row>
    <row r="17934" customFormat="false" ht="12.75" hidden="false" customHeight="false" outlineLevel="0" collapsed="false">
      <c r="E17934" s="0" t="n">
        <f aca="false">B17934</f>
        <v>0</v>
      </c>
    </row>
    <row r="17935" customFormat="false" ht="12.75" hidden="false" customHeight="false" outlineLevel="0" collapsed="false">
      <c r="E17935" s="0" t="n">
        <f aca="false">B17935</f>
        <v>0</v>
      </c>
    </row>
    <row r="17936" customFormat="false" ht="12.75" hidden="false" customHeight="false" outlineLevel="0" collapsed="false">
      <c r="E17936" s="0" t="n">
        <f aca="false">B17936</f>
        <v>0</v>
      </c>
    </row>
    <row r="17937" customFormat="false" ht="12.75" hidden="false" customHeight="false" outlineLevel="0" collapsed="false">
      <c r="E17937" s="0" t="n">
        <f aca="false">B17937</f>
        <v>0</v>
      </c>
    </row>
    <row r="17938" customFormat="false" ht="12.75" hidden="false" customHeight="false" outlineLevel="0" collapsed="false">
      <c r="E17938" s="0" t="n">
        <f aca="false">B17938</f>
        <v>0</v>
      </c>
    </row>
    <row r="17939" customFormat="false" ht="12.75" hidden="false" customHeight="false" outlineLevel="0" collapsed="false">
      <c r="E17939" s="0" t="n">
        <f aca="false">B17939</f>
        <v>0</v>
      </c>
    </row>
    <row r="17940" customFormat="false" ht="12.75" hidden="false" customHeight="false" outlineLevel="0" collapsed="false">
      <c r="E17940" s="0" t="n">
        <f aca="false">B17940</f>
        <v>0</v>
      </c>
    </row>
    <row r="17941" customFormat="false" ht="12.75" hidden="false" customHeight="false" outlineLevel="0" collapsed="false">
      <c r="E17941" s="0" t="n">
        <f aca="false">B17941</f>
        <v>0</v>
      </c>
    </row>
    <row r="17942" customFormat="false" ht="12.75" hidden="false" customHeight="false" outlineLevel="0" collapsed="false">
      <c r="E17942" s="0" t="n">
        <f aca="false">B17942</f>
        <v>0</v>
      </c>
    </row>
    <row r="17943" customFormat="false" ht="12.75" hidden="false" customHeight="false" outlineLevel="0" collapsed="false">
      <c r="E17943" s="0" t="n">
        <f aca="false">B17943</f>
        <v>0</v>
      </c>
    </row>
    <row r="17944" customFormat="false" ht="12.75" hidden="false" customHeight="false" outlineLevel="0" collapsed="false">
      <c r="E17944" s="0" t="n">
        <f aca="false">B17944</f>
        <v>0</v>
      </c>
    </row>
    <row r="17945" customFormat="false" ht="12.75" hidden="false" customHeight="false" outlineLevel="0" collapsed="false">
      <c r="E17945" s="0" t="n">
        <f aca="false">B17945</f>
        <v>0</v>
      </c>
    </row>
    <row r="17946" customFormat="false" ht="12.75" hidden="false" customHeight="false" outlineLevel="0" collapsed="false">
      <c r="E17946" s="0" t="n">
        <f aca="false">B17946</f>
        <v>0</v>
      </c>
    </row>
    <row r="17947" customFormat="false" ht="12.75" hidden="false" customHeight="false" outlineLevel="0" collapsed="false">
      <c r="E17947" s="0" t="n">
        <f aca="false">B17947</f>
        <v>0</v>
      </c>
    </row>
    <row r="17948" customFormat="false" ht="12.75" hidden="false" customHeight="false" outlineLevel="0" collapsed="false">
      <c r="E17948" s="0" t="n">
        <f aca="false">B17948</f>
        <v>0</v>
      </c>
    </row>
    <row r="17949" customFormat="false" ht="12.75" hidden="false" customHeight="false" outlineLevel="0" collapsed="false">
      <c r="E17949" s="0" t="n">
        <f aca="false">B17949</f>
        <v>0</v>
      </c>
    </row>
    <row r="17950" customFormat="false" ht="12.75" hidden="false" customHeight="false" outlineLevel="0" collapsed="false">
      <c r="E17950" s="0" t="n">
        <f aca="false">B17950</f>
        <v>0</v>
      </c>
    </row>
    <row r="17951" customFormat="false" ht="12.75" hidden="false" customHeight="false" outlineLevel="0" collapsed="false">
      <c r="E17951" s="0" t="n">
        <f aca="false">B17951</f>
        <v>0</v>
      </c>
    </row>
    <row r="17952" customFormat="false" ht="12.75" hidden="false" customHeight="false" outlineLevel="0" collapsed="false">
      <c r="E17952" s="0" t="n">
        <f aca="false">B17952</f>
        <v>0</v>
      </c>
    </row>
    <row r="17953" customFormat="false" ht="12.75" hidden="false" customHeight="false" outlineLevel="0" collapsed="false">
      <c r="E17953" s="0" t="n">
        <f aca="false">B17953</f>
        <v>0</v>
      </c>
    </row>
    <row r="17954" customFormat="false" ht="12.75" hidden="false" customHeight="false" outlineLevel="0" collapsed="false">
      <c r="E17954" s="0" t="n">
        <f aca="false">B17954</f>
        <v>0</v>
      </c>
    </row>
    <row r="17955" customFormat="false" ht="12.75" hidden="false" customHeight="false" outlineLevel="0" collapsed="false">
      <c r="E17955" s="0" t="n">
        <f aca="false">B17955</f>
        <v>0</v>
      </c>
    </row>
    <row r="17956" customFormat="false" ht="12.75" hidden="false" customHeight="false" outlineLevel="0" collapsed="false">
      <c r="E17956" s="0" t="n">
        <f aca="false">B17956</f>
        <v>0</v>
      </c>
    </row>
    <row r="17957" customFormat="false" ht="12.75" hidden="false" customHeight="false" outlineLevel="0" collapsed="false">
      <c r="E17957" s="0" t="n">
        <f aca="false">B17957</f>
        <v>0</v>
      </c>
    </row>
    <row r="17958" customFormat="false" ht="12.75" hidden="false" customHeight="false" outlineLevel="0" collapsed="false">
      <c r="E17958" s="0" t="n">
        <f aca="false">B17958</f>
        <v>0</v>
      </c>
    </row>
    <row r="17959" customFormat="false" ht="12.75" hidden="false" customHeight="false" outlineLevel="0" collapsed="false">
      <c r="E17959" s="0" t="n">
        <f aca="false">B17959</f>
        <v>0</v>
      </c>
    </row>
    <row r="17960" customFormat="false" ht="12.75" hidden="false" customHeight="false" outlineLevel="0" collapsed="false">
      <c r="E17960" s="0" t="n">
        <f aca="false">B17960</f>
        <v>0</v>
      </c>
    </row>
    <row r="17961" customFormat="false" ht="12.75" hidden="false" customHeight="false" outlineLevel="0" collapsed="false">
      <c r="E17961" s="0" t="n">
        <f aca="false">B17961</f>
        <v>0</v>
      </c>
    </row>
    <row r="17962" customFormat="false" ht="12.75" hidden="false" customHeight="false" outlineLevel="0" collapsed="false">
      <c r="E17962" s="0" t="n">
        <f aca="false">B17962</f>
        <v>0</v>
      </c>
    </row>
    <row r="17963" customFormat="false" ht="12.75" hidden="false" customHeight="false" outlineLevel="0" collapsed="false">
      <c r="E17963" s="0" t="n">
        <f aca="false">B17963</f>
        <v>0</v>
      </c>
    </row>
    <row r="17964" customFormat="false" ht="12.75" hidden="false" customHeight="false" outlineLevel="0" collapsed="false">
      <c r="E17964" s="0" t="n">
        <f aca="false">B17964</f>
        <v>0</v>
      </c>
    </row>
    <row r="17965" customFormat="false" ht="12.75" hidden="false" customHeight="false" outlineLevel="0" collapsed="false">
      <c r="E17965" s="0" t="n">
        <f aca="false">B17965</f>
        <v>0</v>
      </c>
    </row>
    <row r="17966" customFormat="false" ht="12.75" hidden="false" customHeight="false" outlineLevel="0" collapsed="false">
      <c r="E17966" s="0" t="n">
        <f aca="false">B17966</f>
        <v>0</v>
      </c>
    </row>
    <row r="17967" customFormat="false" ht="12.75" hidden="false" customHeight="false" outlineLevel="0" collapsed="false">
      <c r="E17967" s="0" t="n">
        <f aca="false">B17967</f>
        <v>0</v>
      </c>
    </row>
    <row r="17968" customFormat="false" ht="12.75" hidden="false" customHeight="false" outlineLevel="0" collapsed="false">
      <c r="E17968" s="0" t="n">
        <f aca="false">B17968</f>
        <v>0</v>
      </c>
    </row>
    <row r="17969" customFormat="false" ht="12.75" hidden="false" customHeight="false" outlineLevel="0" collapsed="false">
      <c r="E17969" s="0" t="n">
        <f aca="false">B17969</f>
        <v>0</v>
      </c>
    </row>
    <row r="17970" customFormat="false" ht="12.75" hidden="false" customHeight="false" outlineLevel="0" collapsed="false">
      <c r="E17970" s="0" t="n">
        <f aca="false">B17970</f>
        <v>0</v>
      </c>
    </row>
    <row r="17971" customFormat="false" ht="12.75" hidden="false" customHeight="false" outlineLevel="0" collapsed="false">
      <c r="E17971" s="0" t="n">
        <f aca="false">B17971</f>
        <v>0</v>
      </c>
    </row>
    <row r="17972" customFormat="false" ht="12.75" hidden="false" customHeight="false" outlineLevel="0" collapsed="false">
      <c r="E17972" s="0" t="n">
        <f aca="false">B17972</f>
        <v>0</v>
      </c>
    </row>
    <row r="17973" customFormat="false" ht="12.75" hidden="false" customHeight="false" outlineLevel="0" collapsed="false">
      <c r="E17973" s="0" t="n">
        <f aca="false">B17973</f>
        <v>0</v>
      </c>
    </row>
    <row r="17974" customFormat="false" ht="12.75" hidden="false" customHeight="false" outlineLevel="0" collapsed="false">
      <c r="E17974" s="0" t="n">
        <f aca="false">B17974</f>
        <v>0</v>
      </c>
    </row>
    <row r="17975" customFormat="false" ht="12.75" hidden="false" customHeight="false" outlineLevel="0" collapsed="false">
      <c r="E17975" s="0" t="n">
        <f aca="false">B17975</f>
        <v>0</v>
      </c>
    </row>
    <row r="17976" customFormat="false" ht="12.75" hidden="false" customHeight="false" outlineLevel="0" collapsed="false">
      <c r="E17976" s="0" t="n">
        <f aca="false">B17976</f>
        <v>0</v>
      </c>
    </row>
    <row r="17977" customFormat="false" ht="12.75" hidden="false" customHeight="false" outlineLevel="0" collapsed="false">
      <c r="E17977" s="0" t="n">
        <f aca="false">B17977</f>
        <v>0</v>
      </c>
    </row>
    <row r="17978" customFormat="false" ht="12.75" hidden="false" customHeight="false" outlineLevel="0" collapsed="false">
      <c r="E17978" s="0" t="n">
        <f aca="false">B17978</f>
        <v>0</v>
      </c>
    </row>
    <row r="17979" customFormat="false" ht="12.75" hidden="false" customHeight="false" outlineLevel="0" collapsed="false">
      <c r="E17979" s="0" t="n">
        <f aca="false">B17979</f>
        <v>0</v>
      </c>
    </row>
    <row r="17980" customFormat="false" ht="12.75" hidden="false" customHeight="false" outlineLevel="0" collapsed="false">
      <c r="E17980" s="0" t="n">
        <f aca="false">B17980</f>
        <v>0</v>
      </c>
    </row>
    <row r="17981" customFormat="false" ht="12.75" hidden="false" customHeight="false" outlineLevel="0" collapsed="false">
      <c r="E17981" s="0" t="n">
        <f aca="false">B17981</f>
        <v>0</v>
      </c>
    </row>
    <row r="17982" customFormat="false" ht="12.75" hidden="false" customHeight="false" outlineLevel="0" collapsed="false">
      <c r="E17982" s="0" t="n">
        <f aca="false">B17982</f>
        <v>0</v>
      </c>
    </row>
    <row r="17983" customFormat="false" ht="12.75" hidden="false" customHeight="false" outlineLevel="0" collapsed="false">
      <c r="E17983" s="0" t="n">
        <f aca="false">B17983</f>
        <v>0</v>
      </c>
    </row>
    <row r="17984" customFormat="false" ht="12.75" hidden="false" customHeight="false" outlineLevel="0" collapsed="false">
      <c r="E17984" s="0" t="n">
        <f aca="false">B17984</f>
        <v>0</v>
      </c>
    </row>
    <row r="17985" customFormat="false" ht="12.75" hidden="false" customHeight="false" outlineLevel="0" collapsed="false">
      <c r="E17985" s="0" t="n">
        <f aca="false">B17985</f>
        <v>0</v>
      </c>
    </row>
    <row r="17986" customFormat="false" ht="12.75" hidden="false" customHeight="false" outlineLevel="0" collapsed="false">
      <c r="E17986" s="0" t="n">
        <f aca="false">B17986</f>
        <v>0</v>
      </c>
    </row>
    <row r="17987" customFormat="false" ht="12.75" hidden="false" customHeight="false" outlineLevel="0" collapsed="false">
      <c r="E17987" s="0" t="n">
        <f aca="false">B17987</f>
        <v>0</v>
      </c>
    </row>
    <row r="17988" customFormat="false" ht="12.75" hidden="false" customHeight="false" outlineLevel="0" collapsed="false">
      <c r="E17988" s="0" t="n">
        <f aca="false">B17988</f>
        <v>0</v>
      </c>
    </row>
    <row r="17989" customFormat="false" ht="12.75" hidden="false" customHeight="false" outlineLevel="0" collapsed="false">
      <c r="E17989" s="0" t="n">
        <f aca="false">B17989</f>
        <v>0</v>
      </c>
    </row>
    <row r="17990" customFormat="false" ht="12.75" hidden="false" customHeight="false" outlineLevel="0" collapsed="false">
      <c r="E17990" s="0" t="n">
        <f aca="false">B17990</f>
        <v>0</v>
      </c>
    </row>
    <row r="17991" customFormat="false" ht="12.75" hidden="false" customHeight="false" outlineLevel="0" collapsed="false">
      <c r="E17991" s="0" t="n">
        <f aca="false">B17991</f>
        <v>0</v>
      </c>
    </row>
    <row r="17992" customFormat="false" ht="12.75" hidden="false" customHeight="false" outlineLevel="0" collapsed="false">
      <c r="E17992" s="0" t="n">
        <f aca="false">B17992</f>
        <v>0</v>
      </c>
    </row>
    <row r="17993" customFormat="false" ht="12.75" hidden="false" customHeight="false" outlineLevel="0" collapsed="false">
      <c r="E17993" s="0" t="n">
        <f aca="false">B17993</f>
        <v>0</v>
      </c>
    </row>
    <row r="17994" customFormat="false" ht="12.75" hidden="false" customHeight="false" outlineLevel="0" collapsed="false">
      <c r="E17994" s="0" t="n">
        <f aca="false">B17994</f>
        <v>0</v>
      </c>
    </row>
    <row r="17995" customFormat="false" ht="12.75" hidden="false" customHeight="false" outlineLevel="0" collapsed="false">
      <c r="E17995" s="0" t="n">
        <f aca="false">B17995</f>
        <v>0</v>
      </c>
    </row>
    <row r="17996" customFormat="false" ht="12.75" hidden="false" customHeight="false" outlineLevel="0" collapsed="false">
      <c r="E17996" s="0" t="n">
        <f aca="false">B17996</f>
        <v>0</v>
      </c>
    </row>
    <row r="17997" customFormat="false" ht="12.75" hidden="false" customHeight="false" outlineLevel="0" collapsed="false">
      <c r="E17997" s="0" t="n">
        <f aca="false">B17997</f>
        <v>0</v>
      </c>
    </row>
    <row r="17998" customFormat="false" ht="12.75" hidden="false" customHeight="false" outlineLevel="0" collapsed="false">
      <c r="E17998" s="0" t="n">
        <f aca="false">B17998</f>
        <v>0</v>
      </c>
    </row>
    <row r="17999" customFormat="false" ht="12.75" hidden="false" customHeight="false" outlineLevel="0" collapsed="false">
      <c r="E17999" s="0" t="n">
        <f aca="false">B17999</f>
        <v>0</v>
      </c>
    </row>
    <row r="18000" customFormat="false" ht="12.75" hidden="false" customHeight="false" outlineLevel="0" collapsed="false">
      <c r="E18000" s="0" t="n">
        <f aca="false">B18000</f>
        <v>0</v>
      </c>
    </row>
    <row r="18001" customFormat="false" ht="12.75" hidden="false" customHeight="false" outlineLevel="0" collapsed="false">
      <c r="E18001" s="0" t="n">
        <f aca="false">B18001</f>
        <v>0</v>
      </c>
    </row>
    <row r="18002" customFormat="false" ht="12.75" hidden="false" customHeight="false" outlineLevel="0" collapsed="false">
      <c r="E18002" s="0" t="n">
        <f aca="false">B18002</f>
        <v>0</v>
      </c>
    </row>
    <row r="18003" customFormat="false" ht="12.75" hidden="false" customHeight="false" outlineLevel="0" collapsed="false">
      <c r="E18003" s="0" t="n">
        <f aca="false">B18003</f>
        <v>0</v>
      </c>
    </row>
    <row r="18004" customFormat="false" ht="12.75" hidden="false" customHeight="false" outlineLevel="0" collapsed="false">
      <c r="E18004" s="0" t="n">
        <f aca="false">B18004</f>
        <v>0</v>
      </c>
    </row>
    <row r="18005" customFormat="false" ht="12.75" hidden="false" customHeight="false" outlineLevel="0" collapsed="false">
      <c r="E18005" s="0" t="n">
        <f aca="false">B18005</f>
        <v>0</v>
      </c>
    </row>
    <row r="18006" customFormat="false" ht="12.75" hidden="false" customHeight="false" outlineLevel="0" collapsed="false">
      <c r="E18006" s="0" t="n">
        <f aca="false">B18006</f>
        <v>0</v>
      </c>
    </row>
    <row r="18007" customFormat="false" ht="12.75" hidden="false" customHeight="false" outlineLevel="0" collapsed="false">
      <c r="E18007" s="0" t="n">
        <f aca="false">B18007</f>
        <v>0</v>
      </c>
    </row>
    <row r="18008" customFormat="false" ht="12.75" hidden="false" customHeight="false" outlineLevel="0" collapsed="false">
      <c r="E18008" s="0" t="n">
        <f aca="false">B18008</f>
        <v>0</v>
      </c>
    </row>
    <row r="18009" customFormat="false" ht="12.75" hidden="false" customHeight="false" outlineLevel="0" collapsed="false">
      <c r="E18009" s="0" t="n">
        <f aca="false">B18009</f>
        <v>0</v>
      </c>
    </row>
    <row r="18010" customFormat="false" ht="12.75" hidden="false" customHeight="false" outlineLevel="0" collapsed="false">
      <c r="E18010" s="0" t="n">
        <f aca="false">B18010</f>
        <v>0</v>
      </c>
    </row>
    <row r="18011" customFormat="false" ht="12.75" hidden="false" customHeight="false" outlineLevel="0" collapsed="false">
      <c r="E18011" s="0" t="n">
        <f aca="false">B18011</f>
        <v>0</v>
      </c>
    </row>
    <row r="18012" customFormat="false" ht="12.75" hidden="false" customHeight="false" outlineLevel="0" collapsed="false">
      <c r="E18012" s="0" t="n">
        <f aca="false">B18012</f>
        <v>0</v>
      </c>
    </row>
    <row r="18013" customFormat="false" ht="12.75" hidden="false" customHeight="false" outlineLevel="0" collapsed="false">
      <c r="E18013" s="0" t="n">
        <f aca="false">B18013</f>
        <v>0</v>
      </c>
    </row>
    <row r="18014" customFormat="false" ht="12.75" hidden="false" customHeight="false" outlineLevel="0" collapsed="false">
      <c r="E18014" s="0" t="n">
        <f aca="false">B18014</f>
        <v>0</v>
      </c>
    </row>
    <row r="18015" customFormat="false" ht="12.75" hidden="false" customHeight="false" outlineLevel="0" collapsed="false">
      <c r="E18015" s="0" t="n">
        <f aca="false">B18015</f>
        <v>0</v>
      </c>
    </row>
    <row r="18016" customFormat="false" ht="12.75" hidden="false" customHeight="false" outlineLevel="0" collapsed="false">
      <c r="E18016" s="0" t="n">
        <f aca="false">B18016</f>
        <v>0</v>
      </c>
    </row>
    <row r="18017" customFormat="false" ht="12.75" hidden="false" customHeight="false" outlineLevel="0" collapsed="false">
      <c r="E18017" s="0" t="n">
        <f aca="false">B18017</f>
        <v>0</v>
      </c>
    </row>
    <row r="18018" customFormat="false" ht="12.75" hidden="false" customHeight="false" outlineLevel="0" collapsed="false">
      <c r="E18018" s="0" t="n">
        <f aca="false">B18018</f>
        <v>0</v>
      </c>
    </row>
    <row r="18019" customFormat="false" ht="12.75" hidden="false" customHeight="false" outlineLevel="0" collapsed="false">
      <c r="E18019" s="0" t="n">
        <f aca="false">B18019</f>
        <v>0</v>
      </c>
    </row>
    <row r="18020" customFormat="false" ht="12.75" hidden="false" customHeight="false" outlineLevel="0" collapsed="false">
      <c r="E18020" s="0" t="n">
        <f aca="false">B18020</f>
        <v>0</v>
      </c>
    </row>
    <row r="18021" customFormat="false" ht="12.75" hidden="false" customHeight="false" outlineLevel="0" collapsed="false">
      <c r="E18021" s="0" t="n">
        <f aca="false">B18021</f>
        <v>0</v>
      </c>
    </row>
    <row r="18022" customFormat="false" ht="12.75" hidden="false" customHeight="false" outlineLevel="0" collapsed="false">
      <c r="E18022" s="0" t="n">
        <f aca="false">B18022</f>
        <v>0</v>
      </c>
    </row>
    <row r="18023" customFormat="false" ht="12.75" hidden="false" customHeight="false" outlineLevel="0" collapsed="false">
      <c r="E18023" s="0" t="n">
        <f aca="false">B18023</f>
        <v>0</v>
      </c>
    </row>
    <row r="18024" customFormat="false" ht="12.75" hidden="false" customHeight="false" outlineLevel="0" collapsed="false">
      <c r="E18024" s="0" t="n">
        <f aca="false">B18024</f>
        <v>0</v>
      </c>
    </row>
    <row r="18025" customFormat="false" ht="12.75" hidden="false" customHeight="false" outlineLevel="0" collapsed="false">
      <c r="E18025" s="0" t="n">
        <f aca="false">B18025</f>
        <v>0</v>
      </c>
    </row>
    <row r="18026" customFormat="false" ht="12.75" hidden="false" customHeight="false" outlineLevel="0" collapsed="false">
      <c r="E18026" s="0" t="n">
        <f aca="false">B18026</f>
        <v>0</v>
      </c>
    </row>
    <row r="18027" customFormat="false" ht="12.75" hidden="false" customHeight="false" outlineLevel="0" collapsed="false">
      <c r="E18027" s="0" t="n">
        <f aca="false">B18027</f>
        <v>0</v>
      </c>
    </row>
    <row r="18028" customFormat="false" ht="12.75" hidden="false" customHeight="false" outlineLevel="0" collapsed="false">
      <c r="E18028" s="0" t="n">
        <f aca="false">B18028</f>
        <v>0</v>
      </c>
    </row>
    <row r="18029" customFormat="false" ht="12.75" hidden="false" customHeight="false" outlineLevel="0" collapsed="false">
      <c r="E18029" s="0" t="n">
        <f aca="false">B18029</f>
        <v>0</v>
      </c>
    </row>
    <row r="18030" customFormat="false" ht="12.75" hidden="false" customHeight="false" outlineLevel="0" collapsed="false">
      <c r="E18030" s="0" t="n">
        <f aca="false">B18030</f>
        <v>0</v>
      </c>
    </row>
    <row r="18031" customFormat="false" ht="12.75" hidden="false" customHeight="false" outlineLevel="0" collapsed="false">
      <c r="E18031" s="0" t="n">
        <f aca="false">B18031</f>
        <v>0</v>
      </c>
    </row>
    <row r="18032" customFormat="false" ht="12.75" hidden="false" customHeight="false" outlineLevel="0" collapsed="false">
      <c r="E18032" s="0" t="n">
        <f aca="false">B18032</f>
        <v>0</v>
      </c>
    </row>
    <row r="18033" customFormat="false" ht="12.75" hidden="false" customHeight="false" outlineLevel="0" collapsed="false">
      <c r="E18033" s="0" t="n">
        <f aca="false">B18033</f>
        <v>0</v>
      </c>
    </row>
    <row r="18034" customFormat="false" ht="12.75" hidden="false" customHeight="false" outlineLevel="0" collapsed="false">
      <c r="E18034" s="0" t="n">
        <f aca="false">B18034</f>
        <v>0</v>
      </c>
    </row>
    <row r="18035" customFormat="false" ht="12.75" hidden="false" customHeight="false" outlineLevel="0" collapsed="false">
      <c r="E18035" s="0" t="n">
        <f aca="false">B18035</f>
        <v>0</v>
      </c>
    </row>
    <row r="18036" customFormat="false" ht="12.75" hidden="false" customHeight="false" outlineLevel="0" collapsed="false">
      <c r="E18036" s="0" t="n">
        <f aca="false">B18036</f>
        <v>0</v>
      </c>
    </row>
    <row r="18037" customFormat="false" ht="12.75" hidden="false" customHeight="false" outlineLevel="0" collapsed="false">
      <c r="E18037" s="0" t="n">
        <f aca="false">B18037</f>
        <v>0</v>
      </c>
    </row>
    <row r="18038" customFormat="false" ht="12.75" hidden="false" customHeight="false" outlineLevel="0" collapsed="false">
      <c r="E18038" s="0" t="n">
        <f aca="false">B18038</f>
        <v>0</v>
      </c>
    </row>
    <row r="18039" customFormat="false" ht="12.75" hidden="false" customHeight="false" outlineLevel="0" collapsed="false">
      <c r="E18039" s="0" t="n">
        <f aca="false">B18039</f>
        <v>0</v>
      </c>
    </row>
    <row r="18040" customFormat="false" ht="12.75" hidden="false" customHeight="false" outlineLevel="0" collapsed="false">
      <c r="E18040" s="0" t="n">
        <f aca="false">B18040</f>
        <v>0</v>
      </c>
    </row>
    <row r="18041" customFormat="false" ht="12.75" hidden="false" customHeight="false" outlineLevel="0" collapsed="false">
      <c r="E18041" s="0" t="n">
        <f aca="false">B18041</f>
        <v>0</v>
      </c>
    </row>
    <row r="18042" customFormat="false" ht="12.75" hidden="false" customHeight="false" outlineLevel="0" collapsed="false">
      <c r="E18042" s="0" t="n">
        <f aca="false">B18042</f>
        <v>0</v>
      </c>
    </row>
    <row r="18043" customFormat="false" ht="12.75" hidden="false" customHeight="false" outlineLevel="0" collapsed="false">
      <c r="E18043" s="0" t="n">
        <f aca="false">B18043</f>
        <v>0</v>
      </c>
    </row>
    <row r="18044" customFormat="false" ht="12.75" hidden="false" customHeight="false" outlineLevel="0" collapsed="false">
      <c r="E18044" s="0" t="n">
        <f aca="false">B18044</f>
        <v>0</v>
      </c>
    </row>
    <row r="18045" customFormat="false" ht="12.75" hidden="false" customHeight="false" outlineLevel="0" collapsed="false">
      <c r="E18045" s="0" t="n">
        <f aca="false">B18045</f>
        <v>0</v>
      </c>
    </row>
    <row r="18046" customFormat="false" ht="12.75" hidden="false" customHeight="false" outlineLevel="0" collapsed="false">
      <c r="E18046" s="0" t="n">
        <f aca="false">B18046</f>
        <v>0</v>
      </c>
    </row>
    <row r="18047" customFormat="false" ht="12.75" hidden="false" customHeight="false" outlineLevel="0" collapsed="false">
      <c r="E18047" s="0" t="n">
        <f aca="false">B18047</f>
        <v>0</v>
      </c>
    </row>
    <row r="18048" customFormat="false" ht="12.75" hidden="false" customHeight="false" outlineLevel="0" collapsed="false">
      <c r="E18048" s="0" t="n">
        <f aca="false">B18048</f>
        <v>0</v>
      </c>
    </row>
    <row r="18049" customFormat="false" ht="12.75" hidden="false" customHeight="false" outlineLevel="0" collapsed="false">
      <c r="E18049" s="0" t="n">
        <f aca="false">B18049</f>
        <v>0</v>
      </c>
    </row>
    <row r="18050" customFormat="false" ht="12.75" hidden="false" customHeight="false" outlineLevel="0" collapsed="false">
      <c r="E18050" s="0" t="n">
        <f aca="false">B18050</f>
        <v>0</v>
      </c>
    </row>
    <row r="18051" customFormat="false" ht="12.75" hidden="false" customHeight="false" outlineLevel="0" collapsed="false">
      <c r="E18051" s="0" t="n">
        <f aca="false">B18051</f>
        <v>0</v>
      </c>
    </row>
    <row r="18052" customFormat="false" ht="12.75" hidden="false" customHeight="false" outlineLevel="0" collapsed="false">
      <c r="E18052" s="0" t="n">
        <f aca="false">B18052</f>
        <v>0</v>
      </c>
    </row>
    <row r="18053" customFormat="false" ht="12.75" hidden="false" customHeight="false" outlineLevel="0" collapsed="false">
      <c r="E18053" s="0" t="n">
        <f aca="false">B18053</f>
        <v>0</v>
      </c>
    </row>
    <row r="18054" customFormat="false" ht="12.75" hidden="false" customHeight="false" outlineLevel="0" collapsed="false">
      <c r="E18054" s="0" t="n">
        <f aca="false">B18054</f>
        <v>0</v>
      </c>
    </row>
    <row r="18055" customFormat="false" ht="12.75" hidden="false" customHeight="false" outlineLevel="0" collapsed="false">
      <c r="E18055" s="0" t="n">
        <f aca="false">B18055</f>
        <v>0</v>
      </c>
    </row>
    <row r="18056" customFormat="false" ht="12.75" hidden="false" customHeight="false" outlineLevel="0" collapsed="false">
      <c r="E18056" s="0" t="n">
        <f aca="false">B18056</f>
        <v>0</v>
      </c>
    </row>
    <row r="18057" customFormat="false" ht="12.75" hidden="false" customHeight="false" outlineLevel="0" collapsed="false">
      <c r="E18057" s="0" t="n">
        <f aca="false">B18057</f>
        <v>0</v>
      </c>
    </row>
    <row r="18058" customFormat="false" ht="12.75" hidden="false" customHeight="false" outlineLevel="0" collapsed="false">
      <c r="E18058" s="0" t="n">
        <f aca="false">B18058</f>
        <v>0</v>
      </c>
    </row>
    <row r="18059" customFormat="false" ht="12.75" hidden="false" customHeight="false" outlineLevel="0" collapsed="false">
      <c r="E18059" s="0" t="n">
        <f aca="false">B18059</f>
        <v>0</v>
      </c>
    </row>
    <row r="18060" customFormat="false" ht="12.75" hidden="false" customHeight="false" outlineLevel="0" collapsed="false">
      <c r="E18060" s="0" t="n">
        <f aca="false">B18060</f>
        <v>0</v>
      </c>
    </row>
    <row r="18061" customFormat="false" ht="12.75" hidden="false" customHeight="false" outlineLevel="0" collapsed="false">
      <c r="E18061" s="0" t="n">
        <f aca="false">B18061</f>
        <v>0</v>
      </c>
    </row>
    <row r="18062" customFormat="false" ht="12.75" hidden="false" customHeight="false" outlineLevel="0" collapsed="false">
      <c r="E18062" s="0" t="n">
        <f aca="false">B18062</f>
        <v>0</v>
      </c>
    </row>
    <row r="18063" customFormat="false" ht="12.75" hidden="false" customHeight="false" outlineLevel="0" collapsed="false">
      <c r="E18063" s="0" t="n">
        <f aca="false">B18063</f>
        <v>0</v>
      </c>
    </row>
    <row r="18064" customFormat="false" ht="12.75" hidden="false" customHeight="false" outlineLevel="0" collapsed="false">
      <c r="E18064" s="0" t="n">
        <f aca="false">B18064</f>
        <v>0</v>
      </c>
    </row>
    <row r="18065" customFormat="false" ht="12.75" hidden="false" customHeight="false" outlineLevel="0" collapsed="false">
      <c r="E18065" s="0" t="n">
        <f aca="false">B18065</f>
        <v>0</v>
      </c>
    </row>
    <row r="18066" customFormat="false" ht="12.75" hidden="false" customHeight="false" outlineLevel="0" collapsed="false">
      <c r="E18066" s="0" t="n">
        <f aca="false">B18066</f>
        <v>0</v>
      </c>
    </row>
    <row r="18067" customFormat="false" ht="12.75" hidden="false" customHeight="false" outlineLevel="0" collapsed="false">
      <c r="E18067" s="0" t="n">
        <f aca="false">B18067</f>
        <v>0</v>
      </c>
    </row>
    <row r="18068" customFormat="false" ht="12.75" hidden="false" customHeight="false" outlineLevel="0" collapsed="false">
      <c r="E18068" s="0" t="n">
        <f aca="false">B18068</f>
        <v>0</v>
      </c>
    </row>
    <row r="18069" customFormat="false" ht="12.75" hidden="false" customHeight="false" outlineLevel="0" collapsed="false">
      <c r="E18069" s="0" t="n">
        <f aca="false">B18069</f>
        <v>0</v>
      </c>
    </row>
    <row r="18070" customFormat="false" ht="12.75" hidden="false" customHeight="false" outlineLevel="0" collapsed="false">
      <c r="E18070" s="0" t="n">
        <f aca="false">B18070</f>
        <v>0</v>
      </c>
    </row>
    <row r="18071" customFormat="false" ht="12.75" hidden="false" customHeight="false" outlineLevel="0" collapsed="false">
      <c r="E18071" s="0" t="n">
        <f aca="false">B18071</f>
        <v>0</v>
      </c>
    </row>
    <row r="18072" customFormat="false" ht="12.75" hidden="false" customHeight="false" outlineLevel="0" collapsed="false">
      <c r="E18072" s="0" t="n">
        <f aca="false">B18072</f>
        <v>0</v>
      </c>
    </row>
    <row r="18073" customFormat="false" ht="12.75" hidden="false" customHeight="false" outlineLevel="0" collapsed="false">
      <c r="E18073" s="0" t="n">
        <f aca="false">B18073</f>
        <v>0</v>
      </c>
    </row>
    <row r="18074" customFormat="false" ht="12.75" hidden="false" customHeight="false" outlineLevel="0" collapsed="false">
      <c r="E18074" s="0" t="n">
        <f aca="false">B18074</f>
        <v>0</v>
      </c>
    </row>
    <row r="18075" customFormat="false" ht="12.75" hidden="false" customHeight="false" outlineLevel="0" collapsed="false">
      <c r="E18075" s="0" t="n">
        <f aca="false">B18075</f>
        <v>0</v>
      </c>
    </row>
    <row r="18076" customFormat="false" ht="12.75" hidden="false" customHeight="false" outlineLevel="0" collapsed="false">
      <c r="E18076" s="0" t="n">
        <f aca="false">B18076</f>
        <v>0</v>
      </c>
    </row>
    <row r="18077" customFormat="false" ht="12.75" hidden="false" customHeight="false" outlineLevel="0" collapsed="false">
      <c r="E18077" s="0" t="n">
        <f aca="false">B18077</f>
        <v>0</v>
      </c>
    </row>
    <row r="18078" customFormat="false" ht="12.75" hidden="false" customHeight="false" outlineLevel="0" collapsed="false">
      <c r="E18078" s="0" t="n">
        <f aca="false">B18078</f>
        <v>0</v>
      </c>
    </row>
    <row r="18079" customFormat="false" ht="12.75" hidden="false" customHeight="false" outlineLevel="0" collapsed="false">
      <c r="E18079" s="0" t="n">
        <f aca="false">B18079</f>
        <v>0</v>
      </c>
    </row>
    <row r="18080" customFormat="false" ht="12.75" hidden="false" customHeight="false" outlineLevel="0" collapsed="false">
      <c r="E18080" s="0" t="n">
        <f aca="false">B18080</f>
        <v>0</v>
      </c>
    </row>
    <row r="18081" customFormat="false" ht="12.75" hidden="false" customHeight="false" outlineLevel="0" collapsed="false">
      <c r="E18081" s="0" t="n">
        <f aca="false">B18081</f>
        <v>0</v>
      </c>
    </row>
    <row r="18082" customFormat="false" ht="12.75" hidden="false" customHeight="false" outlineLevel="0" collapsed="false">
      <c r="E18082" s="0" t="n">
        <f aca="false">B18082</f>
        <v>0</v>
      </c>
    </row>
    <row r="18083" customFormat="false" ht="12.75" hidden="false" customHeight="false" outlineLevel="0" collapsed="false">
      <c r="E18083" s="0" t="n">
        <f aca="false">B18083</f>
        <v>0</v>
      </c>
    </row>
    <row r="18084" customFormat="false" ht="12.75" hidden="false" customHeight="false" outlineLevel="0" collapsed="false">
      <c r="E18084" s="0" t="n">
        <f aca="false">B18084</f>
        <v>0</v>
      </c>
    </row>
    <row r="18085" customFormat="false" ht="12.75" hidden="false" customHeight="false" outlineLevel="0" collapsed="false">
      <c r="E18085" s="0" t="n">
        <f aca="false">B18085</f>
        <v>0</v>
      </c>
    </row>
    <row r="18086" customFormat="false" ht="12.75" hidden="false" customHeight="false" outlineLevel="0" collapsed="false">
      <c r="E18086" s="0" t="n">
        <f aca="false">B18086</f>
        <v>0</v>
      </c>
    </row>
    <row r="18087" customFormat="false" ht="12.75" hidden="false" customHeight="false" outlineLevel="0" collapsed="false">
      <c r="E18087" s="0" t="n">
        <f aca="false">B18087</f>
        <v>0</v>
      </c>
    </row>
    <row r="18088" customFormat="false" ht="12.75" hidden="false" customHeight="false" outlineLevel="0" collapsed="false">
      <c r="E18088" s="0" t="n">
        <f aca="false">B18088</f>
        <v>0</v>
      </c>
    </row>
    <row r="18089" customFormat="false" ht="12.75" hidden="false" customHeight="false" outlineLevel="0" collapsed="false">
      <c r="E18089" s="0" t="n">
        <f aca="false">B18089</f>
        <v>0</v>
      </c>
    </row>
    <row r="18090" customFormat="false" ht="12.75" hidden="false" customHeight="false" outlineLevel="0" collapsed="false">
      <c r="E18090" s="0" t="n">
        <f aca="false">B18090</f>
        <v>0</v>
      </c>
    </row>
    <row r="18091" customFormat="false" ht="12.75" hidden="false" customHeight="false" outlineLevel="0" collapsed="false">
      <c r="E18091" s="0" t="n">
        <f aca="false">B18091</f>
        <v>0</v>
      </c>
    </row>
    <row r="18092" customFormat="false" ht="12.75" hidden="false" customHeight="false" outlineLevel="0" collapsed="false">
      <c r="E18092" s="0" t="n">
        <f aca="false">B18092</f>
        <v>0</v>
      </c>
    </row>
    <row r="18093" customFormat="false" ht="12.75" hidden="false" customHeight="false" outlineLevel="0" collapsed="false">
      <c r="E18093" s="0" t="n">
        <f aca="false">B18093</f>
        <v>0</v>
      </c>
    </row>
    <row r="18094" customFormat="false" ht="12.75" hidden="false" customHeight="false" outlineLevel="0" collapsed="false">
      <c r="E18094" s="0" t="n">
        <f aca="false">B18094</f>
        <v>0</v>
      </c>
    </row>
    <row r="18095" customFormat="false" ht="12.75" hidden="false" customHeight="false" outlineLevel="0" collapsed="false">
      <c r="E18095" s="0" t="n">
        <f aca="false">B18095</f>
        <v>0</v>
      </c>
    </row>
    <row r="18096" customFormat="false" ht="12.75" hidden="false" customHeight="false" outlineLevel="0" collapsed="false">
      <c r="E18096" s="0" t="n">
        <f aca="false">B18096</f>
        <v>0</v>
      </c>
    </row>
    <row r="18097" customFormat="false" ht="12.75" hidden="false" customHeight="false" outlineLevel="0" collapsed="false">
      <c r="E18097" s="0" t="n">
        <f aca="false">B18097</f>
        <v>0</v>
      </c>
    </row>
    <row r="18098" customFormat="false" ht="12.75" hidden="false" customHeight="false" outlineLevel="0" collapsed="false">
      <c r="E18098" s="0" t="n">
        <f aca="false">B18098</f>
        <v>0</v>
      </c>
    </row>
    <row r="18099" customFormat="false" ht="12.75" hidden="false" customHeight="false" outlineLevel="0" collapsed="false">
      <c r="E18099" s="0" t="n">
        <f aca="false">B18099</f>
        <v>0</v>
      </c>
    </row>
    <row r="18100" customFormat="false" ht="12.75" hidden="false" customHeight="false" outlineLevel="0" collapsed="false">
      <c r="E18100" s="0" t="n">
        <f aca="false">B18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C204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B3" activeCellId="0" sqref="B3:B20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10.28"/>
    <col collapsed="false" customWidth="true" hidden="false" outlineLevel="0" max="11" min="11" style="0" width="9.99"/>
    <col collapsed="false" customWidth="true" hidden="false" outlineLevel="0" max="12" min="12" style="0" width="20.13"/>
    <col collapsed="false" customWidth="true" hidden="false" outlineLevel="0" max="22" min="13" style="0" width="14.7"/>
    <col collapsed="false" customWidth="true" hidden="false" outlineLevel="0" max="25" min="25" style="0" width="11.56"/>
    <col collapsed="false" customWidth="true" hidden="false" outlineLevel="0" max="27" min="27" style="0" width="11.56"/>
    <col collapsed="false" customWidth="true" hidden="false" outlineLevel="0" max="55" min="55" style="43" width="9.14"/>
  </cols>
  <sheetData>
    <row r="1" customFormat="false" ht="12.75" hidden="false" customHeight="false" outlineLevel="0" collapsed="false">
      <c r="B1" s="44" t="s">
        <v>141</v>
      </c>
      <c r="C1" s="44" t="s">
        <v>142</v>
      </c>
      <c r="D1" s="44" t="s">
        <v>143</v>
      </c>
      <c r="E1" s="44" t="s">
        <v>144</v>
      </c>
      <c r="F1" s="44" t="s">
        <v>145</v>
      </c>
      <c r="G1" s="44" t="s">
        <v>146</v>
      </c>
      <c r="H1" s="44" t="s">
        <v>147</v>
      </c>
      <c r="I1" s="44" t="s">
        <v>148</v>
      </c>
      <c r="J1" s="44" t="s">
        <v>149</v>
      </c>
      <c r="K1" s="44" t="s">
        <v>150</v>
      </c>
      <c r="M1" s="44" t="s">
        <v>151</v>
      </c>
      <c r="N1" s="44" t="s">
        <v>152</v>
      </c>
      <c r="O1" s="44" t="s">
        <v>153</v>
      </c>
      <c r="P1" s="44" t="s">
        <v>154</v>
      </c>
      <c r="Q1" s="44" t="s">
        <v>155</v>
      </c>
      <c r="R1" s="44" t="s">
        <v>156</v>
      </c>
      <c r="S1" s="44" t="s">
        <v>157</v>
      </c>
      <c r="T1" s="44" t="s">
        <v>158</v>
      </c>
      <c r="U1" s="44" t="s">
        <v>159</v>
      </c>
      <c r="V1" s="44" t="s">
        <v>160</v>
      </c>
      <c r="W1" s="44"/>
      <c r="X1" s="44"/>
      <c r="Y1" s="44"/>
      <c r="Z1" s="44"/>
      <c r="AA1" s="44" t="s">
        <v>19</v>
      </c>
      <c r="AB1" s="44"/>
      <c r="AC1" s="44"/>
    </row>
    <row r="2" customFormat="false" ht="12.75" hidden="false" customHeight="false" outlineLevel="0" collapsed="false">
      <c r="B2" s="0" t="s">
        <v>19</v>
      </c>
      <c r="K2" s="45"/>
      <c r="L2" s="46" t="s">
        <v>161</v>
      </c>
      <c r="M2" s="0" t="s">
        <v>139</v>
      </c>
      <c r="N2" s="0" t="str">
        <f aca="false">IF(C2&lt;&gt;"",10^(0.1*C2),"")</f>
        <v/>
      </c>
      <c r="O2" s="0" t="str">
        <f aca="false">IF(D2&lt;&gt;"",10^(0.1*D2),"")</f>
        <v/>
      </c>
      <c r="P2" s="0" t="str">
        <f aca="false">IF(E2&lt;&gt;"",10^(0.1*E2),"")</f>
        <v/>
      </c>
      <c r="Q2" s="0" t="str">
        <f aca="false">IF(F2&lt;&gt;"",10^(0.1*F2),"")</f>
        <v/>
      </c>
      <c r="R2" s="0" t="str">
        <f aca="false">IF(G2&lt;&gt;"",10^(0.1*G2),"")</f>
        <v/>
      </c>
      <c r="S2" s="0" t="str">
        <f aca="false">IF(H2&lt;&gt;"",10^(0.1*H2),"")</f>
        <v/>
      </c>
      <c r="T2" s="0" t="str">
        <f aca="false">IF(I2&lt;&gt;"",10^(0.1*I2),"")</f>
        <v/>
      </c>
      <c r="U2" s="0" t="str">
        <f aca="false">IF(J2&lt;&gt;"",10^(0.1*J2),"")</f>
        <v/>
      </c>
      <c r="V2" s="0" t="str">
        <f aca="false">IF(K2&lt;&gt;"",10^(0.1*K2),"")</f>
        <v/>
      </c>
      <c r="AA2" s="0" t="n">
        <v>49.51</v>
      </c>
      <c r="BA2" s="0" t="n">
        <v>31.326429</v>
      </c>
      <c r="BC2" s="43" t="n">
        <f aca="false">BA2</f>
        <v>31.326429</v>
      </c>
    </row>
    <row r="3" customFormat="false" ht="12.75" hidden="false" customHeight="false" outlineLevel="0" collapsed="false">
      <c r="A3" s="0" t="n">
        <v>10.77</v>
      </c>
      <c r="B3" s="0" t="n">
        <v>49.51</v>
      </c>
      <c r="L3" s="0" t="n">
        <v>1</v>
      </c>
      <c r="M3" s="0" t="n">
        <f aca="false">IF($B$3&lt;&gt;"",10^(B3/10),"")</f>
        <v>89330.5483733295</v>
      </c>
      <c r="N3" s="0" t="n">
        <f aca="false">IF($B$3&lt;&gt;"",10^(C3/10),"")</f>
        <v>1</v>
      </c>
      <c r="O3" s="0" t="n">
        <f aca="false">IF($B$3&lt;&gt;"",10^(D3/10),"")</f>
        <v>1</v>
      </c>
      <c r="P3" s="0" t="n">
        <f aca="false">IF($B$3&lt;&gt;"",10^(E3/10),"")</f>
        <v>1</v>
      </c>
      <c r="Q3" s="0" t="n">
        <f aca="false">IF($B$3&lt;&gt;"",10^(F3/10),"")</f>
        <v>1</v>
      </c>
      <c r="R3" s="0" t="n">
        <f aca="false">IF($B$3&lt;&gt;"",10^(G3/10),"")</f>
        <v>1</v>
      </c>
      <c r="S3" s="0" t="n">
        <f aca="false">IF($B$3&lt;&gt;"",10^(H3/10),"")</f>
        <v>1</v>
      </c>
      <c r="T3" s="0" t="n">
        <f aca="false">IF($B$3&lt;&gt;"",10^(I3/10),"")</f>
        <v>1</v>
      </c>
      <c r="U3" s="0" t="n">
        <f aca="false">IF($B$3&lt;&gt;"",10^(J3/10),"")</f>
        <v>1</v>
      </c>
      <c r="V3" s="0" t="n">
        <f aca="false">IF($B$3&lt;&gt;"",10^(K3/10),"")</f>
        <v>1</v>
      </c>
      <c r="AA3" s="0" t="n">
        <v>52.73</v>
      </c>
      <c r="BA3" s="0" t="n">
        <v>41.955463</v>
      </c>
      <c r="BC3" s="43" t="n">
        <f aca="false">BA2</f>
        <v>31.326429</v>
      </c>
    </row>
    <row r="4" customFormat="false" ht="12.75" hidden="false" customHeight="false" outlineLevel="0" collapsed="false">
      <c r="A4" s="0" t="n">
        <v>21.53</v>
      </c>
      <c r="B4" s="0" t="n">
        <v>52.73</v>
      </c>
      <c r="L4" s="0" t="n">
        <v>2</v>
      </c>
      <c r="M4" s="0" t="n">
        <f aca="false">IF($B$3&lt;&gt;"",10^(B4/10),"")</f>
        <v>187499.450806742</v>
      </c>
      <c r="N4" s="0" t="n">
        <f aca="false">IF($B$3&lt;&gt;"",10^(C4/10),"")</f>
        <v>1</v>
      </c>
      <c r="O4" s="0" t="n">
        <f aca="false">IF($B$3&lt;&gt;"",10^(D4/10),"")</f>
        <v>1</v>
      </c>
      <c r="P4" s="0" t="n">
        <f aca="false">IF($B$3&lt;&gt;"",10^(E4/10),"")</f>
        <v>1</v>
      </c>
      <c r="Q4" s="0" t="n">
        <f aca="false">IF($B$3&lt;&gt;"",10^(F4/10),"")</f>
        <v>1</v>
      </c>
      <c r="R4" s="0" t="n">
        <f aca="false">IF($B$3&lt;&gt;"",10^(G4/10),"")</f>
        <v>1</v>
      </c>
      <c r="S4" s="0" t="n">
        <f aca="false">IF($B$3&lt;&gt;"",10^(H4/10),"")</f>
        <v>1</v>
      </c>
      <c r="T4" s="0" t="n">
        <f aca="false">IF($B$3&lt;&gt;"",10^(I4/10),"")</f>
        <v>1</v>
      </c>
      <c r="U4" s="0" t="n">
        <f aca="false">IF($B$3&lt;&gt;"",10^(J4/10),"")</f>
        <v>1</v>
      </c>
      <c r="V4" s="0" t="n">
        <f aca="false">IF($B$3&lt;&gt;"",10^(K4/10),"")</f>
        <v>1</v>
      </c>
      <c r="AA4" s="0" t="n">
        <v>53.19</v>
      </c>
      <c r="BA4" s="0" t="n">
        <v>40.745155</v>
      </c>
      <c r="BC4" s="43" t="n">
        <f aca="false">BA3</f>
        <v>41.955463</v>
      </c>
    </row>
    <row r="5" customFormat="false" ht="12.75" hidden="false" customHeight="false" outlineLevel="0" collapsed="false">
      <c r="A5" s="0" t="n">
        <v>32.3</v>
      </c>
      <c r="B5" s="0" t="n">
        <v>53.19</v>
      </c>
      <c r="L5" s="0" t="n">
        <v>3</v>
      </c>
      <c r="M5" s="0" t="n">
        <f aca="false">IF($B$3&lt;&gt;"",10^(B5/10),"")</f>
        <v>208449.088309729</v>
      </c>
      <c r="N5" s="0" t="n">
        <f aca="false">IF($B$3&lt;&gt;"",10^(C5/10),"")</f>
        <v>1</v>
      </c>
      <c r="O5" s="0" t="n">
        <f aca="false">IF($B$3&lt;&gt;"",10^(D5/10),"")</f>
        <v>1</v>
      </c>
      <c r="P5" s="0" t="n">
        <f aca="false">IF($B$3&lt;&gt;"",10^(E5/10),"")</f>
        <v>1</v>
      </c>
      <c r="Q5" s="0" t="n">
        <f aca="false">IF($B$3&lt;&gt;"",10^(F5/10),"")</f>
        <v>1</v>
      </c>
      <c r="R5" s="0" t="n">
        <f aca="false">IF($B$3&lt;&gt;"",10^(G5/10),"")</f>
        <v>1</v>
      </c>
      <c r="S5" s="0" t="n">
        <f aca="false">IF($B$3&lt;&gt;"",10^(H5/10),"")</f>
        <v>1</v>
      </c>
      <c r="T5" s="0" t="n">
        <f aca="false">IF($B$3&lt;&gt;"",10^(I5/10),"")</f>
        <v>1</v>
      </c>
      <c r="U5" s="0" t="n">
        <f aca="false">IF($B$3&lt;&gt;"",10^(J5/10),"")</f>
        <v>1</v>
      </c>
      <c r="V5" s="0" t="n">
        <f aca="false">IF($B$3&lt;&gt;"",10^(K5/10),"")</f>
        <v>1</v>
      </c>
      <c r="AA5" s="0" t="n">
        <v>44.26</v>
      </c>
      <c r="BA5" s="0" t="n">
        <v>40.422348</v>
      </c>
      <c r="BC5" s="43" t="n">
        <f aca="false">BA3</f>
        <v>41.955463</v>
      </c>
    </row>
    <row r="6" customFormat="false" ht="12.75" hidden="false" customHeight="false" outlineLevel="0" collapsed="false">
      <c r="A6" s="0" t="n">
        <v>43.07</v>
      </c>
      <c r="B6" s="0" t="n">
        <v>44.26</v>
      </c>
      <c r="L6" s="0" t="n">
        <v>4</v>
      </c>
      <c r="M6" s="0" t="n">
        <f aca="false">IF($B$3&lt;&gt;"",10^(B6/10),"")</f>
        <v>26668.5866452148</v>
      </c>
      <c r="N6" s="0" t="n">
        <f aca="false">IF($B$3&lt;&gt;"",10^(C6/10),"")</f>
        <v>1</v>
      </c>
      <c r="O6" s="0" t="n">
        <f aca="false">IF($B$3&lt;&gt;"",10^(D6/10),"")</f>
        <v>1</v>
      </c>
      <c r="P6" s="0" t="n">
        <f aca="false">IF($B$3&lt;&gt;"",10^(E6/10),"")</f>
        <v>1</v>
      </c>
      <c r="Q6" s="0" t="n">
        <f aca="false">IF($B$3&lt;&gt;"",10^(F6/10),"")</f>
        <v>1</v>
      </c>
      <c r="R6" s="0" t="n">
        <f aca="false">IF($B$3&lt;&gt;"",10^(G6/10),"")</f>
        <v>1</v>
      </c>
      <c r="S6" s="0" t="n">
        <f aca="false">IF($B$3&lt;&gt;"",10^(H6/10),"")</f>
        <v>1</v>
      </c>
      <c r="T6" s="0" t="n">
        <f aca="false">IF($B$3&lt;&gt;"",10^(I6/10),"")</f>
        <v>1</v>
      </c>
      <c r="U6" s="0" t="n">
        <f aca="false">IF($B$3&lt;&gt;"",10^(J6/10),"")</f>
        <v>1</v>
      </c>
      <c r="V6" s="0" t="n">
        <f aca="false">IF($B$3&lt;&gt;"",10^(K6/10),"")</f>
        <v>1</v>
      </c>
      <c r="AA6" s="0" t="n">
        <v>43.84</v>
      </c>
      <c r="BA6" s="0" t="n">
        <v>54.098351</v>
      </c>
      <c r="BC6" s="43" t="n">
        <f aca="false">BA4</f>
        <v>40.745155</v>
      </c>
    </row>
    <row r="7" customFormat="false" ht="12.75" hidden="false" customHeight="false" outlineLevel="0" collapsed="false">
      <c r="A7" s="0" t="n">
        <v>53.83</v>
      </c>
      <c r="B7" s="0" t="n">
        <v>43.84</v>
      </c>
      <c r="L7" s="0" t="n">
        <v>5</v>
      </c>
      <c r="M7" s="0" t="n">
        <f aca="false">IF($B$3&lt;&gt;"",10^(B7/10),"")</f>
        <v>24210.2904673618</v>
      </c>
      <c r="N7" s="0" t="n">
        <f aca="false">IF($B$3&lt;&gt;"",10^(C7/10),"")</f>
        <v>1</v>
      </c>
      <c r="O7" s="0" t="n">
        <f aca="false">IF($B$3&lt;&gt;"",10^(D7/10),"")</f>
        <v>1</v>
      </c>
      <c r="P7" s="0" t="n">
        <f aca="false">IF($B$3&lt;&gt;"",10^(E7/10),"")</f>
        <v>1</v>
      </c>
      <c r="Q7" s="0" t="n">
        <f aca="false">IF($B$3&lt;&gt;"",10^(F7/10),"")</f>
        <v>1</v>
      </c>
      <c r="R7" s="0" t="n">
        <f aca="false">IF($B$3&lt;&gt;"",10^(G7/10),"")</f>
        <v>1</v>
      </c>
      <c r="S7" s="0" t="n">
        <f aca="false">IF($B$3&lt;&gt;"",10^(H7/10),"")</f>
        <v>1</v>
      </c>
      <c r="T7" s="0" t="n">
        <f aca="false">IF($B$3&lt;&gt;"",10^(I7/10),"")</f>
        <v>1</v>
      </c>
      <c r="U7" s="0" t="n">
        <f aca="false">IF($B$3&lt;&gt;"",10^(J7/10),"")</f>
        <v>1</v>
      </c>
      <c r="V7" s="0" t="n">
        <f aca="false">IF($B$3&lt;&gt;"",10^(K7/10),"")</f>
        <v>1</v>
      </c>
      <c r="AA7" s="0" t="n">
        <v>41.97</v>
      </c>
      <c r="BA7" s="0" t="n">
        <v>54.38142</v>
      </c>
      <c r="BC7" s="43" t="n">
        <f aca="false">BA4</f>
        <v>40.745155</v>
      </c>
    </row>
    <row r="8" customFormat="false" ht="12.75" hidden="false" customHeight="false" outlineLevel="0" collapsed="false">
      <c r="A8" s="0" t="n">
        <v>64.6</v>
      </c>
      <c r="B8" s="0" t="n">
        <v>41.97</v>
      </c>
      <c r="L8" s="0" t="n">
        <v>6</v>
      </c>
      <c r="M8" s="0" t="n">
        <f aca="false">IF($B$3&lt;&gt;"",10^(B8/10),"")</f>
        <v>15739.8286446622</v>
      </c>
      <c r="N8" s="0" t="n">
        <f aca="false">IF($B$3&lt;&gt;"",10^(C8/10),"")</f>
        <v>1</v>
      </c>
      <c r="O8" s="0" t="n">
        <f aca="false">IF($B$3&lt;&gt;"",10^(D8/10),"")</f>
        <v>1</v>
      </c>
      <c r="P8" s="0" t="n">
        <f aca="false">IF($B$3&lt;&gt;"",10^(E8/10),"")</f>
        <v>1</v>
      </c>
      <c r="Q8" s="0" t="n">
        <f aca="false">IF($B$3&lt;&gt;"",10^(F8/10),"")</f>
        <v>1</v>
      </c>
      <c r="R8" s="0" t="n">
        <f aca="false">IF($B$3&lt;&gt;"",10^(G8/10),"")</f>
        <v>1</v>
      </c>
      <c r="S8" s="0" t="n">
        <f aca="false">IF($B$3&lt;&gt;"",10^(H8/10),"")</f>
        <v>1</v>
      </c>
      <c r="T8" s="0" t="n">
        <f aca="false">IF($B$3&lt;&gt;"",10^(I8/10),"")</f>
        <v>1</v>
      </c>
      <c r="U8" s="0" t="n">
        <f aca="false">IF($B$3&lt;&gt;"",10^(J8/10),"")</f>
        <v>1</v>
      </c>
      <c r="V8" s="0" t="n">
        <f aca="false">IF($B$3&lt;&gt;"",10^(K8/10),"")</f>
        <v>1</v>
      </c>
      <c r="AA8" s="0" t="n">
        <v>29.9</v>
      </c>
      <c r="BA8" s="0" t="n">
        <v>49.38419</v>
      </c>
      <c r="BC8" s="43" t="n">
        <f aca="false">BA5</f>
        <v>40.422348</v>
      </c>
    </row>
    <row r="9" customFormat="false" ht="12.75" hidden="false" customHeight="false" outlineLevel="0" collapsed="false">
      <c r="A9" s="0" t="n">
        <v>75.37</v>
      </c>
      <c r="B9" s="0" t="n">
        <v>29.9</v>
      </c>
      <c r="L9" s="0" t="n">
        <v>7</v>
      </c>
      <c r="M9" s="0" t="n">
        <f aca="false">IF($B$3&lt;&gt;"",10^(B9/10),"")</f>
        <v>977.23722095581</v>
      </c>
      <c r="N9" s="0" t="n">
        <f aca="false">IF($B$3&lt;&gt;"",10^(C9/10),"")</f>
        <v>1</v>
      </c>
      <c r="O9" s="0" t="n">
        <f aca="false">IF($B$3&lt;&gt;"",10^(D9/10),"")</f>
        <v>1</v>
      </c>
      <c r="P9" s="0" t="n">
        <f aca="false">IF($B$3&lt;&gt;"",10^(E9/10),"")</f>
        <v>1</v>
      </c>
      <c r="Q9" s="0" t="n">
        <f aca="false">IF($B$3&lt;&gt;"",10^(F9/10),"")</f>
        <v>1</v>
      </c>
      <c r="R9" s="0" t="n">
        <f aca="false">IF($B$3&lt;&gt;"",10^(G9/10),"")</f>
        <v>1</v>
      </c>
      <c r="S9" s="0" t="n">
        <f aca="false">IF($B$3&lt;&gt;"",10^(H9/10),"")</f>
        <v>1</v>
      </c>
      <c r="T9" s="0" t="n">
        <f aca="false">IF($B$3&lt;&gt;"",10^(I9/10),"")</f>
        <v>1</v>
      </c>
      <c r="U9" s="0" t="n">
        <f aca="false">IF($B$3&lt;&gt;"",10^(J9/10),"")</f>
        <v>1</v>
      </c>
      <c r="V9" s="0" t="n">
        <f aca="false">IF($B$3&lt;&gt;"",10^(K9/10),"")</f>
        <v>1</v>
      </c>
      <c r="AA9" s="0" t="n">
        <v>27.96</v>
      </c>
      <c r="BA9" s="0" t="n">
        <v>59.631798</v>
      </c>
      <c r="BC9" s="43" t="n">
        <f aca="false">BA5</f>
        <v>40.422348</v>
      </c>
    </row>
    <row r="10" customFormat="false" ht="12.75" hidden="false" customHeight="false" outlineLevel="0" collapsed="false">
      <c r="A10" s="0" t="n">
        <v>86.13</v>
      </c>
      <c r="B10" s="0" t="n">
        <v>27.96</v>
      </c>
      <c r="L10" s="0" t="n">
        <v>8</v>
      </c>
      <c r="M10" s="0" t="n">
        <f aca="false">IF($B$3&lt;&gt;"",10^(B10/10),"")</f>
        <v>625.172692775686</v>
      </c>
      <c r="N10" s="0" t="n">
        <f aca="false">IF($B$3&lt;&gt;"",10^(C10/10),"")</f>
        <v>1</v>
      </c>
      <c r="O10" s="0" t="n">
        <f aca="false">IF($B$3&lt;&gt;"",10^(D10/10),"")</f>
        <v>1</v>
      </c>
      <c r="P10" s="0" t="n">
        <f aca="false">IF($B$3&lt;&gt;"",10^(E10/10),"")</f>
        <v>1</v>
      </c>
      <c r="Q10" s="0" t="n">
        <f aca="false">IF($B$3&lt;&gt;"",10^(F10/10),"")</f>
        <v>1</v>
      </c>
      <c r="R10" s="0" t="n">
        <f aca="false">IF($B$3&lt;&gt;"",10^(G10/10),"")</f>
        <v>1</v>
      </c>
      <c r="S10" s="0" t="n">
        <f aca="false">IF($B$3&lt;&gt;"",10^(H10/10),"")</f>
        <v>1</v>
      </c>
      <c r="T10" s="0" t="n">
        <f aca="false">IF($B$3&lt;&gt;"",10^(I10/10),"")</f>
        <v>1</v>
      </c>
      <c r="U10" s="0" t="n">
        <f aca="false">IF($B$3&lt;&gt;"",10^(J10/10),"")</f>
        <v>1</v>
      </c>
      <c r="V10" s="0" t="n">
        <f aca="false">IF($B$3&lt;&gt;"",10^(K10/10),"")</f>
        <v>1</v>
      </c>
      <c r="AA10" s="0" t="n">
        <v>34.45</v>
      </c>
      <c r="BA10" s="0" t="n">
        <v>64.624138</v>
      </c>
      <c r="BC10" s="43" t="n">
        <f aca="false">BA6</f>
        <v>54.098351</v>
      </c>
    </row>
    <row r="11" customFormat="false" ht="12.75" hidden="false" customHeight="false" outlineLevel="0" collapsed="false">
      <c r="A11" s="0" t="n">
        <v>96.9</v>
      </c>
      <c r="B11" s="0" t="n">
        <v>34.45</v>
      </c>
      <c r="L11" s="0" t="n">
        <v>9</v>
      </c>
      <c r="M11" s="0" t="n">
        <f aca="false">IF($B$3&lt;&gt;"",10^(B11/10),"")</f>
        <v>2786.12116862977</v>
      </c>
      <c r="N11" s="0" t="n">
        <f aca="false">IF($B$3&lt;&gt;"",10^(C11/10),"")</f>
        <v>1</v>
      </c>
      <c r="O11" s="0" t="n">
        <f aca="false">IF($B$3&lt;&gt;"",10^(D11/10),"")</f>
        <v>1</v>
      </c>
      <c r="P11" s="0" t="n">
        <f aca="false">IF($B$3&lt;&gt;"",10^(E11/10),"")</f>
        <v>1</v>
      </c>
      <c r="Q11" s="0" t="n">
        <f aca="false">IF($B$3&lt;&gt;"",10^(F11/10),"")</f>
        <v>1</v>
      </c>
      <c r="R11" s="0" t="n">
        <f aca="false">IF($B$3&lt;&gt;"",10^(G11/10),"")</f>
        <v>1</v>
      </c>
      <c r="S11" s="0" t="n">
        <f aca="false">IF($B$3&lt;&gt;"",10^(H11/10),"")</f>
        <v>1</v>
      </c>
      <c r="T11" s="0" t="n">
        <f aca="false">IF($B$3&lt;&gt;"",10^(I11/10),"")</f>
        <v>1</v>
      </c>
      <c r="U11" s="0" t="n">
        <f aca="false">IF($B$3&lt;&gt;"",10^(J11/10),"")</f>
        <v>1</v>
      </c>
      <c r="V11" s="0" t="n">
        <f aca="false">IF($B$3&lt;&gt;"",10^(K11/10),"")</f>
        <v>1</v>
      </c>
      <c r="AA11" s="0" t="n">
        <v>51.46</v>
      </c>
      <c r="BA11" s="0" t="n">
        <v>66.612991</v>
      </c>
      <c r="BC11" s="43" t="n">
        <f aca="false">BA6</f>
        <v>54.098351</v>
      </c>
    </row>
    <row r="12" customFormat="false" ht="12.75" hidden="false" customHeight="false" outlineLevel="0" collapsed="false">
      <c r="A12" s="0" t="n">
        <v>107.67</v>
      </c>
      <c r="B12" s="0" t="n">
        <v>51.46</v>
      </c>
      <c r="L12" s="0" t="n">
        <v>10</v>
      </c>
      <c r="M12" s="0" t="n">
        <f aca="false">IF($B$3&lt;&gt;"",10^(B12/10),"")</f>
        <v>139958.732257262</v>
      </c>
      <c r="N12" s="0" t="n">
        <f aca="false">IF($B$3&lt;&gt;"",10^(C12/10),"")</f>
        <v>1</v>
      </c>
      <c r="O12" s="0" t="n">
        <f aca="false">IF($B$3&lt;&gt;"",10^(D12/10),"")</f>
        <v>1</v>
      </c>
      <c r="P12" s="0" t="n">
        <f aca="false">IF($B$3&lt;&gt;"",10^(E12/10),"")</f>
        <v>1</v>
      </c>
      <c r="Q12" s="0" t="n">
        <f aca="false">IF($B$3&lt;&gt;"",10^(F12/10),"")</f>
        <v>1</v>
      </c>
      <c r="R12" s="0" t="n">
        <f aca="false">IF($B$3&lt;&gt;"",10^(G12/10),"")</f>
        <v>1</v>
      </c>
      <c r="S12" s="0" t="n">
        <f aca="false">IF($B$3&lt;&gt;"",10^(H12/10),"")</f>
        <v>1</v>
      </c>
      <c r="T12" s="0" t="n">
        <f aca="false">IF($B$3&lt;&gt;"",10^(I12/10),"")</f>
        <v>1</v>
      </c>
      <c r="U12" s="0" t="n">
        <f aca="false">IF($B$3&lt;&gt;"",10^(J12/10),"")</f>
        <v>1</v>
      </c>
      <c r="V12" s="0" t="n">
        <f aca="false">IF($B$3&lt;&gt;"",10^(K12/10),"")</f>
        <v>1</v>
      </c>
      <c r="AA12" s="0" t="n">
        <v>55.37</v>
      </c>
      <c r="BA12" s="0" t="n">
        <v>63.753525</v>
      </c>
      <c r="BC12" s="43" t="n">
        <f aca="false">BA7</f>
        <v>54.38142</v>
      </c>
    </row>
    <row r="13" customFormat="false" ht="12.75" hidden="false" customHeight="false" outlineLevel="0" collapsed="false">
      <c r="A13" s="0" t="n">
        <v>118.43</v>
      </c>
      <c r="B13" s="0" t="n">
        <v>55.37</v>
      </c>
      <c r="L13" s="0" t="n">
        <v>11</v>
      </c>
      <c r="M13" s="0" t="n">
        <f aca="false">IF($B$3&lt;&gt;"",10^(B13/10),"")</f>
        <v>344349.930763338</v>
      </c>
      <c r="N13" s="0" t="n">
        <f aca="false">IF($B$3&lt;&gt;"",10^(C13/10),"")</f>
        <v>1</v>
      </c>
      <c r="O13" s="0" t="n">
        <f aca="false">IF($B$3&lt;&gt;"",10^(D13/10),"")</f>
        <v>1</v>
      </c>
      <c r="P13" s="0" t="n">
        <f aca="false">IF($B$3&lt;&gt;"",10^(E13/10),"")</f>
        <v>1</v>
      </c>
      <c r="Q13" s="0" t="n">
        <f aca="false">IF($B$3&lt;&gt;"",10^(F13/10),"")</f>
        <v>1</v>
      </c>
      <c r="R13" s="0" t="n">
        <f aca="false">IF($B$3&lt;&gt;"",10^(G13/10),"")</f>
        <v>1</v>
      </c>
      <c r="S13" s="0" t="n">
        <f aca="false">IF($B$3&lt;&gt;"",10^(H13/10),"")</f>
        <v>1</v>
      </c>
      <c r="T13" s="0" t="n">
        <f aca="false">IF($B$3&lt;&gt;"",10^(I13/10),"")</f>
        <v>1</v>
      </c>
      <c r="U13" s="0" t="n">
        <f aca="false">IF($B$3&lt;&gt;"",10^(J13/10),"")</f>
        <v>1</v>
      </c>
      <c r="V13" s="0" t="n">
        <f aca="false">IF($B$3&lt;&gt;"",10^(K13/10),"")</f>
        <v>1</v>
      </c>
      <c r="AA13" s="0" t="n">
        <v>50.58</v>
      </c>
      <c r="BA13" s="0" t="n">
        <v>56.966774</v>
      </c>
      <c r="BC13" s="43" t="n">
        <f aca="false">BA7</f>
        <v>54.38142</v>
      </c>
    </row>
    <row r="14" customFormat="false" ht="12.75" hidden="false" customHeight="false" outlineLevel="0" collapsed="false">
      <c r="A14" s="0" t="n">
        <v>129.2</v>
      </c>
      <c r="B14" s="0" t="n">
        <v>50.58</v>
      </c>
      <c r="L14" s="0" t="n">
        <v>12</v>
      </c>
      <c r="M14" s="0" t="n">
        <f aca="false">IF($B$3&lt;&gt;"",10^(B14/10),"")</f>
        <v>114287.833478977</v>
      </c>
      <c r="N14" s="0" t="n">
        <f aca="false">IF($B$3&lt;&gt;"",10^(C14/10),"")</f>
        <v>1</v>
      </c>
      <c r="O14" s="0" t="n">
        <f aca="false">IF($B$3&lt;&gt;"",10^(D14/10),"")</f>
        <v>1</v>
      </c>
      <c r="P14" s="0" t="n">
        <f aca="false">IF($B$3&lt;&gt;"",10^(E14/10),"")</f>
        <v>1</v>
      </c>
      <c r="Q14" s="0" t="n">
        <f aca="false">IF($B$3&lt;&gt;"",10^(F14/10),"")</f>
        <v>1</v>
      </c>
      <c r="R14" s="0" t="n">
        <f aca="false">IF($B$3&lt;&gt;"",10^(G14/10),"")</f>
        <v>1</v>
      </c>
      <c r="S14" s="0" t="n">
        <f aca="false">IF($B$3&lt;&gt;"",10^(H14/10),"")</f>
        <v>1</v>
      </c>
      <c r="T14" s="0" t="n">
        <f aca="false">IF($B$3&lt;&gt;"",10^(I14/10),"")</f>
        <v>1</v>
      </c>
      <c r="U14" s="0" t="n">
        <f aca="false">IF($B$3&lt;&gt;"",10^(J14/10),"")</f>
        <v>1</v>
      </c>
      <c r="V14" s="0" t="n">
        <f aca="false">IF($B$3&lt;&gt;"",10^(K14/10),"")</f>
        <v>1</v>
      </c>
      <c r="AA14" s="0" t="n">
        <v>26.52</v>
      </c>
      <c r="BA14" s="0" t="n">
        <v>60.456589</v>
      </c>
      <c r="BC14" s="43" t="n">
        <f aca="false">BA8</f>
        <v>49.38419</v>
      </c>
    </row>
    <row r="15" customFormat="false" ht="12.75" hidden="false" customHeight="false" outlineLevel="0" collapsed="false">
      <c r="A15" s="0" t="n">
        <v>139.97</v>
      </c>
      <c r="B15" s="0" t="n">
        <v>26.52</v>
      </c>
      <c r="L15" s="0" t="n">
        <v>13</v>
      </c>
      <c r="M15" s="0" t="n">
        <f aca="false">IF($B$3&lt;&gt;"",10^(B15/10),"")</f>
        <v>448.745389933132</v>
      </c>
      <c r="N15" s="0" t="n">
        <f aca="false">IF($B$3&lt;&gt;"",10^(C15/10),"")</f>
        <v>1</v>
      </c>
      <c r="O15" s="0" t="n">
        <f aca="false">IF($B$3&lt;&gt;"",10^(D15/10),"")</f>
        <v>1</v>
      </c>
      <c r="P15" s="0" t="n">
        <f aca="false">IF($B$3&lt;&gt;"",10^(E15/10),"")</f>
        <v>1</v>
      </c>
      <c r="Q15" s="0" t="n">
        <f aca="false">IF($B$3&lt;&gt;"",10^(F15/10),"")</f>
        <v>1</v>
      </c>
      <c r="R15" s="0" t="n">
        <f aca="false">IF($B$3&lt;&gt;"",10^(G15/10),"")</f>
        <v>1</v>
      </c>
      <c r="S15" s="0" t="n">
        <f aca="false">IF($B$3&lt;&gt;"",10^(H15/10),"")</f>
        <v>1</v>
      </c>
      <c r="T15" s="0" t="n">
        <f aca="false">IF($B$3&lt;&gt;"",10^(I15/10),"")</f>
        <v>1</v>
      </c>
      <c r="U15" s="0" t="n">
        <f aca="false">IF($B$3&lt;&gt;"",10^(J15/10),"")</f>
        <v>1</v>
      </c>
      <c r="V15" s="0" t="n">
        <f aca="false">IF($B$3&lt;&gt;"",10^(K15/10),"")</f>
        <v>1</v>
      </c>
      <c r="AA15" s="0" t="n">
        <v>28.8</v>
      </c>
      <c r="BA15" s="0" t="n">
        <v>61.96875</v>
      </c>
      <c r="BC15" s="43" t="n">
        <f aca="false">BA8</f>
        <v>49.38419</v>
      </c>
    </row>
    <row r="16" customFormat="false" ht="12.75" hidden="false" customHeight="false" outlineLevel="0" collapsed="false">
      <c r="A16" s="0" t="n">
        <v>150.73</v>
      </c>
      <c r="B16" s="0" t="n">
        <v>28.8</v>
      </c>
      <c r="L16" s="0" t="n">
        <v>14</v>
      </c>
      <c r="M16" s="0" t="n">
        <f aca="false">IF($B$3&lt;&gt;"",10^(B16/10),"")</f>
        <v>758.577575029184</v>
      </c>
      <c r="N16" s="0" t="n">
        <f aca="false">IF($B$3&lt;&gt;"",10^(C16/10),"")</f>
        <v>1</v>
      </c>
      <c r="O16" s="0" t="n">
        <f aca="false">IF($B$3&lt;&gt;"",10^(D16/10),"")</f>
        <v>1</v>
      </c>
      <c r="P16" s="0" t="n">
        <f aca="false">IF($B$3&lt;&gt;"",10^(E16/10),"")</f>
        <v>1</v>
      </c>
      <c r="Q16" s="0" t="n">
        <f aca="false">IF($B$3&lt;&gt;"",10^(F16/10),"")</f>
        <v>1</v>
      </c>
      <c r="R16" s="0" t="n">
        <f aca="false">IF($B$3&lt;&gt;"",10^(G16/10),"")</f>
        <v>1</v>
      </c>
      <c r="S16" s="0" t="n">
        <f aca="false">IF($B$3&lt;&gt;"",10^(H16/10),"")</f>
        <v>1</v>
      </c>
      <c r="T16" s="0" t="n">
        <f aca="false">IF($B$3&lt;&gt;"",10^(I16/10),"")</f>
        <v>1</v>
      </c>
      <c r="U16" s="0" t="n">
        <f aca="false">IF($B$3&lt;&gt;"",10^(J16/10),"")</f>
        <v>1</v>
      </c>
      <c r="V16" s="0" t="n">
        <f aca="false">IF($B$3&lt;&gt;"",10^(K16/10),"")</f>
        <v>1</v>
      </c>
      <c r="AA16" s="0" t="n">
        <v>27.52</v>
      </c>
      <c r="BA16" s="0" t="n">
        <v>59.983288</v>
      </c>
      <c r="BC16" s="43" t="n">
        <f aca="false">BA9</f>
        <v>59.631798</v>
      </c>
    </row>
    <row r="17" customFormat="false" ht="12.75" hidden="false" customHeight="false" outlineLevel="0" collapsed="false">
      <c r="A17" s="0" t="n">
        <v>161.5</v>
      </c>
      <c r="B17" s="0" t="n">
        <v>27.52</v>
      </c>
      <c r="L17" s="0" t="n">
        <v>15</v>
      </c>
      <c r="M17" s="0" t="n">
        <f aca="false">IF($B$3&lt;&gt;"",10^(B17/10),"")</f>
        <v>564.936974812302</v>
      </c>
      <c r="N17" s="0" t="n">
        <f aca="false">IF($B$3&lt;&gt;"",10^(C17/10),"")</f>
        <v>1</v>
      </c>
      <c r="O17" s="0" t="n">
        <f aca="false">IF($B$3&lt;&gt;"",10^(D17/10),"")</f>
        <v>1</v>
      </c>
      <c r="P17" s="0" t="n">
        <f aca="false">IF($B$3&lt;&gt;"",10^(E17/10),"")</f>
        <v>1</v>
      </c>
      <c r="Q17" s="0" t="n">
        <f aca="false">IF($B$3&lt;&gt;"",10^(F17/10),"")</f>
        <v>1</v>
      </c>
      <c r="R17" s="0" t="n">
        <f aca="false">IF($B$3&lt;&gt;"",10^(G17/10),"")</f>
        <v>1</v>
      </c>
      <c r="S17" s="0" t="n">
        <f aca="false">IF($B$3&lt;&gt;"",10^(H17/10),"")</f>
        <v>1</v>
      </c>
      <c r="T17" s="0" t="n">
        <f aca="false">IF($B$3&lt;&gt;"",10^(I17/10),"")</f>
        <v>1</v>
      </c>
      <c r="U17" s="0" t="n">
        <f aca="false">IF($B$3&lt;&gt;"",10^(J17/10),"")</f>
        <v>1</v>
      </c>
      <c r="V17" s="0" t="n">
        <f aca="false">IF($B$3&lt;&gt;"",10^(K17/10),"")</f>
        <v>1</v>
      </c>
      <c r="AA17" s="0" t="n">
        <v>25.3</v>
      </c>
      <c r="BA17" s="0" t="n">
        <v>50.177673</v>
      </c>
      <c r="BC17" s="43" t="n">
        <f aca="false">BA9</f>
        <v>59.631798</v>
      </c>
    </row>
    <row r="18" customFormat="false" ht="12.75" hidden="false" customHeight="false" outlineLevel="0" collapsed="false">
      <c r="A18" s="0" t="n">
        <v>172.27</v>
      </c>
      <c r="B18" s="0" t="n">
        <v>25.3</v>
      </c>
      <c r="L18" s="0" t="n">
        <v>16</v>
      </c>
      <c r="M18" s="0" t="n">
        <f aca="false">IF($B$3&lt;&gt;"",10^(B18/10),"")</f>
        <v>338.844156139203</v>
      </c>
      <c r="N18" s="0" t="n">
        <f aca="false">IF($B$3&lt;&gt;"",10^(C18/10),"")</f>
        <v>1</v>
      </c>
      <c r="O18" s="0" t="n">
        <f aca="false">IF($B$3&lt;&gt;"",10^(D18/10),"")</f>
        <v>1</v>
      </c>
      <c r="P18" s="0" t="n">
        <f aca="false">IF($B$3&lt;&gt;"",10^(E18/10),"")</f>
        <v>1</v>
      </c>
      <c r="Q18" s="0" t="n">
        <f aca="false">IF($B$3&lt;&gt;"",10^(F18/10),"")</f>
        <v>1</v>
      </c>
      <c r="R18" s="0" t="n">
        <f aca="false">IF($B$3&lt;&gt;"",10^(G18/10),"")</f>
        <v>1</v>
      </c>
      <c r="S18" s="0" t="n">
        <f aca="false">IF($B$3&lt;&gt;"",10^(H18/10),"")</f>
        <v>1</v>
      </c>
      <c r="T18" s="0" t="n">
        <f aca="false">IF($B$3&lt;&gt;"",10^(I18/10),"")</f>
        <v>1</v>
      </c>
      <c r="U18" s="0" t="n">
        <f aca="false">IF($B$3&lt;&gt;"",10^(J18/10),"")</f>
        <v>1</v>
      </c>
      <c r="V18" s="0" t="n">
        <f aca="false">IF($B$3&lt;&gt;"",10^(K18/10),"")</f>
        <v>1</v>
      </c>
      <c r="AA18" s="0" t="n">
        <v>30.36</v>
      </c>
      <c r="BA18" s="0" t="n">
        <v>56.252121</v>
      </c>
      <c r="BC18" s="43" t="n">
        <f aca="false">BA10</f>
        <v>64.624138</v>
      </c>
    </row>
    <row r="19" customFormat="false" ht="12.75" hidden="false" customHeight="false" outlineLevel="0" collapsed="false">
      <c r="A19" s="0" t="n">
        <v>183.03</v>
      </c>
      <c r="B19" s="0" t="n">
        <v>30.36</v>
      </c>
      <c r="L19" s="0" t="n">
        <v>17</v>
      </c>
      <c r="M19" s="0" t="n">
        <f aca="false">IF($B$3&lt;&gt;"",10^(B19/10),"")</f>
        <v>1086.42562361707</v>
      </c>
      <c r="N19" s="0" t="n">
        <f aca="false">IF($B$3&lt;&gt;"",10^(C19/10),"")</f>
        <v>1</v>
      </c>
      <c r="O19" s="0" t="n">
        <f aca="false">IF($B$3&lt;&gt;"",10^(D19/10),"")</f>
        <v>1</v>
      </c>
      <c r="P19" s="0" t="n">
        <f aca="false">IF($B$3&lt;&gt;"",10^(E19/10),"")</f>
        <v>1</v>
      </c>
      <c r="Q19" s="0" t="n">
        <f aca="false">IF($B$3&lt;&gt;"",10^(F19/10),"")</f>
        <v>1</v>
      </c>
      <c r="R19" s="0" t="n">
        <f aca="false">IF($B$3&lt;&gt;"",10^(G19/10),"")</f>
        <v>1</v>
      </c>
      <c r="S19" s="0" t="n">
        <f aca="false">IF($B$3&lt;&gt;"",10^(H19/10),"")</f>
        <v>1</v>
      </c>
      <c r="T19" s="0" t="n">
        <f aca="false">IF($B$3&lt;&gt;"",10^(I19/10),"")</f>
        <v>1</v>
      </c>
      <c r="U19" s="0" t="n">
        <f aca="false">IF($B$3&lt;&gt;"",10^(J19/10),"")</f>
        <v>1</v>
      </c>
      <c r="V19" s="0" t="n">
        <f aca="false">IF($B$3&lt;&gt;"",10^(K19/10),"")</f>
        <v>1</v>
      </c>
      <c r="AA19" s="0" t="n">
        <v>30.94</v>
      </c>
      <c r="BA19" s="0" t="n">
        <v>58.594234</v>
      </c>
      <c r="BC19" s="43" t="n">
        <f aca="false">BA10</f>
        <v>64.624138</v>
      </c>
    </row>
    <row r="20" customFormat="false" ht="12.75" hidden="false" customHeight="false" outlineLevel="0" collapsed="false">
      <c r="A20" s="0" t="n">
        <v>193.8</v>
      </c>
      <c r="B20" s="0" t="n">
        <v>30.94</v>
      </c>
      <c r="L20" s="0" t="n">
        <v>18</v>
      </c>
      <c r="M20" s="0" t="n">
        <f aca="false">IF($B$3&lt;&gt;"",10^(B20/10),"")</f>
        <v>1241.65230759241</v>
      </c>
      <c r="N20" s="0" t="n">
        <f aca="false">IF($B$3&lt;&gt;"",10^(C20/10),"")</f>
        <v>1</v>
      </c>
      <c r="O20" s="0" t="n">
        <f aca="false">IF($B$3&lt;&gt;"",10^(D20/10),"")</f>
        <v>1</v>
      </c>
      <c r="P20" s="0" t="n">
        <f aca="false">IF($B$3&lt;&gt;"",10^(E20/10),"")</f>
        <v>1</v>
      </c>
      <c r="Q20" s="0" t="n">
        <f aca="false">IF($B$3&lt;&gt;"",10^(F20/10),"")</f>
        <v>1</v>
      </c>
      <c r="R20" s="0" t="n">
        <f aca="false">IF($B$3&lt;&gt;"",10^(G20/10),"")</f>
        <v>1</v>
      </c>
      <c r="S20" s="0" t="n">
        <f aca="false">IF($B$3&lt;&gt;"",10^(H20/10),"")</f>
        <v>1</v>
      </c>
      <c r="T20" s="0" t="n">
        <f aca="false">IF($B$3&lt;&gt;"",10^(I20/10),"")</f>
        <v>1</v>
      </c>
      <c r="U20" s="0" t="n">
        <f aca="false">IF($B$3&lt;&gt;"",10^(J20/10),"")</f>
        <v>1</v>
      </c>
      <c r="V20" s="0" t="n">
        <f aca="false">IF($B$3&lt;&gt;"",10^(K20/10),"")</f>
        <v>1</v>
      </c>
      <c r="AA20" s="0" t="n">
        <v>29.04</v>
      </c>
      <c r="BA20" s="0" t="n">
        <v>56.313755</v>
      </c>
      <c r="BC20" s="43" t="n">
        <f aca="false">BA11</f>
        <v>66.612991</v>
      </c>
    </row>
    <row r="21" customFormat="false" ht="12.75" hidden="false" customHeight="false" outlineLevel="0" collapsed="false">
      <c r="A21" s="0" t="n">
        <v>204.57</v>
      </c>
      <c r="B21" s="0" t="n">
        <v>29.04</v>
      </c>
      <c r="L21" s="0" t="n">
        <v>19</v>
      </c>
      <c r="M21" s="0" t="n">
        <f aca="false">IF($B$3&lt;&gt;"",10^(B21/10),"")</f>
        <v>801.678063387679</v>
      </c>
      <c r="N21" s="0" t="n">
        <f aca="false">IF($B$3&lt;&gt;"",10^(C21/10),"")</f>
        <v>1</v>
      </c>
      <c r="O21" s="0" t="n">
        <f aca="false">IF($B$3&lt;&gt;"",10^(D21/10),"")</f>
        <v>1</v>
      </c>
      <c r="P21" s="0" t="n">
        <f aca="false">IF($B$3&lt;&gt;"",10^(E21/10),"")</f>
        <v>1</v>
      </c>
      <c r="Q21" s="0" t="n">
        <f aca="false">IF($B$3&lt;&gt;"",10^(F21/10),"")</f>
        <v>1</v>
      </c>
      <c r="R21" s="0" t="n">
        <f aca="false">IF($B$3&lt;&gt;"",10^(G21/10),"")</f>
        <v>1</v>
      </c>
      <c r="S21" s="0" t="n">
        <f aca="false">IF($B$3&lt;&gt;"",10^(H21/10),"")</f>
        <v>1</v>
      </c>
      <c r="T21" s="0" t="n">
        <f aca="false">IF($B$3&lt;&gt;"",10^(I21/10),"")</f>
        <v>1</v>
      </c>
      <c r="U21" s="0" t="n">
        <f aca="false">IF($B$3&lt;&gt;"",10^(J21/10),"")</f>
        <v>1</v>
      </c>
      <c r="V21" s="0" t="n">
        <f aca="false">IF($B$3&lt;&gt;"",10^(K21/10),"")</f>
        <v>1</v>
      </c>
      <c r="AA21" s="0" t="n">
        <v>30.83</v>
      </c>
      <c r="BA21" s="0" t="n">
        <v>53.150898</v>
      </c>
      <c r="BC21" s="43" t="n">
        <f aca="false">BA11</f>
        <v>66.612991</v>
      </c>
    </row>
    <row r="22" customFormat="false" ht="12.75" hidden="false" customHeight="false" outlineLevel="0" collapsed="false">
      <c r="A22" s="0" t="n">
        <v>215.33</v>
      </c>
      <c r="B22" s="0" t="n">
        <v>30.83</v>
      </c>
      <c r="L22" s="0" t="n">
        <v>20</v>
      </c>
      <c r="M22" s="0" t="n">
        <f aca="false">IF($B$3&lt;&gt;"",10^(B22/10),"")</f>
        <v>1210.59813355048</v>
      </c>
      <c r="N22" s="0" t="n">
        <f aca="false">IF($B$3&lt;&gt;"",10^(C22/10),"")</f>
        <v>1</v>
      </c>
      <c r="O22" s="0" t="n">
        <f aca="false">IF($B$3&lt;&gt;"",10^(D22/10),"")</f>
        <v>1</v>
      </c>
      <c r="P22" s="0" t="n">
        <f aca="false">IF($B$3&lt;&gt;"",10^(E22/10),"")</f>
        <v>1</v>
      </c>
      <c r="Q22" s="0" t="n">
        <f aca="false">IF($B$3&lt;&gt;"",10^(F22/10),"")</f>
        <v>1</v>
      </c>
      <c r="R22" s="0" t="n">
        <f aca="false">IF($B$3&lt;&gt;"",10^(G22/10),"")</f>
        <v>1</v>
      </c>
      <c r="S22" s="0" t="n">
        <f aca="false">IF($B$3&lt;&gt;"",10^(H22/10),"")</f>
        <v>1</v>
      </c>
      <c r="T22" s="0" t="n">
        <f aca="false">IF($B$3&lt;&gt;"",10^(I22/10),"")</f>
        <v>1</v>
      </c>
      <c r="U22" s="0" t="n">
        <f aca="false">IF($B$3&lt;&gt;"",10^(J22/10),"")</f>
        <v>1</v>
      </c>
      <c r="V22" s="0" t="n">
        <f aca="false">IF($B$3&lt;&gt;"",10^(K22/10),"")</f>
        <v>1</v>
      </c>
      <c r="AA22" s="0" t="n">
        <v>34.42</v>
      </c>
      <c r="BA22" s="0" t="n">
        <v>54.488297</v>
      </c>
      <c r="BC22" s="43" t="n">
        <f aca="false">BA12</f>
        <v>63.753525</v>
      </c>
    </row>
    <row r="23" customFormat="false" ht="12.75" hidden="false" customHeight="false" outlineLevel="0" collapsed="false">
      <c r="A23" s="0" t="n">
        <v>226.1</v>
      </c>
      <c r="B23" s="0" t="n">
        <v>34.42</v>
      </c>
      <c r="L23" s="0" t="n">
        <v>21</v>
      </c>
      <c r="M23" s="0" t="n">
        <f aca="false">IF($B$3&lt;&gt;"",10^(B23/10),"")</f>
        <v>2766.94164541151</v>
      </c>
      <c r="N23" s="0" t="n">
        <f aca="false">IF($B$3&lt;&gt;"",10^(C23/10),"")</f>
        <v>1</v>
      </c>
      <c r="O23" s="0" t="n">
        <f aca="false">IF($B$3&lt;&gt;"",10^(D23/10),"")</f>
        <v>1</v>
      </c>
      <c r="P23" s="0" t="n">
        <f aca="false">IF($B$3&lt;&gt;"",10^(E23/10),"")</f>
        <v>1</v>
      </c>
      <c r="Q23" s="0" t="n">
        <f aca="false">IF($B$3&lt;&gt;"",10^(F23/10),"")</f>
        <v>1</v>
      </c>
      <c r="R23" s="0" t="n">
        <f aca="false">IF($B$3&lt;&gt;"",10^(G23/10),"")</f>
        <v>1</v>
      </c>
      <c r="S23" s="0" t="n">
        <f aca="false">IF($B$3&lt;&gt;"",10^(H23/10),"")</f>
        <v>1</v>
      </c>
      <c r="T23" s="0" t="n">
        <f aca="false">IF($B$3&lt;&gt;"",10^(I23/10),"")</f>
        <v>1</v>
      </c>
      <c r="U23" s="0" t="n">
        <f aca="false">IF($B$3&lt;&gt;"",10^(J23/10),"")</f>
        <v>1</v>
      </c>
      <c r="V23" s="0" t="n">
        <f aca="false">IF($B$3&lt;&gt;"",10^(K23/10),"")</f>
        <v>1</v>
      </c>
      <c r="AA23" s="0" t="n">
        <v>36.05</v>
      </c>
      <c r="BA23" s="0" t="n">
        <v>59.358784</v>
      </c>
      <c r="BC23" s="43" t="n">
        <f aca="false">BA12</f>
        <v>63.753525</v>
      </c>
    </row>
    <row r="24" customFormat="false" ht="12.75" hidden="false" customHeight="false" outlineLevel="0" collapsed="false">
      <c r="A24" s="0" t="n">
        <v>236.87</v>
      </c>
      <c r="B24" s="0" t="n">
        <v>36.05</v>
      </c>
      <c r="L24" s="0" t="n">
        <v>22</v>
      </c>
      <c r="M24" s="0" t="n">
        <f aca="false">IF($B$3&lt;&gt;"",10^(B24/10),"")</f>
        <v>4027.17034325459</v>
      </c>
      <c r="N24" s="0" t="n">
        <f aca="false">IF($B$3&lt;&gt;"",10^(C24/10),"")</f>
        <v>1</v>
      </c>
      <c r="O24" s="0" t="n">
        <f aca="false">IF($B$3&lt;&gt;"",10^(D24/10),"")</f>
        <v>1</v>
      </c>
      <c r="P24" s="0" t="n">
        <f aca="false">IF($B$3&lt;&gt;"",10^(E24/10),"")</f>
        <v>1</v>
      </c>
      <c r="Q24" s="0" t="n">
        <f aca="false">IF($B$3&lt;&gt;"",10^(F24/10),"")</f>
        <v>1</v>
      </c>
      <c r="R24" s="0" t="n">
        <f aca="false">IF($B$3&lt;&gt;"",10^(G24/10),"")</f>
        <v>1</v>
      </c>
      <c r="S24" s="0" t="n">
        <f aca="false">IF($B$3&lt;&gt;"",10^(H24/10),"")</f>
        <v>1</v>
      </c>
      <c r="T24" s="0" t="n">
        <f aca="false">IF($B$3&lt;&gt;"",10^(I24/10),"")</f>
        <v>1</v>
      </c>
      <c r="U24" s="0" t="n">
        <f aca="false">IF($B$3&lt;&gt;"",10^(J24/10),"")</f>
        <v>1</v>
      </c>
      <c r="V24" s="0" t="n">
        <f aca="false">IF($B$3&lt;&gt;"",10^(K24/10),"")</f>
        <v>1</v>
      </c>
      <c r="AA24" s="0" t="n">
        <v>34.26</v>
      </c>
      <c r="BA24" s="0" t="n">
        <v>61.319637</v>
      </c>
      <c r="BC24" s="43" t="n">
        <f aca="false">BA13</f>
        <v>56.966774</v>
      </c>
    </row>
    <row r="25" customFormat="false" ht="12.75" hidden="false" customHeight="false" outlineLevel="0" collapsed="false">
      <c r="A25" s="0" t="n">
        <v>247.63</v>
      </c>
      <c r="B25" s="0" t="n">
        <v>34.26</v>
      </c>
      <c r="L25" s="0" t="n">
        <v>23</v>
      </c>
      <c r="M25" s="0" t="n">
        <f aca="false">IF($B$3&lt;&gt;"",10^(B25/10),"")</f>
        <v>2666.85866452148</v>
      </c>
      <c r="N25" s="0" t="n">
        <f aca="false">IF($B$3&lt;&gt;"",10^(C25/10),"")</f>
        <v>1</v>
      </c>
      <c r="O25" s="0" t="n">
        <f aca="false">IF($B$3&lt;&gt;"",10^(D25/10),"")</f>
        <v>1</v>
      </c>
      <c r="P25" s="0" t="n">
        <f aca="false">IF($B$3&lt;&gt;"",10^(E25/10),"")</f>
        <v>1</v>
      </c>
      <c r="Q25" s="0" t="n">
        <f aca="false">IF($B$3&lt;&gt;"",10^(F25/10),"")</f>
        <v>1</v>
      </c>
      <c r="R25" s="0" t="n">
        <f aca="false">IF($B$3&lt;&gt;"",10^(G25/10),"")</f>
        <v>1</v>
      </c>
      <c r="S25" s="0" t="n">
        <f aca="false">IF($B$3&lt;&gt;"",10^(H25/10),"")</f>
        <v>1</v>
      </c>
      <c r="T25" s="0" t="n">
        <f aca="false">IF($B$3&lt;&gt;"",10^(I25/10),"")</f>
        <v>1</v>
      </c>
      <c r="U25" s="0" t="n">
        <f aca="false">IF($B$3&lt;&gt;"",10^(J25/10),"")</f>
        <v>1</v>
      </c>
      <c r="V25" s="0" t="n">
        <f aca="false">IF($B$3&lt;&gt;"",10^(K25/10),"")</f>
        <v>1</v>
      </c>
      <c r="AA25" s="0" t="n">
        <v>28.82</v>
      </c>
      <c r="BA25" s="0" t="n">
        <v>61.488861</v>
      </c>
      <c r="BC25" s="43" t="n">
        <f aca="false">BA13</f>
        <v>56.966774</v>
      </c>
    </row>
    <row r="26" customFormat="false" ht="12.75" hidden="false" customHeight="false" outlineLevel="0" collapsed="false">
      <c r="A26" s="0" t="n">
        <v>258.4</v>
      </c>
      <c r="B26" s="0" t="n">
        <v>28.82</v>
      </c>
      <c r="L26" s="0" t="n">
        <v>24</v>
      </c>
      <c r="M26" s="0" t="n">
        <f aca="false">IF($B$3&lt;&gt;"",10^(B26/10),"")</f>
        <v>762.079010025412</v>
      </c>
      <c r="N26" s="0" t="n">
        <f aca="false">IF($B$3&lt;&gt;"",10^(C26/10),"")</f>
        <v>1</v>
      </c>
      <c r="O26" s="0" t="n">
        <f aca="false">IF($B$3&lt;&gt;"",10^(D26/10),"")</f>
        <v>1</v>
      </c>
      <c r="P26" s="0" t="n">
        <f aca="false">IF($B$3&lt;&gt;"",10^(E26/10),"")</f>
        <v>1</v>
      </c>
      <c r="Q26" s="0" t="n">
        <f aca="false">IF($B$3&lt;&gt;"",10^(F26/10),"")</f>
        <v>1</v>
      </c>
      <c r="R26" s="0" t="n">
        <f aca="false">IF($B$3&lt;&gt;"",10^(G26/10),"")</f>
        <v>1</v>
      </c>
      <c r="S26" s="0" t="n">
        <f aca="false">IF($B$3&lt;&gt;"",10^(H26/10),"")</f>
        <v>1</v>
      </c>
      <c r="T26" s="0" t="n">
        <f aca="false">IF($B$3&lt;&gt;"",10^(I26/10),"")</f>
        <v>1</v>
      </c>
      <c r="U26" s="0" t="n">
        <f aca="false">IF($B$3&lt;&gt;"",10^(J26/10),"")</f>
        <v>1</v>
      </c>
      <c r="V26" s="0" t="n">
        <f aca="false">IF($B$3&lt;&gt;"",10^(K26/10),"")</f>
        <v>1</v>
      </c>
      <c r="AA26" s="0" t="n">
        <v>20.86</v>
      </c>
      <c r="BA26" s="0" t="n">
        <v>55.751518</v>
      </c>
      <c r="BC26" s="43" t="n">
        <f aca="false">BA14</f>
        <v>60.456589</v>
      </c>
    </row>
    <row r="27" customFormat="false" ht="12.75" hidden="false" customHeight="false" outlineLevel="0" collapsed="false">
      <c r="A27" s="0" t="n">
        <v>269.17</v>
      </c>
      <c r="B27" s="0" t="n">
        <v>20.86</v>
      </c>
      <c r="L27" s="0" t="n">
        <v>25</v>
      </c>
      <c r="M27" s="0" t="n">
        <f aca="false">IF($B$3&lt;&gt;"",10^(B27/10),"")</f>
        <v>121.898959892487</v>
      </c>
      <c r="N27" s="0" t="n">
        <f aca="false">IF($B$3&lt;&gt;"",10^(C27/10),"")</f>
        <v>1</v>
      </c>
      <c r="O27" s="0" t="n">
        <f aca="false">IF($B$3&lt;&gt;"",10^(D27/10),"")</f>
        <v>1</v>
      </c>
      <c r="P27" s="0" t="n">
        <f aca="false">IF($B$3&lt;&gt;"",10^(E27/10),"")</f>
        <v>1</v>
      </c>
      <c r="Q27" s="0" t="n">
        <f aca="false">IF($B$3&lt;&gt;"",10^(F27/10),"")</f>
        <v>1</v>
      </c>
      <c r="R27" s="0" t="n">
        <f aca="false">IF($B$3&lt;&gt;"",10^(G27/10),"")</f>
        <v>1</v>
      </c>
      <c r="S27" s="0" t="n">
        <f aca="false">IF($B$3&lt;&gt;"",10^(H27/10),"")</f>
        <v>1</v>
      </c>
      <c r="T27" s="0" t="n">
        <f aca="false">IF($B$3&lt;&gt;"",10^(I27/10),"")</f>
        <v>1</v>
      </c>
      <c r="U27" s="0" t="n">
        <f aca="false">IF($B$3&lt;&gt;"",10^(J27/10),"")</f>
        <v>1</v>
      </c>
      <c r="V27" s="0" t="n">
        <f aca="false">IF($B$3&lt;&gt;"",10^(K27/10),"")</f>
        <v>1</v>
      </c>
      <c r="AA27" s="0" t="n">
        <v>20.19</v>
      </c>
      <c r="BA27" s="0" t="n">
        <v>51.235516</v>
      </c>
      <c r="BC27" s="43" t="n">
        <f aca="false">BA14</f>
        <v>60.456589</v>
      </c>
    </row>
    <row r="28" customFormat="false" ht="12.75" hidden="false" customHeight="false" outlineLevel="0" collapsed="false">
      <c r="A28" s="0" t="n">
        <v>279.93</v>
      </c>
      <c r="B28" s="0" t="n">
        <v>20.19</v>
      </c>
      <c r="L28" s="0" t="n">
        <v>26</v>
      </c>
      <c r="M28" s="0" t="n">
        <f aca="false">IF($B$3&lt;&gt;"",10^(B28/10),"")</f>
        <v>104.47202192208</v>
      </c>
      <c r="N28" s="0" t="n">
        <f aca="false">IF($B$3&lt;&gt;"",10^(C28/10),"")</f>
        <v>1</v>
      </c>
      <c r="O28" s="0" t="n">
        <f aca="false">IF($B$3&lt;&gt;"",10^(D28/10),"")</f>
        <v>1</v>
      </c>
      <c r="P28" s="0" t="n">
        <f aca="false">IF($B$3&lt;&gt;"",10^(E28/10),"")</f>
        <v>1</v>
      </c>
      <c r="Q28" s="0" t="n">
        <f aca="false">IF($B$3&lt;&gt;"",10^(F28/10),"")</f>
        <v>1</v>
      </c>
      <c r="R28" s="0" t="n">
        <f aca="false">IF($B$3&lt;&gt;"",10^(G28/10),"")</f>
        <v>1</v>
      </c>
      <c r="S28" s="0" t="n">
        <f aca="false">IF($B$3&lt;&gt;"",10^(H28/10),"")</f>
        <v>1</v>
      </c>
      <c r="T28" s="0" t="n">
        <f aca="false">IF($B$3&lt;&gt;"",10^(I28/10),"")</f>
        <v>1</v>
      </c>
      <c r="U28" s="0" t="n">
        <f aca="false">IF($B$3&lt;&gt;"",10^(J28/10),"")</f>
        <v>1</v>
      </c>
      <c r="V28" s="0" t="n">
        <f aca="false">IF($B$3&lt;&gt;"",10^(K28/10),"")</f>
        <v>1</v>
      </c>
      <c r="AA28" s="0" t="n">
        <v>19.94</v>
      </c>
      <c r="BA28" s="0" t="n">
        <v>58.427002</v>
      </c>
      <c r="BC28" s="43" t="n">
        <f aca="false">BA15</f>
        <v>61.96875</v>
      </c>
    </row>
    <row r="29" customFormat="false" ht="12.75" hidden="false" customHeight="false" outlineLevel="0" collapsed="false">
      <c r="A29" s="0" t="n">
        <v>290.7</v>
      </c>
      <c r="B29" s="0" t="n">
        <v>19.94</v>
      </c>
      <c r="L29" s="0" t="n">
        <v>27</v>
      </c>
      <c r="M29" s="0" t="n">
        <f aca="false">IF($B$3&lt;&gt;"",10^(B29/10),"")</f>
        <v>98.6279485631211</v>
      </c>
      <c r="N29" s="0" t="n">
        <f aca="false">IF($B$3&lt;&gt;"",10^(C29/10),"")</f>
        <v>1</v>
      </c>
      <c r="O29" s="0" t="n">
        <f aca="false">IF($B$3&lt;&gt;"",10^(D29/10),"")</f>
        <v>1</v>
      </c>
      <c r="P29" s="0" t="n">
        <f aca="false">IF($B$3&lt;&gt;"",10^(E29/10),"")</f>
        <v>1</v>
      </c>
      <c r="Q29" s="0" t="n">
        <f aca="false">IF($B$3&lt;&gt;"",10^(F29/10),"")</f>
        <v>1</v>
      </c>
      <c r="R29" s="0" t="n">
        <f aca="false">IF($B$3&lt;&gt;"",10^(G29/10),"")</f>
        <v>1</v>
      </c>
      <c r="S29" s="0" t="n">
        <f aca="false">IF($B$3&lt;&gt;"",10^(H29/10),"")</f>
        <v>1</v>
      </c>
      <c r="T29" s="0" t="n">
        <f aca="false">IF($B$3&lt;&gt;"",10^(I29/10),"")</f>
        <v>1</v>
      </c>
      <c r="U29" s="0" t="n">
        <f aca="false">IF($B$3&lt;&gt;"",10^(J29/10),"")</f>
        <v>1</v>
      </c>
      <c r="V29" s="0" t="n">
        <f aca="false">IF($B$3&lt;&gt;"",10^(K29/10),"")</f>
        <v>1</v>
      </c>
      <c r="AA29" s="0" t="n">
        <v>23.31</v>
      </c>
      <c r="BA29" s="0" t="n">
        <v>60.098946</v>
      </c>
      <c r="BC29" s="43" t="n">
        <f aca="false">BA15</f>
        <v>61.96875</v>
      </c>
    </row>
    <row r="30" customFormat="false" ht="12.75" hidden="false" customHeight="false" outlineLevel="0" collapsed="false">
      <c r="A30" s="0" t="n">
        <v>301.46</v>
      </c>
      <c r="B30" s="0" t="n">
        <v>23.31</v>
      </c>
      <c r="L30" s="0" t="n">
        <v>28</v>
      </c>
      <c r="M30" s="0" t="n">
        <f aca="false">IF($B$3&lt;&gt;"",10^(B30/10),"")</f>
        <v>214.289060112006</v>
      </c>
      <c r="N30" s="0" t="n">
        <f aca="false">IF($B$3&lt;&gt;"",10^(C30/10),"")</f>
        <v>1</v>
      </c>
      <c r="O30" s="0" t="n">
        <f aca="false">IF($B$3&lt;&gt;"",10^(D30/10),"")</f>
        <v>1</v>
      </c>
      <c r="P30" s="0" t="n">
        <f aca="false">IF($B$3&lt;&gt;"",10^(E30/10),"")</f>
        <v>1</v>
      </c>
      <c r="Q30" s="0" t="n">
        <f aca="false">IF($B$3&lt;&gt;"",10^(F30/10),"")</f>
        <v>1</v>
      </c>
      <c r="R30" s="0" t="n">
        <f aca="false">IF($B$3&lt;&gt;"",10^(G30/10),"")</f>
        <v>1</v>
      </c>
      <c r="S30" s="0" t="n">
        <f aca="false">IF($B$3&lt;&gt;"",10^(H30/10),"")</f>
        <v>1</v>
      </c>
      <c r="T30" s="0" t="n">
        <f aca="false">IF($B$3&lt;&gt;"",10^(I30/10),"")</f>
        <v>1</v>
      </c>
      <c r="U30" s="0" t="n">
        <f aca="false">IF($B$3&lt;&gt;"",10^(J30/10),"")</f>
        <v>1</v>
      </c>
      <c r="V30" s="0" t="n">
        <f aca="false">IF($B$3&lt;&gt;"",10^(K30/10),"")</f>
        <v>1</v>
      </c>
      <c r="AA30" s="0" t="n">
        <v>23</v>
      </c>
      <c r="BA30" s="0" t="n">
        <v>58.881947</v>
      </c>
      <c r="BC30" s="43" t="n">
        <f aca="false">BA16</f>
        <v>59.983288</v>
      </c>
    </row>
    <row r="31" customFormat="false" ht="12.75" hidden="false" customHeight="false" outlineLevel="0" collapsed="false">
      <c r="A31" s="0" t="n">
        <v>312.23</v>
      </c>
      <c r="B31" s="0" t="n">
        <v>23</v>
      </c>
      <c r="L31" s="0" t="n">
        <v>29</v>
      </c>
      <c r="M31" s="0" t="n">
        <f aca="false">IF($B$3&lt;&gt;"",10^(B31/10),"")</f>
        <v>199.526231496888</v>
      </c>
      <c r="N31" s="0" t="n">
        <f aca="false">IF($B$3&lt;&gt;"",10^(C31/10),"")</f>
        <v>1</v>
      </c>
      <c r="O31" s="0" t="n">
        <f aca="false">IF($B$3&lt;&gt;"",10^(D31/10),"")</f>
        <v>1</v>
      </c>
      <c r="P31" s="0" t="n">
        <f aca="false">IF($B$3&lt;&gt;"",10^(E31/10),"")</f>
        <v>1</v>
      </c>
      <c r="Q31" s="0" t="n">
        <f aca="false">IF($B$3&lt;&gt;"",10^(F31/10),"")</f>
        <v>1</v>
      </c>
      <c r="R31" s="0" t="n">
        <f aca="false">IF($B$3&lt;&gt;"",10^(G31/10),"")</f>
        <v>1</v>
      </c>
      <c r="S31" s="0" t="n">
        <f aca="false">IF($B$3&lt;&gt;"",10^(H31/10),"")</f>
        <v>1</v>
      </c>
      <c r="T31" s="0" t="n">
        <f aca="false">IF($B$3&lt;&gt;"",10^(I31/10),"")</f>
        <v>1</v>
      </c>
      <c r="U31" s="0" t="n">
        <f aca="false">IF($B$3&lt;&gt;"",10^(J31/10),"")</f>
        <v>1</v>
      </c>
      <c r="V31" s="0" t="n">
        <f aca="false">IF($B$3&lt;&gt;"",10^(K31/10),"")</f>
        <v>1</v>
      </c>
      <c r="AA31" s="0" t="n">
        <v>20.09</v>
      </c>
      <c r="BA31" s="0" t="n">
        <v>56.726227</v>
      </c>
      <c r="BC31" s="43" t="n">
        <f aca="false">BA16</f>
        <v>59.983288</v>
      </c>
    </row>
    <row r="32" customFormat="false" ht="12.75" hidden="false" customHeight="false" outlineLevel="0" collapsed="false">
      <c r="A32" s="0" t="n">
        <v>323</v>
      </c>
      <c r="B32" s="0" t="n">
        <v>20.09</v>
      </c>
      <c r="L32" s="0" t="n">
        <v>30</v>
      </c>
      <c r="M32" s="0" t="n">
        <f aca="false">IF($B$3&lt;&gt;"",10^(B32/10),"")</f>
        <v>102.093948370768</v>
      </c>
      <c r="N32" s="0" t="n">
        <f aca="false">IF($B$3&lt;&gt;"",10^(C32/10),"")</f>
        <v>1</v>
      </c>
      <c r="O32" s="0" t="n">
        <f aca="false">IF($B$3&lt;&gt;"",10^(D32/10),"")</f>
        <v>1</v>
      </c>
      <c r="P32" s="0" t="n">
        <f aca="false">IF($B$3&lt;&gt;"",10^(E32/10),"")</f>
        <v>1</v>
      </c>
      <c r="Q32" s="0" t="n">
        <f aca="false">IF($B$3&lt;&gt;"",10^(F32/10),"")</f>
        <v>1</v>
      </c>
      <c r="R32" s="0" t="n">
        <f aca="false">IF($B$3&lt;&gt;"",10^(G32/10),"")</f>
        <v>1</v>
      </c>
      <c r="S32" s="0" t="n">
        <f aca="false">IF($B$3&lt;&gt;"",10^(H32/10),"")</f>
        <v>1</v>
      </c>
      <c r="T32" s="0" t="n">
        <f aca="false">IF($B$3&lt;&gt;"",10^(I32/10),"")</f>
        <v>1</v>
      </c>
      <c r="U32" s="0" t="n">
        <f aca="false">IF($B$3&lt;&gt;"",10^(J32/10),"")</f>
        <v>1</v>
      </c>
      <c r="V32" s="0" t="n">
        <f aca="false">IF($B$3&lt;&gt;"",10^(K32/10),"")</f>
        <v>1</v>
      </c>
      <c r="AA32" s="0" t="n">
        <v>23.38</v>
      </c>
      <c r="BA32" s="0" t="n">
        <v>55.760433</v>
      </c>
      <c r="BC32" s="43" t="n">
        <f aca="false">BA17</f>
        <v>50.177673</v>
      </c>
    </row>
    <row r="33" customFormat="false" ht="12.75" hidden="false" customHeight="false" outlineLevel="0" collapsed="false">
      <c r="A33" s="0" t="n">
        <v>333.76</v>
      </c>
      <c r="B33" s="0" t="n">
        <v>23.38</v>
      </c>
      <c r="L33" s="0" t="n">
        <v>31</v>
      </c>
      <c r="M33" s="0" t="n">
        <f aca="false">IF($B$3&lt;&gt;"",10^(B33/10),"")</f>
        <v>217.770977235316</v>
      </c>
      <c r="N33" s="0" t="n">
        <f aca="false">IF($B$3&lt;&gt;"",10^(C33/10),"")</f>
        <v>1</v>
      </c>
      <c r="O33" s="0" t="n">
        <f aca="false">IF($B$3&lt;&gt;"",10^(D33/10),"")</f>
        <v>1</v>
      </c>
      <c r="P33" s="0" t="n">
        <f aca="false">IF($B$3&lt;&gt;"",10^(E33/10),"")</f>
        <v>1</v>
      </c>
      <c r="Q33" s="0" t="n">
        <f aca="false">IF($B$3&lt;&gt;"",10^(F33/10),"")</f>
        <v>1</v>
      </c>
      <c r="R33" s="0" t="n">
        <f aca="false">IF($B$3&lt;&gt;"",10^(G33/10),"")</f>
        <v>1</v>
      </c>
      <c r="S33" s="0" t="n">
        <f aca="false">IF($B$3&lt;&gt;"",10^(H33/10),"")</f>
        <v>1</v>
      </c>
      <c r="T33" s="0" t="n">
        <f aca="false">IF($B$3&lt;&gt;"",10^(I33/10),"")</f>
        <v>1</v>
      </c>
      <c r="U33" s="0" t="n">
        <f aca="false">IF($B$3&lt;&gt;"",10^(J33/10),"")</f>
        <v>1</v>
      </c>
      <c r="V33" s="0" t="n">
        <f aca="false">IF($B$3&lt;&gt;"",10^(K33/10),"")</f>
        <v>1</v>
      </c>
      <c r="AA33" s="0" t="n">
        <v>23.56</v>
      </c>
      <c r="BA33" s="0" t="n">
        <v>58.79475</v>
      </c>
      <c r="BC33" s="43" t="n">
        <f aca="false">BA17</f>
        <v>50.177673</v>
      </c>
    </row>
    <row r="34" customFormat="false" ht="12.75" hidden="false" customHeight="false" outlineLevel="0" collapsed="false">
      <c r="A34" s="0" t="n">
        <v>344.53</v>
      </c>
      <c r="B34" s="0" t="n">
        <v>23.56</v>
      </c>
      <c r="L34" s="0" t="n">
        <v>32</v>
      </c>
      <c r="M34" s="0" t="n">
        <f aca="false">IF($B$3&lt;&gt;"",10^(B34/10),"")</f>
        <v>226.986485188382</v>
      </c>
      <c r="N34" s="0" t="n">
        <f aca="false">IF($B$3&lt;&gt;"",10^(C34/10),"")</f>
        <v>1</v>
      </c>
      <c r="O34" s="0" t="n">
        <f aca="false">IF($B$3&lt;&gt;"",10^(D34/10),"")</f>
        <v>1</v>
      </c>
      <c r="P34" s="0" t="n">
        <f aca="false">IF($B$3&lt;&gt;"",10^(E34/10),"")</f>
        <v>1</v>
      </c>
      <c r="Q34" s="0" t="n">
        <f aca="false">IF($B$3&lt;&gt;"",10^(F34/10),"")</f>
        <v>1</v>
      </c>
      <c r="R34" s="0" t="n">
        <f aca="false">IF($B$3&lt;&gt;"",10^(G34/10),"")</f>
        <v>1</v>
      </c>
      <c r="S34" s="0" t="n">
        <f aca="false">IF($B$3&lt;&gt;"",10^(H34/10),"")</f>
        <v>1</v>
      </c>
      <c r="T34" s="0" t="n">
        <f aca="false">IF($B$3&lt;&gt;"",10^(I34/10),"")</f>
        <v>1</v>
      </c>
      <c r="U34" s="0" t="n">
        <f aca="false">IF($B$3&lt;&gt;"",10^(J34/10),"")</f>
        <v>1</v>
      </c>
      <c r="V34" s="0" t="n">
        <f aca="false">IF($B$3&lt;&gt;"",10^(K34/10),"")</f>
        <v>1</v>
      </c>
      <c r="AA34" s="0" t="n">
        <v>24.43</v>
      </c>
      <c r="BA34" s="0" t="n">
        <v>58.519787</v>
      </c>
      <c r="BC34" s="43" t="n">
        <f aca="false">BA18</f>
        <v>56.252121</v>
      </c>
    </row>
    <row r="35" customFormat="false" ht="12.75" hidden="false" customHeight="false" outlineLevel="0" collapsed="false">
      <c r="A35" s="0" t="n">
        <v>355.3</v>
      </c>
      <c r="B35" s="0" t="n">
        <v>24.43</v>
      </c>
      <c r="L35" s="0" t="n">
        <v>33</v>
      </c>
      <c r="M35" s="0" t="n">
        <f aca="false">IF($B$3&lt;&gt;"",10^(B35/10),"")</f>
        <v>277.332010465184</v>
      </c>
      <c r="N35" s="0" t="n">
        <f aca="false">IF($B$3&lt;&gt;"",10^(C35/10),"")</f>
        <v>1</v>
      </c>
      <c r="O35" s="0" t="n">
        <f aca="false">IF($B$3&lt;&gt;"",10^(D35/10),"")</f>
        <v>1</v>
      </c>
      <c r="P35" s="0" t="n">
        <f aca="false">IF($B$3&lt;&gt;"",10^(E35/10),"")</f>
        <v>1</v>
      </c>
      <c r="Q35" s="0" t="n">
        <f aca="false">IF($B$3&lt;&gt;"",10^(F35/10),"")</f>
        <v>1</v>
      </c>
      <c r="R35" s="0" t="n">
        <f aca="false">IF($B$3&lt;&gt;"",10^(G35/10),"")</f>
        <v>1</v>
      </c>
      <c r="S35" s="0" t="n">
        <f aca="false">IF($B$3&lt;&gt;"",10^(H35/10),"")</f>
        <v>1</v>
      </c>
      <c r="T35" s="0" t="n">
        <f aca="false">IF($B$3&lt;&gt;"",10^(I35/10),"")</f>
        <v>1</v>
      </c>
      <c r="U35" s="0" t="n">
        <f aca="false">IF($B$3&lt;&gt;"",10^(J35/10),"")</f>
        <v>1</v>
      </c>
      <c r="V35" s="0" t="n">
        <f aca="false">IF($B$3&lt;&gt;"",10^(K35/10),"")</f>
        <v>1</v>
      </c>
      <c r="AA35" s="0" t="n">
        <v>23.15</v>
      </c>
      <c r="BA35" s="0" t="n">
        <v>55.622475</v>
      </c>
      <c r="BC35" s="43" t="n">
        <f aca="false">BA18</f>
        <v>56.252121</v>
      </c>
    </row>
    <row r="36" customFormat="false" ht="12.75" hidden="false" customHeight="false" outlineLevel="0" collapsed="false">
      <c r="A36" s="0" t="n">
        <v>366.06</v>
      </c>
      <c r="B36" s="0" t="n">
        <v>23.15</v>
      </c>
      <c r="L36" s="0" t="n">
        <v>34</v>
      </c>
      <c r="M36" s="0" t="n">
        <f aca="false">IF($B$3&lt;&gt;"",10^(B36/10),"")</f>
        <v>206.538015581053</v>
      </c>
      <c r="N36" s="0" t="n">
        <f aca="false">IF($B$3&lt;&gt;"",10^(C36/10),"")</f>
        <v>1</v>
      </c>
      <c r="O36" s="0" t="n">
        <f aca="false">IF($B$3&lt;&gt;"",10^(D36/10),"")</f>
        <v>1</v>
      </c>
      <c r="P36" s="0" t="n">
        <f aca="false">IF($B$3&lt;&gt;"",10^(E36/10),"")</f>
        <v>1</v>
      </c>
      <c r="Q36" s="0" t="n">
        <f aca="false">IF($B$3&lt;&gt;"",10^(F36/10),"")</f>
        <v>1</v>
      </c>
      <c r="R36" s="0" t="n">
        <f aca="false">IF($B$3&lt;&gt;"",10^(G36/10),"")</f>
        <v>1</v>
      </c>
      <c r="S36" s="0" t="n">
        <f aca="false">IF($B$3&lt;&gt;"",10^(H36/10),"")</f>
        <v>1</v>
      </c>
      <c r="T36" s="0" t="n">
        <f aca="false">IF($B$3&lt;&gt;"",10^(I36/10),"")</f>
        <v>1</v>
      </c>
      <c r="U36" s="0" t="n">
        <f aca="false">IF($B$3&lt;&gt;"",10^(J36/10),"")</f>
        <v>1</v>
      </c>
      <c r="V36" s="0" t="n">
        <f aca="false">IF($B$3&lt;&gt;"",10^(K36/10),"")</f>
        <v>1</v>
      </c>
      <c r="AA36" s="0" t="n">
        <v>23.42</v>
      </c>
      <c r="BA36" s="0" t="n">
        <v>51.255413</v>
      </c>
      <c r="BC36" s="43" t="n">
        <f aca="false">BA19</f>
        <v>58.594234</v>
      </c>
    </row>
    <row r="37" customFormat="false" ht="12.75" hidden="false" customHeight="false" outlineLevel="0" collapsed="false">
      <c r="A37" s="0" t="n">
        <v>376.83</v>
      </c>
      <c r="B37" s="0" t="n">
        <v>23.42</v>
      </c>
      <c r="L37" s="0" t="n">
        <v>35</v>
      </c>
      <c r="M37" s="0" t="n">
        <f aca="false">IF($B$3&lt;&gt;"",10^(B37/10),"")</f>
        <v>219.785987278483</v>
      </c>
      <c r="N37" s="0" t="n">
        <f aca="false">IF($B$3&lt;&gt;"",10^(C37/10),"")</f>
        <v>1</v>
      </c>
      <c r="O37" s="0" t="n">
        <f aca="false">IF($B$3&lt;&gt;"",10^(D37/10),"")</f>
        <v>1</v>
      </c>
      <c r="P37" s="0" t="n">
        <f aca="false">IF($B$3&lt;&gt;"",10^(E37/10),"")</f>
        <v>1</v>
      </c>
      <c r="Q37" s="0" t="n">
        <f aca="false">IF($B$3&lt;&gt;"",10^(F37/10),"")</f>
        <v>1</v>
      </c>
      <c r="R37" s="0" t="n">
        <f aca="false">IF($B$3&lt;&gt;"",10^(G37/10),"")</f>
        <v>1</v>
      </c>
      <c r="S37" s="0" t="n">
        <f aca="false">IF($B$3&lt;&gt;"",10^(H37/10),"")</f>
        <v>1</v>
      </c>
      <c r="T37" s="0" t="n">
        <f aca="false">IF($B$3&lt;&gt;"",10^(I37/10),"")</f>
        <v>1</v>
      </c>
      <c r="U37" s="0" t="n">
        <f aca="false">IF($B$3&lt;&gt;"",10^(J37/10),"")</f>
        <v>1</v>
      </c>
      <c r="V37" s="0" t="n">
        <f aca="false">IF($B$3&lt;&gt;"",10^(K37/10),"")</f>
        <v>1</v>
      </c>
      <c r="AA37" s="0" t="n">
        <v>23.9</v>
      </c>
      <c r="BA37" s="0" t="n">
        <v>54.31646</v>
      </c>
      <c r="BC37" s="43" t="n">
        <f aca="false">BA19</f>
        <v>58.594234</v>
      </c>
    </row>
    <row r="38" customFormat="false" ht="12.75" hidden="false" customHeight="false" outlineLevel="0" collapsed="false">
      <c r="A38" s="0" t="n">
        <v>387.6</v>
      </c>
      <c r="B38" s="0" t="n">
        <v>23.9</v>
      </c>
      <c r="L38" s="0" t="n">
        <v>36</v>
      </c>
      <c r="M38" s="0" t="n">
        <f aca="false">IF($B$3&lt;&gt;"",10^(B38/10),"")</f>
        <v>245.470891568503</v>
      </c>
      <c r="N38" s="0" t="n">
        <f aca="false">IF($B$3&lt;&gt;"",10^(C38/10),"")</f>
        <v>1</v>
      </c>
      <c r="O38" s="0" t="n">
        <f aca="false">IF($B$3&lt;&gt;"",10^(D38/10),"")</f>
        <v>1</v>
      </c>
      <c r="P38" s="0" t="n">
        <f aca="false">IF($B$3&lt;&gt;"",10^(E38/10),"")</f>
        <v>1</v>
      </c>
      <c r="Q38" s="0" t="n">
        <f aca="false">IF($B$3&lt;&gt;"",10^(F38/10),"")</f>
        <v>1</v>
      </c>
      <c r="R38" s="0" t="n">
        <f aca="false">IF($B$3&lt;&gt;"",10^(G38/10),"")</f>
        <v>1</v>
      </c>
      <c r="S38" s="0" t="n">
        <f aca="false">IF($B$3&lt;&gt;"",10^(H38/10),"")</f>
        <v>1</v>
      </c>
      <c r="T38" s="0" t="n">
        <f aca="false">IF($B$3&lt;&gt;"",10^(I38/10),"")</f>
        <v>1</v>
      </c>
      <c r="U38" s="0" t="n">
        <f aca="false">IF($B$3&lt;&gt;"",10^(J38/10),"")</f>
        <v>1</v>
      </c>
      <c r="V38" s="0" t="n">
        <f aca="false">IF($B$3&lt;&gt;"",10^(K38/10),"")</f>
        <v>1</v>
      </c>
      <c r="AA38" s="0" t="n">
        <v>22.66</v>
      </c>
      <c r="BA38" s="0" t="n">
        <v>56.931961</v>
      </c>
      <c r="BC38" s="43" t="n">
        <f aca="false">BA20</f>
        <v>56.313755</v>
      </c>
    </row>
    <row r="39" customFormat="false" ht="12.75" hidden="false" customHeight="false" outlineLevel="0" collapsed="false">
      <c r="A39" s="0" t="n">
        <v>398.36</v>
      </c>
      <c r="B39" s="0" t="n">
        <v>22.66</v>
      </c>
      <c r="L39" s="0" t="n">
        <v>37</v>
      </c>
      <c r="M39" s="0" t="n">
        <f aca="false">IF($B$3&lt;&gt;"",10^(B39/10),"")</f>
        <v>184.501541917947</v>
      </c>
      <c r="N39" s="0" t="n">
        <f aca="false">IF($B$3&lt;&gt;"",10^(C39/10),"")</f>
        <v>1</v>
      </c>
      <c r="O39" s="0" t="n">
        <f aca="false">IF($B$3&lt;&gt;"",10^(D39/10),"")</f>
        <v>1</v>
      </c>
      <c r="P39" s="0" t="n">
        <f aca="false">IF($B$3&lt;&gt;"",10^(E39/10),"")</f>
        <v>1</v>
      </c>
      <c r="Q39" s="0" t="n">
        <f aca="false">IF($B$3&lt;&gt;"",10^(F39/10),"")</f>
        <v>1</v>
      </c>
      <c r="R39" s="0" t="n">
        <f aca="false">IF($B$3&lt;&gt;"",10^(G39/10),"")</f>
        <v>1</v>
      </c>
      <c r="S39" s="0" t="n">
        <f aca="false">IF($B$3&lt;&gt;"",10^(H39/10),"")</f>
        <v>1</v>
      </c>
      <c r="T39" s="0" t="n">
        <f aca="false">IF($B$3&lt;&gt;"",10^(I39/10),"")</f>
        <v>1</v>
      </c>
      <c r="U39" s="0" t="n">
        <f aca="false">IF($B$3&lt;&gt;"",10^(J39/10),"")</f>
        <v>1</v>
      </c>
      <c r="V39" s="0" t="n">
        <f aca="false">IF($B$3&lt;&gt;"",10^(K39/10),"")</f>
        <v>1</v>
      </c>
      <c r="AA39" s="0" t="n">
        <v>22.13</v>
      </c>
      <c r="BA39" s="0" t="n">
        <v>55.968369</v>
      </c>
      <c r="BC39" s="43" t="n">
        <f aca="false">BA20</f>
        <v>56.313755</v>
      </c>
    </row>
    <row r="40" customFormat="false" ht="12.75" hidden="false" customHeight="false" outlineLevel="0" collapsed="false">
      <c r="A40" s="0" t="n">
        <v>409.13</v>
      </c>
      <c r="B40" s="0" t="n">
        <v>22.13</v>
      </c>
      <c r="L40" s="0" t="n">
        <v>38</v>
      </c>
      <c r="M40" s="0" t="n">
        <f aca="false">IF($B$3&lt;&gt;"",10^(B40/10),"")</f>
        <v>163.305194789433</v>
      </c>
      <c r="N40" s="0" t="n">
        <f aca="false">IF($B$3&lt;&gt;"",10^(C40/10),"")</f>
        <v>1</v>
      </c>
      <c r="O40" s="0" t="n">
        <f aca="false">IF($B$3&lt;&gt;"",10^(D40/10),"")</f>
        <v>1</v>
      </c>
      <c r="P40" s="0" t="n">
        <f aca="false">IF($B$3&lt;&gt;"",10^(E40/10),"")</f>
        <v>1</v>
      </c>
      <c r="Q40" s="0" t="n">
        <f aca="false">IF($B$3&lt;&gt;"",10^(F40/10),"")</f>
        <v>1</v>
      </c>
      <c r="R40" s="0" t="n">
        <f aca="false">IF($B$3&lt;&gt;"",10^(G40/10),"")</f>
        <v>1</v>
      </c>
      <c r="S40" s="0" t="n">
        <f aca="false">IF($B$3&lt;&gt;"",10^(H40/10),"")</f>
        <v>1</v>
      </c>
      <c r="T40" s="0" t="n">
        <f aca="false">IF($B$3&lt;&gt;"",10^(I40/10),"")</f>
        <v>1</v>
      </c>
      <c r="U40" s="0" t="n">
        <f aca="false">IF($B$3&lt;&gt;"",10^(J40/10),"")</f>
        <v>1</v>
      </c>
      <c r="V40" s="0" t="n">
        <f aca="false">IF($B$3&lt;&gt;"",10^(K40/10),"")</f>
        <v>1</v>
      </c>
      <c r="AA40" s="0" t="n">
        <v>19.42</v>
      </c>
      <c r="BA40" s="0" t="n">
        <v>56.075474</v>
      </c>
      <c r="BC40" s="43" t="n">
        <f aca="false">BA21</f>
        <v>53.150898</v>
      </c>
    </row>
    <row r="41" customFormat="false" ht="12.75" hidden="false" customHeight="false" outlineLevel="0" collapsed="false">
      <c r="A41" s="0" t="n">
        <v>419.9</v>
      </c>
      <c r="B41" s="0" t="n">
        <v>19.42</v>
      </c>
      <c r="L41" s="0" t="n">
        <v>39</v>
      </c>
      <c r="M41" s="0" t="n">
        <f aca="false">IF($B$3&lt;&gt;"",10^(B41/10),"")</f>
        <v>87.4983775227436</v>
      </c>
      <c r="N41" s="0" t="n">
        <f aca="false">IF($B$3&lt;&gt;"",10^(C41/10),"")</f>
        <v>1</v>
      </c>
      <c r="O41" s="0" t="n">
        <f aca="false">IF($B$3&lt;&gt;"",10^(D41/10),"")</f>
        <v>1</v>
      </c>
      <c r="P41" s="0" t="n">
        <f aca="false">IF($B$3&lt;&gt;"",10^(E41/10),"")</f>
        <v>1</v>
      </c>
      <c r="Q41" s="0" t="n">
        <f aca="false">IF($B$3&lt;&gt;"",10^(F41/10),"")</f>
        <v>1</v>
      </c>
      <c r="R41" s="0" t="n">
        <f aca="false">IF($B$3&lt;&gt;"",10^(G41/10),"")</f>
        <v>1</v>
      </c>
      <c r="S41" s="0" t="n">
        <f aca="false">IF($B$3&lt;&gt;"",10^(H41/10),"")</f>
        <v>1</v>
      </c>
      <c r="T41" s="0" t="n">
        <f aca="false">IF($B$3&lt;&gt;"",10^(I41/10),"")</f>
        <v>1</v>
      </c>
      <c r="U41" s="0" t="n">
        <f aca="false">IF($B$3&lt;&gt;"",10^(J41/10),"")</f>
        <v>1</v>
      </c>
      <c r="V41" s="0" t="n">
        <f aca="false">IF($B$3&lt;&gt;"",10^(K41/10),"")</f>
        <v>1</v>
      </c>
      <c r="AA41" s="0" t="n">
        <v>22.62</v>
      </c>
      <c r="BA41" s="0" t="n">
        <v>54.68037</v>
      </c>
      <c r="BC41" s="43" t="n">
        <f aca="false">BA21</f>
        <v>53.150898</v>
      </c>
    </row>
    <row r="42" customFormat="false" ht="12.75" hidden="false" customHeight="false" outlineLevel="0" collapsed="false">
      <c r="A42" s="0" t="n">
        <v>430.66</v>
      </c>
      <c r="B42" s="0" t="n">
        <v>22.62</v>
      </c>
      <c r="L42" s="0" t="n">
        <v>40</v>
      </c>
      <c r="M42" s="0" t="n">
        <f aca="false">IF($B$3&lt;&gt;"",10^(B42/10),"")</f>
        <v>182.810021614274</v>
      </c>
      <c r="N42" s="0" t="n">
        <f aca="false">IF($B$3&lt;&gt;"",10^(C42/10),"")</f>
        <v>1</v>
      </c>
      <c r="O42" s="0" t="n">
        <f aca="false">IF($B$3&lt;&gt;"",10^(D42/10),"")</f>
        <v>1</v>
      </c>
      <c r="P42" s="0" t="n">
        <f aca="false">IF($B$3&lt;&gt;"",10^(E42/10),"")</f>
        <v>1</v>
      </c>
      <c r="Q42" s="0" t="n">
        <f aca="false">IF($B$3&lt;&gt;"",10^(F42/10),"")</f>
        <v>1</v>
      </c>
      <c r="R42" s="0" t="n">
        <f aca="false">IF($B$3&lt;&gt;"",10^(G42/10),"")</f>
        <v>1</v>
      </c>
      <c r="S42" s="0" t="n">
        <f aca="false">IF($B$3&lt;&gt;"",10^(H42/10),"")</f>
        <v>1</v>
      </c>
      <c r="T42" s="0" t="n">
        <f aca="false">IF($B$3&lt;&gt;"",10^(I42/10),"")</f>
        <v>1</v>
      </c>
      <c r="U42" s="0" t="n">
        <f aca="false">IF($B$3&lt;&gt;"",10^(J42/10),"")</f>
        <v>1</v>
      </c>
      <c r="V42" s="0" t="n">
        <f aca="false">IF($B$3&lt;&gt;"",10^(K42/10),"")</f>
        <v>1</v>
      </c>
      <c r="AA42" s="0" t="n">
        <v>22.68</v>
      </c>
      <c r="BA42" s="0" t="n">
        <v>47.521698</v>
      </c>
      <c r="BC42" s="43" t="n">
        <f aca="false">BA22</f>
        <v>54.488297</v>
      </c>
    </row>
    <row r="43" customFormat="false" ht="12.75" hidden="false" customHeight="false" outlineLevel="0" collapsed="false">
      <c r="A43" s="0" t="n">
        <v>441.43</v>
      </c>
      <c r="B43" s="0" t="n">
        <v>22.68</v>
      </c>
      <c r="L43" s="0" t="n">
        <v>41</v>
      </c>
      <c r="M43" s="0" t="n">
        <f aca="false">IF($B$3&lt;&gt;"",10^(B43/10),"")</f>
        <v>185.353162341481</v>
      </c>
      <c r="N43" s="0" t="n">
        <f aca="false">IF($B$3&lt;&gt;"",10^(C43/10),"")</f>
        <v>1</v>
      </c>
      <c r="O43" s="0" t="n">
        <f aca="false">IF($B$3&lt;&gt;"",10^(D43/10),"")</f>
        <v>1</v>
      </c>
      <c r="P43" s="0" t="n">
        <f aca="false">IF($B$3&lt;&gt;"",10^(E43/10),"")</f>
        <v>1</v>
      </c>
      <c r="Q43" s="0" t="n">
        <f aca="false">IF($B$3&lt;&gt;"",10^(F43/10),"")</f>
        <v>1</v>
      </c>
      <c r="R43" s="0" t="n">
        <f aca="false">IF($B$3&lt;&gt;"",10^(G43/10),"")</f>
        <v>1</v>
      </c>
      <c r="S43" s="0" t="n">
        <f aca="false">IF($B$3&lt;&gt;"",10^(H43/10),"")</f>
        <v>1</v>
      </c>
      <c r="T43" s="0" t="n">
        <f aca="false">IF($B$3&lt;&gt;"",10^(I43/10),"")</f>
        <v>1</v>
      </c>
      <c r="U43" s="0" t="n">
        <f aca="false">IF($B$3&lt;&gt;"",10^(J43/10),"")</f>
        <v>1</v>
      </c>
      <c r="V43" s="0" t="n">
        <f aca="false">IF($B$3&lt;&gt;"",10^(K43/10),"")</f>
        <v>1</v>
      </c>
      <c r="AA43" s="0" t="n">
        <v>22.57</v>
      </c>
      <c r="BA43" s="0" t="n">
        <v>51.639507</v>
      </c>
      <c r="BC43" s="43" t="n">
        <f aca="false">BA22</f>
        <v>54.488297</v>
      </c>
    </row>
    <row r="44" customFormat="false" ht="12.75" hidden="false" customHeight="false" outlineLevel="0" collapsed="false">
      <c r="A44" s="0" t="n">
        <v>452.2</v>
      </c>
      <c r="B44" s="0" t="n">
        <v>22.57</v>
      </c>
      <c r="L44" s="0" t="n">
        <v>42</v>
      </c>
      <c r="M44" s="0" t="n">
        <f aca="false">IF($B$3&lt;&gt;"",10^(B44/10),"")</f>
        <v>180.717412601093</v>
      </c>
      <c r="N44" s="0" t="n">
        <f aca="false">IF($B$3&lt;&gt;"",10^(C44/10),"")</f>
        <v>1</v>
      </c>
      <c r="O44" s="0" t="n">
        <f aca="false">IF($B$3&lt;&gt;"",10^(D44/10),"")</f>
        <v>1</v>
      </c>
      <c r="P44" s="0" t="n">
        <f aca="false">IF($B$3&lt;&gt;"",10^(E44/10),"")</f>
        <v>1</v>
      </c>
      <c r="Q44" s="0" t="n">
        <f aca="false">IF($B$3&lt;&gt;"",10^(F44/10),"")</f>
        <v>1</v>
      </c>
      <c r="R44" s="0" t="n">
        <f aca="false">IF($B$3&lt;&gt;"",10^(G44/10),"")</f>
        <v>1</v>
      </c>
      <c r="S44" s="0" t="n">
        <f aca="false">IF($B$3&lt;&gt;"",10^(H44/10),"")</f>
        <v>1</v>
      </c>
      <c r="T44" s="0" t="n">
        <f aca="false">IF($B$3&lt;&gt;"",10^(I44/10),"")</f>
        <v>1</v>
      </c>
      <c r="U44" s="0" t="n">
        <f aca="false">IF($B$3&lt;&gt;"",10^(J44/10),"")</f>
        <v>1</v>
      </c>
      <c r="V44" s="0" t="n">
        <f aca="false">IF($B$3&lt;&gt;"",10^(K44/10),"")</f>
        <v>1</v>
      </c>
      <c r="AA44" s="0" t="n">
        <v>20.08</v>
      </c>
      <c r="BA44" s="0" t="n">
        <v>52.925232</v>
      </c>
      <c r="BC44" s="43" t="n">
        <f aca="false">BA23</f>
        <v>59.358784</v>
      </c>
    </row>
    <row r="45" customFormat="false" ht="12.75" hidden="false" customHeight="false" outlineLevel="0" collapsed="false">
      <c r="A45" s="0" t="n">
        <v>462.96</v>
      </c>
      <c r="B45" s="0" t="n">
        <v>20.08</v>
      </c>
      <c r="L45" s="0" t="n">
        <v>43</v>
      </c>
      <c r="M45" s="0" t="n">
        <f aca="false">IF($B$3&lt;&gt;"",10^(B45/10),"")</f>
        <v>101.859138805412</v>
      </c>
      <c r="N45" s="0" t="n">
        <f aca="false">IF($B$3&lt;&gt;"",10^(C45/10),"")</f>
        <v>1</v>
      </c>
      <c r="O45" s="0" t="n">
        <f aca="false">IF($B$3&lt;&gt;"",10^(D45/10),"")</f>
        <v>1</v>
      </c>
      <c r="P45" s="0" t="n">
        <f aca="false">IF($B$3&lt;&gt;"",10^(E45/10),"")</f>
        <v>1</v>
      </c>
      <c r="Q45" s="0" t="n">
        <f aca="false">IF($B$3&lt;&gt;"",10^(F45/10),"")</f>
        <v>1</v>
      </c>
      <c r="R45" s="0" t="n">
        <f aca="false">IF($B$3&lt;&gt;"",10^(G45/10),"")</f>
        <v>1</v>
      </c>
      <c r="S45" s="0" t="n">
        <f aca="false">IF($B$3&lt;&gt;"",10^(H45/10),"")</f>
        <v>1</v>
      </c>
      <c r="T45" s="0" t="n">
        <f aca="false">IF($B$3&lt;&gt;"",10^(I45/10),"")</f>
        <v>1</v>
      </c>
      <c r="U45" s="0" t="n">
        <f aca="false">IF($B$3&lt;&gt;"",10^(J45/10),"")</f>
        <v>1</v>
      </c>
      <c r="V45" s="0" t="n">
        <f aca="false">IF($B$3&lt;&gt;"",10^(K45/10),"")</f>
        <v>1</v>
      </c>
      <c r="AA45" s="0" t="n">
        <v>19.5</v>
      </c>
      <c r="BA45" s="0" t="n">
        <v>46.990681</v>
      </c>
      <c r="BC45" s="43" t="n">
        <f aca="false">BA23</f>
        <v>59.358784</v>
      </c>
    </row>
    <row r="46" customFormat="false" ht="12.75" hidden="false" customHeight="false" outlineLevel="0" collapsed="false">
      <c r="A46" s="0" t="n">
        <v>473.73</v>
      </c>
      <c r="B46" s="0" t="n">
        <v>19.5</v>
      </c>
      <c r="L46" s="0" t="n">
        <v>44</v>
      </c>
      <c r="M46" s="0" t="n">
        <f aca="false">IF($B$3&lt;&gt;"",10^(B46/10),"")</f>
        <v>89.1250938133746</v>
      </c>
      <c r="N46" s="0" t="n">
        <f aca="false">IF($B$3&lt;&gt;"",10^(C46/10),"")</f>
        <v>1</v>
      </c>
      <c r="O46" s="0" t="n">
        <f aca="false">IF($B$3&lt;&gt;"",10^(D46/10),"")</f>
        <v>1</v>
      </c>
      <c r="P46" s="0" t="n">
        <f aca="false">IF($B$3&lt;&gt;"",10^(E46/10),"")</f>
        <v>1</v>
      </c>
      <c r="Q46" s="0" t="n">
        <f aca="false">IF($B$3&lt;&gt;"",10^(F46/10),"")</f>
        <v>1</v>
      </c>
      <c r="R46" s="0" t="n">
        <f aca="false">IF($B$3&lt;&gt;"",10^(G46/10),"")</f>
        <v>1</v>
      </c>
      <c r="S46" s="0" t="n">
        <f aca="false">IF($B$3&lt;&gt;"",10^(H46/10),"")</f>
        <v>1</v>
      </c>
      <c r="T46" s="0" t="n">
        <f aca="false">IF($B$3&lt;&gt;"",10^(I46/10),"")</f>
        <v>1</v>
      </c>
      <c r="U46" s="0" t="n">
        <f aca="false">IF($B$3&lt;&gt;"",10^(J46/10),"")</f>
        <v>1</v>
      </c>
      <c r="V46" s="0" t="n">
        <f aca="false">IF($B$3&lt;&gt;"",10^(K46/10),"")</f>
        <v>1</v>
      </c>
      <c r="AA46" s="0" t="n">
        <v>20.58</v>
      </c>
      <c r="BA46" s="0" t="n">
        <v>50.931713</v>
      </c>
      <c r="BC46" s="43" t="n">
        <f aca="false">BA24</f>
        <v>61.319637</v>
      </c>
    </row>
    <row r="47" customFormat="false" ht="12.75" hidden="false" customHeight="false" outlineLevel="0" collapsed="false">
      <c r="A47" s="0" t="n">
        <v>484.5</v>
      </c>
      <c r="B47" s="0" t="n">
        <v>20.58</v>
      </c>
      <c r="L47" s="0" t="n">
        <v>45</v>
      </c>
      <c r="M47" s="0" t="n">
        <f aca="false">IF($B$3&lt;&gt;"",10^(B47/10),"")</f>
        <v>114.287833478977</v>
      </c>
      <c r="N47" s="0" t="n">
        <f aca="false">IF($B$3&lt;&gt;"",10^(C47/10),"")</f>
        <v>1</v>
      </c>
      <c r="O47" s="0" t="n">
        <f aca="false">IF($B$3&lt;&gt;"",10^(D47/10),"")</f>
        <v>1</v>
      </c>
      <c r="P47" s="0" t="n">
        <f aca="false">IF($B$3&lt;&gt;"",10^(E47/10),"")</f>
        <v>1</v>
      </c>
      <c r="Q47" s="0" t="n">
        <f aca="false">IF($B$3&lt;&gt;"",10^(F47/10),"")</f>
        <v>1</v>
      </c>
      <c r="R47" s="0" t="n">
        <f aca="false">IF($B$3&lt;&gt;"",10^(G47/10),"")</f>
        <v>1</v>
      </c>
      <c r="S47" s="0" t="n">
        <f aca="false">IF($B$3&lt;&gt;"",10^(H47/10),"")</f>
        <v>1</v>
      </c>
      <c r="T47" s="0" t="n">
        <f aca="false">IF($B$3&lt;&gt;"",10^(I47/10),"")</f>
        <v>1</v>
      </c>
      <c r="U47" s="0" t="n">
        <f aca="false">IF($B$3&lt;&gt;"",10^(J47/10),"")</f>
        <v>1</v>
      </c>
      <c r="V47" s="0" t="n">
        <f aca="false">IF($B$3&lt;&gt;"",10^(K47/10),"")</f>
        <v>1</v>
      </c>
      <c r="AA47" s="0" t="n">
        <v>22.26</v>
      </c>
      <c r="BA47" s="0" t="n">
        <v>55.59367</v>
      </c>
      <c r="BC47" s="43" t="n">
        <f aca="false">BA24</f>
        <v>61.319637</v>
      </c>
    </row>
    <row r="48" customFormat="false" ht="12.75" hidden="false" customHeight="false" outlineLevel="0" collapsed="false">
      <c r="A48" s="0" t="n">
        <v>495.26</v>
      </c>
      <c r="B48" s="0" t="n">
        <v>22.26</v>
      </c>
      <c r="L48" s="0" t="n">
        <v>46</v>
      </c>
      <c r="M48" s="0" t="n">
        <f aca="false">IF($B$3&lt;&gt;"",10^(B48/10),"")</f>
        <v>168.267406107047</v>
      </c>
      <c r="N48" s="0" t="n">
        <f aca="false">IF($B$3&lt;&gt;"",10^(C48/10),"")</f>
        <v>1</v>
      </c>
      <c r="O48" s="0" t="n">
        <f aca="false">IF($B$3&lt;&gt;"",10^(D48/10),"")</f>
        <v>1</v>
      </c>
      <c r="P48" s="0" t="n">
        <f aca="false">IF($B$3&lt;&gt;"",10^(E48/10),"")</f>
        <v>1</v>
      </c>
      <c r="Q48" s="0" t="n">
        <f aca="false">IF($B$3&lt;&gt;"",10^(F48/10),"")</f>
        <v>1</v>
      </c>
      <c r="R48" s="0" t="n">
        <f aca="false">IF($B$3&lt;&gt;"",10^(G48/10),"")</f>
        <v>1</v>
      </c>
      <c r="S48" s="0" t="n">
        <f aca="false">IF($B$3&lt;&gt;"",10^(H48/10),"")</f>
        <v>1</v>
      </c>
      <c r="T48" s="0" t="n">
        <f aca="false">IF($B$3&lt;&gt;"",10^(I48/10),"")</f>
        <v>1</v>
      </c>
      <c r="U48" s="0" t="n">
        <f aca="false">IF($B$3&lt;&gt;"",10^(J48/10),"")</f>
        <v>1</v>
      </c>
      <c r="V48" s="0" t="n">
        <f aca="false">IF($B$3&lt;&gt;"",10^(K48/10),"")</f>
        <v>1</v>
      </c>
      <c r="AA48" s="0" t="n">
        <v>20.92</v>
      </c>
      <c r="BA48" s="0" t="n">
        <v>55.540482</v>
      </c>
      <c r="BC48" s="43" t="n">
        <f aca="false">BA25</f>
        <v>61.488861</v>
      </c>
    </row>
    <row r="49" customFormat="false" ht="12.75" hidden="false" customHeight="false" outlineLevel="0" collapsed="false">
      <c r="A49" s="0" t="n">
        <v>506.03</v>
      </c>
      <c r="B49" s="0" t="n">
        <v>20.92</v>
      </c>
      <c r="L49" s="0" t="n">
        <v>47</v>
      </c>
      <c r="M49" s="0" t="n">
        <f aca="false">IF($B$3&lt;&gt;"",10^(B49/10),"")</f>
        <v>123.594743344451</v>
      </c>
      <c r="N49" s="0" t="n">
        <f aca="false">IF($B$3&lt;&gt;"",10^(C49/10),"")</f>
        <v>1</v>
      </c>
      <c r="O49" s="0" t="n">
        <f aca="false">IF($B$3&lt;&gt;"",10^(D49/10),"")</f>
        <v>1</v>
      </c>
      <c r="P49" s="0" t="n">
        <f aca="false">IF($B$3&lt;&gt;"",10^(E49/10),"")</f>
        <v>1</v>
      </c>
      <c r="Q49" s="0" t="n">
        <f aca="false">IF($B$3&lt;&gt;"",10^(F49/10),"")</f>
        <v>1</v>
      </c>
      <c r="R49" s="0" t="n">
        <f aca="false">IF($B$3&lt;&gt;"",10^(G49/10),"")</f>
        <v>1</v>
      </c>
      <c r="S49" s="0" t="n">
        <f aca="false">IF($B$3&lt;&gt;"",10^(H49/10),"")</f>
        <v>1</v>
      </c>
      <c r="T49" s="0" t="n">
        <f aca="false">IF($B$3&lt;&gt;"",10^(I49/10),"")</f>
        <v>1</v>
      </c>
      <c r="U49" s="0" t="n">
        <f aca="false">IF($B$3&lt;&gt;"",10^(J49/10),"")</f>
        <v>1</v>
      </c>
      <c r="V49" s="0" t="n">
        <f aca="false">IF($B$3&lt;&gt;"",10^(K49/10),"")</f>
        <v>1</v>
      </c>
      <c r="AA49" s="0" t="n">
        <v>20.4</v>
      </c>
      <c r="BA49" s="0" t="n">
        <v>45.367317</v>
      </c>
      <c r="BC49" s="43" t="n">
        <f aca="false">BA25</f>
        <v>61.488861</v>
      </c>
    </row>
    <row r="50" customFormat="false" ht="12.75" hidden="false" customHeight="false" outlineLevel="0" collapsed="false">
      <c r="A50" s="0" t="n">
        <v>516.8</v>
      </c>
      <c r="B50" s="0" t="n">
        <v>20.4</v>
      </c>
      <c r="L50" s="0" t="n">
        <v>48</v>
      </c>
      <c r="M50" s="0" t="n">
        <f aca="false">IF($B$3&lt;&gt;"",10^(B50/10),"")</f>
        <v>109.647819614319</v>
      </c>
      <c r="N50" s="0" t="n">
        <f aca="false">IF($B$3&lt;&gt;"",10^(C50/10),"")</f>
        <v>1</v>
      </c>
      <c r="O50" s="0" t="n">
        <f aca="false">IF($B$3&lt;&gt;"",10^(D50/10),"")</f>
        <v>1</v>
      </c>
      <c r="P50" s="0" t="n">
        <f aca="false">IF($B$3&lt;&gt;"",10^(E50/10),"")</f>
        <v>1</v>
      </c>
      <c r="Q50" s="0" t="n">
        <f aca="false">IF($B$3&lt;&gt;"",10^(F50/10),"")</f>
        <v>1</v>
      </c>
      <c r="R50" s="0" t="n">
        <f aca="false">IF($B$3&lt;&gt;"",10^(G50/10),"")</f>
        <v>1</v>
      </c>
      <c r="S50" s="0" t="n">
        <f aca="false">IF($B$3&lt;&gt;"",10^(H50/10),"")</f>
        <v>1</v>
      </c>
      <c r="T50" s="0" t="n">
        <f aca="false">IF($B$3&lt;&gt;"",10^(I50/10),"")</f>
        <v>1</v>
      </c>
      <c r="U50" s="0" t="n">
        <f aca="false">IF($B$3&lt;&gt;"",10^(J50/10),"")</f>
        <v>1</v>
      </c>
      <c r="V50" s="0" t="n">
        <f aca="false">IF($B$3&lt;&gt;"",10^(K50/10),"")</f>
        <v>1</v>
      </c>
      <c r="AA50" s="0" t="n">
        <v>18.79</v>
      </c>
      <c r="BA50" s="0" t="n">
        <v>49.158848</v>
      </c>
      <c r="BC50" s="43" t="n">
        <f aca="false">BA26</f>
        <v>55.751518</v>
      </c>
    </row>
    <row r="51" customFormat="false" ht="12.75" hidden="false" customHeight="false" outlineLevel="0" collapsed="false">
      <c r="A51" s="0" t="n">
        <v>527.56</v>
      </c>
      <c r="B51" s="0" t="n">
        <v>18.79</v>
      </c>
      <c r="L51" s="0" t="n">
        <v>49</v>
      </c>
      <c r="M51" s="0" t="n">
        <f aca="false">IF($B$3&lt;&gt;"",10^(B51/10),"")</f>
        <v>75.6832895020974</v>
      </c>
      <c r="N51" s="0" t="n">
        <f aca="false">IF($B$3&lt;&gt;"",10^(C51/10),"")</f>
        <v>1</v>
      </c>
      <c r="O51" s="0" t="n">
        <f aca="false">IF($B$3&lt;&gt;"",10^(D51/10),"")</f>
        <v>1</v>
      </c>
      <c r="P51" s="0" t="n">
        <f aca="false">IF($B$3&lt;&gt;"",10^(E51/10),"")</f>
        <v>1</v>
      </c>
      <c r="Q51" s="0" t="n">
        <f aca="false">IF($B$3&lt;&gt;"",10^(F51/10),"")</f>
        <v>1</v>
      </c>
      <c r="R51" s="0" t="n">
        <f aca="false">IF($B$3&lt;&gt;"",10^(G51/10),"")</f>
        <v>1</v>
      </c>
      <c r="S51" s="0" t="n">
        <f aca="false">IF($B$3&lt;&gt;"",10^(H51/10),"")</f>
        <v>1</v>
      </c>
      <c r="T51" s="0" t="n">
        <f aca="false">IF($B$3&lt;&gt;"",10^(I51/10),"")</f>
        <v>1</v>
      </c>
      <c r="U51" s="0" t="n">
        <f aca="false">IF($B$3&lt;&gt;"",10^(J51/10),"")</f>
        <v>1</v>
      </c>
      <c r="V51" s="0" t="n">
        <f aca="false">IF($B$3&lt;&gt;"",10^(K51/10),"")</f>
        <v>1</v>
      </c>
      <c r="AA51" s="0" t="n">
        <v>17.21</v>
      </c>
      <c r="BA51" s="0" t="n">
        <v>49.272827</v>
      </c>
      <c r="BC51" s="43" t="n">
        <f aca="false">BA26</f>
        <v>55.751518</v>
      </c>
    </row>
    <row r="52" customFormat="false" ht="12.75" hidden="false" customHeight="false" outlineLevel="0" collapsed="false">
      <c r="A52" s="0" t="n">
        <v>538.33</v>
      </c>
      <c r="B52" s="0" t="n">
        <v>17.21</v>
      </c>
      <c r="L52" s="0" t="n">
        <v>50</v>
      </c>
      <c r="M52" s="0" t="n">
        <f aca="false">IF($B$3&lt;&gt;"",10^(B52/10),"")</f>
        <v>52.6017266390706</v>
      </c>
      <c r="N52" s="0" t="n">
        <f aca="false">IF($B$3&lt;&gt;"",10^(C52/10),"")</f>
        <v>1</v>
      </c>
      <c r="O52" s="0" t="n">
        <f aca="false">IF($B$3&lt;&gt;"",10^(D52/10),"")</f>
        <v>1</v>
      </c>
      <c r="P52" s="0" t="n">
        <f aca="false">IF($B$3&lt;&gt;"",10^(E52/10),"")</f>
        <v>1</v>
      </c>
      <c r="Q52" s="0" t="n">
        <f aca="false">IF($B$3&lt;&gt;"",10^(F52/10),"")</f>
        <v>1</v>
      </c>
      <c r="R52" s="0" t="n">
        <f aca="false">IF($B$3&lt;&gt;"",10^(G52/10),"")</f>
        <v>1</v>
      </c>
      <c r="S52" s="0" t="n">
        <f aca="false">IF($B$3&lt;&gt;"",10^(H52/10),"")</f>
        <v>1</v>
      </c>
      <c r="T52" s="0" t="n">
        <f aca="false">IF($B$3&lt;&gt;"",10^(I52/10),"")</f>
        <v>1</v>
      </c>
      <c r="U52" s="0" t="n">
        <f aca="false">IF($B$3&lt;&gt;"",10^(J52/10),"")</f>
        <v>1</v>
      </c>
      <c r="V52" s="0" t="n">
        <f aca="false">IF($B$3&lt;&gt;"",10^(K52/10),"")</f>
        <v>1</v>
      </c>
      <c r="AA52" s="0" t="n">
        <v>18.94</v>
      </c>
      <c r="BA52" s="0" t="n">
        <v>45.798836</v>
      </c>
      <c r="BC52" s="43" t="n">
        <f aca="false">BA27</f>
        <v>51.235516</v>
      </c>
    </row>
    <row r="53" customFormat="false" ht="12.75" hidden="false" customHeight="false" outlineLevel="0" collapsed="false">
      <c r="A53" s="0" t="n">
        <v>549.1</v>
      </c>
      <c r="B53" s="0" t="n">
        <v>18.94</v>
      </c>
      <c r="L53" s="0" t="n">
        <v>51</v>
      </c>
      <c r="M53" s="0" t="n">
        <f aca="false">IF($B$3&lt;&gt;"",10^(B53/10),"")</f>
        <v>78.3429642766212</v>
      </c>
      <c r="N53" s="0" t="n">
        <f aca="false">IF($B$3&lt;&gt;"",10^(C53/10),"")</f>
        <v>1</v>
      </c>
      <c r="O53" s="0" t="n">
        <f aca="false">IF($B$3&lt;&gt;"",10^(D53/10),"")</f>
        <v>1</v>
      </c>
      <c r="P53" s="0" t="n">
        <f aca="false">IF($B$3&lt;&gt;"",10^(E53/10),"")</f>
        <v>1</v>
      </c>
      <c r="Q53" s="0" t="n">
        <f aca="false">IF($B$3&lt;&gt;"",10^(F53/10),"")</f>
        <v>1</v>
      </c>
      <c r="R53" s="0" t="n">
        <f aca="false">IF($B$3&lt;&gt;"",10^(G53/10),"")</f>
        <v>1</v>
      </c>
      <c r="S53" s="0" t="n">
        <f aca="false">IF($B$3&lt;&gt;"",10^(H53/10),"")</f>
        <v>1</v>
      </c>
      <c r="T53" s="0" t="n">
        <f aca="false">IF($B$3&lt;&gt;"",10^(I53/10),"")</f>
        <v>1</v>
      </c>
      <c r="U53" s="0" t="n">
        <f aca="false">IF($B$3&lt;&gt;"",10^(J53/10),"")</f>
        <v>1</v>
      </c>
      <c r="V53" s="0" t="n">
        <f aca="false">IF($B$3&lt;&gt;"",10^(K53/10),"")</f>
        <v>1</v>
      </c>
      <c r="AA53" s="0" t="n">
        <v>18.51</v>
      </c>
      <c r="BA53" s="0" t="n">
        <v>45.4417</v>
      </c>
      <c r="BC53" s="43" t="n">
        <f aca="false">BA27</f>
        <v>51.235516</v>
      </c>
    </row>
    <row r="54" customFormat="false" ht="12.75" hidden="false" customHeight="false" outlineLevel="0" collapsed="false">
      <c r="A54" s="0" t="n">
        <v>559.86</v>
      </c>
      <c r="B54" s="0" t="n">
        <v>18.51</v>
      </c>
      <c r="L54" s="0" t="n">
        <v>52</v>
      </c>
      <c r="M54" s="0" t="n">
        <f aca="false">IF($B$3&lt;&gt;"",10^(B54/10),"")</f>
        <v>70.9577767963389</v>
      </c>
      <c r="N54" s="0" t="n">
        <f aca="false">IF($B$3&lt;&gt;"",10^(C54/10),"")</f>
        <v>1</v>
      </c>
      <c r="O54" s="0" t="n">
        <f aca="false">IF($B$3&lt;&gt;"",10^(D54/10),"")</f>
        <v>1</v>
      </c>
      <c r="P54" s="0" t="n">
        <f aca="false">IF($B$3&lt;&gt;"",10^(E54/10),"")</f>
        <v>1</v>
      </c>
      <c r="Q54" s="0" t="n">
        <f aca="false">IF($B$3&lt;&gt;"",10^(F54/10),"")</f>
        <v>1</v>
      </c>
      <c r="R54" s="0" t="n">
        <f aca="false">IF($B$3&lt;&gt;"",10^(G54/10),"")</f>
        <v>1</v>
      </c>
      <c r="S54" s="0" t="n">
        <f aca="false">IF($B$3&lt;&gt;"",10^(H54/10),"")</f>
        <v>1</v>
      </c>
      <c r="T54" s="0" t="n">
        <f aca="false">IF($B$3&lt;&gt;"",10^(I54/10),"")</f>
        <v>1</v>
      </c>
      <c r="U54" s="0" t="n">
        <f aca="false">IF($B$3&lt;&gt;"",10^(J54/10),"")</f>
        <v>1</v>
      </c>
      <c r="V54" s="0" t="n">
        <f aca="false">IF($B$3&lt;&gt;"",10^(K54/10),"")</f>
        <v>1</v>
      </c>
      <c r="AA54" s="0" t="n">
        <v>19.32</v>
      </c>
      <c r="BA54" s="0" t="n">
        <v>49.66161</v>
      </c>
      <c r="BC54" s="43" t="n">
        <f aca="false">BA28</f>
        <v>58.427002</v>
      </c>
    </row>
    <row r="55" customFormat="false" ht="12.75" hidden="false" customHeight="false" outlineLevel="0" collapsed="false">
      <c r="A55" s="0" t="n">
        <v>570.63</v>
      </c>
      <c r="B55" s="0" t="n">
        <v>19.32</v>
      </c>
      <c r="L55" s="0" t="n">
        <v>53</v>
      </c>
      <c r="M55" s="0" t="n">
        <f aca="false">IF($B$3&lt;&gt;"",10^(B55/10),"")</f>
        <v>85.5066712884683</v>
      </c>
      <c r="N55" s="0" t="n">
        <f aca="false">IF($B$3&lt;&gt;"",10^(C55/10),"")</f>
        <v>1</v>
      </c>
      <c r="O55" s="0" t="n">
        <f aca="false">IF($B$3&lt;&gt;"",10^(D55/10),"")</f>
        <v>1</v>
      </c>
      <c r="P55" s="0" t="n">
        <f aca="false">IF($B$3&lt;&gt;"",10^(E55/10),"")</f>
        <v>1</v>
      </c>
      <c r="Q55" s="0" t="n">
        <f aca="false">IF($B$3&lt;&gt;"",10^(F55/10),"")</f>
        <v>1</v>
      </c>
      <c r="R55" s="0" t="n">
        <f aca="false">IF($B$3&lt;&gt;"",10^(G55/10),"")</f>
        <v>1</v>
      </c>
      <c r="S55" s="0" t="n">
        <f aca="false">IF($B$3&lt;&gt;"",10^(H55/10),"")</f>
        <v>1</v>
      </c>
      <c r="T55" s="0" t="n">
        <f aca="false">IF($B$3&lt;&gt;"",10^(I55/10),"")</f>
        <v>1</v>
      </c>
      <c r="U55" s="0" t="n">
        <f aca="false">IF($B$3&lt;&gt;"",10^(J55/10),"")</f>
        <v>1</v>
      </c>
      <c r="V55" s="0" t="n">
        <f aca="false">IF($B$3&lt;&gt;"",10^(K55/10),"")</f>
        <v>1</v>
      </c>
      <c r="AA55" s="0" t="n">
        <v>19.45</v>
      </c>
      <c r="BA55" s="0" t="n">
        <v>48.488487</v>
      </c>
      <c r="BC55" s="43" t="n">
        <f aca="false">BA28</f>
        <v>58.427002</v>
      </c>
    </row>
    <row r="56" customFormat="false" ht="12.75" hidden="false" customHeight="false" outlineLevel="0" collapsed="false">
      <c r="A56" s="0" t="n">
        <v>581.4</v>
      </c>
      <c r="B56" s="0" t="n">
        <v>19.45</v>
      </c>
      <c r="L56" s="0" t="n">
        <v>54</v>
      </c>
      <c r="M56" s="0" t="n">
        <f aca="false">IF($B$3&lt;&gt;"",10^(B56/10),"")</f>
        <v>88.1048873008014</v>
      </c>
      <c r="N56" s="0" t="n">
        <f aca="false">IF($B$3&lt;&gt;"",10^(C56/10),"")</f>
        <v>1</v>
      </c>
      <c r="O56" s="0" t="n">
        <f aca="false">IF($B$3&lt;&gt;"",10^(D56/10),"")</f>
        <v>1</v>
      </c>
      <c r="P56" s="0" t="n">
        <f aca="false">IF($B$3&lt;&gt;"",10^(E56/10),"")</f>
        <v>1</v>
      </c>
      <c r="Q56" s="0" t="n">
        <f aca="false">IF($B$3&lt;&gt;"",10^(F56/10),"")</f>
        <v>1</v>
      </c>
      <c r="R56" s="0" t="n">
        <f aca="false">IF($B$3&lt;&gt;"",10^(G56/10),"")</f>
        <v>1</v>
      </c>
      <c r="S56" s="0" t="n">
        <f aca="false">IF($B$3&lt;&gt;"",10^(H56/10),"")</f>
        <v>1</v>
      </c>
      <c r="T56" s="0" t="n">
        <f aca="false">IF($B$3&lt;&gt;"",10^(I56/10),"")</f>
        <v>1</v>
      </c>
      <c r="U56" s="0" t="n">
        <f aca="false">IF($B$3&lt;&gt;"",10^(J56/10),"")</f>
        <v>1</v>
      </c>
      <c r="V56" s="0" t="n">
        <f aca="false">IF($B$3&lt;&gt;"",10^(K56/10),"")</f>
        <v>1</v>
      </c>
      <c r="AA56" s="0" t="n">
        <v>19.15</v>
      </c>
      <c r="BA56" s="0" t="n">
        <v>54.29158</v>
      </c>
      <c r="BC56" s="43" t="n">
        <f aca="false">BA29</f>
        <v>60.098946</v>
      </c>
    </row>
    <row r="57" customFormat="false" ht="12.75" hidden="false" customHeight="false" outlineLevel="0" collapsed="false">
      <c r="A57" s="0" t="n">
        <v>592.16</v>
      </c>
      <c r="B57" s="0" t="n">
        <v>19.15</v>
      </c>
      <c r="L57" s="0" t="n">
        <v>55</v>
      </c>
      <c r="M57" s="0" t="n">
        <f aca="false">IF($B$3&lt;&gt;"",10^(B57/10),"")</f>
        <v>82.2242649947071</v>
      </c>
      <c r="N57" s="0" t="n">
        <f aca="false">IF($B$3&lt;&gt;"",10^(C57/10),"")</f>
        <v>1</v>
      </c>
      <c r="O57" s="0" t="n">
        <f aca="false">IF($B$3&lt;&gt;"",10^(D57/10),"")</f>
        <v>1</v>
      </c>
      <c r="P57" s="0" t="n">
        <f aca="false">IF($B$3&lt;&gt;"",10^(E57/10),"")</f>
        <v>1</v>
      </c>
      <c r="Q57" s="0" t="n">
        <f aca="false">IF($B$3&lt;&gt;"",10^(F57/10),"")</f>
        <v>1</v>
      </c>
      <c r="R57" s="0" t="n">
        <f aca="false">IF($B$3&lt;&gt;"",10^(G57/10),"")</f>
        <v>1</v>
      </c>
      <c r="S57" s="0" t="n">
        <f aca="false">IF($B$3&lt;&gt;"",10^(H57/10),"")</f>
        <v>1</v>
      </c>
      <c r="T57" s="0" t="n">
        <f aca="false">IF($B$3&lt;&gt;"",10^(I57/10),"")</f>
        <v>1</v>
      </c>
      <c r="U57" s="0" t="n">
        <f aca="false">IF($B$3&lt;&gt;"",10^(J57/10),"")</f>
        <v>1</v>
      </c>
      <c r="V57" s="0" t="n">
        <f aca="false">IF($B$3&lt;&gt;"",10^(K57/10),"")</f>
        <v>1</v>
      </c>
      <c r="AA57" s="0" t="n">
        <v>18.74</v>
      </c>
      <c r="BA57" s="0" t="n">
        <v>55.304386</v>
      </c>
      <c r="BC57" s="43" t="n">
        <f aca="false">BA29</f>
        <v>60.098946</v>
      </c>
    </row>
    <row r="58" customFormat="false" ht="12.75" hidden="false" customHeight="false" outlineLevel="0" collapsed="false">
      <c r="A58" s="0" t="n">
        <v>602.93</v>
      </c>
      <c r="B58" s="0" t="n">
        <v>18.74</v>
      </c>
      <c r="L58" s="0" t="n">
        <v>56</v>
      </c>
      <c r="M58" s="0" t="n">
        <f aca="false">IF($B$3&lt;&gt;"",10^(B58/10),"")</f>
        <v>74.8169500511154</v>
      </c>
      <c r="N58" s="0" t="n">
        <f aca="false">IF($B$3&lt;&gt;"",10^(C58/10),"")</f>
        <v>1</v>
      </c>
      <c r="O58" s="0" t="n">
        <f aca="false">IF($B$3&lt;&gt;"",10^(D58/10),"")</f>
        <v>1</v>
      </c>
      <c r="P58" s="0" t="n">
        <f aca="false">IF($B$3&lt;&gt;"",10^(E58/10),"")</f>
        <v>1</v>
      </c>
      <c r="Q58" s="0" t="n">
        <f aca="false">IF($B$3&lt;&gt;"",10^(F58/10),"")</f>
        <v>1</v>
      </c>
      <c r="R58" s="0" t="n">
        <f aca="false">IF($B$3&lt;&gt;"",10^(G58/10),"")</f>
        <v>1</v>
      </c>
      <c r="S58" s="0" t="n">
        <f aca="false">IF($B$3&lt;&gt;"",10^(H58/10),"")</f>
        <v>1</v>
      </c>
      <c r="T58" s="0" t="n">
        <f aca="false">IF($B$3&lt;&gt;"",10^(I58/10),"")</f>
        <v>1</v>
      </c>
      <c r="U58" s="0" t="n">
        <f aca="false">IF($B$3&lt;&gt;"",10^(J58/10),"")</f>
        <v>1</v>
      </c>
      <c r="V58" s="0" t="n">
        <f aca="false">IF($B$3&lt;&gt;"",10^(K58/10),"")</f>
        <v>1</v>
      </c>
      <c r="AA58" s="0" t="n">
        <v>13.82</v>
      </c>
      <c r="BA58" s="0" t="n">
        <v>53.788124</v>
      </c>
      <c r="BC58" s="43" t="n">
        <f aca="false">BA30</f>
        <v>58.881947</v>
      </c>
    </row>
    <row r="59" customFormat="false" ht="12.75" hidden="false" customHeight="false" outlineLevel="0" collapsed="false">
      <c r="A59" s="0" t="n">
        <v>613.7</v>
      </c>
      <c r="B59" s="0" t="n">
        <v>13.82</v>
      </c>
      <c r="L59" s="0" t="n">
        <v>57</v>
      </c>
      <c r="M59" s="0" t="n">
        <f aca="false">IF($B$3&lt;&gt;"",10^(B59/10),"")</f>
        <v>24.099054286866</v>
      </c>
      <c r="N59" s="0" t="n">
        <f aca="false">IF($B$3&lt;&gt;"",10^(C59/10),"")</f>
        <v>1</v>
      </c>
      <c r="O59" s="0" t="n">
        <f aca="false">IF($B$3&lt;&gt;"",10^(D59/10),"")</f>
        <v>1</v>
      </c>
      <c r="P59" s="0" t="n">
        <f aca="false">IF($B$3&lt;&gt;"",10^(E59/10),"")</f>
        <v>1</v>
      </c>
      <c r="Q59" s="0" t="n">
        <f aca="false">IF($B$3&lt;&gt;"",10^(F59/10),"")</f>
        <v>1</v>
      </c>
      <c r="R59" s="0" t="n">
        <f aca="false">IF($B$3&lt;&gt;"",10^(G59/10),"")</f>
        <v>1</v>
      </c>
      <c r="S59" s="0" t="n">
        <f aca="false">IF($B$3&lt;&gt;"",10^(H59/10),"")</f>
        <v>1</v>
      </c>
      <c r="T59" s="0" t="n">
        <f aca="false">IF($B$3&lt;&gt;"",10^(I59/10),"")</f>
        <v>1</v>
      </c>
      <c r="U59" s="0" t="n">
        <f aca="false">IF($B$3&lt;&gt;"",10^(J59/10),"")</f>
        <v>1</v>
      </c>
      <c r="V59" s="0" t="n">
        <f aca="false">IF($B$3&lt;&gt;"",10^(K59/10),"")</f>
        <v>1</v>
      </c>
      <c r="AA59" s="0" t="n">
        <v>16.47</v>
      </c>
      <c r="BA59" s="0" t="n">
        <v>48.069572</v>
      </c>
      <c r="BC59" s="43" t="n">
        <f aca="false">BA30</f>
        <v>58.881947</v>
      </c>
    </row>
    <row r="60" customFormat="false" ht="12.75" hidden="false" customHeight="false" outlineLevel="0" collapsed="false">
      <c r="A60" s="0" t="n">
        <v>624.46</v>
      </c>
      <c r="B60" s="0" t="n">
        <v>16.47</v>
      </c>
      <c r="L60" s="0" t="n">
        <v>58</v>
      </c>
      <c r="M60" s="0" t="n">
        <f aca="false">IF($B$3&lt;&gt;"",10^(B60/10),"")</f>
        <v>44.3608643931432</v>
      </c>
      <c r="N60" s="0" t="n">
        <f aca="false">IF($B$3&lt;&gt;"",10^(C60/10),"")</f>
        <v>1</v>
      </c>
      <c r="O60" s="0" t="n">
        <f aca="false">IF($B$3&lt;&gt;"",10^(D60/10),"")</f>
        <v>1</v>
      </c>
      <c r="P60" s="0" t="n">
        <f aca="false">IF($B$3&lt;&gt;"",10^(E60/10),"")</f>
        <v>1</v>
      </c>
      <c r="Q60" s="0" t="n">
        <f aca="false">IF($B$3&lt;&gt;"",10^(F60/10),"")</f>
        <v>1</v>
      </c>
      <c r="R60" s="0" t="n">
        <f aca="false">IF($B$3&lt;&gt;"",10^(G60/10),"")</f>
        <v>1</v>
      </c>
      <c r="S60" s="0" t="n">
        <f aca="false">IF($B$3&lt;&gt;"",10^(H60/10),"")</f>
        <v>1</v>
      </c>
      <c r="T60" s="0" t="n">
        <f aca="false">IF($B$3&lt;&gt;"",10^(I60/10),"")</f>
        <v>1</v>
      </c>
      <c r="U60" s="0" t="n">
        <f aca="false">IF($B$3&lt;&gt;"",10^(J60/10),"")</f>
        <v>1</v>
      </c>
      <c r="V60" s="0" t="n">
        <f aca="false">IF($B$3&lt;&gt;"",10^(K60/10),"")</f>
        <v>1</v>
      </c>
      <c r="AA60" s="0" t="n">
        <v>17.87</v>
      </c>
      <c r="BA60" s="0" t="n">
        <v>53.811157</v>
      </c>
      <c r="BC60" s="43" t="n">
        <f aca="false">BA31</f>
        <v>56.726227</v>
      </c>
    </row>
    <row r="61" customFormat="false" ht="12.75" hidden="false" customHeight="false" outlineLevel="0" collapsed="false">
      <c r="A61" s="0" t="n">
        <v>635.23</v>
      </c>
      <c r="B61" s="0" t="n">
        <v>17.87</v>
      </c>
      <c r="L61" s="0" t="n">
        <v>59</v>
      </c>
      <c r="M61" s="0" t="n">
        <f aca="false">IF($B$3&lt;&gt;"",10^(B61/10),"")</f>
        <v>61.2350391724774</v>
      </c>
      <c r="N61" s="0" t="n">
        <f aca="false">IF($B$3&lt;&gt;"",10^(C61/10),"")</f>
        <v>1</v>
      </c>
      <c r="O61" s="0" t="n">
        <f aca="false">IF($B$3&lt;&gt;"",10^(D61/10),"")</f>
        <v>1</v>
      </c>
      <c r="P61" s="0" t="n">
        <f aca="false">IF($B$3&lt;&gt;"",10^(E61/10),"")</f>
        <v>1</v>
      </c>
      <c r="Q61" s="0" t="n">
        <f aca="false">IF($B$3&lt;&gt;"",10^(F61/10),"")</f>
        <v>1</v>
      </c>
      <c r="R61" s="0" t="n">
        <f aca="false">IF($B$3&lt;&gt;"",10^(G61/10),"")</f>
        <v>1</v>
      </c>
      <c r="S61" s="0" t="n">
        <f aca="false">IF($B$3&lt;&gt;"",10^(H61/10),"")</f>
        <v>1</v>
      </c>
      <c r="T61" s="0" t="n">
        <f aca="false">IF($B$3&lt;&gt;"",10^(I61/10),"")</f>
        <v>1</v>
      </c>
      <c r="U61" s="0" t="n">
        <f aca="false">IF($B$3&lt;&gt;"",10^(J61/10),"")</f>
        <v>1</v>
      </c>
      <c r="V61" s="0" t="n">
        <f aca="false">IF($B$3&lt;&gt;"",10^(K61/10),"")</f>
        <v>1</v>
      </c>
      <c r="AA61" s="0" t="n">
        <v>16.59</v>
      </c>
      <c r="BA61" s="0" t="n">
        <v>58.089817</v>
      </c>
      <c r="BC61" s="43" t="n">
        <f aca="false">BA31</f>
        <v>56.726227</v>
      </c>
    </row>
    <row r="62" customFormat="false" ht="12.75" hidden="false" customHeight="false" outlineLevel="0" collapsed="false">
      <c r="A62" s="0" t="n">
        <v>646</v>
      </c>
      <c r="B62" s="0" t="n">
        <v>16.59</v>
      </c>
      <c r="L62" s="0" t="n">
        <v>60</v>
      </c>
      <c r="M62" s="0" t="n">
        <f aca="false">IF($B$3&lt;&gt;"",10^(B62/10),"")</f>
        <v>45.6036915951296</v>
      </c>
      <c r="N62" s="0" t="n">
        <f aca="false">IF($B$3&lt;&gt;"",10^(C62/10),"")</f>
        <v>1</v>
      </c>
      <c r="O62" s="0" t="n">
        <f aca="false">IF($B$3&lt;&gt;"",10^(D62/10),"")</f>
        <v>1</v>
      </c>
      <c r="P62" s="0" t="n">
        <f aca="false">IF($B$3&lt;&gt;"",10^(E62/10),"")</f>
        <v>1</v>
      </c>
      <c r="Q62" s="0" t="n">
        <f aca="false">IF($B$3&lt;&gt;"",10^(F62/10),"")</f>
        <v>1</v>
      </c>
      <c r="R62" s="0" t="n">
        <f aca="false">IF($B$3&lt;&gt;"",10^(G62/10),"")</f>
        <v>1</v>
      </c>
      <c r="S62" s="0" t="n">
        <f aca="false">IF($B$3&lt;&gt;"",10^(H62/10),"")</f>
        <v>1</v>
      </c>
      <c r="T62" s="0" t="n">
        <f aca="false">IF($B$3&lt;&gt;"",10^(I62/10),"")</f>
        <v>1</v>
      </c>
      <c r="U62" s="0" t="n">
        <f aca="false">IF($B$3&lt;&gt;"",10^(J62/10),"")</f>
        <v>1</v>
      </c>
      <c r="V62" s="0" t="n">
        <f aca="false">IF($B$3&lt;&gt;"",10^(K62/10),"")</f>
        <v>1</v>
      </c>
      <c r="AA62" s="0" t="n">
        <v>17.8</v>
      </c>
      <c r="BA62" s="0" t="n">
        <v>56.944309</v>
      </c>
      <c r="BC62" s="43" t="n">
        <f aca="false">BA32</f>
        <v>55.760433</v>
      </c>
    </row>
    <row r="63" customFormat="false" ht="12.75" hidden="false" customHeight="false" outlineLevel="0" collapsed="false">
      <c r="A63" s="0" t="n">
        <v>656.76</v>
      </c>
      <c r="B63" s="0" t="n">
        <v>17.8</v>
      </c>
      <c r="L63" s="0" t="n">
        <v>61</v>
      </c>
      <c r="M63" s="0" t="n">
        <f aca="false">IF($B$3&lt;&gt;"",10^(B63/10),"")</f>
        <v>60.2559586074358</v>
      </c>
      <c r="N63" s="0" t="n">
        <f aca="false">IF($B$3&lt;&gt;"",10^(C63/10),"")</f>
        <v>1</v>
      </c>
      <c r="O63" s="0" t="n">
        <f aca="false">IF($B$3&lt;&gt;"",10^(D63/10),"")</f>
        <v>1</v>
      </c>
      <c r="P63" s="0" t="n">
        <f aca="false">IF($B$3&lt;&gt;"",10^(E63/10),"")</f>
        <v>1</v>
      </c>
      <c r="Q63" s="0" t="n">
        <f aca="false">IF($B$3&lt;&gt;"",10^(F63/10),"")</f>
        <v>1</v>
      </c>
      <c r="R63" s="0" t="n">
        <f aca="false">IF($B$3&lt;&gt;"",10^(G63/10),"")</f>
        <v>1</v>
      </c>
      <c r="S63" s="0" t="n">
        <f aca="false">IF($B$3&lt;&gt;"",10^(H63/10),"")</f>
        <v>1</v>
      </c>
      <c r="T63" s="0" t="n">
        <f aca="false">IF($B$3&lt;&gt;"",10^(I63/10),"")</f>
        <v>1</v>
      </c>
      <c r="U63" s="0" t="n">
        <f aca="false">IF($B$3&lt;&gt;"",10^(J63/10),"")</f>
        <v>1</v>
      </c>
      <c r="V63" s="0" t="n">
        <f aca="false">IF($B$3&lt;&gt;"",10^(K63/10),"")</f>
        <v>1</v>
      </c>
      <c r="AA63" s="0" t="n">
        <v>20.57</v>
      </c>
      <c r="BA63" s="0" t="n">
        <v>52.963081</v>
      </c>
      <c r="BC63" s="43" t="n">
        <f aca="false">BA32</f>
        <v>55.760433</v>
      </c>
    </row>
    <row r="64" customFormat="false" ht="12.75" hidden="false" customHeight="false" outlineLevel="0" collapsed="false">
      <c r="A64" s="0" t="n">
        <v>667.53</v>
      </c>
      <c r="B64" s="0" t="n">
        <v>20.57</v>
      </c>
      <c r="L64" s="0" t="n">
        <v>62</v>
      </c>
      <c r="M64" s="0" t="n">
        <f aca="false">IF($B$3&lt;&gt;"",10^(B64/10),"")</f>
        <v>114.024978756117</v>
      </c>
      <c r="N64" s="0" t="n">
        <f aca="false">IF($B$3&lt;&gt;"",10^(C64/10),"")</f>
        <v>1</v>
      </c>
      <c r="O64" s="0" t="n">
        <f aca="false">IF($B$3&lt;&gt;"",10^(D64/10),"")</f>
        <v>1</v>
      </c>
      <c r="P64" s="0" t="n">
        <f aca="false">IF($B$3&lt;&gt;"",10^(E64/10),"")</f>
        <v>1</v>
      </c>
      <c r="Q64" s="0" t="n">
        <f aca="false">IF($B$3&lt;&gt;"",10^(F64/10),"")</f>
        <v>1</v>
      </c>
      <c r="R64" s="0" t="n">
        <f aca="false">IF($B$3&lt;&gt;"",10^(G64/10),"")</f>
        <v>1</v>
      </c>
      <c r="S64" s="0" t="n">
        <f aca="false">IF($B$3&lt;&gt;"",10^(H64/10),"")</f>
        <v>1</v>
      </c>
      <c r="T64" s="0" t="n">
        <f aca="false">IF($B$3&lt;&gt;"",10^(I64/10),"")</f>
        <v>1</v>
      </c>
      <c r="U64" s="0" t="n">
        <f aca="false">IF($B$3&lt;&gt;"",10^(J64/10),"")</f>
        <v>1</v>
      </c>
      <c r="V64" s="0" t="n">
        <f aca="false">IF($B$3&lt;&gt;"",10^(K64/10),"")</f>
        <v>1</v>
      </c>
      <c r="AA64" s="0" t="n">
        <v>20.22</v>
      </c>
      <c r="BA64" s="0" t="n">
        <v>46.65712</v>
      </c>
      <c r="BC64" s="43" t="n">
        <f aca="false">BA33</f>
        <v>58.79475</v>
      </c>
    </row>
    <row r="65" customFormat="false" ht="12.75" hidden="false" customHeight="false" outlineLevel="0" collapsed="false">
      <c r="A65" s="0" t="n">
        <v>678.3</v>
      </c>
      <c r="B65" s="0" t="n">
        <v>20.22</v>
      </c>
      <c r="L65" s="0" t="n">
        <v>63</v>
      </c>
      <c r="M65" s="0" t="n">
        <f aca="false">IF($B$3&lt;&gt;"",10^(B65/10),"")</f>
        <v>105.196187382322</v>
      </c>
      <c r="N65" s="0" t="n">
        <f aca="false">IF($B$3&lt;&gt;"",10^(C65/10),"")</f>
        <v>1</v>
      </c>
      <c r="O65" s="0" t="n">
        <f aca="false">IF($B$3&lt;&gt;"",10^(D65/10),"")</f>
        <v>1</v>
      </c>
      <c r="P65" s="0" t="n">
        <f aca="false">IF($B$3&lt;&gt;"",10^(E65/10),"")</f>
        <v>1</v>
      </c>
      <c r="Q65" s="0" t="n">
        <f aca="false">IF($B$3&lt;&gt;"",10^(F65/10),"")</f>
        <v>1</v>
      </c>
      <c r="R65" s="0" t="n">
        <f aca="false">IF($B$3&lt;&gt;"",10^(G65/10),"")</f>
        <v>1</v>
      </c>
      <c r="S65" s="0" t="n">
        <f aca="false">IF($B$3&lt;&gt;"",10^(H65/10),"")</f>
        <v>1</v>
      </c>
      <c r="T65" s="0" t="n">
        <f aca="false">IF($B$3&lt;&gt;"",10^(I65/10),"")</f>
        <v>1</v>
      </c>
      <c r="U65" s="0" t="n">
        <f aca="false">IF($B$3&lt;&gt;"",10^(J65/10),"")</f>
        <v>1</v>
      </c>
      <c r="V65" s="0" t="n">
        <f aca="false">IF($B$3&lt;&gt;"",10^(K65/10),"")</f>
        <v>1</v>
      </c>
      <c r="AA65" s="0" t="n">
        <v>18.71</v>
      </c>
      <c r="BA65" s="0" t="n">
        <v>56.643143</v>
      </c>
      <c r="BC65" s="43" t="n">
        <f aca="false">BA33</f>
        <v>58.79475</v>
      </c>
    </row>
    <row r="66" customFormat="false" ht="12.75" hidden="false" customHeight="false" outlineLevel="0" collapsed="false">
      <c r="A66" s="0" t="n">
        <v>689.06</v>
      </c>
      <c r="B66" s="0" t="n">
        <v>18.71</v>
      </c>
      <c r="L66" s="0" t="n">
        <v>64</v>
      </c>
      <c r="M66" s="0" t="n">
        <f aca="false">IF($B$3&lt;&gt;"",10^(B66/10),"")</f>
        <v>74.3019137896701</v>
      </c>
      <c r="N66" s="0" t="n">
        <f aca="false">IF($B$3&lt;&gt;"",10^(C66/10),"")</f>
        <v>1</v>
      </c>
      <c r="O66" s="0" t="n">
        <f aca="false">IF($B$3&lt;&gt;"",10^(D66/10),"")</f>
        <v>1</v>
      </c>
      <c r="P66" s="0" t="n">
        <f aca="false">IF($B$3&lt;&gt;"",10^(E66/10),"")</f>
        <v>1</v>
      </c>
      <c r="Q66" s="0" t="n">
        <f aca="false">IF($B$3&lt;&gt;"",10^(F66/10),"")</f>
        <v>1</v>
      </c>
      <c r="R66" s="0" t="n">
        <f aca="false">IF($B$3&lt;&gt;"",10^(G66/10),"")</f>
        <v>1</v>
      </c>
      <c r="S66" s="0" t="n">
        <f aca="false">IF($B$3&lt;&gt;"",10^(H66/10),"")</f>
        <v>1</v>
      </c>
      <c r="T66" s="0" t="n">
        <f aca="false">IF($B$3&lt;&gt;"",10^(I66/10),"")</f>
        <v>1</v>
      </c>
      <c r="U66" s="0" t="n">
        <f aca="false">IF($B$3&lt;&gt;"",10^(J66/10),"")</f>
        <v>1</v>
      </c>
      <c r="V66" s="0" t="n">
        <f aca="false">IF($B$3&lt;&gt;"",10^(K66/10),"")</f>
        <v>1</v>
      </c>
      <c r="AA66" s="0" t="n">
        <v>19.25</v>
      </c>
      <c r="BA66" s="0" t="n">
        <v>53.073345</v>
      </c>
      <c r="BC66" s="43" t="n">
        <f aca="false">BA34</f>
        <v>58.519787</v>
      </c>
    </row>
    <row r="67" customFormat="false" ht="12.75" hidden="false" customHeight="false" outlineLevel="0" collapsed="false">
      <c r="A67" s="0" t="n">
        <v>699.83</v>
      </c>
      <c r="B67" s="0" t="n">
        <v>19.25</v>
      </c>
      <c r="L67" s="0" t="n">
        <v>65</v>
      </c>
      <c r="M67" s="0" t="n">
        <f aca="false">IF($B$3&lt;&gt;"",10^(B67/10),"")</f>
        <v>84.1395141645195</v>
      </c>
      <c r="N67" s="0" t="n">
        <f aca="false">IF($B$3&lt;&gt;"",10^(C67/10),"")</f>
        <v>1</v>
      </c>
      <c r="O67" s="0" t="n">
        <f aca="false">IF($B$3&lt;&gt;"",10^(D67/10),"")</f>
        <v>1</v>
      </c>
      <c r="P67" s="0" t="n">
        <f aca="false">IF($B$3&lt;&gt;"",10^(E67/10),"")</f>
        <v>1</v>
      </c>
      <c r="Q67" s="0" t="n">
        <f aca="false">IF($B$3&lt;&gt;"",10^(F67/10),"")</f>
        <v>1</v>
      </c>
      <c r="R67" s="0" t="n">
        <f aca="false">IF($B$3&lt;&gt;"",10^(G67/10),"")</f>
        <v>1</v>
      </c>
      <c r="S67" s="0" t="n">
        <f aca="false">IF($B$3&lt;&gt;"",10^(H67/10),"")</f>
        <v>1</v>
      </c>
      <c r="T67" s="0" t="n">
        <f aca="false">IF($B$3&lt;&gt;"",10^(I67/10),"")</f>
        <v>1</v>
      </c>
      <c r="U67" s="0" t="n">
        <f aca="false">IF($B$3&lt;&gt;"",10^(J67/10),"")</f>
        <v>1</v>
      </c>
      <c r="V67" s="0" t="n">
        <f aca="false">IF($B$3&lt;&gt;"",10^(K67/10),"")</f>
        <v>1</v>
      </c>
      <c r="AA67" s="0" t="n">
        <v>20.75</v>
      </c>
      <c r="BA67" s="0" t="n">
        <v>52.724518</v>
      </c>
      <c r="BC67" s="43" t="n">
        <f aca="false">BA34</f>
        <v>58.519787</v>
      </c>
    </row>
    <row r="68" customFormat="false" ht="12.75" hidden="false" customHeight="false" outlineLevel="0" collapsed="false">
      <c r="A68" s="0" t="n">
        <v>710.6</v>
      </c>
      <c r="B68" s="0" t="n">
        <v>20.75</v>
      </c>
      <c r="L68" s="0" t="n">
        <v>66</v>
      </c>
      <c r="M68" s="0" t="n">
        <f aca="false">IF($B$3&lt;&gt;"",10^(B68/10),"")</f>
        <v>118.850222743702</v>
      </c>
      <c r="N68" s="0" t="n">
        <f aca="false">IF($B$3&lt;&gt;"",10^(C68/10),"")</f>
        <v>1</v>
      </c>
      <c r="O68" s="0" t="n">
        <f aca="false">IF($B$3&lt;&gt;"",10^(D68/10),"")</f>
        <v>1</v>
      </c>
      <c r="P68" s="0" t="n">
        <f aca="false">IF($B$3&lt;&gt;"",10^(E68/10),"")</f>
        <v>1</v>
      </c>
      <c r="Q68" s="0" t="n">
        <f aca="false">IF($B$3&lt;&gt;"",10^(F68/10),"")</f>
        <v>1</v>
      </c>
      <c r="R68" s="0" t="n">
        <f aca="false">IF($B$3&lt;&gt;"",10^(G68/10),"")</f>
        <v>1</v>
      </c>
      <c r="S68" s="0" t="n">
        <f aca="false">IF($B$3&lt;&gt;"",10^(H68/10),"")</f>
        <v>1</v>
      </c>
      <c r="T68" s="0" t="n">
        <f aca="false">IF($B$3&lt;&gt;"",10^(I68/10),"")</f>
        <v>1</v>
      </c>
      <c r="U68" s="0" t="n">
        <f aca="false">IF($B$3&lt;&gt;"",10^(J68/10),"")</f>
        <v>1</v>
      </c>
      <c r="V68" s="0" t="n">
        <f aca="false">IF($B$3&lt;&gt;"",10^(K68/10),"")</f>
        <v>1</v>
      </c>
      <c r="AA68" s="0" t="n">
        <v>23.45</v>
      </c>
      <c r="BA68" s="0" t="n">
        <v>56.314823</v>
      </c>
      <c r="BC68" s="43" t="n">
        <f aca="false">BA35</f>
        <v>55.622475</v>
      </c>
    </row>
    <row r="69" customFormat="false" ht="12.75" hidden="false" customHeight="false" outlineLevel="0" collapsed="false">
      <c r="A69" s="0" t="n">
        <v>721.36</v>
      </c>
      <c r="B69" s="0" t="n">
        <v>23.45</v>
      </c>
      <c r="L69" s="0" t="n">
        <v>67</v>
      </c>
      <c r="M69" s="0" t="n">
        <f aca="false">IF($B$3&lt;&gt;"",10^(B69/10),"")</f>
        <v>221.309470960564</v>
      </c>
      <c r="N69" s="0" t="n">
        <f aca="false">IF($B$3&lt;&gt;"",10^(C69/10),"")</f>
        <v>1</v>
      </c>
      <c r="O69" s="0" t="n">
        <f aca="false">IF($B$3&lt;&gt;"",10^(D69/10),"")</f>
        <v>1</v>
      </c>
      <c r="P69" s="0" t="n">
        <f aca="false">IF($B$3&lt;&gt;"",10^(E69/10),"")</f>
        <v>1</v>
      </c>
      <c r="Q69" s="0" t="n">
        <f aca="false">IF($B$3&lt;&gt;"",10^(F69/10),"")</f>
        <v>1</v>
      </c>
      <c r="R69" s="0" t="n">
        <f aca="false">IF($B$3&lt;&gt;"",10^(G69/10),"")</f>
        <v>1</v>
      </c>
      <c r="S69" s="0" t="n">
        <f aca="false">IF($B$3&lt;&gt;"",10^(H69/10),"")</f>
        <v>1</v>
      </c>
      <c r="T69" s="0" t="n">
        <f aca="false">IF($B$3&lt;&gt;"",10^(I69/10),"")</f>
        <v>1</v>
      </c>
      <c r="U69" s="0" t="n">
        <f aca="false">IF($B$3&lt;&gt;"",10^(J69/10),"")</f>
        <v>1</v>
      </c>
      <c r="V69" s="0" t="n">
        <f aca="false">IF($B$3&lt;&gt;"",10^(K69/10),"")</f>
        <v>1</v>
      </c>
      <c r="AA69" s="0" t="n">
        <v>20.74</v>
      </c>
      <c r="BA69" s="0" t="n">
        <v>56.287479</v>
      </c>
      <c r="BC69" s="43" t="n">
        <f aca="false">BA35</f>
        <v>55.622475</v>
      </c>
    </row>
    <row r="70" customFormat="false" ht="12.75" hidden="false" customHeight="false" outlineLevel="0" collapsed="false">
      <c r="A70" s="0" t="n">
        <v>732.13</v>
      </c>
      <c r="B70" s="0" t="n">
        <v>20.74</v>
      </c>
      <c r="L70" s="0" t="n">
        <v>68</v>
      </c>
      <c r="M70" s="0" t="n">
        <f aca="false">IF($B$3&lt;&gt;"",10^(B70/10),"")</f>
        <v>118.576874816716</v>
      </c>
      <c r="N70" s="0" t="n">
        <f aca="false">IF($B$3&lt;&gt;"",10^(C70/10),"")</f>
        <v>1</v>
      </c>
      <c r="O70" s="0" t="n">
        <f aca="false">IF($B$3&lt;&gt;"",10^(D70/10),"")</f>
        <v>1</v>
      </c>
      <c r="P70" s="0" t="n">
        <f aca="false">IF($B$3&lt;&gt;"",10^(E70/10),"")</f>
        <v>1</v>
      </c>
      <c r="Q70" s="0" t="n">
        <f aca="false">IF($B$3&lt;&gt;"",10^(F70/10),"")</f>
        <v>1</v>
      </c>
      <c r="R70" s="0" t="n">
        <f aca="false">IF($B$3&lt;&gt;"",10^(G70/10),"")</f>
        <v>1</v>
      </c>
      <c r="S70" s="0" t="n">
        <f aca="false">IF($B$3&lt;&gt;"",10^(H70/10),"")</f>
        <v>1</v>
      </c>
      <c r="T70" s="0" t="n">
        <f aca="false">IF($B$3&lt;&gt;"",10^(I70/10),"")</f>
        <v>1</v>
      </c>
      <c r="U70" s="0" t="n">
        <f aca="false">IF($B$3&lt;&gt;"",10^(J70/10),"")</f>
        <v>1</v>
      </c>
      <c r="V70" s="0" t="n">
        <f aca="false">IF($B$3&lt;&gt;"",10^(K70/10),"")</f>
        <v>1</v>
      </c>
      <c r="AA70" s="0" t="n">
        <v>19.79</v>
      </c>
      <c r="BA70" s="0" t="n">
        <v>57.423584</v>
      </c>
      <c r="BC70" s="43" t="n">
        <f aca="false">BA36</f>
        <v>51.255413</v>
      </c>
    </row>
    <row r="71" customFormat="false" ht="12.75" hidden="false" customHeight="false" outlineLevel="0" collapsed="false">
      <c r="A71" s="0" t="n">
        <v>742.9</v>
      </c>
      <c r="B71" s="0" t="n">
        <v>19.79</v>
      </c>
      <c r="L71" s="0" t="n">
        <v>69</v>
      </c>
      <c r="M71" s="0" t="n">
        <f aca="false">IF($B$3&lt;&gt;"",10^(B71/10),"")</f>
        <v>95.2796164023652</v>
      </c>
      <c r="N71" s="0" t="n">
        <f aca="false">IF($B$3&lt;&gt;"",10^(C71/10),"")</f>
        <v>1</v>
      </c>
      <c r="O71" s="0" t="n">
        <f aca="false">IF($B$3&lt;&gt;"",10^(D71/10),"")</f>
        <v>1</v>
      </c>
      <c r="P71" s="0" t="n">
        <f aca="false">IF($B$3&lt;&gt;"",10^(E71/10),"")</f>
        <v>1</v>
      </c>
      <c r="Q71" s="0" t="n">
        <f aca="false">IF($B$3&lt;&gt;"",10^(F71/10),"")</f>
        <v>1</v>
      </c>
      <c r="R71" s="0" t="n">
        <f aca="false">IF($B$3&lt;&gt;"",10^(G71/10),"")</f>
        <v>1</v>
      </c>
      <c r="S71" s="0" t="n">
        <f aca="false">IF($B$3&lt;&gt;"",10^(H71/10),"")</f>
        <v>1</v>
      </c>
      <c r="T71" s="0" t="n">
        <f aca="false">IF($B$3&lt;&gt;"",10^(I71/10),"")</f>
        <v>1</v>
      </c>
      <c r="U71" s="0" t="n">
        <f aca="false">IF($B$3&lt;&gt;"",10^(J71/10),"")</f>
        <v>1</v>
      </c>
      <c r="V71" s="0" t="n">
        <f aca="false">IF($B$3&lt;&gt;"",10^(K71/10),"")</f>
        <v>1</v>
      </c>
      <c r="AA71" s="0" t="n">
        <v>21.49</v>
      </c>
      <c r="BA71" s="0" t="n">
        <v>55.27475</v>
      </c>
      <c r="BC71" s="43" t="n">
        <f aca="false">BA36</f>
        <v>51.255413</v>
      </c>
    </row>
    <row r="72" customFormat="false" ht="12.75" hidden="false" customHeight="false" outlineLevel="0" collapsed="false">
      <c r="A72" s="0" t="n">
        <v>753.66</v>
      </c>
      <c r="B72" s="0" t="n">
        <v>21.49</v>
      </c>
      <c r="L72" s="0" t="n">
        <v>70</v>
      </c>
      <c r="M72" s="0" t="n">
        <f aca="false">IF($B$3&lt;&gt;"",10^(B72/10),"")</f>
        <v>140.928879842187</v>
      </c>
      <c r="N72" s="0" t="n">
        <f aca="false">IF($B$3&lt;&gt;"",10^(C72/10),"")</f>
        <v>1</v>
      </c>
      <c r="O72" s="0" t="n">
        <f aca="false">IF($B$3&lt;&gt;"",10^(D72/10),"")</f>
        <v>1</v>
      </c>
      <c r="P72" s="0" t="n">
        <f aca="false">IF($B$3&lt;&gt;"",10^(E72/10),"")</f>
        <v>1</v>
      </c>
      <c r="Q72" s="0" t="n">
        <f aca="false">IF($B$3&lt;&gt;"",10^(F72/10),"")</f>
        <v>1</v>
      </c>
      <c r="R72" s="0" t="n">
        <f aca="false">IF($B$3&lt;&gt;"",10^(G72/10),"")</f>
        <v>1</v>
      </c>
      <c r="S72" s="0" t="n">
        <f aca="false">IF($B$3&lt;&gt;"",10^(H72/10),"")</f>
        <v>1</v>
      </c>
      <c r="T72" s="0" t="n">
        <f aca="false">IF($B$3&lt;&gt;"",10^(I72/10),"")</f>
        <v>1</v>
      </c>
      <c r="U72" s="0" t="n">
        <f aca="false">IF($B$3&lt;&gt;"",10^(J72/10),"")</f>
        <v>1</v>
      </c>
      <c r="V72" s="0" t="n">
        <f aca="false">IF($B$3&lt;&gt;"",10^(K72/10),"")</f>
        <v>1</v>
      </c>
      <c r="AA72" s="0" t="n">
        <v>21.08</v>
      </c>
      <c r="BA72" s="0" t="n">
        <v>52.210186</v>
      </c>
      <c r="BC72" s="43" t="n">
        <f aca="false">BA37</f>
        <v>54.31646</v>
      </c>
    </row>
    <row r="73" customFormat="false" ht="12.75" hidden="false" customHeight="false" outlineLevel="0" collapsed="false">
      <c r="A73" s="0" t="n">
        <v>764.43</v>
      </c>
      <c r="B73" s="0" t="n">
        <v>21.08</v>
      </c>
      <c r="L73" s="0" t="n">
        <v>71</v>
      </c>
      <c r="M73" s="0" t="n">
        <f aca="false">IF($B$3&lt;&gt;"",10^(B73/10),"")</f>
        <v>128.233058265602</v>
      </c>
      <c r="N73" s="0" t="n">
        <f aca="false">IF($B$3&lt;&gt;"",10^(C73/10),"")</f>
        <v>1</v>
      </c>
      <c r="O73" s="0" t="n">
        <f aca="false">IF($B$3&lt;&gt;"",10^(D73/10),"")</f>
        <v>1</v>
      </c>
      <c r="P73" s="0" t="n">
        <f aca="false">IF($B$3&lt;&gt;"",10^(E73/10),"")</f>
        <v>1</v>
      </c>
      <c r="Q73" s="0" t="n">
        <f aca="false">IF($B$3&lt;&gt;"",10^(F73/10),"")</f>
        <v>1</v>
      </c>
      <c r="R73" s="0" t="n">
        <f aca="false">IF($B$3&lt;&gt;"",10^(G73/10),"")</f>
        <v>1</v>
      </c>
      <c r="S73" s="0" t="n">
        <f aca="false">IF($B$3&lt;&gt;"",10^(H73/10),"")</f>
        <v>1</v>
      </c>
      <c r="T73" s="0" t="n">
        <f aca="false">IF($B$3&lt;&gt;"",10^(I73/10),"")</f>
        <v>1</v>
      </c>
      <c r="U73" s="0" t="n">
        <f aca="false">IF($B$3&lt;&gt;"",10^(J73/10),"")</f>
        <v>1</v>
      </c>
      <c r="V73" s="0" t="n">
        <f aca="false">IF($B$3&lt;&gt;"",10^(K73/10),"")</f>
        <v>1</v>
      </c>
      <c r="AA73" s="0" t="n">
        <v>20.77</v>
      </c>
      <c r="BA73" s="0" t="n">
        <v>54.480675</v>
      </c>
      <c r="BC73" s="43" t="n">
        <f aca="false">BA37</f>
        <v>54.31646</v>
      </c>
    </row>
    <row r="74" customFormat="false" ht="12.75" hidden="false" customHeight="false" outlineLevel="0" collapsed="false">
      <c r="A74" s="0" t="n">
        <v>775.2</v>
      </c>
      <c r="B74" s="0" t="n">
        <v>20.77</v>
      </c>
      <c r="L74" s="0" t="n">
        <v>72</v>
      </c>
      <c r="M74" s="0" t="n">
        <f aca="false">IF($B$3&lt;&gt;"",10^(B74/10),"")</f>
        <v>119.398810446427</v>
      </c>
      <c r="N74" s="0" t="n">
        <f aca="false">IF($B$3&lt;&gt;"",10^(C74/10),"")</f>
        <v>1</v>
      </c>
      <c r="O74" s="0" t="n">
        <f aca="false">IF($B$3&lt;&gt;"",10^(D74/10),"")</f>
        <v>1</v>
      </c>
      <c r="P74" s="0" t="n">
        <f aca="false">IF($B$3&lt;&gt;"",10^(E74/10),"")</f>
        <v>1</v>
      </c>
      <c r="Q74" s="0" t="n">
        <f aca="false">IF($B$3&lt;&gt;"",10^(F74/10),"")</f>
        <v>1</v>
      </c>
      <c r="R74" s="0" t="n">
        <f aca="false">IF($B$3&lt;&gt;"",10^(G74/10),"")</f>
        <v>1</v>
      </c>
      <c r="S74" s="0" t="n">
        <f aca="false">IF($B$3&lt;&gt;"",10^(H74/10),"")</f>
        <v>1</v>
      </c>
      <c r="T74" s="0" t="n">
        <f aca="false">IF($B$3&lt;&gt;"",10^(I74/10),"")</f>
        <v>1</v>
      </c>
      <c r="U74" s="0" t="n">
        <f aca="false">IF($B$3&lt;&gt;"",10^(J74/10),"")</f>
        <v>1</v>
      </c>
      <c r="V74" s="0" t="n">
        <f aca="false">IF($B$3&lt;&gt;"",10^(K74/10),"")</f>
        <v>1</v>
      </c>
      <c r="AA74" s="0" t="n">
        <v>22.34</v>
      </c>
      <c r="BA74" s="0" t="n">
        <v>53.302361</v>
      </c>
      <c r="BC74" s="43" t="n">
        <f aca="false">BA38</f>
        <v>56.931961</v>
      </c>
    </row>
    <row r="75" customFormat="false" ht="12.75" hidden="false" customHeight="false" outlineLevel="0" collapsed="false">
      <c r="A75" s="0" t="n">
        <v>785.96</v>
      </c>
      <c r="B75" s="0" t="n">
        <v>22.34</v>
      </c>
      <c r="L75" s="0" t="n">
        <v>73</v>
      </c>
      <c r="M75" s="0" t="n">
        <f aca="false">IF($B$3&lt;&gt;"",10^(B75/10),"")</f>
        <v>171.395730750843</v>
      </c>
      <c r="N75" s="0" t="n">
        <f aca="false">IF($B$3&lt;&gt;"",10^(C75/10),"")</f>
        <v>1</v>
      </c>
      <c r="O75" s="0" t="n">
        <f aca="false">IF($B$3&lt;&gt;"",10^(D75/10),"")</f>
        <v>1</v>
      </c>
      <c r="P75" s="0" t="n">
        <f aca="false">IF($B$3&lt;&gt;"",10^(E75/10),"")</f>
        <v>1</v>
      </c>
      <c r="Q75" s="0" t="n">
        <f aca="false">IF($B$3&lt;&gt;"",10^(F75/10),"")</f>
        <v>1</v>
      </c>
      <c r="R75" s="0" t="n">
        <f aca="false">IF($B$3&lt;&gt;"",10^(G75/10),"")</f>
        <v>1</v>
      </c>
      <c r="S75" s="0" t="n">
        <f aca="false">IF($B$3&lt;&gt;"",10^(H75/10),"")</f>
        <v>1</v>
      </c>
      <c r="T75" s="0" t="n">
        <f aca="false">IF($B$3&lt;&gt;"",10^(I75/10),"")</f>
        <v>1</v>
      </c>
      <c r="U75" s="0" t="n">
        <f aca="false">IF($B$3&lt;&gt;"",10^(J75/10),"")</f>
        <v>1</v>
      </c>
      <c r="V75" s="0" t="n">
        <f aca="false">IF($B$3&lt;&gt;"",10^(K75/10),"")</f>
        <v>1</v>
      </c>
      <c r="AA75" s="0" t="n">
        <v>21.54</v>
      </c>
      <c r="BA75" s="0" t="n">
        <v>51.441132</v>
      </c>
      <c r="BC75" s="43" t="n">
        <f aca="false">BA38</f>
        <v>56.931961</v>
      </c>
    </row>
    <row r="76" customFormat="false" ht="12.75" hidden="false" customHeight="false" outlineLevel="0" collapsed="false">
      <c r="A76" s="0" t="n">
        <v>796.73</v>
      </c>
      <c r="B76" s="0" t="n">
        <v>21.54</v>
      </c>
      <c r="L76" s="0" t="n">
        <v>74</v>
      </c>
      <c r="M76" s="0" t="n">
        <f aca="false">IF($B$3&lt;&gt;"",10^(B76/10),"")</f>
        <v>142.560759360219</v>
      </c>
      <c r="N76" s="0" t="n">
        <f aca="false">IF($B$3&lt;&gt;"",10^(C76/10),"")</f>
        <v>1</v>
      </c>
      <c r="O76" s="0" t="n">
        <f aca="false">IF($B$3&lt;&gt;"",10^(D76/10),"")</f>
        <v>1</v>
      </c>
      <c r="P76" s="0" t="n">
        <f aca="false">IF($B$3&lt;&gt;"",10^(E76/10),"")</f>
        <v>1</v>
      </c>
      <c r="Q76" s="0" t="n">
        <f aca="false">IF($B$3&lt;&gt;"",10^(F76/10),"")</f>
        <v>1</v>
      </c>
      <c r="R76" s="0" t="n">
        <f aca="false">IF($B$3&lt;&gt;"",10^(G76/10),"")</f>
        <v>1</v>
      </c>
      <c r="S76" s="0" t="n">
        <f aca="false">IF($B$3&lt;&gt;"",10^(H76/10),"")</f>
        <v>1</v>
      </c>
      <c r="T76" s="0" t="n">
        <f aca="false">IF($B$3&lt;&gt;"",10^(I76/10),"")</f>
        <v>1</v>
      </c>
      <c r="U76" s="0" t="n">
        <f aca="false">IF($B$3&lt;&gt;"",10^(J76/10),"")</f>
        <v>1</v>
      </c>
      <c r="V76" s="0" t="n">
        <f aca="false">IF($B$3&lt;&gt;"",10^(K76/10),"")</f>
        <v>1</v>
      </c>
      <c r="AA76" s="0" t="n">
        <v>21.85</v>
      </c>
      <c r="BA76" s="0" t="n">
        <v>51.30756</v>
      </c>
      <c r="BC76" s="43" t="n">
        <f aca="false">BA39</f>
        <v>55.968369</v>
      </c>
    </row>
    <row r="77" customFormat="false" ht="12.75" hidden="false" customHeight="false" outlineLevel="0" collapsed="false">
      <c r="A77" s="0" t="n">
        <v>807.5</v>
      </c>
      <c r="B77" s="0" t="n">
        <v>21.85</v>
      </c>
      <c r="L77" s="0" t="n">
        <v>75</v>
      </c>
      <c r="M77" s="0" t="n">
        <f aca="false">IF($B$3&lt;&gt;"",10^(B77/10),"")</f>
        <v>153.108746168203</v>
      </c>
      <c r="N77" s="0" t="n">
        <f aca="false">IF($B$3&lt;&gt;"",10^(C77/10),"")</f>
        <v>1</v>
      </c>
      <c r="O77" s="0" t="n">
        <f aca="false">IF($B$3&lt;&gt;"",10^(D77/10),"")</f>
        <v>1</v>
      </c>
      <c r="P77" s="0" t="n">
        <f aca="false">IF($B$3&lt;&gt;"",10^(E77/10),"")</f>
        <v>1</v>
      </c>
      <c r="Q77" s="0" t="n">
        <f aca="false">IF($B$3&lt;&gt;"",10^(F77/10),"")</f>
        <v>1</v>
      </c>
      <c r="R77" s="0" t="n">
        <f aca="false">IF($B$3&lt;&gt;"",10^(G77/10),"")</f>
        <v>1</v>
      </c>
      <c r="S77" s="0" t="n">
        <f aca="false">IF($B$3&lt;&gt;"",10^(H77/10),"")</f>
        <v>1</v>
      </c>
      <c r="T77" s="0" t="n">
        <f aca="false">IF($B$3&lt;&gt;"",10^(I77/10),"")</f>
        <v>1</v>
      </c>
      <c r="U77" s="0" t="n">
        <f aca="false">IF($B$3&lt;&gt;"",10^(J77/10),"")</f>
        <v>1</v>
      </c>
      <c r="V77" s="0" t="n">
        <f aca="false">IF($B$3&lt;&gt;"",10^(K77/10),"")</f>
        <v>1</v>
      </c>
      <c r="AA77" s="0" t="n">
        <v>20.68</v>
      </c>
      <c r="BA77" s="0" t="n">
        <v>52.046139</v>
      </c>
      <c r="BC77" s="43" t="n">
        <f aca="false">BA39</f>
        <v>55.968369</v>
      </c>
    </row>
    <row r="78" customFormat="false" ht="12.75" hidden="false" customHeight="false" outlineLevel="0" collapsed="false">
      <c r="A78" s="0" t="n">
        <v>818.26</v>
      </c>
      <c r="B78" s="0" t="n">
        <v>20.68</v>
      </c>
      <c r="L78" s="0" t="n">
        <v>76</v>
      </c>
      <c r="M78" s="0" t="n">
        <f aca="false">IF($B$3&lt;&gt;"",10^(B78/10),"")</f>
        <v>116.949939101987</v>
      </c>
      <c r="N78" s="0" t="n">
        <f aca="false">IF($B$3&lt;&gt;"",10^(C78/10),"")</f>
        <v>1</v>
      </c>
      <c r="O78" s="0" t="n">
        <f aca="false">IF($B$3&lt;&gt;"",10^(D78/10),"")</f>
        <v>1</v>
      </c>
      <c r="P78" s="0" t="n">
        <f aca="false">IF($B$3&lt;&gt;"",10^(E78/10),"")</f>
        <v>1</v>
      </c>
      <c r="Q78" s="0" t="n">
        <f aca="false">IF($B$3&lt;&gt;"",10^(F78/10),"")</f>
        <v>1</v>
      </c>
      <c r="R78" s="0" t="n">
        <f aca="false">IF($B$3&lt;&gt;"",10^(G78/10),"")</f>
        <v>1</v>
      </c>
      <c r="S78" s="0" t="n">
        <f aca="false">IF($B$3&lt;&gt;"",10^(H78/10),"")</f>
        <v>1</v>
      </c>
      <c r="T78" s="0" t="n">
        <f aca="false">IF($B$3&lt;&gt;"",10^(I78/10),"")</f>
        <v>1</v>
      </c>
      <c r="U78" s="0" t="n">
        <f aca="false">IF($B$3&lt;&gt;"",10^(J78/10),"")</f>
        <v>1</v>
      </c>
      <c r="V78" s="0" t="n">
        <f aca="false">IF($B$3&lt;&gt;"",10^(K78/10),"")</f>
        <v>1</v>
      </c>
      <c r="AA78" s="0" t="n">
        <v>21.82</v>
      </c>
      <c r="BA78" s="0" t="n">
        <v>46.036781</v>
      </c>
      <c r="BC78" s="43" t="n">
        <f aca="false">BA40</f>
        <v>56.075474</v>
      </c>
    </row>
    <row r="79" customFormat="false" ht="12.75" hidden="false" customHeight="false" outlineLevel="0" collapsed="false">
      <c r="A79" s="0" t="n">
        <v>829.03</v>
      </c>
      <c r="B79" s="0" t="n">
        <v>21.82</v>
      </c>
      <c r="L79" s="0" t="n">
        <v>77</v>
      </c>
      <c r="M79" s="0" t="n">
        <f aca="false">IF($B$3&lt;&gt;"",10^(B79/10),"")</f>
        <v>152.05475297325</v>
      </c>
      <c r="N79" s="0" t="n">
        <f aca="false">IF($B$3&lt;&gt;"",10^(C79/10),"")</f>
        <v>1</v>
      </c>
      <c r="O79" s="0" t="n">
        <f aca="false">IF($B$3&lt;&gt;"",10^(D79/10),"")</f>
        <v>1</v>
      </c>
      <c r="P79" s="0" t="n">
        <f aca="false">IF($B$3&lt;&gt;"",10^(E79/10),"")</f>
        <v>1</v>
      </c>
      <c r="Q79" s="0" t="n">
        <f aca="false">IF($B$3&lt;&gt;"",10^(F79/10),"")</f>
        <v>1</v>
      </c>
      <c r="R79" s="0" t="n">
        <f aca="false">IF($B$3&lt;&gt;"",10^(G79/10),"")</f>
        <v>1</v>
      </c>
      <c r="S79" s="0" t="n">
        <f aca="false">IF($B$3&lt;&gt;"",10^(H79/10),"")</f>
        <v>1</v>
      </c>
      <c r="T79" s="0" t="n">
        <f aca="false">IF($B$3&lt;&gt;"",10^(I79/10),"")</f>
        <v>1</v>
      </c>
      <c r="U79" s="0" t="n">
        <f aca="false">IF($B$3&lt;&gt;"",10^(J79/10),"")</f>
        <v>1</v>
      </c>
      <c r="V79" s="0" t="n">
        <f aca="false">IF($B$3&lt;&gt;"",10^(K79/10),"")</f>
        <v>1</v>
      </c>
      <c r="AA79" s="0" t="n">
        <v>22.82</v>
      </c>
      <c r="BA79" s="0" t="n">
        <v>53.452091</v>
      </c>
      <c r="BC79" s="43" t="n">
        <f aca="false">BA40</f>
        <v>56.075474</v>
      </c>
    </row>
    <row r="80" customFormat="false" ht="12.75" hidden="false" customHeight="false" outlineLevel="0" collapsed="false">
      <c r="A80" s="0" t="n">
        <v>839.79</v>
      </c>
      <c r="B80" s="0" t="n">
        <v>22.82</v>
      </c>
      <c r="L80" s="0" t="n">
        <v>78</v>
      </c>
      <c r="M80" s="0" t="n">
        <f aca="false">IF($B$3&lt;&gt;"",10^(B80/10),"")</f>
        <v>191.425592502109</v>
      </c>
      <c r="N80" s="0" t="n">
        <f aca="false">IF($B$3&lt;&gt;"",10^(C80/10),"")</f>
        <v>1</v>
      </c>
      <c r="O80" s="0" t="n">
        <f aca="false">IF($B$3&lt;&gt;"",10^(D80/10),"")</f>
        <v>1</v>
      </c>
      <c r="P80" s="0" t="n">
        <f aca="false">IF($B$3&lt;&gt;"",10^(E80/10),"")</f>
        <v>1</v>
      </c>
      <c r="Q80" s="0" t="n">
        <f aca="false">IF($B$3&lt;&gt;"",10^(F80/10),"")</f>
        <v>1</v>
      </c>
      <c r="R80" s="0" t="n">
        <f aca="false">IF($B$3&lt;&gt;"",10^(G80/10),"")</f>
        <v>1</v>
      </c>
      <c r="S80" s="0" t="n">
        <f aca="false">IF($B$3&lt;&gt;"",10^(H80/10),"")</f>
        <v>1</v>
      </c>
      <c r="T80" s="0" t="n">
        <f aca="false">IF($B$3&lt;&gt;"",10^(I80/10),"")</f>
        <v>1</v>
      </c>
      <c r="U80" s="0" t="n">
        <f aca="false">IF($B$3&lt;&gt;"",10^(J80/10),"")</f>
        <v>1</v>
      </c>
      <c r="V80" s="0" t="n">
        <f aca="false">IF($B$3&lt;&gt;"",10^(K80/10),"")</f>
        <v>1</v>
      </c>
      <c r="AA80" s="0" t="n">
        <v>21.79</v>
      </c>
      <c r="BA80" s="0" t="n">
        <v>58.209564</v>
      </c>
      <c r="BC80" s="43" t="n">
        <f aca="false">BA41</f>
        <v>54.68037</v>
      </c>
    </row>
    <row r="81" customFormat="false" ht="12.75" hidden="false" customHeight="false" outlineLevel="0" collapsed="false">
      <c r="A81" s="0" t="n">
        <v>850.56</v>
      </c>
      <c r="B81" s="0" t="n">
        <v>21.79</v>
      </c>
      <c r="L81" s="0" t="n">
        <v>79</v>
      </c>
      <c r="M81" s="0" t="n">
        <f aca="false">IF($B$3&lt;&gt;"",10^(B81/10),"")</f>
        <v>151.008015416415</v>
      </c>
      <c r="N81" s="0" t="n">
        <f aca="false">IF($B$3&lt;&gt;"",10^(C81/10),"")</f>
        <v>1</v>
      </c>
      <c r="O81" s="0" t="n">
        <f aca="false">IF($B$3&lt;&gt;"",10^(D81/10),"")</f>
        <v>1</v>
      </c>
      <c r="P81" s="0" t="n">
        <f aca="false">IF($B$3&lt;&gt;"",10^(E81/10),"")</f>
        <v>1</v>
      </c>
      <c r="Q81" s="0" t="n">
        <f aca="false">IF($B$3&lt;&gt;"",10^(F81/10),"")</f>
        <v>1</v>
      </c>
      <c r="R81" s="0" t="n">
        <f aca="false">IF($B$3&lt;&gt;"",10^(G81/10),"")</f>
        <v>1</v>
      </c>
      <c r="S81" s="0" t="n">
        <f aca="false">IF($B$3&lt;&gt;"",10^(H81/10),"")</f>
        <v>1</v>
      </c>
      <c r="T81" s="0" t="n">
        <f aca="false">IF($B$3&lt;&gt;"",10^(I81/10),"")</f>
        <v>1</v>
      </c>
      <c r="U81" s="0" t="n">
        <f aca="false">IF($B$3&lt;&gt;"",10^(J81/10),"")</f>
        <v>1</v>
      </c>
      <c r="V81" s="0" t="n">
        <f aca="false">IF($B$3&lt;&gt;"",10^(K81/10),"")</f>
        <v>1</v>
      </c>
      <c r="AA81" s="0" t="n">
        <v>20.69</v>
      </c>
      <c r="BA81" s="0" t="n">
        <v>56.087814</v>
      </c>
      <c r="BC81" s="43" t="n">
        <f aca="false">BA41</f>
        <v>54.68037</v>
      </c>
    </row>
    <row r="82" customFormat="false" ht="12.75" hidden="false" customHeight="false" outlineLevel="0" collapsed="false">
      <c r="A82" s="0" t="n">
        <v>861.33</v>
      </c>
      <c r="B82" s="0" t="n">
        <v>20.69</v>
      </c>
      <c r="L82" s="0" t="n">
        <v>80</v>
      </c>
      <c r="M82" s="0" t="n">
        <f aca="false">IF($B$3&lt;&gt;"",10^(B82/10),"")</f>
        <v>117.219536554813</v>
      </c>
      <c r="N82" s="0" t="n">
        <f aca="false">IF($B$3&lt;&gt;"",10^(C82/10),"")</f>
        <v>1</v>
      </c>
      <c r="O82" s="0" t="n">
        <f aca="false">IF($B$3&lt;&gt;"",10^(D82/10),"")</f>
        <v>1</v>
      </c>
      <c r="P82" s="0" t="n">
        <f aca="false">IF($B$3&lt;&gt;"",10^(E82/10),"")</f>
        <v>1</v>
      </c>
      <c r="Q82" s="0" t="n">
        <f aca="false">IF($B$3&lt;&gt;"",10^(F82/10),"")</f>
        <v>1</v>
      </c>
      <c r="R82" s="0" t="n">
        <f aca="false">IF($B$3&lt;&gt;"",10^(G82/10),"")</f>
        <v>1</v>
      </c>
      <c r="S82" s="0" t="n">
        <f aca="false">IF($B$3&lt;&gt;"",10^(H82/10),"")</f>
        <v>1</v>
      </c>
      <c r="T82" s="0" t="n">
        <f aca="false">IF($B$3&lt;&gt;"",10^(I82/10),"")</f>
        <v>1</v>
      </c>
      <c r="U82" s="0" t="n">
        <f aca="false">IF($B$3&lt;&gt;"",10^(J82/10),"")</f>
        <v>1</v>
      </c>
      <c r="V82" s="0" t="n">
        <f aca="false">IF($B$3&lt;&gt;"",10^(K82/10),"")</f>
        <v>1</v>
      </c>
      <c r="AA82" s="0" t="n">
        <v>19.58</v>
      </c>
      <c r="BA82" s="0" t="n">
        <v>43.898975</v>
      </c>
      <c r="BC82" s="43" t="n">
        <f aca="false">BA42</f>
        <v>47.521698</v>
      </c>
    </row>
    <row r="83" customFormat="false" ht="12.75" hidden="false" customHeight="false" outlineLevel="0" collapsed="false">
      <c r="A83" s="0" t="n">
        <v>872.09</v>
      </c>
      <c r="B83" s="0" t="n">
        <v>19.58</v>
      </c>
      <c r="L83" s="0" t="n">
        <v>81</v>
      </c>
      <c r="M83" s="0" t="n">
        <f aca="false">IF($B$3&lt;&gt;"",10^(B83/10),"")</f>
        <v>90.7820530178185</v>
      </c>
      <c r="N83" s="0" t="n">
        <f aca="false">IF($B$3&lt;&gt;"",10^(C83/10),"")</f>
        <v>1</v>
      </c>
      <c r="O83" s="0" t="n">
        <f aca="false">IF($B$3&lt;&gt;"",10^(D83/10),"")</f>
        <v>1</v>
      </c>
      <c r="P83" s="0" t="n">
        <f aca="false">IF($B$3&lt;&gt;"",10^(E83/10),"")</f>
        <v>1</v>
      </c>
      <c r="Q83" s="0" t="n">
        <f aca="false">IF($B$3&lt;&gt;"",10^(F83/10),"")</f>
        <v>1</v>
      </c>
      <c r="R83" s="0" t="n">
        <f aca="false">IF($B$3&lt;&gt;"",10^(G83/10),"")</f>
        <v>1</v>
      </c>
      <c r="S83" s="0" t="n">
        <f aca="false">IF($B$3&lt;&gt;"",10^(H83/10),"")</f>
        <v>1</v>
      </c>
      <c r="T83" s="0" t="n">
        <f aca="false">IF($B$3&lt;&gt;"",10^(I83/10),"")</f>
        <v>1</v>
      </c>
      <c r="U83" s="0" t="n">
        <f aca="false">IF($B$3&lt;&gt;"",10^(J83/10),"")</f>
        <v>1</v>
      </c>
      <c r="V83" s="0" t="n">
        <f aca="false">IF($B$3&lt;&gt;"",10^(K83/10),"")</f>
        <v>1</v>
      </c>
      <c r="AA83" s="0" t="n">
        <v>19.58</v>
      </c>
      <c r="BA83" s="0" t="n">
        <v>52.548351</v>
      </c>
      <c r="BC83" s="43" t="n">
        <f aca="false">BA42</f>
        <v>47.521698</v>
      </c>
    </row>
    <row r="84" customFormat="false" ht="12.75" hidden="false" customHeight="false" outlineLevel="0" collapsed="false">
      <c r="A84" s="0" t="n">
        <v>882.86</v>
      </c>
      <c r="B84" s="0" t="n">
        <v>19.58</v>
      </c>
      <c r="L84" s="0" t="n">
        <v>82</v>
      </c>
      <c r="M84" s="0" t="n">
        <f aca="false">IF($B$3&lt;&gt;"",10^(B84/10),"")</f>
        <v>90.7820530178185</v>
      </c>
      <c r="N84" s="0" t="n">
        <f aca="false">IF($B$3&lt;&gt;"",10^(C84/10),"")</f>
        <v>1</v>
      </c>
      <c r="O84" s="0" t="n">
        <f aca="false">IF($B$3&lt;&gt;"",10^(D84/10),"")</f>
        <v>1</v>
      </c>
      <c r="P84" s="0" t="n">
        <f aca="false">IF($B$3&lt;&gt;"",10^(E84/10),"")</f>
        <v>1</v>
      </c>
      <c r="Q84" s="0" t="n">
        <f aca="false">IF($B$3&lt;&gt;"",10^(F84/10),"")</f>
        <v>1</v>
      </c>
      <c r="R84" s="0" t="n">
        <f aca="false">IF($B$3&lt;&gt;"",10^(G84/10),"")</f>
        <v>1</v>
      </c>
      <c r="S84" s="0" t="n">
        <f aca="false">IF($B$3&lt;&gt;"",10^(H84/10),"")</f>
        <v>1</v>
      </c>
      <c r="T84" s="0" t="n">
        <f aca="false">IF($B$3&lt;&gt;"",10^(I84/10),"")</f>
        <v>1</v>
      </c>
      <c r="U84" s="0" t="n">
        <f aca="false">IF($B$3&lt;&gt;"",10^(J84/10),"")</f>
        <v>1</v>
      </c>
      <c r="V84" s="0" t="n">
        <f aca="false">IF($B$3&lt;&gt;"",10^(K84/10),"")</f>
        <v>1</v>
      </c>
      <c r="AA84" s="0" t="n">
        <v>20.2</v>
      </c>
      <c r="BA84" s="0" t="n">
        <v>56.017685</v>
      </c>
      <c r="BC84" s="43" t="n">
        <f aca="false">BA43</f>
        <v>51.639507</v>
      </c>
    </row>
    <row r="85" customFormat="false" ht="12.75" hidden="false" customHeight="false" outlineLevel="0" collapsed="false">
      <c r="A85" s="0" t="n">
        <v>893.63</v>
      </c>
      <c r="B85" s="0" t="n">
        <v>20.2</v>
      </c>
      <c r="L85" s="0" t="n">
        <v>83</v>
      </c>
      <c r="M85" s="0" t="n">
        <f aca="false">IF($B$3&lt;&gt;"",10^(B85/10),"")</f>
        <v>104.71285480509</v>
      </c>
      <c r="N85" s="0" t="n">
        <f aca="false">IF($B$3&lt;&gt;"",10^(C85/10),"")</f>
        <v>1</v>
      </c>
      <c r="O85" s="0" t="n">
        <f aca="false">IF($B$3&lt;&gt;"",10^(D85/10),"")</f>
        <v>1</v>
      </c>
      <c r="P85" s="0" t="n">
        <f aca="false">IF($B$3&lt;&gt;"",10^(E85/10),"")</f>
        <v>1</v>
      </c>
      <c r="Q85" s="0" t="n">
        <f aca="false">IF($B$3&lt;&gt;"",10^(F85/10),"")</f>
        <v>1</v>
      </c>
      <c r="R85" s="0" t="n">
        <f aca="false">IF($B$3&lt;&gt;"",10^(G85/10),"")</f>
        <v>1</v>
      </c>
      <c r="S85" s="0" t="n">
        <f aca="false">IF($B$3&lt;&gt;"",10^(H85/10),"")</f>
        <v>1</v>
      </c>
      <c r="T85" s="0" t="n">
        <f aca="false">IF($B$3&lt;&gt;"",10^(I85/10),"")</f>
        <v>1</v>
      </c>
      <c r="U85" s="0" t="n">
        <f aca="false">IF($B$3&lt;&gt;"",10^(J85/10),"")</f>
        <v>1</v>
      </c>
      <c r="V85" s="0" t="n">
        <f aca="false">IF($B$3&lt;&gt;"",10^(K85/10),"")</f>
        <v>1</v>
      </c>
      <c r="AA85" s="0" t="n">
        <v>19.36</v>
      </c>
      <c r="BA85" s="0" t="n">
        <v>53.376747</v>
      </c>
      <c r="BC85" s="43" t="n">
        <f aca="false">BA43</f>
        <v>51.639507</v>
      </c>
    </row>
    <row r="86" customFormat="false" ht="12.75" hidden="false" customHeight="false" outlineLevel="0" collapsed="false">
      <c r="A86" s="0" t="n">
        <v>904.39</v>
      </c>
      <c r="B86" s="0" t="n">
        <v>19.36</v>
      </c>
      <c r="L86" s="0" t="n">
        <v>84</v>
      </c>
      <c r="M86" s="0" t="n">
        <f aca="false">IF($B$3&lt;&gt;"",10^(B86/10),"")</f>
        <v>86.297854776697</v>
      </c>
      <c r="N86" s="0" t="n">
        <f aca="false">IF($B$3&lt;&gt;"",10^(C86/10),"")</f>
        <v>1</v>
      </c>
      <c r="O86" s="0" t="n">
        <f aca="false">IF($B$3&lt;&gt;"",10^(D86/10),"")</f>
        <v>1</v>
      </c>
      <c r="P86" s="0" t="n">
        <f aca="false">IF($B$3&lt;&gt;"",10^(E86/10),"")</f>
        <v>1</v>
      </c>
      <c r="Q86" s="0" t="n">
        <f aca="false">IF($B$3&lt;&gt;"",10^(F86/10),"")</f>
        <v>1</v>
      </c>
      <c r="R86" s="0" t="n">
        <f aca="false">IF($B$3&lt;&gt;"",10^(G86/10),"")</f>
        <v>1</v>
      </c>
      <c r="S86" s="0" t="n">
        <f aca="false">IF($B$3&lt;&gt;"",10^(H86/10),"")</f>
        <v>1</v>
      </c>
      <c r="T86" s="0" t="n">
        <f aca="false">IF($B$3&lt;&gt;"",10^(I86/10),"")</f>
        <v>1</v>
      </c>
      <c r="U86" s="0" t="n">
        <f aca="false">IF($B$3&lt;&gt;"",10^(J86/10),"")</f>
        <v>1</v>
      </c>
      <c r="V86" s="0" t="n">
        <f aca="false">IF($B$3&lt;&gt;"",10^(K86/10),"")</f>
        <v>1</v>
      </c>
      <c r="AA86" s="0" t="n">
        <v>17.7</v>
      </c>
      <c r="BA86" s="0" t="n">
        <v>40.1105</v>
      </c>
      <c r="BC86" s="43" t="n">
        <f aca="false">BA44</f>
        <v>52.925232</v>
      </c>
    </row>
    <row r="87" customFormat="false" ht="12.75" hidden="false" customHeight="false" outlineLevel="0" collapsed="false">
      <c r="A87" s="0" t="n">
        <v>915.16</v>
      </c>
      <c r="B87" s="0" t="n">
        <v>17.7</v>
      </c>
      <c r="L87" s="0" t="n">
        <v>85</v>
      </c>
      <c r="M87" s="0" t="n">
        <f aca="false">IF($B$3&lt;&gt;"",10^(B87/10),"")</f>
        <v>58.8843655355589</v>
      </c>
      <c r="N87" s="0" t="n">
        <f aca="false">IF($B$3&lt;&gt;"",10^(C87/10),"")</f>
        <v>1</v>
      </c>
      <c r="O87" s="0" t="n">
        <f aca="false">IF($B$3&lt;&gt;"",10^(D87/10),"")</f>
        <v>1</v>
      </c>
      <c r="P87" s="0" t="n">
        <f aca="false">IF($B$3&lt;&gt;"",10^(E87/10),"")</f>
        <v>1</v>
      </c>
      <c r="Q87" s="0" t="n">
        <f aca="false">IF($B$3&lt;&gt;"",10^(F87/10),"")</f>
        <v>1</v>
      </c>
      <c r="R87" s="0" t="n">
        <f aca="false">IF($B$3&lt;&gt;"",10^(G87/10),"")</f>
        <v>1</v>
      </c>
      <c r="S87" s="0" t="n">
        <f aca="false">IF($B$3&lt;&gt;"",10^(H87/10),"")</f>
        <v>1</v>
      </c>
      <c r="T87" s="0" t="n">
        <f aca="false">IF($B$3&lt;&gt;"",10^(I87/10),"")</f>
        <v>1</v>
      </c>
      <c r="U87" s="0" t="n">
        <f aca="false">IF($B$3&lt;&gt;"",10^(J87/10),"")</f>
        <v>1</v>
      </c>
      <c r="V87" s="0" t="n">
        <f aca="false">IF($B$3&lt;&gt;"",10^(K87/10),"")</f>
        <v>1</v>
      </c>
      <c r="AA87" s="0" t="n">
        <v>19.39</v>
      </c>
      <c r="BA87" s="0" t="n">
        <v>51.187576</v>
      </c>
      <c r="BC87" s="43" t="n">
        <f aca="false">BA44</f>
        <v>52.925232</v>
      </c>
    </row>
    <row r="88" customFormat="false" ht="12.75" hidden="false" customHeight="false" outlineLevel="0" collapsed="false">
      <c r="A88" s="0" t="n">
        <v>925.93</v>
      </c>
      <c r="B88" s="0" t="n">
        <v>19.39</v>
      </c>
      <c r="L88" s="0" t="n">
        <v>86</v>
      </c>
      <c r="M88" s="0" t="n">
        <f aca="false">IF($B$3&lt;&gt;"",10^(B88/10),"")</f>
        <v>86.8960429286302</v>
      </c>
      <c r="N88" s="0" t="n">
        <f aca="false">IF($B$3&lt;&gt;"",10^(C88/10),"")</f>
        <v>1</v>
      </c>
      <c r="O88" s="0" t="n">
        <f aca="false">IF($B$3&lt;&gt;"",10^(D88/10),"")</f>
        <v>1</v>
      </c>
      <c r="P88" s="0" t="n">
        <f aca="false">IF($B$3&lt;&gt;"",10^(E88/10),"")</f>
        <v>1</v>
      </c>
      <c r="Q88" s="0" t="n">
        <f aca="false">IF($B$3&lt;&gt;"",10^(F88/10),"")</f>
        <v>1</v>
      </c>
      <c r="R88" s="0" t="n">
        <f aca="false">IF($B$3&lt;&gt;"",10^(G88/10),"")</f>
        <v>1</v>
      </c>
      <c r="S88" s="0" t="n">
        <f aca="false">IF($B$3&lt;&gt;"",10^(H88/10),"")</f>
        <v>1</v>
      </c>
      <c r="T88" s="0" t="n">
        <f aca="false">IF($B$3&lt;&gt;"",10^(I88/10),"")</f>
        <v>1</v>
      </c>
      <c r="U88" s="0" t="n">
        <f aca="false">IF($B$3&lt;&gt;"",10^(J88/10),"")</f>
        <v>1</v>
      </c>
      <c r="V88" s="0" t="n">
        <f aca="false">IF($B$3&lt;&gt;"",10^(K88/10),"")</f>
        <v>1</v>
      </c>
      <c r="AA88" s="0" t="n">
        <v>21.49</v>
      </c>
      <c r="BA88" s="0" t="n">
        <v>53.366756</v>
      </c>
      <c r="BC88" s="43" t="n">
        <f aca="false">BA45</f>
        <v>46.990681</v>
      </c>
    </row>
    <row r="89" customFormat="false" ht="12.75" hidden="false" customHeight="false" outlineLevel="0" collapsed="false">
      <c r="A89" s="0" t="n">
        <v>936.69</v>
      </c>
      <c r="B89" s="0" t="n">
        <v>21.49</v>
      </c>
      <c r="L89" s="0" t="n">
        <v>87</v>
      </c>
      <c r="M89" s="0" t="n">
        <f aca="false">IF($B$3&lt;&gt;"",10^(B89/10),"")</f>
        <v>140.928879842187</v>
      </c>
      <c r="N89" s="0" t="n">
        <f aca="false">IF($B$3&lt;&gt;"",10^(C89/10),"")</f>
        <v>1</v>
      </c>
      <c r="O89" s="0" t="n">
        <f aca="false">IF($B$3&lt;&gt;"",10^(D89/10),"")</f>
        <v>1</v>
      </c>
      <c r="P89" s="0" t="n">
        <f aca="false">IF($B$3&lt;&gt;"",10^(E89/10),"")</f>
        <v>1</v>
      </c>
      <c r="Q89" s="0" t="n">
        <f aca="false">IF($B$3&lt;&gt;"",10^(F89/10),"")</f>
        <v>1</v>
      </c>
      <c r="R89" s="0" t="n">
        <f aca="false">IF($B$3&lt;&gt;"",10^(G89/10),"")</f>
        <v>1</v>
      </c>
      <c r="S89" s="0" t="n">
        <f aca="false">IF($B$3&lt;&gt;"",10^(H89/10),"")</f>
        <v>1</v>
      </c>
      <c r="T89" s="0" t="n">
        <f aca="false">IF($B$3&lt;&gt;"",10^(I89/10),"")</f>
        <v>1</v>
      </c>
      <c r="U89" s="0" t="n">
        <f aca="false">IF($B$3&lt;&gt;"",10^(J89/10),"")</f>
        <v>1</v>
      </c>
      <c r="V89" s="0" t="n">
        <f aca="false">IF($B$3&lt;&gt;"",10^(K89/10),"")</f>
        <v>1</v>
      </c>
      <c r="AA89" s="0" t="n">
        <v>20.39</v>
      </c>
      <c r="BA89" s="0" t="n">
        <v>50.24704</v>
      </c>
      <c r="BC89" s="43" t="n">
        <f aca="false">BA45</f>
        <v>46.990681</v>
      </c>
    </row>
    <row r="90" customFormat="false" ht="12.75" hidden="false" customHeight="false" outlineLevel="0" collapsed="false">
      <c r="A90" s="0" t="n">
        <v>947.46</v>
      </c>
      <c r="B90" s="0" t="n">
        <v>20.39</v>
      </c>
      <c r="L90" s="0" t="n">
        <v>88</v>
      </c>
      <c r="M90" s="0" t="n">
        <f aca="false">IF($B$3&lt;&gt;"",10^(B90/10),"")</f>
        <v>109.395636627209</v>
      </c>
      <c r="N90" s="0" t="n">
        <f aca="false">IF($B$3&lt;&gt;"",10^(C90/10),"")</f>
        <v>1</v>
      </c>
      <c r="O90" s="0" t="n">
        <f aca="false">IF($B$3&lt;&gt;"",10^(D90/10),"")</f>
        <v>1</v>
      </c>
      <c r="P90" s="0" t="n">
        <f aca="false">IF($B$3&lt;&gt;"",10^(E90/10),"")</f>
        <v>1</v>
      </c>
      <c r="Q90" s="0" t="n">
        <f aca="false">IF($B$3&lt;&gt;"",10^(F90/10),"")</f>
        <v>1</v>
      </c>
      <c r="R90" s="0" t="n">
        <f aca="false">IF($B$3&lt;&gt;"",10^(G90/10),"")</f>
        <v>1</v>
      </c>
      <c r="S90" s="0" t="n">
        <f aca="false">IF($B$3&lt;&gt;"",10^(H90/10),"")</f>
        <v>1</v>
      </c>
      <c r="T90" s="0" t="n">
        <f aca="false">IF($B$3&lt;&gt;"",10^(I90/10),"")</f>
        <v>1</v>
      </c>
      <c r="U90" s="0" t="n">
        <f aca="false">IF($B$3&lt;&gt;"",10^(J90/10),"")</f>
        <v>1</v>
      </c>
      <c r="V90" s="0" t="n">
        <f aca="false">IF($B$3&lt;&gt;"",10^(K90/10),"")</f>
        <v>1</v>
      </c>
      <c r="AA90" s="0" t="n">
        <v>21.7</v>
      </c>
      <c r="BA90" s="0" t="n">
        <v>50.147167</v>
      </c>
      <c r="BC90" s="43" t="n">
        <f aca="false">BA46</f>
        <v>50.931713</v>
      </c>
    </row>
    <row r="91" customFormat="false" ht="12.75" hidden="false" customHeight="false" outlineLevel="0" collapsed="false">
      <c r="A91" s="0" t="n">
        <v>958.23</v>
      </c>
      <c r="B91" s="0" t="n">
        <v>21.7</v>
      </c>
      <c r="L91" s="0" t="n">
        <v>89</v>
      </c>
      <c r="M91" s="0" t="n">
        <f aca="false">IF($B$3&lt;&gt;"",10^(B91/10),"")</f>
        <v>147.910838816821</v>
      </c>
      <c r="N91" s="0" t="n">
        <f aca="false">IF($B$3&lt;&gt;"",10^(C91/10),"")</f>
        <v>1</v>
      </c>
      <c r="O91" s="0" t="n">
        <f aca="false">IF($B$3&lt;&gt;"",10^(D91/10),"")</f>
        <v>1</v>
      </c>
      <c r="P91" s="0" t="n">
        <f aca="false">IF($B$3&lt;&gt;"",10^(E91/10),"")</f>
        <v>1</v>
      </c>
      <c r="Q91" s="0" t="n">
        <f aca="false">IF($B$3&lt;&gt;"",10^(F91/10),"")</f>
        <v>1</v>
      </c>
      <c r="R91" s="0" t="n">
        <f aca="false">IF($B$3&lt;&gt;"",10^(G91/10),"")</f>
        <v>1</v>
      </c>
      <c r="S91" s="0" t="n">
        <f aca="false">IF($B$3&lt;&gt;"",10^(H91/10),"")</f>
        <v>1</v>
      </c>
      <c r="T91" s="0" t="n">
        <f aca="false">IF($B$3&lt;&gt;"",10^(I91/10),"")</f>
        <v>1</v>
      </c>
      <c r="U91" s="0" t="n">
        <f aca="false">IF($B$3&lt;&gt;"",10^(J91/10),"")</f>
        <v>1</v>
      </c>
      <c r="V91" s="0" t="n">
        <f aca="false">IF($B$3&lt;&gt;"",10^(K91/10),"")</f>
        <v>1</v>
      </c>
      <c r="AA91" s="0" t="n">
        <v>21.44</v>
      </c>
      <c r="BA91" s="0" t="n">
        <v>45.840492</v>
      </c>
      <c r="BC91" s="43" t="n">
        <f aca="false">BA46</f>
        <v>50.931713</v>
      </c>
    </row>
    <row r="92" customFormat="false" ht="12.75" hidden="false" customHeight="false" outlineLevel="0" collapsed="false">
      <c r="A92" s="0" t="n">
        <v>968.99</v>
      </c>
      <c r="B92" s="0" t="n">
        <v>21.44</v>
      </c>
      <c r="L92" s="0" t="n">
        <v>90</v>
      </c>
      <c r="M92" s="0" t="n">
        <f aca="false">IF($B$3&lt;&gt;"",10^(B92/10),"")</f>
        <v>139.31568029453</v>
      </c>
      <c r="N92" s="0" t="n">
        <f aca="false">IF($B$3&lt;&gt;"",10^(C92/10),"")</f>
        <v>1</v>
      </c>
      <c r="O92" s="0" t="n">
        <f aca="false">IF($B$3&lt;&gt;"",10^(D92/10),"")</f>
        <v>1</v>
      </c>
      <c r="P92" s="0" t="n">
        <f aca="false">IF($B$3&lt;&gt;"",10^(E92/10),"")</f>
        <v>1</v>
      </c>
      <c r="Q92" s="0" t="n">
        <f aca="false">IF($B$3&lt;&gt;"",10^(F92/10),"")</f>
        <v>1</v>
      </c>
      <c r="R92" s="0" t="n">
        <f aca="false">IF($B$3&lt;&gt;"",10^(G92/10),"")</f>
        <v>1</v>
      </c>
      <c r="S92" s="0" t="n">
        <f aca="false">IF($B$3&lt;&gt;"",10^(H92/10),"")</f>
        <v>1</v>
      </c>
      <c r="T92" s="0" t="n">
        <f aca="false">IF($B$3&lt;&gt;"",10^(I92/10),"")</f>
        <v>1</v>
      </c>
      <c r="U92" s="0" t="n">
        <f aca="false">IF($B$3&lt;&gt;"",10^(J92/10),"")</f>
        <v>1</v>
      </c>
      <c r="V92" s="0" t="n">
        <f aca="false">IF($B$3&lt;&gt;"",10^(K92/10),"")</f>
        <v>1</v>
      </c>
      <c r="AA92" s="0" t="n">
        <v>21.76</v>
      </c>
      <c r="BA92" s="0" t="n">
        <v>48.709103</v>
      </c>
      <c r="BC92" s="43" t="n">
        <f aca="false">BA47</f>
        <v>55.59367</v>
      </c>
    </row>
    <row r="93" customFormat="false" ht="12.75" hidden="false" customHeight="false" outlineLevel="0" collapsed="false">
      <c r="A93" s="0" t="n">
        <v>979.76</v>
      </c>
      <c r="B93" s="0" t="n">
        <v>21.76</v>
      </c>
      <c r="L93" s="0" t="n">
        <v>91</v>
      </c>
      <c r="M93" s="0" t="n">
        <f aca="false">IF($B$3&lt;&gt;"",10^(B93/10),"")</f>
        <v>149.968483550237</v>
      </c>
      <c r="N93" s="0" t="n">
        <f aca="false">IF($B$3&lt;&gt;"",10^(C93/10),"")</f>
        <v>1</v>
      </c>
      <c r="O93" s="0" t="n">
        <f aca="false">IF($B$3&lt;&gt;"",10^(D93/10),"")</f>
        <v>1</v>
      </c>
      <c r="P93" s="0" t="n">
        <f aca="false">IF($B$3&lt;&gt;"",10^(E93/10),"")</f>
        <v>1</v>
      </c>
      <c r="Q93" s="0" t="n">
        <f aca="false">IF($B$3&lt;&gt;"",10^(F93/10),"")</f>
        <v>1</v>
      </c>
      <c r="R93" s="0" t="n">
        <f aca="false">IF($B$3&lt;&gt;"",10^(G93/10),"")</f>
        <v>1</v>
      </c>
      <c r="S93" s="0" t="n">
        <f aca="false">IF($B$3&lt;&gt;"",10^(H93/10),"")</f>
        <v>1</v>
      </c>
      <c r="T93" s="0" t="n">
        <f aca="false">IF($B$3&lt;&gt;"",10^(I93/10),"")</f>
        <v>1</v>
      </c>
      <c r="U93" s="0" t="n">
        <f aca="false">IF($B$3&lt;&gt;"",10^(J93/10),"")</f>
        <v>1</v>
      </c>
      <c r="V93" s="0" t="n">
        <f aca="false">IF($B$3&lt;&gt;"",10^(K93/10),"")</f>
        <v>1</v>
      </c>
      <c r="AA93" s="0" t="n">
        <v>22.59</v>
      </c>
      <c r="BA93" s="0" t="n">
        <v>53.264545</v>
      </c>
      <c r="BC93" s="43" t="n">
        <f aca="false">BA47</f>
        <v>55.59367</v>
      </c>
    </row>
    <row r="94" customFormat="false" ht="12.75" hidden="false" customHeight="false" outlineLevel="0" collapsed="false">
      <c r="A94" s="0" t="n">
        <v>990.53</v>
      </c>
      <c r="B94" s="0" t="n">
        <v>22.59</v>
      </c>
      <c r="L94" s="0" t="n">
        <v>92</v>
      </c>
      <c r="M94" s="0" t="n">
        <f aca="false">IF($B$3&lt;&gt;"",10^(B94/10),"")</f>
        <v>181.551566277314</v>
      </c>
      <c r="N94" s="0" t="n">
        <f aca="false">IF($B$3&lt;&gt;"",10^(C94/10),"")</f>
        <v>1</v>
      </c>
      <c r="O94" s="0" t="n">
        <f aca="false">IF($B$3&lt;&gt;"",10^(D94/10),"")</f>
        <v>1</v>
      </c>
      <c r="P94" s="0" t="n">
        <f aca="false">IF($B$3&lt;&gt;"",10^(E94/10),"")</f>
        <v>1</v>
      </c>
      <c r="Q94" s="0" t="n">
        <f aca="false">IF($B$3&lt;&gt;"",10^(F94/10),"")</f>
        <v>1</v>
      </c>
      <c r="R94" s="0" t="n">
        <f aca="false">IF($B$3&lt;&gt;"",10^(G94/10),"")</f>
        <v>1</v>
      </c>
      <c r="S94" s="0" t="n">
        <f aca="false">IF($B$3&lt;&gt;"",10^(H94/10),"")</f>
        <v>1</v>
      </c>
      <c r="T94" s="0" t="n">
        <f aca="false">IF($B$3&lt;&gt;"",10^(I94/10),"")</f>
        <v>1</v>
      </c>
      <c r="U94" s="0" t="n">
        <f aca="false">IF($B$3&lt;&gt;"",10^(J94/10),"")</f>
        <v>1</v>
      </c>
      <c r="V94" s="0" t="n">
        <f aca="false">IF($B$3&lt;&gt;"",10^(K94/10),"")</f>
        <v>1</v>
      </c>
      <c r="AA94" s="0" t="n">
        <v>20.28</v>
      </c>
      <c r="BA94" s="0" t="n">
        <v>51.311703</v>
      </c>
      <c r="BC94" s="43" t="n">
        <f aca="false">BA48</f>
        <v>55.540482</v>
      </c>
    </row>
    <row r="95" customFormat="false" ht="12.75" hidden="false" customHeight="false" outlineLevel="0" collapsed="false">
      <c r="A95" s="0" t="n">
        <v>1001.29</v>
      </c>
      <c r="B95" s="0" t="n">
        <v>20.28</v>
      </c>
      <c r="L95" s="0" t="n">
        <v>93</v>
      </c>
      <c r="M95" s="0" t="n">
        <f aca="false">IF($B$3&lt;&gt;"",10^(B95/10),"")</f>
        <v>106.659612123026</v>
      </c>
      <c r="N95" s="0" t="n">
        <f aca="false">IF($B$3&lt;&gt;"",10^(C95/10),"")</f>
        <v>1</v>
      </c>
      <c r="O95" s="0" t="n">
        <f aca="false">IF($B$3&lt;&gt;"",10^(D95/10),"")</f>
        <v>1</v>
      </c>
      <c r="P95" s="0" t="n">
        <f aca="false">IF($B$3&lt;&gt;"",10^(E95/10),"")</f>
        <v>1</v>
      </c>
      <c r="Q95" s="0" t="n">
        <f aca="false">IF($B$3&lt;&gt;"",10^(F95/10),"")</f>
        <v>1</v>
      </c>
      <c r="R95" s="0" t="n">
        <f aca="false">IF($B$3&lt;&gt;"",10^(G95/10),"")</f>
        <v>1</v>
      </c>
      <c r="S95" s="0" t="n">
        <f aca="false">IF($B$3&lt;&gt;"",10^(H95/10),"")</f>
        <v>1</v>
      </c>
      <c r="T95" s="0" t="n">
        <f aca="false">IF($B$3&lt;&gt;"",10^(I95/10),"")</f>
        <v>1</v>
      </c>
      <c r="U95" s="0" t="n">
        <f aca="false">IF($B$3&lt;&gt;"",10^(J95/10),"")</f>
        <v>1</v>
      </c>
      <c r="V95" s="0" t="n">
        <f aca="false">IF($B$3&lt;&gt;"",10^(K95/10),"")</f>
        <v>1</v>
      </c>
      <c r="AA95" s="0" t="n">
        <v>18.48</v>
      </c>
      <c r="BA95" s="0" t="n">
        <v>44.695229</v>
      </c>
      <c r="BC95" s="43" t="n">
        <f aca="false">BA48</f>
        <v>55.540482</v>
      </c>
    </row>
    <row r="96" customFormat="false" ht="12.75" hidden="false" customHeight="false" outlineLevel="0" collapsed="false">
      <c r="A96" s="0" t="n">
        <v>1012.06</v>
      </c>
      <c r="B96" s="0" t="n">
        <v>18.48</v>
      </c>
      <c r="L96" s="0" t="n">
        <v>94</v>
      </c>
      <c r="M96" s="0" t="n">
        <f aca="false">IF($B$3&lt;&gt;"",10^(B96/10),"")</f>
        <v>70.4693068967147</v>
      </c>
      <c r="N96" s="0" t="n">
        <f aca="false">IF($B$3&lt;&gt;"",10^(C96/10),"")</f>
        <v>1</v>
      </c>
      <c r="O96" s="0" t="n">
        <f aca="false">IF($B$3&lt;&gt;"",10^(D96/10),"")</f>
        <v>1</v>
      </c>
      <c r="P96" s="0" t="n">
        <f aca="false">IF($B$3&lt;&gt;"",10^(E96/10),"")</f>
        <v>1</v>
      </c>
      <c r="Q96" s="0" t="n">
        <f aca="false">IF($B$3&lt;&gt;"",10^(F96/10),"")</f>
        <v>1</v>
      </c>
      <c r="R96" s="0" t="n">
        <f aca="false">IF($B$3&lt;&gt;"",10^(G96/10),"")</f>
        <v>1</v>
      </c>
      <c r="S96" s="0" t="n">
        <f aca="false">IF($B$3&lt;&gt;"",10^(H96/10),"")</f>
        <v>1</v>
      </c>
      <c r="T96" s="0" t="n">
        <f aca="false">IF($B$3&lt;&gt;"",10^(I96/10),"")</f>
        <v>1</v>
      </c>
      <c r="U96" s="0" t="n">
        <f aca="false">IF($B$3&lt;&gt;"",10^(J96/10),"")</f>
        <v>1</v>
      </c>
      <c r="V96" s="0" t="n">
        <f aca="false">IF($B$3&lt;&gt;"",10^(K96/10),"")</f>
        <v>1</v>
      </c>
      <c r="AA96" s="0" t="n">
        <v>16.99</v>
      </c>
      <c r="BA96" s="0" t="n">
        <v>47.284019</v>
      </c>
      <c r="BC96" s="43" t="n">
        <f aca="false">BA49</f>
        <v>45.367317</v>
      </c>
    </row>
    <row r="97" customFormat="false" ht="12.75" hidden="false" customHeight="false" outlineLevel="0" collapsed="false">
      <c r="A97" s="0" t="n">
        <v>1022.83</v>
      </c>
      <c r="B97" s="0" t="n">
        <v>16.99</v>
      </c>
      <c r="L97" s="0" t="n">
        <v>95</v>
      </c>
      <c r="M97" s="0" t="n">
        <f aca="false">IF($B$3&lt;&gt;"",10^(B97/10),"")</f>
        <v>50.0034534976978</v>
      </c>
      <c r="N97" s="0" t="n">
        <f aca="false">IF($B$3&lt;&gt;"",10^(C97/10),"")</f>
        <v>1</v>
      </c>
      <c r="O97" s="0" t="n">
        <f aca="false">IF($B$3&lt;&gt;"",10^(D97/10),"")</f>
        <v>1</v>
      </c>
      <c r="P97" s="0" t="n">
        <f aca="false">IF($B$3&lt;&gt;"",10^(E97/10),"")</f>
        <v>1</v>
      </c>
      <c r="Q97" s="0" t="n">
        <f aca="false">IF($B$3&lt;&gt;"",10^(F97/10),"")</f>
        <v>1</v>
      </c>
      <c r="R97" s="0" t="n">
        <f aca="false">IF($B$3&lt;&gt;"",10^(G97/10),"")</f>
        <v>1</v>
      </c>
      <c r="S97" s="0" t="n">
        <f aca="false">IF($B$3&lt;&gt;"",10^(H97/10),"")</f>
        <v>1</v>
      </c>
      <c r="T97" s="0" t="n">
        <f aca="false">IF($B$3&lt;&gt;"",10^(I97/10),"")</f>
        <v>1</v>
      </c>
      <c r="U97" s="0" t="n">
        <f aca="false">IF($B$3&lt;&gt;"",10^(J97/10),"")</f>
        <v>1</v>
      </c>
      <c r="V97" s="0" t="n">
        <f aca="false">IF($B$3&lt;&gt;"",10^(K97/10),"")</f>
        <v>1</v>
      </c>
      <c r="AA97" s="0" t="n">
        <v>18.22</v>
      </c>
      <c r="BA97" s="0" t="n">
        <v>46.863049</v>
      </c>
      <c r="BC97" s="43" t="n">
        <f aca="false">BA49</f>
        <v>45.367317</v>
      </c>
    </row>
    <row r="98" customFormat="false" ht="12.75" hidden="false" customHeight="false" outlineLevel="0" collapsed="false">
      <c r="A98" s="0" t="n">
        <v>1033.59</v>
      </c>
      <c r="B98" s="0" t="n">
        <v>18.22</v>
      </c>
      <c r="L98" s="0" t="n">
        <v>96</v>
      </c>
      <c r="M98" s="0" t="n">
        <f aca="false">IF($B$3&lt;&gt;"",10^(B98/10),"")</f>
        <v>66.3743070401909</v>
      </c>
      <c r="N98" s="0" t="n">
        <f aca="false">IF($B$3&lt;&gt;"",10^(C98/10),"")</f>
        <v>1</v>
      </c>
      <c r="O98" s="0" t="n">
        <f aca="false">IF($B$3&lt;&gt;"",10^(D98/10),"")</f>
        <v>1</v>
      </c>
      <c r="P98" s="0" t="n">
        <f aca="false">IF($B$3&lt;&gt;"",10^(E98/10),"")</f>
        <v>1</v>
      </c>
      <c r="Q98" s="0" t="n">
        <f aca="false">IF($B$3&lt;&gt;"",10^(F98/10),"")</f>
        <v>1</v>
      </c>
      <c r="R98" s="0" t="n">
        <f aca="false">IF($B$3&lt;&gt;"",10^(G98/10),"")</f>
        <v>1</v>
      </c>
      <c r="S98" s="0" t="n">
        <f aca="false">IF($B$3&lt;&gt;"",10^(H98/10),"")</f>
        <v>1</v>
      </c>
      <c r="T98" s="0" t="n">
        <f aca="false">IF($B$3&lt;&gt;"",10^(I98/10),"")</f>
        <v>1</v>
      </c>
      <c r="U98" s="0" t="n">
        <f aca="false">IF($B$3&lt;&gt;"",10^(J98/10),"")</f>
        <v>1</v>
      </c>
      <c r="V98" s="0" t="n">
        <f aca="false">IF($B$3&lt;&gt;"",10^(K98/10),"")</f>
        <v>1</v>
      </c>
      <c r="AA98" s="0" t="n">
        <v>20.38</v>
      </c>
      <c r="BA98" s="0" t="n">
        <v>46.636879</v>
      </c>
      <c r="BC98" s="43" t="n">
        <f aca="false">BA50</f>
        <v>49.158848</v>
      </c>
    </row>
    <row r="99" customFormat="false" ht="12.75" hidden="false" customHeight="false" outlineLevel="0" collapsed="false">
      <c r="A99" s="0" t="n">
        <v>1044.36</v>
      </c>
      <c r="B99" s="0" t="n">
        <v>20.38</v>
      </c>
      <c r="L99" s="0" t="n">
        <v>97</v>
      </c>
      <c r="M99" s="0" t="n">
        <f aca="false">IF($B$3&lt;&gt;"",10^(B99/10),"")</f>
        <v>109.144033644876</v>
      </c>
      <c r="N99" s="0" t="n">
        <f aca="false">IF($B$3&lt;&gt;"",10^(C99/10),"")</f>
        <v>1</v>
      </c>
      <c r="O99" s="0" t="n">
        <f aca="false">IF($B$3&lt;&gt;"",10^(D99/10),"")</f>
        <v>1</v>
      </c>
      <c r="P99" s="0" t="n">
        <f aca="false">IF($B$3&lt;&gt;"",10^(E99/10),"")</f>
        <v>1</v>
      </c>
      <c r="Q99" s="0" t="n">
        <f aca="false">IF($B$3&lt;&gt;"",10^(F99/10),"")</f>
        <v>1</v>
      </c>
      <c r="R99" s="0" t="n">
        <f aca="false">IF($B$3&lt;&gt;"",10^(G99/10),"")</f>
        <v>1</v>
      </c>
      <c r="S99" s="0" t="n">
        <f aca="false">IF($B$3&lt;&gt;"",10^(H99/10),"")</f>
        <v>1</v>
      </c>
      <c r="T99" s="0" t="n">
        <f aca="false">IF($B$3&lt;&gt;"",10^(I99/10),"")</f>
        <v>1</v>
      </c>
      <c r="U99" s="0" t="n">
        <f aca="false">IF($B$3&lt;&gt;"",10^(J99/10),"")</f>
        <v>1</v>
      </c>
      <c r="V99" s="0" t="n">
        <f aca="false">IF($B$3&lt;&gt;"",10^(K99/10),"")</f>
        <v>1</v>
      </c>
      <c r="AA99" s="0" t="n">
        <v>19.61</v>
      </c>
      <c r="BA99" s="0" t="n">
        <v>42.852982</v>
      </c>
      <c r="BC99" s="43" t="n">
        <f aca="false">BA50</f>
        <v>49.158848</v>
      </c>
    </row>
    <row r="100" customFormat="false" ht="12.75" hidden="false" customHeight="false" outlineLevel="0" collapsed="false">
      <c r="A100" s="0" t="n">
        <v>1055.13</v>
      </c>
      <c r="B100" s="0" t="n">
        <v>19.61</v>
      </c>
      <c r="L100" s="0" t="n">
        <v>98</v>
      </c>
      <c r="M100" s="0" t="n">
        <f aca="false">IF($B$3&lt;&gt;"",10^(B100/10),"")</f>
        <v>91.411324147025</v>
      </c>
      <c r="N100" s="0" t="n">
        <f aca="false">IF($B$3&lt;&gt;"",10^(C100/10),"")</f>
        <v>1</v>
      </c>
      <c r="O100" s="0" t="n">
        <f aca="false">IF($B$3&lt;&gt;"",10^(D100/10),"")</f>
        <v>1</v>
      </c>
      <c r="P100" s="0" t="n">
        <f aca="false">IF($B$3&lt;&gt;"",10^(E100/10),"")</f>
        <v>1</v>
      </c>
      <c r="Q100" s="0" t="n">
        <f aca="false">IF($B$3&lt;&gt;"",10^(F100/10),"")</f>
        <v>1</v>
      </c>
      <c r="R100" s="0" t="n">
        <f aca="false">IF($B$3&lt;&gt;"",10^(G100/10),"")</f>
        <v>1</v>
      </c>
      <c r="S100" s="0" t="n">
        <f aca="false">IF($B$3&lt;&gt;"",10^(H100/10),"")</f>
        <v>1</v>
      </c>
      <c r="T100" s="0" t="n">
        <f aca="false">IF($B$3&lt;&gt;"",10^(I100/10),"")</f>
        <v>1</v>
      </c>
      <c r="U100" s="0" t="n">
        <f aca="false">IF($B$3&lt;&gt;"",10^(J100/10),"")</f>
        <v>1</v>
      </c>
      <c r="V100" s="0" t="n">
        <f aca="false">IF($B$3&lt;&gt;"",10^(K100/10),"")</f>
        <v>1</v>
      </c>
      <c r="AA100" s="0" t="n">
        <v>18.72</v>
      </c>
      <c r="BA100" s="0" t="n">
        <v>38.547619</v>
      </c>
      <c r="BC100" s="43" t="n">
        <f aca="false">BA51</f>
        <v>49.272827</v>
      </c>
    </row>
    <row r="101" customFormat="false" ht="12.75" hidden="false" customHeight="false" outlineLevel="0" collapsed="false">
      <c r="A101" s="0" t="n">
        <v>1065.89</v>
      </c>
      <c r="B101" s="0" t="n">
        <v>18.72</v>
      </c>
      <c r="L101" s="0" t="n">
        <v>99</v>
      </c>
      <c r="M101" s="0" t="n">
        <f aca="false">IF($B$3&lt;&gt;"",10^(B101/10),"")</f>
        <v>74.4731973905989</v>
      </c>
      <c r="N101" s="0" t="n">
        <f aca="false">IF($B$3&lt;&gt;"",10^(C101/10),"")</f>
        <v>1</v>
      </c>
      <c r="O101" s="0" t="n">
        <f aca="false">IF($B$3&lt;&gt;"",10^(D101/10),"")</f>
        <v>1</v>
      </c>
      <c r="P101" s="0" t="n">
        <f aca="false">IF($B$3&lt;&gt;"",10^(E101/10),"")</f>
        <v>1</v>
      </c>
      <c r="Q101" s="0" t="n">
        <f aca="false">IF($B$3&lt;&gt;"",10^(F101/10),"")</f>
        <v>1</v>
      </c>
      <c r="R101" s="0" t="n">
        <f aca="false">IF($B$3&lt;&gt;"",10^(G101/10),"")</f>
        <v>1</v>
      </c>
      <c r="S101" s="0" t="n">
        <f aca="false">IF($B$3&lt;&gt;"",10^(H101/10),"")</f>
        <v>1</v>
      </c>
      <c r="T101" s="0" t="n">
        <f aca="false">IF($B$3&lt;&gt;"",10^(I101/10),"")</f>
        <v>1</v>
      </c>
      <c r="U101" s="0" t="n">
        <f aca="false">IF($B$3&lt;&gt;"",10^(J101/10),"")</f>
        <v>1</v>
      </c>
      <c r="V101" s="0" t="n">
        <f aca="false">IF($B$3&lt;&gt;"",10^(K101/10),"")</f>
        <v>1</v>
      </c>
      <c r="AA101" s="0" t="n">
        <v>20.22</v>
      </c>
      <c r="BA101" s="0" t="n">
        <v>40.827801</v>
      </c>
      <c r="BC101" s="43" t="n">
        <f aca="false">BA51</f>
        <v>49.272827</v>
      </c>
    </row>
    <row r="102" customFormat="false" ht="12.75" hidden="false" customHeight="false" outlineLevel="0" collapsed="false">
      <c r="A102" s="0" t="n">
        <v>1076.66</v>
      </c>
      <c r="B102" s="0" t="n">
        <v>20.22</v>
      </c>
      <c r="L102" s="0" t="n">
        <v>100</v>
      </c>
      <c r="M102" s="0" t="n">
        <f aca="false">IF($B$3&lt;&gt;"",10^(B102/10),"")</f>
        <v>105.196187382322</v>
      </c>
      <c r="N102" s="0" t="n">
        <f aca="false">IF($B$3&lt;&gt;"",10^(C102/10),"")</f>
        <v>1</v>
      </c>
      <c r="O102" s="0" t="n">
        <f aca="false">IF($B$3&lt;&gt;"",10^(D102/10),"")</f>
        <v>1</v>
      </c>
      <c r="P102" s="0" t="n">
        <f aca="false">IF($B$3&lt;&gt;"",10^(E102/10),"")</f>
        <v>1</v>
      </c>
      <c r="Q102" s="0" t="n">
        <f aca="false">IF($B$3&lt;&gt;"",10^(F102/10),"")</f>
        <v>1</v>
      </c>
      <c r="R102" s="0" t="n">
        <f aca="false">IF($B$3&lt;&gt;"",10^(G102/10),"")</f>
        <v>1</v>
      </c>
      <c r="S102" s="0" t="n">
        <f aca="false">IF($B$3&lt;&gt;"",10^(H102/10),"")</f>
        <v>1</v>
      </c>
      <c r="T102" s="0" t="n">
        <f aca="false">IF($B$3&lt;&gt;"",10^(I102/10),"")</f>
        <v>1</v>
      </c>
      <c r="U102" s="0" t="n">
        <f aca="false">IF($B$3&lt;&gt;"",10^(J102/10),"")</f>
        <v>1</v>
      </c>
      <c r="V102" s="0" t="n">
        <f aca="false">IF($B$3&lt;&gt;"",10^(K102/10),"")</f>
        <v>1</v>
      </c>
      <c r="AA102" s="0" t="n">
        <v>19.65</v>
      </c>
      <c r="BA102" s="0" t="n">
        <v>48.685326</v>
      </c>
      <c r="BC102" s="43" t="n">
        <f aca="false">BA52</f>
        <v>45.798836</v>
      </c>
    </row>
    <row r="103" customFormat="false" ht="12.75" hidden="false" customHeight="false" outlineLevel="0" collapsed="false">
      <c r="A103" s="0" t="n">
        <v>1087.43</v>
      </c>
      <c r="B103" s="0" t="n">
        <v>19.65</v>
      </c>
      <c r="L103" s="0" t="n">
        <v>101</v>
      </c>
      <c r="M103" s="0" t="n">
        <f aca="false">IF($B$3&lt;&gt;"",10^(B103/10),"")</f>
        <v>92.2571427154763</v>
      </c>
      <c r="N103" s="0" t="n">
        <f aca="false">IF($B$3&lt;&gt;"",10^(C103/10),"")</f>
        <v>1</v>
      </c>
      <c r="O103" s="0" t="n">
        <f aca="false">IF($B$3&lt;&gt;"",10^(D103/10),"")</f>
        <v>1</v>
      </c>
      <c r="P103" s="0" t="n">
        <f aca="false">IF($B$3&lt;&gt;"",10^(E103/10),"")</f>
        <v>1</v>
      </c>
      <c r="Q103" s="0" t="n">
        <f aca="false">IF($B$3&lt;&gt;"",10^(F103/10),"")</f>
        <v>1</v>
      </c>
      <c r="R103" s="0" t="n">
        <f aca="false">IF($B$3&lt;&gt;"",10^(G103/10),"")</f>
        <v>1</v>
      </c>
      <c r="S103" s="0" t="n">
        <f aca="false">IF($B$3&lt;&gt;"",10^(H103/10),"")</f>
        <v>1</v>
      </c>
      <c r="T103" s="0" t="n">
        <f aca="false">IF($B$3&lt;&gt;"",10^(I103/10),"")</f>
        <v>1</v>
      </c>
      <c r="U103" s="0" t="n">
        <f aca="false">IF($B$3&lt;&gt;"",10^(J103/10),"")</f>
        <v>1</v>
      </c>
      <c r="V103" s="0" t="n">
        <f aca="false">IF($B$3&lt;&gt;"",10^(K103/10),"")</f>
        <v>1</v>
      </c>
      <c r="AA103" s="0" t="n">
        <v>20.84</v>
      </c>
      <c r="BA103" s="0" t="n">
        <v>44.837326</v>
      </c>
      <c r="BC103" s="43" t="n">
        <f aca="false">BA52</f>
        <v>45.798836</v>
      </c>
    </row>
    <row r="104" customFormat="false" ht="12.75" hidden="false" customHeight="false" outlineLevel="0" collapsed="false">
      <c r="A104" s="0" t="n">
        <v>1098.19</v>
      </c>
      <c r="B104" s="0" t="n">
        <v>20.84</v>
      </c>
      <c r="L104" s="0" t="n">
        <v>102</v>
      </c>
      <c r="M104" s="0" t="n">
        <f aca="false">IF($B$3&lt;&gt;"",10^(B104/10),"")</f>
        <v>121.338885046498</v>
      </c>
      <c r="N104" s="0" t="n">
        <f aca="false">IF($B$3&lt;&gt;"",10^(C104/10),"")</f>
        <v>1</v>
      </c>
      <c r="O104" s="0" t="n">
        <f aca="false">IF($B$3&lt;&gt;"",10^(D104/10),"")</f>
        <v>1</v>
      </c>
      <c r="P104" s="0" t="n">
        <f aca="false">IF($B$3&lt;&gt;"",10^(E104/10),"")</f>
        <v>1</v>
      </c>
      <c r="Q104" s="0" t="n">
        <f aca="false">IF($B$3&lt;&gt;"",10^(F104/10),"")</f>
        <v>1</v>
      </c>
      <c r="R104" s="0" t="n">
        <f aca="false">IF($B$3&lt;&gt;"",10^(G104/10),"")</f>
        <v>1</v>
      </c>
      <c r="S104" s="0" t="n">
        <f aca="false">IF($B$3&lt;&gt;"",10^(H104/10),"")</f>
        <v>1</v>
      </c>
      <c r="T104" s="0" t="n">
        <f aca="false">IF($B$3&lt;&gt;"",10^(I104/10),"")</f>
        <v>1</v>
      </c>
      <c r="U104" s="0" t="n">
        <f aca="false">IF($B$3&lt;&gt;"",10^(J104/10),"")</f>
        <v>1</v>
      </c>
      <c r="V104" s="0" t="n">
        <f aca="false">IF($B$3&lt;&gt;"",10^(K104/10),"")</f>
        <v>1</v>
      </c>
      <c r="AA104" s="0" t="n">
        <v>20.16</v>
      </c>
      <c r="BA104" s="0" t="n">
        <v>44.564655</v>
      </c>
      <c r="BC104" s="43" t="n">
        <f aca="false">BA53</f>
        <v>45.4417</v>
      </c>
    </row>
    <row r="105" customFormat="false" ht="12.75" hidden="false" customHeight="false" outlineLevel="0" collapsed="false">
      <c r="A105" s="0" t="n">
        <v>1108.96</v>
      </c>
      <c r="B105" s="0" t="n">
        <v>20.16</v>
      </c>
      <c r="L105" s="0" t="n">
        <v>103</v>
      </c>
      <c r="M105" s="0" t="n">
        <f aca="false">IF($B$3&lt;&gt;"",10^(B105/10),"")</f>
        <v>103.752841581801</v>
      </c>
      <c r="N105" s="0" t="n">
        <f aca="false">IF($B$3&lt;&gt;"",10^(C105/10),"")</f>
        <v>1</v>
      </c>
      <c r="O105" s="0" t="n">
        <f aca="false">IF($B$3&lt;&gt;"",10^(D105/10),"")</f>
        <v>1</v>
      </c>
      <c r="P105" s="0" t="n">
        <f aca="false">IF($B$3&lt;&gt;"",10^(E105/10),"")</f>
        <v>1</v>
      </c>
      <c r="Q105" s="0" t="n">
        <f aca="false">IF($B$3&lt;&gt;"",10^(F105/10),"")</f>
        <v>1</v>
      </c>
      <c r="R105" s="0" t="n">
        <f aca="false">IF($B$3&lt;&gt;"",10^(G105/10),"")</f>
        <v>1</v>
      </c>
      <c r="S105" s="0" t="n">
        <f aca="false">IF($B$3&lt;&gt;"",10^(H105/10),"")</f>
        <v>1</v>
      </c>
      <c r="T105" s="0" t="n">
        <f aca="false">IF($B$3&lt;&gt;"",10^(I105/10),"")</f>
        <v>1</v>
      </c>
      <c r="U105" s="0" t="n">
        <f aca="false">IF($B$3&lt;&gt;"",10^(J105/10),"")</f>
        <v>1</v>
      </c>
      <c r="V105" s="0" t="n">
        <f aca="false">IF($B$3&lt;&gt;"",10^(K105/10),"")</f>
        <v>1</v>
      </c>
      <c r="AA105" s="0" t="n">
        <v>19.08</v>
      </c>
      <c r="BA105" s="0" t="n">
        <v>44.256466</v>
      </c>
      <c r="BC105" s="43" t="n">
        <f aca="false">BA53</f>
        <v>45.4417</v>
      </c>
    </row>
    <row r="106" customFormat="false" ht="12.75" hidden="false" customHeight="false" outlineLevel="0" collapsed="false">
      <c r="A106" s="0" t="n">
        <v>1119.73</v>
      </c>
      <c r="B106" s="0" t="n">
        <v>19.08</v>
      </c>
      <c r="L106" s="0" t="n">
        <v>104</v>
      </c>
      <c r="M106" s="0" t="n">
        <f aca="false">IF($B$3&lt;&gt;"",10^(B106/10),"")</f>
        <v>80.9095899178382</v>
      </c>
      <c r="N106" s="0" t="n">
        <f aca="false">IF($B$3&lt;&gt;"",10^(C106/10),"")</f>
        <v>1</v>
      </c>
      <c r="O106" s="0" t="n">
        <f aca="false">IF($B$3&lt;&gt;"",10^(D106/10),"")</f>
        <v>1</v>
      </c>
      <c r="P106" s="0" t="n">
        <f aca="false">IF($B$3&lt;&gt;"",10^(E106/10),"")</f>
        <v>1</v>
      </c>
      <c r="Q106" s="0" t="n">
        <f aca="false">IF($B$3&lt;&gt;"",10^(F106/10),"")</f>
        <v>1</v>
      </c>
      <c r="R106" s="0" t="n">
        <f aca="false">IF($B$3&lt;&gt;"",10^(G106/10),"")</f>
        <v>1</v>
      </c>
      <c r="S106" s="0" t="n">
        <f aca="false">IF($B$3&lt;&gt;"",10^(H106/10),"")</f>
        <v>1</v>
      </c>
      <c r="T106" s="0" t="n">
        <f aca="false">IF($B$3&lt;&gt;"",10^(I106/10),"")</f>
        <v>1</v>
      </c>
      <c r="U106" s="0" t="n">
        <f aca="false">IF($B$3&lt;&gt;"",10^(J106/10),"")</f>
        <v>1</v>
      </c>
      <c r="V106" s="0" t="n">
        <f aca="false">IF($B$3&lt;&gt;"",10^(K106/10),"")</f>
        <v>1</v>
      </c>
      <c r="AA106" s="0" t="n">
        <v>18.99</v>
      </c>
      <c r="BA106" s="0" t="n">
        <v>42.17654</v>
      </c>
      <c r="BC106" s="43" t="n">
        <f aca="false">BA54</f>
        <v>49.66161</v>
      </c>
    </row>
    <row r="107" customFormat="false" ht="12.75" hidden="false" customHeight="false" outlineLevel="0" collapsed="false">
      <c r="A107" s="0" t="n">
        <v>1130.49</v>
      </c>
      <c r="B107" s="0" t="n">
        <v>18.99</v>
      </c>
      <c r="L107" s="0" t="n">
        <v>105</v>
      </c>
      <c r="M107" s="0" t="n">
        <f aca="false">IF($B$3&lt;&gt;"",10^(B107/10),"")</f>
        <v>79.2501330480472</v>
      </c>
      <c r="N107" s="0" t="n">
        <f aca="false">IF($B$3&lt;&gt;"",10^(C107/10),"")</f>
        <v>1</v>
      </c>
      <c r="O107" s="0" t="n">
        <f aca="false">IF($B$3&lt;&gt;"",10^(D107/10),"")</f>
        <v>1</v>
      </c>
      <c r="P107" s="0" t="n">
        <f aca="false">IF($B$3&lt;&gt;"",10^(E107/10),"")</f>
        <v>1</v>
      </c>
      <c r="Q107" s="0" t="n">
        <f aca="false">IF($B$3&lt;&gt;"",10^(F107/10),"")</f>
        <v>1</v>
      </c>
      <c r="R107" s="0" t="n">
        <f aca="false">IF($B$3&lt;&gt;"",10^(G107/10),"")</f>
        <v>1</v>
      </c>
      <c r="S107" s="0" t="n">
        <f aca="false">IF($B$3&lt;&gt;"",10^(H107/10),"")</f>
        <v>1</v>
      </c>
      <c r="T107" s="0" t="n">
        <f aca="false">IF($B$3&lt;&gt;"",10^(I107/10),"")</f>
        <v>1</v>
      </c>
      <c r="U107" s="0" t="n">
        <f aca="false">IF($B$3&lt;&gt;"",10^(J107/10),"")</f>
        <v>1</v>
      </c>
      <c r="V107" s="0" t="n">
        <f aca="false">IF($B$3&lt;&gt;"",10^(K107/10),"")</f>
        <v>1</v>
      </c>
      <c r="AA107" s="0" t="n">
        <v>17.18</v>
      </c>
      <c r="BA107" s="0" t="n">
        <v>48.51997</v>
      </c>
      <c r="BC107" s="43" t="n">
        <f aca="false">BA54</f>
        <v>49.66161</v>
      </c>
    </row>
    <row r="108" customFormat="false" ht="12.75" hidden="false" customHeight="false" outlineLevel="0" collapsed="false">
      <c r="A108" s="0" t="n">
        <v>1141.26</v>
      </c>
      <c r="B108" s="0" t="n">
        <v>17.18</v>
      </c>
      <c r="L108" s="0" t="n">
        <v>106</v>
      </c>
      <c r="M108" s="0" t="n">
        <f aca="false">IF($B$3&lt;&gt;"",10^(B108/10),"")</f>
        <v>52.239618899912</v>
      </c>
      <c r="N108" s="0" t="n">
        <f aca="false">IF($B$3&lt;&gt;"",10^(C108/10),"")</f>
        <v>1</v>
      </c>
      <c r="O108" s="0" t="n">
        <f aca="false">IF($B$3&lt;&gt;"",10^(D108/10),"")</f>
        <v>1</v>
      </c>
      <c r="P108" s="0" t="n">
        <f aca="false">IF($B$3&lt;&gt;"",10^(E108/10),"")</f>
        <v>1</v>
      </c>
      <c r="Q108" s="0" t="n">
        <f aca="false">IF($B$3&lt;&gt;"",10^(F108/10),"")</f>
        <v>1</v>
      </c>
      <c r="R108" s="0" t="n">
        <f aca="false">IF($B$3&lt;&gt;"",10^(G108/10),"")</f>
        <v>1</v>
      </c>
      <c r="S108" s="0" t="n">
        <f aca="false">IF($B$3&lt;&gt;"",10^(H108/10),"")</f>
        <v>1</v>
      </c>
      <c r="T108" s="0" t="n">
        <f aca="false">IF($B$3&lt;&gt;"",10^(I108/10),"")</f>
        <v>1</v>
      </c>
      <c r="U108" s="0" t="n">
        <f aca="false">IF($B$3&lt;&gt;"",10^(J108/10),"")</f>
        <v>1</v>
      </c>
      <c r="V108" s="0" t="n">
        <f aca="false">IF($B$3&lt;&gt;"",10^(K108/10),"")</f>
        <v>1</v>
      </c>
      <c r="AA108" s="0" t="n">
        <v>14.99</v>
      </c>
      <c r="BA108" s="0" t="n">
        <v>48.986462</v>
      </c>
      <c r="BC108" s="43" t="n">
        <f aca="false">BA55</f>
        <v>48.488487</v>
      </c>
    </row>
    <row r="109" customFormat="false" ht="12.75" hidden="false" customHeight="false" outlineLevel="0" collapsed="false">
      <c r="A109" s="0" t="n">
        <v>1152.03</v>
      </c>
      <c r="B109" s="0" t="n">
        <v>14.99</v>
      </c>
      <c r="L109" s="0" t="n">
        <v>107</v>
      </c>
      <c r="M109" s="0" t="n">
        <f aca="false">IF($B$3&lt;&gt;"",10^(B109/10),"")</f>
        <v>31.5500462337463</v>
      </c>
      <c r="N109" s="0" t="n">
        <f aca="false">IF($B$3&lt;&gt;"",10^(C109/10),"")</f>
        <v>1</v>
      </c>
      <c r="O109" s="0" t="n">
        <f aca="false">IF($B$3&lt;&gt;"",10^(D109/10),"")</f>
        <v>1</v>
      </c>
      <c r="P109" s="0" t="n">
        <f aca="false">IF($B$3&lt;&gt;"",10^(E109/10),"")</f>
        <v>1</v>
      </c>
      <c r="Q109" s="0" t="n">
        <f aca="false">IF($B$3&lt;&gt;"",10^(F109/10),"")</f>
        <v>1</v>
      </c>
      <c r="R109" s="0" t="n">
        <f aca="false">IF($B$3&lt;&gt;"",10^(G109/10),"")</f>
        <v>1</v>
      </c>
      <c r="S109" s="0" t="n">
        <f aca="false">IF($B$3&lt;&gt;"",10^(H109/10),"")</f>
        <v>1</v>
      </c>
      <c r="T109" s="0" t="n">
        <f aca="false">IF($B$3&lt;&gt;"",10^(I109/10),"")</f>
        <v>1</v>
      </c>
      <c r="U109" s="0" t="n">
        <f aca="false">IF($B$3&lt;&gt;"",10^(J109/10),"")</f>
        <v>1</v>
      </c>
      <c r="V109" s="0" t="n">
        <f aca="false">IF($B$3&lt;&gt;"",10^(K109/10),"")</f>
        <v>1</v>
      </c>
      <c r="AA109" s="0" t="n">
        <v>15.54</v>
      </c>
      <c r="BA109" s="0" t="n">
        <v>48.054226</v>
      </c>
      <c r="BC109" s="43" t="n">
        <f aca="false">BA55</f>
        <v>48.488487</v>
      </c>
    </row>
    <row r="110" customFormat="false" ht="12.75" hidden="false" customHeight="false" outlineLevel="0" collapsed="false">
      <c r="A110" s="0" t="n">
        <v>1162.79</v>
      </c>
      <c r="B110" s="0" t="n">
        <v>15.54</v>
      </c>
      <c r="L110" s="0" t="n">
        <v>108</v>
      </c>
      <c r="M110" s="0" t="n">
        <f aca="false">IF($B$3&lt;&gt;"",10^(B110/10),"")</f>
        <v>35.8096437102636</v>
      </c>
      <c r="N110" s="0" t="n">
        <f aca="false">IF($B$3&lt;&gt;"",10^(C110/10),"")</f>
        <v>1</v>
      </c>
      <c r="O110" s="0" t="n">
        <f aca="false">IF($B$3&lt;&gt;"",10^(D110/10),"")</f>
        <v>1</v>
      </c>
      <c r="P110" s="0" t="n">
        <f aca="false">IF($B$3&lt;&gt;"",10^(E110/10),"")</f>
        <v>1</v>
      </c>
      <c r="Q110" s="0" t="n">
        <f aca="false">IF($B$3&lt;&gt;"",10^(F110/10),"")</f>
        <v>1</v>
      </c>
      <c r="R110" s="0" t="n">
        <f aca="false">IF($B$3&lt;&gt;"",10^(G110/10),"")</f>
        <v>1</v>
      </c>
      <c r="S110" s="0" t="n">
        <f aca="false">IF($B$3&lt;&gt;"",10^(H110/10),"")</f>
        <v>1</v>
      </c>
      <c r="T110" s="0" t="n">
        <f aca="false">IF($B$3&lt;&gt;"",10^(I110/10),"")</f>
        <v>1</v>
      </c>
      <c r="U110" s="0" t="n">
        <f aca="false">IF($B$3&lt;&gt;"",10^(J110/10),"")</f>
        <v>1</v>
      </c>
      <c r="V110" s="0" t="n">
        <f aca="false">IF($B$3&lt;&gt;"",10^(K110/10),"")</f>
        <v>1</v>
      </c>
      <c r="AA110" s="0" t="n">
        <v>17.47</v>
      </c>
      <c r="BA110" s="0" t="n">
        <v>40.793533</v>
      </c>
      <c r="BC110" s="43" t="n">
        <f aca="false">BA56</f>
        <v>54.29158</v>
      </c>
    </row>
    <row r="111" customFormat="false" ht="12.75" hidden="false" customHeight="false" outlineLevel="0" collapsed="false">
      <c r="A111" s="0" t="n">
        <v>1173.56</v>
      </c>
      <c r="B111" s="0" t="n">
        <v>17.47</v>
      </c>
      <c r="L111" s="0" t="n">
        <v>109</v>
      </c>
      <c r="M111" s="0" t="n">
        <f aca="false">IF($B$3&lt;&gt;"",10^(B111/10),"")</f>
        <v>55.8470194736831</v>
      </c>
      <c r="N111" s="0" t="n">
        <f aca="false">IF($B$3&lt;&gt;"",10^(C111/10),"")</f>
        <v>1</v>
      </c>
      <c r="O111" s="0" t="n">
        <f aca="false">IF($B$3&lt;&gt;"",10^(D111/10),"")</f>
        <v>1</v>
      </c>
      <c r="P111" s="0" t="n">
        <f aca="false">IF($B$3&lt;&gt;"",10^(E111/10),"")</f>
        <v>1</v>
      </c>
      <c r="Q111" s="0" t="n">
        <f aca="false">IF($B$3&lt;&gt;"",10^(F111/10),"")</f>
        <v>1</v>
      </c>
      <c r="R111" s="0" t="n">
        <f aca="false">IF($B$3&lt;&gt;"",10^(G111/10),"")</f>
        <v>1</v>
      </c>
      <c r="S111" s="0" t="n">
        <f aca="false">IF($B$3&lt;&gt;"",10^(H111/10),"")</f>
        <v>1</v>
      </c>
      <c r="T111" s="0" t="n">
        <f aca="false">IF($B$3&lt;&gt;"",10^(I111/10),"")</f>
        <v>1</v>
      </c>
      <c r="U111" s="0" t="n">
        <f aca="false">IF($B$3&lt;&gt;"",10^(J111/10),"")</f>
        <v>1</v>
      </c>
      <c r="V111" s="0" t="n">
        <f aca="false">IF($B$3&lt;&gt;"",10^(K111/10),"")</f>
        <v>1</v>
      </c>
      <c r="AA111" s="0" t="n">
        <v>18.88</v>
      </c>
      <c r="BA111" s="0" t="n">
        <v>48.281227</v>
      </c>
      <c r="BC111" s="43" t="n">
        <f aca="false">BA56</f>
        <v>54.29158</v>
      </c>
    </row>
    <row r="112" customFormat="false" ht="12.75" hidden="false" customHeight="false" outlineLevel="0" collapsed="false">
      <c r="A112" s="0" t="n">
        <v>1184.33</v>
      </c>
      <c r="B112" s="0" t="n">
        <v>18.88</v>
      </c>
      <c r="L112" s="0" t="n">
        <v>110</v>
      </c>
      <c r="M112" s="0" t="n">
        <f aca="false">IF($B$3&lt;&gt;"",10^(B112/10),"")</f>
        <v>77.2680585095702</v>
      </c>
      <c r="N112" s="0" t="n">
        <f aca="false">IF($B$3&lt;&gt;"",10^(C112/10),"")</f>
        <v>1</v>
      </c>
      <c r="O112" s="0" t="n">
        <f aca="false">IF($B$3&lt;&gt;"",10^(D112/10),"")</f>
        <v>1</v>
      </c>
      <c r="P112" s="0" t="n">
        <f aca="false">IF($B$3&lt;&gt;"",10^(E112/10),"")</f>
        <v>1</v>
      </c>
      <c r="Q112" s="0" t="n">
        <f aca="false">IF($B$3&lt;&gt;"",10^(F112/10),"")</f>
        <v>1</v>
      </c>
      <c r="R112" s="0" t="n">
        <f aca="false">IF($B$3&lt;&gt;"",10^(G112/10),"")</f>
        <v>1</v>
      </c>
      <c r="S112" s="0" t="n">
        <f aca="false">IF($B$3&lt;&gt;"",10^(H112/10),"")</f>
        <v>1</v>
      </c>
      <c r="T112" s="0" t="n">
        <f aca="false">IF($B$3&lt;&gt;"",10^(I112/10),"")</f>
        <v>1</v>
      </c>
      <c r="U112" s="0" t="n">
        <f aca="false">IF($B$3&lt;&gt;"",10^(J112/10),"")</f>
        <v>1</v>
      </c>
      <c r="V112" s="0" t="n">
        <f aca="false">IF($B$3&lt;&gt;"",10^(K112/10),"")</f>
        <v>1</v>
      </c>
      <c r="AA112" s="0" t="n">
        <v>20.18</v>
      </c>
      <c r="BA112" s="0" t="n">
        <v>50.244804</v>
      </c>
      <c r="BC112" s="43" t="n">
        <f aca="false">BA57</f>
        <v>55.304386</v>
      </c>
    </row>
    <row r="113" customFormat="false" ht="12.75" hidden="false" customHeight="false" outlineLevel="0" collapsed="false">
      <c r="A113" s="0" t="n">
        <v>1195.09</v>
      </c>
      <c r="B113" s="0" t="n">
        <v>20.18</v>
      </c>
      <c r="L113" s="0" t="n">
        <v>111</v>
      </c>
      <c r="M113" s="0" t="n">
        <f aca="false">IF($B$3&lt;&gt;"",10^(B113/10),"")</f>
        <v>104.23174293933</v>
      </c>
      <c r="N113" s="0" t="n">
        <f aca="false">IF($B$3&lt;&gt;"",10^(C113/10),"")</f>
        <v>1</v>
      </c>
      <c r="O113" s="0" t="n">
        <f aca="false">IF($B$3&lt;&gt;"",10^(D113/10),"")</f>
        <v>1</v>
      </c>
      <c r="P113" s="0" t="n">
        <f aca="false">IF($B$3&lt;&gt;"",10^(E113/10),"")</f>
        <v>1</v>
      </c>
      <c r="Q113" s="0" t="n">
        <f aca="false">IF($B$3&lt;&gt;"",10^(F113/10),"")</f>
        <v>1</v>
      </c>
      <c r="R113" s="0" t="n">
        <f aca="false">IF($B$3&lt;&gt;"",10^(G113/10),"")</f>
        <v>1</v>
      </c>
      <c r="S113" s="0" t="n">
        <f aca="false">IF($B$3&lt;&gt;"",10^(H113/10),"")</f>
        <v>1</v>
      </c>
      <c r="T113" s="0" t="n">
        <f aca="false">IF($B$3&lt;&gt;"",10^(I113/10),"")</f>
        <v>1</v>
      </c>
      <c r="U113" s="0" t="n">
        <f aca="false">IF($B$3&lt;&gt;"",10^(J113/10),"")</f>
        <v>1</v>
      </c>
      <c r="V113" s="0" t="n">
        <f aca="false">IF($B$3&lt;&gt;"",10^(K113/10),"")</f>
        <v>1</v>
      </c>
      <c r="AA113" s="0" t="n">
        <v>19.38</v>
      </c>
      <c r="BA113" s="0" t="n">
        <v>46.17078</v>
      </c>
      <c r="BC113" s="43" t="n">
        <f aca="false">BA57</f>
        <v>55.304386</v>
      </c>
    </row>
    <row r="114" customFormat="false" ht="12.75" hidden="false" customHeight="false" outlineLevel="0" collapsed="false">
      <c r="A114" s="0" t="n">
        <v>1205.86</v>
      </c>
      <c r="B114" s="0" t="n">
        <v>19.38</v>
      </c>
      <c r="L114" s="0" t="n">
        <v>112</v>
      </c>
      <c r="M114" s="0" t="n">
        <f aca="false">IF($B$3&lt;&gt;"",10^(B114/10),"")</f>
        <v>86.6961875758217</v>
      </c>
      <c r="N114" s="0" t="n">
        <f aca="false">IF($B$3&lt;&gt;"",10^(C114/10),"")</f>
        <v>1</v>
      </c>
      <c r="O114" s="0" t="n">
        <f aca="false">IF($B$3&lt;&gt;"",10^(D114/10),"")</f>
        <v>1</v>
      </c>
      <c r="P114" s="0" t="n">
        <f aca="false">IF($B$3&lt;&gt;"",10^(E114/10),"")</f>
        <v>1</v>
      </c>
      <c r="Q114" s="0" t="n">
        <f aca="false">IF($B$3&lt;&gt;"",10^(F114/10),"")</f>
        <v>1</v>
      </c>
      <c r="R114" s="0" t="n">
        <f aca="false">IF($B$3&lt;&gt;"",10^(G114/10),"")</f>
        <v>1</v>
      </c>
      <c r="S114" s="0" t="n">
        <f aca="false">IF($B$3&lt;&gt;"",10^(H114/10),"")</f>
        <v>1</v>
      </c>
      <c r="T114" s="0" t="n">
        <f aca="false">IF($B$3&lt;&gt;"",10^(I114/10),"")</f>
        <v>1</v>
      </c>
      <c r="U114" s="0" t="n">
        <f aca="false">IF($B$3&lt;&gt;"",10^(J114/10),"")</f>
        <v>1</v>
      </c>
      <c r="V114" s="0" t="n">
        <f aca="false">IF($B$3&lt;&gt;"",10^(K114/10),"")</f>
        <v>1</v>
      </c>
      <c r="AA114" s="0" t="n">
        <v>17.74</v>
      </c>
      <c r="BA114" s="0" t="n">
        <v>36.057289</v>
      </c>
      <c r="BC114" s="43" t="n">
        <f aca="false">BA58</f>
        <v>53.788124</v>
      </c>
    </row>
    <row r="115" customFormat="false" ht="12.75" hidden="false" customHeight="false" outlineLevel="0" collapsed="false">
      <c r="A115" s="0" t="n">
        <v>1216.63</v>
      </c>
      <c r="B115" s="0" t="n">
        <v>17.74</v>
      </c>
      <c r="L115" s="0" t="n">
        <v>113</v>
      </c>
      <c r="M115" s="0" t="n">
        <f aca="false">IF($B$3&lt;&gt;"",10^(B115/10),"")</f>
        <v>59.4292158615572</v>
      </c>
      <c r="N115" s="0" t="n">
        <f aca="false">IF($B$3&lt;&gt;"",10^(C115/10),"")</f>
        <v>1</v>
      </c>
      <c r="O115" s="0" t="n">
        <f aca="false">IF($B$3&lt;&gt;"",10^(D115/10),"")</f>
        <v>1</v>
      </c>
      <c r="P115" s="0" t="n">
        <f aca="false">IF($B$3&lt;&gt;"",10^(E115/10),"")</f>
        <v>1</v>
      </c>
      <c r="Q115" s="0" t="n">
        <f aca="false">IF($B$3&lt;&gt;"",10^(F115/10),"")</f>
        <v>1</v>
      </c>
      <c r="R115" s="0" t="n">
        <f aca="false">IF($B$3&lt;&gt;"",10^(G115/10),"")</f>
        <v>1</v>
      </c>
      <c r="S115" s="0" t="n">
        <f aca="false">IF($B$3&lt;&gt;"",10^(H115/10),"")</f>
        <v>1</v>
      </c>
      <c r="T115" s="0" t="n">
        <f aca="false">IF($B$3&lt;&gt;"",10^(I115/10),"")</f>
        <v>1</v>
      </c>
      <c r="U115" s="0" t="n">
        <f aca="false">IF($B$3&lt;&gt;"",10^(J115/10),"")</f>
        <v>1</v>
      </c>
      <c r="V115" s="0" t="n">
        <f aca="false">IF($B$3&lt;&gt;"",10^(K115/10),"")</f>
        <v>1</v>
      </c>
      <c r="AA115" s="0" t="n">
        <v>18.16</v>
      </c>
      <c r="BA115" s="0" t="n">
        <v>47.464836</v>
      </c>
      <c r="BC115" s="43" t="n">
        <f aca="false">BA58</f>
        <v>53.788124</v>
      </c>
    </row>
    <row r="116" customFormat="false" ht="12.75" hidden="false" customHeight="false" outlineLevel="0" collapsed="false">
      <c r="A116" s="0" t="n">
        <v>1227.39</v>
      </c>
      <c r="B116" s="0" t="n">
        <v>18.16</v>
      </c>
      <c r="L116" s="0" t="n">
        <v>114</v>
      </c>
      <c r="M116" s="0" t="n">
        <f aca="false">IF($B$3&lt;&gt;"",10^(B116/10),"")</f>
        <v>65.4636174067275</v>
      </c>
      <c r="N116" s="0" t="n">
        <f aca="false">IF($B$3&lt;&gt;"",10^(C116/10),"")</f>
        <v>1</v>
      </c>
      <c r="O116" s="0" t="n">
        <f aca="false">IF($B$3&lt;&gt;"",10^(D116/10),"")</f>
        <v>1</v>
      </c>
      <c r="P116" s="0" t="n">
        <f aca="false">IF($B$3&lt;&gt;"",10^(E116/10),"")</f>
        <v>1</v>
      </c>
      <c r="Q116" s="0" t="n">
        <f aca="false">IF($B$3&lt;&gt;"",10^(F116/10),"")</f>
        <v>1</v>
      </c>
      <c r="R116" s="0" t="n">
        <f aca="false">IF($B$3&lt;&gt;"",10^(G116/10),"")</f>
        <v>1</v>
      </c>
      <c r="S116" s="0" t="n">
        <f aca="false">IF($B$3&lt;&gt;"",10^(H116/10),"")</f>
        <v>1</v>
      </c>
      <c r="T116" s="0" t="n">
        <f aca="false">IF($B$3&lt;&gt;"",10^(I116/10),"")</f>
        <v>1</v>
      </c>
      <c r="U116" s="0" t="n">
        <f aca="false">IF($B$3&lt;&gt;"",10^(J116/10),"")</f>
        <v>1</v>
      </c>
      <c r="V116" s="0" t="n">
        <f aca="false">IF($B$3&lt;&gt;"",10^(K116/10),"")</f>
        <v>1</v>
      </c>
      <c r="AA116" s="0" t="n">
        <v>19.85</v>
      </c>
      <c r="BA116" s="0" t="n">
        <v>49.425953</v>
      </c>
      <c r="BC116" s="43" t="n">
        <f aca="false">BA59</f>
        <v>48.069572</v>
      </c>
    </row>
    <row r="117" customFormat="false" ht="12.75" hidden="false" customHeight="false" outlineLevel="0" collapsed="false">
      <c r="A117" s="0" t="n">
        <v>1238.16</v>
      </c>
      <c r="B117" s="0" t="n">
        <v>19.85</v>
      </c>
      <c r="L117" s="0" t="n">
        <v>115</v>
      </c>
      <c r="M117" s="0" t="n">
        <f aca="false">IF($B$3&lt;&gt;"",10^(B117/10),"")</f>
        <v>96.6050878989814</v>
      </c>
      <c r="N117" s="0" t="n">
        <f aca="false">IF($B$3&lt;&gt;"",10^(C117/10),"")</f>
        <v>1</v>
      </c>
      <c r="O117" s="0" t="n">
        <f aca="false">IF($B$3&lt;&gt;"",10^(D117/10),"")</f>
        <v>1</v>
      </c>
      <c r="P117" s="0" t="n">
        <f aca="false">IF($B$3&lt;&gt;"",10^(E117/10),"")</f>
        <v>1</v>
      </c>
      <c r="Q117" s="0" t="n">
        <f aca="false">IF($B$3&lt;&gt;"",10^(F117/10),"")</f>
        <v>1</v>
      </c>
      <c r="R117" s="0" t="n">
        <f aca="false">IF($B$3&lt;&gt;"",10^(G117/10),"")</f>
        <v>1</v>
      </c>
      <c r="S117" s="0" t="n">
        <f aca="false">IF($B$3&lt;&gt;"",10^(H117/10),"")</f>
        <v>1</v>
      </c>
      <c r="T117" s="0" t="n">
        <f aca="false">IF($B$3&lt;&gt;"",10^(I117/10),"")</f>
        <v>1</v>
      </c>
      <c r="U117" s="0" t="n">
        <f aca="false">IF($B$3&lt;&gt;"",10^(J117/10),"")</f>
        <v>1</v>
      </c>
      <c r="V117" s="0" t="n">
        <f aca="false">IF($B$3&lt;&gt;"",10^(K117/10),"")</f>
        <v>1</v>
      </c>
      <c r="AA117" s="0" t="n">
        <v>18.37</v>
      </c>
      <c r="BA117" s="0" t="n">
        <v>43.65873</v>
      </c>
      <c r="BC117" s="43" t="n">
        <f aca="false">BA59</f>
        <v>48.069572</v>
      </c>
    </row>
    <row r="118" customFormat="false" ht="12.75" hidden="false" customHeight="false" outlineLevel="0" collapsed="false">
      <c r="A118" s="0" t="n">
        <v>1248.93</v>
      </c>
      <c r="B118" s="0" t="n">
        <v>18.37</v>
      </c>
      <c r="L118" s="0" t="n">
        <v>116</v>
      </c>
      <c r="M118" s="0" t="n">
        <f aca="false">IF($B$3&lt;&gt;"",10^(B118/10),"")</f>
        <v>68.7068440014233</v>
      </c>
      <c r="N118" s="0" t="n">
        <f aca="false">IF($B$3&lt;&gt;"",10^(C118/10),"")</f>
        <v>1</v>
      </c>
      <c r="O118" s="0" t="n">
        <f aca="false">IF($B$3&lt;&gt;"",10^(D118/10),"")</f>
        <v>1</v>
      </c>
      <c r="P118" s="0" t="n">
        <f aca="false">IF($B$3&lt;&gt;"",10^(E118/10),"")</f>
        <v>1</v>
      </c>
      <c r="Q118" s="0" t="n">
        <f aca="false">IF($B$3&lt;&gt;"",10^(F118/10),"")</f>
        <v>1</v>
      </c>
      <c r="R118" s="0" t="n">
        <f aca="false">IF($B$3&lt;&gt;"",10^(G118/10),"")</f>
        <v>1</v>
      </c>
      <c r="S118" s="0" t="n">
        <f aca="false">IF($B$3&lt;&gt;"",10^(H118/10),"")</f>
        <v>1</v>
      </c>
      <c r="T118" s="0" t="n">
        <f aca="false">IF($B$3&lt;&gt;"",10^(I118/10),"")</f>
        <v>1</v>
      </c>
      <c r="U118" s="0" t="n">
        <f aca="false">IF($B$3&lt;&gt;"",10^(J118/10),"")</f>
        <v>1</v>
      </c>
      <c r="V118" s="0" t="n">
        <f aca="false">IF($B$3&lt;&gt;"",10^(K118/10),"")</f>
        <v>1</v>
      </c>
      <c r="AA118" s="0" t="n">
        <v>16.43</v>
      </c>
      <c r="BA118" s="0" t="n">
        <v>42.439087</v>
      </c>
      <c r="BC118" s="43" t="n">
        <f aca="false">BA60</f>
        <v>53.811157</v>
      </c>
    </row>
    <row r="119" customFormat="false" ht="12.75" hidden="false" customHeight="false" outlineLevel="0" collapsed="false">
      <c r="A119" s="0" t="n">
        <v>1259.69</v>
      </c>
      <c r="B119" s="0" t="n">
        <v>16.43</v>
      </c>
      <c r="L119" s="0" t="n">
        <v>117</v>
      </c>
      <c r="M119" s="0" t="n">
        <f aca="false">IF($B$3&lt;&gt;"",10^(B119/10),"")</f>
        <v>43.9541615437825</v>
      </c>
      <c r="N119" s="0" t="n">
        <f aca="false">IF($B$3&lt;&gt;"",10^(C119/10),"")</f>
        <v>1</v>
      </c>
      <c r="O119" s="0" t="n">
        <f aca="false">IF($B$3&lt;&gt;"",10^(D119/10),"")</f>
        <v>1</v>
      </c>
      <c r="P119" s="0" t="n">
        <f aca="false">IF($B$3&lt;&gt;"",10^(E119/10),"")</f>
        <v>1</v>
      </c>
      <c r="Q119" s="0" t="n">
        <f aca="false">IF($B$3&lt;&gt;"",10^(F119/10),"")</f>
        <v>1</v>
      </c>
      <c r="R119" s="0" t="n">
        <f aca="false">IF($B$3&lt;&gt;"",10^(G119/10),"")</f>
        <v>1</v>
      </c>
      <c r="S119" s="0" t="n">
        <f aca="false">IF($B$3&lt;&gt;"",10^(H119/10),"")</f>
        <v>1</v>
      </c>
      <c r="T119" s="0" t="n">
        <f aca="false">IF($B$3&lt;&gt;"",10^(I119/10),"")</f>
        <v>1</v>
      </c>
      <c r="U119" s="0" t="n">
        <f aca="false">IF($B$3&lt;&gt;"",10^(J119/10),"")</f>
        <v>1</v>
      </c>
      <c r="V119" s="0" t="n">
        <f aca="false">IF($B$3&lt;&gt;"",10^(K119/10),"")</f>
        <v>1</v>
      </c>
      <c r="AA119" s="0" t="n">
        <v>14.51</v>
      </c>
      <c r="BA119" s="0" t="n">
        <v>46.563881</v>
      </c>
      <c r="BC119" s="43" t="n">
        <f aca="false">BA60</f>
        <v>53.811157</v>
      </c>
    </row>
    <row r="120" customFormat="false" ht="12.75" hidden="false" customHeight="false" outlineLevel="0" collapsed="false">
      <c r="A120" s="0" t="n">
        <v>1270.46</v>
      </c>
      <c r="B120" s="0" t="n">
        <v>14.51</v>
      </c>
      <c r="L120" s="0" t="n">
        <v>118</v>
      </c>
      <c r="M120" s="0" t="n">
        <f aca="false">IF($B$3&lt;&gt;"",10^(B120/10),"")</f>
        <v>28.2487997491571</v>
      </c>
      <c r="N120" s="0" t="n">
        <f aca="false">IF($B$3&lt;&gt;"",10^(C120/10),"")</f>
        <v>1</v>
      </c>
      <c r="O120" s="0" t="n">
        <f aca="false">IF($B$3&lt;&gt;"",10^(D120/10),"")</f>
        <v>1</v>
      </c>
      <c r="P120" s="0" t="n">
        <f aca="false">IF($B$3&lt;&gt;"",10^(E120/10),"")</f>
        <v>1</v>
      </c>
      <c r="Q120" s="0" t="n">
        <f aca="false">IF($B$3&lt;&gt;"",10^(F120/10),"")</f>
        <v>1</v>
      </c>
      <c r="R120" s="0" t="n">
        <f aca="false">IF($B$3&lt;&gt;"",10^(G120/10),"")</f>
        <v>1</v>
      </c>
      <c r="S120" s="0" t="n">
        <f aca="false">IF($B$3&lt;&gt;"",10^(H120/10),"")</f>
        <v>1</v>
      </c>
      <c r="T120" s="0" t="n">
        <f aca="false">IF($B$3&lt;&gt;"",10^(I120/10),"")</f>
        <v>1</v>
      </c>
      <c r="U120" s="0" t="n">
        <f aca="false">IF($B$3&lt;&gt;"",10^(J120/10),"")</f>
        <v>1</v>
      </c>
      <c r="V120" s="0" t="n">
        <f aca="false">IF($B$3&lt;&gt;"",10^(K120/10),"")</f>
        <v>1</v>
      </c>
      <c r="AA120" s="0" t="n">
        <v>12.66</v>
      </c>
      <c r="BA120" s="0" t="n">
        <v>45.395023</v>
      </c>
      <c r="BC120" s="43" t="n">
        <f aca="false">BA61</f>
        <v>58.089817</v>
      </c>
    </row>
    <row r="121" customFormat="false" ht="12.75" hidden="false" customHeight="false" outlineLevel="0" collapsed="false">
      <c r="A121" s="0" t="n">
        <v>1281.23</v>
      </c>
      <c r="B121" s="0" t="n">
        <v>12.66</v>
      </c>
      <c r="L121" s="0" t="n">
        <v>119</v>
      </c>
      <c r="M121" s="0" t="n">
        <f aca="false">IF($B$3&lt;&gt;"",10^(B121/10),"")</f>
        <v>18.4501541917947</v>
      </c>
      <c r="N121" s="0" t="n">
        <f aca="false">IF($B$3&lt;&gt;"",10^(C121/10),"")</f>
        <v>1</v>
      </c>
      <c r="O121" s="0" t="n">
        <f aca="false">IF($B$3&lt;&gt;"",10^(D121/10),"")</f>
        <v>1</v>
      </c>
      <c r="P121" s="0" t="n">
        <f aca="false">IF($B$3&lt;&gt;"",10^(E121/10),"")</f>
        <v>1</v>
      </c>
      <c r="Q121" s="0" t="n">
        <f aca="false">IF($B$3&lt;&gt;"",10^(F121/10),"")</f>
        <v>1</v>
      </c>
      <c r="R121" s="0" t="n">
        <f aca="false">IF($B$3&lt;&gt;"",10^(G121/10),"")</f>
        <v>1</v>
      </c>
      <c r="S121" s="0" t="n">
        <f aca="false">IF($B$3&lt;&gt;"",10^(H121/10),"")</f>
        <v>1</v>
      </c>
      <c r="T121" s="0" t="n">
        <f aca="false">IF($B$3&lt;&gt;"",10^(I121/10),"")</f>
        <v>1</v>
      </c>
      <c r="U121" s="0" t="n">
        <f aca="false">IF($B$3&lt;&gt;"",10^(J121/10),"")</f>
        <v>1</v>
      </c>
      <c r="V121" s="0" t="n">
        <f aca="false">IF($B$3&lt;&gt;"",10^(K121/10),"")</f>
        <v>1</v>
      </c>
      <c r="AA121" s="0" t="n">
        <v>14.38</v>
      </c>
      <c r="BA121" s="0" t="n">
        <v>36.182526</v>
      </c>
      <c r="BC121" s="43" t="n">
        <f aca="false">BA61</f>
        <v>58.089817</v>
      </c>
    </row>
    <row r="122" customFormat="false" ht="12.75" hidden="false" customHeight="false" outlineLevel="0" collapsed="false">
      <c r="A122" s="0" t="n">
        <v>1291.99</v>
      </c>
      <c r="B122" s="0" t="n">
        <v>14.38</v>
      </c>
      <c r="L122" s="0" t="n">
        <v>120</v>
      </c>
      <c r="M122" s="0" t="n">
        <f aca="false">IF($B$3&lt;&gt;"",10^(B122/10),"")</f>
        <v>27.4157417192788</v>
      </c>
      <c r="N122" s="0" t="n">
        <f aca="false">IF($B$3&lt;&gt;"",10^(C122/10),"")</f>
        <v>1</v>
      </c>
      <c r="O122" s="0" t="n">
        <f aca="false">IF($B$3&lt;&gt;"",10^(D122/10),"")</f>
        <v>1</v>
      </c>
      <c r="P122" s="0" t="n">
        <f aca="false">IF($B$3&lt;&gt;"",10^(E122/10),"")</f>
        <v>1</v>
      </c>
      <c r="Q122" s="0" t="n">
        <f aca="false">IF($B$3&lt;&gt;"",10^(F122/10),"")</f>
        <v>1</v>
      </c>
      <c r="R122" s="0" t="n">
        <f aca="false">IF($B$3&lt;&gt;"",10^(G122/10),"")</f>
        <v>1</v>
      </c>
      <c r="S122" s="0" t="n">
        <f aca="false">IF($B$3&lt;&gt;"",10^(H122/10),"")</f>
        <v>1</v>
      </c>
      <c r="T122" s="0" t="n">
        <f aca="false">IF($B$3&lt;&gt;"",10^(I122/10),"")</f>
        <v>1</v>
      </c>
      <c r="U122" s="0" t="n">
        <f aca="false">IF($B$3&lt;&gt;"",10^(J122/10),"")</f>
        <v>1</v>
      </c>
      <c r="V122" s="0" t="n">
        <f aca="false">IF($B$3&lt;&gt;"",10^(K122/10),"")</f>
        <v>1</v>
      </c>
      <c r="AA122" s="0" t="n">
        <v>15.9</v>
      </c>
      <c r="BA122" s="0" t="n">
        <v>37.892212</v>
      </c>
      <c r="BC122" s="43" t="n">
        <f aca="false">BA62</f>
        <v>56.944309</v>
      </c>
    </row>
    <row r="123" customFormat="false" ht="12.75" hidden="false" customHeight="false" outlineLevel="0" collapsed="false">
      <c r="A123" s="0" t="n">
        <v>1302.76</v>
      </c>
      <c r="B123" s="0" t="n">
        <v>15.9</v>
      </c>
      <c r="L123" s="0" t="n">
        <v>121</v>
      </c>
      <c r="M123" s="0" t="n">
        <f aca="false">IF($B$3&lt;&gt;"",10^(B123/10),"")</f>
        <v>38.9045144994281</v>
      </c>
      <c r="N123" s="0" t="n">
        <f aca="false">IF($B$3&lt;&gt;"",10^(C123/10),"")</f>
        <v>1</v>
      </c>
      <c r="O123" s="0" t="n">
        <f aca="false">IF($B$3&lt;&gt;"",10^(D123/10),"")</f>
        <v>1</v>
      </c>
      <c r="P123" s="0" t="n">
        <f aca="false">IF($B$3&lt;&gt;"",10^(E123/10),"")</f>
        <v>1</v>
      </c>
      <c r="Q123" s="0" t="n">
        <f aca="false">IF($B$3&lt;&gt;"",10^(F123/10),"")</f>
        <v>1</v>
      </c>
      <c r="R123" s="0" t="n">
        <f aca="false">IF($B$3&lt;&gt;"",10^(G123/10),"")</f>
        <v>1</v>
      </c>
      <c r="S123" s="0" t="n">
        <f aca="false">IF($B$3&lt;&gt;"",10^(H123/10),"")</f>
        <v>1</v>
      </c>
      <c r="T123" s="0" t="n">
        <f aca="false">IF($B$3&lt;&gt;"",10^(I123/10),"")</f>
        <v>1</v>
      </c>
      <c r="U123" s="0" t="n">
        <f aca="false">IF($B$3&lt;&gt;"",10^(J123/10),"")</f>
        <v>1</v>
      </c>
      <c r="V123" s="0" t="n">
        <f aca="false">IF($B$3&lt;&gt;"",10^(K123/10),"")</f>
        <v>1</v>
      </c>
      <c r="AA123" s="0" t="n">
        <v>12.79</v>
      </c>
      <c r="BA123" s="0" t="n">
        <v>41.828815</v>
      </c>
      <c r="BC123" s="43" t="n">
        <f aca="false">BA62</f>
        <v>56.944309</v>
      </c>
    </row>
    <row r="124" customFormat="false" ht="12.75" hidden="false" customHeight="false" outlineLevel="0" collapsed="false">
      <c r="A124" s="0" t="n">
        <v>1313.53</v>
      </c>
      <c r="B124" s="0" t="n">
        <v>12.79</v>
      </c>
      <c r="L124" s="0" t="n">
        <v>122</v>
      </c>
      <c r="M124" s="0" t="n">
        <f aca="false">IF($B$3&lt;&gt;"",10^(B124/10),"")</f>
        <v>19.010782799233</v>
      </c>
      <c r="N124" s="0" t="n">
        <f aca="false">IF($B$3&lt;&gt;"",10^(C124/10),"")</f>
        <v>1</v>
      </c>
      <c r="O124" s="0" t="n">
        <f aca="false">IF($B$3&lt;&gt;"",10^(D124/10),"")</f>
        <v>1</v>
      </c>
      <c r="P124" s="0" t="n">
        <f aca="false">IF($B$3&lt;&gt;"",10^(E124/10),"")</f>
        <v>1</v>
      </c>
      <c r="Q124" s="0" t="n">
        <f aca="false">IF($B$3&lt;&gt;"",10^(F124/10),"")</f>
        <v>1</v>
      </c>
      <c r="R124" s="0" t="n">
        <f aca="false">IF($B$3&lt;&gt;"",10^(G124/10),"")</f>
        <v>1</v>
      </c>
      <c r="S124" s="0" t="n">
        <f aca="false">IF($B$3&lt;&gt;"",10^(H124/10),"")</f>
        <v>1</v>
      </c>
      <c r="T124" s="0" t="n">
        <f aca="false">IF($B$3&lt;&gt;"",10^(I124/10),"")</f>
        <v>1</v>
      </c>
      <c r="U124" s="0" t="n">
        <f aca="false">IF($B$3&lt;&gt;"",10^(J124/10),"")</f>
        <v>1</v>
      </c>
      <c r="V124" s="0" t="n">
        <f aca="false">IF($B$3&lt;&gt;"",10^(K124/10),"")</f>
        <v>1</v>
      </c>
      <c r="AA124" s="0" t="n">
        <v>11.62</v>
      </c>
      <c r="BA124" s="0" t="n">
        <v>37.352901</v>
      </c>
      <c r="BC124" s="43" t="n">
        <f aca="false">BA63</f>
        <v>52.963081</v>
      </c>
    </row>
    <row r="125" customFormat="false" ht="12.75" hidden="false" customHeight="false" outlineLevel="0" collapsed="false">
      <c r="A125" s="0" t="n">
        <v>1324.29</v>
      </c>
      <c r="B125" s="0" t="n">
        <v>11.62</v>
      </c>
      <c r="L125" s="0" t="n">
        <v>123</v>
      </c>
      <c r="M125" s="0" t="n">
        <f aca="false">IF($B$3&lt;&gt;"",10^(B125/10),"")</f>
        <v>14.5211161758774</v>
      </c>
      <c r="N125" s="0" t="n">
        <f aca="false">IF($B$3&lt;&gt;"",10^(C125/10),"")</f>
        <v>1</v>
      </c>
      <c r="O125" s="0" t="n">
        <f aca="false">IF($B$3&lt;&gt;"",10^(D125/10),"")</f>
        <v>1</v>
      </c>
      <c r="P125" s="0" t="n">
        <f aca="false">IF($B$3&lt;&gt;"",10^(E125/10),"")</f>
        <v>1</v>
      </c>
      <c r="Q125" s="0" t="n">
        <f aca="false">IF($B$3&lt;&gt;"",10^(F125/10),"")</f>
        <v>1</v>
      </c>
      <c r="R125" s="0" t="n">
        <f aca="false">IF($B$3&lt;&gt;"",10^(G125/10),"")</f>
        <v>1</v>
      </c>
      <c r="S125" s="0" t="n">
        <f aca="false">IF($B$3&lt;&gt;"",10^(H125/10),"")</f>
        <v>1</v>
      </c>
      <c r="T125" s="0" t="n">
        <f aca="false">IF($B$3&lt;&gt;"",10^(I125/10),"")</f>
        <v>1</v>
      </c>
      <c r="U125" s="0" t="n">
        <f aca="false">IF($B$3&lt;&gt;"",10^(J125/10),"")</f>
        <v>1</v>
      </c>
      <c r="V125" s="0" t="n">
        <f aca="false">IF($B$3&lt;&gt;"",10^(K125/10),"")</f>
        <v>1</v>
      </c>
      <c r="AA125" s="0" t="n">
        <v>9.99</v>
      </c>
      <c r="BA125" s="0" t="n">
        <v>33.290134</v>
      </c>
      <c r="BC125" s="43" t="n">
        <f aca="false">BA63</f>
        <v>52.963081</v>
      </c>
    </row>
    <row r="126" customFormat="false" ht="12.75" hidden="false" customHeight="false" outlineLevel="0" collapsed="false">
      <c r="A126" s="0" t="n">
        <v>1335.06</v>
      </c>
      <c r="B126" s="0" t="n">
        <v>9.99</v>
      </c>
      <c r="L126" s="0" t="n">
        <v>124</v>
      </c>
      <c r="M126" s="0" t="n">
        <f aca="false">IF($B$3&lt;&gt;"",10^(B126/10),"")</f>
        <v>9.97700063822553</v>
      </c>
      <c r="N126" s="0" t="n">
        <f aca="false">IF($B$3&lt;&gt;"",10^(C126/10),"")</f>
        <v>1</v>
      </c>
      <c r="O126" s="0" t="n">
        <f aca="false">IF($B$3&lt;&gt;"",10^(D126/10),"")</f>
        <v>1</v>
      </c>
      <c r="P126" s="0" t="n">
        <f aca="false">IF($B$3&lt;&gt;"",10^(E126/10),"")</f>
        <v>1</v>
      </c>
      <c r="Q126" s="0" t="n">
        <f aca="false">IF($B$3&lt;&gt;"",10^(F126/10),"")</f>
        <v>1</v>
      </c>
      <c r="R126" s="0" t="n">
        <f aca="false">IF($B$3&lt;&gt;"",10^(G126/10),"")</f>
        <v>1</v>
      </c>
      <c r="S126" s="0" t="n">
        <f aca="false">IF($B$3&lt;&gt;"",10^(H126/10),"")</f>
        <v>1</v>
      </c>
      <c r="T126" s="0" t="n">
        <f aca="false">IF($B$3&lt;&gt;"",10^(I126/10),"")</f>
        <v>1</v>
      </c>
      <c r="U126" s="0" t="n">
        <f aca="false">IF($B$3&lt;&gt;"",10^(J126/10),"")</f>
        <v>1</v>
      </c>
      <c r="V126" s="0" t="n">
        <f aca="false">IF($B$3&lt;&gt;"",10^(K126/10),"")</f>
        <v>1</v>
      </c>
      <c r="AA126" s="0" t="n">
        <v>11.03</v>
      </c>
      <c r="BA126" s="0" t="n">
        <v>34.44796</v>
      </c>
      <c r="BC126" s="43" t="n">
        <f aca="false">BA64</f>
        <v>46.65712</v>
      </c>
    </row>
    <row r="127" customFormat="false" ht="12.75" hidden="false" customHeight="false" outlineLevel="0" collapsed="false">
      <c r="A127" s="0" t="n">
        <v>1345.83</v>
      </c>
      <c r="B127" s="0" t="n">
        <v>11.03</v>
      </c>
      <c r="L127" s="0" t="n">
        <v>125</v>
      </c>
      <c r="M127" s="0" t="n">
        <f aca="false">IF($B$3&lt;&gt;"",10^(B127/10),"")</f>
        <v>12.6765186585785</v>
      </c>
      <c r="N127" s="0" t="n">
        <f aca="false">IF($B$3&lt;&gt;"",10^(C127/10),"")</f>
        <v>1</v>
      </c>
      <c r="O127" s="0" t="n">
        <f aca="false">IF($B$3&lt;&gt;"",10^(D127/10),"")</f>
        <v>1</v>
      </c>
      <c r="P127" s="0" t="n">
        <f aca="false">IF($B$3&lt;&gt;"",10^(E127/10),"")</f>
        <v>1</v>
      </c>
      <c r="Q127" s="0" t="n">
        <f aca="false">IF($B$3&lt;&gt;"",10^(F127/10),"")</f>
        <v>1</v>
      </c>
      <c r="R127" s="0" t="n">
        <f aca="false">IF($B$3&lt;&gt;"",10^(G127/10),"")</f>
        <v>1</v>
      </c>
      <c r="S127" s="0" t="n">
        <f aca="false">IF($B$3&lt;&gt;"",10^(H127/10),"")</f>
        <v>1</v>
      </c>
      <c r="T127" s="0" t="n">
        <f aca="false">IF($B$3&lt;&gt;"",10^(I127/10),"")</f>
        <v>1</v>
      </c>
      <c r="U127" s="0" t="n">
        <f aca="false">IF($B$3&lt;&gt;"",10^(J127/10),"")</f>
        <v>1</v>
      </c>
      <c r="V127" s="0" t="n">
        <f aca="false">IF($B$3&lt;&gt;"",10^(K127/10),"")</f>
        <v>1</v>
      </c>
      <c r="AA127" s="0" t="n">
        <v>12.86</v>
      </c>
      <c r="BA127" s="0" t="n">
        <v>37.547401</v>
      </c>
      <c r="BC127" s="43" t="n">
        <f aca="false">BA64</f>
        <v>46.65712</v>
      </c>
    </row>
    <row r="128" customFormat="false" ht="12.75" hidden="false" customHeight="false" outlineLevel="0" collapsed="false">
      <c r="A128" s="0" t="n">
        <v>1356.59</v>
      </c>
      <c r="B128" s="0" t="n">
        <v>12.86</v>
      </c>
      <c r="L128" s="0" t="n">
        <v>126</v>
      </c>
      <c r="M128" s="0" t="n">
        <f aca="false">IF($B$3&lt;&gt;"",10^(B128/10),"")</f>
        <v>19.3196831701692</v>
      </c>
      <c r="N128" s="0" t="n">
        <f aca="false">IF($B$3&lt;&gt;"",10^(C128/10),"")</f>
        <v>1</v>
      </c>
      <c r="O128" s="0" t="n">
        <f aca="false">IF($B$3&lt;&gt;"",10^(D128/10),"")</f>
        <v>1</v>
      </c>
      <c r="P128" s="0" t="n">
        <f aca="false">IF($B$3&lt;&gt;"",10^(E128/10),"")</f>
        <v>1</v>
      </c>
      <c r="Q128" s="0" t="n">
        <f aca="false">IF($B$3&lt;&gt;"",10^(F128/10),"")</f>
        <v>1</v>
      </c>
      <c r="R128" s="0" t="n">
        <f aca="false">IF($B$3&lt;&gt;"",10^(G128/10),"")</f>
        <v>1</v>
      </c>
      <c r="S128" s="0" t="n">
        <f aca="false">IF($B$3&lt;&gt;"",10^(H128/10),"")</f>
        <v>1</v>
      </c>
      <c r="T128" s="0" t="n">
        <f aca="false">IF($B$3&lt;&gt;"",10^(I128/10),"")</f>
        <v>1</v>
      </c>
      <c r="U128" s="0" t="n">
        <f aca="false">IF($B$3&lt;&gt;"",10^(J128/10),"")</f>
        <v>1</v>
      </c>
      <c r="V128" s="0" t="n">
        <f aca="false">IF($B$3&lt;&gt;"",10^(K128/10),"")</f>
        <v>1</v>
      </c>
      <c r="AA128" s="0" t="n">
        <v>12.71</v>
      </c>
      <c r="BA128" s="0" t="n">
        <v>33.855907</v>
      </c>
      <c r="BC128" s="43" t="n">
        <f aca="false">BA65</f>
        <v>56.643143</v>
      </c>
    </row>
    <row r="129" customFormat="false" ht="12.75" hidden="false" customHeight="false" outlineLevel="0" collapsed="false">
      <c r="A129" s="0" t="n">
        <v>1367.36</v>
      </c>
      <c r="B129" s="0" t="n">
        <v>12.71</v>
      </c>
      <c r="L129" s="0" t="n">
        <v>127</v>
      </c>
      <c r="M129" s="0" t="n">
        <f aca="false">IF($B$3&lt;&gt;"",10^(B129/10),"")</f>
        <v>18.6637969083467</v>
      </c>
      <c r="N129" s="0" t="n">
        <f aca="false">IF($B$3&lt;&gt;"",10^(C129/10),"")</f>
        <v>1</v>
      </c>
      <c r="O129" s="0" t="n">
        <f aca="false">IF($B$3&lt;&gt;"",10^(D129/10),"")</f>
        <v>1</v>
      </c>
      <c r="P129" s="0" t="n">
        <f aca="false">IF($B$3&lt;&gt;"",10^(E129/10),"")</f>
        <v>1</v>
      </c>
      <c r="Q129" s="0" t="n">
        <f aca="false">IF($B$3&lt;&gt;"",10^(F129/10),"")</f>
        <v>1</v>
      </c>
      <c r="R129" s="0" t="n">
        <f aca="false">IF($B$3&lt;&gt;"",10^(G129/10),"")</f>
        <v>1</v>
      </c>
      <c r="S129" s="0" t="n">
        <f aca="false">IF($B$3&lt;&gt;"",10^(H129/10),"")</f>
        <v>1</v>
      </c>
      <c r="T129" s="0" t="n">
        <f aca="false">IF($B$3&lt;&gt;"",10^(I129/10),"")</f>
        <v>1</v>
      </c>
      <c r="U129" s="0" t="n">
        <f aca="false">IF($B$3&lt;&gt;"",10^(J129/10),"")</f>
        <v>1</v>
      </c>
      <c r="V129" s="0" t="n">
        <f aca="false">IF($B$3&lt;&gt;"",10^(K129/10),"")</f>
        <v>1</v>
      </c>
      <c r="AA129" s="0" t="n">
        <v>16.15</v>
      </c>
      <c r="BA129" s="0" t="n">
        <v>34.672295</v>
      </c>
      <c r="BC129" s="43" t="n">
        <f aca="false">BA65</f>
        <v>56.643143</v>
      </c>
    </row>
    <row r="130" customFormat="false" ht="12.75" hidden="false" customHeight="false" outlineLevel="0" collapsed="false">
      <c r="A130" s="0" t="n">
        <v>1378.13</v>
      </c>
      <c r="B130" s="0" t="n">
        <v>16.15</v>
      </c>
      <c r="L130" s="0" t="n">
        <v>128</v>
      </c>
      <c r="M130" s="0" t="n">
        <f aca="false">IF($B$3&lt;&gt;"",10^(B130/10),"")</f>
        <v>41.209751909733</v>
      </c>
      <c r="N130" s="0" t="n">
        <f aca="false">IF($B$3&lt;&gt;"",10^(C130/10),"")</f>
        <v>1</v>
      </c>
      <c r="O130" s="0" t="n">
        <f aca="false">IF($B$3&lt;&gt;"",10^(D130/10),"")</f>
        <v>1</v>
      </c>
      <c r="P130" s="0" t="n">
        <f aca="false">IF($B$3&lt;&gt;"",10^(E130/10),"")</f>
        <v>1</v>
      </c>
      <c r="Q130" s="0" t="n">
        <f aca="false">IF($B$3&lt;&gt;"",10^(F130/10),"")</f>
        <v>1</v>
      </c>
      <c r="R130" s="0" t="n">
        <f aca="false">IF($B$3&lt;&gt;"",10^(G130/10),"")</f>
        <v>1</v>
      </c>
      <c r="S130" s="0" t="n">
        <f aca="false">IF($B$3&lt;&gt;"",10^(H130/10),"")</f>
        <v>1</v>
      </c>
      <c r="T130" s="0" t="n">
        <f aca="false">IF($B$3&lt;&gt;"",10^(I130/10),"")</f>
        <v>1</v>
      </c>
      <c r="U130" s="0" t="n">
        <f aca="false">IF($B$3&lt;&gt;"",10^(J130/10),"")</f>
        <v>1</v>
      </c>
      <c r="V130" s="0" t="n">
        <f aca="false">IF($B$3&lt;&gt;"",10^(K130/10),"")</f>
        <v>1</v>
      </c>
      <c r="AA130" s="0" t="n">
        <v>19</v>
      </c>
      <c r="BA130" s="0" t="n">
        <v>32.293308</v>
      </c>
      <c r="BC130" s="43" t="n">
        <f aca="false">BA66</f>
        <v>53.073345</v>
      </c>
    </row>
    <row r="131" customFormat="false" ht="12.75" hidden="false" customHeight="false" outlineLevel="0" collapsed="false">
      <c r="A131" s="0" t="n">
        <v>1388.89</v>
      </c>
      <c r="B131" s="0" t="n">
        <v>19</v>
      </c>
      <c r="L131" s="0" t="n">
        <v>129</v>
      </c>
      <c r="M131" s="0" t="n">
        <f aca="false">IF($B$3&lt;&gt;"",10^(B131/10),"")</f>
        <v>79.4328234724281</v>
      </c>
      <c r="N131" s="0" t="n">
        <f aca="false">IF($B$3&lt;&gt;"",10^(C131/10),"")</f>
        <v>1</v>
      </c>
      <c r="O131" s="0" t="n">
        <f aca="false">IF($B$3&lt;&gt;"",10^(D131/10),"")</f>
        <v>1</v>
      </c>
      <c r="P131" s="0" t="n">
        <f aca="false">IF($B$3&lt;&gt;"",10^(E131/10),"")</f>
        <v>1</v>
      </c>
      <c r="Q131" s="0" t="n">
        <f aca="false">IF($B$3&lt;&gt;"",10^(F131/10),"")</f>
        <v>1</v>
      </c>
      <c r="R131" s="0" t="n">
        <f aca="false">IF($B$3&lt;&gt;"",10^(G131/10),"")</f>
        <v>1</v>
      </c>
      <c r="S131" s="0" t="n">
        <f aca="false">IF($B$3&lt;&gt;"",10^(H131/10),"")</f>
        <v>1</v>
      </c>
      <c r="T131" s="0" t="n">
        <f aca="false">IF($B$3&lt;&gt;"",10^(I131/10),"")</f>
        <v>1</v>
      </c>
      <c r="U131" s="0" t="n">
        <f aca="false">IF($B$3&lt;&gt;"",10^(J131/10),"")</f>
        <v>1</v>
      </c>
      <c r="V131" s="0" t="n">
        <f aca="false">IF($B$3&lt;&gt;"",10^(K131/10),"")</f>
        <v>1</v>
      </c>
      <c r="AA131" s="0" t="n">
        <v>21.13</v>
      </c>
      <c r="BA131" s="0" t="n">
        <v>35.649445</v>
      </c>
      <c r="BC131" s="43" t="n">
        <f aca="false">BA66</f>
        <v>53.073345</v>
      </c>
    </row>
    <row r="132" customFormat="false" ht="12.75" hidden="false" customHeight="false" outlineLevel="0" collapsed="false">
      <c r="A132" s="0" t="n">
        <v>1399.66</v>
      </c>
      <c r="B132" s="0" t="n">
        <v>21.13</v>
      </c>
      <c r="L132" s="0" t="n">
        <v>130</v>
      </c>
      <c r="M132" s="0" t="n">
        <f aca="false">IF($B$3&lt;&gt;"",10^(B132/10),"")</f>
        <v>129.717927098396</v>
      </c>
      <c r="N132" s="0" t="n">
        <f aca="false">IF($B$3&lt;&gt;"",10^(C132/10),"")</f>
        <v>1</v>
      </c>
      <c r="O132" s="0" t="n">
        <f aca="false">IF($B$3&lt;&gt;"",10^(D132/10),"")</f>
        <v>1</v>
      </c>
      <c r="P132" s="0" t="n">
        <f aca="false">IF($B$3&lt;&gt;"",10^(E132/10),"")</f>
        <v>1</v>
      </c>
      <c r="Q132" s="0" t="n">
        <f aca="false">IF($B$3&lt;&gt;"",10^(F132/10),"")</f>
        <v>1</v>
      </c>
      <c r="R132" s="0" t="n">
        <f aca="false">IF($B$3&lt;&gt;"",10^(G132/10),"")</f>
        <v>1</v>
      </c>
      <c r="S132" s="0" t="n">
        <f aca="false">IF($B$3&lt;&gt;"",10^(H132/10),"")</f>
        <v>1</v>
      </c>
      <c r="T132" s="0" t="n">
        <f aca="false">IF($B$3&lt;&gt;"",10^(I132/10),"")</f>
        <v>1</v>
      </c>
      <c r="U132" s="0" t="n">
        <f aca="false">IF($B$3&lt;&gt;"",10^(J132/10),"")</f>
        <v>1</v>
      </c>
      <c r="V132" s="0" t="n">
        <f aca="false">IF($B$3&lt;&gt;"",10^(K132/10),"")</f>
        <v>1</v>
      </c>
      <c r="AA132" s="0" t="n">
        <v>22.09</v>
      </c>
      <c r="BA132" s="0" t="n">
        <v>38.093121</v>
      </c>
      <c r="BC132" s="43" t="n">
        <f aca="false">BA67</f>
        <v>52.724518</v>
      </c>
    </row>
    <row r="133" customFormat="false" ht="12.75" hidden="false" customHeight="false" outlineLevel="0" collapsed="false">
      <c r="A133" s="0" t="n">
        <v>1410.42</v>
      </c>
      <c r="B133" s="0" t="n">
        <v>22.09</v>
      </c>
      <c r="L133" s="0" t="n">
        <v>131</v>
      </c>
      <c r="M133" s="0" t="n">
        <f aca="false">IF($B$3&lt;&gt;"",10^(B133/10),"")</f>
        <v>161.808003764307</v>
      </c>
      <c r="N133" s="0" t="n">
        <f aca="false">IF($B$3&lt;&gt;"",10^(C133/10),"")</f>
        <v>1</v>
      </c>
      <c r="O133" s="0" t="n">
        <f aca="false">IF($B$3&lt;&gt;"",10^(D133/10),"")</f>
        <v>1</v>
      </c>
      <c r="P133" s="0" t="n">
        <f aca="false">IF($B$3&lt;&gt;"",10^(E133/10),"")</f>
        <v>1</v>
      </c>
      <c r="Q133" s="0" t="n">
        <f aca="false">IF($B$3&lt;&gt;"",10^(F133/10),"")</f>
        <v>1</v>
      </c>
      <c r="R133" s="0" t="n">
        <f aca="false">IF($B$3&lt;&gt;"",10^(G133/10),"")</f>
        <v>1</v>
      </c>
      <c r="S133" s="0" t="n">
        <f aca="false">IF($B$3&lt;&gt;"",10^(H133/10),"")</f>
        <v>1</v>
      </c>
      <c r="T133" s="0" t="n">
        <f aca="false">IF($B$3&lt;&gt;"",10^(I133/10),"")</f>
        <v>1</v>
      </c>
      <c r="U133" s="0" t="n">
        <f aca="false">IF($B$3&lt;&gt;"",10^(J133/10),"")</f>
        <v>1</v>
      </c>
      <c r="V133" s="0" t="n">
        <f aca="false">IF($B$3&lt;&gt;"",10^(K133/10),"")</f>
        <v>1</v>
      </c>
      <c r="AA133" s="0" t="n">
        <v>20.69</v>
      </c>
      <c r="BA133" s="0" t="n">
        <v>36.150097</v>
      </c>
      <c r="BC133" s="43" t="n">
        <f aca="false">BA67</f>
        <v>52.724518</v>
      </c>
    </row>
    <row r="134" customFormat="false" ht="12.75" hidden="false" customHeight="false" outlineLevel="0" collapsed="false">
      <c r="A134" s="0" t="n">
        <v>1421.19</v>
      </c>
      <c r="B134" s="0" t="n">
        <v>20.69</v>
      </c>
      <c r="L134" s="0" t="n">
        <v>132</v>
      </c>
      <c r="M134" s="0" t="n">
        <f aca="false">IF($B$3&lt;&gt;"",10^(B134/10),"")</f>
        <v>117.219536554813</v>
      </c>
      <c r="N134" s="0" t="n">
        <f aca="false">IF($B$3&lt;&gt;"",10^(C134/10),"")</f>
        <v>1</v>
      </c>
      <c r="O134" s="0" t="n">
        <f aca="false">IF($B$3&lt;&gt;"",10^(D134/10),"")</f>
        <v>1</v>
      </c>
      <c r="P134" s="0" t="n">
        <f aca="false">IF($B$3&lt;&gt;"",10^(E134/10),"")</f>
        <v>1</v>
      </c>
      <c r="Q134" s="0" t="n">
        <f aca="false">IF($B$3&lt;&gt;"",10^(F134/10),"")</f>
        <v>1</v>
      </c>
      <c r="R134" s="0" t="n">
        <f aca="false">IF($B$3&lt;&gt;"",10^(G134/10),"")</f>
        <v>1</v>
      </c>
      <c r="S134" s="0" t="n">
        <f aca="false">IF($B$3&lt;&gt;"",10^(H134/10),"")</f>
        <v>1</v>
      </c>
      <c r="T134" s="0" t="n">
        <f aca="false">IF($B$3&lt;&gt;"",10^(I134/10),"")</f>
        <v>1</v>
      </c>
      <c r="U134" s="0" t="n">
        <f aca="false">IF($B$3&lt;&gt;"",10^(J134/10),"")</f>
        <v>1</v>
      </c>
      <c r="V134" s="0" t="n">
        <f aca="false">IF($B$3&lt;&gt;"",10^(K134/10),"")</f>
        <v>1</v>
      </c>
      <c r="AA134" s="0" t="n">
        <v>21.19</v>
      </c>
      <c r="BA134" s="0" t="n">
        <v>36.566936</v>
      </c>
      <c r="BC134" s="43" t="n">
        <f aca="false">BA68</f>
        <v>56.314823</v>
      </c>
    </row>
    <row r="135" customFormat="false" ht="12.75" hidden="false" customHeight="false" outlineLevel="0" collapsed="false">
      <c r="A135" s="0" t="n">
        <v>1431.96</v>
      </c>
      <c r="B135" s="0" t="n">
        <v>21.19</v>
      </c>
      <c r="L135" s="0" t="n">
        <v>133</v>
      </c>
      <c r="M135" s="0" t="n">
        <f aca="false">IF($B$3&lt;&gt;"",10^(B135/10),"")</f>
        <v>131.522483219224</v>
      </c>
      <c r="N135" s="0" t="n">
        <f aca="false">IF($B$3&lt;&gt;"",10^(C135/10),"")</f>
        <v>1</v>
      </c>
      <c r="O135" s="0" t="n">
        <f aca="false">IF($B$3&lt;&gt;"",10^(D135/10),"")</f>
        <v>1</v>
      </c>
      <c r="P135" s="0" t="n">
        <f aca="false">IF($B$3&lt;&gt;"",10^(E135/10),"")</f>
        <v>1</v>
      </c>
      <c r="Q135" s="0" t="n">
        <f aca="false">IF($B$3&lt;&gt;"",10^(F135/10),"")</f>
        <v>1</v>
      </c>
      <c r="R135" s="0" t="n">
        <f aca="false">IF($B$3&lt;&gt;"",10^(G135/10),"")</f>
        <v>1</v>
      </c>
      <c r="S135" s="0" t="n">
        <f aca="false">IF($B$3&lt;&gt;"",10^(H135/10),"")</f>
        <v>1</v>
      </c>
      <c r="T135" s="0" t="n">
        <f aca="false">IF($B$3&lt;&gt;"",10^(I135/10),"")</f>
        <v>1</v>
      </c>
      <c r="U135" s="0" t="n">
        <f aca="false">IF($B$3&lt;&gt;"",10^(J135/10),"")</f>
        <v>1</v>
      </c>
      <c r="V135" s="0" t="n">
        <f aca="false">IF($B$3&lt;&gt;"",10^(K135/10),"")</f>
        <v>1</v>
      </c>
      <c r="AA135" s="0" t="n">
        <v>22.23</v>
      </c>
      <c r="BA135" s="0" t="n">
        <v>37.819317</v>
      </c>
      <c r="BC135" s="43" t="n">
        <f aca="false">BA68</f>
        <v>56.314823</v>
      </c>
    </row>
    <row r="136" customFormat="false" ht="12.75" hidden="false" customHeight="false" outlineLevel="0" collapsed="false">
      <c r="A136" s="0" t="n">
        <v>1442.72</v>
      </c>
      <c r="B136" s="0" t="n">
        <v>22.23</v>
      </c>
      <c r="L136" s="0" t="n">
        <v>134</v>
      </c>
      <c r="M136" s="0" t="n">
        <f aca="false">IF($B$3&lt;&gt;"",10^(B136/10),"")</f>
        <v>167.109061431071</v>
      </c>
      <c r="N136" s="0" t="n">
        <f aca="false">IF($B$3&lt;&gt;"",10^(C136/10),"")</f>
        <v>1</v>
      </c>
      <c r="O136" s="0" t="n">
        <f aca="false">IF($B$3&lt;&gt;"",10^(D136/10),"")</f>
        <v>1</v>
      </c>
      <c r="P136" s="0" t="n">
        <f aca="false">IF($B$3&lt;&gt;"",10^(E136/10),"")</f>
        <v>1</v>
      </c>
      <c r="Q136" s="0" t="n">
        <f aca="false">IF($B$3&lt;&gt;"",10^(F136/10),"")</f>
        <v>1</v>
      </c>
      <c r="R136" s="0" t="n">
        <f aca="false">IF($B$3&lt;&gt;"",10^(G136/10),"")</f>
        <v>1</v>
      </c>
      <c r="S136" s="0" t="n">
        <f aca="false">IF($B$3&lt;&gt;"",10^(H136/10),"")</f>
        <v>1</v>
      </c>
      <c r="T136" s="0" t="n">
        <f aca="false">IF($B$3&lt;&gt;"",10^(I136/10),"")</f>
        <v>1</v>
      </c>
      <c r="U136" s="0" t="n">
        <f aca="false">IF($B$3&lt;&gt;"",10^(J136/10),"")</f>
        <v>1</v>
      </c>
      <c r="V136" s="0" t="n">
        <f aca="false">IF($B$3&lt;&gt;"",10^(K136/10),"")</f>
        <v>1</v>
      </c>
      <c r="AA136" s="0" t="n">
        <v>20.88</v>
      </c>
      <c r="BA136" s="0" t="n">
        <v>39.536724</v>
      </c>
      <c r="BC136" s="43" t="n">
        <f aca="false">BA69</f>
        <v>56.287479</v>
      </c>
    </row>
    <row r="137" customFormat="false" ht="12.75" hidden="false" customHeight="false" outlineLevel="0" collapsed="false">
      <c r="A137" s="0" t="n">
        <v>1453.49</v>
      </c>
      <c r="B137" s="0" t="n">
        <v>20.88</v>
      </c>
      <c r="L137" s="0" t="n">
        <v>135</v>
      </c>
      <c r="M137" s="0" t="n">
        <f aca="false">IF($B$3&lt;&gt;"",10^(B137/10),"")</f>
        <v>122.461619926505</v>
      </c>
      <c r="N137" s="0" t="n">
        <f aca="false">IF($B$3&lt;&gt;"",10^(C137/10),"")</f>
        <v>1</v>
      </c>
      <c r="O137" s="0" t="n">
        <f aca="false">IF($B$3&lt;&gt;"",10^(D137/10),"")</f>
        <v>1</v>
      </c>
      <c r="P137" s="0" t="n">
        <f aca="false">IF($B$3&lt;&gt;"",10^(E137/10),"")</f>
        <v>1</v>
      </c>
      <c r="Q137" s="0" t="n">
        <f aca="false">IF($B$3&lt;&gt;"",10^(F137/10),"")</f>
        <v>1</v>
      </c>
      <c r="R137" s="0" t="n">
        <f aca="false">IF($B$3&lt;&gt;"",10^(G137/10),"")</f>
        <v>1</v>
      </c>
      <c r="S137" s="0" t="n">
        <f aca="false">IF($B$3&lt;&gt;"",10^(H137/10),"")</f>
        <v>1</v>
      </c>
      <c r="T137" s="0" t="n">
        <f aca="false">IF($B$3&lt;&gt;"",10^(I137/10),"")</f>
        <v>1</v>
      </c>
      <c r="U137" s="0" t="n">
        <f aca="false">IF($B$3&lt;&gt;"",10^(J137/10),"")</f>
        <v>1</v>
      </c>
      <c r="V137" s="0" t="n">
        <f aca="false">IF($B$3&lt;&gt;"",10^(K137/10),"")</f>
        <v>1</v>
      </c>
      <c r="AA137" s="0" t="n">
        <v>16.67</v>
      </c>
      <c r="BA137" s="0" t="n">
        <v>33.75174</v>
      </c>
      <c r="BC137" s="43" t="n">
        <f aca="false">BA69</f>
        <v>56.287479</v>
      </c>
    </row>
    <row r="138" customFormat="false" ht="12.75" hidden="false" customHeight="false" outlineLevel="0" collapsed="false">
      <c r="A138" s="0" t="n">
        <v>1464.26</v>
      </c>
      <c r="B138" s="0" t="n">
        <v>16.67</v>
      </c>
      <c r="L138" s="0" t="n">
        <v>136</v>
      </c>
      <c r="M138" s="0" t="n">
        <f aca="false">IF($B$3&lt;&gt;"",10^(B138/10),"")</f>
        <v>46.451527522275</v>
      </c>
      <c r="N138" s="0" t="n">
        <f aca="false">IF($B$3&lt;&gt;"",10^(C138/10),"")</f>
        <v>1</v>
      </c>
      <c r="O138" s="0" t="n">
        <f aca="false">IF($B$3&lt;&gt;"",10^(D138/10),"")</f>
        <v>1</v>
      </c>
      <c r="P138" s="0" t="n">
        <f aca="false">IF($B$3&lt;&gt;"",10^(E138/10),"")</f>
        <v>1</v>
      </c>
      <c r="Q138" s="0" t="n">
        <f aca="false">IF($B$3&lt;&gt;"",10^(F138/10),"")</f>
        <v>1</v>
      </c>
      <c r="R138" s="0" t="n">
        <f aca="false">IF($B$3&lt;&gt;"",10^(G138/10),"")</f>
        <v>1</v>
      </c>
      <c r="S138" s="0" t="n">
        <f aca="false">IF($B$3&lt;&gt;"",10^(H138/10),"")</f>
        <v>1</v>
      </c>
      <c r="T138" s="0" t="n">
        <f aca="false">IF($B$3&lt;&gt;"",10^(I138/10),"")</f>
        <v>1</v>
      </c>
      <c r="U138" s="0" t="n">
        <f aca="false">IF($B$3&lt;&gt;"",10^(J138/10),"")</f>
        <v>1</v>
      </c>
      <c r="V138" s="0" t="n">
        <f aca="false">IF($B$3&lt;&gt;"",10^(K138/10),"")</f>
        <v>1</v>
      </c>
      <c r="AA138" s="0" t="n">
        <v>21.34</v>
      </c>
      <c r="BA138" s="0" t="n">
        <v>32.752357</v>
      </c>
      <c r="BC138" s="43" t="n">
        <f aca="false">BA70</f>
        <v>57.423584</v>
      </c>
    </row>
    <row r="139" customFormat="false" ht="12.75" hidden="false" customHeight="false" outlineLevel="0" collapsed="false">
      <c r="A139" s="0" t="n">
        <v>1475.02</v>
      </c>
      <c r="B139" s="0" t="n">
        <v>21.34</v>
      </c>
      <c r="L139" s="0" t="n">
        <v>137</v>
      </c>
      <c r="M139" s="0" t="n">
        <f aca="false">IF($B$3&lt;&gt;"",10^(B139/10),"")</f>
        <v>136.144468246595</v>
      </c>
      <c r="N139" s="0" t="n">
        <f aca="false">IF($B$3&lt;&gt;"",10^(C139/10),"")</f>
        <v>1</v>
      </c>
      <c r="O139" s="0" t="n">
        <f aca="false">IF($B$3&lt;&gt;"",10^(D139/10),"")</f>
        <v>1</v>
      </c>
      <c r="P139" s="0" t="n">
        <f aca="false">IF($B$3&lt;&gt;"",10^(E139/10),"")</f>
        <v>1</v>
      </c>
      <c r="Q139" s="0" t="n">
        <f aca="false">IF($B$3&lt;&gt;"",10^(F139/10),"")</f>
        <v>1</v>
      </c>
      <c r="R139" s="0" t="n">
        <f aca="false">IF($B$3&lt;&gt;"",10^(G139/10),"")</f>
        <v>1</v>
      </c>
      <c r="S139" s="0" t="n">
        <f aca="false">IF($B$3&lt;&gt;"",10^(H139/10),"")</f>
        <v>1</v>
      </c>
      <c r="T139" s="0" t="n">
        <f aca="false">IF($B$3&lt;&gt;"",10^(I139/10),"")</f>
        <v>1</v>
      </c>
      <c r="U139" s="0" t="n">
        <f aca="false">IF($B$3&lt;&gt;"",10^(J139/10),"")</f>
        <v>1</v>
      </c>
      <c r="V139" s="0" t="n">
        <f aca="false">IF($B$3&lt;&gt;"",10^(K139/10),"")</f>
        <v>1</v>
      </c>
      <c r="AA139" s="0" t="n">
        <v>22.28</v>
      </c>
      <c r="BA139" s="0" t="n">
        <v>35.072792</v>
      </c>
      <c r="BC139" s="43" t="n">
        <f aca="false">BA70</f>
        <v>57.423584</v>
      </c>
    </row>
    <row r="140" customFormat="false" ht="12.75" hidden="false" customHeight="false" outlineLevel="0" collapsed="false">
      <c r="A140" s="0" t="n">
        <v>1485.79</v>
      </c>
      <c r="B140" s="0" t="n">
        <v>22.28</v>
      </c>
      <c r="L140" s="0" t="n">
        <v>138</v>
      </c>
      <c r="M140" s="0" t="n">
        <f aca="false">IF($B$3&lt;&gt;"",10^(B140/10),"")</f>
        <v>169.044093164326</v>
      </c>
      <c r="N140" s="0" t="n">
        <f aca="false">IF($B$3&lt;&gt;"",10^(C140/10),"")</f>
        <v>1</v>
      </c>
      <c r="O140" s="0" t="n">
        <f aca="false">IF($B$3&lt;&gt;"",10^(D140/10),"")</f>
        <v>1</v>
      </c>
      <c r="P140" s="0" t="n">
        <f aca="false">IF($B$3&lt;&gt;"",10^(E140/10),"")</f>
        <v>1</v>
      </c>
      <c r="Q140" s="0" t="n">
        <f aca="false">IF($B$3&lt;&gt;"",10^(F140/10),"")</f>
        <v>1</v>
      </c>
      <c r="R140" s="0" t="n">
        <f aca="false">IF($B$3&lt;&gt;"",10^(G140/10),"")</f>
        <v>1</v>
      </c>
      <c r="S140" s="0" t="n">
        <f aca="false">IF($B$3&lt;&gt;"",10^(H140/10),"")</f>
        <v>1</v>
      </c>
      <c r="T140" s="0" t="n">
        <f aca="false">IF($B$3&lt;&gt;"",10^(I140/10),"")</f>
        <v>1</v>
      </c>
      <c r="U140" s="0" t="n">
        <f aca="false">IF($B$3&lt;&gt;"",10^(J140/10),"")</f>
        <v>1</v>
      </c>
      <c r="V140" s="0" t="n">
        <f aca="false">IF($B$3&lt;&gt;"",10^(K140/10),"")</f>
        <v>1</v>
      </c>
      <c r="AA140" s="0" t="n">
        <v>23.71</v>
      </c>
      <c r="BA140" s="0" t="n">
        <v>37.76664</v>
      </c>
      <c r="BC140" s="43" t="n">
        <f aca="false">BA71</f>
        <v>55.27475</v>
      </c>
    </row>
    <row r="141" customFormat="false" ht="12.75" hidden="false" customHeight="false" outlineLevel="0" collapsed="false">
      <c r="A141" s="0" t="n">
        <v>1496.56</v>
      </c>
      <c r="B141" s="0" t="n">
        <v>23.71</v>
      </c>
      <c r="L141" s="0" t="n">
        <v>139</v>
      </c>
      <c r="M141" s="0" t="n">
        <f aca="false">IF($B$3&lt;&gt;"",10^(B141/10),"")</f>
        <v>234.963282084831</v>
      </c>
      <c r="N141" s="0" t="n">
        <f aca="false">IF($B$3&lt;&gt;"",10^(C141/10),"")</f>
        <v>1</v>
      </c>
      <c r="O141" s="0" t="n">
        <f aca="false">IF($B$3&lt;&gt;"",10^(D141/10),"")</f>
        <v>1</v>
      </c>
      <c r="P141" s="0" t="n">
        <f aca="false">IF($B$3&lt;&gt;"",10^(E141/10),"")</f>
        <v>1</v>
      </c>
      <c r="Q141" s="0" t="n">
        <f aca="false">IF($B$3&lt;&gt;"",10^(F141/10),"")</f>
        <v>1</v>
      </c>
      <c r="R141" s="0" t="n">
        <f aca="false">IF($B$3&lt;&gt;"",10^(G141/10),"")</f>
        <v>1</v>
      </c>
      <c r="S141" s="0" t="n">
        <f aca="false">IF($B$3&lt;&gt;"",10^(H141/10),"")</f>
        <v>1</v>
      </c>
      <c r="T141" s="0" t="n">
        <f aca="false">IF($B$3&lt;&gt;"",10^(I141/10),"")</f>
        <v>1</v>
      </c>
      <c r="U141" s="0" t="n">
        <f aca="false">IF($B$3&lt;&gt;"",10^(J141/10),"")</f>
        <v>1</v>
      </c>
      <c r="V141" s="0" t="n">
        <f aca="false">IF($B$3&lt;&gt;"",10^(K141/10),"")</f>
        <v>1</v>
      </c>
      <c r="AA141" s="0" t="n">
        <v>23.58</v>
      </c>
      <c r="BA141" s="0" t="n">
        <v>36.319996</v>
      </c>
      <c r="BC141" s="43" t="n">
        <f aca="false">BA71</f>
        <v>55.27475</v>
      </c>
    </row>
    <row r="142" customFormat="false" ht="12.75" hidden="false" customHeight="false" outlineLevel="0" collapsed="false">
      <c r="A142" s="0" t="n">
        <v>1507.32</v>
      </c>
      <c r="B142" s="0" t="n">
        <v>23.58</v>
      </c>
      <c r="L142" s="0" t="n">
        <v>140</v>
      </c>
      <c r="M142" s="0" t="n">
        <f aca="false">IF($B$3&lt;&gt;"",10^(B142/10),"")</f>
        <v>228.034207200042</v>
      </c>
      <c r="N142" s="0" t="n">
        <f aca="false">IF($B$3&lt;&gt;"",10^(C142/10),"")</f>
        <v>1</v>
      </c>
      <c r="O142" s="0" t="n">
        <f aca="false">IF($B$3&lt;&gt;"",10^(D142/10),"")</f>
        <v>1</v>
      </c>
      <c r="P142" s="0" t="n">
        <f aca="false">IF($B$3&lt;&gt;"",10^(E142/10),"")</f>
        <v>1</v>
      </c>
      <c r="Q142" s="0" t="n">
        <f aca="false">IF($B$3&lt;&gt;"",10^(F142/10),"")</f>
        <v>1</v>
      </c>
      <c r="R142" s="0" t="n">
        <f aca="false">IF($B$3&lt;&gt;"",10^(G142/10),"")</f>
        <v>1</v>
      </c>
      <c r="S142" s="0" t="n">
        <f aca="false">IF($B$3&lt;&gt;"",10^(H142/10),"")</f>
        <v>1</v>
      </c>
      <c r="T142" s="0" t="n">
        <f aca="false">IF($B$3&lt;&gt;"",10^(I142/10),"")</f>
        <v>1</v>
      </c>
      <c r="U142" s="0" t="n">
        <f aca="false">IF($B$3&lt;&gt;"",10^(J142/10),"")</f>
        <v>1</v>
      </c>
      <c r="V142" s="0" t="n">
        <f aca="false">IF($B$3&lt;&gt;"",10^(K142/10),"")</f>
        <v>1</v>
      </c>
      <c r="AA142" s="0" t="n">
        <v>20.94</v>
      </c>
      <c r="BA142" s="0" t="n">
        <v>36.348389</v>
      </c>
      <c r="BC142" s="43" t="n">
        <f aca="false">BA72</f>
        <v>52.210186</v>
      </c>
    </row>
    <row r="143" customFormat="false" ht="12.75" hidden="false" customHeight="false" outlineLevel="0" collapsed="false">
      <c r="A143" s="0" t="n">
        <v>1518.09</v>
      </c>
      <c r="B143" s="0" t="n">
        <v>20.94</v>
      </c>
      <c r="L143" s="0" t="n">
        <v>141</v>
      </c>
      <c r="M143" s="0" t="n">
        <f aca="false">IF($B$3&lt;&gt;"",10^(B143/10),"")</f>
        <v>124.165230759241</v>
      </c>
      <c r="N143" s="0" t="n">
        <f aca="false">IF($B$3&lt;&gt;"",10^(C143/10),"")</f>
        <v>1</v>
      </c>
      <c r="O143" s="0" t="n">
        <f aca="false">IF($B$3&lt;&gt;"",10^(D143/10),"")</f>
        <v>1</v>
      </c>
      <c r="P143" s="0" t="n">
        <f aca="false">IF($B$3&lt;&gt;"",10^(E143/10),"")</f>
        <v>1</v>
      </c>
      <c r="Q143" s="0" t="n">
        <f aca="false">IF($B$3&lt;&gt;"",10^(F143/10),"")</f>
        <v>1</v>
      </c>
      <c r="R143" s="0" t="n">
        <f aca="false">IF($B$3&lt;&gt;"",10^(G143/10),"")</f>
        <v>1</v>
      </c>
      <c r="S143" s="0" t="n">
        <f aca="false">IF($B$3&lt;&gt;"",10^(H143/10),"")</f>
        <v>1</v>
      </c>
      <c r="T143" s="0" t="n">
        <f aca="false">IF($B$3&lt;&gt;"",10^(I143/10),"")</f>
        <v>1</v>
      </c>
      <c r="U143" s="0" t="n">
        <f aca="false">IF($B$3&lt;&gt;"",10^(J143/10),"")</f>
        <v>1</v>
      </c>
      <c r="V143" s="0" t="n">
        <f aca="false">IF($B$3&lt;&gt;"",10^(K143/10),"")</f>
        <v>1</v>
      </c>
      <c r="AA143" s="0" t="n">
        <v>18.89</v>
      </c>
      <c r="BA143" s="0" t="n">
        <v>34.284412</v>
      </c>
      <c r="BC143" s="43" t="n">
        <f aca="false">BA72</f>
        <v>52.210186</v>
      </c>
    </row>
    <row r="144" customFormat="false" ht="12.75" hidden="false" customHeight="false" outlineLevel="0" collapsed="false">
      <c r="A144" s="0" t="n">
        <v>1528.86</v>
      </c>
      <c r="B144" s="0" t="n">
        <v>18.89</v>
      </c>
      <c r="L144" s="0" t="n">
        <v>142</v>
      </c>
      <c r="M144" s="0" t="n">
        <f aca="false">IF($B$3&lt;&gt;"",10^(B144/10),"")</f>
        <v>77.4461797802519</v>
      </c>
      <c r="N144" s="0" t="n">
        <f aca="false">IF($B$3&lt;&gt;"",10^(C144/10),"")</f>
        <v>1</v>
      </c>
      <c r="O144" s="0" t="n">
        <f aca="false">IF($B$3&lt;&gt;"",10^(D144/10),"")</f>
        <v>1</v>
      </c>
      <c r="P144" s="0" t="n">
        <f aca="false">IF($B$3&lt;&gt;"",10^(E144/10),"")</f>
        <v>1</v>
      </c>
      <c r="Q144" s="0" t="n">
        <f aca="false">IF($B$3&lt;&gt;"",10^(F144/10),"")</f>
        <v>1</v>
      </c>
      <c r="R144" s="0" t="n">
        <f aca="false">IF($B$3&lt;&gt;"",10^(G144/10),"")</f>
        <v>1</v>
      </c>
      <c r="S144" s="0" t="n">
        <f aca="false">IF($B$3&lt;&gt;"",10^(H144/10),"")</f>
        <v>1</v>
      </c>
      <c r="T144" s="0" t="n">
        <f aca="false">IF($B$3&lt;&gt;"",10^(I144/10),"")</f>
        <v>1</v>
      </c>
      <c r="U144" s="0" t="n">
        <f aca="false">IF($B$3&lt;&gt;"",10^(J144/10),"")</f>
        <v>1</v>
      </c>
      <c r="V144" s="0" t="n">
        <f aca="false">IF($B$3&lt;&gt;"",10^(K144/10),"")</f>
        <v>1</v>
      </c>
      <c r="AA144" s="0" t="n">
        <v>19.43</v>
      </c>
      <c r="BA144" s="0" t="n">
        <v>34.372841</v>
      </c>
      <c r="BC144" s="43" t="n">
        <f aca="false">BA73</f>
        <v>54.480675</v>
      </c>
    </row>
    <row r="145" customFormat="false" ht="12.75" hidden="false" customHeight="false" outlineLevel="0" collapsed="false">
      <c r="A145" s="0" t="n">
        <v>1539.62</v>
      </c>
      <c r="B145" s="0" t="n">
        <v>19.43</v>
      </c>
      <c r="L145" s="0" t="n">
        <v>143</v>
      </c>
      <c r="M145" s="0" t="n">
        <f aca="false">IF($B$3&lt;&gt;"",10^(B145/10),"")</f>
        <v>87.7000821143635</v>
      </c>
      <c r="N145" s="0" t="n">
        <f aca="false">IF($B$3&lt;&gt;"",10^(C145/10),"")</f>
        <v>1</v>
      </c>
      <c r="O145" s="0" t="n">
        <f aca="false">IF($B$3&lt;&gt;"",10^(D145/10),"")</f>
        <v>1</v>
      </c>
      <c r="P145" s="0" t="n">
        <f aca="false">IF($B$3&lt;&gt;"",10^(E145/10),"")</f>
        <v>1</v>
      </c>
      <c r="Q145" s="0" t="n">
        <f aca="false">IF($B$3&lt;&gt;"",10^(F145/10),"")</f>
        <v>1</v>
      </c>
      <c r="R145" s="0" t="n">
        <f aca="false">IF($B$3&lt;&gt;"",10^(G145/10),"")</f>
        <v>1</v>
      </c>
      <c r="S145" s="0" t="n">
        <f aca="false">IF($B$3&lt;&gt;"",10^(H145/10),"")</f>
        <v>1</v>
      </c>
      <c r="T145" s="0" t="n">
        <f aca="false">IF($B$3&lt;&gt;"",10^(I145/10),"")</f>
        <v>1</v>
      </c>
      <c r="U145" s="0" t="n">
        <f aca="false">IF($B$3&lt;&gt;"",10^(J145/10),"")</f>
        <v>1</v>
      </c>
      <c r="V145" s="0" t="n">
        <f aca="false">IF($B$3&lt;&gt;"",10^(K145/10),"")</f>
        <v>1</v>
      </c>
      <c r="AA145" s="0" t="n">
        <v>20.31</v>
      </c>
      <c r="BA145" s="0" t="n">
        <v>32.789246</v>
      </c>
      <c r="BC145" s="43" t="n">
        <f aca="false">BA73</f>
        <v>54.480675</v>
      </c>
    </row>
    <row r="146" customFormat="false" ht="12.75" hidden="false" customHeight="false" outlineLevel="0" collapsed="false">
      <c r="A146" s="0" t="n">
        <v>1550.39</v>
      </c>
      <c r="B146" s="0" t="n">
        <v>20.31</v>
      </c>
      <c r="L146" s="0" t="n">
        <v>144</v>
      </c>
      <c r="M146" s="0" t="n">
        <f aca="false">IF($B$3&lt;&gt;"",10^(B146/10),"")</f>
        <v>107.398941234124</v>
      </c>
      <c r="N146" s="0" t="n">
        <f aca="false">IF($B$3&lt;&gt;"",10^(C146/10),"")</f>
        <v>1</v>
      </c>
      <c r="O146" s="0" t="n">
        <f aca="false">IF($B$3&lt;&gt;"",10^(D146/10),"")</f>
        <v>1</v>
      </c>
      <c r="P146" s="0" t="n">
        <f aca="false">IF($B$3&lt;&gt;"",10^(E146/10),"")</f>
        <v>1</v>
      </c>
      <c r="Q146" s="0" t="n">
        <f aca="false">IF($B$3&lt;&gt;"",10^(F146/10),"")</f>
        <v>1</v>
      </c>
      <c r="R146" s="0" t="n">
        <f aca="false">IF($B$3&lt;&gt;"",10^(G146/10),"")</f>
        <v>1</v>
      </c>
      <c r="S146" s="0" t="n">
        <f aca="false">IF($B$3&lt;&gt;"",10^(H146/10),"")</f>
        <v>1</v>
      </c>
      <c r="T146" s="0" t="n">
        <f aca="false">IF($B$3&lt;&gt;"",10^(I146/10),"")</f>
        <v>1</v>
      </c>
      <c r="U146" s="0" t="n">
        <f aca="false">IF($B$3&lt;&gt;"",10^(J146/10),"")</f>
        <v>1</v>
      </c>
      <c r="V146" s="0" t="n">
        <f aca="false">IF($B$3&lt;&gt;"",10^(K146/10),"")</f>
        <v>1</v>
      </c>
      <c r="AA146" s="0" t="n">
        <v>20.5</v>
      </c>
      <c r="BA146" s="0" t="n">
        <v>29.76222</v>
      </c>
      <c r="BC146" s="43" t="n">
        <f aca="false">BA74</f>
        <v>53.302361</v>
      </c>
    </row>
    <row r="147" customFormat="false" ht="12.75" hidden="false" customHeight="false" outlineLevel="0" collapsed="false">
      <c r="A147" s="0" t="n">
        <v>1561.16</v>
      </c>
      <c r="B147" s="0" t="n">
        <v>20.5</v>
      </c>
      <c r="L147" s="0" t="n">
        <v>145</v>
      </c>
      <c r="M147" s="0" t="n">
        <f aca="false">IF($B$3&lt;&gt;"",10^(B147/10),"")</f>
        <v>112.201845430196</v>
      </c>
      <c r="N147" s="0" t="n">
        <f aca="false">IF($B$3&lt;&gt;"",10^(C147/10),"")</f>
        <v>1</v>
      </c>
      <c r="O147" s="0" t="n">
        <f aca="false">IF($B$3&lt;&gt;"",10^(D147/10),"")</f>
        <v>1</v>
      </c>
      <c r="P147" s="0" t="n">
        <f aca="false">IF($B$3&lt;&gt;"",10^(E147/10),"")</f>
        <v>1</v>
      </c>
      <c r="Q147" s="0" t="n">
        <f aca="false">IF($B$3&lt;&gt;"",10^(F147/10),"")</f>
        <v>1</v>
      </c>
      <c r="R147" s="0" t="n">
        <f aca="false">IF($B$3&lt;&gt;"",10^(G147/10),"")</f>
        <v>1</v>
      </c>
      <c r="S147" s="0" t="n">
        <f aca="false">IF($B$3&lt;&gt;"",10^(H147/10),"")</f>
        <v>1</v>
      </c>
      <c r="T147" s="0" t="n">
        <f aca="false">IF($B$3&lt;&gt;"",10^(I147/10),"")</f>
        <v>1</v>
      </c>
      <c r="U147" s="0" t="n">
        <f aca="false">IF($B$3&lt;&gt;"",10^(J147/10),"")</f>
        <v>1</v>
      </c>
      <c r="V147" s="0" t="n">
        <f aca="false">IF($B$3&lt;&gt;"",10^(K147/10),"")</f>
        <v>1</v>
      </c>
      <c r="AA147" s="0" t="n">
        <v>20.39</v>
      </c>
      <c r="BA147" s="0" t="n">
        <v>35.996162</v>
      </c>
      <c r="BC147" s="43" t="n">
        <f aca="false">BA74</f>
        <v>53.302361</v>
      </c>
    </row>
    <row r="148" customFormat="false" ht="12.75" hidden="false" customHeight="false" outlineLevel="0" collapsed="false">
      <c r="A148" s="0" t="n">
        <v>1571.92</v>
      </c>
      <c r="B148" s="0" t="n">
        <v>20.39</v>
      </c>
      <c r="L148" s="0" t="n">
        <v>146</v>
      </c>
      <c r="M148" s="0" t="n">
        <f aca="false">IF($B$3&lt;&gt;"",10^(B148/10),"")</f>
        <v>109.395636627209</v>
      </c>
      <c r="N148" s="0" t="n">
        <f aca="false">IF($B$3&lt;&gt;"",10^(C148/10),"")</f>
        <v>1</v>
      </c>
      <c r="O148" s="0" t="n">
        <f aca="false">IF($B$3&lt;&gt;"",10^(D148/10),"")</f>
        <v>1</v>
      </c>
      <c r="P148" s="0" t="n">
        <f aca="false">IF($B$3&lt;&gt;"",10^(E148/10),"")</f>
        <v>1</v>
      </c>
      <c r="Q148" s="0" t="n">
        <f aca="false">IF($B$3&lt;&gt;"",10^(F148/10),"")</f>
        <v>1</v>
      </c>
      <c r="R148" s="0" t="n">
        <f aca="false">IF($B$3&lt;&gt;"",10^(G148/10),"")</f>
        <v>1</v>
      </c>
      <c r="S148" s="0" t="n">
        <f aca="false">IF($B$3&lt;&gt;"",10^(H148/10),"")</f>
        <v>1</v>
      </c>
      <c r="T148" s="0" t="n">
        <f aca="false">IF($B$3&lt;&gt;"",10^(I148/10),"")</f>
        <v>1</v>
      </c>
      <c r="U148" s="0" t="n">
        <f aca="false">IF($B$3&lt;&gt;"",10^(J148/10),"")</f>
        <v>1</v>
      </c>
      <c r="V148" s="0" t="n">
        <f aca="false">IF($B$3&lt;&gt;"",10^(K148/10),"")</f>
        <v>1</v>
      </c>
      <c r="AA148" s="0" t="n">
        <v>21.58</v>
      </c>
      <c r="BA148" s="0" t="n">
        <v>32.521496</v>
      </c>
      <c r="BC148" s="43" t="n">
        <f aca="false">BA75</f>
        <v>51.441132</v>
      </c>
    </row>
    <row r="149" customFormat="false" ht="12.75" hidden="false" customHeight="false" outlineLevel="0" collapsed="false">
      <c r="A149" s="0" t="n">
        <v>1582.69</v>
      </c>
      <c r="B149" s="0" t="n">
        <v>21.58</v>
      </c>
      <c r="L149" s="0" t="n">
        <v>147</v>
      </c>
      <c r="M149" s="0" t="n">
        <f aca="false">IF($B$3&lt;&gt;"",10^(B149/10),"")</f>
        <v>143.879857825585</v>
      </c>
      <c r="N149" s="0" t="n">
        <f aca="false">IF($B$3&lt;&gt;"",10^(C149/10),"")</f>
        <v>1</v>
      </c>
      <c r="O149" s="0" t="n">
        <f aca="false">IF($B$3&lt;&gt;"",10^(D149/10),"")</f>
        <v>1</v>
      </c>
      <c r="P149" s="0" t="n">
        <f aca="false">IF($B$3&lt;&gt;"",10^(E149/10),"")</f>
        <v>1</v>
      </c>
      <c r="Q149" s="0" t="n">
        <f aca="false">IF($B$3&lt;&gt;"",10^(F149/10),"")</f>
        <v>1</v>
      </c>
      <c r="R149" s="0" t="n">
        <f aca="false">IF($B$3&lt;&gt;"",10^(G149/10),"")</f>
        <v>1</v>
      </c>
      <c r="S149" s="0" t="n">
        <f aca="false">IF($B$3&lt;&gt;"",10^(H149/10),"")</f>
        <v>1</v>
      </c>
      <c r="T149" s="0" t="n">
        <f aca="false">IF($B$3&lt;&gt;"",10^(I149/10),"")</f>
        <v>1</v>
      </c>
      <c r="U149" s="0" t="n">
        <f aca="false">IF($B$3&lt;&gt;"",10^(J149/10),"")</f>
        <v>1</v>
      </c>
      <c r="V149" s="0" t="n">
        <f aca="false">IF($B$3&lt;&gt;"",10^(K149/10),"")</f>
        <v>1</v>
      </c>
      <c r="AA149" s="0" t="n">
        <v>22.83</v>
      </c>
      <c r="BA149" s="0" t="n">
        <v>33.57626</v>
      </c>
      <c r="BC149" s="43" t="n">
        <f aca="false">BA75</f>
        <v>51.441132</v>
      </c>
    </row>
    <row r="150" customFormat="false" ht="12.75" hidden="false" customHeight="false" outlineLevel="0" collapsed="false">
      <c r="A150" s="0" t="n">
        <v>1593.46</v>
      </c>
      <c r="B150" s="0" t="n">
        <v>22.83</v>
      </c>
      <c r="L150" s="0" t="n">
        <v>148</v>
      </c>
      <c r="M150" s="0" t="n">
        <f aca="false">IF($B$3&lt;&gt;"",10^(B150/10),"")</f>
        <v>191.866874067029</v>
      </c>
      <c r="N150" s="0" t="n">
        <f aca="false">IF($B$3&lt;&gt;"",10^(C150/10),"")</f>
        <v>1</v>
      </c>
      <c r="O150" s="0" t="n">
        <f aca="false">IF($B$3&lt;&gt;"",10^(D150/10),"")</f>
        <v>1</v>
      </c>
      <c r="P150" s="0" t="n">
        <f aca="false">IF($B$3&lt;&gt;"",10^(E150/10),"")</f>
        <v>1</v>
      </c>
      <c r="Q150" s="0" t="n">
        <f aca="false">IF($B$3&lt;&gt;"",10^(F150/10),"")</f>
        <v>1</v>
      </c>
      <c r="R150" s="0" t="n">
        <f aca="false">IF($B$3&lt;&gt;"",10^(G150/10),"")</f>
        <v>1</v>
      </c>
      <c r="S150" s="0" t="n">
        <f aca="false">IF($B$3&lt;&gt;"",10^(H150/10),"")</f>
        <v>1</v>
      </c>
      <c r="T150" s="0" t="n">
        <f aca="false">IF($B$3&lt;&gt;"",10^(I150/10),"")</f>
        <v>1</v>
      </c>
      <c r="U150" s="0" t="n">
        <f aca="false">IF($B$3&lt;&gt;"",10^(J150/10),"")</f>
        <v>1</v>
      </c>
      <c r="V150" s="0" t="n">
        <f aca="false">IF($B$3&lt;&gt;"",10^(K150/10),"")</f>
        <v>1</v>
      </c>
      <c r="AA150" s="0" t="n">
        <v>20.88</v>
      </c>
      <c r="BA150" s="0" t="n">
        <v>36.734592</v>
      </c>
      <c r="BC150" s="43" t="n">
        <f aca="false">BA76</f>
        <v>51.30756</v>
      </c>
    </row>
    <row r="151" customFormat="false" ht="12.75" hidden="false" customHeight="false" outlineLevel="0" collapsed="false">
      <c r="A151" s="0" t="n">
        <v>1604.22</v>
      </c>
      <c r="B151" s="0" t="n">
        <v>20.88</v>
      </c>
      <c r="L151" s="0" t="n">
        <v>149</v>
      </c>
      <c r="M151" s="0" t="n">
        <f aca="false">IF($B$3&lt;&gt;"",10^(B151/10),"")</f>
        <v>122.461619926505</v>
      </c>
      <c r="N151" s="0" t="n">
        <f aca="false">IF($B$3&lt;&gt;"",10^(C151/10),"")</f>
        <v>1</v>
      </c>
      <c r="O151" s="0" t="n">
        <f aca="false">IF($B$3&lt;&gt;"",10^(D151/10),"")</f>
        <v>1</v>
      </c>
      <c r="P151" s="0" t="n">
        <f aca="false">IF($B$3&lt;&gt;"",10^(E151/10),"")</f>
        <v>1</v>
      </c>
      <c r="Q151" s="0" t="n">
        <f aca="false">IF($B$3&lt;&gt;"",10^(F151/10),"")</f>
        <v>1</v>
      </c>
      <c r="R151" s="0" t="n">
        <f aca="false">IF($B$3&lt;&gt;"",10^(G151/10),"")</f>
        <v>1</v>
      </c>
      <c r="S151" s="0" t="n">
        <f aca="false">IF($B$3&lt;&gt;"",10^(H151/10),"")</f>
        <v>1</v>
      </c>
      <c r="T151" s="0" t="n">
        <f aca="false">IF($B$3&lt;&gt;"",10^(I151/10),"")</f>
        <v>1</v>
      </c>
      <c r="U151" s="0" t="n">
        <f aca="false">IF($B$3&lt;&gt;"",10^(J151/10),"")</f>
        <v>1</v>
      </c>
      <c r="V151" s="0" t="n">
        <f aca="false">IF($B$3&lt;&gt;"",10^(K151/10),"")</f>
        <v>1</v>
      </c>
      <c r="AA151" s="0" t="n">
        <v>21.51</v>
      </c>
      <c r="BA151" s="0" t="n">
        <v>35.806286</v>
      </c>
      <c r="BC151" s="43" t="n">
        <f aca="false">BA76</f>
        <v>51.30756</v>
      </c>
    </row>
    <row r="152" customFormat="false" ht="12.75" hidden="false" customHeight="false" outlineLevel="0" collapsed="false">
      <c r="A152" s="0" t="n">
        <v>1614.99</v>
      </c>
      <c r="B152" s="0" t="n">
        <v>21.51</v>
      </c>
      <c r="L152" s="0" t="n">
        <v>150</v>
      </c>
      <c r="M152" s="0" t="n">
        <f aca="false">IF($B$3&lt;&gt;"",10^(B152/10),"")</f>
        <v>141.579377995708</v>
      </c>
      <c r="N152" s="0" t="n">
        <f aca="false">IF($B$3&lt;&gt;"",10^(C152/10),"")</f>
        <v>1</v>
      </c>
      <c r="O152" s="0" t="n">
        <f aca="false">IF($B$3&lt;&gt;"",10^(D152/10),"")</f>
        <v>1</v>
      </c>
      <c r="P152" s="0" t="n">
        <f aca="false">IF($B$3&lt;&gt;"",10^(E152/10),"")</f>
        <v>1</v>
      </c>
      <c r="Q152" s="0" t="n">
        <f aca="false">IF($B$3&lt;&gt;"",10^(F152/10),"")</f>
        <v>1</v>
      </c>
      <c r="R152" s="0" t="n">
        <f aca="false">IF($B$3&lt;&gt;"",10^(G152/10),"")</f>
        <v>1</v>
      </c>
      <c r="S152" s="0" t="n">
        <f aca="false">IF($B$3&lt;&gt;"",10^(H152/10),"")</f>
        <v>1</v>
      </c>
      <c r="T152" s="0" t="n">
        <f aca="false">IF($B$3&lt;&gt;"",10^(I152/10),"")</f>
        <v>1</v>
      </c>
      <c r="U152" s="0" t="n">
        <f aca="false">IF($B$3&lt;&gt;"",10^(J152/10),"")</f>
        <v>1</v>
      </c>
      <c r="V152" s="0" t="n">
        <f aca="false">IF($B$3&lt;&gt;"",10^(K152/10),"")</f>
        <v>1</v>
      </c>
      <c r="AA152" s="0" t="n">
        <v>21.12</v>
      </c>
      <c r="BA152" s="0" t="n">
        <v>34.531811</v>
      </c>
      <c r="BC152" s="43" t="n">
        <f aca="false">BA77</f>
        <v>52.046139</v>
      </c>
    </row>
    <row r="153" customFormat="false" ht="12.75" hidden="false" customHeight="false" outlineLevel="0" collapsed="false">
      <c r="A153" s="0" t="n">
        <v>1625.76</v>
      </c>
      <c r="B153" s="0" t="n">
        <v>21.12</v>
      </c>
      <c r="L153" s="0" t="n">
        <v>151</v>
      </c>
      <c r="M153" s="0" t="n">
        <f aca="false">IF($B$3&lt;&gt;"",10^(B153/10),"")</f>
        <v>129.419584144999</v>
      </c>
      <c r="N153" s="0" t="n">
        <f aca="false">IF($B$3&lt;&gt;"",10^(C153/10),"")</f>
        <v>1</v>
      </c>
      <c r="O153" s="0" t="n">
        <f aca="false">IF($B$3&lt;&gt;"",10^(D153/10),"")</f>
        <v>1</v>
      </c>
      <c r="P153" s="0" t="n">
        <f aca="false">IF($B$3&lt;&gt;"",10^(E153/10),"")</f>
        <v>1</v>
      </c>
      <c r="Q153" s="0" t="n">
        <f aca="false">IF($B$3&lt;&gt;"",10^(F153/10),"")</f>
        <v>1</v>
      </c>
      <c r="R153" s="0" t="n">
        <f aca="false">IF($B$3&lt;&gt;"",10^(G153/10),"")</f>
        <v>1</v>
      </c>
      <c r="S153" s="0" t="n">
        <f aca="false">IF($B$3&lt;&gt;"",10^(H153/10),"")</f>
        <v>1</v>
      </c>
      <c r="T153" s="0" t="n">
        <f aca="false">IF($B$3&lt;&gt;"",10^(I153/10),"")</f>
        <v>1</v>
      </c>
      <c r="U153" s="0" t="n">
        <f aca="false">IF($B$3&lt;&gt;"",10^(J153/10),"")</f>
        <v>1</v>
      </c>
      <c r="V153" s="0" t="n">
        <f aca="false">IF($B$3&lt;&gt;"",10^(K153/10),"")</f>
        <v>1</v>
      </c>
      <c r="AA153" s="0" t="n">
        <v>24.48</v>
      </c>
      <c r="BA153" s="0" t="n">
        <v>37.511482</v>
      </c>
      <c r="BC153" s="43" t="n">
        <f aca="false">BA77</f>
        <v>52.046139</v>
      </c>
    </row>
    <row r="154" customFormat="false" ht="12.75" hidden="false" customHeight="false" outlineLevel="0" collapsed="false">
      <c r="A154" s="0" t="n">
        <v>1636.52</v>
      </c>
      <c r="B154" s="0" t="n">
        <v>24.48</v>
      </c>
      <c r="L154" s="0" t="n">
        <v>152</v>
      </c>
      <c r="M154" s="0" t="n">
        <f aca="false">IF($B$3&lt;&gt;"",10^(B154/10),"")</f>
        <v>280.543363795171</v>
      </c>
      <c r="N154" s="0" t="n">
        <f aca="false">IF($B$3&lt;&gt;"",10^(C154/10),"")</f>
        <v>1</v>
      </c>
      <c r="O154" s="0" t="n">
        <f aca="false">IF($B$3&lt;&gt;"",10^(D154/10),"")</f>
        <v>1</v>
      </c>
      <c r="P154" s="0" t="n">
        <f aca="false">IF($B$3&lt;&gt;"",10^(E154/10),"")</f>
        <v>1</v>
      </c>
      <c r="Q154" s="0" t="n">
        <f aca="false">IF($B$3&lt;&gt;"",10^(F154/10),"")</f>
        <v>1</v>
      </c>
      <c r="R154" s="0" t="n">
        <f aca="false">IF($B$3&lt;&gt;"",10^(G154/10),"")</f>
        <v>1</v>
      </c>
      <c r="S154" s="0" t="n">
        <f aca="false">IF($B$3&lt;&gt;"",10^(H154/10),"")</f>
        <v>1</v>
      </c>
      <c r="T154" s="0" t="n">
        <f aca="false">IF($B$3&lt;&gt;"",10^(I154/10),"")</f>
        <v>1</v>
      </c>
      <c r="U154" s="0" t="n">
        <f aca="false">IF($B$3&lt;&gt;"",10^(J154/10),"")</f>
        <v>1</v>
      </c>
      <c r="V154" s="0" t="n">
        <f aca="false">IF($B$3&lt;&gt;"",10^(K154/10),"")</f>
        <v>1</v>
      </c>
      <c r="AA154" s="0" t="n">
        <v>25.56</v>
      </c>
      <c r="BA154" s="0" t="n">
        <v>37.608532</v>
      </c>
      <c r="BC154" s="43" t="n">
        <f aca="false">BA78</f>
        <v>46.036781</v>
      </c>
    </row>
    <row r="155" customFormat="false" ht="12.75" hidden="false" customHeight="false" outlineLevel="0" collapsed="false">
      <c r="A155" s="0" t="n">
        <v>1647.29</v>
      </c>
      <c r="B155" s="0" t="n">
        <v>25.56</v>
      </c>
      <c r="L155" s="0" t="n">
        <v>153</v>
      </c>
      <c r="M155" s="0" t="n">
        <f aca="false">IF($B$3&lt;&gt;"",10^(B155/10),"")</f>
        <v>359.749335155742</v>
      </c>
      <c r="N155" s="0" t="n">
        <f aca="false">IF($B$3&lt;&gt;"",10^(C155/10),"")</f>
        <v>1</v>
      </c>
      <c r="O155" s="0" t="n">
        <f aca="false">IF($B$3&lt;&gt;"",10^(D155/10),"")</f>
        <v>1</v>
      </c>
      <c r="P155" s="0" t="n">
        <f aca="false">IF($B$3&lt;&gt;"",10^(E155/10),"")</f>
        <v>1</v>
      </c>
      <c r="Q155" s="0" t="n">
        <f aca="false">IF($B$3&lt;&gt;"",10^(F155/10),"")</f>
        <v>1</v>
      </c>
      <c r="R155" s="0" t="n">
        <f aca="false">IF($B$3&lt;&gt;"",10^(G155/10),"")</f>
        <v>1</v>
      </c>
      <c r="S155" s="0" t="n">
        <f aca="false">IF($B$3&lt;&gt;"",10^(H155/10),"")</f>
        <v>1</v>
      </c>
      <c r="T155" s="0" t="n">
        <f aca="false">IF($B$3&lt;&gt;"",10^(I155/10),"")</f>
        <v>1</v>
      </c>
      <c r="U155" s="0" t="n">
        <f aca="false">IF($B$3&lt;&gt;"",10^(J155/10),"")</f>
        <v>1</v>
      </c>
      <c r="V155" s="0" t="n">
        <f aca="false">IF($B$3&lt;&gt;"",10^(K155/10),"")</f>
        <v>1</v>
      </c>
      <c r="AA155" s="0" t="n">
        <v>24.71</v>
      </c>
      <c r="BA155" s="0" t="n">
        <v>35.73101</v>
      </c>
      <c r="BC155" s="43" t="n">
        <f aca="false">BA78</f>
        <v>46.036781</v>
      </c>
    </row>
    <row r="156" customFormat="false" ht="12.75" hidden="false" customHeight="false" outlineLevel="0" collapsed="false">
      <c r="A156" s="0" t="n">
        <v>1658.06</v>
      </c>
      <c r="B156" s="0" t="n">
        <v>24.71</v>
      </c>
      <c r="L156" s="0" t="n">
        <v>154</v>
      </c>
      <c r="M156" s="0" t="n">
        <f aca="false">IF($B$3&lt;&gt;"",10^(B156/10),"")</f>
        <v>295.801246655155</v>
      </c>
      <c r="N156" s="0" t="n">
        <f aca="false">IF($B$3&lt;&gt;"",10^(C156/10),"")</f>
        <v>1</v>
      </c>
      <c r="O156" s="0" t="n">
        <f aca="false">IF($B$3&lt;&gt;"",10^(D156/10),"")</f>
        <v>1</v>
      </c>
      <c r="P156" s="0" t="n">
        <f aca="false">IF($B$3&lt;&gt;"",10^(E156/10),"")</f>
        <v>1</v>
      </c>
      <c r="Q156" s="0" t="n">
        <f aca="false">IF($B$3&lt;&gt;"",10^(F156/10),"")</f>
        <v>1</v>
      </c>
      <c r="R156" s="0" t="n">
        <f aca="false">IF($B$3&lt;&gt;"",10^(G156/10),"")</f>
        <v>1</v>
      </c>
      <c r="S156" s="0" t="n">
        <f aca="false">IF($B$3&lt;&gt;"",10^(H156/10),"")</f>
        <v>1</v>
      </c>
      <c r="T156" s="0" t="n">
        <f aca="false">IF($B$3&lt;&gt;"",10^(I156/10),"")</f>
        <v>1</v>
      </c>
      <c r="U156" s="0" t="n">
        <f aca="false">IF($B$3&lt;&gt;"",10^(J156/10),"")</f>
        <v>1</v>
      </c>
      <c r="V156" s="0" t="n">
        <f aca="false">IF($B$3&lt;&gt;"",10^(K156/10),"")</f>
        <v>1</v>
      </c>
      <c r="AA156" s="0" t="n">
        <v>27.01</v>
      </c>
      <c r="BA156" s="0" t="n">
        <v>36.441666</v>
      </c>
      <c r="BC156" s="43" t="n">
        <f aca="false">BA79</f>
        <v>53.452091</v>
      </c>
    </row>
    <row r="157" customFormat="false" ht="12.75" hidden="false" customHeight="false" outlineLevel="0" collapsed="false">
      <c r="A157" s="0" t="n">
        <v>1668.82</v>
      </c>
      <c r="B157" s="0" t="n">
        <v>27.01</v>
      </c>
      <c r="L157" s="0" t="n">
        <v>155</v>
      </c>
      <c r="M157" s="0" t="n">
        <f aca="false">IF($B$3&lt;&gt;"",10^(B157/10),"")</f>
        <v>502.342589522387</v>
      </c>
      <c r="N157" s="0" t="n">
        <f aca="false">IF($B$3&lt;&gt;"",10^(C157/10),"")</f>
        <v>1</v>
      </c>
      <c r="O157" s="0" t="n">
        <f aca="false">IF($B$3&lt;&gt;"",10^(D157/10),"")</f>
        <v>1</v>
      </c>
      <c r="P157" s="0" t="n">
        <f aca="false">IF($B$3&lt;&gt;"",10^(E157/10),"")</f>
        <v>1</v>
      </c>
      <c r="Q157" s="0" t="n">
        <f aca="false">IF($B$3&lt;&gt;"",10^(F157/10),"")</f>
        <v>1</v>
      </c>
      <c r="R157" s="0" t="n">
        <f aca="false">IF($B$3&lt;&gt;"",10^(G157/10),"")</f>
        <v>1</v>
      </c>
      <c r="S157" s="0" t="n">
        <f aca="false">IF($B$3&lt;&gt;"",10^(H157/10),"")</f>
        <v>1</v>
      </c>
      <c r="T157" s="0" t="n">
        <f aca="false">IF($B$3&lt;&gt;"",10^(I157/10),"")</f>
        <v>1</v>
      </c>
      <c r="U157" s="0" t="n">
        <f aca="false">IF($B$3&lt;&gt;"",10^(J157/10),"")</f>
        <v>1</v>
      </c>
      <c r="V157" s="0" t="n">
        <f aca="false">IF($B$3&lt;&gt;"",10^(K157/10),"")</f>
        <v>1</v>
      </c>
      <c r="AA157" s="0" t="n">
        <v>28.26</v>
      </c>
      <c r="BA157" s="0" t="n">
        <v>33.197693</v>
      </c>
      <c r="BC157" s="43" t="n">
        <f aca="false">BA79</f>
        <v>53.452091</v>
      </c>
    </row>
    <row r="158" customFormat="false" ht="12.75" hidden="false" customHeight="false" outlineLevel="0" collapsed="false">
      <c r="A158" s="0" t="n">
        <v>1679.59</v>
      </c>
      <c r="B158" s="0" t="n">
        <v>28.26</v>
      </c>
      <c r="L158" s="0" t="n">
        <v>156</v>
      </c>
      <c r="M158" s="0" t="n">
        <f aca="false">IF($B$3&lt;&gt;"",10^(B158/10),"")</f>
        <v>669.884609416527</v>
      </c>
      <c r="N158" s="0" t="n">
        <f aca="false">IF($B$3&lt;&gt;"",10^(C158/10),"")</f>
        <v>1</v>
      </c>
      <c r="O158" s="0" t="n">
        <f aca="false">IF($B$3&lt;&gt;"",10^(D158/10),"")</f>
        <v>1</v>
      </c>
      <c r="P158" s="0" t="n">
        <f aca="false">IF($B$3&lt;&gt;"",10^(E158/10),"")</f>
        <v>1</v>
      </c>
      <c r="Q158" s="0" t="n">
        <f aca="false">IF($B$3&lt;&gt;"",10^(F158/10),"")</f>
        <v>1</v>
      </c>
      <c r="R158" s="0" t="n">
        <f aca="false">IF($B$3&lt;&gt;"",10^(G158/10),"")</f>
        <v>1</v>
      </c>
      <c r="S158" s="0" t="n">
        <f aca="false">IF($B$3&lt;&gt;"",10^(H158/10),"")</f>
        <v>1</v>
      </c>
      <c r="T158" s="0" t="n">
        <f aca="false">IF($B$3&lt;&gt;"",10^(I158/10),"")</f>
        <v>1</v>
      </c>
      <c r="U158" s="0" t="n">
        <f aca="false">IF($B$3&lt;&gt;"",10^(J158/10),"")</f>
        <v>1</v>
      </c>
      <c r="V158" s="0" t="n">
        <f aca="false">IF($B$3&lt;&gt;"",10^(K158/10),"")</f>
        <v>1</v>
      </c>
      <c r="AA158" s="0" t="n">
        <v>27.57</v>
      </c>
      <c r="BA158" s="0" t="n">
        <v>33.682716</v>
      </c>
      <c r="BC158" s="43" t="n">
        <f aca="false">BA80</f>
        <v>58.209564</v>
      </c>
    </row>
    <row r="159" customFormat="false" ht="12.75" hidden="false" customHeight="false" outlineLevel="0" collapsed="false">
      <c r="A159" s="0" t="n">
        <v>1690.36</v>
      </c>
      <c r="B159" s="0" t="n">
        <v>27.57</v>
      </c>
      <c r="L159" s="0" t="n">
        <v>157</v>
      </c>
      <c r="M159" s="0" t="n">
        <f aca="false">IF($B$3&lt;&gt;"",10^(B159/10),"")</f>
        <v>571.478636671867</v>
      </c>
      <c r="N159" s="0" t="n">
        <f aca="false">IF($B$3&lt;&gt;"",10^(C159/10),"")</f>
        <v>1</v>
      </c>
      <c r="O159" s="0" t="n">
        <f aca="false">IF($B$3&lt;&gt;"",10^(D159/10),"")</f>
        <v>1</v>
      </c>
      <c r="P159" s="0" t="n">
        <f aca="false">IF($B$3&lt;&gt;"",10^(E159/10),"")</f>
        <v>1</v>
      </c>
      <c r="Q159" s="0" t="n">
        <f aca="false">IF($B$3&lt;&gt;"",10^(F159/10),"")</f>
        <v>1</v>
      </c>
      <c r="R159" s="0" t="n">
        <f aca="false">IF($B$3&lt;&gt;"",10^(G159/10),"")</f>
        <v>1</v>
      </c>
      <c r="S159" s="0" t="n">
        <f aca="false">IF($B$3&lt;&gt;"",10^(H159/10),"")</f>
        <v>1</v>
      </c>
      <c r="T159" s="0" t="n">
        <f aca="false">IF($B$3&lt;&gt;"",10^(I159/10),"")</f>
        <v>1</v>
      </c>
      <c r="U159" s="0" t="n">
        <f aca="false">IF($B$3&lt;&gt;"",10^(J159/10),"")</f>
        <v>1</v>
      </c>
      <c r="V159" s="0" t="n">
        <f aca="false">IF($B$3&lt;&gt;"",10^(K159/10),"")</f>
        <v>1</v>
      </c>
      <c r="AA159" s="0" t="n">
        <v>23.99</v>
      </c>
      <c r="BA159" s="0" t="n">
        <v>33.445755</v>
      </c>
      <c r="BC159" s="43" t="n">
        <f aca="false">BA80</f>
        <v>58.209564</v>
      </c>
    </row>
    <row r="160" customFormat="false" ht="12.75" hidden="false" customHeight="false" outlineLevel="0" collapsed="false">
      <c r="A160" s="0" t="n">
        <v>1701.12</v>
      </c>
      <c r="B160" s="0" t="n">
        <v>23.99</v>
      </c>
      <c r="L160" s="0" t="n">
        <v>158</v>
      </c>
      <c r="M160" s="0" t="n">
        <f aca="false">IF($B$3&lt;&gt;"",10^(B160/10),"")</f>
        <v>250.610925303211</v>
      </c>
      <c r="N160" s="0" t="n">
        <f aca="false">IF($B$3&lt;&gt;"",10^(C160/10),"")</f>
        <v>1</v>
      </c>
      <c r="O160" s="0" t="n">
        <f aca="false">IF($B$3&lt;&gt;"",10^(D160/10),"")</f>
        <v>1</v>
      </c>
      <c r="P160" s="0" t="n">
        <f aca="false">IF($B$3&lt;&gt;"",10^(E160/10),"")</f>
        <v>1</v>
      </c>
      <c r="Q160" s="0" t="n">
        <f aca="false">IF($B$3&lt;&gt;"",10^(F160/10),"")</f>
        <v>1</v>
      </c>
      <c r="R160" s="0" t="n">
        <f aca="false">IF($B$3&lt;&gt;"",10^(G160/10),"")</f>
        <v>1</v>
      </c>
      <c r="S160" s="0" t="n">
        <f aca="false">IF($B$3&lt;&gt;"",10^(H160/10),"")</f>
        <v>1</v>
      </c>
      <c r="T160" s="0" t="n">
        <f aca="false">IF($B$3&lt;&gt;"",10^(I160/10),"")</f>
        <v>1</v>
      </c>
      <c r="U160" s="0" t="n">
        <f aca="false">IF($B$3&lt;&gt;"",10^(J160/10),"")</f>
        <v>1</v>
      </c>
      <c r="V160" s="0" t="n">
        <f aca="false">IF($B$3&lt;&gt;"",10^(K160/10),"")</f>
        <v>1</v>
      </c>
      <c r="AA160" s="0" t="n">
        <v>22.04</v>
      </c>
      <c r="BA160" s="0" t="n">
        <v>32.292011</v>
      </c>
      <c r="BC160" s="43" t="n">
        <f aca="false">BA81</f>
        <v>56.087814</v>
      </c>
    </row>
    <row r="161" customFormat="false" ht="12.75" hidden="false" customHeight="false" outlineLevel="0" collapsed="false">
      <c r="A161" s="0" t="n">
        <v>1711.89</v>
      </c>
      <c r="B161" s="0" t="n">
        <v>22.04</v>
      </c>
      <c r="L161" s="0" t="n">
        <v>159</v>
      </c>
      <c r="M161" s="0" t="n">
        <f aca="false">IF($B$3&lt;&gt;"",10^(B161/10),"")</f>
        <v>159.955802861467</v>
      </c>
      <c r="N161" s="0" t="n">
        <f aca="false">IF($B$3&lt;&gt;"",10^(C161/10),"")</f>
        <v>1</v>
      </c>
      <c r="O161" s="0" t="n">
        <f aca="false">IF($B$3&lt;&gt;"",10^(D161/10),"")</f>
        <v>1</v>
      </c>
      <c r="P161" s="0" t="n">
        <f aca="false">IF($B$3&lt;&gt;"",10^(E161/10),"")</f>
        <v>1</v>
      </c>
      <c r="Q161" s="0" t="n">
        <f aca="false">IF($B$3&lt;&gt;"",10^(F161/10),"")</f>
        <v>1</v>
      </c>
      <c r="R161" s="0" t="n">
        <f aca="false">IF($B$3&lt;&gt;"",10^(G161/10),"")</f>
        <v>1</v>
      </c>
      <c r="S161" s="0" t="n">
        <f aca="false">IF($B$3&lt;&gt;"",10^(H161/10),"")</f>
        <v>1</v>
      </c>
      <c r="T161" s="0" t="n">
        <f aca="false">IF($B$3&lt;&gt;"",10^(I161/10),"")</f>
        <v>1</v>
      </c>
      <c r="U161" s="0" t="n">
        <f aca="false">IF($B$3&lt;&gt;"",10^(J161/10),"")</f>
        <v>1</v>
      </c>
      <c r="V161" s="0" t="n">
        <f aca="false">IF($B$3&lt;&gt;"",10^(K161/10),"")</f>
        <v>1</v>
      </c>
      <c r="AA161" s="0" t="n">
        <v>29.55</v>
      </c>
      <c r="BA161" s="0" t="n">
        <v>32.184216</v>
      </c>
      <c r="BC161" s="43" t="n">
        <f aca="false">BA81</f>
        <v>56.087814</v>
      </c>
    </row>
    <row r="162" customFormat="false" ht="12.75" hidden="false" customHeight="false" outlineLevel="0" collapsed="false">
      <c r="A162" s="0" t="n">
        <v>1722.66</v>
      </c>
      <c r="B162" s="0" t="n">
        <v>29.55</v>
      </c>
      <c r="L162" s="0" t="n">
        <v>160</v>
      </c>
      <c r="M162" s="0" t="n">
        <f aca="false">IF($B$3&lt;&gt;"",10^(B162/10),"")</f>
        <v>901.571137605957</v>
      </c>
      <c r="N162" s="0" t="n">
        <f aca="false">IF($B$3&lt;&gt;"",10^(C162/10),"")</f>
        <v>1</v>
      </c>
      <c r="O162" s="0" t="n">
        <f aca="false">IF($B$3&lt;&gt;"",10^(D162/10),"")</f>
        <v>1</v>
      </c>
      <c r="P162" s="0" t="n">
        <f aca="false">IF($B$3&lt;&gt;"",10^(E162/10),"")</f>
        <v>1</v>
      </c>
      <c r="Q162" s="0" t="n">
        <f aca="false">IF($B$3&lt;&gt;"",10^(F162/10),"")</f>
        <v>1</v>
      </c>
      <c r="R162" s="0" t="n">
        <f aca="false">IF($B$3&lt;&gt;"",10^(G162/10),"")</f>
        <v>1</v>
      </c>
      <c r="S162" s="0" t="n">
        <f aca="false">IF($B$3&lt;&gt;"",10^(H162/10),"")</f>
        <v>1</v>
      </c>
      <c r="T162" s="0" t="n">
        <f aca="false">IF($B$3&lt;&gt;"",10^(I162/10),"")</f>
        <v>1</v>
      </c>
      <c r="U162" s="0" t="n">
        <f aca="false">IF($B$3&lt;&gt;"",10^(J162/10),"")</f>
        <v>1</v>
      </c>
      <c r="V162" s="0" t="n">
        <f aca="false">IF($B$3&lt;&gt;"",10^(K162/10),"")</f>
        <v>1</v>
      </c>
      <c r="AA162" s="0" t="n">
        <v>29.03</v>
      </c>
      <c r="BA162" s="0" t="n">
        <v>25.878967</v>
      </c>
      <c r="BC162" s="43" t="n">
        <f aca="false">BA82</f>
        <v>43.898975</v>
      </c>
    </row>
    <row r="163" customFormat="false" ht="12.75" hidden="false" customHeight="false" outlineLevel="0" collapsed="false">
      <c r="A163" s="0" t="n">
        <v>1733.42</v>
      </c>
      <c r="B163" s="0" t="n">
        <v>29.03</v>
      </c>
      <c r="L163" s="0" t="n">
        <v>161</v>
      </c>
      <c r="M163" s="0" t="n">
        <f aca="false">IF($B$3&lt;&gt;"",10^(B163/10),"")</f>
        <v>799.834255007028</v>
      </c>
      <c r="N163" s="0" t="n">
        <f aca="false">IF($B$3&lt;&gt;"",10^(C163/10),"")</f>
        <v>1</v>
      </c>
      <c r="O163" s="0" t="n">
        <f aca="false">IF($B$3&lt;&gt;"",10^(D163/10),"")</f>
        <v>1</v>
      </c>
      <c r="P163" s="0" t="n">
        <f aca="false">IF($B$3&lt;&gt;"",10^(E163/10),"")</f>
        <v>1</v>
      </c>
      <c r="Q163" s="0" t="n">
        <f aca="false">IF($B$3&lt;&gt;"",10^(F163/10),"")</f>
        <v>1</v>
      </c>
      <c r="R163" s="0" t="n">
        <f aca="false">IF($B$3&lt;&gt;"",10^(G163/10),"")</f>
        <v>1</v>
      </c>
      <c r="S163" s="0" t="n">
        <f aca="false">IF($B$3&lt;&gt;"",10^(H163/10),"")</f>
        <v>1</v>
      </c>
      <c r="T163" s="0" t="n">
        <f aca="false">IF($B$3&lt;&gt;"",10^(I163/10),"")</f>
        <v>1</v>
      </c>
      <c r="U163" s="0" t="n">
        <f aca="false">IF($B$3&lt;&gt;"",10^(J163/10),"")</f>
        <v>1</v>
      </c>
      <c r="V163" s="0" t="n">
        <f aca="false">IF($B$3&lt;&gt;"",10^(K163/10),"")</f>
        <v>1</v>
      </c>
      <c r="AA163" s="0" t="n">
        <v>25.72</v>
      </c>
      <c r="BA163" s="0" t="n">
        <v>30.642019</v>
      </c>
      <c r="BC163" s="43" t="n">
        <f aca="false">BA82</f>
        <v>43.898975</v>
      </c>
    </row>
    <row r="164" customFormat="false" ht="12.75" hidden="false" customHeight="false" outlineLevel="0" collapsed="false">
      <c r="A164" s="0" t="n">
        <v>1744.19</v>
      </c>
      <c r="B164" s="0" t="n">
        <v>25.72</v>
      </c>
      <c r="L164" s="0" t="n">
        <v>162</v>
      </c>
      <c r="M164" s="0" t="n">
        <f aca="false">IF($B$3&lt;&gt;"",10^(B164/10),"")</f>
        <v>373.250157795721</v>
      </c>
      <c r="N164" s="0" t="n">
        <f aca="false">IF($B$3&lt;&gt;"",10^(C164/10),"")</f>
        <v>1</v>
      </c>
      <c r="O164" s="0" t="n">
        <f aca="false">IF($B$3&lt;&gt;"",10^(D164/10),"")</f>
        <v>1</v>
      </c>
      <c r="P164" s="0" t="n">
        <f aca="false">IF($B$3&lt;&gt;"",10^(E164/10),"")</f>
        <v>1</v>
      </c>
      <c r="Q164" s="0" t="n">
        <f aca="false">IF($B$3&lt;&gt;"",10^(F164/10),"")</f>
        <v>1</v>
      </c>
      <c r="R164" s="0" t="n">
        <f aca="false">IF($B$3&lt;&gt;"",10^(G164/10),"")</f>
        <v>1</v>
      </c>
      <c r="S164" s="0" t="n">
        <f aca="false">IF($B$3&lt;&gt;"",10^(H164/10),"")</f>
        <v>1</v>
      </c>
      <c r="T164" s="0" t="n">
        <f aca="false">IF($B$3&lt;&gt;"",10^(I164/10),"")</f>
        <v>1</v>
      </c>
      <c r="U164" s="0" t="n">
        <f aca="false">IF($B$3&lt;&gt;"",10^(J164/10),"")</f>
        <v>1</v>
      </c>
      <c r="V164" s="0" t="n">
        <f aca="false">IF($B$3&lt;&gt;"",10^(K164/10),"")</f>
        <v>1</v>
      </c>
      <c r="AA164" s="0" t="n">
        <v>27.97</v>
      </c>
      <c r="BA164" s="0" t="n">
        <v>32.10778</v>
      </c>
      <c r="BC164" s="43" t="n">
        <f aca="false">BA83</f>
        <v>52.548351</v>
      </c>
    </row>
    <row r="165" customFormat="false" ht="12.75" hidden="false" customHeight="false" outlineLevel="0" collapsed="false">
      <c r="A165" s="0" t="n">
        <v>1754.96</v>
      </c>
      <c r="B165" s="0" t="n">
        <v>27.97</v>
      </c>
      <c r="L165" s="0" t="n">
        <v>163</v>
      </c>
      <c r="M165" s="0" t="n">
        <f aca="false">IF($B$3&lt;&gt;"",10^(B165/10),"")</f>
        <v>626.613864672335</v>
      </c>
      <c r="N165" s="0" t="n">
        <f aca="false">IF($B$3&lt;&gt;"",10^(C165/10),"")</f>
        <v>1</v>
      </c>
      <c r="O165" s="0" t="n">
        <f aca="false">IF($B$3&lt;&gt;"",10^(D165/10),"")</f>
        <v>1</v>
      </c>
      <c r="P165" s="0" t="n">
        <f aca="false">IF($B$3&lt;&gt;"",10^(E165/10),"")</f>
        <v>1</v>
      </c>
      <c r="Q165" s="0" t="n">
        <f aca="false">IF($B$3&lt;&gt;"",10^(F165/10),"")</f>
        <v>1</v>
      </c>
      <c r="R165" s="0" t="n">
        <f aca="false">IF($B$3&lt;&gt;"",10^(G165/10),"")</f>
        <v>1</v>
      </c>
      <c r="S165" s="0" t="n">
        <f aca="false">IF($B$3&lt;&gt;"",10^(H165/10),"")</f>
        <v>1</v>
      </c>
      <c r="T165" s="0" t="n">
        <f aca="false">IF($B$3&lt;&gt;"",10^(I165/10),"")</f>
        <v>1</v>
      </c>
      <c r="U165" s="0" t="n">
        <f aca="false">IF($B$3&lt;&gt;"",10^(J165/10),"")</f>
        <v>1</v>
      </c>
      <c r="V165" s="0" t="n">
        <f aca="false">IF($B$3&lt;&gt;"",10^(K165/10),"")</f>
        <v>1</v>
      </c>
      <c r="AA165" s="0" t="n">
        <v>30.96</v>
      </c>
      <c r="BA165" s="0" t="n">
        <v>29.74765</v>
      </c>
      <c r="BC165" s="43" t="n">
        <f aca="false">BA83</f>
        <v>52.548351</v>
      </c>
    </row>
    <row r="166" customFormat="false" ht="12.75" hidden="false" customHeight="false" outlineLevel="0" collapsed="false">
      <c r="A166" s="0" t="n">
        <v>1765.72</v>
      </c>
      <c r="B166" s="0" t="n">
        <v>30.96</v>
      </c>
      <c r="L166" s="0" t="n">
        <v>164</v>
      </c>
      <c r="M166" s="0" t="n">
        <f aca="false">IF($B$3&lt;&gt;"",10^(B166/10),"")</f>
        <v>1247.38351424294</v>
      </c>
      <c r="N166" s="0" t="n">
        <f aca="false">IF($B$3&lt;&gt;"",10^(C166/10),"")</f>
        <v>1</v>
      </c>
      <c r="O166" s="0" t="n">
        <f aca="false">IF($B$3&lt;&gt;"",10^(D166/10),"")</f>
        <v>1</v>
      </c>
      <c r="P166" s="0" t="n">
        <f aca="false">IF($B$3&lt;&gt;"",10^(E166/10),"")</f>
        <v>1</v>
      </c>
      <c r="Q166" s="0" t="n">
        <f aca="false">IF($B$3&lt;&gt;"",10^(F166/10),"")</f>
        <v>1</v>
      </c>
      <c r="R166" s="0" t="n">
        <f aca="false">IF($B$3&lt;&gt;"",10^(G166/10),"")</f>
        <v>1</v>
      </c>
      <c r="S166" s="0" t="n">
        <f aca="false">IF($B$3&lt;&gt;"",10^(H166/10),"")</f>
        <v>1</v>
      </c>
      <c r="T166" s="0" t="n">
        <f aca="false">IF($B$3&lt;&gt;"",10^(I166/10),"")</f>
        <v>1</v>
      </c>
      <c r="U166" s="0" t="n">
        <f aca="false">IF($B$3&lt;&gt;"",10^(J166/10),"")</f>
        <v>1</v>
      </c>
      <c r="V166" s="0" t="n">
        <f aca="false">IF($B$3&lt;&gt;"",10^(K166/10),"")</f>
        <v>1</v>
      </c>
      <c r="AA166" s="0" t="n">
        <v>31.59</v>
      </c>
      <c r="BA166" s="0" t="n">
        <v>29.692949</v>
      </c>
      <c r="BC166" s="43" t="n">
        <f aca="false">BA84</f>
        <v>56.017685</v>
      </c>
    </row>
    <row r="167" customFormat="false" ht="12.75" hidden="false" customHeight="false" outlineLevel="0" collapsed="false">
      <c r="A167" s="0" t="n">
        <v>1776.49</v>
      </c>
      <c r="B167" s="0" t="n">
        <v>31.59</v>
      </c>
      <c r="L167" s="0" t="n">
        <v>165</v>
      </c>
      <c r="M167" s="0" t="n">
        <f aca="false">IF($B$3&lt;&gt;"",10^(B167/10),"")</f>
        <v>1442.11535152487</v>
      </c>
      <c r="N167" s="0" t="n">
        <f aca="false">IF($B$3&lt;&gt;"",10^(C167/10),"")</f>
        <v>1</v>
      </c>
      <c r="O167" s="0" t="n">
        <f aca="false">IF($B$3&lt;&gt;"",10^(D167/10),"")</f>
        <v>1</v>
      </c>
      <c r="P167" s="0" t="n">
        <f aca="false">IF($B$3&lt;&gt;"",10^(E167/10),"")</f>
        <v>1</v>
      </c>
      <c r="Q167" s="0" t="n">
        <f aca="false">IF($B$3&lt;&gt;"",10^(F167/10),"")</f>
        <v>1</v>
      </c>
      <c r="R167" s="0" t="n">
        <f aca="false">IF($B$3&lt;&gt;"",10^(G167/10),"")</f>
        <v>1</v>
      </c>
      <c r="S167" s="0" t="n">
        <f aca="false">IF($B$3&lt;&gt;"",10^(H167/10),"")</f>
        <v>1</v>
      </c>
      <c r="T167" s="0" t="n">
        <f aca="false">IF($B$3&lt;&gt;"",10^(I167/10),"")</f>
        <v>1</v>
      </c>
      <c r="U167" s="0" t="n">
        <f aca="false">IF($B$3&lt;&gt;"",10^(J167/10),"")</f>
        <v>1</v>
      </c>
      <c r="V167" s="0" t="n">
        <f aca="false">IF($B$3&lt;&gt;"",10^(K167/10),"")</f>
        <v>1</v>
      </c>
      <c r="AA167" s="0" t="n">
        <v>29.42</v>
      </c>
      <c r="BA167" s="0" t="n">
        <v>27.518972</v>
      </c>
      <c r="BC167" s="43" t="n">
        <f aca="false">BA84</f>
        <v>56.017685</v>
      </c>
    </row>
    <row r="168" customFormat="false" ht="12.75" hidden="false" customHeight="false" outlineLevel="0" collapsed="false">
      <c r="A168" s="0" t="n">
        <v>1787.26</v>
      </c>
      <c r="B168" s="0" t="n">
        <v>29.42</v>
      </c>
      <c r="L168" s="0" t="n">
        <v>166</v>
      </c>
      <c r="M168" s="0" t="n">
        <f aca="false">IF($B$3&lt;&gt;"",10^(B168/10),"")</f>
        <v>874.983775227436</v>
      </c>
      <c r="N168" s="0" t="n">
        <f aca="false">IF($B$3&lt;&gt;"",10^(C168/10),"")</f>
        <v>1</v>
      </c>
      <c r="O168" s="0" t="n">
        <f aca="false">IF($B$3&lt;&gt;"",10^(D168/10),"")</f>
        <v>1</v>
      </c>
      <c r="P168" s="0" t="n">
        <f aca="false">IF($B$3&lt;&gt;"",10^(E168/10),"")</f>
        <v>1</v>
      </c>
      <c r="Q168" s="0" t="n">
        <f aca="false">IF($B$3&lt;&gt;"",10^(F168/10),"")</f>
        <v>1</v>
      </c>
      <c r="R168" s="0" t="n">
        <f aca="false">IF($B$3&lt;&gt;"",10^(G168/10),"")</f>
        <v>1</v>
      </c>
      <c r="S168" s="0" t="n">
        <f aca="false">IF($B$3&lt;&gt;"",10^(H168/10),"")</f>
        <v>1</v>
      </c>
      <c r="T168" s="0" t="n">
        <f aca="false">IF($B$3&lt;&gt;"",10^(I168/10),"")</f>
        <v>1</v>
      </c>
      <c r="U168" s="0" t="n">
        <f aca="false">IF($B$3&lt;&gt;"",10^(J168/10),"")</f>
        <v>1</v>
      </c>
      <c r="V168" s="0" t="n">
        <f aca="false">IF($B$3&lt;&gt;"",10^(K168/10),"")</f>
        <v>1</v>
      </c>
      <c r="AA168" s="0" t="n">
        <v>26.95</v>
      </c>
      <c r="BA168" s="0" t="n">
        <v>28.013103</v>
      </c>
      <c r="BC168" s="43" t="n">
        <f aca="false">BA85</f>
        <v>53.376747</v>
      </c>
    </row>
    <row r="169" customFormat="false" ht="12.75" hidden="false" customHeight="false" outlineLevel="0" collapsed="false">
      <c r="A169" s="0" t="n">
        <v>1798.02</v>
      </c>
      <c r="B169" s="0" t="n">
        <v>26.95</v>
      </c>
      <c r="L169" s="0" t="n">
        <v>167</v>
      </c>
      <c r="M169" s="0" t="n">
        <f aca="false">IF($B$3&lt;&gt;"",10^(B169/10),"")</f>
        <v>495.45019080479</v>
      </c>
      <c r="N169" s="0" t="n">
        <f aca="false">IF($B$3&lt;&gt;"",10^(C169/10),"")</f>
        <v>1</v>
      </c>
      <c r="O169" s="0" t="n">
        <f aca="false">IF($B$3&lt;&gt;"",10^(D169/10),"")</f>
        <v>1</v>
      </c>
      <c r="P169" s="0" t="n">
        <f aca="false">IF($B$3&lt;&gt;"",10^(E169/10),"")</f>
        <v>1</v>
      </c>
      <c r="Q169" s="0" t="n">
        <f aca="false">IF($B$3&lt;&gt;"",10^(F169/10),"")</f>
        <v>1</v>
      </c>
      <c r="R169" s="0" t="n">
        <f aca="false">IF($B$3&lt;&gt;"",10^(G169/10),"")</f>
        <v>1</v>
      </c>
      <c r="S169" s="0" t="n">
        <f aca="false">IF($B$3&lt;&gt;"",10^(H169/10),"")</f>
        <v>1</v>
      </c>
      <c r="T169" s="0" t="n">
        <f aca="false">IF($B$3&lt;&gt;"",10^(I169/10),"")</f>
        <v>1</v>
      </c>
      <c r="U169" s="0" t="n">
        <f aca="false">IF($B$3&lt;&gt;"",10^(J169/10),"")</f>
        <v>1</v>
      </c>
      <c r="V169" s="0" t="n">
        <f aca="false">IF($B$3&lt;&gt;"",10^(K169/10),"")</f>
        <v>1</v>
      </c>
      <c r="AA169" s="0" t="n">
        <v>28.93</v>
      </c>
      <c r="BA169" s="0" t="n">
        <v>29.758427</v>
      </c>
      <c r="BC169" s="43" t="n">
        <f aca="false">BA85</f>
        <v>53.376747</v>
      </c>
    </row>
    <row r="170" customFormat="false" ht="12.75" hidden="false" customHeight="false" outlineLevel="0" collapsed="false">
      <c r="A170" s="0" t="n">
        <v>1808.79</v>
      </c>
      <c r="B170" s="0" t="n">
        <v>28.93</v>
      </c>
      <c r="L170" s="0" t="n">
        <v>168</v>
      </c>
      <c r="M170" s="0" t="n">
        <f aca="false">IF($B$3&lt;&gt;"",10^(B170/10),"")</f>
        <v>781.627804588329</v>
      </c>
      <c r="N170" s="0" t="n">
        <f aca="false">IF($B$3&lt;&gt;"",10^(C170/10),"")</f>
        <v>1</v>
      </c>
      <c r="O170" s="0" t="n">
        <f aca="false">IF($B$3&lt;&gt;"",10^(D170/10),"")</f>
        <v>1</v>
      </c>
      <c r="P170" s="0" t="n">
        <f aca="false">IF($B$3&lt;&gt;"",10^(E170/10),"")</f>
        <v>1</v>
      </c>
      <c r="Q170" s="0" t="n">
        <f aca="false">IF($B$3&lt;&gt;"",10^(F170/10),"")</f>
        <v>1</v>
      </c>
      <c r="R170" s="0" t="n">
        <f aca="false">IF($B$3&lt;&gt;"",10^(G170/10),"")</f>
        <v>1</v>
      </c>
      <c r="S170" s="0" t="n">
        <f aca="false">IF($B$3&lt;&gt;"",10^(H170/10),"")</f>
        <v>1</v>
      </c>
      <c r="T170" s="0" t="n">
        <f aca="false">IF($B$3&lt;&gt;"",10^(I170/10),"")</f>
        <v>1</v>
      </c>
      <c r="U170" s="0" t="n">
        <f aca="false">IF($B$3&lt;&gt;"",10^(J170/10),"")</f>
        <v>1</v>
      </c>
      <c r="V170" s="0" t="n">
        <f aca="false">IF($B$3&lt;&gt;"",10^(K170/10),"")</f>
        <v>1</v>
      </c>
      <c r="AA170" s="0" t="n">
        <v>31.17</v>
      </c>
      <c r="BA170" s="0" t="n">
        <v>34.107342</v>
      </c>
      <c r="BC170" s="43" t="n">
        <f aca="false">BA86</f>
        <v>40.1105</v>
      </c>
    </row>
    <row r="171" customFormat="false" ht="12.75" hidden="false" customHeight="false" outlineLevel="0" collapsed="false">
      <c r="A171" s="0" t="n">
        <v>1819.56</v>
      </c>
      <c r="B171" s="0" t="n">
        <v>31.17</v>
      </c>
      <c r="L171" s="0" t="n">
        <v>169</v>
      </c>
      <c r="M171" s="0" t="n">
        <f aca="false">IF($B$3&lt;&gt;"",10^(B171/10),"")</f>
        <v>1309.18192299941</v>
      </c>
      <c r="N171" s="0" t="n">
        <f aca="false">IF($B$3&lt;&gt;"",10^(C171/10),"")</f>
        <v>1</v>
      </c>
      <c r="O171" s="0" t="n">
        <f aca="false">IF($B$3&lt;&gt;"",10^(D171/10),"")</f>
        <v>1</v>
      </c>
      <c r="P171" s="0" t="n">
        <f aca="false">IF($B$3&lt;&gt;"",10^(E171/10),"")</f>
        <v>1</v>
      </c>
      <c r="Q171" s="0" t="n">
        <f aca="false">IF($B$3&lt;&gt;"",10^(F171/10),"")</f>
        <v>1</v>
      </c>
      <c r="R171" s="0" t="n">
        <f aca="false">IF($B$3&lt;&gt;"",10^(G171/10),"")</f>
        <v>1</v>
      </c>
      <c r="S171" s="0" t="n">
        <f aca="false">IF($B$3&lt;&gt;"",10^(H171/10),"")</f>
        <v>1</v>
      </c>
      <c r="T171" s="0" t="n">
        <f aca="false">IF($B$3&lt;&gt;"",10^(I171/10),"")</f>
        <v>1</v>
      </c>
      <c r="U171" s="0" t="n">
        <f aca="false">IF($B$3&lt;&gt;"",10^(J171/10),"")</f>
        <v>1</v>
      </c>
      <c r="V171" s="0" t="n">
        <f aca="false">IF($B$3&lt;&gt;"",10^(K171/10),"")</f>
        <v>1</v>
      </c>
      <c r="AA171" s="0" t="n">
        <v>32.69</v>
      </c>
      <c r="BA171" s="0" t="n">
        <v>31.724222</v>
      </c>
      <c r="BC171" s="43" t="n">
        <f aca="false">BA86</f>
        <v>40.1105</v>
      </c>
    </row>
    <row r="172" customFormat="false" ht="12.75" hidden="false" customHeight="false" outlineLevel="0" collapsed="false">
      <c r="A172" s="0" t="n">
        <v>1830.32</v>
      </c>
      <c r="B172" s="0" t="n">
        <v>32.69</v>
      </c>
      <c r="L172" s="0" t="n">
        <v>170</v>
      </c>
      <c r="M172" s="0" t="n">
        <f aca="false">IF($B$3&lt;&gt;"",10^(B172/10),"")</f>
        <v>1857.8044550917</v>
      </c>
      <c r="N172" s="0" t="n">
        <f aca="false">IF($B$3&lt;&gt;"",10^(C172/10),"")</f>
        <v>1</v>
      </c>
      <c r="O172" s="0" t="n">
        <f aca="false">IF($B$3&lt;&gt;"",10^(D172/10),"")</f>
        <v>1</v>
      </c>
      <c r="P172" s="0" t="n">
        <f aca="false">IF($B$3&lt;&gt;"",10^(E172/10),"")</f>
        <v>1</v>
      </c>
      <c r="Q172" s="0" t="n">
        <f aca="false">IF($B$3&lt;&gt;"",10^(F172/10),"")</f>
        <v>1</v>
      </c>
      <c r="R172" s="0" t="n">
        <f aca="false">IF($B$3&lt;&gt;"",10^(G172/10),"")</f>
        <v>1</v>
      </c>
      <c r="S172" s="0" t="n">
        <f aca="false">IF($B$3&lt;&gt;"",10^(H172/10),"")</f>
        <v>1</v>
      </c>
      <c r="T172" s="0" t="n">
        <f aca="false">IF($B$3&lt;&gt;"",10^(I172/10),"")</f>
        <v>1</v>
      </c>
      <c r="U172" s="0" t="n">
        <f aca="false">IF($B$3&lt;&gt;"",10^(J172/10),"")</f>
        <v>1</v>
      </c>
      <c r="V172" s="0" t="n">
        <f aca="false">IF($B$3&lt;&gt;"",10^(K172/10),"")</f>
        <v>1</v>
      </c>
      <c r="AA172" s="0" t="n">
        <v>33.07</v>
      </c>
      <c r="BA172" s="0" t="n">
        <v>35.721077</v>
      </c>
      <c r="BC172" s="43" t="n">
        <f aca="false">BA87</f>
        <v>51.187576</v>
      </c>
    </row>
    <row r="173" customFormat="false" ht="12.75" hidden="false" customHeight="false" outlineLevel="0" collapsed="false">
      <c r="A173" s="0" t="n">
        <v>1841.09</v>
      </c>
      <c r="B173" s="0" t="n">
        <v>33.07</v>
      </c>
      <c r="L173" s="0" t="n">
        <v>171</v>
      </c>
      <c r="M173" s="0" t="n">
        <f aca="false">IF($B$3&lt;&gt;"",10^(B173/10),"")</f>
        <v>2027.68271952128</v>
      </c>
      <c r="N173" s="0" t="n">
        <f aca="false">IF($B$3&lt;&gt;"",10^(C173/10),"")</f>
        <v>1</v>
      </c>
      <c r="O173" s="0" t="n">
        <f aca="false">IF($B$3&lt;&gt;"",10^(D173/10),"")</f>
        <v>1</v>
      </c>
      <c r="P173" s="0" t="n">
        <f aca="false">IF($B$3&lt;&gt;"",10^(E173/10),"")</f>
        <v>1</v>
      </c>
      <c r="Q173" s="0" t="n">
        <f aca="false">IF($B$3&lt;&gt;"",10^(F173/10),"")</f>
        <v>1</v>
      </c>
      <c r="R173" s="0" t="n">
        <f aca="false">IF($B$3&lt;&gt;"",10^(G173/10),"")</f>
        <v>1</v>
      </c>
      <c r="S173" s="0" t="n">
        <f aca="false">IF($B$3&lt;&gt;"",10^(H173/10),"")</f>
        <v>1</v>
      </c>
      <c r="T173" s="0" t="n">
        <f aca="false">IF($B$3&lt;&gt;"",10^(I173/10),"")</f>
        <v>1</v>
      </c>
      <c r="U173" s="0" t="n">
        <f aca="false">IF($B$3&lt;&gt;"",10^(J173/10),"")</f>
        <v>1</v>
      </c>
      <c r="V173" s="0" t="n">
        <f aca="false">IF($B$3&lt;&gt;"",10^(K173/10),"")</f>
        <v>1</v>
      </c>
      <c r="AA173" s="0" t="n">
        <v>34.09</v>
      </c>
      <c r="BA173" s="0" t="n">
        <v>39.823658</v>
      </c>
      <c r="BC173" s="43" t="n">
        <f aca="false">BA87</f>
        <v>51.187576</v>
      </c>
    </row>
    <row r="174" customFormat="false" ht="12.75" hidden="false" customHeight="false" outlineLevel="0" collapsed="false">
      <c r="A174" s="0" t="n">
        <v>1851.86</v>
      </c>
      <c r="B174" s="0" t="n">
        <v>34.09</v>
      </c>
      <c r="L174" s="0" t="n">
        <v>172</v>
      </c>
      <c r="M174" s="0" t="n">
        <f aca="false">IF($B$3&lt;&gt;"",10^(B174/10),"")</f>
        <v>2564.48403651772</v>
      </c>
      <c r="N174" s="0" t="n">
        <f aca="false">IF($B$3&lt;&gt;"",10^(C174/10),"")</f>
        <v>1</v>
      </c>
      <c r="O174" s="0" t="n">
        <f aca="false">IF($B$3&lt;&gt;"",10^(D174/10),"")</f>
        <v>1</v>
      </c>
      <c r="P174" s="0" t="n">
        <f aca="false">IF($B$3&lt;&gt;"",10^(E174/10),"")</f>
        <v>1</v>
      </c>
      <c r="Q174" s="0" t="n">
        <f aca="false">IF($B$3&lt;&gt;"",10^(F174/10),"")</f>
        <v>1</v>
      </c>
      <c r="R174" s="0" t="n">
        <f aca="false">IF($B$3&lt;&gt;"",10^(G174/10),"")</f>
        <v>1</v>
      </c>
      <c r="S174" s="0" t="n">
        <f aca="false">IF($B$3&lt;&gt;"",10^(H174/10),"")</f>
        <v>1</v>
      </c>
      <c r="T174" s="0" t="n">
        <f aca="false">IF($B$3&lt;&gt;"",10^(I174/10),"")</f>
        <v>1</v>
      </c>
      <c r="U174" s="0" t="n">
        <f aca="false">IF($B$3&lt;&gt;"",10^(J174/10),"")</f>
        <v>1</v>
      </c>
      <c r="V174" s="0" t="n">
        <f aca="false">IF($B$3&lt;&gt;"",10^(K174/10),"")</f>
        <v>1</v>
      </c>
      <c r="AA174" s="0" t="n">
        <v>36.6</v>
      </c>
      <c r="BA174" s="0" t="n">
        <v>39.593719</v>
      </c>
      <c r="BC174" s="43" t="n">
        <f aca="false">BA88</f>
        <v>53.366756</v>
      </c>
    </row>
    <row r="175" customFormat="false" ht="12.75" hidden="false" customHeight="false" outlineLevel="0" collapsed="false">
      <c r="A175" s="0" t="n">
        <v>1862.62</v>
      </c>
      <c r="B175" s="0" t="n">
        <v>36.6</v>
      </c>
      <c r="L175" s="0" t="n">
        <v>173</v>
      </c>
      <c r="M175" s="0" t="n">
        <f aca="false">IF($B$3&lt;&gt;"",10^(B175/10),"")</f>
        <v>4570.88189614875</v>
      </c>
      <c r="N175" s="0" t="n">
        <f aca="false">IF($B$3&lt;&gt;"",10^(C175/10),"")</f>
        <v>1</v>
      </c>
      <c r="O175" s="0" t="n">
        <f aca="false">IF($B$3&lt;&gt;"",10^(D175/10),"")</f>
        <v>1</v>
      </c>
      <c r="P175" s="0" t="n">
        <f aca="false">IF($B$3&lt;&gt;"",10^(E175/10),"")</f>
        <v>1</v>
      </c>
      <c r="Q175" s="0" t="n">
        <f aca="false">IF($B$3&lt;&gt;"",10^(F175/10),"")</f>
        <v>1</v>
      </c>
      <c r="R175" s="0" t="n">
        <f aca="false">IF($B$3&lt;&gt;"",10^(G175/10),"")</f>
        <v>1</v>
      </c>
      <c r="S175" s="0" t="n">
        <f aca="false">IF($B$3&lt;&gt;"",10^(H175/10),"")</f>
        <v>1</v>
      </c>
      <c r="T175" s="0" t="n">
        <f aca="false">IF($B$3&lt;&gt;"",10^(I175/10),"")</f>
        <v>1</v>
      </c>
      <c r="U175" s="0" t="n">
        <f aca="false">IF($B$3&lt;&gt;"",10^(J175/10),"")</f>
        <v>1</v>
      </c>
      <c r="V175" s="0" t="n">
        <f aca="false">IF($B$3&lt;&gt;"",10^(K175/10),"")</f>
        <v>1</v>
      </c>
      <c r="AA175" s="0" t="n">
        <v>36.52</v>
      </c>
      <c r="BA175" s="0" t="n">
        <v>38.745754</v>
      </c>
      <c r="BC175" s="43" t="n">
        <f aca="false">BA88</f>
        <v>53.366756</v>
      </c>
    </row>
    <row r="176" customFormat="false" ht="12.75" hidden="false" customHeight="false" outlineLevel="0" collapsed="false">
      <c r="A176" s="0" t="n">
        <v>1873.39</v>
      </c>
      <c r="B176" s="0" t="n">
        <v>36.52</v>
      </c>
      <c r="L176" s="0" t="n">
        <v>174</v>
      </c>
      <c r="M176" s="0" t="n">
        <f aca="false">IF($B$3&lt;&gt;"",10^(B176/10),"")</f>
        <v>4487.45389933132</v>
      </c>
      <c r="N176" s="0" t="n">
        <f aca="false">IF($B$3&lt;&gt;"",10^(C176/10),"")</f>
        <v>1</v>
      </c>
      <c r="O176" s="0" t="n">
        <f aca="false">IF($B$3&lt;&gt;"",10^(D176/10),"")</f>
        <v>1</v>
      </c>
      <c r="P176" s="0" t="n">
        <f aca="false">IF($B$3&lt;&gt;"",10^(E176/10),"")</f>
        <v>1</v>
      </c>
      <c r="Q176" s="0" t="n">
        <f aca="false">IF($B$3&lt;&gt;"",10^(F176/10),"")</f>
        <v>1</v>
      </c>
      <c r="R176" s="0" t="n">
        <f aca="false">IF($B$3&lt;&gt;"",10^(G176/10),"")</f>
        <v>1</v>
      </c>
      <c r="S176" s="0" t="n">
        <f aca="false">IF($B$3&lt;&gt;"",10^(H176/10),"")</f>
        <v>1</v>
      </c>
      <c r="T176" s="0" t="n">
        <f aca="false">IF($B$3&lt;&gt;"",10^(I176/10),"")</f>
        <v>1</v>
      </c>
      <c r="U176" s="0" t="n">
        <f aca="false">IF($B$3&lt;&gt;"",10^(J176/10),"")</f>
        <v>1</v>
      </c>
      <c r="V176" s="0" t="n">
        <f aca="false">IF($B$3&lt;&gt;"",10^(K176/10),"")</f>
        <v>1</v>
      </c>
      <c r="AA176" s="0" t="n">
        <v>33.24</v>
      </c>
      <c r="BA176" s="0" t="n">
        <v>41.021378</v>
      </c>
      <c r="BC176" s="43" t="n">
        <f aca="false">BA89</f>
        <v>50.24704</v>
      </c>
    </row>
    <row r="177" customFormat="false" ht="12.75" hidden="false" customHeight="false" outlineLevel="0" collapsed="false">
      <c r="A177" s="0" t="n">
        <v>1884.16</v>
      </c>
      <c r="B177" s="0" t="n">
        <v>33.24</v>
      </c>
      <c r="L177" s="0" t="n">
        <v>175</v>
      </c>
      <c r="M177" s="0" t="n">
        <f aca="false">IF($B$3&lt;&gt;"",10^(B177/10),"")</f>
        <v>2108.62814993329</v>
      </c>
      <c r="N177" s="0" t="n">
        <f aca="false">IF($B$3&lt;&gt;"",10^(C177/10),"")</f>
        <v>1</v>
      </c>
      <c r="O177" s="0" t="n">
        <f aca="false">IF($B$3&lt;&gt;"",10^(D177/10),"")</f>
        <v>1</v>
      </c>
      <c r="P177" s="0" t="n">
        <f aca="false">IF($B$3&lt;&gt;"",10^(E177/10),"")</f>
        <v>1</v>
      </c>
      <c r="Q177" s="0" t="n">
        <f aca="false">IF($B$3&lt;&gt;"",10^(F177/10),"")</f>
        <v>1</v>
      </c>
      <c r="R177" s="0" t="n">
        <f aca="false">IF($B$3&lt;&gt;"",10^(G177/10),"")</f>
        <v>1</v>
      </c>
      <c r="S177" s="0" t="n">
        <f aca="false">IF($B$3&lt;&gt;"",10^(H177/10),"")</f>
        <v>1</v>
      </c>
      <c r="T177" s="0" t="n">
        <f aca="false">IF($B$3&lt;&gt;"",10^(I177/10),"")</f>
        <v>1</v>
      </c>
      <c r="U177" s="0" t="n">
        <f aca="false">IF($B$3&lt;&gt;"",10^(J177/10),"")</f>
        <v>1</v>
      </c>
      <c r="V177" s="0" t="n">
        <f aca="false">IF($B$3&lt;&gt;"",10^(K177/10),"")</f>
        <v>1</v>
      </c>
      <c r="AA177" s="0" t="n">
        <v>33.26</v>
      </c>
      <c r="BA177" s="0" t="n">
        <v>41.847168</v>
      </c>
      <c r="BC177" s="43" t="n">
        <f aca="false">BA89</f>
        <v>50.24704</v>
      </c>
    </row>
    <row r="178" customFormat="false" ht="12.75" hidden="false" customHeight="false" outlineLevel="0" collapsed="false">
      <c r="A178" s="0" t="n">
        <v>1894.92</v>
      </c>
      <c r="B178" s="0" t="n">
        <v>33.26</v>
      </c>
      <c r="L178" s="0" t="n">
        <v>176</v>
      </c>
      <c r="M178" s="0" t="n">
        <f aca="false">IF($B$3&lt;&gt;"",10^(B178/10),"")</f>
        <v>2118.3611352485</v>
      </c>
      <c r="N178" s="0" t="n">
        <f aca="false">IF($B$3&lt;&gt;"",10^(C178/10),"")</f>
        <v>1</v>
      </c>
      <c r="O178" s="0" t="n">
        <f aca="false">IF($B$3&lt;&gt;"",10^(D178/10),"")</f>
        <v>1</v>
      </c>
      <c r="P178" s="0" t="n">
        <f aca="false">IF($B$3&lt;&gt;"",10^(E178/10),"")</f>
        <v>1</v>
      </c>
      <c r="Q178" s="0" t="n">
        <f aca="false">IF($B$3&lt;&gt;"",10^(F178/10),"")</f>
        <v>1</v>
      </c>
      <c r="R178" s="0" t="n">
        <f aca="false">IF($B$3&lt;&gt;"",10^(G178/10),"")</f>
        <v>1</v>
      </c>
      <c r="S178" s="0" t="n">
        <f aca="false">IF($B$3&lt;&gt;"",10^(H178/10),"")</f>
        <v>1</v>
      </c>
      <c r="T178" s="0" t="n">
        <f aca="false">IF($B$3&lt;&gt;"",10^(I178/10),"")</f>
        <v>1</v>
      </c>
      <c r="U178" s="0" t="n">
        <f aca="false">IF($B$3&lt;&gt;"",10^(J178/10),"")</f>
        <v>1</v>
      </c>
      <c r="V178" s="0" t="n">
        <f aca="false">IF($B$3&lt;&gt;"",10^(K178/10),"")</f>
        <v>1</v>
      </c>
      <c r="AA178" s="0" t="n">
        <v>34.56</v>
      </c>
      <c r="BA178" s="0" t="n">
        <v>41.753628</v>
      </c>
      <c r="BC178" s="43" t="n">
        <f aca="false">BA90</f>
        <v>50.147167</v>
      </c>
    </row>
    <row r="179" customFormat="false" ht="12.75" hidden="false" customHeight="false" outlineLevel="0" collapsed="false">
      <c r="A179" s="0" t="n">
        <v>1905.69</v>
      </c>
      <c r="B179" s="0" t="n">
        <v>34.56</v>
      </c>
      <c r="L179" s="0" t="n">
        <v>177</v>
      </c>
      <c r="M179" s="0" t="n">
        <f aca="false">IF($B$3&lt;&gt;"",10^(B179/10),"")</f>
        <v>2857.59054337495</v>
      </c>
      <c r="N179" s="0" t="n">
        <f aca="false">IF($B$3&lt;&gt;"",10^(C179/10),"")</f>
        <v>1</v>
      </c>
      <c r="O179" s="0" t="n">
        <f aca="false">IF($B$3&lt;&gt;"",10^(D179/10),"")</f>
        <v>1</v>
      </c>
      <c r="P179" s="0" t="n">
        <f aca="false">IF($B$3&lt;&gt;"",10^(E179/10),"")</f>
        <v>1</v>
      </c>
      <c r="Q179" s="0" t="n">
        <f aca="false">IF($B$3&lt;&gt;"",10^(F179/10),"")</f>
        <v>1</v>
      </c>
      <c r="R179" s="0" t="n">
        <f aca="false">IF($B$3&lt;&gt;"",10^(G179/10),"")</f>
        <v>1</v>
      </c>
      <c r="S179" s="0" t="n">
        <f aca="false">IF($B$3&lt;&gt;"",10^(H179/10),"")</f>
        <v>1</v>
      </c>
      <c r="T179" s="0" t="n">
        <f aca="false">IF($B$3&lt;&gt;"",10^(I179/10),"")</f>
        <v>1</v>
      </c>
      <c r="U179" s="0" t="n">
        <f aca="false">IF($B$3&lt;&gt;"",10^(J179/10),"")</f>
        <v>1</v>
      </c>
      <c r="V179" s="0" t="n">
        <f aca="false">IF($B$3&lt;&gt;"",10^(K179/10),"")</f>
        <v>1</v>
      </c>
      <c r="AA179" s="0" t="n">
        <v>32.21</v>
      </c>
      <c r="BA179" s="0" t="n">
        <v>40.727852</v>
      </c>
      <c r="BC179" s="43" t="n">
        <f aca="false">BA90</f>
        <v>50.147167</v>
      </c>
    </row>
    <row r="180" customFormat="false" ht="12.75" hidden="false" customHeight="false" outlineLevel="0" collapsed="false">
      <c r="A180" s="0" t="n">
        <v>1916.46</v>
      </c>
      <c r="B180" s="0" t="n">
        <v>32.21</v>
      </c>
      <c r="L180" s="0" t="n">
        <v>178</v>
      </c>
      <c r="M180" s="0" t="n">
        <f aca="false">IF($B$3&lt;&gt;"",10^(B180/10),"")</f>
        <v>1663.41265037017</v>
      </c>
      <c r="N180" s="0" t="n">
        <f aca="false">IF($B$3&lt;&gt;"",10^(C180/10),"")</f>
        <v>1</v>
      </c>
      <c r="O180" s="0" t="n">
        <f aca="false">IF($B$3&lt;&gt;"",10^(D180/10),"")</f>
        <v>1</v>
      </c>
      <c r="P180" s="0" t="n">
        <f aca="false">IF($B$3&lt;&gt;"",10^(E180/10),"")</f>
        <v>1</v>
      </c>
      <c r="Q180" s="0" t="n">
        <f aca="false">IF($B$3&lt;&gt;"",10^(F180/10),"")</f>
        <v>1</v>
      </c>
      <c r="R180" s="0" t="n">
        <f aca="false">IF($B$3&lt;&gt;"",10^(G180/10),"")</f>
        <v>1</v>
      </c>
      <c r="S180" s="0" t="n">
        <f aca="false">IF($B$3&lt;&gt;"",10^(H180/10),"")</f>
        <v>1</v>
      </c>
      <c r="T180" s="0" t="n">
        <f aca="false">IF($B$3&lt;&gt;"",10^(I180/10),"")</f>
        <v>1</v>
      </c>
      <c r="U180" s="0" t="n">
        <f aca="false">IF($B$3&lt;&gt;"",10^(J180/10),"")</f>
        <v>1</v>
      </c>
      <c r="V180" s="0" t="n">
        <f aca="false">IF($B$3&lt;&gt;"",10^(K180/10),"")</f>
        <v>1</v>
      </c>
      <c r="AA180" s="0" t="n">
        <v>29.47</v>
      </c>
      <c r="BA180" s="0" t="n">
        <v>39.405788</v>
      </c>
      <c r="BC180" s="43" t="n">
        <f aca="false">BA91</f>
        <v>45.840492</v>
      </c>
    </row>
    <row r="181" customFormat="false" ht="12.75" hidden="false" customHeight="false" outlineLevel="0" collapsed="false">
      <c r="A181" s="0" t="n">
        <v>1927.22</v>
      </c>
      <c r="B181" s="0" t="n">
        <v>29.47</v>
      </c>
      <c r="L181" s="0" t="n">
        <v>179</v>
      </c>
      <c r="M181" s="0" t="n">
        <f aca="false">IF($B$3&lt;&gt;"",10^(B181/10),"")</f>
        <v>885.115609830836</v>
      </c>
      <c r="N181" s="0" t="n">
        <f aca="false">IF($B$3&lt;&gt;"",10^(C181/10),"")</f>
        <v>1</v>
      </c>
      <c r="O181" s="0" t="n">
        <f aca="false">IF($B$3&lt;&gt;"",10^(D181/10),"")</f>
        <v>1</v>
      </c>
      <c r="P181" s="0" t="n">
        <f aca="false">IF($B$3&lt;&gt;"",10^(E181/10),"")</f>
        <v>1</v>
      </c>
      <c r="Q181" s="0" t="n">
        <f aca="false">IF($B$3&lt;&gt;"",10^(F181/10),"")</f>
        <v>1</v>
      </c>
      <c r="R181" s="0" t="n">
        <f aca="false">IF($B$3&lt;&gt;"",10^(G181/10),"")</f>
        <v>1</v>
      </c>
      <c r="S181" s="0" t="n">
        <f aca="false">IF($B$3&lt;&gt;"",10^(H181/10),"")</f>
        <v>1</v>
      </c>
      <c r="T181" s="0" t="n">
        <f aca="false">IF($B$3&lt;&gt;"",10^(I181/10),"")</f>
        <v>1</v>
      </c>
      <c r="U181" s="0" t="n">
        <f aca="false">IF($B$3&lt;&gt;"",10^(J181/10),"")</f>
        <v>1</v>
      </c>
      <c r="V181" s="0" t="n">
        <f aca="false">IF($B$3&lt;&gt;"",10^(K181/10),"")</f>
        <v>1</v>
      </c>
      <c r="AA181" s="0" t="n">
        <v>29.75</v>
      </c>
      <c r="BA181" s="0" t="n">
        <v>36.497364</v>
      </c>
      <c r="BC181" s="43" t="n">
        <f aca="false">BA91</f>
        <v>45.840492</v>
      </c>
    </row>
    <row r="182" customFormat="false" ht="12.75" hidden="false" customHeight="false" outlineLevel="0" collapsed="false">
      <c r="A182" s="0" t="n">
        <v>1937.99</v>
      </c>
      <c r="B182" s="0" t="n">
        <v>29.75</v>
      </c>
      <c r="L182" s="0" t="n">
        <v>180</v>
      </c>
      <c r="M182" s="0" t="n">
        <f aca="false">IF($B$3&lt;&gt;"",10^(B182/10),"")</f>
        <v>944.060876285924</v>
      </c>
      <c r="N182" s="0" t="n">
        <f aca="false">IF($B$3&lt;&gt;"",10^(C182/10),"")</f>
        <v>1</v>
      </c>
      <c r="O182" s="0" t="n">
        <f aca="false">IF($B$3&lt;&gt;"",10^(D182/10),"")</f>
        <v>1</v>
      </c>
      <c r="P182" s="0" t="n">
        <f aca="false">IF($B$3&lt;&gt;"",10^(E182/10),"")</f>
        <v>1</v>
      </c>
      <c r="Q182" s="0" t="n">
        <f aca="false">IF($B$3&lt;&gt;"",10^(F182/10),"")</f>
        <v>1</v>
      </c>
      <c r="R182" s="0" t="n">
        <f aca="false">IF($B$3&lt;&gt;"",10^(G182/10),"")</f>
        <v>1</v>
      </c>
      <c r="S182" s="0" t="n">
        <f aca="false">IF($B$3&lt;&gt;"",10^(H182/10),"")</f>
        <v>1</v>
      </c>
      <c r="T182" s="0" t="n">
        <f aca="false">IF($B$3&lt;&gt;"",10^(I182/10),"")</f>
        <v>1</v>
      </c>
      <c r="U182" s="0" t="n">
        <f aca="false">IF($B$3&lt;&gt;"",10^(J182/10),"")</f>
        <v>1</v>
      </c>
      <c r="V182" s="0" t="n">
        <f aca="false">IF($B$3&lt;&gt;"",10^(K182/10),"")</f>
        <v>1</v>
      </c>
      <c r="AA182" s="0" t="n">
        <v>30.36</v>
      </c>
      <c r="BA182" s="0" t="n">
        <v>35.817699</v>
      </c>
      <c r="BC182" s="43" t="n">
        <f aca="false">BA92</f>
        <v>48.709103</v>
      </c>
    </row>
    <row r="183" customFormat="false" ht="12.75" hidden="false" customHeight="false" outlineLevel="0" collapsed="false">
      <c r="A183" s="0" t="n">
        <v>1948.75</v>
      </c>
      <c r="B183" s="0" t="n">
        <v>30.36</v>
      </c>
      <c r="L183" s="0" t="n">
        <v>181</v>
      </c>
      <c r="M183" s="0" t="n">
        <f aca="false">IF($B$3&lt;&gt;"",10^(B183/10),"")</f>
        <v>1086.42562361707</v>
      </c>
      <c r="N183" s="0" t="n">
        <f aca="false">IF($B$3&lt;&gt;"",10^(C183/10),"")</f>
        <v>1</v>
      </c>
      <c r="O183" s="0" t="n">
        <f aca="false">IF($B$3&lt;&gt;"",10^(D183/10),"")</f>
        <v>1</v>
      </c>
      <c r="P183" s="0" t="n">
        <f aca="false">IF($B$3&lt;&gt;"",10^(E183/10),"")</f>
        <v>1</v>
      </c>
      <c r="Q183" s="0" t="n">
        <f aca="false">IF($B$3&lt;&gt;"",10^(F183/10),"")</f>
        <v>1</v>
      </c>
      <c r="R183" s="0" t="n">
        <f aca="false">IF($B$3&lt;&gt;"",10^(G183/10),"")</f>
        <v>1</v>
      </c>
      <c r="S183" s="0" t="n">
        <f aca="false">IF($B$3&lt;&gt;"",10^(H183/10),"")</f>
        <v>1</v>
      </c>
      <c r="T183" s="0" t="n">
        <f aca="false">IF($B$3&lt;&gt;"",10^(I183/10),"")</f>
        <v>1</v>
      </c>
      <c r="U183" s="0" t="n">
        <f aca="false">IF($B$3&lt;&gt;"",10^(J183/10),"")</f>
        <v>1</v>
      </c>
      <c r="V183" s="0" t="n">
        <f aca="false">IF($B$3&lt;&gt;"",10^(K183/10),"")</f>
        <v>1</v>
      </c>
      <c r="AA183" s="0" t="n">
        <v>29.61</v>
      </c>
      <c r="BA183" s="0" t="n">
        <v>32.210632</v>
      </c>
      <c r="BC183" s="43" t="n">
        <f aca="false">BA92</f>
        <v>48.709103</v>
      </c>
    </row>
    <row r="184" customFormat="false" ht="12.75" hidden="false" customHeight="false" outlineLevel="0" collapsed="false">
      <c r="A184" s="0" t="n">
        <v>1959.52</v>
      </c>
      <c r="B184" s="0" t="n">
        <v>29.61</v>
      </c>
      <c r="L184" s="0" t="n">
        <v>182</v>
      </c>
      <c r="M184" s="0" t="n">
        <f aca="false">IF($B$3&lt;&gt;"",10^(B184/10),"")</f>
        <v>914.11324147025</v>
      </c>
      <c r="N184" s="0" t="n">
        <f aca="false">IF($B$3&lt;&gt;"",10^(C184/10),"")</f>
        <v>1</v>
      </c>
      <c r="O184" s="0" t="n">
        <f aca="false">IF($B$3&lt;&gt;"",10^(D184/10),"")</f>
        <v>1</v>
      </c>
      <c r="P184" s="0" t="n">
        <f aca="false">IF($B$3&lt;&gt;"",10^(E184/10),"")</f>
        <v>1</v>
      </c>
      <c r="Q184" s="0" t="n">
        <f aca="false">IF($B$3&lt;&gt;"",10^(F184/10),"")</f>
        <v>1</v>
      </c>
      <c r="R184" s="0" t="n">
        <f aca="false">IF($B$3&lt;&gt;"",10^(G184/10),"")</f>
        <v>1</v>
      </c>
      <c r="S184" s="0" t="n">
        <f aca="false">IF($B$3&lt;&gt;"",10^(H184/10),"")</f>
        <v>1</v>
      </c>
      <c r="T184" s="0" t="n">
        <f aca="false">IF($B$3&lt;&gt;"",10^(I184/10),"")</f>
        <v>1</v>
      </c>
      <c r="U184" s="0" t="n">
        <f aca="false">IF($B$3&lt;&gt;"",10^(J184/10),"")</f>
        <v>1</v>
      </c>
      <c r="V184" s="0" t="n">
        <f aca="false">IF($B$3&lt;&gt;"",10^(K184/10),"")</f>
        <v>1</v>
      </c>
      <c r="AA184" s="0" t="n">
        <v>29.65</v>
      </c>
      <c r="BA184" s="0" t="n">
        <v>36.720226</v>
      </c>
      <c r="BC184" s="43" t="n">
        <f aca="false">BA93</f>
        <v>53.264545</v>
      </c>
    </row>
    <row r="185" customFormat="false" ht="12.75" hidden="false" customHeight="false" outlineLevel="0" collapsed="false">
      <c r="A185" s="0" t="n">
        <v>1970.29</v>
      </c>
      <c r="B185" s="0" t="n">
        <v>29.65</v>
      </c>
      <c r="L185" s="0" t="n">
        <v>183</v>
      </c>
      <c r="M185" s="0" t="n">
        <f aca="false">IF($B$3&lt;&gt;"",10^(B185/10),"")</f>
        <v>922.571427154763</v>
      </c>
      <c r="N185" s="0" t="n">
        <f aca="false">IF($B$3&lt;&gt;"",10^(C185/10),"")</f>
        <v>1</v>
      </c>
      <c r="O185" s="0" t="n">
        <f aca="false">IF($B$3&lt;&gt;"",10^(D185/10),"")</f>
        <v>1</v>
      </c>
      <c r="P185" s="0" t="n">
        <f aca="false">IF($B$3&lt;&gt;"",10^(E185/10),"")</f>
        <v>1</v>
      </c>
      <c r="Q185" s="0" t="n">
        <f aca="false">IF($B$3&lt;&gt;"",10^(F185/10),"")</f>
        <v>1</v>
      </c>
      <c r="R185" s="0" t="n">
        <f aca="false">IF($B$3&lt;&gt;"",10^(G185/10),"")</f>
        <v>1</v>
      </c>
      <c r="S185" s="0" t="n">
        <f aca="false">IF($B$3&lt;&gt;"",10^(H185/10),"")</f>
        <v>1</v>
      </c>
      <c r="T185" s="0" t="n">
        <f aca="false">IF($B$3&lt;&gt;"",10^(I185/10),"")</f>
        <v>1</v>
      </c>
      <c r="U185" s="0" t="n">
        <f aca="false">IF($B$3&lt;&gt;"",10^(J185/10),"")</f>
        <v>1</v>
      </c>
      <c r="V185" s="0" t="n">
        <f aca="false">IF($B$3&lt;&gt;"",10^(K185/10),"")</f>
        <v>1</v>
      </c>
      <c r="AA185" s="0" t="n">
        <v>30.7</v>
      </c>
      <c r="BA185" s="0" t="n">
        <v>37.320553</v>
      </c>
      <c r="BC185" s="43" t="n">
        <f aca="false">BA93</f>
        <v>53.264545</v>
      </c>
    </row>
    <row r="186" customFormat="false" ht="12.75" hidden="false" customHeight="false" outlineLevel="0" collapsed="false">
      <c r="A186" s="0" t="n">
        <v>1981.05</v>
      </c>
      <c r="B186" s="0" t="n">
        <v>30.7</v>
      </c>
      <c r="L186" s="0" t="n">
        <v>184</v>
      </c>
      <c r="M186" s="0" t="n">
        <f aca="false">IF($B$3&lt;&gt;"",10^(B186/10),"")</f>
        <v>1174.89755493953</v>
      </c>
      <c r="N186" s="0" t="n">
        <f aca="false">IF($B$3&lt;&gt;"",10^(C186/10),"")</f>
        <v>1</v>
      </c>
      <c r="O186" s="0" t="n">
        <f aca="false">IF($B$3&lt;&gt;"",10^(D186/10),"")</f>
        <v>1</v>
      </c>
      <c r="P186" s="0" t="n">
        <f aca="false">IF($B$3&lt;&gt;"",10^(E186/10),"")</f>
        <v>1</v>
      </c>
      <c r="Q186" s="0" t="n">
        <f aca="false">IF($B$3&lt;&gt;"",10^(F186/10),"")</f>
        <v>1</v>
      </c>
      <c r="R186" s="0" t="n">
        <f aca="false">IF($B$3&lt;&gt;"",10^(G186/10),"")</f>
        <v>1</v>
      </c>
      <c r="S186" s="0" t="n">
        <f aca="false">IF($B$3&lt;&gt;"",10^(H186/10),"")</f>
        <v>1</v>
      </c>
      <c r="T186" s="0" t="n">
        <f aca="false">IF($B$3&lt;&gt;"",10^(I186/10),"")</f>
        <v>1</v>
      </c>
      <c r="U186" s="0" t="n">
        <f aca="false">IF($B$3&lt;&gt;"",10^(J186/10),"")</f>
        <v>1</v>
      </c>
      <c r="V186" s="0" t="n">
        <f aca="false">IF($B$3&lt;&gt;"",10^(K186/10),"")</f>
        <v>1</v>
      </c>
      <c r="AA186" s="0" t="n">
        <v>32.56</v>
      </c>
      <c r="BA186" s="0" t="n">
        <v>32.844482</v>
      </c>
      <c r="BC186" s="43" t="n">
        <f aca="false">BA94</f>
        <v>51.311703</v>
      </c>
    </row>
    <row r="187" customFormat="false" ht="12.75" hidden="false" customHeight="false" outlineLevel="0" collapsed="false">
      <c r="A187" s="0" t="n">
        <v>1991.82</v>
      </c>
      <c r="B187" s="0" t="n">
        <v>32.56</v>
      </c>
      <c r="L187" s="0" t="n">
        <v>185</v>
      </c>
      <c r="M187" s="0" t="n">
        <f aca="false">IF($B$3&lt;&gt;"",10^(B187/10),"")</f>
        <v>1803.01774085957</v>
      </c>
      <c r="N187" s="0" t="n">
        <f aca="false">IF($B$3&lt;&gt;"",10^(C187/10),"")</f>
        <v>1</v>
      </c>
      <c r="O187" s="0" t="n">
        <f aca="false">IF($B$3&lt;&gt;"",10^(D187/10),"")</f>
        <v>1</v>
      </c>
      <c r="P187" s="0" t="n">
        <f aca="false">IF($B$3&lt;&gt;"",10^(E187/10),"")</f>
        <v>1</v>
      </c>
      <c r="Q187" s="0" t="n">
        <f aca="false">IF($B$3&lt;&gt;"",10^(F187/10),"")</f>
        <v>1</v>
      </c>
      <c r="R187" s="0" t="n">
        <f aca="false">IF($B$3&lt;&gt;"",10^(G187/10),"")</f>
        <v>1</v>
      </c>
      <c r="S187" s="0" t="n">
        <f aca="false">IF($B$3&lt;&gt;"",10^(H187/10),"")</f>
        <v>1</v>
      </c>
      <c r="T187" s="0" t="n">
        <f aca="false">IF($B$3&lt;&gt;"",10^(I187/10),"")</f>
        <v>1</v>
      </c>
      <c r="U187" s="0" t="n">
        <f aca="false">IF($B$3&lt;&gt;"",10^(J187/10),"")</f>
        <v>1</v>
      </c>
      <c r="V187" s="0" t="n">
        <f aca="false">IF($B$3&lt;&gt;"",10^(K187/10),"")</f>
        <v>1</v>
      </c>
      <c r="AA187" s="0" t="n">
        <v>32.16</v>
      </c>
      <c r="BA187" s="0" t="n">
        <v>28.412066</v>
      </c>
      <c r="BC187" s="43" t="n">
        <f aca="false">BA94</f>
        <v>51.311703</v>
      </c>
    </row>
    <row r="188" customFormat="false" ht="12.75" hidden="false" customHeight="false" outlineLevel="0" collapsed="false">
      <c r="A188" s="0" t="n">
        <v>2002.59</v>
      </c>
      <c r="B188" s="0" t="n">
        <v>32.16</v>
      </c>
      <c r="L188" s="0" t="n">
        <v>186</v>
      </c>
      <c r="M188" s="0" t="n">
        <f aca="false">IF($B$3&lt;&gt;"",10^(B188/10),"")</f>
        <v>1644.37172321493</v>
      </c>
      <c r="N188" s="0" t="n">
        <f aca="false">IF($B$3&lt;&gt;"",10^(C188/10),"")</f>
        <v>1</v>
      </c>
      <c r="O188" s="0" t="n">
        <f aca="false">IF($B$3&lt;&gt;"",10^(D188/10),"")</f>
        <v>1</v>
      </c>
      <c r="P188" s="0" t="n">
        <f aca="false">IF($B$3&lt;&gt;"",10^(E188/10),"")</f>
        <v>1</v>
      </c>
      <c r="Q188" s="0" t="n">
        <f aca="false">IF($B$3&lt;&gt;"",10^(F188/10),"")</f>
        <v>1</v>
      </c>
      <c r="R188" s="0" t="n">
        <f aca="false">IF($B$3&lt;&gt;"",10^(G188/10),"")</f>
        <v>1</v>
      </c>
      <c r="S188" s="0" t="n">
        <f aca="false">IF($B$3&lt;&gt;"",10^(H188/10),"")</f>
        <v>1</v>
      </c>
      <c r="T188" s="0" t="n">
        <f aca="false">IF($B$3&lt;&gt;"",10^(I188/10),"")</f>
        <v>1</v>
      </c>
      <c r="U188" s="0" t="n">
        <f aca="false">IF($B$3&lt;&gt;"",10^(J188/10),"")</f>
        <v>1</v>
      </c>
      <c r="V188" s="0" t="n">
        <f aca="false">IF($B$3&lt;&gt;"",10^(K188/10),"")</f>
        <v>1</v>
      </c>
      <c r="AA188" s="0" t="n">
        <v>31.7</v>
      </c>
      <c r="BA188" s="0" t="n">
        <v>36.798016</v>
      </c>
      <c r="BC188" s="43" t="n">
        <f aca="false">BA95</f>
        <v>44.695229</v>
      </c>
    </row>
    <row r="189" customFormat="false" ht="12.75" hidden="false" customHeight="false" outlineLevel="0" collapsed="false">
      <c r="A189" s="0" t="n">
        <v>2013.35</v>
      </c>
      <c r="B189" s="0" t="n">
        <v>31.7</v>
      </c>
      <c r="L189" s="0" t="n">
        <v>187</v>
      </c>
      <c r="M189" s="0" t="n">
        <f aca="false">IF($B$3&lt;&gt;"",10^(B189/10),"")</f>
        <v>1479.10838816821</v>
      </c>
      <c r="N189" s="0" t="n">
        <f aca="false">IF($B$3&lt;&gt;"",10^(C189/10),"")</f>
        <v>1</v>
      </c>
      <c r="O189" s="0" t="n">
        <f aca="false">IF($B$3&lt;&gt;"",10^(D189/10),"")</f>
        <v>1</v>
      </c>
      <c r="P189" s="0" t="n">
        <f aca="false">IF($B$3&lt;&gt;"",10^(E189/10),"")</f>
        <v>1</v>
      </c>
      <c r="Q189" s="0" t="n">
        <f aca="false">IF($B$3&lt;&gt;"",10^(F189/10),"")</f>
        <v>1</v>
      </c>
      <c r="R189" s="0" t="n">
        <f aca="false">IF($B$3&lt;&gt;"",10^(G189/10),"")</f>
        <v>1</v>
      </c>
      <c r="S189" s="0" t="n">
        <f aca="false">IF($B$3&lt;&gt;"",10^(H189/10),"")</f>
        <v>1</v>
      </c>
      <c r="T189" s="0" t="n">
        <f aca="false">IF($B$3&lt;&gt;"",10^(I189/10),"")</f>
        <v>1</v>
      </c>
      <c r="U189" s="0" t="n">
        <f aca="false">IF($B$3&lt;&gt;"",10^(J189/10),"")</f>
        <v>1</v>
      </c>
      <c r="V189" s="0" t="n">
        <f aca="false">IF($B$3&lt;&gt;"",10^(K189/10),"")</f>
        <v>1</v>
      </c>
      <c r="AA189" s="0" t="n">
        <v>34.28</v>
      </c>
      <c r="BA189" s="0" t="n">
        <v>39.541325</v>
      </c>
      <c r="BC189" s="43" t="n">
        <f aca="false">BA95</f>
        <v>44.695229</v>
      </c>
    </row>
    <row r="190" customFormat="false" ht="12.75" hidden="false" customHeight="false" outlineLevel="0" collapsed="false">
      <c r="A190" s="0" t="n">
        <v>2024.12</v>
      </c>
      <c r="B190" s="0" t="n">
        <v>34.28</v>
      </c>
      <c r="L190" s="0" t="n">
        <v>188</v>
      </c>
      <c r="M190" s="0" t="n">
        <f aca="false">IF($B$3&lt;&gt;"",10^(B190/10),"")</f>
        <v>2679.16832481903</v>
      </c>
      <c r="N190" s="0" t="n">
        <f aca="false">IF($B$3&lt;&gt;"",10^(C190/10),"")</f>
        <v>1</v>
      </c>
      <c r="O190" s="0" t="n">
        <f aca="false">IF($B$3&lt;&gt;"",10^(D190/10),"")</f>
        <v>1</v>
      </c>
      <c r="P190" s="0" t="n">
        <f aca="false">IF($B$3&lt;&gt;"",10^(E190/10),"")</f>
        <v>1</v>
      </c>
      <c r="Q190" s="0" t="n">
        <f aca="false">IF($B$3&lt;&gt;"",10^(F190/10),"")</f>
        <v>1</v>
      </c>
      <c r="R190" s="0" t="n">
        <f aca="false">IF($B$3&lt;&gt;"",10^(G190/10),"")</f>
        <v>1</v>
      </c>
      <c r="S190" s="0" t="n">
        <f aca="false">IF($B$3&lt;&gt;"",10^(H190/10),"")</f>
        <v>1</v>
      </c>
      <c r="T190" s="0" t="n">
        <f aca="false">IF($B$3&lt;&gt;"",10^(I190/10),"")</f>
        <v>1</v>
      </c>
      <c r="U190" s="0" t="n">
        <f aca="false">IF($B$3&lt;&gt;"",10^(J190/10),"")</f>
        <v>1</v>
      </c>
      <c r="V190" s="0" t="n">
        <f aca="false">IF($B$3&lt;&gt;"",10^(K190/10),"")</f>
        <v>1</v>
      </c>
      <c r="AA190" s="0" t="n">
        <v>35.43</v>
      </c>
      <c r="BA190" s="0" t="n">
        <v>36.645489</v>
      </c>
      <c r="BC190" s="43" t="n">
        <f aca="false">BA96</f>
        <v>47.284019</v>
      </c>
    </row>
    <row r="191" customFormat="false" ht="12.75" hidden="false" customHeight="false" outlineLevel="0" collapsed="false">
      <c r="A191" s="0" t="n">
        <v>2034.89</v>
      </c>
      <c r="B191" s="0" t="n">
        <v>35.43</v>
      </c>
      <c r="L191" s="0" t="n">
        <v>189</v>
      </c>
      <c r="M191" s="0" t="n">
        <f aca="false">IF($B$3&lt;&gt;"",10^(B191/10),"")</f>
        <v>3491.40315478586</v>
      </c>
      <c r="N191" s="0" t="n">
        <f aca="false">IF($B$3&lt;&gt;"",10^(C191/10),"")</f>
        <v>1</v>
      </c>
      <c r="O191" s="0" t="n">
        <f aca="false">IF($B$3&lt;&gt;"",10^(D191/10),"")</f>
        <v>1</v>
      </c>
      <c r="P191" s="0" t="n">
        <f aca="false">IF($B$3&lt;&gt;"",10^(E191/10),"")</f>
        <v>1</v>
      </c>
      <c r="Q191" s="0" t="n">
        <f aca="false">IF($B$3&lt;&gt;"",10^(F191/10),"")</f>
        <v>1</v>
      </c>
      <c r="R191" s="0" t="n">
        <f aca="false">IF($B$3&lt;&gt;"",10^(G191/10),"")</f>
        <v>1</v>
      </c>
      <c r="S191" s="0" t="n">
        <f aca="false">IF($B$3&lt;&gt;"",10^(H191/10),"")</f>
        <v>1</v>
      </c>
      <c r="T191" s="0" t="n">
        <f aca="false">IF($B$3&lt;&gt;"",10^(I191/10),"")</f>
        <v>1</v>
      </c>
      <c r="U191" s="0" t="n">
        <f aca="false">IF($B$3&lt;&gt;"",10^(J191/10),"")</f>
        <v>1</v>
      </c>
      <c r="V191" s="0" t="n">
        <f aca="false">IF($B$3&lt;&gt;"",10^(K191/10),"")</f>
        <v>1</v>
      </c>
      <c r="AA191" s="0" t="n">
        <v>32.48</v>
      </c>
      <c r="BA191" s="0" t="n">
        <v>34.986584</v>
      </c>
      <c r="BC191" s="43" t="n">
        <f aca="false">BA96</f>
        <v>47.284019</v>
      </c>
    </row>
    <row r="192" customFormat="false" ht="12.75" hidden="false" customHeight="false" outlineLevel="0" collapsed="false">
      <c r="A192" s="0" t="n">
        <v>2045.65</v>
      </c>
      <c r="B192" s="0" t="n">
        <v>32.48</v>
      </c>
      <c r="L192" s="0" t="n">
        <v>190</v>
      </c>
      <c r="M192" s="0" t="n">
        <f aca="false">IF($B$3&lt;&gt;"",10^(B192/10),"")</f>
        <v>1770.10895831742</v>
      </c>
      <c r="N192" s="0" t="n">
        <f aca="false">IF($B$3&lt;&gt;"",10^(C192/10),"")</f>
        <v>1</v>
      </c>
      <c r="O192" s="0" t="n">
        <f aca="false">IF($B$3&lt;&gt;"",10^(D192/10),"")</f>
        <v>1</v>
      </c>
      <c r="P192" s="0" t="n">
        <f aca="false">IF($B$3&lt;&gt;"",10^(E192/10),"")</f>
        <v>1</v>
      </c>
      <c r="Q192" s="0" t="n">
        <f aca="false">IF($B$3&lt;&gt;"",10^(F192/10),"")</f>
        <v>1</v>
      </c>
      <c r="R192" s="0" t="n">
        <f aca="false">IF($B$3&lt;&gt;"",10^(G192/10),"")</f>
        <v>1</v>
      </c>
      <c r="S192" s="0" t="n">
        <f aca="false">IF($B$3&lt;&gt;"",10^(H192/10),"")</f>
        <v>1</v>
      </c>
      <c r="T192" s="0" t="n">
        <f aca="false">IF($B$3&lt;&gt;"",10^(I192/10),"")</f>
        <v>1</v>
      </c>
      <c r="U192" s="0" t="n">
        <f aca="false">IF($B$3&lt;&gt;"",10^(J192/10),"")</f>
        <v>1</v>
      </c>
      <c r="V192" s="0" t="n">
        <f aca="false">IF($B$3&lt;&gt;"",10^(K192/10),"")</f>
        <v>1</v>
      </c>
      <c r="AA192" s="0" t="n">
        <v>32.03</v>
      </c>
      <c r="BA192" s="0" t="n">
        <v>38.050781</v>
      </c>
      <c r="BC192" s="43" t="n">
        <f aca="false">BA97</f>
        <v>46.863049</v>
      </c>
    </row>
    <row r="193" customFormat="false" ht="12.75" hidden="false" customHeight="false" outlineLevel="0" collapsed="false">
      <c r="A193" s="0" t="n">
        <v>2056.42</v>
      </c>
      <c r="B193" s="0" t="n">
        <v>32.03</v>
      </c>
      <c r="L193" s="0" t="n">
        <v>191</v>
      </c>
      <c r="M193" s="0" t="n">
        <f aca="false">IF($B$3&lt;&gt;"",10^(B193/10),"")</f>
        <v>1595.87914723673</v>
      </c>
      <c r="N193" s="0" t="n">
        <f aca="false">IF($B$3&lt;&gt;"",10^(C193/10),"")</f>
        <v>1</v>
      </c>
      <c r="O193" s="0" t="n">
        <f aca="false">IF($B$3&lt;&gt;"",10^(D193/10),"")</f>
        <v>1</v>
      </c>
      <c r="P193" s="0" t="n">
        <f aca="false">IF($B$3&lt;&gt;"",10^(E193/10),"")</f>
        <v>1</v>
      </c>
      <c r="Q193" s="0" t="n">
        <f aca="false">IF($B$3&lt;&gt;"",10^(F193/10),"")</f>
        <v>1</v>
      </c>
      <c r="R193" s="0" t="n">
        <f aca="false">IF($B$3&lt;&gt;"",10^(G193/10),"")</f>
        <v>1</v>
      </c>
      <c r="S193" s="0" t="n">
        <f aca="false">IF($B$3&lt;&gt;"",10^(H193/10),"")</f>
        <v>1</v>
      </c>
      <c r="T193" s="0" t="n">
        <f aca="false">IF($B$3&lt;&gt;"",10^(I193/10),"")</f>
        <v>1</v>
      </c>
      <c r="U193" s="0" t="n">
        <f aca="false">IF($B$3&lt;&gt;"",10^(J193/10),"")</f>
        <v>1</v>
      </c>
      <c r="V193" s="0" t="n">
        <f aca="false">IF($B$3&lt;&gt;"",10^(K193/10),"")</f>
        <v>1</v>
      </c>
      <c r="AA193" s="0" t="n">
        <v>36.07</v>
      </c>
      <c r="BA193" s="0" t="n">
        <v>40.574402</v>
      </c>
      <c r="BC193" s="43" t="n">
        <f aca="false">BA97</f>
        <v>46.863049</v>
      </c>
    </row>
    <row r="194" customFormat="false" ht="12.75" hidden="false" customHeight="false" outlineLevel="0" collapsed="false">
      <c r="A194" s="0" t="n">
        <v>2067.19</v>
      </c>
      <c r="B194" s="0" t="n">
        <v>36.07</v>
      </c>
      <c r="L194" s="0" t="n">
        <v>192</v>
      </c>
      <c r="M194" s="0" t="n">
        <f aca="false">IF($B$3&lt;&gt;"",10^(B194/10),"")</f>
        <v>4045.75891697443</v>
      </c>
      <c r="N194" s="0" t="n">
        <f aca="false">IF($B$3&lt;&gt;"",10^(C194/10),"")</f>
        <v>1</v>
      </c>
      <c r="O194" s="0" t="n">
        <f aca="false">IF($B$3&lt;&gt;"",10^(D194/10),"")</f>
        <v>1</v>
      </c>
      <c r="P194" s="0" t="n">
        <f aca="false">IF($B$3&lt;&gt;"",10^(E194/10),"")</f>
        <v>1</v>
      </c>
      <c r="Q194" s="0" t="n">
        <f aca="false">IF($B$3&lt;&gt;"",10^(F194/10),"")</f>
        <v>1</v>
      </c>
      <c r="R194" s="0" t="n">
        <f aca="false">IF($B$3&lt;&gt;"",10^(G194/10),"")</f>
        <v>1</v>
      </c>
      <c r="S194" s="0" t="n">
        <f aca="false">IF($B$3&lt;&gt;"",10^(H194/10),"")</f>
        <v>1</v>
      </c>
      <c r="T194" s="0" t="n">
        <f aca="false">IF($B$3&lt;&gt;"",10^(I194/10),"")</f>
        <v>1</v>
      </c>
      <c r="U194" s="0" t="n">
        <f aca="false">IF($B$3&lt;&gt;"",10^(J194/10),"")</f>
        <v>1</v>
      </c>
      <c r="V194" s="0" t="n">
        <f aca="false">IF($B$3&lt;&gt;"",10^(K194/10),"")</f>
        <v>1</v>
      </c>
      <c r="AA194" s="0" t="n">
        <v>36.25</v>
      </c>
      <c r="BA194" s="0" t="n">
        <v>39.127232</v>
      </c>
      <c r="BC194" s="43" t="n">
        <f aca="false">BA98</f>
        <v>46.636879</v>
      </c>
    </row>
    <row r="195" customFormat="false" ht="12.75" hidden="false" customHeight="false" outlineLevel="0" collapsed="false">
      <c r="A195" s="0" t="n">
        <v>2077.95</v>
      </c>
      <c r="B195" s="0" t="n">
        <v>36.25</v>
      </c>
      <c r="L195" s="0" t="n">
        <v>193</v>
      </c>
      <c r="M195" s="0" t="n">
        <f aca="false">IF($B$3&lt;&gt;"",10^(B195/10),"")</f>
        <v>4216.96503428582</v>
      </c>
      <c r="N195" s="0" t="n">
        <f aca="false">IF($B$3&lt;&gt;"",10^(C195/10),"")</f>
        <v>1</v>
      </c>
      <c r="O195" s="0" t="n">
        <f aca="false">IF($B$3&lt;&gt;"",10^(D195/10),"")</f>
        <v>1</v>
      </c>
      <c r="P195" s="0" t="n">
        <f aca="false">IF($B$3&lt;&gt;"",10^(E195/10),"")</f>
        <v>1</v>
      </c>
      <c r="Q195" s="0" t="n">
        <f aca="false">IF($B$3&lt;&gt;"",10^(F195/10),"")</f>
        <v>1</v>
      </c>
      <c r="R195" s="0" t="n">
        <f aca="false">IF($B$3&lt;&gt;"",10^(G195/10),"")</f>
        <v>1</v>
      </c>
      <c r="S195" s="0" t="n">
        <f aca="false">IF($B$3&lt;&gt;"",10^(H195/10),"")</f>
        <v>1</v>
      </c>
      <c r="T195" s="0" t="n">
        <f aca="false">IF($B$3&lt;&gt;"",10^(I195/10),"")</f>
        <v>1</v>
      </c>
      <c r="U195" s="0" t="n">
        <f aca="false">IF($B$3&lt;&gt;"",10^(J195/10),"")</f>
        <v>1</v>
      </c>
      <c r="V195" s="0" t="n">
        <f aca="false">IF($B$3&lt;&gt;"",10^(K195/10),"")</f>
        <v>1</v>
      </c>
      <c r="AA195" s="0" t="n">
        <v>34.71</v>
      </c>
      <c r="BA195" s="0" t="n">
        <v>38.737778</v>
      </c>
      <c r="BC195" s="43" t="n">
        <f aca="false">BA98</f>
        <v>46.636879</v>
      </c>
    </row>
    <row r="196" customFormat="false" ht="12.75" hidden="false" customHeight="false" outlineLevel="0" collapsed="false">
      <c r="A196" s="0" t="n">
        <v>2088.72</v>
      </c>
      <c r="B196" s="0" t="n">
        <v>34.71</v>
      </c>
      <c r="L196" s="0" t="n">
        <v>194</v>
      </c>
      <c r="M196" s="0" t="n">
        <f aca="false">IF($B$3&lt;&gt;"",10^(B196/10),"")</f>
        <v>2958.01246655155</v>
      </c>
      <c r="N196" s="0" t="n">
        <f aca="false">IF($B$3&lt;&gt;"",10^(C196/10),"")</f>
        <v>1</v>
      </c>
      <c r="O196" s="0" t="n">
        <f aca="false">IF($B$3&lt;&gt;"",10^(D196/10),"")</f>
        <v>1</v>
      </c>
      <c r="P196" s="0" t="n">
        <f aca="false">IF($B$3&lt;&gt;"",10^(E196/10),"")</f>
        <v>1</v>
      </c>
      <c r="Q196" s="0" t="n">
        <f aca="false">IF($B$3&lt;&gt;"",10^(F196/10),"")</f>
        <v>1</v>
      </c>
      <c r="R196" s="0" t="n">
        <f aca="false">IF($B$3&lt;&gt;"",10^(G196/10),"")</f>
        <v>1</v>
      </c>
      <c r="S196" s="0" t="n">
        <f aca="false">IF($B$3&lt;&gt;"",10^(H196/10),"")</f>
        <v>1</v>
      </c>
      <c r="T196" s="0" t="n">
        <f aca="false">IF($B$3&lt;&gt;"",10^(I196/10),"")</f>
        <v>1</v>
      </c>
      <c r="U196" s="0" t="n">
        <f aca="false">IF($B$3&lt;&gt;"",10^(J196/10),"")</f>
        <v>1</v>
      </c>
      <c r="V196" s="0" t="n">
        <f aca="false">IF($B$3&lt;&gt;"",10^(K196/10),"")</f>
        <v>1</v>
      </c>
      <c r="AA196" s="0" t="n">
        <v>35.63</v>
      </c>
      <c r="BA196" s="0" t="n">
        <v>37.520985</v>
      </c>
      <c r="BC196" s="43" t="n">
        <f aca="false">BA99</f>
        <v>42.852982</v>
      </c>
    </row>
    <row r="197" customFormat="false" ht="12.75" hidden="false" customHeight="false" outlineLevel="0" collapsed="false">
      <c r="A197" s="0" t="n">
        <v>2099.49</v>
      </c>
      <c r="B197" s="0" t="n">
        <v>35.63</v>
      </c>
      <c r="L197" s="0" t="n">
        <v>195</v>
      </c>
      <c r="M197" s="0" t="n">
        <f aca="false">IF($B$3&lt;&gt;"",10^(B197/10),"")</f>
        <v>3655.94791613125</v>
      </c>
      <c r="N197" s="0" t="n">
        <f aca="false">IF($B$3&lt;&gt;"",10^(C197/10),"")</f>
        <v>1</v>
      </c>
      <c r="O197" s="0" t="n">
        <f aca="false">IF($B$3&lt;&gt;"",10^(D197/10),"")</f>
        <v>1</v>
      </c>
      <c r="P197" s="0" t="n">
        <f aca="false">IF($B$3&lt;&gt;"",10^(E197/10),"")</f>
        <v>1</v>
      </c>
      <c r="Q197" s="0" t="n">
        <f aca="false">IF($B$3&lt;&gt;"",10^(F197/10),"")</f>
        <v>1</v>
      </c>
      <c r="R197" s="0" t="n">
        <f aca="false">IF($B$3&lt;&gt;"",10^(G197/10),"")</f>
        <v>1</v>
      </c>
      <c r="S197" s="0" t="n">
        <f aca="false">IF($B$3&lt;&gt;"",10^(H197/10),"")</f>
        <v>1</v>
      </c>
      <c r="T197" s="0" t="n">
        <f aca="false">IF($B$3&lt;&gt;"",10^(I197/10),"")</f>
        <v>1</v>
      </c>
      <c r="U197" s="0" t="n">
        <f aca="false">IF($B$3&lt;&gt;"",10^(J197/10),"")</f>
        <v>1</v>
      </c>
      <c r="V197" s="0" t="n">
        <f aca="false">IF($B$3&lt;&gt;"",10^(K197/10),"")</f>
        <v>1</v>
      </c>
      <c r="AA197" s="0" t="n">
        <v>36.03</v>
      </c>
      <c r="BA197" s="0" t="n">
        <v>33.996334</v>
      </c>
      <c r="BC197" s="43" t="n">
        <f aca="false">BA99</f>
        <v>42.852982</v>
      </c>
    </row>
    <row r="198" customFormat="false" ht="12.75" hidden="false" customHeight="false" outlineLevel="0" collapsed="false">
      <c r="A198" s="0" t="n">
        <v>2110.25</v>
      </c>
      <c r="B198" s="0" t="n">
        <v>36.03</v>
      </c>
      <c r="L198" s="0" t="n">
        <v>196</v>
      </c>
      <c r="M198" s="0" t="n">
        <f aca="false">IF($B$3&lt;&gt;"",10^(B198/10),"")</f>
        <v>4008.66717627303</v>
      </c>
      <c r="N198" s="0" t="n">
        <f aca="false">IF($B$3&lt;&gt;"",10^(C198/10),"")</f>
        <v>1</v>
      </c>
      <c r="O198" s="0" t="n">
        <f aca="false">IF($B$3&lt;&gt;"",10^(D198/10),"")</f>
        <v>1</v>
      </c>
      <c r="P198" s="0" t="n">
        <f aca="false">IF($B$3&lt;&gt;"",10^(E198/10),"")</f>
        <v>1</v>
      </c>
      <c r="Q198" s="0" t="n">
        <f aca="false">IF($B$3&lt;&gt;"",10^(F198/10),"")</f>
        <v>1</v>
      </c>
      <c r="R198" s="0" t="n">
        <f aca="false">IF($B$3&lt;&gt;"",10^(G198/10),"")</f>
        <v>1</v>
      </c>
      <c r="S198" s="0" t="n">
        <f aca="false">IF($B$3&lt;&gt;"",10^(H198/10),"")</f>
        <v>1</v>
      </c>
      <c r="T198" s="0" t="n">
        <f aca="false">IF($B$3&lt;&gt;"",10^(I198/10),"")</f>
        <v>1</v>
      </c>
      <c r="U198" s="0" t="n">
        <f aca="false">IF($B$3&lt;&gt;"",10^(J198/10),"")</f>
        <v>1</v>
      </c>
      <c r="V198" s="0" t="n">
        <f aca="false">IF($B$3&lt;&gt;"",10^(K198/10),"")</f>
        <v>1</v>
      </c>
      <c r="AA198" s="0" t="n">
        <v>38</v>
      </c>
      <c r="BA198" s="0" t="n">
        <v>30.98064</v>
      </c>
      <c r="BC198" s="43" t="n">
        <f aca="false">BA100</f>
        <v>38.547619</v>
      </c>
    </row>
    <row r="199" customFormat="false" ht="12.75" hidden="false" customHeight="false" outlineLevel="0" collapsed="false">
      <c r="A199" s="0" t="n">
        <v>2121.02</v>
      </c>
      <c r="B199" s="0" t="n">
        <v>38</v>
      </c>
      <c r="L199" s="0" t="n">
        <v>197</v>
      </c>
      <c r="M199" s="0" t="n">
        <f aca="false">IF($B$3&lt;&gt;"",10^(B199/10),"")</f>
        <v>6309.57344480193</v>
      </c>
      <c r="N199" s="0" t="n">
        <f aca="false">IF($B$3&lt;&gt;"",10^(C199/10),"")</f>
        <v>1</v>
      </c>
      <c r="O199" s="0" t="n">
        <f aca="false">IF($B$3&lt;&gt;"",10^(D199/10),"")</f>
        <v>1</v>
      </c>
      <c r="P199" s="0" t="n">
        <f aca="false">IF($B$3&lt;&gt;"",10^(E199/10),"")</f>
        <v>1</v>
      </c>
      <c r="Q199" s="0" t="n">
        <f aca="false">IF($B$3&lt;&gt;"",10^(F199/10),"")</f>
        <v>1</v>
      </c>
      <c r="R199" s="0" t="n">
        <f aca="false">IF($B$3&lt;&gt;"",10^(G199/10),"")</f>
        <v>1</v>
      </c>
      <c r="S199" s="0" t="n">
        <f aca="false">IF($B$3&lt;&gt;"",10^(H199/10),"")</f>
        <v>1</v>
      </c>
      <c r="T199" s="0" t="n">
        <f aca="false">IF($B$3&lt;&gt;"",10^(I199/10),"")</f>
        <v>1</v>
      </c>
      <c r="U199" s="0" t="n">
        <f aca="false">IF($B$3&lt;&gt;"",10^(J199/10),"")</f>
        <v>1</v>
      </c>
      <c r="V199" s="0" t="n">
        <f aca="false">IF($B$3&lt;&gt;"",10^(K199/10),"")</f>
        <v>1</v>
      </c>
      <c r="AA199" s="0" t="n">
        <v>39.53</v>
      </c>
      <c r="BA199" s="0" t="n">
        <v>33.547184</v>
      </c>
      <c r="BC199" s="43" t="n">
        <f aca="false">BA100</f>
        <v>38.547619</v>
      </c>
    </row>
    <row r="200" customFormat="false" ht="12.75" hidden="false" customHeight="false" outlineLevel="0" collapsed="false">
      <c r="A200" s="0" t="n">
        <v>2131.79</v>
      </c>
      <c r="B200" s="0" t="n">
        <v>39.53</v>
      </c>
      <c r="L200" s="0" t="n">
        <v>198</v>
      </c>
      <c r="M200" s="0" t="n">
        <f aca="false">IF($B$3&lt;&gt;"",10^(B200/10),"")</f>
        <v>8974.28794500749</v>
      </c>
      <c r="N200" s="0" t="n">
        <f aca="false">IF($B$3&lt;&gt;"",10^(C200/10),"")</f>
        <v>1</v>
      </c>
      <c r="O200" s="0" t="n">
        <f aca="false">IF($B$3&lt;&gt;"",10^(D200/10),"")</f>
        <v>1</v>
      </c>
      <c r="P200" s="0" t="n">
        <f aca="false">IF($B$3&lt;&gt;"",10^(E200/10),"")</f>
        <v>1</v>
      </c>
      <c r="Q200" s="0" t="n">
        <f aca="false">IF($B$3&lt;&gt;"",10^(F200/10),"")</f>
        <v>1</v>
      </c>
      <c r="R200" s="0" t="n">
        <f aca="false">IF($B$3&lt;&gt;"",10^(G200/10),"")</f>
        <v>1</v>
      </c>
      <c r="S200" s="0" t="n">
        <f aca="false">IF($B$3&lt;&gt;"",10^(H200/10),"")</f>
        <v>1</v>
      </c>
      <c r="T200" s="0" t="n">
        <f aca="false">IF($B$3&lt;&gt;"",10^(I200/10),"")</f>
        <v>1</v>
      </c>
      <c r="U200" s="0" t="n">
        <f aca="false">IF($B$3&lt;&gt;"",10^(J200/10),"")</f>
        <v>1</v>
      </c>
      <c r="V200" s="0" t="n">
        <f aca="false">IF($B$3&lt;&gt;"",10^(K200/10),"")</f>
        <v>1</v>
      </c>
      <c r="AA200" s="0" t="n">
        <v>39.04</v>
      </c>
      <c r="BA200" s="0" t="n">
        <v>36.072468</v>
      </c>
      <c r="BC200" s="43" t="n">
        <f aca="false">BA101</f>
        <v>40.827801</v>
      </c>
    </row>
    <row r="201" customFormat="false" ht="12.75" hidden="false" customHeight="false" outlineLevel="0" collapsed="false">
      <c r="A201" s="0" t="n">
        <v>2142.55</v>
      </c>
      <c r="B201" s="0" t="n">
        <v>39.04</v>
      </c>
      <c r="L201" s="0" t="n">
        <v>199</v>
      </c>
      <c r="M201" s="0" t="n">
        <f aca="false">IF($B$3&lt;&gt;"",10^(B201/10),"")</f>
        <v>8016.78063387679</v>
      </c>
      <c r="N201" s="0" t="n">
        <f aca="false">IF($B$3&lt;&gt;"",10^(C201/10),"")</f>
        <v>1</v>
      </c>
      <c r="O201" s="0" t="n">
        <f aca="false">IF($B$3&lt;&gt;"",10^(D201/10),"")</f>
        <v>1</v>
      </c>
      <c r="P201" s="0" t="n">
        <f aca="false">IF($B$3&lt;&gt;"",10^(E201/10),"")</f>
        <v>1</v>
      </c>
      <c r="Q201" s="0" t="n">
        <f aca="false">IF($B$3&lt;&gt;"",10^(F201/10),"")</f>
        <v>1</v>
      </c>
      <c r="R201" s="0" t="n">
        <f aca="false">IF($B$3&lt;&gt;"",10^(G201/10),"")</f>
        <v>1</v>
      </c>
      <c r="S201" s="0" t="n">
        <f aca="false">IF($B$3&lt;&gt;"",10^(H201/10),"")</f>
        <v>1</v>
      </c>
      <c r="T201" s="0" t="n">
        <f aca="false">IF($B$3&lt;&gt;"",10^(I201/10),"")</f>
        <v>1</v>
      </c>
      <c r="U201" s="0" t="n">
        <f aca="false">IF($B$3&lt;&gt;"",10^(J201/10),"")</f>
        <v>1</v>
      </c>
      <c r="V201" s="0" t="n">
        <f aca="false">IF($B$3&lt;&gt;"",10^(K201/10),"")</f>
        <v>1</v>
      </c>
      <c r="AA201" s="0" t="n">
        <v>42.02</v>
      </c>
      <c r="BA201" s="0" t="n">
        <v>35.191551</v>
      </c>
      <c r="BC201" s="43" t="n">
        <f aca="false">BA101</f>
        <v>40.827801</v>
      </c>
    </row>
    <row r="202" customFormat="false" ht="12.75" hidden="false" customHeight="false" outlineLevel="0" collapsed="false">
      <c r="A202" s="0" t="n">
        <v>2153.32</v>
      </c>
      <c r="B202" s="0" t="n">
        <v>42.02</v>
      </c>
      <c r="L202" s="0" t="n">
        <v>200</v>
      </c>
      <c r="M202" s="0" t="n">
        <f aca="false">IF($B$3&lt;&gt;"",10^(B202/10),"")</f>
        <v>15922.0872705117</v>
      </c>
      <c r="N202" s="0" t="n">
        <f aca="false">IF($B$3&lt;&gt;"",10^(C202/10),"")</f>
        <v>1</v>
      </c>
      <c r="O202" s="0" t="n">
        <f aca="false">IF($B$3&lt;&gt;"",10^(D202/10),"")</f>
        <v>1</v>
      </c>
      <c r="P202" s="0" t="n">
        <f aca="false">IF($B$3&lt;&gt;"",10^(E202/10),"")</f>
        <v>1</v>
      </c>
      <c r="Q202" s="0" t="n">
        <f aca="false">IF($B$3&lt;&gt;"",10^(F202/10),"")</f>
        <v>1</v>
      </c>
      <c r="R202" s="0" t="n">
        <f aca="false">IF($B$3&lt;&gt;"",10^(G202/10),"")</f>
        <v>1</v>
      </c>
      <c r="S202" s="0" t="n">
        <f aca="false">IF($B$3&lt;&gt;"",10^(H202/10),"")</f>
        <v>1</v>
      </c>
      <c r="T202" s="0" t="n">
        <f aca="false">IF($B$3&lt;&gt;"",10^(I202/10),"")</f>
        <v>1</v>
      </c>
      <c r="U202" s="0" t="n">
        <f aca="false">IF($B$3&lt;&gt;"",10^(J202/10),"")</f>
        <v>1</v>
      </c>
      <c r="V202" s="0" t="n">
        <f aca="false">IF($B$3&lt;&gt;"",10^(K202/10),"")</f>
        <v>1</v>
      </c>
      <c r="AA202" s="0" t="n">
        <v>41.12</v>
      </c>
      <c r="BA202" s="0" t="n">
        <v>31.556355</v>
      </c>
      <c r="BC202" s="43" t="n">
        <f aca="false">BA102</f>
        <v>48.685326</v>
      </c>
    </row>
    <row r="203" customFormat="false" ht="12.75" hidden="false" customHeight="false" outlineLevel="0" collapsed="false">
      <c r="A203" s="0" t="n">
        <v>2164.09</v>
      </c>
      <c r="B203" s="0" t="n">
        <v>41.12</v>
      </c>
      <c r="L203" s="0" t="n">
        <v>201</v>
      </c>
      <c r="M203" s="0" t="n">
        <f aca="false">IF($B$3&lt;&gt;"",10^(B203/10),"")</f>
        <v>12941.9584144999</v>
      </c>
      <c r="N203" s="0" t="n">
        <f aca="false">IF($B$3&lt;&gt;"",10^(C203/10),"")</f>
        <v>1</v>
      </c>
      <c r="O203" s="0" t="n">
        <f aca="false">IF($B$3&lt;&gt;"",10^(D203/10),"")</f>
        <v>1</v>
      </c>
      <c r="P203" s="0" t="n">
        <f aca="false">IF($B$3&lt;&gt;"",10^(E203/10),"")</f>
        <v>1</v>
      </c>
      <c r="Q203" s="0" t="n">
        <f aca="false">IF($B$3&lt;&gt;"",10^(F203/10),"")</f>
        <v>1</v>
      </c>
      <c r="R203" s="0" t="n">
        <f aca="false">IF($B$3&lt;&gt;"",10^(G203/10),"")</f>
        <v>1</v>
      </c>
      <c r="S203" s="0" t="n">
        <f aca="false">IF($B$3&lt;&gt;"",10^(H203/10),"")</f>
        <v>1</v>
      </c>
      <c r="T203" s="0" t="n">
        <f aca="false">IF($B$3&lt;&gt;"",10^(I203/10),"")</f>
        <v>1</v>
      </c>
      <c r="U203" s="0" t="n">
        <f aca="false">IF($B$3&lt;&gt;"",10^(J203/10),"")</f>
        <v>1</v>
      </c>
      <c r="V203" s="0" t="n">
        <f aca="false">IF($B$3&lt;&gt;"",10^(K203/10),"")</f>
        <v>1</v>
      </c>
      <c r="AA203" s="0" t="n">
        <v>42.67</v>
      </c>
      <c r="BA203" s="0" t="n">
        <v>35.070076</v>
      </c>
      <c r="BC203" s="43" t="n">
        <f aca="false">BA102</f>
        <v>48.685326</v>
      </c>
    </row>
    <row r="204" customFormat="false" ht="12.75" hidden="false" customHeight="false" outlineLevel="0" collapsed="false">
      <c r="A204" s="0" t="n">
        <v>2174.85</v>
      </c>
      <c r="B204" s="0" t="n">
        <v>42.67</v>
      </c>
      <c r="L204" s="0" t="n">
        <v>202</v>
      </c>
      <c r="M204" s="0" t="n">
        <f aca="false">IF($B$3&lt;&gt;"",10^(B204/10),"")</f>
        <v>18492.6861897808</v>
      </c>
      <c r="N204" s="0" t="n">
        <f aca="false">IF($B$3&lt;&gt;"",10^(C204/10),"")</f>
        <v>1</v>
      </c>
      <c r="O204" s="0" t="n">
        <f aca="false">IF($B$3&lt;&gt;"",10^(D204/10),"")</f>
        <v>1</v>
      </c>
      <c r="P204" s="0" t="n">
        <f aca="false">IF($B$3&lt;&gt;"",10^(E204/10),"")</f>
        <v>1</v>
      </c>
      <c r="Q204" s="0" t="n">
        <f aca="false">IF($B$3&lt;&gt;"",10^(F204/10),"")</f>
        <v>1</v>
      </c>
      <c r="R204" s="0" t="n">
        <f aca="false">IF($B$3&lt;&gt;"",10^(G204/10),"")</f>
        <v>1</v>
      </c>
      <c r="S204" s="0" t="n">
        <f aca="false">IF($B$3&lt;&gt;"",10^(H204/10),"")</f>
        <v>1</v>
      </c>
      <c r="T204" s="0" t="n">
        <f aca="false">IF($B$3&lt;&gt;"",10^(I204/10),"")</f>
        <v>1</v>
      </c>
      <c r="U204" s="0" t="n">
        <f aca="false">IF($B$3&lt;&gt;"",10^(J204/10),"")</f>
        <v>1</v>
      </c>
      <c r="V204" s="0" t="n">
        <f aca="false">IF($B$3&lt;&gt;"",10^(K204/10),"")</f>
        <v>1</v>
      </c>
      <c r="AA204" s="0" t="n">
        <v>39.64</v>
      </c>
      <c r="BA204" s="0" t="n">
        <v>35.138275</v>
      </c>
      <c r="BC204" s="43" t="n">
        <f aca="false">BA103</f>
        <v>44.837326</v>
      </c>
    </row>
    <row r="205" customFormat="false" ht="12.75" hidden="false" customHeight="false" outlineLevel="0" collapsed="false">
      <c r="A205" s="0" t="n">
        <v>2185.62</v>
      </c>
      <c r="B205" s="0" t="n">
        <v>39.64</v>
      </c>
      <c r="L205" s="0" t="n">
        <v>203</v>
      </c>
      <c r="M205" s="0" t="n">
        <f aca="false">IF($B$3&lt;&gt;"",10^(B205/10),"")</f>
        <v>9204.49571753171</v>
      </c>
      <c r="N205" s="0" t="n">
        <f aca="false">IF($B$3&lt;&gt;"",10^(C205/10),"")</f>
        <v>1</v>
      </c>
      <c r="O205" s="0" t="n">
        <f aca="false">IF($B$3&lt;&gt;"",10^(D205/10),"")</f>
        <v>1</v>
      </c>
      <c r="P205" s="0" t="n">
        <f aca="false">IF($B$3&lt;&gt;"",10^(E205/10),"")</f>
        <v>1</v>
      </c>
      <c r="Q205" s="0" t="n">
        <f aca="false">IF($B$3&lt;&gt;"",10^(F205/10),"")</f>
        <v>1</v>
      </c>
      <c r="R205" s="0" t="n">
        <f aca="false">IF($B$3&lt;&gt;"",10^(G205/10),"")</f>
        <v>1</v>
      </c>
      <c r="S205" s="0" t="n">
        <f aca="false">IF($B$3&lt;&gt;"",10^(H205/10),"")</f>
        <v>1</v>
      </c>
      <c r="T205" s="0" t="n">
        <f aca="false">IF($B$3&lt;&gt;"",10^(I205/10),"")</f>
        <v>1</v>
      </c>
      <c r="U205" s="0" t="n">
        <f aca="false">IF($B$3&lt;&gt;"",10^(J205/10),"")</f>
        <v>1</v>
      </c>
      <c r="V205" s="0" t="n">
        <f aca="false">IF($B$3&lt;&gt;"",10^(K205/10),"")</f>
        <v>1</v>
      </c>
      <c r="AA205" s="0" t="n">
        <v>41.9</v>
      </c>
      <c r="BA205" s="0" t="n">
        <v>34.295761</v>
      </c>
      <c r="BC205" s="43" t="n">
        <f aca="false">BA103</f>
        <v>44.837326</v>
      </c>
    </row>
    <row r="206" customFormat="false" ht="12.75" hidden="false" customHeight="false" outlineLevel="0" collapsed="false">
      <c r="A206" s="0" t="n">
        <v>2196.39</v>
      </c>
      <c r="B206" s="0" t="n">
        <v>41.9</v>
      </c>
      <c r="L206" s="0" t="n">
        <v>204</v>
      </c>
      <c r="M206" s="0" t="n">
        <f aca="false">IF($B$3&lt;&gt;"",10^(B206/10),"")</f>
        <v>15488.1661891248</v>
      </c>
      <c r="N206" s="0" t="n">
        <f aca="false">IF($B$3&lt;&gt;"",10^(C206/10),"")</f>
        <v>1</v>
      </c>
      <c r="O206" s="0" t="n">
        <f aca="false">IF($B$3&lt;&gt;"",10^(D206/10),"")</f>
        <v>1</v>
      </c>
      <c r="P206" s="0" t="n">
        <f aca="false">IF($B$3&lt;&gt;"",10^(E206/10),"")</f>
        <v>1</v>
      </c>
      <c r="Q206" s="0" t="n">
        <f aca="false">IF($B$3&lt;&gt;"",10^(F206/10),"")</f>
        <v>1</v>
      </c>
      <c r="R206" s="0" t="n">
        <f aca="false">IF($B$3&lt;&gt;"",10^(G206/10),"")</f>
        <v>1</v>
      </c>
      <c r="S206" s="0" t="n">
        <f aca="false">IF($B$3&lt;&gt;"",10^(H206/10),"")</f>
        <v>1</v>
      </c>
      <c r="T206" s="0" t="n">
        <f aca="false">IF($B$3&lt;&gt;"",10^(I206/10),"")</f>
        <v>1</v>
      </c>
      <c r="U206" s="0" t="n">
        <f aca="false">IF($B$3&lt;&gt;"",10^(J206/10),"")</f>
        <v>1</v>
      </c>
      <c r="V206" s="0" t="n">
        <f aca="false">IF($B$3&lt;&gt;"",10^(K206/10),"")</f>
        <v>1</v>
      </c>
      <c r="AA206" s="0" t="n">
        <v>41.51</v>
      </c>
      <c r="BA206" s="0" t="n">
        <v>30.455713</v>
      </c>
      <c r="BC206" s="43" t="n">
        <f aca="false">BA104</f>
        <v>44.564655</v>
      </c>
    </row>
    <row r="207" customFormat="false" ht="12.75" hidden="false" customHeight="false" outlineLevel="0" collapsed="false">
      <c r="A207" s="0" t="n">
        <v>2207.15</v>
      </c>
      <c r="B207" s="0" t="n">
        <v>41.51</v>
      </c>
      <c r="L207" s="0" t="n">
        <v>205</v>
      </c>
      <c r="M207" s="0" t="n">
        <f aca="false">IF($B$3&lt;&gt;"",10^(B207/10),"")</f>
        <v>14157.9377995708</v>
      </c>
      <c r="N207" s="0" t="n">
        <f aca="false">IF($B$3&lt;&gt;"",10^(C207/10),"")</f>
        <v>1</v>
      </c>
      <c r="O207" s="0" t="n">
        <f aca="false">IF($B$3&lt;&gt;"",10^(D207/10),"")</f>
        <v>1</v>
      </c>
      <c r="P207" s="0" t="n">
        <f aca="false">IF($B$3&lt;&gt;"",10^(E207/10),"")</f>
        <v>1</v>
      </c>
      <c r="Q207" s="0" t="n">
        <f aca="false">IF($B$3&lt;&gt;"",10^(F207/10),"")</f>
        <v>1</v>
      </c>
      <c r="R207" s="0" t="n">
        <f aca="false">IF($B$3&lt;&gt;"",10^(G207/10),"")</f>
        <v>1</v>
      </c>
      <c r="S207" s="0" t="n">
        <f aca="false">IF($B$3&lt;&gt;"",10^(H207/10),"")</f>
        <v>1</v>
      </c>
      <c r="T207" s="0" t="n">
        <f aca="false">IF($B$3&lt;&gt;"",10^(I207/10),"")</f>
        <v>1</v>
      </c>
      <c r="U207" s="0" t="n">
        <f aca="false">IF($B$3&lt;&gt;"",10^(J207/10),"")</f>
        <v>1</v>
      </c>
      <c r="V207" s="0" t="n">
        <f aca="false">IF($B$3&lt;&gt;"",10^(K207/10),"")</f>
        <v>1</v>
      </c>
      <c r="AA207" s="0" t="n">
        <v>41.55</v>
      </c>
      <c r="BA207" s="0" t="n">
        <v>28.340651</v>
      </c>
      <c r="BC207" s="43" t="n">
        <f aca="false">BA104</f>
        <v>44.564655</v>
      </c>
    </row>
    <row r="208" customFormat="false" ht="12.75" hidden="false" customHeight="false" outlineLevel="0" collapsed="false">
      <c r="A208" s="0" t="n">
        <v>2217.92</v>
      </c>
      <c r="B208" s="0" t="n">
        <v>41.55</v>
      </c>
      <c r="L208" s="0" t="n">
        <v>206</v>
      </c>
      <c r="M208" s="0" t="n">
        <f aca="false">IF($B$3&lt;&gt;"",10^(B208/10),"")</f>
        <v>14288.939585111</v>
      </c>
      <c r="N208" s="0" t="n">
        <f aca="false">IF($B$3&lt;&gt;"",10^(C208/10),"")</f>
        <v>1</v>
      </c>
      <c r="O208" s="0" t="n">
        <f aca="false">IF($B$3&lt;&gt;"",10^(D208/10),"")</f>
        <v>1</v>
      </c>
      <c r="P208" s="0" t="n">
        <f aca="false">IF($B$3&lt;&gt;"",10^(E208/10),"")</f>
        <v>1</v>
      </c>
      <c r="Q208" s="0" t="n">
        <f aca="false">IF($B$3&lt;&gt;"",10^(F208/10),"")</f>
        <v>1</v>
      </c>
      <c r="R208" s="0" t="n">
        <f aca="false">IF($B$3&lt;&gt;"",10^(G208/10),"")</f>
        <v>1</v>
      </c>
      <c r="S208" s="0" t="n">
        <f aca="false">IF($B$3&lt;&gt;"",10^(H208/10),"")</f>
        <v>1</v>
      </c>
      <c r="T208" s="0" t="n">
        <f aca="false">IF($B$3&lt;&gt;"",10^(I208/10),"")</f>
        <v>1</v>
      </c>
      <c r="U208" s="0" t="n">
        <f aca="false">IF($B$3&lt;&gt;"",10^(J208/10),"")</f>
        <v>1</v>
      </c>
      <c r="V208" s="0" t="n">
        <f aca="false">IF($B$3&lt;&gt;"",10^(K208/10),"")</f>
        <v>1</v>
      </c>
      <c r="AA208" s="0" t="n">
        <v>39.58</v>
      </c>
      <c r="BA208" s="0" t="n">
        <v>20.677744</v>
      </c>
      <c r="BC208" s="43" t="n">
        <f aca="false">BA105</f>
        <v>44.256466</v>
      </c>
    </row>
    <row r="209" customFormat="false" ht="12.75" hidden="false" customHeight="false" outlineLevel="0" collapsed="false">
      <c r="A209" s="0" t="n">
        <v>2228.69</v>
      </c>
      <c r="B209" s="0" t="n">
        <v>39.58</v>
      </c>
      <c r="L209" s="0" t="n">
        <v>207</v>
      </c>
      <c r="M209" s="0" t="n">
        <f aca="false">IF($B$3&lt;&gt;"",10^(B209/10),"")</f>
        <v>9078.20530178185</v>
      </c>
      <c r="N209" s="0" t="n">
        <f aca="false">IF($B$3&lt;&gt;"",10^(C209/10),"")</f>
        <v>1</v>
      </c>
      <c r="O209" s="0" t="n">
        <f aca="false">IF($B$3&lt;&gt;"",10^(D209/10),"")</f>
        <v>1</v>
      </c>
      <c r="P209" s="0" t="n">
        <f aca="false">IF($B$3&lt;&gt;"",10^(E209/10),"")</f>
        <v>1</v>
      </c>
      <c r="Q209" s="0" t="n">
        <f aca="false">IF($B$3&lt;&gt;"",10^(F209/10),"")</f>
        <v>1</v>
      </c>
      <c r="R209" s="0" t="n">
        <f aca="false">IF($B$3&lt;&gt;"",10^(G209/10),"")</f>
        <v>1</v>
      </c>
      <c r="S209" s="0" t="n">
        <f aca="false">IF($B$3&lt;&gt;"",10^(H209/10),"")</f>
        <v>1</v>
      </c>
      <c r="T209" s="0" t="n">
        <f aca="false">IF($B$3&lt;&gt;"",10^(I209/10),"")</f>
        <v>1</v>
      </c>
      <c r="U209" s="0" t="n">
        <f aca="false">IF($B$3&lt;&gt;"",10^(J209/10),"")</f>
        <v>1</v>
      </c>
      <c r="V209" s="0" t="n">
        <f aca="false">IF($B$3&lt;&gt;"",10^(K209/10),"")</f>
        <v>1</v>
      </c>
      <c r="AA209" s="0" t="n">
        <v>38.61</v>
      </c>
      <c r="BA209" s="0" t="n">
        <v>20.175549</v>
      </c>
      <c r="BC209" s="43" t="n">
        <f aca="false">BA105</f>
        <v>44.256466</v>
      </c>
    </row>
    <row r="210" customFormat="false" ht="12.75" hidden="false" customHeight="false" outlineLevel="0" collapsed="false">
      <c r="A210" s="0" t="n">
        <v>2239.45</v>
      </c>
      <c r="B210" s="0" t="n">
        <v>38.61</v>
      </c>
      <c r="L210" s="0" t="n">
        <v>208</v>
      </c>
      <c r="M210" s="0" t="n">
        <f aca="false">IF($B$3&lt;&gt;"",10^(B210/10),"")</f>
        <v>7261.05957435154</v>
      </c>
      <c r="N210" s="0" t="n">
        <f aca="false">IF($B$3&lt;&gt;"",10^(C210/10),"")</f>
        <v>1</v>
      </c>
      <c r="O210" s="0" t="n">
        <f aca="false">IF($B$3&lt;&gt;"",10^(D210/10),"")</f>
        <v>1</v>
      </c>
      <c r="P210" s="0" t="n">
        <f aca="false">IF($B$3&lt;&gt;"",10^(E210/10),"")</f>
        <v>1</v>
      </c>
      <c r="Q210" s="0" t="n">
        <f aca="false">IF($B$3&lt;&gt;"",10^(F210/10),"")</f>
        <v>1</v>
      </c>
      <c r="R210" s="0" t="n">
        <f aca="false">IF($B$3&lt;&gt;"",10^(G210/10),"")</f>
        <v>1</v>
      </c>
      <c r="S210" s="0" t="n">
        <f aca="false">IF($B$3&lt;&gt;"",10^(H210/10),"")</f>
        <v>1</v>
      </c>
      <c r="T210" s="0" t="n">
        <f aca="false">IF($B$3&lt;&gt;"",10^(I210/10),"")</f>
        <v>1</v>
      </c>
      <c r="U210" s="0" t="n">
        <f aca="false">IF($B$3&lt;&gt;"",10^(J210/10),"")</f>
        <v>1</v>
      </c>
      <c r="V210" s="0" t="n">
        <f aca="false">IF($B$3&lt;&gt;"",10^(K210/10),"")</f>
        <v>1</v>
      </c>
      <c r="AA210" s="0" t="n">
        <v>41.57</v>
      </c>
      <c r="BA210" s="0" t="n">
        <v>23.42436</v>
      </c>
      <c r="BC210" s="43" t="n">
        <f aca="false">BA106</f>
        <v>42.17654</v>
      </c>
    </row>
    <row r="211" customFormat="false" ht="12.75" hidden="false" customHeight="false" outlineLevel="0" collapsed="false">
      <c r="A211" s="0" t="n">
        <v>2250.22</v>
      </c>
      <c r="B211" s="0" t="n">
        <v>41.57</v>
      </c>
      <c r="L211" s="0" t="n">
        <v>209</v>
      </c>
      <c r="M211" s="0" t="n">
        <f aca="false">IF($B$3&lt;&gt;"",10^(B211/10),"")</f>
        <v>14354.8943335366</v>
      </c>
      <c r="N211" s="0" t="n">
        <f aca="false">IF($B$3&lt;&gt;"",10^(C211/10),"")</f>
        <v>1</v>
      </c>
      <c r="O211" s="0" t="n">
        <f aca="false">IF($B$3&lt;&gt;"",10^(D211/10),"")</f>
        <v>1</v>
      </c>
      <c r="P211" s="0" t="n">
        <f aca="false">IF($B$3&lt;&gt;"",10^(E211/10),"")</f>
        <v>1</v>
      </c>
      <c r="Q211" s="0" t="n">
        <f aca="false">IF($B$3&lt;&gt;"",10^(F211/10),"")</f>
        <v>1</v>
      </c>
      <c r="R211" s="0" t="n">
        <f aca="false">IF($B$3&lt;&gt;"",10^(G211/10),"")</f>
        <v>1</v>
      </c>
      <c r="S211" s="0" t="n">
        <f aca="false">IF($B$3&lt;&gt;"",10^(H211/10),"")</f>
        <v>1</v>
      </c>
      <c r="T211" s="0" t="n">
        <f aca="false">IF($B$3&lt;&gt;"",10^(I211/10),"")</f>
        <v>1</v>
      </c>
      <c r="U211" s="0" t="n">
        <f aca="false">IF($B$3&lt;&gt;"",10^(J211/10),"")</f>
        <v>1</v>
      </c>
      <c r="V211" s="0" t="n">
        <f aca="false">IF($B$3&lt;&gt;"",10^(K211/10),"")</f>
        <v>1</v>
      </c>
      <c r="AA211" s="0" t="n">
        <v>44.98</v>
      </c>
      <c r="BA211" s="0" t="n">
        <v>23.679613</v>
      </c>
      <c r="BC211" s="43" t="n">
        <f aca="false">BA106</f>
        <v>42.17654</v>
      </c>
    </row>
    <row r="212" customFormat="false" ht="12.75" hidden="false" customHeight="false" outlineLevel="0" collapsed="false">
      <c r="A212" s="0" t="n">
        <v>2260.99</v>
      </c>
      <c r="B212" s="0" t="n">
        <v>44.98</v>
      </c>
      <c r="L212" s="0" t="n">
        <v>210</v>
      </c>
      <c r="M212" s="0" t="n">
        <f aca="false">IF($B$3&lt;&gt;"",10^(B212/10),"")</f>
        <v>31477.4831410131</v>
      </c>
      <c r="N212" s="0" t="n">
        <f aca="false">IF($B$3&lt;&gt;"",10^(C212/10),"")</f>
        <v>1</v>
      </c>
      <c r="O212" s="0" t="n">
        <f aca="false">IF($B$3&lt;&gt;"",10^(D212/10),"")</f>
        <v>1</v>
      </c>
      <c r="P212" s="0" t="n">
        <f aca="false">IF($B$3&lt;&gt;"",10^(E212/10),"")</f>
        <v>1</v>
      </c>
      <c r="Q212" s="0" t="n">
        <f aca="false">IF($B$3&lt;&gt;"",10^(F212/10),"")</f>
        <v>1</v>
      </c>
      <c r="R212" s="0" t="n">
        <f aca="false">IF($B$3&lt;&gt;"",10^(G212/10),"")</f>
        <v>1</v>
      </c>
      <c r="S212" s="0" t="n">
        <f aca="false">IF($B$3&lt;&gt;"",10^(H212/10),"")</f>
        <v>1</v>
      </c>
      <c r="T212" s="0" t="n">
        <f aca="false">IF($B$3&lt;&gt;"",10^(I212/10),"")</f>
        <v>1</v>
      </c>
      <c r="U212" s="0" t="n">
        <f aca="false">IF($B$3&lt;&gt;"",10^(J212/10),"")</f>
        <v>1</v>
      </c>
      <c r="V212" s="0" t="n">
        <f aca="false">IF($B$3&lt;&gt;"",10^(K212/10),"")</f>
        <v>1</v>
      </c>
      <c r="AA212" s="0" t="n">
        <v>46.32</v>
      </c>
      <c r="BA212" s="0" t="n">
        <v>29.613615</v>
      </c>
      <c r="BC212" s="43" t="n">
        <f aca="false">BA107</f>
        <v>48.51997</v>
      </c>
    </row>
    <row r="213" customFormat="false" ht="12.75" hidden="false" customHeight="false" outlineLevel="0" collapsed="false">
      <c r="A213" s="0" t="n">
        <v>2271.75</v>
      </c>
      <c r="B213" s="0" t="n">
        <v>46.32</v>
      </c>
      <c r="L213" s="0" t="n">
        <v>211</v>
      </c>
      <c r="M213" s="0" t="n">
        <f aca="false">IF($B$3&lt;&gt;"",10^(B213/10),"")</f>
        <v>42854.8520397439</v>
      </c>
      <c r="N213" s="0" t="n">
        <f aca="false">IF($B$3&lt;&gt;"",10^(C213/10),"")</f>
        <v>1</v>
      </c>
      <c r="O213" s="0" t="n">
        <f aca="false">IF($B$3&lt;&gt;"",10^(D213/10),"")</f>
        <v>1</v>
      </c>
      <c r="P213" s="0" t="n">
        <f aca="false">IF($B$3&lt;&gt;"",10^(E213/10),"")</f>
        <v>1</v>
      </c>
      <c r="Q213" s="0" t="n">
        <f aca="false">IF($B$3&lt;&gt;"",10^(F213/10),"")</f>
        <v>1</v>
      </c>
      <c r="R213" s="0" t="n">
        <f aca="false">IF($B$3&lt;&gt;"",10^(G213/10),"")</f>
        <v>1</v>
      </c>
      <c r="S213" s="0" t="n">
        <f aca="false">IF($B$3&lt;&gt;"",10^(H213/10),"")</f>
        <v>1</v>
      </c>
      <c r="T213" s="0" t="n">
        <f aca="false">IF($B$3&lt;&gt;"",10^(I213/10),"")</f>
        <v>1</v>
      </c>
      <c r="U213" s="0" t="n">
        <f aca="false">IF($B$3&lt;&gt;"",10^(J213/10),"")</f>
        <v>1</v>
      </c>
      <c r="V213" s="0" t="n">
        <f aca="false">IF($B$3&lt;&gt;"",10^(K213/10),"")</f>
        <v>1</v>
      </c>
      <c r="AA213" s="0" t="n">
        <v>45.28</v>
      </c>
      <c r="BA213" s="0" t="n">
        <v>28.874601</v>
      </c>
      <c r="BC213" s="43" t="n">
        <f aca="false">BA107</f>
        <v>48.51997</v>
      </c>
    </row>
    <row r="214" customFormat="false" ht="12.75" hidden="false" customHeight="false" outlineLevel="0" collapsed="false">
      <c r="A214" s="0" t="n">
        <v>2282.52</v>
      </c>
      <c r="B214" s="0" t="n">
        <v>45.28</v>
      </c>
      <c r="L214" s="0" t="n">
        <v>212</v>
      </c>
      <c r="M214" s="0" t="n">
        <f aca="false">IF($B$3&lt;&gt;"",10^(B214/10),"")</f>
        <v>33728.7308658869</v>
      </c>
      <c r="N214" s="0" t="n">
        <f aca="false">IF($B$3&lt;&gt;"",10^(C214/10),"")</f>
        <v>1</v>
      </c>
      <c r="O214" s="0" t="n">
        <f aca="false">IF($B$3&lt;&gt;"",10^(D214/10),"")</f>
        <v>1</v>
      </c>
      <c r="P214" s="0" t="n">
        <f aca="false">IF($B$3&lt;&gt;"",10^(E214/10),"")</f>
        <v>1</v>
      </c>
      <c r="Q214" s="0" t="n">
        <f aca="false">IF($B$3&lt;&gt;"",10^(F214/10),"")</f>
        <v>1</v>
      </c>
      <c r="R214" s="0" t="n">
        <f aca="false">IF($B$3&lt;&gt;"",10^(G214/10),"")</f>
        <v>1</v>
      </c>
      <c r="S214" s="0" t="n">
        <f aca="false">IF($B$3&lt;&gt;"",10^(H214/10),"")</f>
        <v>1</v>
      </c>
      <c r="T214" s="0" t="n">
        <f aca="false">IF($B$3&lt;&gt;"",10^(I214/10),"")</f>
        <v>1</v>
      </c>
      <c r="U214" s="0" t="n">
        <f aca="false">IF($B$3&lt;&gt;"",10^(J214/10),"")</f>
        <v>1</v>
      </c>
      <c r="V214" s="0" t="n">
        <f aca="false">IF($B$3&lt;&gt;"",10^(K214/10),"")</f>
        <v>1</v>
      </c>
      <c r="AA214" s="0" t="n">
        <v>44.21</v>
      </c>
      <c r="BA214" s="0" t="n">
        <v>22.94352</v>
      </c>
      <c r="BC214" s="43" t="n">
        <f aca="false">BA108</f>
        <v>48.986462</v>
      </c>
    </row>
    <row r="215" customFormat="false" ht="12.75" hidden="false" customHeight="false" outlineLevel="0" collapsed="false">
      <c r="A215" s="0" t="n">
        <v>2293.29</v>
      </c>
      <c r="B215" s="0" t="n">
        <v>44.21</v>
      </c>
      <c r="L215" s="0" t="n">
        <v>213</v>
      </c>
      <c r="M215" s="0" t="n">
        <f aca="false">IF($B$3&lt;&gt;"",10^(B215/10),"")</f>
        <v>26363.3138582538</v>
      </c>
      <c r="N215" s="0" t="n">
        <f aca="false">IF($B$3&lt;&gt;"",10^(C215/10),"")</f>
        <v>1</v>
      </c>
      <c r="O215" s="0" t="n">
        <f aca="false">IF($B$3&lt;&gt;"",10^(D215/10),"")</f>
        <v>1</v>
      </c>
      <c r="P215" s="0" t="n">
        <f aca="false">IF($B$3&lt;&gt;"",10^(E215/10),"")</f>
        <v>1</v>
      </c>
      <c r="Q215" s="0" t="n">
        <f aca="false">IF($B$3&lt;&gt;"",10^(F215/10),"")</f>
        <v>1</v>
      </c>
      <c r="R215" s="0" t="n">
        <f aca="false">IF($B$3&lt;&gt;"",10^(G215/10),"")</f>
        <v>1</v>
      </c>
      <c r="S215" s="0" t="n">
        <f aca="false">IF($B$3&lt;&gt;"",10^(H215/10),"")</f>
        <v>1</v>
      </c>
      <c r="T215" s="0" t="n">
        <f aca="false">IF($B$3&lt;&gt;"",10^(I215/10),"")</f>
        <v>1</v>
      </c>
      <c r="U215" s="0" t="n">
        <f aca="false">IF($B$3&lt;&gt;"",10^(J215/10),"")</f>
        <v>1</v>
      </c>
      <c r="V215" s="0" t="n">
        <f aca="false">IF($B$3&lt;&gt;"",10^(K215/10),"")</f>
        <v>1</v>
      </c>
      <c r="AA215" s="0" t="n">
        <v>44.47</v>
      </c>
      <c r="BA215" s="0" t="n">
        <v>28.714376</v>
      </c>
      <c r="BC215" s="43" t="n">
        <f aca="false">BA108</f>
        <v>48.986462</v>
      </c>
    </row>
    <row r="216" customFormat="false" ht="12.75" hidden="false" customHeight="false" outlineLevel="0" collapsed="false">
      <c r="A216" s="0" t="n">
        <v>2304.05</v>
      </c>
      <c r="B216" s="0" t="n">
        <v>44.47</v>
      </c>
      <c r="L216" s="0" t="n">
        <v>214</v>
      </c>
      <c r="M216" s="0" t="n">
        <f aca="false">IF($B$3&lt;&gt;"",10^(B216/10),"")</f>
        <v>27989.8131963436</v>
      </c>
      <c r="N216" s="0" t="n">
        <f aca="false">IF($B$3&lt;&gt;"",10^(C216/10),"")</f>
        <v>1</v>
      </c>
      <c r="O216" s="0" t="n">
        <f aca="false">IF($B$3&lt;&gt;"",10^(D216/10),"")</f>
        <v>1</v>
      </c>
      <c r="P216" s="0" t="n">
        <f aca="false">IF($B$3&lt;&gt;"",10^(E216/10),"")</f>
        <v>1</v>
      </c>
      <c r="Q216" s="0" t="n">
        <f aca="false">IF($B$3&lt;&gt;"",10^(F216/10),"")</f>
        <v>1</v>
      </c>
      <c r="R216" s="0" t="n">
        <f aca="false">IF($B$3&lt;&gt;"",10^(G216/10),"")</f>
        <v>1</v>
      </c>
      <c r="S216" s="0" t="n">
        <f aca="false">IF($B$3&lt;&gt;"",10^(H216/10),"")</f>
        <v>1</v>
      </c>
      <c r="T216" s="0" t="n">
        <f aca="false">IF($B$3&lt;&gt;"",10^(I216/10),"")</f>
        <v>1</v>
      </c>
      <c r="U216" s="0" t="n">
        <f aca="false">IF($B$3&lt;&gt;"",10^(J216/10),"")</f>
        <v>1</v>
      </c>
      <c r="V216" s="0" t="n">
        <f aca="false">IF($B$3&lt;&gt;"",10^(K216/10),"")</f>
        <v>1</v>
      </c>
      <c r="AA216" s="0" t="n">
        <v>45.52</v>
      </c>
      <c r="BA216" s="0" t="n">
        <v>28.747168</v>
      </c>
      <c r="BC216" s="43" t="n">
        <f aca="false">BA109</f>
        <v>48.054226</v>
      </c>
    </row>
    <row r="217" customFormat="false" ht="12.75" hidden="false" customHeight="false" outlineLevel="0" collapsed="false">
      <c r="A217" s="0" t="n">
        <v>2314.82</v>
      </c>
      <c r="B217" s="0" t="n">
        <v>45.52</v>
      </c>
      <c r="L217" s="0" t="n">
        <v>215</v>
      </c>
      <c r="M217" s="0" t="n">
        <f aca="false">IF($B$3&lt;&gt;"",10^(B217/10),"")</f>
        <v>35645.1133426245</v>
      </c>
      <c r="N217" s="0" t="n">
        <f aca="false">IF($B$3&lt;&gt;"",10^(C217/10),"")</f>
        <v>1</v>
      </c>
      <c r="O217" s="0" t="n">
        <f aca="false">IF($B$3&lt;&gt;"",10^(D217/10),"")</f>
        <v>1</v>
      </c>
      <c r="P217" s="0" t="n">
        <f aca="false">IF($B$3&lt;&gt;"",10^(E217/10),"")</f>
        <v>1</v>
      </c>
      <c r="Q217" s="0" t="n">
        <f aca="false">IF($B$3&lt;&gt;"",10^(F217/10),"")</f>
        <v>1</v>
      </c>
      <c r="R217" s="0" t="n">
        <f aca="false">IF($B$3&lt;&gt;"",10^(G217/10),"")</f>
        <v>1</v>
      </c>
      <c r="S217" s="0" t="n">
        <f aca="false">IF($B$3&lt;&gt;"",10^(H217/10),"")</f>
        <v>1</v>
      </c>
      <c r="T217" s="0" t="n">
        <f aca="false">IF($B$3&lt;&gt;"",10^(I217/10),"")</f>
        <v>1</v>
      </c>
      <c r="U217" s="0" t="n">
        <f aca="false">IF($B$3&lt;&gt;"",10^(J217/10),"")</f>
        <v>1</v>
      </c>
      <c r="V217" s="0" t="n">
        <f aca="false">IF($B$3&lt;&gt;"",10^(K217/10),"")</f>
        <v>1</v>
      </c>
      <c r="AA217" s="0" t="n">
        <v>45.37</v>
      </c>
      <c r="BA217" s="0" t="n">
        <v>27.240059</v>
      </c>
      <c r="BC217" s="43" t="n">
        <f aca="false">BA109</f>
        <v>48.054226</v>
      </c>
    </row>
    <row r="218" customFormat="false" ht="12.75" hidden="false" customHeight="false" outlineLevel="0" collapsed="false">
      <c r="A218" s="0" t="n">
        <v>2325.59</v>
      </c>
      <c r="B218" s="0" t="n">
        <v>45.37</v>
      </c>
      <c r="L218" s="0" t="n">
        <v>216</v>
      </c>
      <c r="M218" s="0" t="n">
        <f aca="false">IF($B$3&lt;&gt;"",10^(B218/10),"")</f>
        <v>34434.9930763338</v>
      </c>
      <c r="N218" s="0" t="n">
        <f aca="false">IF($B$3&lt;&gt;"",10^(C218/10),"")</f>
        <v>1</v>
      </c>
      <c r="O218" s="0" t="n">
        <f aca="false">IF($B$3&lt;&gt;"",10^(D218/10),"")</f>
        <v>1</v>
      </c>
      <c r="P218" s="0" t="n">
        <f aca="false">IF($B$3&lt;&gt;"",10^(E218/10),"")</f>
        <v>1</v>
      </c>
      <c r="Q218" s="0" t="n">
        <f aca="false">IF($B$3&lt;&gt;"",10^(F218/10),"")</f>
        <v>1</v>
      </c>
      <c r="R218" s="0" t="n">
        <f aca="false">IF($B$3&lt;&gt;"",10^(G218/10),"")</f>
        <v>1</v>
      </c>
      <c r="S218" s="0" t="n">
        <f aca="false">IF($B$3&lt;&gt;"",10^(H218/10),"")</f>
        <v>1</v>
      </c>
      <c r="T218" s="0" t="n">
        <f aca="false">IF($B$3&lt;&gt;"",10^(I218/10),"")</f>
        <v>1</v>
      </c>
      <c r="U218" s="0" t="n">
        <f aca="false">IF($B$3&lt;&gt;"",10^(J218/10),"")</f>
        <v>1</v>
      </c>
      <c r="V218" s="0" t="n">
        <f aca="false">IF($B$3&lt;&gt;"",10^(K218/10),"")</f>
        <v>1</v>
      </c>
      <c r="AA218" s="0" t="n">
        <v>46.63</v>
      </c>
      <c r="BA218" s="0" t="n">
        <v>27.788137</v>
      </c>
      <c r="BC218" s="43" t="n">
        <f aca="false">BA110</f>
        <v>40.793533</v>
      </c>
    </row>
    <row r="219" customFormat="false" ht="12.75" hidden="false" customHeight="false" outlineLevel="0" collapsed="false">
      <c r="A219" s="0" t="n">
        <v>2336.35</v>
      </c>
      <c r="B219" s="0" t="n">
        <v>46.63</v>
      </c>
      <c r="L219" s="0" t="n">
        <v>217</v>
      </c>
      <c r="M219" s="0" t="n">
        <f aca="false">IF($B$3&lt;&gt;"",10^(B219/10),"")</f>
        <v>46025.6573581356</v>
      </c>
      <c r="N219" s="0" t="n">
        <f aca="false">IF($B$3&lt;&gt;"",10^(C219/10),"")</f>
        <v>1</v>
      </c>
      <c r="O219" s="0" t="n">
        <f aca="false">IF($B$3&lt;&gt;"",10^(D219/10),"")</f>
        <v>1</v>
      </c>
      <c r="P219" s="0" t="n">
        <f aca="false">IF($B$3&lt;&gt;"",10^(E219/10),"")</f>
        <v>1</v>
      </c>
      <c r="Q219" s="0" t="n">
        <f aca="false">IF($B$3&lt;&gt;"",10^(F219/10),"")</f>
        <v>1</v>
      </c>
      <c r="R219" s="0" t="n">
        <f aca="false">IF($B$3&lt;&gt;"",10^(G219/10),"")</f>
        <v>1</v>
      </c>
      <c r="S219" s="0" t="n">
        <f aca="false">IF($B$3&lt;&gt;"",10^(H219/10),"")</f>
        <v>1</v>
      </c>
      <c r="T219" s="0" t="n">
        <f aca="false">IF($B$3&lt;&gt;"",10^(I219/10),"")</f>
        <v>1</v>
      </c>
      <c r="U219" s="0" t="n">
        <f aca="false">IF($B$3&lt;&gt;"",10^(J219/10),"")</f>
        <v>1</v>
      </c>
      <c r="V219" s="0" t="n">
        <f aca="false">IF($B$3&lt;&gt;"",10^(K219/10),"")</f>
        <v>1</v>
      </c>
      <c r="AA219" s="0" t="n">
        <v>45.96</v>
      </c>
      <c r="BA219" s="0" t="n">
        <v>21.180042</v>
      </c>
      <c r="BC219" s="43" t="n">
        <f aca="false">BA110</f>
        <v>40.793533</v>
      </c>
    </row>
    <row r="220" customFormat="false" ht="12.75" hidden="false" customHeight="false" outlineLevel="0" collapsed="false">
      <c r="A220" s="0" t="n">
        <v>2347.12</v>
      </c>
      <c r="B220" s="0" t="n">
        <v>45.96</v>
      </c>
      <c r="L220" s="0" t="n">
        <v>218</v>
      </c>
      <c r="M220" s="0" t="n">
        <f aca="false">IF($B$3&lt;&gt;"",10^(B220/10),"")</f>
        <v>39445.7302075279</v>
      </c>
      <c r="N220" s="0" t="n">
        <f aca="false">IF($B$3&lt;&gt;"",10^(C220/10),"")</f>
        <v>1</v>
      </c>
      <c r="O220" s="0" t="n">
        <f aca="false">IF($B$3&lt;&gt;"",10^(D220/10),"")</f>
        <v>1</v>
      </c>
      <c r="P220" s="0" t="n">
        <f aca="false">IF($B$3&lt;&gt;"",10^(E220/10),"")</f>
        <v>1</v>
      </c>
      <c r="Q220" s="0" t="n">
        <f aca="false">IF($B$3&lt;&gt;"",10^(F220/10),"")</f>
        <v>1</v>
      </c>
      <c r="R220" s="0" t="n">
        <f aca="false">IF($B$3&lt;&gt;"",10^(G220/10),"")</f>
        <v>1</v>
      </c>
      <c r="S220" s="0" t="n">
        <f aca="false">IF($B$3&lt;&gt;"",10^(H220/10),"")</f>
        <v>1</v>
      </c>
      <c r="T220" s="0" t="n">
        <f aca="false">IF($B$3&lt;&gt;"",10^(I220/10),"")</f>
        <v>1</v>
      </c>
      <c r="U220" s="0" t="n">
        <f aca="false">IF($B$3&lt;&gt;"",10^(J220/10),"")</f>
        <v>1</v>
      </c>
      <c r="V220" s="0" t="n">
        <f aca="false">IF($B$3&lt;&gt;"",10^(K220/10),"")</f>
        <v>1</v>
      </c>
      <c r="AA220" s="0" t="n">
        <v>42.29</v>
      </c>
      <c r="BA220" s="0" t="n">
        <v>22.652075</v>
      </c>
      <c r="BC220" s="43" t="n">
        <f aca="false">BA111</f>
        <v>48.281227</v>
      </c>
    </row>
    <row r="221" customFormat="false" ht="12.75" hidden="false" customHeight="false" outlineLevel="0" collapsed="false">
      <c r="A221" s="0" t="n">
        <v>2357.89</v>
      </c>
      <c r="B221" s="0" t="n">
        <v>42.29</v>
      </c>
      <c r="L221" s="0" t="n">
        <v>219</v>
      </c>
      <c r="M221" s="0" t="n">
        <f aca="false">IF($B$3&lt;&gt;"",10^(B221/10),"")</f>
        <v>16943.3780044733</v>
      </c>
      <c r="N221" s="0" t="n">
        <f aca="false">IF($B$3&lt;&gt;"",10^(C221/10),"")</f>
        <v>1</v>
      </c>
      <c r="O221" s="0" t="n">
        <f aca="false">IF($B$3&lt;&gt;"",10^(D221/10),"")</f>
        <v>1</v>
      </c>
      <c r="P221" s="0" t="n">
        <f aca="false">IF($B$3&lt;&gt;"",10^(E221/10),"")</f>
        <v>1</v>
      </c>
      <c r="Q221" s="0" t="n">
        <f aca="false">IF($B$3&lt;&gt;"",10^(F221/10),"")</f>
        <v>1</v>
      </c>
      <c r="R221" s="0" t="n">
        <f aca="false">IF($B$3&lt;&gt;"",10^(G221/10),"")</f>
        <v>1</v>
      </c>
      <c r="S221" s="0" t="n">
        <f aca="false">IF($B$3&lt;&gt;"",10^(H221/10),"")</f>
        <v>1</v>
      </c>
      <c r="T221" s="0" t="n">
        <f aca="false">IF($B$3&lt;&gt;"",10^(I221/10),"")</f>
        <v>1</v>
      </c>
      <c r="U221" s="0" t="n">
        <f aca="false">IF($B$3&lt;&gt;"",10^(J221/10),"")</f>
        <v>1</v>
      </c>
      <c r="V221" s="0" t="n">
        <f aca="false">IF($B$3&lt;&gt;"",10^(K221/10),"")</f>
        <v>1</v>
      </c>
      <c r="AA221" s="0" t="n">
        <v>41.76</v>
      </c>
      <c r="BA221" s="0" t="n">
        <v>21.126957</v>
      </c>
      <c r="BC221" s="43" t="n">
        <f aca="false">BA111</f>
        <v>48.281227</v>
      </c>
    </row>
    <row r="222" customFormat="false" ht="12.75" hidden="false" customHeight="false" outlineLevel="0" collapsed="false">
      <c r="A222" s="0" t="n">
        <v>2368.65</v>
      </c>
      <c r="B222" s="0" t="n">
        <v>41.76</v>
      </c>
      <c r="L222" s="0" t="n">
        <v>220</v>
      </c>
      <c r="M222" s="0" t="n">
        <f aca="false">IF($B$3&lt;&gt;"",10^(B222/10),"")</f>
        <v>14996.8483550237</v>
      </c>
      <c r="N222" s="0" t="n">
        <f aca="false">IF($B$3&lt;&gt;"",10^(C222/10),"")</f>
        <v>1</v>
      </c>
      <c r="O222" s="0" t="n">
        <f aca="false">IF($B$3&lt;&gt;"",10^(D222/10),"")</f>
        <v>1</v>
      </c>
      <c r="P222" s="0" t="n">
        <f aca="false">IF($B$3&lt;&gt;"",10^(E222/10),"")</f>
        <v>1</v>
      </c>
      <c r="Q222" s="0" t="n">
        <f aca="false">IF($B$3&lt;&gt;"",10^(F222/10),"")</f>
        <v>1</v>
      </c>
      <c r="R222" s="0" t="n">
        <f aca="false">IF($B$3&lt;&gt;"",10^(G222/10),"")</f>
        <v>1</v>
      </c>
      <c r="S222" s="0" t="n">
        <f aca="false">IF($B$3&lt;&gt;"",10^(H222/10),"")</f>
        <v>1</v>
      </c>
      <c r="T222" s="0" t="n">
        <f aca="false">IF($B$3&lt;&gt;"",10^(I222/10),"")</f>
        <v>1</v>
      </c>
      <c r="U222" s="0" t="n">
        <f aca="false">IF($B$3&lt;&gt;"",10^(J222/10),"")</f>
        <v>1</v>
      </c>
      <c r="V222" s="0" t="n">
        <f aca="false">IF($B$3&lt;&gt;"",10^(K222/10),"")</f>
        <v>1</v>
      </c>
      <c r="AA222" s="0" t="n">
        <v>43.11</v>
      </c>
      <c r="BA222" s="0" t="n">
        <v>23.737291</v>
      </c>
      <c r="BC222" s="43" t="n">
        <f aca="false">BA112</f>
        <v>50.244804</v>
      </c>
    </row>
    <row r="223" customFormat="false" ht="12.75" hidden="false" customHeight="false" outlineLevel="0" collapsed="false">
      <c r="A223" s="0" t="n">
        <v>2379.42</v>
      </c>
      <c r="B223" s="0" t="n">
        <v>43.11</v>
      </c>
      <c r="L223" s="0" t="n">
        <v>221</v>
      </c>
      <c r="M223" s="0" t="n">
        <f aca="false">IF($B$3&lt;&gt;"",10^(B223/10),"")</f>
        <v>20464.4463672467</v>
      </c>
      <c r="N223" s="0" t="n">
        <f aca="false">IF($B$3&lt;&gt;"",10^(C223/10),"")</f>
        <v>1</v>
      </c>
      <c r="O223" s="0" t="n">
        <f aca="false">IF($B$3&lt;&gt;"",10^(D223/10),"")</f>
        <v>1</v>
      </c>
      <c r="P223" s="0" t="n">
        <f aca="false">IF($B$3&lt;&gt;"",10^(E223/10),"")</f>
        <v>1</v>
      </c>
      <c r="Q223" s="0" t="n">
        <f aca="false">IF($B$3&lt;&gt;"",10^(F223/10),"")</f>
        <v>1</v>
      </c>
      <c r="R223" s="0" t="n">
        <f aca="false">IF($B$3&lt;&gt;"",10^(G223/10),"")</f>
        <v>1</v>
      </c>
      <c r="S223" s="0" t="n">
        <f aca="false">IF($B$3&lt;&gt;"",10^(H223/10),"")</f>
        <v>1</v>
      </c>
      <c r="T223" s="0" t="n">
        <f aca="false">IF($B$3&lt;&gt;"",10^(I223/10),"")</f>
        <v>1</v>
      </c>
      <c r="U223" s="0" t="n">
        <f aca="false">IF($B$3&lt;&gt;"",10^(J223/10),"")</f>
        <v>1</v>
      </c>
      <c r="V223" s="0" t="n">
        <f aca="false">IF($B$3&lt;&gt;"",10^(K223/10),"")</f>
        <v>1</v>
      </c>
      <c r="AA223" s="0" t="n">
        <v>44.6</v>
      </c>
      <c r="BA223" s="0" t="n">
        <v>24.834047</v>
      </c>
      <c r="BC223" s="43" t="n">
        <f aca="false">BA112</f>
        <v>50.244804</v>
      </c>
    </row>
    <row r="224" customFormat="false" ht="12.75" hidden="false" customHeight="false" outlineLevel="0" collapsed="false">
      <c r="A224" s="0" t="n">
        <v>2390.19</v>
      </c>
      <c r="B224" s="0" t="n">
        <v>44.6</v>
      </c>
      <c r="L224" s="0" t="n">
        <v>222</v>
      </c>
      <c r="M224" s="0" t="n">
        <f aca="false">IF($B$3&lt;&gt;"",10^(B224/10),"")</f>
        <v>28840.3150312661</v>
      </c>
      <c r="N224" s="0" t="n">
        <f aca="false">IF($B$3&lt;&gt;"",10^(C224/10),"")</f>
        <v>1</v>
      </c>
      <c r="O224" s="0" t="n">
        <f aca="false">IF($B$3&lt;&gt;"",10^(D224/10),"")</f>
        <v>1</v>
      </c>
      <c r="P224" s="0" t="n">
        <f aca="false">IF($B$3&lt;&gt;"",10^(E224/10),"")</f>
        <v>1</v>
      </c>
      <c r="Q224" s="0" t="n">
        <f aca="false">IF($B$3&lt;&gt;"",10^(F224/10),"")</f>
        <v>1</v>
      </c>
      <c r="R224" s="0" t="n">
        <f aca="false">IF($B$3&lt;&gt;"",10^(G224/10),"")</f>
        <v>1</v>
      </c>
      <c r="S224" s="0" t="n">
        <f aca="false">IF($B$3&lt;&gt;"",10^(H224/10),"")</f>
        <v>1</v>
      </c>
      <c r="T224" s="0" t="n">
        <f aca="false">IF($B$3&lt;&gt;"",10^(I224/10),"")</f>
        <v>1</v>
      </c>
      <c r="U224" s="0" t="n">
        <f aca="false">IF($B$3&lt;&gt;"",10^(J224/10),"")</f>
        <v>1</v>
      </c>
      <c r="V224" s="0" t="n">
        <f aca="false">IF($B$3&lt;&gt;"",10^(K224/10),"")</f>
        <v>1</v>
      </c>
      <c r="AA224" s="0" t="n">
        <v>44.88</v>
      </c>
      <c r="BA224" s="0" t="n">
        <v>25.326405</v>
      </c>
      <c r="BC224" s="43" t="n">
        <f aca="false">BA113</f>
        <v>46.17078</v>
      </c>
    </row>
    <row r="225" customFormat="false" ht="12.75" hidden="false" customHeight="false" outlineLevel="0" collapsed="false">
      <c r="A225" s="0" t="n">
        <v>2400.95</v>
      </c>
      <c r="B225" s="0" t="n">
        <v>44.88</v>
      </c>
      <c r="L225" s="0" t="n">
        <v>223</v>
      </c>
      <c r="M225" s="0" t="n">
        <f aca="false">IF($B$3&lt;&gt;"",10^(B225/10),"")</f>
        <v>30760.9681474071</v>
      </c>
      <c r="N225" s="0" t="n">
        <f aca="false">IF($B$3&lt;&gt;"",10^(C225/10),"")</f>
        <v>1</v>
      </c>
      <c r="O225" s="0" t="n">
        <f aca="false">IF($B$3&lt;&gt;"",10^(D225/10),"")</f>
        <v>1</v>
      </c>
      <c r="P225" s="0" t="n">
        <f aca="false">IF($B$3&lt;&gt;"",10^(E225/10),"")</f>
        <v>1</v>
      </c>
      <c r="Q225" s="0" t="n">
        <f aca="false">IF($B$3&lt;&gt;"",10^(F225/10),"")</f>
        <v>1</v>
      </c>
      <c r="R225" s="0" t="n">
        <f aca="false">IF($B$3&lt;&gt;"",10^(G225/10),"")</f>
        <v>1</v>
      </c>
      <c r="S225" s="0" t="n">
        <f aca="false">IF($B$3&lt;&gt;"",10^(H225/10),"")</f>
        <v>1</v>
      </c>
      <c r="T225" s="0" t="n">
        <f aca="false">IF($B$3&lt;&gt;"",10^(I225/10),"")</f>
        <v>1</v>
      </c>
      <c r="U225" s="0" t="n">
        <f aca="false">IF($B$3&lt;&gt;"",10^(J225/10),"")</f>
        <v>1</v>
      </c>
      <c r="V225" s="0" t="n">
        <f aca="false">IF($B$3&lt;&gt;"",10^(K225/10),"")</f>
        <v>1</v>
      </c>
      <c r="AA225" s="0" t="n">
        <v>46.06</v>
      </c>
      <c r="BA225" s="0" t="n">
        <v>28.722094</v>
      </c>
      <c r="BC225" s="43" t="n">
        <f aca="false">BA113</f>
        <v>46.17078</v>
      </c>
    </row>
    <row r="226" customFormat="false" ht="12.75" hidden="false" customHeight="false" outlineLevel="0" collapsed="false">
      <c r="A226" s="0" t="n">
        <v>2411.72</v>
      </c>
      <c r="B226" s="0" t="n">
        <v>46.06</v>
      </c>
      <c r="L226" s="0" t="n">
        <v>224</v>
      </c>
      <c r="M226" s="0" t="n">
        <f aca="false">IF($B$3&lt;&gt;"",10^(B226/10),"")</f>
        <v>40364.5392967605</v>
      </c>
      <c r="N226" s="0" t="n">
        <f aca="false">IF($B$3&lt;&gt;"",10^(C226/10),"")</f>
        <v>1</v>
      </c>
      <c r="O226" s="0" t="n">
        <f aca="false">IF($B$3&lt;&gt;"",10^(D226/10),"")</f>
        <v>1</v>
      </c>
      <c r="P226" s="0" t="n">
        <f aca="false">IF($B$3&lt;&gt;"",10^(E226/10),"")</f>
        <v>1</v>
      </c>
      <c r="Q226" s="0" t="n">
        <f aca="false">IF($B$3&lt;&gt;"",10^(F226/10),"")</f>
        <v>1</v>
      </c>
      <c r="R226" s="0" t="n">
        <f aca="false">IF($B$3&lt;&gt;"",10^(G226/10),"")</f>
        <v>1</v>
      </c>
      <c r="S226" s="0" t="n">
        <f aca="false">IF($B$3&lt;&gt;"",10^(H226/10),"")</f>
        <v>1</v>
      </c>
      <c r="T226" s="0" t="n">
        <f aca="false">IF($B$3&lt;&gt;"",10^(I226/10),"")</f>
        <v>1</v>
      </c>
      <c r="U226" s="0" t="n">
        <f aca="false">IF($B$3&lt;&gt;"",10^(J226/10),"")</f>
        <v>1</v>
      </c>
      <c r="V226" s="0" t="n">
        <f aca="false">IF($B$3&lt;&gt;"",10^(K226/10),"")</f>
        <v>1</v>
      </c>
      <c r="AA226" s="0" t="n">
        <v>45.81</v>
      </c>
      <c r="BA226" s="0" t="n">
        <v>24.352604</v>
      </c>
      <c r="BC226" s="43" t="n">
        <f aca="false">BA114</f>
        <v>36.057289</v>
      </c>
    </row>
    <row r="227" customFormat="false" ht="12.75" hidden="false" customHeight="false" outlineLevel="0" collapsed="false">
      <c r="A227" s="0" t="n">
        <v>2422.49</v>
      </c>
      <c r="B227" s="0" t="n">
        <v>45.81</v>
      </c>
      <c r="L227" s="0" t="n">
        <v>225</v>
      </c>
      <c r="M227" s="0" t="n">
        <f aca="false">IF($B$3&lt;&gt;"",10^(B227/10),"")</f>
        <v>38106.5823393773</v>
      </c>
      <c r="N227" s="0" t="n">
        <f aca="false">IF($B$3&lt;&gt;"",10^(C227/10),"")</f>
        <v>1</v>
      </c>
      <c r="O227" s="0" t="n">
        <f aca="false">IF($B$3&lt;&gt;"",10^(D227/10),"")</f>
        <v>1</v>
      </c>
      <c r="P227" s="0" t="n">
        <f aca="false">IF($B$3&lt;&gt;"",10^(E227/10),"")</f>
        <v>1</v>
      </c>
      <c r="Q227" s="0" t="n">
        <f aca="false">IF($B$3&lt;&gt;"",10^(F227/10),"")</f>
        <v>1</v>
      </c>
      <c r="R227" s="0" t="n">
        <f aca="false">IF($B$3&lt;&gt;"",10^(G227/10),"")</f>
        <v>1</v>
      </c>
      <c r="S227" s="0" t="n">
        <f aca="false">IF($B$3&lt;&gt;"",10^(H227/10),"")</f>
        <v>1</v>
      </c>
      <c r="T227" s="0" t="n">
        <f aca="false">IF($B$3&lt;&gt;"",10^(I227/10),"")</f>
        <v>1</v>
      </c>
      <c r="U227" s="0" t="n">
        <f aca="false">IF($B$3&lt;&gt;"",10^(J227/10),"")</f>
        <v>1</v>
      </c>
      <c r="V227" s="0" t="n">
        <f aca="false">IF($B$3&lt;&gt;"",10^(K227/10),"")</f>
        <v>1</v>
      </c>
      <c r="AA227" s="0" t="n">
        <v>50.42</v>
      </c>
      <c r="BA227" s="0" t="n">
        <v>16.384983</v>
      </c>
      <c r="BC227" s="43" t="n">
        <f aca="false">BA114</f>
        <v>36.057289</v>
      </c>
    </row>
    <row r="228" customFormat="false" ht="12.75" hidden="false" customHeight="false" outlineLevel="0" collapsed="false">
      <c r="A228" s="0" t="n">
        <v>2433.25</v>
      </c>
      <c r="B228" s="0" t="n">
        <v>50.42</v>
      </c>
      <c r="L228" s="0" t="n">
        <v>226</v>
      </c>
      <c r="M228" s="0" t="n">
        <f aca="false">IF($B$3&lt;&gt;"",10^(B228/10),"")</f>
        <v>110153.930954141</v>
      </c>
      <c r="N228" s="0" t="n">
        <f aca="false">IF($B$3&lt;&gt;"",10^(C228/10),"")</f>
        <v>1</v>
      </c>
      <c r="O228" s="0" t="n">
        <f aca="false">IF($B$3&lt;&gt;"",10^(D228/10),"")</f>
        <v>1</v>
      </c>
      <c r="P228" s="0" t="n">
        <f aca="false">IF($B$3&lt;&gt;"",10^(E228/10),"")</f>
        <v>1</v>
      </c>
      <c r="Q228" s="0" t="n">
        <f aca="false">IF($B$3&lt;&gt;"",10^(F228/10),"")</f>
        <v>1</v>
      </c>
      <c r="R228" s="0" t="n">
        <f aca="false">IF($B$3&lt;&gt;"",10^(G228/10),"")</f>
        <v>1</v>
      </c>
      <c r="S228" s="0" t="n">
        <f aca="false">IF($B$3&lt;&gt;"",10^(H228/10),"")</f>
        <v>1</v>
      </c>
      <c r="T228" s="0" t="n">
        <f aca="false">IF($B$3&lt;&gt;"",10^(I228/10),"")</f>
        <v>1</v>
      </c>
      <c r="U228" s="0" t="n">
        <f aca="false">IF($B$3&lt;&gt;"",10^(J228/10),"")</f>
        <v>1</v>
      </c>
      <c r="V228" s="0" t="n">
        <f aca="false">IF($B$3&lt;&gt;"",10^(K228/10),"")</f>
        <v>1</v>
      </c>
      <c r="AA228" s="0" t="n">
        <v>50.19</v>
      </c>
      <c r="BA228" s="0" t="n">
        <v>23.606779</v>
      </c>
      <c r="BC228" s="43" t="n">
        <f aca="false">BA115</f>
        <v>47.464836</v>
      </c>
    </row>
    <row r="229" customFormat="false" ht="12.75" hidden="false" customHeight="false" outlineLevel="0" collapsed="false">
      <c r="A229" s="0" t="n">
        <v>2444.02</v>
      </c>
      <c r="B229" s="0" t="n">
        <v>50.19</v>
      </c>
      <c r="L229" s="0" t="n">
        <v>227</v>
      </c>
      <c r="M229" s="0" t="n">
        <f aca="false">IF($B$3&lt;&gt;"",10^(B229/10),"")</f>
        <v>104472.02192208</v>
      </c>
      <c r="N229" s="0" t="n">
        <f aca="false">IF($B$3&lt;&gt;"",10^(C229/10),"")</f>
        <v>1</v>
      </c>
      <c r="O229" s="0" t="n">
        <f aca="false">IF($B$3&lt;&gt;"",10^(D229/10),"")</f>
        <v>1</v>
      </c>
      <c r="P229" s="0" t="n">
        <f aca="false">IF($B$3&lt;&gt;"",10^(E229/10),"")</f>
        <v>1</v>
      </c>
      <c r="Q229" s="0" t="n">
        <f aca="false">IF($B$3&lt;&gt;"",10^(F229/10),"")</f>
        <v>1</v>
      </c>
      <c r="R229" s="0" t="n">
        <f aca="false">IF($B$3&lt;&gt;"",10^(G229/10),"")</f>
        <v>1</v>
      </c>
      <c r="S229" s="0" t="n">
        <f aca="false">IF($B$3&lt;&gt;"",10^(H229/10),"")</f>
        <v>1</v>
      </c>
      <c r="T229" s="0" t="n">
        <f aca="false">IF($B$3&lt;&gt;"",10^(I229/10),"")</f>
        <v>1</v>
      </c>
      <c r="U229" s="0" t="n">
        <f aca="false">IF($B$3&lt;&gt;"",10^(J229/10),"")</f>
        <v>1</v>
      </c>
      <c r="V229" s="0" t="n">
        <f aca="false">IF($B$3&lt;&gt;"",10^(K229/10),"")</f>
        <v>1</v>
      </c>
      <c r="AA229" s="0" t="n">
        <v>47.18</v>
      </c>
      <c r="BA229" s="0" t="n">
        <v>28.70055</v>
      </c>
      <c r="BC229" s="43" t="n">
        <f aca="false">BA115</f>
        <v>47.464836</v>
      </c>
    </row>
    <row r="230" customFormat="false" ht="12.75" hidden="false" customHeight="false" outlineLevel="0" collapsed="false">
      <c r="A230" s="0" t="n">
        <v>2454.79</v>
      </c>
      <c r="B230" s="0" t="n">
        <v>47.18</v>
      </c>
      <c r="L230" s="0" t="n">
        <v>228</v>
      </c>
      <c r="M230" s="0" t="n">
        <f aca="false">IF($B$3&lt;&gt;"",10^(B230/10),"")</f>
        <v>52239.618899912</v>
      </c>
      <c r="N230" s="0" t="n">
        <f aca="false">IF($B$3&lt;&gt;"",10^(C230/10),"")</f>
        <v>1</v>
      </c>
      <c r="O230" s="0" t="n">
        <f aca="false">IF($B$3&lt;&gt;"",10^(D230/10),"")</f>
        <v>1</v>
      </c>
      <c r="P230" s="0" t="n">
        <f aca="false">IF($B$3&lt;&gt;"",10^(E230/10),"")</f>
        <v>1</v>
      </c>
      <c r="Q230" s="0" t="n">
        <f aca="false">IF($B$3&lt;&gt;"",10^(F230/10),"")</f>
        <v>1</v>
      </c>
      <c r="R230" s="0" t="n">
        <f aca="false">IF($B$3&lt;&gt;"",10^(G230/10),"")</f>
        <v>1</v>
      </c>
      <c r="S230" s="0" t="n">
        <f aca="false">IF($B$3&lt;&gt;"",10^(H230/10),"")</f>
        <v>1</v>
      </c>
      <c r="T230" s="0" t="n">
        <f aca="false">IF($B$3&lt;&gt;"",10^(I230/10),"")</f>
        <v>1</v>
      </c>
      <c r="U230" s="0" t="n">
        <f aca="false">IF($B$3&lt;&gt;"",10^(J230/10),"")</f>
        <v>1</v>
      </c>
      <c r="V230" s="0" t="n">
        <f aca="false">IF($B$3&lt;&gt;"",10^(K230/10),"")</f>
        <v>1</v>
      </c>
      <c r="AA230" s="0" t="n">
        <v>50.58</v>
      </c>
      <c r="BA230" s="0" t="n">
        <v>34.147533</v>
      </c>
      <c r="BC230" s="43" t="n">
        <f aca="false">BA116</f>
        <v>49.425953</v>
      </c>
    </row>
    <row r="231" customFormat="false" ht="12.75" hidden="false" customHeight="false" outlineLevel="0" collapsed="false">
      <c r="A231" s="0" t="n">
        <v>2465.55</v>
      </c>
      <c r="B231" s="0" t="n">
        <v>50.58</v>
      </c>
      <c r="L231" s="0" t="n">
        <v>229</v>
      </c>
      <c r="M231" s="0" t="n">
        <f aca="false">IF($B$3&lt;&gt;"",10^(B231/10),"")</f>
        <v>114287.833478977</v>
      </c>
      <c r="N231" s="0" t="n">
        <f aca="false">IF($B$3&lt;&gt;"",10^(C231/10),"")</f>
        <v>1</v>
      </c>
      <c r="O231" s="0" t="n">
        <f aca="false">IF($B$3&lt;&gt;"",10^(D231/10),"")</f>
        <v>1</v>
      </c>
      <c r="P231" s="0" t="n">
        <f aca="false">IF($B$3&lt;&gt;"",10^(E231/10),"")</f>
        <v>1</v>
      </c>
      <c r="Q231" s="0" t="n">
        <f aca="false">IF($B$3&lt;&gt;"",10^(F231/10),"")</f>
        <v>1</v>
      </c>
      <c r="R231" s="0" t="n">
        <f aca="false">IF($B$3&lt;&gt;"",10^(G231/10),"")</f>
        <v>1</v>
      </c>
      <c r="S231" s="0" t="n">
        <f aca="false">IF($B$3&lt;&gt;"",10^(H231/10),"")</f>
        <v>1</v>
      </c>
      <c r="T231" s="0" t="n">
        <f aca="false">IF($B$3&lt;&gt;"",10^(I231/10),"")</f>
        <v>1</v>
      </c>
      <c r="U231" s="0" t="n">
        <f aca="false">IF($B$3&lt;&gt;"",10^(J231/10),"")</f>
        <v>1</v>
      </c>
      <c r="V231" s="0" t="n">
        <f aca="false">IF($B$3&lt;&gt;"",10^(K231/10),"")</f>
        <v>1</v>
      </c>
      <c r="AA231" s="0" t="n">
        <v>49.93</v>
      </c>
      <c r="BA231" s="0" t="n">
        <v>34.838623</v>
      </c>
      <c r="BC231" s="43" t="n">
        <f aca="false">BA116</f>
        <v>49.425953</v>
      </c>
    </row>
    <row r="232" customFormat="false" ht="12.75" hidden="false" customHeight="false" outlineLevel="0" collapsed="false">
      <c r="A232" s="0" t="n">
        <v>2476.32</v>
      </c>
      <c r="B232" s="0" t="n">
        <v>49.93</v>
      </c>
      <c r="L232" s="0" t="n">
        <v>230</v>
      </c>
      <c r="M232" s="0" t="n">
        <f aca="false">IF($B$3&lt;&gt;"",10^(B232/10),"")</f>
        <v>98401.1105761135</v>
      </c>
      <c r="N232" s="0" t="n">
        <f aca="false">IF($B$3&lt;&gt;"",10^(C232/10),"")</f>
        <v>1</v>
      </c>
      <c r="O232" s="0" t="n">
        <f aca="false">IF($B$3&lt;&gt;"",10^(D232/10),"")</f>
        <v>1</v>
      </c>
      <c r="P232" s="0" t="n">
        <f aca="false">IF($B$3&lt;&gt;"",10^(E232/10),"")</f>
        <v>1</v>
      </c>
      <c r="Q232" s="0" t="n">
        <f aca="false">IF($B$3&lt;&gt;"",10^(F232/10),"")</f>
        <v>1</v>
      </c>
      <c r="R232" s="0" t="n">
        <f aca="false">IF($B$3&lt;&gt;"",10^(G232/10),"")</f>
        <v>1</v>
      </c>
      <c r="S232" s="0" t="n">
        <f aca="false">IF($B$3&lt;&gt;"",10^(H232/10),"")</f>
        <v>1</v>
      </c>
      <c r="T232" s="0" t="n">
        <f aca="false">IF($B$3&lt;&gt;"",10^(I232/10),"")</f>
        <v>1</v>
      </c>
      <c r="U232" s="0" t="n">
        <f aca="false">IF($B$3&lt;&gt;"",10^(J232/10),"")</f>
        <v>1</v>
      </c>
      <c r="V232" s="0" t="n">
        <f aca="false">IF($B$3&lt;&gt;"",10^(K232/10),"")</f>
        <v>1</v>
      </c>
      <c r="AA232" s="0" t="n">
        <v>46.24</v>
      </c>
      <c r="BA232" s="0" t="n">
        <v>32.168247</v>
      </c>
      <c r="BC232" s="43" t="n">
        <f aca="false">BA117</f>
        <v>43.65873</v>
      </c>
    </row>
    <row r="233" customFormat="false" ht="12.75" hidden="false" customHeight="false" outlineLevel="0" collapsed="false">
      <c r="A233" s="0" t="n">
        <v>2487.08</v>
      </c>
      <c r="B233" s="0" t="n">
        <v>46.24</v>
      </c>
      <c r="L233" s="0" t="n">
        <v>231</v>
      </c>
      <c r="M233" s="0" t="n">
        <f aca="false">IF($B$3&lt;&gt;"",10^(B233/10),"")</f>
        <v>42072.6628384445</v>
      </c>
      <c r="N233" s="0" t="n">
        <f aca="false">IF($B$3&lt;&gt;"",10^(C233/10),"")</f>
        <v>1</v>
      </c>
      <c r="O233" s="0" t="n">
        <f aca="false">IF($B$3&lt;&gt;"",10^(D233/10),"")</f>
        <v>1</v>
      </c>
      <c r="P233" s="0" t="n">
        <f aca="false">IF($B$3&lt;&gt;"",10^(E233/10),"")</f>
        <v>1</v>
      </c>
      <c r="Q233" s="0" t="n">
        <f aca="false">IF($B$3&lt;&gt;"",10^(F233/10),"")</f>
        <v>1</v>
      </c>
      <c r="R233" s="0" t="n">
        <f aca="false">IF($B$3&lt;&gt;"",10^(G233/10),"")</f>
        <v>1</v>
      </c>
      <c r="S233" s="0" t="n">
        <f aca="false">IF($B$3&lt;&gt;"",10^(H233/10),"")</f>
        <v>1</v>
      </c>
      <c r="T233" s="0" t="n">
        <f aca="false">IF($B$3&lt;&gt;"",10^(I233/10),"")</f>
        <v>1</v>
      </c>
      <c r="U233" s="0" t="n">
        <f aca="false">IF($B$3&lt;&gt;"",10^(J233/10),"")</f>
        <v>1</v>
      </c>
      <c r="V233" s="0" t="n">
        <f aca="false">IF($B$3&lt;&gt;"",10^(K233/10),"")</f>
        <v>1</v>
      </c>
      <c r="AA233" s="0" t="n">
        <v>46.08</v>
      </c>
      <c r="BA233" s="0" t="n">
        <v>24.800175</v>
      </c>
      <c r="BC233" s="43" t="n">
        <f aca="false">BA117</f>
        <v>43.65873</v>
      </c>
    </row>
    <row r="234" customFormat="false" ht="12.75" hidden="false" customHeight="false" outlineLevel="0" collapsed="false">
      <c r="A234" s="0" t="n">
        <v>2497.85</v>
      </c>
      <c r="B234" s="0" t="n">
        <v>46.08</v>
      </c>
      <c r="L234" s="0" t="n">
        <v>232</v>
      </c>
      <c r="M234" s="0" t="n">
        <f aca="false">IF($B$3&lt;&gt;"",10^(B234/10),"")</f>
        <v>40550.8535448384</v>
      </c>
      <c r="N234" s="0" t="n">
        <f aca="false">IF($B$3&lt;&gt;"",10^(C234/10),"")</f>
        <v>1</v>
      </c>
      <c r="O234" s="0" t="n">
        <f aca="false">IF($B$3&lt;&gt;"",10^(D234/10),"")</f>
        <v>1</v>
      </c>
      <c r="P234" s="0" t="n">
        <f aca="false">IF($B$3&lt;&gt;"",10^(E234/10),"")</f>
        <v>1</v>
      </c>
      <c r="Q234" s="0" t="n">
        <f aca="false">IF($B$3&lt;&gt;"",10^(F234/10),"")</f>
        <v>1</v>
      </c>
      <c r="R234" s="0" t="n">
        <f aca="false">IF($B$3&lt;&gt;"",10^(G234/10),"")</f>
        <v>1</v>
      </c>
      <c r="S234" s="0" t="n">
        <f aca="false">IF($B$3&lt;&gt;"",10^(H234/10),"")</f>
        <v>1</v>
      </c>
      <c r="T234" s="0" t="n">
        <f aca="false">IF($B$3&lt;&gt;"",10^(I234/10),"")</f>
        <v>1</v>
      </c>
      <c r="U234" s="0" t="n">
        <f aca="false">IF($B$3&lt;&gt;"",10^(J234/10),"")</f>
        <v>1</v>
      </c>
      <c r="V234" s="0" t="n">
        <f aca="false">IF($B$3&lt;&gt;"",10^(K234/10),"")</f>
        <v>1</v>
      </c>
      <c r="AA234" s="0" t="n">
        <v>47.38</v>
      </c>
      <c r="BA234" s="0" t="n">
        <v>23.272375</v>
      </c>
      <c r="BC234" s="43" t="n">
        <f aca="false">BA118</f>
        <v>42.439087</v>
      </c>
    </row>
    <row r="235" customFormat="false" ht="12.75" hidden="false" customHeight="false" outlineLevel="0" collapsed="false">
      <c r="A235" s="0" t="n">
        <v>2508.62</v>
      </c>
      <c r="B235" s="0" t="n">
        <v>47.38</v>
      </c>
      <c r="L235" s="0" t="n">
        <v>233</v>
      </c>
      <c r="M235" s="0" t="n">
        <f aca="false">IF($B$3&lt;&gt;"",10^(B235/10),"")</f>
        <v>54701.5962893972</v>
      </c>
      <c r="N235" s="0" t="n">
        <f aca="false">IF($B$3&lt;&gt;"",10^(C235/10),"")</f>
        <v>1</v>
      </c>
      <c r="O235" s="0" t="n">
        <f aca="false">IF($B$3&lt;&gt;"",10^(D235/10),"")</f>
        <v>1</v>
      </c>
      <c r="P235" s="0" t="n">
        <f aca="false">IF($B$3&lt;&gt;"",10^(E235/10),"")</f>
        <v>1</v>
      </c>
      <c r="Q235" s="0" t="n">
        <f aca="false">IF($B$3&lt;&gt;"",10^(F235/10),"")</f>
        <v>1</v>
      </c>
      <c r="R235" s="0" t="n">
        <f aca="false">IF($B$3&lt;&gt;"",10^(G235/10),"")</f>
        <v>1</v>
      </c>
      <c r="S235" s="0" t="n">
        <f aca="false">IF($B$3&lt;&gt;"",10^(H235/10),"")</f>
        <v>1</v>
      </c>
      <c r="T235" s="0" t="n">
        <f aca="false">IF($B$3&lt;&gt;"",10^(I235/10),"")</f>
        <v>1</v>
      </c>
      <c r="U235" s="0" t="n">
        <f aca="false">IF($B$3&lt;&gt;"",10^(J235/10),"")</f>
        <v>1</v>
      </c>
      <c r="V235" s="0" t="n">
        <f aca="false">IF($B$3&lt;&gt;"",10^(K235/10),"")</f>
        <v>1</v>
      </c>
      <c r="AA235" s="0" t="n">
        <v>46.5</v>
      </c>
      <c r="BA235" s="0" t="n">
        <v>21.551699</v>
      </c>
      <c r="BC235" s="43" t="n">
        <f aca="false">BA118</f>
        <v>42.439087</v>
      </c>
    </row>
    <row r="236" customFormat="false" ht="12.75" hidden="false" customHeight="false" outlineLevel="0" collapsed="false">
      <c r="A236" s="0" t="n">
        <v>2519.38</v>
      </c>
      <c r="B236" s="0" t="n">
        <v>46.5</v>
      </c>
      <c r="L236" s="0" t="n">
        <v>234</v>
      </c>
      <c r="M236" s="0" t="n">
        <f aca="false">IF($B$3&lt;&gt;"",10^(B236/10),"")</f>
        <v>44668.3592150963</v>
      </c>
      <c r="N236" s="0" t="n">
        <f aca="false">IF($B$3&lt;&gt;"",10^(C236/10),"")</f>
        <v>1</v>
      </c>
      <c r="O236" s="0" t="n">
        <f aca="false">IF($B$3&lt;&gt;"",10^(D236/10),"")</f>
        <v>1</v>
      </c>
      <c r="P236" s="0" t="n">
        <f aca="false">IF($B$3&lt;&gt;"",10^(E236/10),"")</f>
        <v>1</v>
      </c>
      <c r="Q236" s="0" t="n">
        <f aca="false">IF($B$3&lt;&gt;"",10^(F236/10),"")</f>
        <v>1</v>
      </c>
      <c r="R236" s="0" t="n">
        <f aca="false">IF($B$3&lt;&gt;"",10^(G236/10),"")</f>
        <v>1</v>
      </c>
      <c r="S236" s="0" t="n">
        <f aca="false">IF($B$3&lt;&gt;"",10^(H236/10),"")</f>
        <v>1</v>
      </c>
      <c r="T236" s="0" t="n">
        <f aca="false">IF($B$3&lt;&gt;"",10^(I236/10),"")</f>
        <v>1</v>
      </c>
      <c r="U236" s="0" t="n">
        <f aca="false">IF($B$3&lt;&gt;"",10^(J236/10),"")</f>
        <v>1</v>
      </c>
      <c r="V236" s="0" t="n">
        <f aca="false">IF($B$3&lt;&gt;"",10^(K236/10),"")</f>
        <v>1</v>
      </c>
      <c r="AA236" s="0" t="n">
        <v>44.28</v>
      </c>
      <c r="BA236" s="0" t="n">
        <v>26.534838</v>
      </c>
      <c r="BC236" s="43" t="n">
        <f aca="false">BA119</f>
        <v>46.563881</v>
      </c>
    </row>
    <row r="237" customFormat="false" ht="12.75" hidden="false" customHeight="false" outlineLevel="0" collapsed="false">
      <c r="A237" s="0" t="n">
        <v>2530.15</v>
      </c>
      <c r="B237" s="0" t="n">
        <v>44.28</v>
      </c>
      <c r="L237" s="0" t="n">
        <v>235</v>
      </c>
      <c r="M237" s="0" t="n">
        <f aca="false">IF($B$3&lt;&gt;"",10^(B237/10),"")</f>
        <v>26791.6832481903</v>
      </c>
      <c r="N237" s="0" t="n">
        <f aca="false">IF($B$3&lt;&gt;"",10^(C237/10),"")</f>
        <v>1</v>
      </c>
      <c r="O237" s="0" t="n">
        <f aca="false">IF($B$3&lt;&gt;"",10^(D237/10),"")</f>
        <v>1</v>
      </c>
      <c r="P237" s="0" t="n">
        <f aca="false">IF($B$3&lt;&gt;"",10^(E237/10),"")</f>
        <v>1</v>
      </c>
      <c r="Q237" s="0" t="n">
        <f aca="false">IF($B$3&lt;&gt;"",10^(F237/10),"")</f>
        <v>1</v>
      </c>
      <c r="R237" s="0" t="n">
        <f aca="false">IF($B$3&lt;&gt;"",10^(G237/10),"")</f>
        <v>1</v>
      </c>
      <c r="S237" s="0" t="n">
        <f aca="false">IF($B$3&lt;&gt;"",10^(H237/10),"")</f>
        <v>1</v>
      </c>
      <c r="T237" s="0" t="n">
        <f aca="false">IF($B$3&lt;&gt;"",10^(I237/10),"")</f>
        <v>1</v>
      </c>
      <c r="U237" s="0" t="n">
        <f aca="false">IF($B$3&lt;&gt;"",10^(J237/10),"")</f>
        <v>1</v>
      </c>
      <c r="V237" s="0" t="n">
        <f aca="false">IF($B$3&lt;&gt;"",10^(K237/10),"")</f>
        <v>1</v>
      </c>
      <c r="AA237" s="0" t="n">
        <v>44.87</v>
      </c>
      <c r="BA237" s="0" t="n">
        <v>28.822361</v>
      </c>
      <c r="BC237" s="43" t="n">
        <f aca="false">BA119</f>
        <v>46.563881</v>
      </c>
    </row>
    <row r="238" customFormat="false" ht="12.75" hidden="false" customHeight="false" outlineLevel="0" collapsed="false">
      <c r="A238" s="0" t="n">
        <v>2540.92</v>
      </c>
      <c r="B238" s="0" t="n">
        <v>44.87</v>
      </c>
      <c r="L238" s="0" t="n">
        <v>236</v>
      </c>
      <c r="M238" s="0" t="n">
        <f aca="false">IF($B$3&lt;&gt;"",10^(B238/10),"")</f>
        <v>30690.2198839116</v>
      </c>
      <c r="N238" s="0" t="n">
        <f aca="false">IF($B$3&lt;&gt;"",10^(C238/10),"")</f>
        <v>1</v>
      </c>
      <c r="O238" s="0" t="n">
        <f aca="false">IF($B$3&lt;&gt;"",10^(D238/10),"")</f>
        <v>1</v>
      </c>
      <c r="P238" s="0" t="n">
        <f aca="false">IF($B$3&lt;&gt;"",10^(E238/10),"")</f>
        <v>1</v>
      </c>
      <c r="Q238" s="0" t="n">
        <f aca="false">IF($B$3&lt;&gt;"",10^(F238/10),"")</f>
        <v>1</v>
      </c>
      <c r="R238" s="0" t="n">
        <f aca="false">IF($B$3&lt;&gt;"",10^(G238/10),"")</f>
        <v>1</v>
      </c>
      <c r="S238" s="0" t="n">
        <f aca="false">IF($B$3&lt;&gt;"",10^(H238/10),"")</f>
        <v>1</v>
      </c>
      <c r="T238" s="0" t="n">
        <f aca="false">IF($B$3&lt;&gt;"",10^(I238/10),"")</f>
        <v>1</v>
      </c>
      <c r="U238" s="0" t="n">
        <f aca="false">IF($B$3&lt;&gt;"",10^(J238/10),"")</f>
        <v>1</v>
      </c>
      <c r="V238" s="0" t="n">
        <f aca="false">IF($B$3&lt;&gt;"",10^(K238/10),"")</f>
        <v>1</v>
      </c>
      <c r="AA238" s="0" t="n">
        <v>44.76</v>
      </c>
      <c r="BA238" s="0" t="n">
        <v>26.429903</v>
      </c>
      <c r="BC238" s="43" t="n">
        <f aca="false">BA120</f>
        <v>45.395023</v>
      </c>
    </row>
    <row r="239" customFormat="false" ht="12.75" hidden="false" customHeight="false" outlineLevel="0" collapsed="false">
      <c r="A239" s="0" t="n">
        <v>2551.68</v>
      </c>
      <c r="B239" s="0" t="n">
        <v>44.76</v>
      </c>
      <c r="L239" s="0" t="n">
        <v>237</v>
      </c>
      <c r="M239" s="0" t="n">
        <f aca="false">IF($B$3&lt;&gt;"",10^(B239/10),"")</f>
        <v>29922.6463660819</v>
      </c>
      <c r="N239" s="0" t="n">
        <f aca="false">IF($B$3&lt;&gt;"",10^(C239/10),"")</f>
        <v>1</v>
      </c>
      <c r="O239" s="0" t="n">
        <f aca="false">IF($B$3&lt;&gt;"",10^(D239/10),"")</f>
        <v>1</v>
      </c>
      <c r="P239" s="0" t="n">
        <f aca="false">IF($B$3&lt;&gt;"",10^(E239/10),"")</f>
        <v>1</v>
      </c>
      <c r="Q239" s="0" t="n">
        <f aca="false">IF($B$3&lt;&gt;"",10^(F239/10),"")</f>
        <v>1</v>
      </c>
      <c r="R239" s="0" t="n">
        <f aca="false">IF($B$3&lt;&gt;"",10^(G239/10),"")</f>
        <v>1</v>
      </c>
      <c r="S239" s="0" t="n">
        <f aca="false">IF($B$3&lt;&gt;"",10^(H239/10),"")</f>
        <v>1</v>
      </c>
      <c r="T239" s="0" t="n">
        <f aca="false">IF($B$3&lt;&gt;"",10^(I239/10),"")</f>
        <v>1</v>
      </c>
      <c r="U239" s="0" t="n">
        <f aca="false">IF($B$3&lt;&gt;"",10^(J239/10),"")</f>
        <v>1</v>
      </c>
      <c r="V239" s="0" t="n">
        <f aca="false">IF($B$3&lt;&gt;"",10^(K239/10),"")</f>
        <v>1</v>
      </c>
      <c r="AA239" s="0" t="n">
        <v>42.98</v>
      </c>
      <c r="BA239" s="0" t="n">
        <v>25.730616</v>
      </c>
      <c r="BC239" s="43" t="n">
        <f aca="false">BA120</f>
        <v>45.395023</v>
      </c>
    </row>
    <row r="240" customFormat="false" ht="12.75" hidden="false" customHeight="false" outlineLevel="0" collapsed="false">
      <c r="A240" s="0" t="n">
        <v>2562.45</v>
      </c>
      <c r="B240" s="0" t="n">
        <v>42.98</v>
      </c>
      <c r="L240" s="0" t="n">
        <v>238</v>
      </c>
      <c r="M240" s="0" t="n">
        <f aca="false">IF($B$3&lt;&gt;"",10^(B240/10),"")</f>
        <v>19860.9491735737</v>
      </c>
      <c r="N240" s="0" t="n">
        <f aca="false">IF($B$3&lt;&gt;"",10^(C240/10),"")</f>
        <v>1</v>
      </c>
      <c r="O240" s="0" t="n">
        <f aca="false">IF($B$3&lt;&gt;"",10^(D240/10),"")</f>
        <v>1</v>
      </c>
      <c r="P240" s="0" t="n">
        <f aca="false">IF($B$3&lt;&gt;"",10^(E240/10),"")</f>
        <v>1</v>
      </c>
      <c r="Q240" s="0" t="n">
        <f aca="false">IF($B$3&lt;&gt;"",10^(F240/10),"")</f>
        <v>1</v>
      </c>
      <c r="R240" s="0" t="n">
        <f aca="false">IF($B$3&lt;&gt;"",10^(G240/10),"")</f>
        <v>1</v>
      </c>
      <c r="S240" s="0" t="n">
        <f aca="false">IF($B$3&lt;&gt;"",10^(H240/10),"")</f>
        <v>1</v>
      </c>
      <c r="T240" s="0" t="n">
        <f aca="false">IF($B$3&lt;&gt;"",10^(I240/10),"")</f>
        <v>1</v>
      </c>
      <c r="U240" s="0" t="n">
        <f aca="false">IF($B$3&lt;&gt;"",10^(J240/10),"")</f>
        <v>1</v>
      </c>
      <c r="V240" s="0" t="n">
        <f aca="false">IF($B$3&lt;&gt;"",10^(K240/10),"")</f>
        <v>1</v>
      </c>
      <c r="AA240" s="0" t="n">
        <v>46.18</v>
      </c>
      <c r="BA240" s="0" t="n">
        <v>23.163107</v>
      </c>
      <c r="BC240" s="43" t="n">
        <f aca="false">BA121</f>
        <v>36.182526</v>
      </c>
    </row>
    <row r="241" customFormat="false" ht="12.75" hidden="false" customHeight="false" outlineLevel="0" collapsed="false">
      <c r="A241" s="0" t="n">
        <v>2573.22</v>
      </c>
      <c r="B241" s="0" t="n">
        <v>46.18</v>
      </c>
      <c r="L241" s="0" t="n">
        <v>239</v>
      </c>
      <c r="M241" s="0" t="n">
        <f aca="false">IF($B$3&lt;&gt;"",10^(B241/10),"")</f>
        <v>41495.4042634363</v>
      </c>
      <c r="N241" s="0" t="n">
        <f aca="false">IF($B$3&lt;&gt;"",10^(C241/10),"")</f>
        <v>1</v>
      </c>
      <c r="O241" s="0" t="n">
        <f aca="false">IF($B$3&lt;&gt;"",10^(D241/10),"")</f>
        <v>1</v>
      </c>
      <c r="P241" s="0" t="n">
        <f aca="false">IF($B$3&lt;&gt;"",10^(E241/10),"")</f>
        <v>1</v>
      </c>
      <c r="Q241" s="0" t="n">
        <f aca="false">IF($B$3&lt;&gt;"",10^(F241/10),"")</f>
        <v>1</v>
      </c>
      <c r="R241" s="0" t="n">
        <f aca="false">IF($B$3&lt;&gt;"",10^(G241/10),"")</f>
        <v>1</v>
      </c>
      <c r="S241" s="0" t="n">
        <f aca="false">IF($B$3&lt;&gt;"",10^(H241/10),"")</f>
        <v>1</v>
      </c>
      <c r="T241" s="0" t="n">
        <f aca="false">IF($B$3&lt;&gt;"",10^(I241/10),"")</f>
        <v>1</v>
      </c>
      <c r="U241" s="0" t="n">
        <f aca="false">IF($B$3&lt;&gt;"",10^(J241/10),"")</f>
        <v>1</v>
      </c>
      <c r="V241" s="0" t="n">
        <f aca="false">IF($B$3&lt;&gt;"",10^(K241/10),"")</f>
        <v>1</v>
      </c>
      <c r="AA241" s="0" t="n">
        <v>46.18</v>
      </c>
      <c r="BA241" s="0" t="n">
        <v>18.614914</v>
      </c>
      <c r="BC241" s="43" t="n">
        <f aca="false">BA121</f>
        <v>36.182526</v>
      </c>
    </row>
    <row r="242" customFormat="false" ht="12.75" hidden="false" customHeight="false" outlineLevel="0" collapsed="false">
      <c r="A242" s="0" t="n">
        <v>2583.98</v>
      </c>
      <c r="B242" s="0" t="n">
        <v>46.18</v>
      </c>
      <c r="L242" s="0" t="n">
        <v>240</v>
      </c>
      <c r="M242" s="0" t="n">
        <f aca="false">IF($B$3&lt;&gt;"",10^(B242/10),"")</f>
        <v>41495.4042634363</v>
      </c>
      <c r="N242" s="0" t="n">
        <f aca="false">IF($B$3&lt;&gt;"",10^(C242/10),"")</f>
        <v>1</v>
      </c>
      <c r="O242" s="0" t="n">
        <f aca="false">IF($B$3&lt;&gt;"",10^(D242/10),"")</f>
        <v>1</v>
      </c>
      <c r="P242" s="0" t="n">
        <f aca="false">IF($B$3&lt;&gt;"",10^(E242/10),"")</f>
        <v>1</v>
      </c>
      <c r="Q242" s="0" t="n">
        <f aca="false">IF($B$3&lt;&gt;"",10^(F242/10),"")</f>
        <v>1</v>
      </c>
      <c r="R242" s="0" t="n">
        <f aca="false">IF($B$3&lt;&gt;"",10^(G242/10),"")</f>
        <v>1</v>
      </c>
      <c r="S242" s="0" t="n">
        <f aca="false">IF($B$3&lt;&gt;"",10^(H242/10),"")</f>
        <v>1</v>
      </c>
      <c r="T242" s="0" t="n">
        <f aca="false">IF($B$3&lt;&gt;"",10^(I242/10),"")</f>
        <v>1</v>
      </c>
      <c r="U242" s="0" t="n">
        <f aca="false">IF($B$3&lt;&gt;"",10^(J242/10),"")</f>
        <v>1</v>
      </c>
      <c r="V242" s="0" t="n">
        <f aca="false">IF($B$3&lt;&gt;"",10^(K242/10),"")</f>
        <v>1</v>
      </c>
      <c r="AA242" s="0" t="n">
        <v>44.81</v>
      </c>
      <c r="BA242" s="0" t="n">
        <v>25.93305</v>
      </c>
      <c r="BC242" s="43" t="n">
        <f aca="false">BA122</f>
        <v>37.892212</v>
      </c>
    </row>
    <row r="243" customFormat="false" ht="12.75" hidden="false" customHeight="false" outlineLevel="0" collapsed="false">
      <c r="A243" s="0" t="n">
        <v>2594.75</v>
      </c>
      <c r="B243" s="0" t="n">
        <v>44.81</v>
      </c>
      <c r="L243" s="0" t="n">
        <v>241</v>
      </c>
      <c r="M243" s="0" t="n">
        <f aca="false">IF($B$3&lt;&gt;"",10^(B243/10),"")</f>
        <v>30269.134281013</v>
      </c>
      <c r="N243" s="0" t="n">
        <f aca="false">IF($B$3&lt;&gt;"",10^(C243/10),"")</f>
        <v>1</v>
      </c>
      <c r="O243" s="0" t="n">
        <f aca="false">IF($B$3&lt;&gt;"",10^(D243/10),"")</f>
        <v>1</v>
      </c>
      <c r="P243" s="0" t="n">
        <f aca="false">IF($B$3&lt;&gt;"",10^(E243/10),"")</f>
        <v>1</v>
      </c>
      <c r="Q243" s="0" t="n">
        <f aca="false">IF($B$3&lt;&gt;"",10^(F243/10),"")</f>
        <v>1</v>
      </c>
      <c r="R243" s="0" t="n">
        <f aca="false">IF($B$3&lt;&gt;"",10^(G243/10),"")</f>
        <v>1</v>
      </c>
      <c r="S243" s="0" t="n">
        <f aca="false">IF($B$3&lt;&gt;"",10^(H243/10),"")</f>
        <v>1</v>
      </c>
      <c r="T243" s="0" t="n">
        <f aca="false">IF($B$3&lt;&gt;"",10^(I243/10),"")</f>
        <v>1</v>
      </c>
      <c r="U243" s="0" t="n">
        <f aca="false">IF($B$3&lt;&gt;"",10^(J243/10),"")</f>
        <v>1</v>
      </c>
      <c r="V243" s="0" t="n">
        <f aca="false">IF($B$3&lt;&gt;"",10^(K243/10),"")</f>
        <v>1</v>
      </c>
      <c r="AA243" s="0" t="n">
        <v>44.27</v>
      </c>
      <c r="BA243" s="0" t="n">
        <v>28.697718</v>
      </c>
      <c r="BC243" s="43" t="n">
        <f aca="false">BA122</f>
        <v>37.892212</v>
      </c>
    </row>
    <row r="244" customFormat="false" ht="12.75" hidden="false" customHeight="false" outlineLevel="0" collapsed="false">
      <c r="A244" s="0" t="n">
        <v>2605.52</v>
      </c>
      <c r="B244" s="0" t="n">
        <v>44.27</v>
      </c>
      <c r="L244" s="0" t="n">
        <v>242</v>
      </c>
      <c r="M244" s="0" t="n">
        <f aca="false">IF($B$3&lt;&gt;"",10^(B244/10),"")</f>
        <v>26730.0640866331</v>
      </c>
      <c r="N244" s="0" t="n">
        <f aca="false">IF($B$3&lt;&gt;"",10^(C244/10),"")</f>
        <v>1</v>
      </c>
      <c r="O244" s="0" t="n">
        <f aca="false">IF($B$3&lt;&gt;"",10^(D244/10),"")</f>
        <v>1</v>
      </c>
      <c r="P244" s="0" t="n">
        <f aca="false">IF($B$3&lt;&gt;"",10^(E244/10),"")</f>
        <v>1</v>
      </c>
      <c r="Q244" s="0" t="n">
        <f aca="false">IF($B$3&lt;&gt;"",10^(F244/10),"")</f>
        <v>1</v>
      </c>
      <c r="R244" s="0" t="n">
        <f aca="false">IF($B$3&lt;&gt;"",10^(G244/10),"")</f>
        <v>1</v>
      </c>
      <c r="S244" s="0" t="n">
        <f aca="false">IF($B$3&lt;&gt;"",10^(H244/10),"")</f>
        <v>1</v>
      </c>
      <c r="T244" s="0" t="n">
        <f aca="false">IF($B$3&lt;&gt;"",10^(I244/10),"")</f>
        <v>1</v>
      </c>
      <c r="U244" s="0" t="n">
        <f aca="false">IF($B$3&lt;&gt;"",10^(J244/10),"")</f>
        <v>1</v>
      </c>
      <c r="V244" s="0" t="n">
        <f aca="false">IF($B$3&lt;&gt;"",10^(K244/10),"")</f>
        <v>1</v>
      </c>
      <c r="AA244" s="0" t="n">
        <v>46.16</v>
      </c>
      <c r="BA244" s="0" t="n">
        <v>26.747126</v>
      </c>
      <c r="BC244" s="43" t="n">
        <f aca="false">BA123</f>
        <v>41.828815</v>
      </c>
    </row>
    <row r="245" customFormat="false" ht="12.75" hidden="false" customHeight="false" outlineLevel="0" collapsed="false">
      <c r="A245" s="0" t="n">
        <v>2616.28</v>
      </c>
      <c r="B245" s="0" t="n">
        <v>46.16</v>
      </c>
      <c r="L245" s="0" t="n">
        <v>243</v>
      </c>
      <c r="M245" s="0" t="n">
        <f aca="false">IF($B$3&lt;&gt;"",10^(B245/10),"")</f>
        <v>41304.7501990161</v>
      </c>
      <c r="N245" s="0" t="n">
        <f aca="false">IF($B$3&lt;&gt;"",10^(C245/10),"")</f>
        <v>1</v>
      </c>
      <c r="O245" s="0" t="n">
        <f aca="false">IF($B$3&lt;&gt;"",10^(D245/10),"")</f>
        <v>1</v>
      </c>
      <c r="P245" s="0" t="n">
        <f aca="false">IF($B$3&lt;&gt;"",10^(E245/10),"")</f>
        <v>1</v>
      </c>
      <c r="Q245" s="0" t="n">
        <f aca="false">IF($B$3&lt;&gt;"",10^(F245/10),"")</f>
        <v>1</v>
      </c>
      <c r="R245" s="0" t="n">
        <f aca="false">IF($B$3&lt;&gt;"",10^(G245/10),"")</f>
        <v>1</v>
      </c>
      <c r="S245" s="0" t="n">
        <f aca="false">IF($B$3&lt;&gt;"",10^(H245/10),"")</f>
        <v>1</v>
      </c>
      <c r="T245" s="0" t="n">
        <f aca="false">IF($B$3&lt;&gt;"",10^(I245/10),"")</f>
        <v>1</v>
      </c>
      <c r="U245" s="0" t="n">
        <f aca="false">IF($B$3&lt;&gt;"",10^(J245/10),"")</f>
        <v>1</v>
      </c>
      <c r="V245" s="0" t="n">
        <f aca="false">IF($B$3&lt;&gt;"",10^(K245/10),"")</f>
        <v>1</v>
      </c>
      <c r="AA245" s="0" t="n">
        <v>44.72</v>
      </c>
      <c r="BA245" s="0" t="n">
        <v>16.354759</v>
      </c>
      <c r="BC245" s="43" t="n">
        <f aca="false">BA123</f>
        <v>41.828815</v>
      </c>
    </row>
    <row r="246" customFormat="false" ht="12.75" hidden="false" customHeight="false" outlineLevel="0" collapsed="false">
      <c r="A246" s="0" t="n">
        <v>2627.05</v>
      </c>
      <c r="B246" s="0" t="n">
        <v>44.72</v>
      </c>
      <c r="L246" s="0" t="n">
        <v>244</v>
      </c>
      <c r="M246" s="0" t="n">
        <f aca="false">IF($B$3&lt;&gt;"",10^(B246/10),"")</f>
        <v>29648.3138952434</v>
      </c>
      <c r="N246" s="0" t="n">
        <f aca="false">IF($B$3&lt;&gt;"",10^(C246/10),"")</f>
        <v>1</v>
      </c>
      <c r="O246" s="0" t="n">
        <f aca="false">IF($B$3&lt;&gt;"",10^(D246/10),"")</f>
        <v>1</v>
      </c>
      <c r="P246" s="0" t="n">
        <f aca="false">IF($B$3&lt;&gt;"",10^(E246/10),"")</f>
        <v>1</v>
      </c>
      <c r="Q246" s="0" t="n">
        <f aca="false">IF($B$3&lt;&gt;"",10^(F246/10),"")</f>
        <v>1</v>
      </c>
      <c r="R246" s="0" t="n">
        <f aca="false">IF($B$3&lt;&gt;"",10^(G246/10),"")</f>
        <v>1</v>
      </c>
      <c r="S246" s="0" t="n">
        <f aca="false">IF($B$3&lt;&gt;"",10^(H246/10),"")</f>
        <v>1</v>
      </c>
      <c r="T246" s="0" t="n">
        <f aca="false">IF($B$3&lt;&gt;"",10^(I246/10),"")</f>
        <v>1</v>
      </c>
      <c r="U246" s="0" t="n">
        <f aca="false">IF($B$3&lt;&gt;"",10^(J246/10),"")</f>
        <v>1</v>
      </c>
      <c r="V246" s="0" t="n">
        <f aca="false">IF($B$3&lt;&gt;"",10^(K246/10),"")</f>
        <v>1</v>
      </c>
      <c r="AA246" s="0" t="n">
        <v>44.24</v>
      </c>
      <c r="BA246" s="0" t="n">
        <v>23.940298</v>
      </c>
      <c r="BC246" s="43" t="n">
        <f aca="false">BA124</f>
        <v>37.352901</v>
      </c>
    </row>
    <row r="247" customFormat="false" ht="12.75" hidden="false" customHeight="false" outlineLevel="0" collapsed="false">
      <c r="A247" s="0" t="n">
        <v>2637.82</v>
      </c>
      <c r="B247" s="0" t="n">
        <v>44.24</v>
      </c>
      <c r="L247" s="0" t="n">
        <v>245</v>
      </c>
      <c r="M247" s="0" t="n">
        <f aca="false">IF($B$3&lt;&gt;"",10^(B247/10),"")</f>
        <v>26546.0556197554</v>
      </c>
      <c r="N247" s="0" t="n">
        <f aca="false">IF($B$3&lt;&gt;"",10^(C247/10),"")</f>
        <v>1</v>
      </c>
      <c r="O247" s="0" t="n">
        <f aca="false">IF($B$3&lt;&gt;"",10^(D247/10),"")</f>
        <v>1</v>
      </c>
      <c r="P247" s="0" t="n">
        <f aca="false">IF($B$3&lt;&gt;"",10^(E247/10),"")</f>
        <v>1</v>
      </c>
      <c r="Q247" s="0" t="n">
        <f aca="false">IF($B$3&lt;&gt;"",10^(F247/10),"")</f>
        <v>1</v>
      </c>
      <c r="R247" s="0" t="n">
        <f aca="false">IF($B$3&lt;&gt;"",10^(G247/10),"")</f>
        <v>1</v>
      </c>
      <c r="S247" s="0" t="n">
        <f aca="false">IF($B$3&lt;&gt;"",10^(H247/10),"")</f>
        <v>1</v>
      </c>
      <c r="T247" s="0" t="n">
        <f aca="false">IF($B$3&lt;&gt;"",10^(I247/10),"")</f>
        <v>1</v>
      </c>
      <c r="U247" s="0" t="n">
        <f aca="false">IF($B$3&lt;&gt;"",10^(J247/10),"")</f>
        <v>1</v>
      </c>
      <c r="V247" s="0" t="n">
        <f aca="false">IF($B$3&lt;&gt;"",10^(K247/10),"")</f>
        <v>1</v>
      </c>
      <c r="AA247" s="0" t="n">
        <v>46.05</v>
      </c>
      <c r="BA247" s="0" t="n">
        <v>28.174555</v>
      </c>
      <c r="BC247" s="43" t="n">
        <f aca="false">BA124</f>
        <v>37.352901</v>
      </c>
    </row>
    <row r="248" customFormat="false" ht="12.75" hidden="false" customHeight="false" outlineLevel="0" collapsed="false">
      <c r="A248" s="0" t="n">
        <v>2648.58</v>
      </c>
      <c r="B248" s="0" t="n">
        <v>46.05</v>
      </c>
      <c r="L248" s="0" t="n">
        <v>246</v>
      </c>
      <c r="M248" s="0" t="n">
        <f aca="false">IF($B$3&lt;&gt;"",10^(B248/10),"")</f>
        <v>40271.7034325459</v>
      </c>
      <c r="N248" s="0" t="n">
        <f aca="false">IF($B$3&lt;&gt;"",10^(C248/10),"")</f>
        <v>1</v>
      </c>
      <c r="O248" s="0" t="n">
        <f aca="false">IF($B$3&lt;&gt;"",10^(D248/10),"")</f>
        <v>1</v>
      </c>
      <c r="P248" s="0" t="n">
        <f aca="false">IF($B$3&lt;&gt;"",10^(E248/10),"")</f>
        <v>1</v>
      </c>
      <c r="Q248" s="0" t="n">
        <f aca="false">IF($B$3&lt;&gt;"",10^(F248/10),"")</f>
        <v>1</v>
      </c>
      <c r="R248" s="0" t="n">
        <f aca="false">IF($B$3&lt;&gt;"",10^(G248/10),"")</f>
        <v>1</v>
      </c>
      <c r="S248" s="0" t="n">
        <f aca="false">IF($B$3&lt;&gt;"",10^(H248/10),"")</f>
        <v>1</v>
      </c>
      <c r="T248" s="0" t="n">
        <f aca="false">IF($B$3&lt;&gt;"",10^(I248/10),"")</f>
        <v>1</v>
      </c>
      <c r="U248" s="0" t="n">
        <f aca="false">IF($B$3&lt;&gt;"",10^(J248/10),"")</f>
        <v>1</v>
      </c>
      <c r="V248" s="0" t="n">
        <f aca="false">IF($B$3&lt;&gt;"",10^(K248/10),"")</f>
        <v>1</v>
      </c>
      <c r="AA248" s="0" t="n">
        <v>44.04</v>
      </c>
      <c r="BA248" s="0" t="n">
        <v>19.997213</v>
      </c>
      <c r="BC248" s="43" t="n">
        <f aca="false">BA125</f>
        <v>33.290134</v>
      </c>
    </row>
    <row r="249" customFormat="false" ht="12.75" hidden="false" customHeight="false" outlineLevel="0" collapsed="false">
      <c r="A249" s="0" t="n">
        <v>2659.35</v>
      </c>
      <c r="B249" s="0" t="n">
        <v>44.04</v>
      </c>
      <c r="L249" s="0" t="n">
        <v>247</v>
      </c>
      <c r="M249" s="0" t="n">
        <f aca="false">IF($B$3&lt;&gt;"",10^(B249/10),"")</f>
        <v>25351.2863049791</v>
      </c>
      <c r="N249" s="0" t="n">
        <f aca="false">IF($B$3&lt;&gt;"",10^(C249/10),"")</f>
        <v>1</v>
      </c>
      <c r="O249" s="0" t="n">
        <f aca="false">IF($B$3&lt;&gt;"",10^(D249/10),"")</f>
        <v>1</v>
      </c>
      <c r="P249" s="0" t="n">
        <f aca="false">IF($B$3&lt;&gt;"",10^(E249/10),"")</f>
        <v>1</v>
      </c>
      <c r="Q249" s="0" t="n">
        <f aca="false">IF($B$3&lt;&gt;"",10^(F249/10),"")</f>
        <v>1</v>
      </c>
      <c r="R249" s="0" t="n">
        <f aca="false">IF($B$3&lt;&gt;"",10^(G249/10),"")</f>
        <v>1</v>
      </c>
      <c r="S249" s="0" t="n">
        <f aca="false">IF($B$3&lt;&gt;"",10^(H249/10),"")</f>
        <v>1</v>
      </c>
      <c r="T249" s="0" t="n">
        <f aca="false">IF($B$3&lt;&gt;"",10^(I249/10),"")</f>
        <v>1</v>
      </c>
      <c r="U249" s="0" t="n">
        <f aca="false">IF($B$3&lt;&gt;"",10^(J249/10),"")</f>
        <v>1</v>
      </c>
      <c r="V249" s="0" t="n">
        <f aca="false">IF($B$3&lt;&gt;"",10^(K249/10),"")</f>
        <v>1</v>
      </c>
      <c r="AA249" s="0" t="n">
        <v>39.95</v>
      </c>
      <c r="BA249" s="0" t="n">
        <v>16.984217</v>
      </c>
      <c r="BC249" s="43" t="n">
        <f aca="false">BA125</f>
        <v>33.290134</v>
      </c>
    </row>
    <row r="250" customFormat="false" ht="12.75" hidden="false" customHeight="false" outlineLevel="0" collapsed="false">
      <c r="A250" s="0" t="n">
        <v>2670.12</v>
      </c>
      <c r="B250" s="0" t="n">
        <v>39.95</v>
      </c>
      <c r="L250" s="0" t="n">
        <v>248</v>
      </c>
      <c r="M250" s="0" t="n">
        <f aca="false">IF($B$3&lt;&gt;"",10^(B250/10),"")</f>
        <v>9885.53094656939</v>
      </c>
      <c r="N250" s="0" t="n">
        <f aca="false">IF($B$3&lt;&gt;"",10^(C250/10),"")</f>
        <v>1</v>
      </c>
      <c r="O250" s="0" t="n">
        <f aca="false">IF($B$3&lt;&gt;"",10^(D250/10),"")</f>
        <v>1</v>
      </c>
      <c r="P250" s="0" t="n">
        <f aca="false">IF($B$3&lt;&gt;"",10^(E250/10),"")</f>
        <v>1</v>
      </c>
      <c r="Q250" s="0" t="n">
        <f aca="false">IF($B$3&lt;&gt;"",10^(F250/10),"")</f>
        <v>1</v>
      </c>
      <c r="R250" s="0" t="n">
        <f aca="false">IF($B$3&lt;&gt;"",10^(G250/10),"")</f>
        <v>1</v>
      </c>
      <c r="S250" s="0" t="n">
        <f aca="false">IF($B$3&lt;&gt;"",10^(H250/10),"")</f>
        <v>1</v>
      </c>
      <c r="T250" s="0" t="n">
        <f aca="false">IF($B$3&lt;&gt;"",10^(I250/10),"")</f>
        <v>1</v>
      </c>
      <c r="U250" s="0" t="n">
        <f aca="false">IF($B$3&lt;&gt;"",10^(J250/10),"")</f>
        <v>1</v>
      </c>
      <c r="V250" s="0" t="n">
        <f aca="false">IF($B$3&lt;&gt;"",10^(K250/10),"")</f>
        <v>1</v>
      </c>
      <c r="AA250" s="0" t="n">
        <v>41.9</v>
      </c>
      <c r="BA250" s="0" t="n">
        <v>17.729095</v>
      </c>
      <c r="BC250" s="43" t="n">
        <f aca="false">BA126</f>
        <v>34.44796</v>
      </c>
    </row>
    <row r="251" customFormat="false" ht="12.75" hidden="false" customHeight="false" outlineLevel="0" collapsed="false">
      <c r="A251" s="0" t="n">
        <v>2680.88</v>
      </c>
      <c r="B251" s="0" t="n">
        <v>41.9</v>
      </c>
      <c r="L251" s="0" t="n">
        <v>249</v>
      </c>
      <c r="M251" s="0" t="n">
        <f aca="false">IF($B$3&lt;&gt;"",10^(B251/10),"")</f>
        <v>15488.1661891248</v>
      </c>
      <c r="N251" s="0" t="n">
        <f aca="false">IF($B$3&lt;&gt;"",10^(C251/10),"")</f>
        <v>1</v>
      </c>
      <c r="O251" s="0" t="n">
        <f aca="false">IF($B$3&lt;&gt;"",10^(D251/10),"")</f>
        <v>1</v>
      </c>
      <c r="P251" s="0" t="n">
        <f aca="false">IF($B$3&lt;&gt;"",10^(E251/10),"")</f>
        <v>1</v>
      </c>
      <c r="Q251" s="0" t="n">
        <f aca="false">IF($B$3&lt;&gt;"",10^(F251/10),"")</f>
        <v>1</v>
      </c>
      <c r="R251" s="0" t="n">
        <f aca="false">IF($B$3&lt;&gt;"",10^(G251/10),"")</f>
        <v>1</v>
      </c>
      <c r="S251" s="0" t="n">
        <f aca="false">IF($B$3&lt;&gt;"",10^(H251/10),"")</f>
        <v>1</v>
      </c>
      <c r="T251" s="0" t="n">
        <f aca="false">IF($B$3&lt;&gt;"",10^(I251/10),"")</f>
        <v>1</v>
      </c>
      <c r="U251" s="0" t="n">
        <f aca="false">IF($B$3&lt;&gt;"",10^(J251/10),"")</f>
        <v>1</v>
      </c>
      <c r="V251" s="0" t="n">
        <f aca="false">IF($B$3&lt;&gt;"",10^(K251/10),"")</f>
        <v>1</v>
      </c>
      <c r="AA251" s="0" t="n">
        <v>44.01</v>
      </c>
      <c r="BA251" s="0" t="n">
        <v>21.270967</v>
      </c>
      <c r="BC251" s="43" t="n">
        <f aca="false">BA126</f>
        <v>34.44796</v>
      </c>
    </row>
    <row r="252" customFormat="false" ht="12.75" hidden="false" customHeight="false" outlineLevel="0" collapsed="false">
      <c r="A252" s="0" t="n">
        <v>2691.65</v>
      </c>
      <c r="B252" s="0" t="n">
        <v>44.01</v>
      </c>
      <c r="L252" s="0" t="n">
        <v>250</v>
      </c>
      <c r="M252" s="0" t="n">
        <f aca="false">IF($B$3&lt;&gt;"",10^(B252/10),"")</f>
        <v>25176.7692775885</v>
      </c>
      <c r="N252" s="0" t="n">
        <f aca="false">IF($B$3&lt;&gt;"",10^(C252/10),"")</f>
        <v>1</v>
      </c>
      <c r="O252" s="0" t="n">
        <f aca="false">IF($B$3&lt;&gt;"",10^(D252/10),"")</f>
        <v>1</v>
      </c>
      <c r="P252" s="0" t="n">
        <f aca="false">IF($B$3&lt;&gt;"",10^(E252/10),"")</f>
        <v>1</v>
      </c>
      <c r="Q252" s="0" t="n">
        <f aca="false">IF($B$3&lt;&gt;"",10^(F252/10),"")</f>
        <v>1</v>
      </c>
      <c r="R252" s="0" t="n">
        <f aca="false">IF($B$3&lt;&gt;"",10^(G252/10),"")</f>
        <v>1</v>
      </c>
      <c r="S252" s="0" t="n">
        <f aca="false">IF($B$3&lt;&gt;"",10^(H252/10),"")</f>
        <v>1</v>
      </c>
      <c r="T252" s="0" t="n">
        <f aca="false">IF($B$3&lt;&gt;"",10^(I252/10),"")</f>
        <v>1</v>
      </c>
      <c r="U252" s="0" t="n">
        <f aca="false">IF($B$3&lt;&gt;"",10^(J252/10),"")</f>
        <v>1</v>
      </c>
      <c r="V252" s="0" t="n">
        <f aca="false">IF($B$3&lt;&gt;"",10^(K252/10),"")</f>
        <v>1</v>
      </c>
      <c r="AA252" s="0" t="n">
        <v>43.19</v>
      </c>
      <c r="BA252" s="0" t="n">
        <v>27.751925</v>
      </c>
      <c r="BC252" s="43" t="n">
        <f aca="false">BA127</f>
        <v>37.547401</v>
      </c>
    </row>
    <row r="253" customFormat="false" ht="12.75" hidden="false" customHeight="false" outlineLevel="0" collapsed="false">
      <c r="A253" s="0" t="n">
        <v>2702.42</v>
      </c>
      <c r="B253" s="0" t="n">
        <v>43.19</v>
      </c>
      <c r="L253" s="0" t="n">
        <v>251</v>
      </c>
      <c r="M253" s="0" t="n">
        <f aca="false">IF($B$3&lt;&gt;"",10^(B253/10),"")</f>
        <v>20844.9088309729</v>
      </c>
      <c r="N253" s="0" t="n">
        <f aca="false">IF($B$3&lt;&gt;"",10^(C253/10),"")</f>
        <v>1</v>
      </c>
      <c r="O253" s="0" t="n">
        <f aca="false">IF($B$3&lt;&gt;"",10^(D253/10),"")</f>
        <v>1</v>
      </c>
      <c r="P253" s="0" t="n">
        <f aca="false">IF($B$3&lt;&gt;"",10^(E253/10),"")</f>
        <v>1</v>
      </c>
      <c r="Q253" s="0" t="n">
        <f aca="false">IF($B$3&lt;&gt;"",10^(F253/10),"")</f>
        <v>1</v>
      </c>
      <c r="R253" s="0" t="n">
        <f aca="false">IF($B$3&lt;&gt;"",10^(G253/10),"")</f>
        <v>1</v>
      </c>
      <c r="S253" s="0" t="n">
        <f aca="false">IF($B$3&lt;&gt;"",10^(H253/10),"")</f>
        <v>1</v>
      </c>
      <c r="T253" s="0" t="n">
        <f aca="false">IF($B$3&lt;&gt;"",10^(I253/10),"")</f>
        <v>1</v>
      </c>
      <c r="U253" s="0" t="n">
        <f aca="false">IF($B$3&lt;&gt;"",10^(J253/10),"")</f>
        <v>1</v>
      </c>
      <c r="V253" s="0" t="n">
        <f aca="false">IF($B$3&lt;&gt;"",10^(K253/10),"")</f>
        <v>1</v>
      </c>
      <c r="AA253" s="0" t="n">
        <v>40.95</v>
      </c>
      <c r="BA253" s="0" t="n">
        <v>29.566204</v>
      </c>
      <c r="BC253" s="43" t="n">
        <f aca="false">BA127</f>
        <v>37.547401</v>
      </c>
    </row>
    <row r="254" customFormat="false" ht="12.75" hidden="false" customHeight="false" outlineLevel="0" collapsed="false">
      <c r="A254" s="0" t="n">
        <v>2713.18</v>
      </c>
      <c r="B254" s="0" t="n">
        <v>40.95</v>
      </c>
      <c r="L254" s="0" t="n">
        <v>252</v>
      </c>
      <c r="M254" s="0" t="n">
        <f aca="false">IF($B$3&lt;&gt;"",10^(B254/10),"")</f>
        <v>12445.1461177139</v>
      </c>
      <c r="N254" s="0" t="n">
        <f aca="false">IF($B$3&lt;&gt;"",10^(C254/10),"")</f>
        <v>1</v>
      </c>
      <c r="O254" s="0" t="n">
        <f aca="false">IF($B$3&lt;&gt;"",10^(D254/10),"")</f>
        <v>1</v>
      </c>
      <c r="P254" s="0" t="n">
        <f aca="false">IF($B$3&lt;&gt;"",10^(E254/10),"")</f>
        <v>1</v>
      </c>
      <c r="Q254" s="0" t="n">
        <f aca="false">IF($B$3&lt;&gt;"",10^(F254/10),"")</f>
        <v>1</v>
      </c>
      <c r="R254" s="0" t="n">
        <f aca="false">IF($B$3&lt;&gt;"",10^(G254/10),"")</f>
        <v>1</v>
      </c>
      <c r="S254" s="0" t="n">
        <f aca="false">IF($B$3&lt;&gt;"",10^(H254/10),"")</f>
        <v>1</v>
      </c>
      <c r="T254" s="0" t="n">
        <f aca="false">IF($B$3&lt;&gt;"",10^(I254/10),"")</f>
        <v>1</v>
      </c>
      <c r="U254" s="0" t="n">
        <f aca="false">IF($B$3&lt;&gt;"",10^(J254/10),"")</f>
        <v>1</v>
      </c>
      <c r="V254" s="0" t="n">
        <f aca="false">IF($B$3&lt;&gt;"",10^(K254/10),"")</f>
        <v>1</v>
      </c>
      <c r="AA254" s="0" t="n">
        <v>39.3</v>
      </c>
      <c r="BA254" s="0" t="n">
        <v>25.650057</v>
      </c>
      <c r="BC254" s="43" t="n">
        <f aca="false">BA128</f>
        <v>33.855907</v>
      </c>
    </row>
    <row r="255" customFormat="false" ht="12.75" hidden="false" customHeight="false" outlineLevel="0" collapsed="false">
      <c r="A255" s="0" t="n">
        <v>2723.95</v>
      </c>
      <c r="B255" s="0" t="n">
        <v>39.3</v>
      </c>
      <c r="L255" s="0" t="n">
        <v>253</v>
      </c>
      <c r="M255" s="0" t="n">
        <f aca="false">IF($B$3&lt;&gt;"",10^(B255/10),"")</f>
        <v>8511.38038202376</v>
      </c>
      <c r="N255" s="0" t="n">
        <f aca="false">IF($B$3&lt;&gt;"",10^(C255/10),"")</f>
        <v>1</v>
      </c>
      <c r="O255" s="0" t="n">
        <f aca="false">IF($B$3&lt;&gt;"",10^(D255/10),"")</f>
        <v>1</v>
      </c>
      <c r="P255" s="0" t="n">
        <f aca="false">IF($B$3&lt;&gt;"",10^(E255/10),"")</f>
        <v>1</v>
      </c>
      <c r="Q255" s="0" t="n">
        <f aca="false">IF($B$3&lt;&gt;"",10^(F255/10),"")</f>
        <v>1</v>
      </c>
      <c r="R255" s="0" t="n">
        <f aca="false">IF($B$3&lt;&gt;"",10^(G255/10),"")</f>
        <v>1</v>
      </c>
      <c r="S255" s="0" t="n">
        <f aca="false">IF($B$3&lt;&gt;"",10^(H255/10),"")</f>
        <v>1</v>
      </c>
      <c r="T255" s="0" t="n">
        <f aca="false">IF($B$3&lt;&gt;"",10^(I255/10),"")</f>
        <v>1</v>
      </c>
      <c r="U255" s="0" t="n">
        <f aca="false">IF($B$3&lt;&gt;"",10^(J255/10),"")</f>
        <v>1</v>
      </c>
      <c r="V255" s="0" t="n">
        <f aca="false">IF($B$3&lt;&gt;"",10^(K255/10),"")</f>
        <v>1</v>
      </c>
      <c r="AA255" s="0" t="n">
        <v>43.05</v>
      </c>
      <c r="BA255" s="0" t="n">
        <v>20.599276</v>
      </c>
      <c r="BC255" s="43" t="n">
        <f aca="false">BA128</f>
        <v>33.855907</v>
      </c>
    </row>
    <row r="256" customFormat="false" ht="12.75" hidden="false" customHeight="false" outlineLevel="0" collapsed="false">
      <c r="A256" s="0" t="n">
        <v>2734.72</v>
      </c>
      <c r="B256" s="0" t="n">
        <v>43.05</v>
      </c>
      <c r="L256" s="0" t="n">
        <v>254</v>
      </c>
      <c r="M256" s="0" t="n">
        <f aca="false">IF($B$3&lt;&gt;"",10^(B256/10),"")</f>
        <v>20183.6636368156</v>
      </c>
      <c r="N256" s="0" t="n">
        <f aca="false">IF($B$3&lt;&gt;"",10^(C256/10),"")</f>
        <v>1</v>
      </c>
      <c r="O256" s="0" t="n">
        <f aca="false">IF($B$3&lt;&gt;"",10^(D256/10),"")</f>
        <v>1</v>
      </c>
      <c r="P256" s="0" t="n">
        <f aca="false">IF($B$3&lt;&gt;"",10^(E256/10),"")</f>
        <v>1</v>
      </c>
      <c r="Q256" s="0" t="n">
        <f aca="false">IF($B$3&lt;&gt;"",10^(F256/10),"")</f>
        <v>1</v>
      </c>
      <c r="R256" s="0" t="n">
        <f aca="false">IF($B$3&lt;&gt;"",10^(G256/10),"")</f>
        <v>1</v>
      </c>
      <c r="S256" s="0" t="n">
        <f aca="false">IF($B$3&lt;&gt;"",10^(H256/10),"")</f>
        <v>1</v>
      </c>
      <c r="T256" s="0" t="n">
        <f aca="false">IF($B$3&lt;&gt;"",10^(I256/10),"")</f>
        <v>1</v>
      </c>
      <c r="U256" s="0" t="n">
        <f aca="false">IF($B$3&lt;&gt;"",10^(J256/10),"")</f>
        <v>1</v>
      </c>
      <c r="V256" s="0" t="n">
        <f aca="false">IF($B$3&lt;&gt;"",10^(K256/10),"")</f>
        <v>1</v>
      </c>
      <c r="AA256" s="0" t="n">
        <v>43.31</v>
      </c>
      <c r="BA256" s="0" t="n">
        <v>25.615223</v>
      </c>
      <c r="BC256" s="43" t="n">
        <f aca="false">BA129</f>
        <v>34.672295</v>
      </c>
    </row>
    <row r="257" customFormat="false" ht="12.75" hidden="false" customHeight="false" outlineLevel="0" collapsed="false">
      <c r="A257" s="0" t="n">
        <v>2745.48</v>
      </c>
      <c r="B257" s="0" t="n">
        <v>43.31</v>
      </c>
      <c r="L257" s="0" t="n">
        <v>255</v>
      </c>
      <c r="M257" s="0" t="n">
        <f aca="false">IF($B$3&lt;&gt;"",10^(B257/10),"")</f>
        <v>21428.9060112006</v>
      </c>
      <c r="N257" s="0" t="n">
        <f aca="false">IF($B$3&lt;&gt;"",10^(C257/10),"")</f>
        <v>1</v>
      </c>
      <c r="O257" s="0" t="n">
        <f aca="false">IF($B$3&lt;&gt;"",10^(D257/10),"")</f>
        <v>1</v>
      </c>
      <c r="P257" s="0" t="n">
        <f aca="false">IF($B$3&lt;&gt;"",10^(E257/10),"")</f>
        <v>1</v>
      </c>
      <c r="Q257" s="0" t="n">
        <f aca="false">IF($B$3&lt;&gt;"",10^(F257/10),"")</f>
        <v>1</v>
      </c>
      <c r="R257" s="0" t="n">
        <f aca="false">IF($B$3&lt;&gt;"",10^(G257/10),"")</f>
        <v>1</v>
      </c>
      <c r="S257" s="0" t="n">
        <f aca="false">IF($B$3&lt;&gt;"",10^(H257/10),"")</f>
        <v>1</v>
      </c>
      <c r="T257" s="0" t="n">
        <f aca="false">IF($B$3&lt;&gt;"",10^(I257/10),"")</f>
        <v>1</v>
      </c>
      <c r="U257" s="0" t="n">
        <f aca="false">IF($B$3&lt;&gt;"",10^(J257/10),"")</f>
        <v>1</v>
      </c>
      <c r="V257" s="0" t="n">
        <f aca="false">IF($B$3&lt;&gt;"",10^(K257/10),"")</f>
        <v>1</v>
      </c>
      <c r="AA257" s="0" t="n">
        <v>42.05</v>
      </c>
      <c r="BA257" s="0" t="n">
        <v>23.044235</v>
      </c>
      <c r="BC257" s="43" t="n">
        <f aca="false">BA129</f>
        <v>34.672295</v>
      </c>
    </row>
    <row r="258" customFormat="false" ht="12.75" hidden="false" customHeight="false" outlineLevel="0" collapsed="false">
      <c r="A258" s="0" t="n">
        <v>2756.25</v>
      </c>
      <c r="B258" s="0" t="n">
        <v>42.05</v>
      </c>
      <c r="L258" s="0" t="n">
        <v>256</v>
      </c>
      <c r="M258" s="0" t="n">
        <f aca="false">IF($B$3&lt;&gt;"",10^(B258/10),"")</f>
        <v>16032.4539069004</v>
      </c>
      <c r="N258" s="0" t="n">
        <f aca="false">IF($B$3&lt;&gt;"",10^(C258/10),"")</f>
        <v>1</v>
      </c>
      <c r="O258" s="0" t="n">
        <f aca="false">IF($B$3&lt;&gt;"",10^(D258/10),"")</f>
        <v>1</v>
      </c>
      <c r="P258" s="0" t="n">
        <f aca="false">IF($B$3&lt;&gt;"",10^(E258/10),"")</f>
        <v>1</v>
      </c>
      <c r="Q258" s="0" t="n">
        <f aca="false">IF($B$3&lt;&gt;"",10^(F258/10),"")</f>
        <v>1</v>
      </c>
      <c r="R258" s="0" t="n">
        <f aca="false">IF($B$3&lt;&gt;"",10^(G258/10),"")</f>
        <v>1</v>
      </c>
      <c r="S258" s="0" t="n">
        <f aca="false">IF($B$3&lt;&gt;"",10^(H258/10),"")</f>
        <v>1</v>
      </c>
      <c r="T258" s="0" t="n">
        <f aca="false">IF($B$3&lt;&gt;"",10^(I258/10),"")</f>
        <v>1</v>
      </c>
      <c r="U258" s="0" t="n">
        <f aca="false">IF($B$3&lt;&gt;"",10^(J258/10),"")</f>
        <v>1</v>
      </c>
      <c r="V258" s="0" t="n">
        <f aca="false">IF($B$3&lt;&gt;"",10^(K258/10),"")</f>
        <v>1</v>
      </c>
      <c r="AA258" s="0" t="n">
        <v>43.41</v>
      </c>
      <c r="BA258" s="0" t="n">
        <v>22.682169</v>
      </c>
      <c r="BC258" s="43" t="n">
        <f aca="false">BA130</f>
        <v>32.293308</v>
      </c>
    </row>
    <row r="259" customFormat="false" ht="12.75" hidden="false" customHeight="false" outlineLevel="0" collapsed="false">
      <c r="A259" s="0" t="n">
        <v>2767.02</v>
      </c>
      <c r="B259" s="0" t="n">
        <v>43.41</v>
      </c>
      <c r="L259" s="0" t="n">
        <v>257</v>
      </c>
      <c r="M259" s="0" t="n">
        <f aca="false">IF($B$3&lt;&gt;"",10^(B259/10),"")</f>
        <v>21928.0493535045</v>
      </c>
      <c r="N259" s="0" t="n">
        <f aca="false">IF($B$3&lt;&gt;"",10^(C259/10),"")</f>
        <v>1</v>
      </c>
      <c r="O259" s="0" t="n">
        <f aca="false">IF($B$3&lt;&gt;"",10^(D259/10),"")</f>
        <v>1</v>
      </c>
      <c r="P259" s="0" t="n">
        <f aca="false">IF($B$3&lt;&gt;"",10^(E259/10),"")</f>
        <v>1</v>
      </c>
      <c r="Q259" s="0" t="n">
        <f aca="false">IF($B$3&lt;&gt;"",10^(F259/10),"")</f>
        <v>1</v>
      </c>
      <c r="R259" s="0" t="n">
        <f aca="false">IF($B$3&lt;&gt;"",10^(G259/10),"")</f>
        <v>1</v>
      </c>
      <c r="S259" s="0" t="n">
        <f aca="false">IF($B$3&lt;&gt;"",10^(H259/10),"")</f>
        <v>1</v>
      </c>
      <c r="T259" s="0" t="n">
        <f aca="false">IF($B$3&lt;&gt;"",10^(I259/10),"")</f>
        <v>1</v>
      </c>
      <c r="U259" s="0" t="n">
        <f aca="false">IF($B$3&lt;&gt;"",10^(J259/10),"")</f>
        <v>1</v>
      </c>
      <c r="V259" s="0" t="n">
        <f aca="false">IF($B$3&lt;&gt;"",10^(K259/10),"")</f>
        <v>1</v>
      </c>
      <c r="AA259" s="0" t="n">
        <v>42.84</v>
      </c>
      <c r="BA259" s="0" t="n">
        <v>29.40538</v>
      </c>
      <c r="BC259" s="43" t="n">
        <f aca="false">BA130</f>
        <v>32.293308</v>
      </c>
    </row>
    <row r="260" customFormat="false" ht="12.75" hidden="false" customHeight="false" outlineLevel="0" collapsed="false">
      <c r="A260" s="0" t="n">
        <v>2777.78</v>
      </c>
      <c r="B260" s="0" t="n">
        <v>42.84</v>
      </c>
      <c r="L260" s="0" t="n">
        <v>258</v>
      </c>
      <c r="M260" s="0" t="n">
        <f aca="false">IF($B$3&lt;&gt;"",10^(B260/10),"")</f>
        <v>19230.9172891016</v>
      </c>
      <c r="N260" s="0" t="n">
        <f aca="false">IF($B$3&lt;&gt;"",10^(C260/10),"")</f>
        <v>1</v>
      </c>
      <c r="O260" s="0" t="n">
        <f aca="false">IF($B$3&lt;&gt;"",10^(D260/10),"")</f>
        <v>1</v>
      </c>
      <c r="P260" s="0" t="n">
        <f aca="false">IF($B$3&lt;&gt;"",10^(E260/10),"")</f>
        <v>1</v>
      </c>
      <c r="Q260" s="0" t="n">
        <f aca="false">IF($B$3&lt;&gt;"",10^(F260/10),"")</f>
        <v>1</v>
      </c>
      <c r="R260" s="0" t="n">
        <f aca="false">IF($B$3&lt;&gt;"",10^(G260/10),"")</f>
        <v>1</v>
      </c>
      <c r="S260" s="0" t="n">
        <f aca="false">IF($B$3&lt;&gt;"",10^(H260/10),"")</f>
        <v>1</v>
      </c>
      <c r="T260" s="0" t="n">
        <f aca="false">IF($B$3&lt;&gt;"",10^(I260/10),"")</f>
        <v>1</v>
      </c>
      <c r="U260" s="0" t="n">
        <f aca="false">IF($B$3&lt;&gt;"",10^(J260/10),"")</f>
        <v>1</v>
      </c>
      <c r="V260" s="0" t="n">
        <f aca="false">IF($B$3&lt;&gt;"",10^(K260/10),"")</f>
        <v>1</v>
      </c>
      <c r="AA260" s="0" t="n">
        <v>40.68</v>
      </c>
      <c r="BA260" s="0" t="n">
        <v>26.880493</v>
      </c>
      <c r="BC260" s="43" t="n">
        <f aca="false">BA131</f>
        <v>35.649445</v>
      </c>
    </row>
    <row r="261" customFormat="false" ht="12.75" hidden="false" customHeight="false" outlineLevel="0" collapsed="false">
      <c r="A261" s="0" t="n">
        <v>2788.55</v>
      </c>
      <c r="B261" s="0" t="n">
        <v>40.68</v>
      </c>
      <c r="L261" s="0" t="n">
        <v>259</v>
      </c>
      <c r="M261" s="0" t="n">
        <f aca="false">IF($B$3&lt;&gt;"",10^(B261/10),"")</f>
        <v>11694.9939101987</v>
      </c>
      <c r="N261" s="0" t="n">
        <f aca="false">IF($B$3&lt;&gt;"",10^(C261/10),"")</f>
        <v>1</v>
      </c>
      <c r="O261" s="0" t="n">
        <f aca="false">IF($B$3&lt;&gt;"",10^(D261/10),"")</f>
        <v>1</v>
      </c>
      <c r="P261" s="0" t="n">
        <f aca="false">IF($B$3&lt;&gt;"",10^(E261/10),"")</f>
        <v>1</v>
      </c>
      <c r="Q261" s="0" t="n">
        <f aca="false">IF($B$3&lt;&gt;"",10^(F261/10),"")</f>
        <v>1</v>
      </c>
      <c r="R261" s="0" t="n">
        <f aca="false">IF($B$3&lt;&gt;"",10^(G261/10),"")</f>
        <v>1</v>
      </c>
      <c r="S261" s="0" t="n">
        <f aca="false">IF($B$3&lt;&gt;"",10^(H261/10),"")</f>
        <v>1</v>
      </c>
      <c r="T261" s="0" t="n">
        <f aca="false">IF($B$3&lt;&gt;"",10^(I261/10),"")</f>
        <v>1</v>
      </c>
      <c r="U261" s="0" t="n">
        <f aca="false">IF($B$3&lt;&gt;"",10^(J261/10),"")</f>
        <v>1</v>
      </c>
      <c r="V261" s="0" t="n">
        <f aca="false">IF($B$3&lt;&gt;"",10^(K261/10),"")</f>
        <v>1</v>
      </c>
      <c r="AA261" s="0" t="n">
        <v>39.73</v>
      </c>
      <c r="BA261" s="0" t="n">
        <v>21.747667</v>
      </c>
      <c r="BC261" s="43" t="n">
        <f aca="false">BA131</f>
        <v>35.649445</v>
      </c>
    </row>
    <row r="262" customFormat="false" ht="12.75" hidden="false" customHeight="false" outlineLevel="0" collapsed="false">
      <c r="A262" s="0" t="n">
        <v>2799.32</v>
      </c>
      <c r="B262" s="0" t="n">
        <v>39.73</v>
      </c>
      <c r="L262" s="0" t="n">
        <v>260</v>
      </c>
      <c r="M262" s="0" t="n">
        <f aca="false">IF($B$3&lt;&gt;"",10^(B262/10),"")</f>
        <v>9397.23310564638</v>
      </c>
      <c r="N262" s="0" t="n">
        <f aca="false">IF($B$3&lt;&gt;"",10^(C262/10),"")</f>
        <v>1</v>
      </c>
      <c r="O262" s="0" t="n">
        <f aca="false">IF($B$3&lt;&gt;"",10^(D262/10),"")</f>
        <v>1</v>
      </c>
      <c r="P262" s="0" t="n">
        <f aca="false">IF($B$3&lt;&gt;"",10^(E262/10),"")</f>
        <v>1</v>
      </c>
      <c r="Q262" s="0" t="n">
        <f aca="false">IF($B$3&lt;&gt;"",10^(F262/10),"")</f>
        <v>1</v>
      </c>
      <c r="R262" s="0" t="n">
        <f aca="false">IF($B$3&lt;&gt;"",10^(G262/10),"")</f>
        <v>1</v>
      </c>
      <c r="S262" s="0" t="n">
        <f aca="false">IF($B$3&lt;&gt;"",10^(H262/10),"")</f>
        <v>1</v>
      </c>
      <c r="T262" s="0" t="n">
        <f aca="false">IF($B$3&lt;&gt;"",10^(I262/10),"")</f>
        <v>1</v>
      </c>
      <c r="U262" s="0" t="n">
        <f aca="false">IF($B$3&lt;&gt;"",10^(J262/10),"")</f>
        <v>1</v>
      </c>
      <c r="V262" s="0" t="n">
        <f aca="false">IF($B$3&lt;&gt;"",10^(K262/10),"")</f>
        <v>1</v>
      </c>
      <c r="AA262" s="0" t="n">
        <v>39.8</v>
      </c>
      <c r="BA262" s="0" t="n">
        <v>27.46644</v>
      </c>
      <c r="BC262" s="43" t="n">
        <f aca="false">BA132</f>
        <v>38.093121</v>
      </c>
    </row>
    <row r="263" customFormat="false" ht="12.75" hidden="false" customHeight="false" outlineLevel="0" collapsed="false">
      <c r="A263" s="0" t="n">
        <v>2810.08</v>
      </c>
      <c r="B263" s="0" t="n">
        <v>39.8</v>
      </c>
      <c r="L263" s="0" t="n">
        <v>261</v>
      </c>
      <c r="M263" s="0" t="n">
        <f aca="false">IF($B$3&lt;&gt;"",10^(B263/10),"")</f>
        <v>9549.92586021435</v>
      </c>
      <c r="N263" s="0" t="n">
        <f aca="false">IF($B$3&lt;&gt;"",10^(C263/10),"")</f>
        <v>1</v>
      </c>
      <c r="O263" s="0" t="n">
        <f aca="false">IF($B$3&lt;&gt;"",10^(D263/10),"")</f>
        <v>1</v>
      </c>
      <c r="P263" s="0" t="n">
        <f aca="false">IF($B$3&lt;&gt;"",10^(E263/10),"")</f>
        <v>1</v>
      </c>
      <c r="Q263" s="0" t="n">
        <f aca="false">IF($B$3&lt;&gt;"",10^(F263/10),"")</f>
        <v>1</v>
      </c>
      <c r="R263" s="0" t="n">
        <f aca="false">IF($B$3&lt;&gt;"",10^(G263/10),"")</f>
        <v>1</v>
      </c>
      <c r="S263" s="0" t="n">
        <f aca="false">IF($B$3&lt;&gt;"",10^(H263/10),"")</f>
        <v>1</v>
      </c>
      <c r="T263" s="0" t="n">
        <f aca="false">IF($B$3&lt;&gt;"",10^(I263/10),"")</f>
        <v>1</v>
      </c>
      <c r="U263" s="0" t="n">
        <f aca="false">IF($B$3&lt;&gt;"",10^(J263/10),"")</f>
        <v>1</v>
      </c>
      <c r="V263" s="0" t="n">
        <f aca="false">IF($B$3&lt;&gt;"",10^(K263/10),"")</f>
        <v>1</v>
      </c>
      <c r="AA263" s="0" t="n">
        <v>39.6</v>
      </c>
      <c r="BA263" s="0" t="n">
        <v>27.220171</v>
      </c>
      <c r="BC263" s="43" t="n">
        <f aca="false">BA132</f>
        <v>38.093121</v>
      </c>
    </row>
    <row r="264" customFormat="false" ht="12.75" hidden="false" customHeight="false" outlineLevel="0" collapsed="false">
      <c r="A264" s="0" t="n">
        <v>2820.85</v>
      </c>
      <c r="B264" s="0" t="n">
        <v>39.6</v>
      </c>
      <c r="L264" s="0" t="n">
        <v>262</v>
      </c>
      <c r="M264" s="0" t="n">
        <f aca="false">IF($B$3&lt;&gt;"",10^(B264/10),"")</f>
        <v>9120.1083935591</v>
      </c>
      <c r="N264" s="0" t="n">
        <f aca="false">IF($B$3&lt;&gt;"",10^(C264/10),"")</f>
        <v>1</v>
      </c>
      <c r="O264" s="0" t="n">
        <f aca="false">IF($B$3&lt;&gt;"",10^(D264/10),"")</f>
        <v>1</v>
      </c>
      <c r="P264" s="0" t="n">
        <f aca="false">IF($B$3&lt;&gt;"",10^(E264/10),"")</f>
        <v>1</v>
      </c>
      <c r="Q264" s="0" t="n">
        <f aca="false">IF($B$3&lt;&gt;"",10^(F264/10),"")</f>
        <v>1</v>
      </c>
      <c r="R264" s="0" t="n">
        <f aca="false">IF($B$3&lt;&gt;"",10^(G264/10),"")</f>
        <v>1</v>
      </c>
      <c r="S264" s="0" t="n">
        <f aca="false">IF($B$3&lt;&gt;"",10^(H264/10),"")</f>
        <v>1</v>
      </c>
      <c r="T264" s="0" t="n">
        <f aca="false">IF($B$3&lt;&gt;"",10^(I264/10),"")</f>
        <v>1</v>
      </c>
      <c r="U264" s="0" t="n">
        <f aca="false">IF($B$3&lt;&gt;"",10^(J264/10),"")</f>
        <v>1</v>
      </c>
      <c r="V264" s="0" t="n">
        <f aca="false">IF($B$3&lt;&gt;"",10^(K264/10),"")</f>
        <v>1</v>
      </c>
      <c r="AA264" s="0" t="n">
        <v>37.54</v>
      </c>
      <c r="BA264" s="0" t="n">
        <v>24.901745</v>
      </c>
      <c r="BC264" s="43" t="n">
        <f aca="false">BA133</f>
        <v>36.150097</v>
      </c>
    </row>
    <row r="265" customFormat="false" ht="12.75" hidden="false" customHeight="false" outlineLevel="0" collapsed="false">
      <c r="A265" s="0" t="n">
        <v>2831.62</v>
      </c>
      <c r="B265" s="0" t="n">
        <v>37.54</v>
      </c>
      <c r="L265" s="0" t="n">
        <v>263</v>
      </c>
      <c r="M265" s="0" t="n">
        <f aca="false">IF($B$3&lt;&gt;"",10^(B265/10),"")</f>
        <v>5675.44605408547</v>
      </c>
      <c r="N265" s="0" t="n">
        <f aca="false">IF($B$3&lt;&gt;"",10^(C265/10),"")</f>
        <v>1</v>
      </c>
      <c r="O265" s="0" t="n">
        <f aca="false">IF($B$3&lt;&gt;"",10^(D265/10),"")</f>
        <v>1</v>
      </c>
      <c r="P265" s="0" t="n">
        <f aca="false">IF($B$3&lt;&gt;"",10^(E265/10),"")</f>
        <v>1</v>
      </c>
      <c r="Q265" s="0" t="n">
        <f aca="false">IF($B$3&lt;&gt;"",10^(F265/10),"")</f>
        <v>1</v>
      </c>
      <c r="R265" s="0" t="n">
        <f aca="false">IF($B$3&lt;&gt;"",10^(G265/10),"")</f>
        <v>1</v>
      </c>
      <c r="S265" s="0" t="n">
        <f aca="false">IF($B$3&lt;&gt;"",10^(H265/10),"")</f>
        <v>1</v>
      </c>
      <c r="T265" s="0" t="n">
        <f aca="false">IF($B$3&lt;&gt;"",10^(I265/10),"")</f>
        <v>1</v>
      </c>
      <c r="U265" s="0" t="n">
        <f aca="false">IF($B$3&lt;&gt;"",10^(J265/10),"")</f>
        <v>1</v>
      </c>
      <c r="V265" s="0" t="n">
        <f aca="false">IF($B$3&lt;&gt;"",10^(K265/10),"")</f>
        <v>1</v>
      </c>
      <c r="AA265" s="0" t="n">
        <v>35.83</v>
      </c>
      <c r="BA265" s="0" t="n">
        <v>19.972862</v>
      </c>
      <c r="BC265" s="43" t="n">
        <f aca="false">BA133</f>
        <v>36.150097</v>
      </c>
    </row>
    <row r="266" customFormat="false" ht="12.75" hidden="false" customHeight="false" outlineLevel="0" collapsed="false">
      <c r="A266" s="0" t="n">
        <v>2842.38</v>
      </c>
      <c r="B266" s="0" t="n">
        <v>35.83</v>
      </c>
      <c r="L266" s="0" t="n">
        <v>264</v>
      </c>
      <c r="M266" s="0" t="n">
        <f aca="false">IF($B$3&lt;&gt;"",10^(B266/10),"")</f>
        <v>3828.24743316822</v>
      </c>
      <c r="N266" s="0" t="n">
        <f aca="false">IF($B$3&lt;&gt;"",10^(C266/10),"")</f>
        <v>1</v>
      </c>
      <c r="O266" s="0" t="n">
        <f aca="false">IF($B$3&lt;&gt;"",10^(D266/10),"")</f>
        <v>1</v>
      </c>
      <c r="P266" s="0" t="n">
        <f aca="false">IF($B$3&lt;&gt;"",10^(E266/10),"")</f>
        <v>1</v>
      </c>
      <c r="Q266" s="0" t="n">
        <f aca="false">IF($B$3&lt;&gt;"",10^(F266/10),"")</f>
        <v>1</v>
      </c>
      <c r="R266" s="0" t="n">
        <f aca="false">IF($B$3&lt;&gt;"",10^(G266/10),"")</f>
        <v>1</v>
      </c>
      <c r="S266" s="0" t="n">
        <f aca="false">IF($B$3&lt;&gt;"",10^(H266/10),"")</f>
        <v>1</v>
      </c>
      <c r="T266" s="0" t="n">
        <f aca="false">IF($B$3&lt;&gt;"",10^(I266/10),"")</f>
        <v>1</v>
      </c>
      <c r="U266" s="0" t="n">
        <f aca="false">IF($B$3&lt;&gt;"",10^(J266/10),"")</f>
        <v>1</v>
      </c>
      <c r="V266" s="0" t="n">
        <f aca="false">IF($B$3&lt;&gt;"",10^(K266/10),"")</f>
        <v>1</v>
      </c>
      <c r="AA266" s="0" t="n">
        <v>36.16</v>
      </c>
      <c r="BA266" s="0" t="n">
        <v>29.082022</v>
      </c>
      <c r="BC266" s="43" t="n">
        <f aca="false">BA134</f>
        <v>36.566936</v>
      </c>
    </row>
    <row r="267" customFormat="false" ht="12.75" hidden="false" customHeight="false" outlineLevel="0" collapsed="false">
      <c r="A267" s="0" t="n">
        <v>2853.15</v>
      </c>
      <c r="B267" s="0" t="n">
        <v>36.16</v>
      </c>
      <c r="L267" s="0" t="n">
        <v>265</v>
      </c>
      <c r="M267" s="0" t="n">
        <f aca="false">IF($B$3&lt;&gt;"",10^(B267/10),"")</f>
        <v>4130.47501990161</v>
      </c>
      <c r="N267" s="0" t="n">
        <f aca="false">IF($B$3&lt;&gt;"",10^(C267/10),"")</f>
        <v>1</v>
      </c>
      <c r="O267" s="0" t="n">
        <f aca="false">IF($B$3&lt;&gt;"",10^(D267/10),"")</f>
        <v>1</v>
      </c>
      <c r="P267" s="0" t="n">
        <f aca="false">IF($B$3&lt;&gt;"",10^(E267/10),"")</f>
        <v>1</v>
      </c>
      <c r="Q267" s="0" t="n">
        <f aca="false">IF($B$3&lt;&gt;"",10^(F267/10),"")</f>
        <v>1</v>
      </c>
      <c r="R267" s="0" t="n">
        <f aca="false">IF($B$3&lt;&gt;"",10^(G267/10),"")</f>
        <v>1</v>
      </c>
      <c r="S267" s="0" t="n">
        <f aca="false">IF($B$3&lt;&gt;"",10^(H267/10),"")</f>
        <v>1</v>
      </c>
      <c r="T267" s="0" t="n">
        <f aca="false">IF($B$3&lt;&gt;"",10^(I267/10),"")</f>
        <v>1</v>
      </c>
      <c r="U267" s="0" t="n">
        <f aca="false">IF($B$3&lt;&gt;"",10^(J267/10),"")</f>
        <v>1</v>
      </c>
      <c r="V267" s="0" t="n">
        <f aca="false">IF($B$3&lt;&gt;"",10^(K267/10),"")</f>
        <v>1</v>
      </c>
      <c r="AA267" s="0" t="n">
        <v>37.28</v>
      </c>
      <c r="BA267" s="0" t="n">
        <v>32.106327</v>
      </c>
      <c r="BC267" s="43" t="n">
        <f aca="false">BA134</f>
        <v>36.566936</v>
      </c>
    </row>
    <row r="268" customFormat="false" ht="12.75" hidden="false" customHeight="false" outlineLevel="0" collapsed="false">
      <c r="A268" s="0" t="n">
        <v>2863.92</v>
      </c>
      <c r="B268" s="0" t="n">
        <v>37.28</v>
      </c>
      <c r="L268" s="0" t="n">
        <v>266</v>
      </c>
      <c r="M268" s="0" t="n">
        <f aca="false">IF($B$3&lt;&gt;"",10^(B268/10),"")</f>
        <v>5345.64359396972</v>
      </c>
      <c r="N268" s="0" t="n">
        <f aca="false">IF($B$3&lt;&gt;"",10^(C268/10),"")</f>
        <v>1</v>
      </c>
      <c r="O268" s="0" t="n">
        <f aca="false">IF($B$3&lt;&gt;"",10^(D268/10),"")</f>
        <v>1</v>
      </c>
      <c r="P268" s="0" t="n">
        <f aca="false">IF($B$3&lt;&gt;"",10^(E268/10),"")</f>
        <v>1</v>
      </c>
      <c r="Q268" s="0" t="n">
        <f aca="false">IF($B$3&lt;&gt;"",10^(F268/10),"")</f>
        <v>1</v>
      </c>
      <c r="R268" s="0" t="n">
        <f aca="false">IF($B$3&lt;&gt;"",10^(G268/10),"")</f>
        <v>1</v>
      </c>
      <c r="S268" s="0" t="n">
        <f aca="false">IF($B$3&lt;&gt;"",10^(H268/10),"")</f>
        <v>1</v>
      </c>
      <c r="T268" s="0" t="n">
        <f aca="false">IF($B$3&lt;&gt;"",10^(I268/10),"")</f>
        <v>1</v>
      </c>
      <c r="U268" s="0" t="n">
        <f aca="false">IF($B$3&lt;&gt;"",10^(J268/10),"")</f>
        <v>1</v>
      </c>
      <c r="V268" s="0" t="n">
        <f aca="false">IF($B$3&lt;&gt;"",10^(K268/10),"")</f>
        <v>1</v>
      </c>
      <c r="AA268" s="0" t="n">
        <v>38.52</v>
      </c>
      <c r="BA268" s="0" t="n">
        <v>28.21686</v>
      </c>
      <c r="BC268" s="43" t="n">
        <f aca="false">BA135</f>
        <v>37.819317</v>
      </c>
    </row>
    <row r="269" customFormat="false" ht="12.75" hidden="false" customHeight="false" outlineLevel="0" collapsed="false">
      <c r="A269" s="0" t="n">
        <v>2874.68</v>
      </c>
      <c r="B269" s="0" t="n">
        <v>38.52</v>
      </c>
      <c r="L269" s="0" t="n">
        <v>267</v>
      </c>
      <c r="M269" s="0" t="n">
        <f aca="false">IF($B$3&lt;&gt;"",10^(B269/10),"")</f>
        <v>7112.1351365333</v>
      </c>
      <c r="N269" s="0" t="n">
        <f aca="false">IF($B$3&lt;&gt;"",10^(C269/10),"")</f>
        <v>1</v>
      </c>
      <c r="O269" s="0" t="n">
        <f aca="false">IF($B$3&lt;&gt;"",10^(D269/10),"")</f>
        <v>1</v>
      </c>
      <c r="P269" s="0" t="n">
        <f aca="false">IF($B$3&lt;&gt;"",10^(E269/10),"")</f>
        <v>1</v>
      </c>
      <c r="Q269" s="0" t="n">
        <f aca="false">IF($B$3&lt;&gt;"",10^(F269/10),"")</f>
        <v>1</v>
      </c>
      <c r="R269" s="0" t="n">
        <f aca="false">IF($B$3&lt;&gt;"",10^(G269/10),"")</f>
        <v>1</v>
      </c>
      <c r="S269" s="0" t="n">
        <f aca="false">IF($B$3&lt;&gt;"",10^(H269/10),"")</f>
        <v>1</v>
      </c>
      <c r="T269" s="0" t="n">
        <f aca="false">IF($B$3&lt;&gt;"",10^(I269/10),"")</f>
        <v>1</v>
      </c>
      <c r="U269" s="0" t="n">
        <f aca="false">IF($B$3&lt;&gt;"",10^(J269/10),"")</f>
        <v>1</v>
      </c>
      <c r="V269" s="0" t="n">
        <f aca="false">IF($B$3&lt;&gt;"",10^(K269/10),"")</f>
        <v>1</v>
      </c>
      <c r="AA269" s="0" t="n">
        <v>38.17</v>
      </c>
      <c r="BA269" s="0" t="n">
        <v>14.308961</v>
      </c>
      <c r="BC269" s="43" t="n">
        <f aca="false">BA135</f>
        <v>37.819317</v>
      </c>
    </row>
    <row r="270" customFormat="false" ht="12.75" hidden="false" customHeight="false" outlineLevel="0" collapsed="false">
      <c r="A270" s="0" t="n">
        <v>2885.45</v>
      </c>
      <c r="B270" s="0" t="n">
        <v>38.17</v>
      </c>
      <c r="L270" s="0" t="n">
        <v>268</v>
      </c>
      <c r="M270" s="0" t="n">
        <f aca="false">IF($B$3&lt;&gt;"",10^(B270/10),"")</f>
        <v>6561.45266302906</v>
      </c>
      <c r="N270" s="0" t="n">
        <f aca="false">IF($B$3&lt;&gt;"",10^(C270/10),"")</f>
        <v>1</v>
      </c>
      <c r="O270" s="0" t="n">
        <f aca="false">IF($B$3&lt;&gt;"",10^(D270/10),"")</f>
        <v>1</v>
      </c>
      <c r="P270" s="0" t="n">
        <f aca="false">IF($B$3&lt;&gt;"",10^(E270/10),"")</f>
        <v>1</v>
      </c>
      <c r="Q270" s="0" t="n">
        <f aca="false">IF($B$3&lt;&gt;"",10^(F270/10),"")</f>
        <v>1</v>
      </c>
      <c r="R270" s="0" t="n">
        <f aca="false">IF($B$3&lt;&gt;"",10^(G270/10),"")</f>
        <v>1</v>
      </c>
      <c r="S270" s="0" t="n">
        <f aca="false">IF($B$3&lt;&gt;"",10^(H270/10),"")</f>
        <v>1</v>
      </c>
      <c r="T270" s="0" t="n">
        <f aca="false">IF($B$3&lt;&gt;"",10^(I270/10),"")</f>
        <v>1</v>
      </c>
      <c r="U270" s="0" t="n">
        <f aca="false">IF($B$3&lt;&gt;"",10^(J270/10),"")</f>
        <v>1</v>
      </c>
      <c r="V270" s="0" t="n">
        <f aca="false">IF($B$3&lt;&gt;"",10^(K270/10),"")</f>
        <v>1</v>
      </c>
      <c r="AA270" s="0" t="n">
        <v>37.6</v>
      </c>
      <c r="BA270" s="0" t="n">
        <v>22.550865</v>
      </c>
      <c r="BC270" s="43" t="n">
        <f aca="false">BA136</f>
        <v>39.536724</v>
      </c>
    </row>
    <row r="271" customFormat="false" ht="12.75" hidden="false" customHeight="false" outlineLevel="0" collapsed="false">
      <c r="A271" s="0" t="n">
        <v>2896.22</v>
      </c>
      <c r="B271" s="0" t="n">
        <v>37.6</v>
      </c>
      <c r="L271" s="0" t="n">
        <v>269</v>
      </c>
      <c r="M271" s="0" t="n">
        <f aca="false">IF($B$3&lt;&gt;"",10^(B271/10),"")</f>
        <v>5754.39937337157</v>
      </c>
      <c r="N271" s="0" t="n">
        <f aca="false">IF($B$3&lt;&gt;"",10^(C271/10),"")</f>
        <v>1</v>
      </c>
      <c r="O271" s="0" t="n">
        <f aca="false">IF($B$3&lt;&gt;"",10^(D271/10),"")</f>
        <v>1</v>
      </c>
      <c r="P271" s="0" t="n">
        <f aca="false">IF($B$3&lt;&gt;"",10^(E271/10),"")</f>
        <v>1</v>
      </c>
      <c r="Q271" s="0" t="n">
        <f aca="false">IF($B$3&lt;&gt;"",10^(F271/10),"")</f>
        <v>1</v>
      </c>
      <c r="R271" s="0" t="n">
        <f aca="false">IF($B$3&lt;&gt;"",10^(G271/10),"")</f>
        <v>1</v>
      </c>
      <c r="S271" s="0" t="n">
        <f aca="false">IF($B$3&lt;&gt;"",10^(H271/10),"")</f>
        <v>1</v>
      </c>
      <c r="T271" s="0" t="n">
        <f aca="false">IF($B$3&lt;&gt;"",10^(I271/10),"")</f>
        <v>1</v>
      </c>
      <c r="U271" s="0" t="n">
        <f aca="false">IF($B$3&lt;&gt;"",10^(J271/10),"")</f>
        <v>1</v>
      </c>
      <c r="V271" s="0" t="n">
        <f aca="false">IF($B$3&lt;&gt;"",10^(K271/10),"")</f>
        <v>1</v>
      </c>
      <c r="AA271" s="0" t="n">
        <v>38.92</v>
      </c>
      <c r="BA271" s="0" t="n">
        <v>27.06646</v>
      </c>
      <c r="BC271" s="43" t="n">
        <f aca="false">BA136</f>
        <v>39.536724</v>
      </c>
    </row>
    <row r="272" customFormat="false" ht="12.75" hidden="false" customHeight="false" outlineLevel="0" collapsed="false">
      <c r="A272" s="0" t="n">
        <v>2906.98</v>
      </c>
      <c r="B272" s="0" t="n">
        <v>38.92</v>
      </c>
      <c r="L272" s="0" t="n">
        <v>270</v>
      </c>
      <c r="M272" s="0" t="n">
        <f aca="false">IF($B$3&lt;&gt;"",10^(B272/10),"")</f>
        <v>7798.30110523259</v>
      </c>
      <c r="N272" s="0" t="n">
        <f aca="false">IF($B$3&lt;&gt;"",10^(C272/10),"")</f>
        <v>1</v>
      </c>
      <c r="O272" s="0" t="n">
        <f aca="false">IF($B$3&lt;&gt;"",10^(D272/10),"")</f>
        <v>1</v>
      </c>
      <c r="P272" s="0" t="n">
        <f aca="false">IF($B$3&lt;&gt;"",10^(E272/10),"")</f>
        <v>1</v>
      </c>
      <c r="Q272" s="0" t="n">
        <f aca="false">IF($B$3&lt;&gt;"",10^(F272/10),"")</f>
        <v>1</v>
      </c>
      <c r="R272" s="0" t="n">
        <f aca="false">IF($B$3&lt;&gt;"",10^(G272/10),"")</f>
        <v>1</v>
      </c>
      <c r="S272" s="0" t="n">
        <f aca="false">IF($B$3&lt;&gt;"",10^(H272/10),"")</f>
        <v>1</v>
      </c>
      <c r="T272" s="0" t="n">
        <f aca="false">IF($B$3&lt;&gt;"",10^(I272/10),"")</f>
        <v>1</v>
      </c>
      <c r="U272" s="0" t="n">
        <f aca="false">IF($B$3&lt;&gt;"",10^(J272/10),"")</f>
        <v>1</v>
      </c>
      <c r="V272" s="0" t="n">
        <f aca="false">IF($B$3&lt;&gt;"",10^(K272/10),"")</f>
        <v>1</v>
      </c>
      <c r="AA272" s="0" t="n">
        <v>38.14</v>
      </c>
      <c r="BA272" s="0" t="n">
        <v>28.450586</v>
      </c>
      <c r="BC272" s="43" t="n">
        <f aca="false">BA137</f>
        <v>33.75174</v>
      </c>
    </row>
    <row r="273" customFormat="false" ht="12.75" hidden="false" customHeight="false" outlineLevel="0" collapsed="false">
      <c r="A273" s="0" t="n">
        <v>2917.75</v>
      </c>
      <c r="B273" s="0" t="n">
        <v>38.14</v>
      </c>
      <c r="L273" s="0" t="n">
        <v>271</v>
      </c>
      <c r="M273" s="0" t="n">
        <f aca="false">IF($B$3&lt;&gt;"",10^(B273/10),"")</f>
        <v>6516.28394060843</v>
      </c>
      <c r="N273" s="0" t="n">
        <f aca="false">IF($B$3&lt;&gt;"",10^(C273/10),"")</f>
        <v>1</v>
      </c>
      <c r="O273" s="0" t="n">
        <f aca="false">IF($B$3&lt;&gt;"",10^(D273/10),"")</f>
        <v>1</v>
      </c>
      <c r="P273" s="0" t="n">
        <f aca="false">IF($B$3&lt;&gt;"",10^(E273/10),"")</f>
        <v>1</v>
      </c>
      <c r="Q273" s="0" t="n">
        <f aca="false">IF($B$3&lt;&gt;"",10^(F273/10),"")</f>
        <v>1</v>
      </c>
      <c r="R273" s="0" t="n">
        <f aca="false">IF($B$3&lt;&gt;"",10^(G273/10),"")</f>
        <v>1</v>
      </c>
      <c r="S273" s="0" t="n">
        <f aca="false">IF($B$3&lt;&gt;"",10^(H273/10),"")</f>
        <v>1</v>
      </c>
      <c r="T273" s="0" t="n">
        <f aca="false">IF($B$3&lt;&gt;"",10^(I273/10),"")</f>
        <v>1</v>
      </c>
      <c r="U273" s="0" t="n">
        <f aca="false">IF($B$3&lt;&gt;"",10^(J273/10),"")</f>
        <v>1</v>
      </c>
      <c r="V273" s="0" t="n">
        <f aca="false">IF($B$3&lt;&gt;"",10^(K273/10),"")</f>
        <v>1</v>
      </c>
      <c r="AA273" s="0" t="n">
        <v>37.67</v>
      </c>
      <c r="BA273" s="0" t="n">
        <v>27.965548</v>
      </c>
      <c r="BC273" s="43" t="n">
        <f aca="false">BA137</f>
        <v>33.75174</v>
      </c>
    </row>
    <row r="274" customFormat="false" ht="12.75" hidden="false" customHeight="false" outlineLevel="0" collapsed="false">
      <c r="A274" s="0" t="n">
        <v>2928.52</v>
      </c>
      <c r="B274" s="0" t="n">
        <v>37.67</v>
      </c>
      <c r="L274" s="0" t="n">
        <v>272</v>
      </c>
      <c r="M274" s="0" t="n">
        <f aca="false">IF($B$3&lt;&gt;"",10^(B274/10),"")</f>
        <v>5847.90084144481</v>
      </c>
      <c r="N274" s="0" t="n">
        <f aca="false">IF($B$3&lt;&gt;"",10^(C274/10),"")</f>
        <v>1</v>
      </c>
      <c r="O274" s="0" t="n">
        <f aca="false">IF($B$3&lt;&gt;"",10^(D274/10),"")</f>
        <v>1</v>
      </c>
      <c r="P274" s="0" t="n">
        <f aca="false">IF($B$3&lt;&gt;"",10^(E274/10),"")</f>
        <v>1</v>
      </c>
      <c r="Q274" s="0" t="n">
        <f aca="false">IF($B$3&lt;&gt;"",10^(F274/10),"")</f>
        <v>1</v>
      </c>
      <c r="R274" s="0" t="n">
        <f aca="false">IF($B$3&lt;&gt;"",10^(G274/10),"")</f>
        <v>1</v>
      </c>
      <c r="S274" s="0" t="n">
        <f aca="false">IF($B$3&lt;&gt;"",10^(H274/10),"")</f>
        <v>1</v>
      </c>
      <c r="T274" s="0" t="n">
        <f aca="false">IF($B$3&lt;&gt;"",10^(I274/10),"")</f>
        <v>1</v>
      </c>
      <c r="U274" s="0" t="n">
        <f aca="false">IF($B$3&lt;&gt;"",10^(J274/10),"")</f>
        <v>1</v>
      </c>
      <c r="V274" s="0" t="n">
        <f aca="false">IF($B$3&lt;&gt;"",10^(K274/10),"")</f>
        <v>1</v>
      </c>
      <c r="AA274" s="0" t="n">
        <v>38.34</v>
      </c>
      <c r="BA274" s="0" t="n">
        <v>23.579994</v>
      </c>
      <c r="BC274" s="43" t="n">
        <f aca="false">BA138</f>
        <v>32.752357</v>
      </c>
    </row>
    <row r="275" customFormat="false" ht="12.75" hidden="false" customHeight="false" outlineLevel="0" collapsed="false">
      <c r="A275" s="0" t="n">
        <v>2939.28</v>
      </c>
      <c r="B275" s="0" t="n">
        <v>38.34</v>
      </c>
      <c r="L275" s="0" t="n">
        <v>273</v>
      </c>
      <c r="M275" s="0" t="n">
        <f aca="false">IF($B$3&lt;&gt;"",10^(B275/10),"")</f>
        <v>6823.3869414167</v>
      </c>
      <c r="N275" s="0" t="n">
        <f aca="false">IF($B$3&lt;&gt;"",10^(C275/10),"")</f>
        <v>1</v>
      </c>
      <c r="O275" s="0" t="n">
        <f aca="false">IF($B$3&lt;&gt;"",10^(D275/10),"")</f>
        <v>1</v>
      </c>
      <c r="P275" s="0" t="n">
        <f aca="false">IF($B$3&lt;&gt;"",10^(E275/10),"")</f>
        <v>1</v>
      </c>
      <c r="Q275" s="0" t="n">
        <f aca="false">IF($B$3&lt;&gt;"",10^(F275/10),"")</f>
        <v>1</v>
      </c>
      <c r="R275" s="0" t="n">
        <f aca="false">IF($B$3&lt;&gt;"",10^(G275/10),"")</f>
        <v>1</v>
      </c>
      <c r="S275" s="0" t="n">
        <f aca="false">IF($B$3&lt;&gt;"",10^(H275/10),"")</f>
        <v>1</v>
      </c>
      <c r="T275" s="0" t="n">
        <f aca="false">IF($B$3&lt;&gt;"",10^(I275/10),"")</f>
        <v>1</v>
      </c>
      <c r="U275" s="0" t="n">
        <f aca="false">IF($B$3&lt;&gt;"",10^(J275/10),"")</f>
        <v>1</v>
      </c>
      <c r="V275" s="0" t="n">
        <f aca="false">IF($B$3&lt;&gt;"",10^(K275/10),"")</f>
        <v>1</v>
      </c>
      <c r="AA275" s="0" t="n">
        <v>39.33</v>
      </c>
      <c r="BA275" s="0" t="n">
        <v>21.83334</v>
      </c>
      <c r="BC275" s="43" t="n">
        <f aca="false">BA138</f>
        <v>32.752357</v>
      </c>
    </row>
    <row r="276" customFormat="false" ht="12.75" hidden="false" customHeight="false" outlineLevel="0" collapsed="false">
      <c r="A276" s="0" t="n">
        <v>2950.05</v>
      </c>
      <c r="B276" s="0" t="n">
        <v>39.33</v>
      </c>
      <c r="L276" s="0" t="n">
        <v>274</v>
      </c>
      <c r="M276" s="0" t="n">
        <f aca="false">IF($B$3&lt;&gt;"",10^(B276/10),"")</f>
        <v>8570.37845230369</v>
      </c>
      <c r="N276" s="0" t="n">
        <f aca="false">IF($B$3&lt;&gt;"",10^(C276/10),"")</f>
        <v>1</v>
      </c>
      <c r="O276" s="0" t="n">
        <f aca="false">IF($B$3&lt;&gt;"",10^(D276/10),"")</f>
        <v>1</v>
      </c>
      <c r="P276" s="0" t="n">
        <f aca="false">IF($B$3&lt;&gt;"",10^(E276/10),"")</f>
        <v>1</v>
      </c>
      <c r="Q276" s="0" t="n">
        <f aca="false">IF($B$3&lt;&gt;"",10^(F276/10),"")</f>
        <v>1</v>
      </c>
      <c r="R276" s="0" t="n">
        <f aca="false">IF($B$3&lt;&gt;"",10^(G276/10),"")</f>
        <v>1</v>
      </c>
      <c r="S276" s="0" t="n">
        <f aca="false">IF($B$3&lt;&gt;"",10^(H276/10),"")</f>
        <v>1</v>
      </c>
      <c r="T276" s="0" t="n">
        <f aca="false">IF($B$3&lt;&gt;"",10^(I276/10),"")</f>
        <v>1</v>
      </c>
      <c r="U276" s="0" t="n">
        <f aca="false">IF($B$3&lt;&gt;"",10^(J276/10),"")</f>
        <v>1</v>
      </c>
      <c r="V276" s="0" t="n">
        <f aca="false">IF($B$3&lt;&gt;"",10^(K276/10),"")</f>
        <v>1</v>
      </c>
      <c r="AA276" s="0" t="n">
        <v>38.07</v>
      </c>
      <c r="BA276" s="0" t="n">
        <v>30.708776</v>
      </c>
      <c r="BC276" s="43" t="n">
        <f aca="false">BA139</f>
        <v>35.072792</v>
      </c>
    </row>
    <row r="277" customFormat="false" ht="12.75" hidden="false" customHeight="false" outlineLevel="0" collapsed="false">
      <c r="A277" s="0" t="n">
        <v>2960.82</v>
      </c>
      <c r="B277" s="0" t="n">
        <v>38.07</v>
      </c>
      <c r="L277" s="0" t="n">
        <v>275</v>
      </c>
      <c r="M277" s="0" t="n">
        <f aca="false">IF($B$3&lt;&gt;"",10^(B277/10),"")</f>
        <v>6412.09576585162</v>
      </c>
      <c r="N277" s="0" t="n">
        <f aca="false">IF($B$3&lt;&gt;"",10^(C277/10),"")</f>
        <v>1</v>
      </c>
      <c r="O277" s="0" t="n">
        <f aca="false">IF($B$3&lt;&gt;"",10^(D277/10),"")</f>
        <v>1</v>
      </c>
      <c r="P277" s="0" t="n">
        <f aca="false">IF($B$3&lt;&gt;"",10^(E277/10),"")</f>
        <v>1</v>
      </c>
      <c r="Q277" s="0" t="n">
        <f aca="false">IF($B$3&lt;&gt;"",10^(F277/10),"")</f>
        <v>1</v>
      </c>
      <c r="R277" s="0" t="n">
        <f aca="false">IF($B$3&lt;&gt;"",10^(G277/10),"")</f>
        <v>1</v>
      </c>
      <c r="S277" s="0" t="n">
        <f aca="false">IF($B$3&lt;&gt;"",10^(H277/10),"")</f>
        <v>1</v>
      </c>
      <c r="T277" s="0" t="n">
        <f aca="false">IF($B$3&lt;&gt;"",10^(I277/10),"")</f>
        <v>1</v>
      </c>
      <c r="U277" s="0" t="n">
        <f aca="false">IF($B$3&lt;&gt;"",10^(J277/10),"")</f>
        <v>1</v>
      </c>
      <c r="V277" s="0" t="n">
        <f aca="false">IF($B$3&lt;&gt;"",10^(K277/10),"")</f>
        <v>1</v>
      </c>
      <c r="AA277" s="0" t="n">
        <v>37.96</v>
      </c>
      <c r="BA277" s="0" t="n">
        <v>29.775835</v>
      </c>
      <c r="BC277" s="43" t="n">
        <f aca="false">BA139</f>
        <v>35.072792</v>
      </c>
    </row>
    <row r="278" customFormat="false" ht="12.75" hidden="false" customHeight="false" outlineLevel="0" collapsed="false">
      <c r="A278" s="0" t="n">
        <v>2971.58</v>
      </c>
      <c r="B278" s="0" t="n">
        <v>37.96</v>
      </c>
      <c r="L278" s="0" t="n">
        <v>276</v>
      </c>
      <c r="M278" s="0" t="n">
        <f aca="false">IF($B$3&lt;&gt;"",10^(B278/10),"")</f>
        <v>6251.72692775686</v>
      </c>
      <c r="N278" s="0" t="n">
        <f aca="false">IF($B$3&lt;&gt;"",10^(C278/10),"")</f>
        <v>1</v>
      </c>
      <c r="O278" s="0" t="n">
        <f aca="false">IF($B$3&lt;&gt;"",10^(D278/10),"")</f>
        <v>1</v>
      </c>
      <c r="P278" s="0" t="n">
        <f aca="false">IF($B$3&lt;&gt;"",10^(E278/10),"")</f>
        <v>1</v>
      </c>
      <c r="Q278" s="0" t="n">
        <f aca="false">IF($B$3&lt;&gt;"",10^(F278/10),"")</f>
        <v>1</v>
      </c>
      <c r="R278" s="0" t="n">
        <f aca="false">IF($B$3&lt;&gt;"",10^(G278/10),"")</f>
        <v>1</v>
      </c>
      <c r="S278" s="0" t="n">
        <f aca="false">IF($B$3&lt;&gt;"",10^(H278/10),"")</f>
        <v>1</v>
      </c>
      <c r="T278" s="0" t="n">
        <f aca="false">IF($B$3&lt;&gt;"",10^(I278/10),"")</f>
        <v>1</v>
      </c>
      <c r="U278" s="0" t="n">
        <f aca="false">IF($B$3&lt;&gt;"",10^(J278/10),"")</f>
        <v>1</v>
      </c>
      <c r="V278" s="0" t="n">
        <f aca="false">IF($B$3&lt;&gt;"",10^(K278/10),"")</f>
        <v>1</v>
      </c>
      <c r="AA278" s="0" t="n">
        <v>39.65</v>
      </c>
      <c r="BA278" s="0" t="n">
        <v>25.319986</v>
      </c>
      <c r="BC278" s="43" t="n">
        <f aca="false">BA140</f>
        <v>37.76664</v>
      </c>
    </row>
    <row r="279" customFormat="false" ht="12.75" hidden="false" customHeight="false" outlineLevel="0" collapsed="false">
      <c r="A279" s="0" t="n">
        <v>2982.35</v>
      </c>
      <c r="B279" s="0" t="n">
        <v>39.65</v>
      </c>
      <c r="L279" s="0" t="n">
        <v>277</v>
      </c>
      <c r="M279" s="0" t="n">
        <f aca="false">IF($B$3&lt;&gt;"",10^(B279/10),"")</f>
        <v>9225.71427154763</v>
      </c>
      <c r="N279" s="0" t="n">
        <f aca="false">IF($B$3&lt;&gt;"",10^(C279/10),"")</f>
        <v>1</v>
      </c>
      <c r="O279" s="0" t="n">
        <f aca="false">IF($B$3&lt;&gt;"",10^(D279/10),"")</f>
        <v>1</v>
      </c>
      <c r="P279" s="0" t="n">
        <f aca="false">IF($B$3&lt;&gt;"",10^(E279/10),"")</f>
        <v>1</v>
      </c>
      <c r="Q279" s="0" t="n">
        <f aca="false">IF($B$3&lt;&gt;"",10^(F279/10),"")</f>
        <v>1</v>
      </c>
      <c r="R279" s="0" t="n">
        <f aca="false">IF($B$3&lt;&gt;"",10^(G279/10),"")</f>
        <v>1</v>
      </c>
      <c r="S279" s="0" t="n">
        <f aca="false">IF($B$3&lt;&gt;"",10^(H279/10),"")</f>
        <v>1</v>
      </c>
      <c r="T279" s="0" t="n">
        <f aca="false">IF($B$3&lt;&gt;"",10^(I279/10),"")</f>
        <v>1</v>
      </c>
      <c r="U279" s="0" t="n">
        <f aca="false">IF($B$3&lt;&gt;"",10^(J279/10),"")</f>
        <v>1</v>
      </c>
      <c r="V279" s="0" t="n">
        <f aca="false">IF($B$3&lt;&gt;"",10^(K279/10),"")</f>
        <v>1</v>
      </c>
      <c r="AA279" s="0" t="n">
        <v>41.65</v>
      </c>
      <c r="BA279" s="0" t="n">
        <v>16.598959</v>
      </c>
      <c r="BC279" s="43" t="n">
        <f aca="false">BA140</f>
        <v>37.76664</v>
      </c>
    </row>
    <row r="280" customFormat="false" ht="12.75" hidden="false" customHeight="false" outlineLevel="0" collapsed="false">
      <c r="A280" s="0" t="n">
        <v>2993.12</v>
      </c>
      <c r="B280" s="0" t="n">
        <v>41.65</v>
      </c>
      <c r="L280" s="0" t="n">
        <v>278</v>
      </c>
      <c r="M280" s="0" t="n">
        <f aca="false">IF($B$3&lt;&gt;"",10^(B280/10),"")</f>
        <v>14621.7717445672</v>
      </c>
      <c r="N280" s="0" t="n">
        <f aca="false">IF($B$3&lt;&gt;"",10^(C280/10),"")</f>
        <v>1</v>
      </c>
      <c r="O280" s="0" t="n">
        <f aca="false">IF($B$3&lt;&gt;"",10^(D280/10),"")</f>
        <v>1</v>
      </c>
      <c r="P280" s="0" t="n">
        <f aca="false">IF($B$3&lt;&gt;"",10^(E280/10),"")</f>
        <v>1</v>
      </c>
      <c r="Q280" s="0" t="n">
        <f aca="false">IF($B$3&lt;&gt;"",10^(F280/10),"")</f>
        <v>1</v>
      </c>
      <c r="R280" s="0" t="n">
        <f aca="false">IF($B$3&lt;&gt;"",10^(G280/10),"")</f>
        <v>1</v>
      </c>
      <c r="S280" s="0" t="n">
        <f aca="false">IF($B$3&lt;&gt;"",10^(H280/10),"")</f>
        <v>1</v>
      </c>
      <c r="T280" s="0" t="n">
        <f aca="false">IF($B$3&lt;&gt;"",10^(I280/10),"")</f>
        <v>1</v>
      </c>
      <c r="U280" s="0" t="n">
        <f aca="false">IF($B$3&lt;&gt;"",10^(J280/10),"")</f>
        <v>1</v>
      </c>
      <c r="V280" s="0" t="n">
        <f aca="false">IF($B$3&lt;&gt;"",10^(K280/10),"")</f>
        <v>1</v>
      </c>
      <c r="AA280" s="0" t="n">
        <v>41.45</v>
      </c>
      <c r="BA280" s="0" t="n">
        <v>25.926941</v>
      </c>
      <c r="BC280" s="43" t="n">
        <f aca="false">BA141</f>
        <v>36.319996</v>
      </c>
    </row>
    <row r="281" customFormat="false" ht="12.75" hidden="false" customHeight="false" outlineLevel="0" collapsed="false">
      <c r="A281" s="0" t="n">
        <v>3003.88</v>
      </c>
      <c r="B281" s="0" t="n">
        <v>41.45</v>
      </c>
      <c r="L281" s="0" t="n">
        <v>279</v>
      </c>
      <c r="M281" s="0" t="n">
        <f aca="false">IF($B$3&lt;&gt;"",10^(B281/10),"")</f>
        <v>13963.6836105594</v>
      </c>
      <c r="N281" s="0" t="n">
        <f aca="false">IF($B$3&lt;&gt;"",10^(C281/10),"")</f>
        <v>1</v>
      </c>
      <c r="O281" s="0" t="n">
        <f aca="false">IF($B$3&lt;&gt;"",10^(D281/10),"")</f>
        <v>1</v>
      </c>
      <c r="P281" s="0" t="n">
        <f aca="false">IF($B$3&lt;&gt;"",10^(E281/10),"")</f>
        <v>1</v>
      </c>
      <c r="Q281" s="0" t="n">
        <f aca="false">IF($B$3&lt;&gt;"",10^(F281/10),"")</f>
        <v>1</v>
      </c>
      <c r="R281" s="0" t="n">
        <f aca="false">IF($B$3&lt;&gt;"",10^(G281/10),"")</f>
        <v>1</v>
      </c>
      <c r="S281" s="0" t="n">
        <f aca="false">IF($B$3&lt;&gt;"",10^(H281/10),"")</f>
        <v>1</v>
      </c>
      <c r="T281" s="0" t="n">
        <f aca="false">IF($B$3&lt;&gt;"",10^(I281/10),"")</f>
        <v>1</v>
      </c>
      <c r="U281" s="0" t="n">
        <f aca="false">IF($B$3&lt;&gt;"",10^(J281/10),"")</f>
        <v>1</v>
      </c>
      <c r="V281" s="0" t="n">
        <f aca="false">IF($B$3&lt;&gt;"",10^(K281/10),"")</f>
        <v>1</v>
      </c>
      <c r="AA281" s="0" t="n">
        <v>39.83</v>
      </c>
      <c r="BA281" s="0" t="n">
        <v>26.756189</v>
      </c>
      <c r="BC281" s="43" t="n">
        <f aca="false">BA141</f>
        <v>36.319996</v>
      </c>
    </row>
    <row r="282" customFormat="false" ht="12.75" hidden="false" customHeight="false" outlineLevel="0" collapsed="false">
      <c r="A282" s="0" t="n">
        <v>3014.65</v>
      </c>
      <c r="B282" s="0" t="n">
        <v>39.83</v>
      </c>
      <c r="L282" s="0" t="n">
        <v>280</v>
      </c>
      <c r="M282" s="0" t="n">
        <f aca="false">IF($B$3&lt;&gt;"",10^(B282/10),"")</f>
        <v>9616.12278383664</v>
      </c>
      <c r="N282" s="0" t="n">
        <f aca="false">IF($B$3&lt;&gt;"",10^(C282/10),"")</f>
        <v>1</v>
      </c>
      <c r="O282" s="0" t="n">
        <f aca="false">IF($B$3&lt;&gt;"",10^(D282/10),"")</f>
        <v>1</v>
      </c>
      <c r="P282" s="0" t="n">
        <f aca="false">IF($B$3&lt;&gt;"",10^(E282/10),"")</f>
        <v>1</v>
      </c>
      <c r="Q282" s="0" t="n">
        <f aca="false">IF($B$3&lt;&gt;"",10^(F282/10),"")</f>
        <v>1</v>
      </c>
      <c r="R282" s="0" t="n">
        <f aca="false">IF($B$3&lt;&gt;"",10^(G282/10),"")</f>
        <v>1</v>
      </c>
      <c r="S282" s="0" t="n">
        <f aca="false">IF($B$3&lt;&gt;"",10^(H282/10),"")</f>
        <v>1</v>
      </c>
      <c r="T282" s="0" t="n">
        <f aca="false">IF($B$3&lt;&gt;"",10^(I282/10),"")</f>
        <v>1</v>
      </c>
      <c r="U282" s="0" t="n">
        <f aca="false">IF($B$3&lt;&gt;"",10^(J282/10),"")</f>
        <v>1</v>
      </c>
      <c r="V282" s="0" t="n">
        <f aca="false">IF($B$3&lt;&gt;"",10^(K282/10),"")</f>
        <v>1</v>
      </c>
      <c r="AA282" s="0" t="n">
        <v>35.62</v>
      </c>
      <c r="BA282" s="0" t="n">
        <v>25.513161</v>
      </c>
      <c r="BC282" s="43" t="n">
        <f aca="false">BA142</f>
        <v>36.348389</v>
      </c>
    </row>
    <row r="283" customFormat="false" ht="12.75" hidden="false" customHeight="false" outlineLevel="0" collapsed="false">
      <c r="A283" s="0" t="n">
        <v>3025.42</v>
      </c>
      <c r="B283" s="0" t="n">
        <v>35.62</v>
      </c>
      <c r="L283" s="0" t="n">
        <v>281</v>
      </c>
      <c r="M283" s="0" t="n">
        <f aca="false">IF($B$3&lt;&gt;"",10^(B283/10),"")</f>
        <v>3647.53946925608</v>
      </c>
      <c r="N283" s="0" t="n">
        <f aca="false">IF($B$3&lt;&gt;"",10^(C283/10),"")</f>
        <v>1</v>
      </c>
      <c r="O283" s="0" t="n">
        <f aca="false">IF($B$3&lt;&gt;"",10^(D283/10),"")</f>
        <v>1</v>
      </c>
      <c r="P283" s="0" t="n">
        <f aca="false">IF($B$3&lt;&gt;"",10^(E283/10),"")</f>
        <v>1</v>
      </c>
      <c r="Q283" s="0" t="n">
        <f aca="false">IF($B$3&lt;&gt;"",10^(F283/10),"")</f>
        <v>1</v>
      </c>
      <c r="R283" s="0" t="n">
        <f aca="false">IF($B$3&lt;&gt;"",10^(G283/10),"")</f>
        <v>1</v>
      </c>
      <c r="S283" s="0" t="n">
        <f aca="false">IF($B$3&lt;&gt;"",10^(H283/10),"")</f>
        <v>1</v>
      </c>
      <c r="T283" s="0" t="n">
        <f aca="false">IF($B$3&lt;&gt;"",10^(I283/10),"")</f>
        <v>1</v>
      </c>
      <c r="U283" s="0" t="n">
        <f aca="false">IF($B$3&lt;&gt;"",10^(J283/10),"")</f>
        <v>1</v>
      </c>
      <c r="V283" s="0" t="n">
        <f aca="false">IF($B$3&lt;&gt;"",10^(K283/10),"")</f>
        <v>1</v>
      </c>
      <c r="AA283" s="0" t="n">
        <v>36.31</v>
      </c>
      <c r="BA283" s="0" t="n">
        <v>17.963583</v>
      </c>
      <c r="BC283" s="43" t="n">
        <f aca="false">BA142</f>
        <v>36.348389</v>
      </c>
    </row>
    <row r="284" customFormat="false" ht="12.75" hidden="false" customHeight="false" outlineLevel="0" collapsed="false">
      <c r="A284" s="0" t="n">
        <v>3036.18</v>
      </c>
      <c r="B284" s="0" t="n">
        <v>36.31</v>
      </c>
      <c r="L284" s="0" t="n">
        <v>282</v>
      </c>
      <c r="M284" s="0" t="n">
        <f aca="false">IF($B$3&lt;&gt;"",10^(B284/10),"")</f>
        <v>4275.62886151587</v>
      </c>
      <c r="N284" s="0" t="n">
        <f aca="false">IF($B$3&lt;&gt;"",10^(C284/10),"")</f>
        <v>1</v>
      </c>
      <c r="O284" s="0" t="n">
        <f aca="false">IF($B$3&lt;&gt;"",10^(D284/10),"")</f>
        <v>1</v>
      </c>
      <c r="P284" s="0" t="n">
        <f aca="false">IF($B$3&lt;&gt;"",10^(E284/10),"")</f>
        <v>1</v>
      </c>
      <c r="Q284" s="0" t="n">
        <f aca="false">IF($B$3&lt;&gt;"",10^(F284/10),"")</f>
        <v>1</v>
      </c>
      <c r="R284" s="0" t="n">
        <f aca="false">IF($B$3&lt;&gt;"",10^(G284/10),"")</f>
        <v>1</v>
      </c>
      <c r="S284" s="0" t="n">
        <f aca="false">IF($B$3&lt;&gt;"",10^(H284/10),"")</f>
        <v>1</v>
      </c>
      <c r="T284" s="0" t="n">
        <f aca="false">IF($B$3&lt;&gt;"",10^(I284/10),"")</f>
        <v>1</v>
      </c>
      <c r="U284" s="0" t="n">
        <f aca="false">IF($B$3&lt;&gt;"",10^(J284/10),"")</f>
        <v>1</v>
      </c>
      <c r="V284" s="0" t="n">
        <f aca="false">IF($B$3&lt;&gt;"",10^(K284/10),"")</f>
        <v>1</v>
      </c>
      <c r="AA284" s="0" t="n">
        <v>37.88</v>
      </c>
      <c r="BA284" s="0" t="n">
        <v>27.864126</v>
      </c>
      <c r="BC284" s="43" t="n">
        <f aca="false">BA143</f>
        <v>34.284412</v>
      </c>
    </row>
    <row r="285" customFormat="false" ht="12.75" hidden="false" customHeight="false" outlineLevel="0" collapsed="false">
      <c r="A285" s="0" t="n">
        <v>3046.95</v>
      </c>
      <c r="B285" s="0" t="n">
        <v>37.88</v>
      </c>
      <c r="L285" s="0" t="n">
        <v>283</v>
      </c>
      <c r="M285" s="0" t="n">
        <f aca="false">IF($B$3&lt;&gt;"",10^(B285/10),"")</f>
        <v>6137.62005164795</v>
      </c>
      <c r="N285" s="0" t="n">
        <f aca="false">IF($B$3&lt;&gt;"",10^(C285/10),"")</f>
        <v>1</v>
      </c>
      <c r="O285" s="0" t="n">
        <f aca="false">IF($B$3&lt;&gt;"",10^(D285/10),"")</f>
        <v>1</v>
      </c>
      <c r="P285" s="0" t="n">
        <f aca="false">IF($B$3&lt;&gt;"",10^(E285/10),"")</f>
        <v>1</v>
      </c>
      <c r="Q285" s="0" t="n">
        <f aca="false">IF($B$3&lt;&gt;"",10^(F285/10),"")</f>
        <v>1</v>
      </c>
      <c r="R285" s="0" t="n">
        <f aca="false">IF($B$3&lt;&gt;"",10^(G285/10),"")</f>
        <v>1</v>
      </c>
      <c r="S285" s="0" t="n">
        <f aca="false">IF($B$3&lt;&gt;"",10^(H285/10),"")</f>
        <v>1</v>
      </c>
      <c r="T285" s="0" t="n">
        <f aca="false">IF($B$3&lt;&gt;"",10^(I285/10),"")</f>
        <v>1</v>
      </c>
      <c r="U285" s="0" t="n">
        <f aca="false">IF($B$3&lt;&gt;"",10^(J285/10),"")</f>
        <v>1</v>
      </c>
      <c r="V285" s="0" t="n">
        <f aca="false">IF($B$3&lt;&gt;"",10^(K285/10),"")</f>
        <v>1</v>
      </c>
      <c r="AA285" s="0" t="n">
        <v>39.17</v>
      </c>
      <c r="BA285" s="0" t="n">
        <v>27.280689</v>
      </c>
      <c r="BC285" s="43" t="n">
        <f aca="false">BA143</f>
        <v>34.284412</v>
      </c>
    </row>
    <row r="286" customFormat="false" ht="12.75" hidden="false" customHeight="false" outlineLevel="0" collapsed="false">
      <c r="A286" s="0" t="n">
        <v>3057.71</v>
      </c>
      <c r="B286" s="0" t="n">
        <v>39.17</v>
      </c>
      <c r="L286" s="0" t="n">
        <v>284</v>
      </c>
      <c r="M286" s="0" t="n">
        <f aca="false">IF($B$3&lt;&gt;"",10^(B286/10),"")</f>
        <v>8260.37949577179</v>
      </c>
      <c r="N286" s="0" t="n">
        <f aca="false">IF($B$3&lt;&gt;"",10^(C286/10),"")</f>
        <v>1</v>
      </c>
      <c r="O286" s="0" t="n">
        <f aca="false">IF($B$3&lt;&gt;"",10^(D286/10),"")</f>
        <v>1</v>
      </c>
      <c r="P286" s="0" t="n">
        <f aca="false">IF($B$3&lt;&gt;"",10^(E286/10),"")</f>
        <v>1</v>
      </c>
      <c r="Q286" s="0" t="n">
        <f aca="false">IF($B$3&lt;&gt;"",10^(F286/10),"")</f>
        <v>1</v>
      </c>
      <c r="R286" s="0" t="n">
        <f aca="false">IF($B$3&lt;&gt;"",10^(G286/10),"")</f>
        <v>1</v>
      </c>
      <c r="S286" s="0" t="n">
        <f aca="false">IF($B$3&lt;&gt;"",10^(H286/10),"")</f>
        <v>1</v>
      </c>
      <c r="T286" s="0" t="n">
        <f aca="false">IF($B$3&lt;&gt;"",10^(I286/10),"")</f>
        <v>1</v>
      </c>
      <c r="U286" s="0" t="n">
        <f aca="false">IF($B$3&lt;&gt;"",10^(J286/10),"")</f>
        <v>1</v>
      </c>
      <c r="V286" s="0" t="n">
        <f aca="false">IF($B$3&lt;&gt;"",10^(K286/10),"")</f>
        <v>1</v>
      </c>
      <c r="AA286" s="0" t="n">
        <v>39.81</v>
      </c>
      <c r="BA286" s="0" t="n">
        <v>24.884592</v>
      </c>
      <c r="BC286" s="43" t="n">
        <f aca="false">BA144</f>
        <v>34.372841</v>
      </c>
    </row>
    <row r="287" customFormat="false" ht="12.75" hidden="false" customHeight="false" outlineLevel="0" collapsed="false">
      <c r="A287" s="0" t="n">
        <v>3068.48</v>
      </c>
      <c r="B287" s="0" t="n">
        <v>39.81</v>
      </c>
      <c r="L287" s="0" t="n">
        <v>285</v>
      </c>
      <c r="M287" s="0" t="n">
        <f aca="false">IF($B$3&lt;&gt;"",10^(B287/10),"")</f>
        <v>9571.94071294845</v>
      </c>
      <c r="N287" s="0" t="n">
        <f aca="false">IF($B$3&lt;&gt;"",10^(C287/10),"")</f>
        <v>1</v>
      </c>
      <c r="O287" s="0" t="n">
        <f aca="false">IF($B$3&lt;&gt;"",10^(D287/10),"")</f>
        <v>1</v>
      </c>
      <c r="P287" s="0" t="n">
        <f aca="false">IF($B$3&lt;&gt;"",10^(E287/10),"")</f>
        <v>1</v>
      </c>
      <c r="Q287" s="0" t="n">
        <f aca="false">IF($B$3&lt;&gt;"",10^(F287/10),"")</f>
        <v>1</v>
      </c>
      <c r="R287" s="0" t="n">
        <f aca="false">IF($B$3&lt;&gt;"",10^(G287/10),"")</f>
        <v>1</v>
      </c>
      <c r="S287" s="0" t="n">
        <f aca="false">IF($B$3&lt;&gt;"",10^(H287/10),"")</f>
        <v>1</v>
      </c>
      <c r="T287" s="0" t="n">
        <f aca="false">IF($B$3&lt;&gt;"",10^(I287/10),"")</f>
        <v>1</v>
      </c>
      <c r="U287" s="0" t="n">
        <f aca="false">IF($B$3&lt;&gt;"",10^(J287/10),"")</f>
        <v>1</v>
      </c>
      <c r="V287" s="0" t="n">
        <f aca="false">IF($B$3&lt;&gt;"",10^(K287/10),"")</f>
        <v>1</v>
      </c>
      <c r="AA287" s="0" t="n">
        <v>39.48</v>
      </c>
      <c r="BA287" s="0" t="n">
        <v>8.400992</v>
      </c>
      <c r="BC287" s="43" t="n">
        <f aca="false">BA144</f>
        <v>34.372841</v>
      </c>
    </row>
    <row r="288" customFormat="false" ht="12.75" hidden="false" customHeight="false" outlineLevel="0" collapsed="false">
      <c r="A288" s="0" t="n">
        <v>3079.25</v>
      </c>
      <c r="B288" s="0" t="n">
        <v>39.48</v>
      </c>
      <c r="L288" s="0" t="n">
        <v>286</v>
      </c>
      <c r="M288" s="0" t="n">
        <f aca="false">IF($B$3&lt;&gt;"",10^(B288/10),"")</f>
        <v>8871.5601203796</v>
      </c>
      <c r="N288" s="0" t="n">
        <f aca="false">IF($B$3&lt;&gt;"",10^(C288/10),"")</f>
        <v>1</v>
      </c>
      <c r="O288" s="0" t="n">
        <f aca="false">IF($B$3&lt;&gt;"",10^(D288/10),"")</f>
        <v>1</v>
      </c>
      <c r="P288" s="0" t="n">
        <f aca="false">IF($B$3&lt;&gt;"",10^(E288/10),"")</f>
        <v>1</v>
      </c>
      <c r="Q288" s="0" t="n">
        <f aca="false">IF($B$3&lt;&gt;"",10^(F288/10),"")</f>
        <v>1</v>
      </c>
      <c r="R288" s="0" t="n">
        <f aca="false">IF($B$3&lt;&gt;"",10^(G288/10),"")</f>
        <v>1</v>
      </c>
      <c r="S288" s="0" t="n">
        <f aca="false">IF($B$3&lt;&gt;"",10^(H288/10),"")</f>
        <v>1</v>
      </c>
      <c r="T288" s="0" t="n">
        <f aca="false">IF($B$3&lt;&gt;"",10^(I288/10),"")</f>
        <v>1</v>
      </c>
      <c r="U288" s="0" t="n">
        <f aca="false">IF($B$3&lt;&gt;"",10^(J288/10),"")</f>
        <v>1</v>
      </c>
      <c r="V288" s="0" t="n">
        <f aca="false">IF($B$3&lt;&gt;"",10^(K288/10),"")</f>
        <v>1</v>
      </c>
      <c r="AA288" s="0" t="n">
        <v>39.87</v>
      </c>
      <c r="BA288" s="0" t="n">
        <v>26.673761</v>
      </c>
      <c r="BC288" s="43" t="n">
        <f aca="false">BA145</f>
        <v>32.789246</v>
      </c>
    </row>
    <row r="289" customFormat="false" ht="12.75" hidden="false" customHeight="false" outlineLevel="0" collapsed="false">
      <c r="A289" s="0" t="n">
        <v>3090.01</v>
      </c>
      <c r="B289" s="0" t="n">
        <v>39.87</v>
      </c>
      <c r="L289" s="0" t="n">
        <v>287</v>
      </c>
      <c r="M289" s="0" t="n">
        <f aca="false">IF($B$3&lt;&gt;"",10^(B289/10),"")</f>
        <v>9705.09967245489</v>
      </c>
      <c r="N289" s="0" t="n">
        <f aca="false">IF($B$3&lt;&gt;"",10^(C289/10),"")</f>
        <v>1</v>
      </c>
      <c r="O289" s="0" t="n">
        <f aca="false">IF($B$3&lt;&gt;"",10^(D289/10),"")</f>
        <v>1</v>
      </c>
      <c r="P289" s="0" t="n">
        <f aca="false">IF($B$3&lt;&gt;"",10^(E289/10),"")</f>
        <v>1</v>
      </c>
      <c r="Q289" s="0" t="n">
        <f aca="false">IF($B$3&lt;&gt;"",10^(F289/10),"")</f>
        <v>1</v>
      </c>
      <c r="R289" s="0" t="n">
        <f aca="false">IF($B$3&lt;&gt;"",10^(G289/10),"")</f>
        <v>1</v>
      </c>
      <c r="S289" s="0" t="n">
        <f aca="false">IF($B$3&lt;&gt;"",10^(H289/10),"")</f>
        <v>1</v>
      </c>
      <c r="T289" s="0" t="n">
        <f aca="false">IF($B$3&lt;&gt;"",10^(I289/10),"")</f>
        <v>1</v>
      </c>
      <c r="U289" s="0" t="n">
        <f aca="false">IF($B$3&lt;&gt;"",10^(J289/10),"")</f>
        <v>1</v>
      </c>
      <c r="V289" s="0" t="n">
        <f aca="false">IF($B$3&lt;&gt;"",10^(K289/10),"")</f>
        <v>1</v>
      </c>
      <c r="AA289" s="0" t="n">
        <v>39.58</v>
      </c>
      <c r="BA289" s="0" t="n">
        <v>28.659903</v>
      </c>
      <c r="BC289" s="43" t="n">
        <f aca="false">BA145</f>
        <v>32.789246</v>
      </c>
    </row>
    <row r="290" customFormat="false" ht="12.75" hidden="false" customHeight="false" outlineLevel="0" collapsed="false">
      <c r="A290" s="0" t="n">
        <v>3100.78</v>
      </c>
      <c r="B290" s="0" t="n">
        <v>39.58</v>
      </c>
      <c r="L290" s="0" t="n">
        <v>288</v>
      </c>
      <c r="M290" s="0" t="n">
        <f aca="false">IF($B$3&lt;&gt;"",10^(B290/10),"")</f>
        <v>9078.20530178185</v>
      </c>
      <c r="N290" s="0" t="n">
        <f aca="false">IF($B$3&lt;&gt;"",10^(C290/10),"")</f>
        <v>1</v>
      </c>
      <c r="O290" s="0" t="n">
        <f aca="false">IF($B$3&lt;&gt;"",10^(D290/10),"")</f>
        <v>1</v>
      </c>
      <c r="P290" s="0" t="n">
        <f aca="false">IF($B$3&lt;&gt;"",10^(E290/10),"")</f>
        <v>1</v>
      </c>
      <c r="Q290" s="0" t="n">
        <f aca="false">IF($B$3&lt;&gt;"",10^(F290/10),"")</f>
        <v>1</v>
      </c>
      <c r="R290" s="0" t="n">
        <f aca="false">IF($B$3&lt;&gt;"",10^(G290/10),"")</f>
        <v>1</v>
      </c>
      <c r="S290" s="0" t="n">
        <f aca="false">IF($B$3&lt;&gt;"",10^(H290/10),"")</f>
        <v>1</v>
      </c>
      <c r="T290" s="0" t="n">
        <f aca="false">IF($B$3&lt;&gt;"",10^(I290/10),"")</f>
        <v>1</v>
      </c>
      <c r="U290" s="0" t="n">
        <f aca="false">IF($B$3&lt;&gt;"",10^(J290/10),"")</f>
        <v>1</v>
      </c>
      <c r="V290" s="0" t="n">
        <f aca="false">IF($B$3&lt;&gt;"",10^(K290/10),"")</f>
        <v>1</v>
      </c>
      <c r="AA290" s="0" t="n">
        <v>40.88</v>
      </c>
      <c r="BA290" s="0" t="n">
        <v>18.129477</v>
      </c>
      <c r="BC290" s="43" t="n">
        <f aca="false">BA146</f>
        <v>29.76222</v>
      </c>
    </row>
    <row r="291" customFormat="false" ht="12.75" hidden="false" customHeight="false" outlineLevel="0" collapsed="false">
      <c r="A291" s="0" t="n">
        <v>3111.55</v>
      </c>
      <c r="B291" s="0" t="n">
        <v>40.88</v>
      </c>
      <c r="L291" s="0" t="n">
        <v>289</v>
      </c>
      <c r="M291" s="0" t="n">
        <f aca="false">IF($B$3&lt;&gt;"",10^(B291/10),"")</f>
        <v>12246.1619926505</v>
      </c>
      <c r="N291" s="0" t="n">
        <f aca="false">IF($B$3&lt;&gt;"",10^(C291/10),"")</f>
        <v>1</v>
      </c>
      <c r="O291" s="0" t="n">
        <f aca="false">IF($B$3&lt;&gt;"",10^(D291/10),"")</f>
        <v>1</v>
      </c>
      <c r="P291" s="0" t="n">
        <f aca="false">IF($B$3&lt;&gt;"",10^(E291/10),"")</f>
        <v>1</v>
      </c>
      <c r="Q291" s="0" t="n">
        <f aca="false">IF($B$3&lt;&gt;"",10^(F291/10),"")</f>
        <v>1</v>
      </c>
      <c r="R291" s="0" t="n">
        <f aca="false">IF($B$3&lt;&gt;"",10^(G291/10),"")</f>
        <v>1</v>
      </c>
      <c r="S291" s="0" t="n">
        <f aca="false">IF($B$3&lt;&gt;"",10^(H291/10),"")</f>
        <v>1</v>
      </c>
      <c r="T291" s="0" t="n">
        <f aca="false">IF($B$3&lt;&gt;"",10^(I291/10),"")</f>
        <v>1</v>
      </c>
      <c r="U291" s="0" t="n">
        <f aca="false">IF($B$3&lt;&gt;"",10^(J291/10),"")</f>
        <v>1</v>
      </c>
      <c r="V291" s="0" t="n">
        <f aca="false">IF($B$3&lt;&gt;"",10^(K291/10),"")</f>
        <v>1</v>
      </c>
      <c r="AA291" s="0" t="n">
        <v>41</v>
      </c>
      <c r="BA291" s="0" t="n">
        <v>22.695692</v>
      </c>
      <c r="BC291" s="43" t="n">
        <f aca="false">BA146</f>
        <v>29.76222</v>
      </c>
    </row>
    <row r="292" customFormat="false" ht="12.75" hidden="false" customHeight="false" outlineLevel="0" collapsed="false">
      <c r="A292" s="0" t="n">
        <v>3122.31</v>
      </c>
      <c r="B292" s="0" t="n">
        <v>41</v>
      </c>
      <c r="L292" s="0" t="n">
        <v>290</v>
      </c>
      <c r="M292" s="0" t="n">
        <f aca="false">IF($B$3&lt;&gt;"",10^(B292/10),"")</f>
        <v>12589.2541179417</v>
      </c>
      <c r="N292" s="0" t="n">
        <f aca="false">IF($B$3&lt;&gt;"",10^(C292/10),"")</f>
        <v>1</v>
      </c>
      <c r="O292" s="0" t="n">
        <f aca="false">IF($B$3&lt;&gt;"",10^(D292/10),"")</f>
        <v>1</v>
      </c>
      <c r="P292" s="0" t="n">
        <f aca="false">IF($B$3&lt;&gt;"",10^(E292/10),"")</f>
        <v>1</v>
      </c>
      <c r="Q292" s="0" t="n">
        <f aca="false">IF($B$3&lt;&gt;"",10^(F292/10),"")</f>
        <v>1</v>
      </c>
      <c r="R292" s="0" t="n">
        <f aca="false">IF($B$3&lt;&gt;"",10^(G292/10),"")</f>
        <v>1</v>
      </c>
      <c r="S292" s="0" t="n">
        <f aca="false">IF($B$3&lt;&gt;"",10^(H292/10),"")</f>
        <v>1</v>
      </c>
      <c r="T292" s="0" t="n">
        <f aca="false">IF($B$3&lt;&gt;"",10^(I292/10),"")</f>
        <v>1</v>
      </c>
      <c r="U292" s="0" t="n">
        <f aca="false">IF($B$3&lt;&gt;"",10^(J292/10),"")</f>
        <v>1</v>
      </c>
      <c r="V292" s="0" t="n">
        <f aca="false">IF($B$3&lt;&gt;"",10^(K292/10),"")</f>
        <v>1</v>
      </c>
      <c r="AA292" s="0" t="n">
        <v>41.17</v>
      </c>
      <c r="BA292" s="0" t="n">
        <v>26.20746</v>
      </c>
      <c r="BC292" s="43" t="n">
        <f aca="false">BA147</f>
        <v>35.996162</v>
      </c>
    </row>
    <row r="293" customFormat="false" ht="12.75" hidden="false" customHeight="false" outlineLevel="0" collapsed="false">
      <c r="A293" s="0" t="n">
        <v>3133.08</v>
      </c>
      <c r="B293" s="0" t="n">
        <v>41.17</v>
      </c>
      <c r="L293" s="0" t="n">
        <v>291</v>
      </c>
      <c r="M293" s="0" t="n">
        <f aca="false">IF($B$3&lt;&gt;"",10^(B293/10),"")</f>
        <v>13091.8192299941</v>
      </c>
      <c r="N293" s="0" t="n">
        <f aca="false">IF($B$3&lt;&gt;"",10^(C293/10),"")</f>
        <v>1</v>
      </c>
      <c r="O293" s="0" t="n">
        <f aca="false">IF($B$3&lt;&gt;"",10^(D293/10),"")</f>
        <v>1</v>
      </c>
      <c r="P293" s="0" t="n">
        <f aca="false">IF($B$3&lt;&gt;"",10^(E293/10),"")</f>
        <v>1</v>
      </c>
      <c r="Q293" s="0" t="n">
        <f aca="false">IF($B$3&lt;&gt;"",10^(F293/10),"")</f>
        <v>1</v>
      </c>
      <c r="R293" s="0" t="n">
        <f aca="false">IF($B$3&lt;&gt;"",10^(G293/10),"")</f>
        <v>1</v>
      </c>
      <c r="S293" s="0" t="n">
        <f aca="false">IF($B$3&lt;&gt;"",10^(H293/10),"")</f>
        <v>1</v>
      </c>
      <c r="T293" s="0" t="n">
        <f aca="false">IF($B$3&lt;&gt;"",10^(I293/10),"")</f>
        <v>1</v>
      </c>
      <c r="U293" s="0" t="n">
        <f aca="false">IF($B$3&lt;&gt;"",10^(J293/10),"")</f>
        <v>1</v>
      </c>
      <c r="V293" s="0" t="n">
        <f aca="false">IF($B$3&lt;&gt;"",10^(K293/10),"")</f>
        <v>1</v>
      </c>
      <c r="AA293" s="0" t="n">
        <v>39.51</v>
      </c>
      <c r="BA293" s="0" t="n">
        <v>27.646345</v>
      </c>
      <c r="BC293" s="43" t="n">
        <f aca="false">BA147</f>
        <v>35.996162</v>
      </c>
    </row>
    <row r="294" customFormat="false" ht="12.75" hidden="false" customHeight="false" outlineLevel="0" collapsed="false">
      <c r="A294" s="0" t="n">
        <v>3143.85</v>
      </c>
      <c r="B294" s="0" t="n">
        <v>39.51</v>
      </c>
      <c r="L294" s="0" t="n">
        <v>292</v>
      </c>
      <c r="M294" s="0" t="n">
        <f aca="false">IF($B$3&lt;&gt;"",10^(B294/10),"")</f>
        <v>8933.05483733294</v>
      </c>
      <c r="N294" s="0" t="n">
        <f aca="false">IF($B$3&lt;&gt;"",10^(C294/10),"")</f>
        <v>1</v>
      </c>
      <c r="O294" s="0" t="n">
        <f aca="false">IF($B$3&lt;&gt;"",10^(D294/10),"")</f>
        <v>1</v>
      </c>
      <c r="P294" s="0" t="n">
        <f aca="false">IF($B$3&lt;&gt;"",10^(E294/10),"")</f>
        <v>1</v>
      </c>
      <c r="Q294" s="0" t="n">
        <f aca="false">IF($B$3&lt;&gt;"",10^(F294/10),"")</f>
        <v>1</v>
      </c>
      <c r="R294" s="0" t="n">
        <f aca="false">IF($B$3&lt;&gt;"",10^(G294/10),"")</f>
        <v>1</v>
      </c>
      <c r="S294" s="0" t="n">
        <f aca="false">IF($B$3&lt;&gt;"",10^(H294/10),"")</f>
        <v>1</v>
      </c>
      <c r="T294" s="0" t="n">
        <f aca="false">IF($B$3&lt;&gt;"",10^(I294/10),"")</f>
        <v>1</v>
      </c>
      <c r="U294" s="0" t="n">
        <f aca="false">IF($B$3&lt;&gt;"",10^(J294/10),"")</f>
        <v>1</v>
      </c>
      <c r="V294" s="0" t="n">
        <f aca="false">IF($B$3&lt;&gt;"",10^(K294/10),"")</f>
        <v>1</v>
      </c>
      <c r="AA294" s="0" t="n">
        <v>39.51</v>
      </c>
      <c r="BA294" s="0" t="n">
        <v>26.039228</v>
      </c>
      <c r="BC294" s="43" t="n">
        <f aca="false">BA148</f>
        <v>32.521496</v>
      </c>
    </row>
    <row r="295" customFormat="false" ht="12.75" hidden="false" customHeight="false" outlineLevel="0" collapsed="false">
      <c r="A295" s="0" t="n">
        <v>3154.61</v>
      </c>
      <c r="B295" s="0" t="n">
        <v>39.51</v>
      </c>
      <c r="L295" s="0" t="n">
        <v>293</v>
      </c>
      <c r="M295" s="0" t="n">
        <f aca="false">IF($B$3&lt;&gt;"",10^(B295/10),"")</f>
        <v>8933.05483733294</v>
      </c>
      <c r="N295" s="0" t="n">
        <f aca="false">IF($B$3&lt;&gt;"",10^(C295/10),"")</f>
        <v>1</v>
      </c>
      <c r="O295" s="0" t="n">
        <f aca="false">IF($B$3&lt;&gt;"",10^(D295/10),"")</f>
        <v>1</v>
      </c>
      <c r="P295" s="0" t="n">
        <f aca="false">IF($B$3&lt;&gt;"",10^(E295/10),"")</f>
        <v>1</v>
      </c>
      <c r="Q295" s="0" t="n">
        <f aca="false">IF($B$3&lt;&gt;"",10^(F295/10),"")</f>
        <v>1</v>
      </c>
      <c r="R295" s="0" t="n">
        <f aca="false">IF($B$3&lt;&gt;"",10^(G295/10),"")</f>
        <v>1</v>
      </c>
      <c r="S295" s="0" t="n">
        <f aca="false">IF($B$3&lt;&gt;"",10^(H295/10),"")</f>
        <v>1</v>
      </c>
      <c r="T295" s="0" t="n">
        <f aca="false">IF($B$3&lt;&gt;"",10^(I295/10),"")</f>
        <v>1</v>
      </c>
      <c r="U295" s="0" t="n">
        <f aca="false">IF($B$3&lt;&gt;"",10^(J295/10),"")</f>
        <v>1</v>
      </c>
      <c r="V295" s="0" t="n">
        <f aca="false">IF($B$3&lt;&gt;"",10^(K295/10),"")</f>
        <v>1</v>
      </c>
      <c r="AA295" s="0" t="n">
        <v>39.48</v>
      </c>
      <c r="BA295" s="0" t="n">
        <v>25.15192</v>
      </c>
      <c r="BC295" s="43" t="n">
        <f aca="false">BA148</f>
        <v>32.521496</v>
      </c>
    </row>
    <row r="296" customFormat="false" ht="12.75" hidden="false" customHeight="false" outlineLevel="0" collapsed="false">
      <c r="A296" s="0" t="n">
        <v>3165.38</v>
      </c>
      <c r="B296" s="0" t="n">
        <v>39.48</v>
      </c>
      <c r="L296" s="0" t="n">
        <v>294</v>
      </c>
      <c r="M296" s="0" t="n">
        <f aca="false">IF($B$3&lt;&gt;"",10^(B296/10),"")</f>
        <v>8871.5601203796</v>
      </c>
      <c r="N296" s="0" t="n">
        <f aca="false">IF($B$3&lt;&gt;"",10^(C296/10),"")</f>
        <v>1</v>
      </c>
      <c r="O296" s="0" t="n">
        <f aca="false">IF($B$3&lt;&gt;"",10^(D296/10),"")</f>
        <v>1</v>
      </c>
      <c r="P296" s="0" t="n">
        <f aca="false">IF($B$3&lt;&gt;"",10^(E296/10),"")</f>
        <v>1</v>
      </c>
      <c r="Q296" s="0" t="n">
        <f aca="false">IF($B$3&lt;&gt;"",10^(F296/10),"")</f>
        <v>1</v>
      </c>
      <c r="R296" s="0" t="n">
        <f aca="false">IF($B$3&lt;&gt;"",10^(G296/10),"")</f>
        <v>1</v>
      </c>
      <c r="S296" s="0" t="n">
        <f aca="false">IF($B$3&lt;&gt;"",10^(H296/10),"")</f>
        <v>1</v>
      </c>
      <c r="T296" s="0" t="n">
        <f aca="false">IF($B$3&lt;&gt;"",10^(I296/10),"")</f>
        <v>1</v>
      </c>
      <c r="U296" s="0" t="n">
        <f aca="false">IF($B$3&lt;&gt;"",10^(J296/10),"")</f>
        <v>1</v>
      </c>
      <c r="V296" s="0" t="n">
        <f aca="false">IF($B$3&lt;&gt;"",10^(K296/10),"")</f>
        <v>1</v>
      </c>
      <c r="AA296" s="0" t="n">
        <v>37.95</v>
      </c>
      <c r="BA296" s="0" t="n">
        <v>19.327105</v>
      </c>
      <c r="BC296" s="43" t="n">
        <f aca="false">BA149</f>
        <v>33.57626</v>
      </c>
    </row>
    <row r="297" customFormat="false" ht="12.75" hidden="false" customHeight="false" outlineLevel="0" collapsed="false">
      <c r="A297" s="0" t="n">
        <v>3176.15</v>
      </c>
      <c r="B297" s="0" t="n">
        <v>37.95</v>
      </c>
      <c r="L297" s="0" t="n">
        <v>295</v>
      </c>
      <c r="M297" s="0" t="n">
        <f aca="false">IF($B$3&lt;&gt;"",10^(B297/10),"")</f>
        <v>6237.3483548242</v>
      </c>
      <c r="N297" s="0" t="n">
        <f aca="false">IF($B$3&lt;&gt;"",10^(C297/10),"")</f>
        <v>1</v>
      </c>
      <c r="O297" s="0" t="n">
        <f aca="false">IF($B$3&lt;&gt;"",10^(D297/10),"")</f>
        <v>1</v>
      </c>
      <c r="P297" s="0" t="n">
        <f aca="false">IF($B$3&lt;&gt;"",10^(E297/10),"")</f>
        <v>1</v>
      </c>
      <c r="Q297" s="0" t="n">
        <f aca="false">IF($B$3&lt;&gt;"",10^(F297/10),"")</f>
        <v>1</v>
      </c>
      <c r="R297" s="0" t="n">
        <f aca="false">IF($B$3&lt;&gt;"",10^(G297/10),"")</f>
        <v>1</v>
      </c>
      <c r="S297" s="0" t="n">
        <f aca="false">IF($B$3&lt;&gt;"",10^(H297/10),"")</f>
        <v>1</v>
      </c>
      <c r="T297" s="0" t="n">
        <f aca="false">IF($B$3&lt;&gt;"",10^(I297/10),"")</f>
        <v>1</v>
      </c>
      <c r="U297" s="0" t="n">
        <f aca="false">IF($B$3&lt;&gt;"",10^(J297/10),"")</f>
        <v>1</v>
      </c>
      <c r="V297" s="0" t="n">
        <f aca="false">IF($B$3&lt;&gt;"",10^(K297/10),"")</f>
        <v>1</v>
      </c>
      <c r="AA297" s="0" t="n">
        <v>35.54</v>
      </c>
      <c r="BA297" s="0" t="n">
        <v>23.565964</v>
      </c>
      <c r="BC297" s="43" t="n">
        <f aca="false">BA149</f>
        <v>33.57626</v>
      </c>
    </row>
    <row r="298" customFormat="false" ht="12.75" hidden="false" customHeight="false" outlineLevel="0" collapsed="false">
      <c r="A298" s="0" t="n">
        <v>3186.91</v>
      </c>
      <c r="B298" s="0" t="n">
        <v>35.54</v>
      </c>
      <c r="L298" s="0" t="n">
        <v>296</v>
      </c>
      <c r="M298" s="0" t="n">
        <f aca="false">IF($B$3&lt;&gt;"",10^(B298/10),"")</f>
        <v>3580.96437102636</v>
      </c>
      <c r="N298" s="0" t="n">
        <f aca="false">IF($B$3&lt;&gt;"",10^(C298/10),"")</f>
        <v>1</v>
      </c>
      <c r="O298" s="0" t="n">
        <f aca="false">IF($B$3&lt;&gt;"",10^(D298/10),"")</f>
        <v>1</v>
      </c>
      <c r="P298" s="0" t="n">
        <f aca="false">IF($B$3&lt;&gt;"",10^(E298/10),"")</f>
        <v>1</v>
      </c>
      <c r="Q298" s="0" t="n">
        <f aca="false">IF($B$3&lt;&gt;"",10^(F298/10),"")</f>
        <v>1</v>
      </c>
      <c r="R298" s="0" t="n">
        <f aca="false">IF($B$3&lt;&gt;"",10^(G298/10),"")</f>
        <v>1</v>
      </c>
      <c r="S298" s="0" t="n">
        <f aca="false">IF($B$3&lt;&gt;"",10^(H298/10),"")</f>
        <v>1</v>
      </c>
      <c r="T298" s="0" t="n">
        <f aca="false">IF($B$3&lt;&gt;"",10^(I298/10),"")</f>
        <v>1</v>
      </c>
      <c r="U298" s="0" t="n">
        <f aca="false">IF($B$3&lt;&gt;"",10^(J298/10),"")</f>
        <v>1</v>
      </c>
      <c r="V298" s="0" t="n">
        <f aca="false">IF($B$3&lt;&gt;"",10^(K298/10),"")</f>
        <v>1</v>
      </c>
      <c r="AA298" s="0" t="n">
        <v>36.33</v>
      </c>
      <c r="BA298" s="0" t="n">
        <v>34.287506</v>
      </c>
      <c r="BC298" s="43" t="n">
        <f aca="false">BA150</f>
        <v>36.734592</v>
      </c>
    </row>
    <row r="299" customFormat="false" ht="12.75" hidden="false" customHeight="false" outlineLevel="0" collapsed="false">
      <c r="A299" s="0" t="n">
        <v>3197.68</v>
      </c>
      <c r="B299" s="0" t="n">
        <v>36.33</v>
      </c>
      <c r="L299" s="0" t="n">
        <v>297</v>
      </c>
      <c r="M299" s="0" t="n">
        <f aca="false">IF($B$3&lt;&gt;"",10^(B299/10),"")</f>
        <v>4295.36426764887</v>
      </c>
      <c r="N299" s="0" t="n">
        <f aca="false">IF($B$3&lt;&gt;"",10^(C299/10),"")</f>
        <v>1</v>
      </c>
      <c r="O299" s="0" t="n">
        <f aca="false">IF($B$3&lt;&gt;"",10^(D299/10),"")</f>
        <v>1</v>
      </c>
      <c r="P299" s="0" t="n">
        <f aca="false">IF($B$3&lt;&gt;"",10^(E299/10),"")</f>
        <v>1</v>
      </c>
      <c r="Q299" s="0" t="n">
        <f aca="false">IF($B$3&lt;&gt;"",10^(F299/10),"")</f>
        <v>1</v>
      </c>
      <c r="R299" s="0" t="n">
        <f aca="false">IF($B$3&lt;&gt;"",10^(G299/10),"")</f>
        <v>1</v>
      </c>
      <c r="S299" s="0" t="n">
        <f aca="false">IF($B$3&lt;&gt;"",10^(H299/10),"")</f>
        <v>1</v>
      </c>
      <c r="T299" s="0" t="n">
        <f aca="false">IF($B$3&lt;&gt;"",10^(I299/10),"")</f>
        <v>1</v>
      </c>
      <c r="U299" s="0" t="n">
        <f aca="false">IF($B$3&lt;&gt;"",10^(J299/10),"")</f>
        <v>1</v>
      </c>
      <c r="V299" s="0" t="n">
        <f aca="false">IF($B$3&lt;&gt;"",10^(K299/10),"")</f>
        <v>1</v>
      </c>
      <c r="AA299" s="0" t="n">
        <v>39.16</v>
      </c>
      <c r="BA299" s="0" t="n">
        <v>31.871939</v>
      </c>
      <c r="BC299" s="43" t="n">
        <f aca="false">BA150</f>
        <v>36.734592</v>
      </c>
    </row>
    <row r="300" customFormat="false" ht="12.75" hidden="false" customHeight="false" outlineLevel="0" collapsed="false">
      <c r="A300" s="0" t="n">
        <v>3208.45</v>
      </c>
      <c r="B300" s="0" t="n">
        <v>39.16</v>
      </c>
      <c r="L300" s="0" t="n">
        <v>298</v>
      </c>
      <c r="M300" s="0" t="n">
        <f aca="false">IF($B$3&lt;&gt;"",10^(B300/10),"")</f>
        <v>8241.38115013001</v>
      </c>
      <c r="N300" s="0" t="n">
        <f aca="false">IF($B$3&lt;&gt;"",10^(C300/10),"")</f>
        <v>1</v>
      </c>
      <c r="O300" s="0" t="n">
        <f aca="false">IF($B$3&lt;&gt;"",10^(D300/10),"")</f>
        <v>1</v>
      </c>
      <c r="P300" s="0" t="n">
        <f aca="false">IF($B$3&lt;&gt;"",10^(E300/10),"")</f>
        <v>1</v>
      </c>
      <c r="Q300" s="0" t="n">
        <f aca="false">IF($B$3&lt;&gt;"",10^(F300/10),"")</f>
        <v>1</v>
      </c>
      <c r="R300" s="0" t="n">
        <f aca="false">IF($B$3&lt;&gt;"",10^(G300/10),"")</f>
        <v>1</v>
      </c>
      <c r="S300" s="0" t="n">
        <f aca="false">IF($B$3&lt;&gt;"",10^(H300/10),"")</f>
        <v>1</v>
      </c>
      <c r="T300" s="0" t="n">
        <f aca="false">IF($B$3&lt;&gt;"",10^(I300/10),"")</f>
        <v>1</v>
      </c>
      <c r="U300" s="0" t="n">
        <f aca="false">IF($B$3&lt;&gt;"",10^(J300/10),"")</f>
        <v>1</v>
      </c>
      <c r="V300" s="0" t="n">
        <f aca="false">IF($B$3&lt;&gt;"",10^(K300/10),"")</f>
        <v>1</v>
      </c>
      <c r="AA300" s="0" t="n">
        <v>40.38</v>
      </c>
      <c r="BA300" s="0" t="n">
        <v>29.412483</v>
      </c>
      <c r="BC300" s="43" t="n">
        <f aca="false">BA151</f>
        <v>35.806286</v>
      </c>
    </row>
    <row r="301" customFormat="false" ht="12.75" hidden="false" customHeight="false" outlineLevel="0" collapsed="false">
      <c r="A301" s="0" t="n">
        <v>3219.21</v>
      </c>
      <c r="B301" s="0" t="n">
        <v>40.38</v>
      </c>
      <c r="L301" s="0" t="n">
        <v>299</v>
      </c>
      <c r="M301" s="0" t="n">
        <f aca="false">IF($B$3&lt;&gt;"",10^(B301/10),"")</f>
        <v>10914.4033644876</v>
      </c>
      <c r="N301" s="0" t="n">
        <f aca="false">IF($B$3&lt;&gt;"",10^(C301/10),"")</f>
        <v>1</v>
      </c>
      <c r="O301" s="0" t="n">
        <f aca="false">IF($B$3&lt;&gt;"",10^(D301/10),"")</f>
        <v>1</v>
      </c>
      <c r="P301" s="0" t="n">
        <f aca="false">IF($B$3&lt;&gt;"",10^(E301/10),"")</f>
        <v>1</v>
      </c>
      <c r="Q301" s="0" t="n">
        <f aca="false">IF($B$3&lt;&gt;"",10^(F301/10),"")</f>
        <v>1</v>
      </c>
      <c r="R301" s="0" t="n">
        <f aca="false">IF($B$3&lt;&gt;"",10^(G301/10),"")</f>
        <v>1</v>
      </c>
      <c r="S301" s="0" t="n">
        <f aca="false">IF($B$3&lt;&gt;"",10^(H301/10),"")</f>
        <v>1</v>
      </c>
      <c r="T301" s="0" t="n">
        <f aca="false">IF($B$3&lt;&gt;"",10^(I301/10),"")</f>
        <v>1</v>
      </c>
      <c r="U301" s="0" t="n">
        <f aca="false">IF($B$3&lt;&gt;"",10^(J301/10),"")</f>
        <v>1</v>
      </c>
      <c r="V301" s="0" t="n">
        <f aca="false">IF($B$3&lt;&gt;"",10^(K301/10),"")</f>
        <v>1</v>
      </c>
      <c r="AA301" s="0" t="n">
        <v>37.58</v>
      </c>
      <c r="BA301" s="0" t="n">
        <v>34.20319</v>
      </c>
      <c r="BC301" s="43" t="n">
        <f aca="false">BA151</f>
        <v>35.806286</v>
      </c>
    </row>
    <row r="302" customFormat="false" ht="12.75" hidden="false" customHeight="false" outlineLevel="0" collapsed="false">
      <c r="A302" s="0" t="n">
        <v>3229.98</v>
      </c>
      <c r="B302" s="0" t="n">
        <v>37.58</v>
      </c>
      <c r="L302" s="0" t="n">
        <v>300</v>
      </c>
      <c r="M302" s="0" t="n">
        <f aca="false">IF($B$3&lt;&gt;"",10^(B302/10),"")</f>
        <v>5727.96030985829</v>
      </c>
      <c r="N302" s="0" t="n">
        <f aca="false">IF($B$3&lt;&gt;"",10^(C302/10),"")</f>
        <v>1</v>
      </c>
      <c r="O302" s="0" t="n">
        <f aca="false">IF($B$3&lt;&gt;"",10^(D302/10),"")</f>
        <v>1</v>
      </c>
      <c r="P302" s="0" t="n">
        <f aca="false">IF($B$3&lt;&gt;"",10^(E302/10),"")</f>
        <v>1</v>
      </c>
      <c r="Q302" s="0" t="n">
        <f aca="false">IF($B$3&lt;&gt;"",10^(F302/10),"")</f>
        <v>1</v>
      </c>
      <c r="R302" s="0" t="n">
        <f aca="false">IF($B$3&lt;&gt;"",10^(G302/10),"")</f>
        <v>1</v>
      </c>
      <c r="S302" s="0" t="n">
        <f aca="false">IF($B$3&lt;&gt;"",10^(H302/10),"")</f>
        <v>1</v>
      </c>
      <c r="T302" s="0" t="n">
        <f aca="false">IF($B$3&lt;&gt;"",10^(I302/10),"")</f>
        <v>1</v>
      </c>
      <c r="U302" s="0" t="n">
        <f aca="false">IF($B$3&lt;&gt;"",10^(J302/10),"")</f>
        <v>1</v>
      </c>
      <c r="V302" s="0" t="n">
        <f aca="false">IF($B$3&lt;&gt;"",10^(K302/10),"")</f>
        <v>1</v>
      </c>
      <c r="AA302" s="0" t="n">
        <v>37.81</v>
      </c>
      <c r="BA302" s="0" t="n">
        <v>33.724377</v>
      </c>
      <c r="BC302" s="43" t="n">
        <f aca="false">BA152</f>
        <v>34.531811</v>
      </c>
    </row>
    <row r="303" customFormat="false" ht="12.75" hidden="false" customHeight="false" outlineLevel="0" collapsed="false">
      <c r="A303" s="0" t="n">
        <v>3240.75</v>
      </c>
      <c r="B303" s="0" t="n">
        <v>37.81</v>
      </c>
      <c r="L303" s="0" t="n">
        <v>301</v>
      </c>
      <c r="M303" s="0" t="n">
        <f aca="false">IF($B$3&lt;&gt;"",10^(B303/10),"")</f>
        <v>6039.4862937638</v>
      </c>
      <c r="N303" s="0" t="n">
        <f aca="false">IF($B$3&lt;&gt;"",10^(C303/10),"")</f>
        <v>1</v>
      </c>
      <c r="O303" s="0" t="n">
        <f aca="false">IF($B$3&lt;&gt;"",10^(D303/10),"")</f>
        <v>1</v>
      </c>
      <c r="P303" s="0" t="n">
        <f aca="false">IF($B$3&lt;&gt;"",10^(E303/10),"")</f>
        <v>1</v>
      </c>
      <c r="Q303" s="0" t="n">
        <f aca="false">IF($B$3&lt;&gt;"",10^(F303/10),"")</f>
        <v>1</v>
      </c>
      <c r="R303" s="0" t="n">
        <f aca="false">IF($B$3&lt;&gt;"",10^(G303/10),"")</f>
        <v>1</v>
      </c>
      <c r="S303" s="0" t="n">
        <f aca="false">IF($B$3&lt;&gt;"",10^(H303/10),"")</f>
        <v>1</v>
      </c>
      <c r="T303" s="0" t="n">
        <f aca="false">IF($B$3&lt;&gt;"",10^(I303/10),"")</f>
        <v>1</v>
      </c>
      <c r="U303" s="0" t="n">
        <f aca="false">IF($B$3&lt;&gt;"",10^(J303/10),"")</f>
        <v>1</v>
      </c>
      <c r="V303" s="0" t="n">
        <f aca="false">IF($B$3&lt;&gt;"",10^(K303/10),"")</f>
        <v>1</v>
      </c>
      <c r="AA303" s="0" t="n">
        <v>37.42</v>
      </c>
      <c r="BA303" s="0" t="n">
        <v>33.560326</v>
      </c>
      <c r="BC303" s="43" t="n">
        <f aca="false">BA152</f>
        <v>34.531811</v>
      </c>
    </row>
    <row r="304" customFormat="false" ht="12.75" hidden="false" customHeight="false" outlineLevel="0" collapsed="false">
      <c r="A304" s="0" t="n">
        <v>3251.51</v>
      </c>
      <c r="B304" s="0" t="n">
        <v>37.42</v>
      </c>
      <c r="L304" s="0" t="n">
        <v>302</v>
      </c>
      <c r="M304" s="0" t="n">
        <f aca="false">IF($B$3&lt;&gt;"",10^(B304/10),"")</f>
        <v>5520.77439280757</v>
      </c>
      <c r="N304" s="0" t="n">
        <f aca="false">IF($B$3&lt;&gt;"",10^(C304/10),"")</f>
        <v>1</v>
      </c>
      <c r="O304" s="0" t="n">
        <f aca="false">IF($B$3&lt;&gt;"",10^(D304/10),"")</f>
        <v>1</v>
      </c>
      <c r="P304" s="0" t="n">
        <f aca="false">IF($B$3&lt;&gt;"",10^(E304/10),"")</f>
        <v>1</v>
      </c>
      <c r="Q304" s="0" t="n">
        <f aca="false">IF($B$3&lt;&gt;"",10^(F304/10),"")</f>
        <v>1</v>
      </c>
      <c r="R304" s="0" t="n">
        <f aca="false">IF($B$3&lt;&gt;"",10^(G304/10),"")</f>
        <v>1</v>
      </c>
      <c r="S304" s="0" t="n">
        <f aca="false">IF($B$3&lt;&gt;"",10^(H304/10),"")</f>
        <v>1</v>
      </c>
      <c r="T304" s="0" t="n">
        <f aca="false">IF($B$3&lt;&gt;"",10^(I304/10),"")</f>
        <v>1</v>
      </c>
      <c r="U304" s="0" t="n">
        <f aca="false">IF($B$3&lt;&gt;"",10^(J304/10),"")</f>
        <v>1</v>
      </c>
      <c r="V304" s="0" t="n">
        <f aca="false">IF($B$3&lt;&gt;"",10^(K304/10),"")</f>
        <v>1</v>
      </c>
      <c r="AA304" s="0" t="n">
        <v>38.69</v>
      </c>
      <c r="BA304" s="0" t="n">
        <v>28.171793</v>
      </c>
      <c r="BC304" s="43" t="n">
        <f aca="false">BA153</f>
        <v>37.511482</v>
      </c>
    </row>
    <row r="305" customFormat="false" ht="12.75" hidden="false" customHeight="false" outlineLevel="0" collapsed="false">
      <c r="A305" s="0" t="n">
        <v>3262.28</v>
      </c>
      <c r="B305" s="0" t="n">
        <v>38.69</v>
      </c>
      <c r="L305" s="0" t="n">
        <v>303</v>
      </c>
      <c r="M305" s="0" t="n">
        <f aca="false">IF($B$3&lt;&gt;"",10^(B305/10),"")</f>
        <v>7396.05275058237</v>
      </c>
      <c r="N305" s="0" t="n">
        <f aca="false">IF($B$3&lt;&gt;"",10^(C305/10),"")</f>
        <v>1</v>
      </c>
      <c r="O305" s="0" t="n">
        <f aca="false">IF($B$3&lt;&gt;"",10^(D305/10),"")</f>
        <v>1</v>
      </c>
      <c r="P305" s="0" t="n">
        <f aca="false">IF($B$3&lt;&gt;"",10^(E305/10),"")</f>
        <v>1</v>
      </c>
      <c r="Q305" s="0" t="n">
        <f aca="false">IF($B$3&lt;&gt;"",10^(F305/10),"")</f>
        <v>1</v>
      </c>
      <c r="R305" s="0" t="n">
        <f aca="false">IF($B$3&lt;&gt;"",10^(G305/10),"")</f>
        <v>1</v>
      </c>
      <c r="S305" s="0" t="n">
        <f aca="false">IF($B$3&lt;&gt;"",10^(H305/10),"")</f>
        <v>1</v>
      </c>
      <c r="T305" s="0" t="n">
        <f aca="false">IF($B$3&lt;&gt;"",10^(I305/10),"")</f>
        <v>1</v>
      </c>
      <c r="U305" s="0" t="n">
        <f aca="false">IF($B$3&lt;&gt;"",10^(J305/10),"")</f>
        <v>1</v>
      </c>
      <c r="V305" s="0" t="n">
        <f aca="false">IF($B$3&lt;&gt;"",10^(K305/10),"")</f>
        <v>1</v>
      </c>
      <c r="AA305" s="0" t="n">
        <v>39.29</v>
      </c>
      <c r="BA305" s="0" t="n">
        <v>18.110231</v>
      </c>
      <c r="BC305" s="43" t="n">
        <f aca="false">BA153</f>
        <v>37.511482</v>
      </c>
    </row>
    <row r="306" customFormat="false" ht="12.75" hidden="false" customHeight="false" outlineLevel="0" collapsed="false">
      <c r="A306" s="0" t="n">
        <v>3273.05</v>
      </c>
      <c r="B306" s="0" t="n">
        <v>39.29</v>
      </c>
      <c r="L306" s="0" t="n">
        <v>304</v>
      </c>
      <c r="M306" s="0" t="n">
        <f aca="false">IF($B$3&lt;&gt;"",10^(B306/10),"")</f>
        <v>8491.80475036314</v>
      </c>
      <c r="N306" s="0" t="n">
        <f aca="false">IF($B$3&lt;&gt;"",10^(C306/10),"")</f>
        <v>1</v>
      </c>
      <c r="O306" s="0" t="n">
        <f aca="false">IF($B$3&lt;&gt;"",10^(D306/10),"")</f>
        <v>1</v>
      </c>
      <c r="P306" s="0" t="n">
        <f aca="false">IF($B$3&lt;&gt;"",10^(E306/10),"")</f>
        <v>1</v>
      </c>
      <c r="Q306" s="0" t="n">
        <f aca="false">IF($B$3&lt;&gt;"",10^(F306/10),"")</f>
        <v>1</v>
      </c>
      <c r="R306" s="0" t="n">
        <f aca="false">IF($B$3&lt;&gt;"",10^(G306/10),"")</f>
        <v>1</v>
      </c>
      <c r="S306" s="0" t="n">
        <f aca="false">IF($B$3&lt;&gt;"",10^(H306/10),"")</f>
        <v>1</v>
      </c>
      <c r="T306" s="0" t="n">
        <f aca="false">IF($B$3&lt;&gt;"",10^(I306/10),"")</f>
        <v>1</v>
      </c>
      <c r="U306" s="0" t="n">
        <f aca="false">IF($B$3&lt;&gt;"",10^(J306/10),"")</f>
        <v>1</v>
      </c>
      <c r="V306" s="0" t="n">
        <f aca="false">IF($B$3&lt;&gt;"",10^(K306/10),"")</f>
        <v>1</v>
      </c>
      <c r="AA306" s="0" t="n">
        <v>36.62</v>
      </c>
      <c r="BA306" s="0" t="n">
        <v>20.35919</v>
      </c>
      <c r="BC306" s="43" t="n">
        <f aca="false">BA154</f>
        <v>37.608532</v>
      </c>
    </row>
    <row r="307" customFormat="false" ht="12.75" hidden="false" customHeight="false" outlineLevel="0" collapsed="false">
      <c r="A307" s="0" t="n">
        <v>3283.81</v>
      </c>
      <c r="B307" s="0" t="n">
        <v>36.62</v>
      </c>
      <c r="L307" s="0" t="n">
        <v>305</v>
      </c>
      <c r="M307" s="0" t="n">
        <f aca="false">IF($B$3&lt;&gt;"",10^(B307/10),"")</f>
        <v>4591.98012836869</v>
      </c>
      <c r="N307" s="0" t="n">
        <f aca="false">IF($B$3&lt;&gt;"",10^(C307/10),"")</f>
        <v>1</v>
      </c>
      <c r="O307" s="0" t="n">
        <f aca="false">IF($B$3&lt;&gt;"",10^(D307/10),"")</f>
        <v>1</v>
      </c>
      <c r="P307" s="0" t="n">
        <f aca="false">IF($B$3&lt;&gt;"",10^(E307/10),"")</f>
        <v>1</v>
      </c>
      <c r="Q307" s="0" t="n">
        <f aca="false">IF($B$3&lt;&gt;"",10^(F307/10),"")</f>
        <v>1</v>
      </c>
      <c r="R307" s="0" t="n">
        <f aca="false">IF($B$3&lt;&gt;"",10^(G307/10),"")</f>
        <v>1</v>
      </c>
      <c r="S307" s="0" t="n">
        <f aca="false">IF($B$3&lt;&gt;"",10^(H307/10),"")</f>
        <v>1</v>
      </c>
      <c r="T307" s="0" t="n">
        <f aca="false">IF($B$3&lt;&gt;"",10^(I307/10),"")</f>
        <v>1</v>
      </c>
      <c r="U307" s="0" t="n">
        <f aca="false">IF($B$3&lt;&gt;"",10^(J307/10),"")</f>
        <v>1</v>
      </c>
      <c r="V307" s="0" t="n">
        <f aca="false">IF($B$3&lt;&gt;"",10^(K307/10),"")</f>
        <v>1</v>
      </c>
      <c r="AA307" s="0" t="n">
        <v>36.55</v>
      </c>
      <c r="BA307" s="0" t="n">
        <v>22.902412</v>
      </c>
      <c r="BC307" s="43" t="n">
        <f aca="false">BA154</f>
        <v>37.608532</v>
      </c>
    </row>
    <row r="308" customFormat="false" ht="12.75" hidden="false" customHeight="false" outlineLevel="0" collapsed="false">
      <c r="A308" s="0" t="n">
        <v>3294.58</v>
      </c>
      <c r="B308" s="0" t="n">
        <v>36.55</v>
      </c>
      <c r="L308" s="0" t="n">
        <v>306</v>
      </c>
      <c r="M308" s="0" t="n">
        <f aca="false">IF($B$3&lt;&gt;"",10^(B308/10),"")</f>
        <v>4518.55944374922</v>
      </c>
      <c r="N308" s="0" t="n">
        <f aca="false">IF($B$3&lt;&gt;"",10^(C308/10),"")</f>
        <v>1</v>
      </c>
      <c r="O308" s="0" t="n">
        <f aca="false">IF($B$3&lt;&gt;"",10^(D308/10),"")</f>
        <v>1</v>
      </c>
      <c r="P308" s="0" t="n">
        <f aca="false">IF($B$3&lt;&gt;"",10^(E308/10),"")</f>
        <v>1</v>
      </c>
      <c r="Q308" s="0" t="n">
        <f aca="false">IF($B$3&lt;&gt;"",10^(F308/10),"")</f>
        <v>1</v>
      </c>
      <c r="R308" s="0" t="n">
        <f aca="false">IF($B$3&lt;&gt;"",10^(G308/10),"")</f>
        <v>1</v>
      </c>
      <c r="S308" s="0" t="n">
        <f aca="false">IF($B$3&lt;&gt;"",10^(H308/10),"")</f>
        <v>1</v>
      </c>
      <c r="T308" s="0" t="n">
        <f aca="false">IF($B$3&lt;&gt;"",10^(I308/10),"")</f>
        <v>1</v>
      </c>
      <c r="U308" s="0" t="n">
        <f aca="false">IF($B$3&lt;&gt;"",10^(J308/10),"")</f>
        <v>1</v>
      </c>
      <c r="V308" s="0" t="n">
        <f aca="false">IF($B$3&lt;&gt;"",10^(K308/10),"")</f>
        <v>1</v>
      </c>
      <c r="AA308" s="0" t="n">
        <v>37.14</v>
      </c>
      <c r="BA308" s="0" t="n">
        <v>26.407591</v>
      </c>
      <c r="BC308" s="43" t="n">
        <f aca="false">BA155</f>
        <v>35.73101</v>
      </c>
    </row>
    <row r="309" customFormat="false" ht="12.75" hidden="false" customHeight="false" outlineLevel="0" collapsed="false">
      <c r="A309" s="0" t="n">
        <v>3305.35</v>
      </c>
      <c r="B309" s="0" t="n">
        <v>37.14</v>
      </c>
      <c r="L309" s="0" t="n">
        <v>307</v>
      </c>
      <c r="M309" s="0" t="n">
        <f aca="false">IF($B$3&lt;&gt;"",10^(B309/10),"")</f>
        <v>5176.06831950568</v>
      </c>
      <c r="N309" s="0" t="n">
        <f aca="false">IF($B$3&lt;&gt;"",10^(C309/10),"")</f>
        <v>1</v>
      </c>
      <c r="O309" s="0" t="n">
        <f aca="false">IF($B$3&lt;&gt;"",10^(D309/10),"")</f>
        <v>1</v>
      </c>
      <c r="P309" s="0" t="n">
        <f aca="false">IF($B$3&lt;&gt;"",10^(E309/10),"")</f>
        <v>1</v>
      </c>
      <c r="Q309" s="0" t="n">
        <f aca="false">IF($B$3&lt;&gt;"",10^(F309/10),"")</f>
        <v>1</v>
      </c>
      <c r="R309" s="0" t="n">
        <f aca="false">IF($B$3&lt;&gt;"",10^(G309/10),"")</f>
        <v>1</v>
      </c>
      <c r="S309" s="0" t="n">
        <f aca="false">IF($B$3&lt;&gt;"",10^(H309/10),"")</f>
        <v>1</v>
      </c>
      <c r="T309" s="0" t="n">
        <f aca="false">IF($B$3&lt;&gt;"",10^(I309/10),"")</f>
        <v>1</v>
      </c>
      <c r="U309" s="0" t="n">
        <f aca="false">IF($B$3&lt;&gt;"",10^(J309/10),"")</f>
        <v>1</v>
      </c>
      <c r="V309" s="0" t="n">
        <f aca="false">IF($B$3&lt;&gt;"",10^(K309/10),"")</f>
        <v>1</v>
      </c>
      <c r="AA309" s="0" t="n">
        <v>38.59</v>
      </c>
      <c r="BA309" s="0" t="n">
        <v>29.718534</v>
      </c>
      <c r="BC309" s="43" t="n">
        <f aca="false">BA155</f>
        <v>35.73101</v>
      </c>
    </row>
    <row r="310" customFormat="false" ht="12.75" hidden="false" customHeight="false" outlineLevel="0" collapsed="false">
      <c r="A310" s="0" t="n">
        <v>3316.11</v>
      </c>
      <c r="B310" s="0" t="n">
        <v>38.59</v>
      </c>
      <c r="L310" s="0" t="n">
        <v>308</v>
      </c>
      <c r="M310" s="0" t="n">
        <f aca="false">IF($B$3&lt;&gt;"",10^(B310/10),"")</f>
        <v>7227.69803602171</v>
      </c>
      <c r="N310" s="0" t="n">
        <f aca="false">IF($B$3&lt;&gt;"",10^(C310/10),"")</f>
        <v>1</v>
      </c>
      <c r="O310" s="0" t="n">
        <f aca="false">IF($B$3&lt;&gt;"",10^(D310/10),"")</f>
        <v>1</v>
      </c>
      <c r="P310" s="0" t="n">
        <f aca="false">IF($B$3&lt;&gt;"",10^(E310/10),"")</f>
        <v>1</v>
      </c>
      <c r="Q310" s="0" t="n">
        <f aca="false">IF($B$3&lt;&gt;"",10^(F310/10),"")</f>
        <v>1</v>
      </c>
      <c r="R310" s="0" t="n">
        <f aca="false">IF($B$3&lt;&gt;"",10^(G310/10),"")</f>
        <v>1</v>
      </c>
      <c r="S310" s="0" t="n">
        <f aca="false">IF($B$3&lt;&gt;"",10^(H310/10),"")</f>
        <v>1</v>
      </c>
      <c r="T310" s="0" t="n">
        <f aca="false">IF($B$3&lt;&gt;"",10^(I310/10),"")</f>
        <v>1</v>
      </c>
      <c r="U310" s="0" t="n">
        <f aca="false">IF($B$3&lt;&gt;"",10^(J310/10),"")</f>
        <v>1</v>
      </c>
      <c r="V310" s="0" t="n">
        <f aca="false">IF($B$3&lt;&gt;"",10^(K310/10),"")</f>
        <v>1</v>
      </c>
      <c r="AA310" s="0" t="n">
        <v>39.03</v>
      </c>
      <c r="BA310" s="0" t="n">
        <v>28.254974</v>
      </c>
      <c r="BC310" s="43" t="n">
        <f aca="false">BA156</f>
        <v>36.441666</v>
      </c>
    </row>
    <row r="311" customFormat="false" ht="12.75" hidden="false" customHeight="false" outlineLevel="0" collapsed="false">
      <c r="A311" s="0" t="n">
        <v>3326.88</v>
      </c>
      <c r="B311" s="0" t="n">
        <v>39.03</v>
      </c>
      <c r="L311" s="0" t="n">
        <v>309</v>
      </c>
      <c r="M311" s="0" t="n">
        <f aca="false">IF($B$3&lt;&gt;"",10^(B311/10),"")</f>
        <v>7998.34255007028</v>
      </c>
      <c r="N311" s="0" t="n">
        <f aca="false">IF($B$3&lt;&gt;"",10^(C311/10),"")</f>
        <v>1</v>
      </c>
      <c r="O311" s="0" t="n">
        <f aca="false">IF($B$3&lt;&gt;"",10^(D311/10),"")</f>
        <v>1</v>
      </c>
      <c r="P311" s="0" t="n">
        <f aca="false">IF($B$3&lt;&gt;"",10^(E311/10),"")</f>
        <v>1</v>
      </c>
      <c r="Q311" s="0" t="n">
        <f aca="false">IF($B$3&lt;&gt;"",10^(F311/10),"")</f>
        <v>1</v>
      </c>
      <c r="R311" s="0" t="n">
        <f aca="false">IF($B$3&lt;&gt;"",10^(G311/10),"")</f>
        <v>1</v>
      </c>
      <c r="S311" s="0" t="n">
        <f aca="false">IF($B$3&lt;&gt;"",10^(H311/10),"")</f>
        <v>1</v>
      </c>
      <c r="T311" s="0" t="n">
        <f aca="false">IF($B$3&lt;&gt;"",10^(I311/10),"")</f>
        <v>1</v>
      </c>
      <c r="U311" s="0" t="n">
        <f aca="false">IF($B$3&lt;&gt;"",10^(J311/10),"")</f>
        <v>1</v>
      </c>
      <c r="V311" s="0" t="n">
        <f aca="false">IF($B$3&lt;&gt;"",10^(K311/10),"")</f>
        <v>1</v>
      </c>
      <c r="AA311" s="0" t="n">
        <v>35.56</v>
      </c>
      <c r="BA311" s="0" t="n">
        <v>29.280798</v>
      </c>
      <c r="BC311" s="43" t="n">
        <f aca="false">BA156</f>
        <v>36.441666</v>
      </c>
    </row>
    <row r="312" customFormat="false" ht="12.75" hidden="false" customHeight="false" outlineLevel="0" collapsed="false">
      <c r="A312" s="0" t="n">
        <v>3337.65</v>
      </c>
      <c r="B312" s="0" t="n">
        <v>35.56</v>
      </c>
      <c r="L312" s="0" t="n">
        <v>310</v>
      </c>
      <c r="M312" s="0" t="n">
        <f aca="false">IF($B$3&lt;&gt;"",10^(B312/10),"")</f>
        <v>3597.49335155742</v>
      </c>
      <c r="N312" s="0" t="n">
        <f aca="false">IF($B$3&lt;&gt;"",10^(C312/10),"")</f>
        <v>1</v>
      </c>
      <c r="O312" s="0" t="n">
        <f aca="false">IF($B$3&lt;&gt;"",10^(D312/10),"")</f>
        <v>1</v>
      </c>
      <c r="P312" s="0" t="n">
        <f aca="false">IF($B$3&lt;&gt;"",10^(E312/10),"")</f>
        <v>1</v>
      </c>
      <c r="Q312" s="0" t="n">
        <f aca="false">IF($B$3&lt;&gt;"",10^(F312/10),"")</f>
        <v>1</v>
      </c>
      <c r="R312" s="0" t="n">
        <f aca="false">IF($B$3&lt;&gt;"",10^(G312/10),"")</f>
        <v>1</v>
      </c>
      <c r="S312" s="0" t="n">
        <f aca="false">IF($B$3&lt;&gt;"",10^(H312/10),"")</f>
        <v>1</v>
      </c>
      <c r="T312" s="0" t="n">
        <f aca="false">IF($B$3&lt;&gt;"",10^(I312/10),"")</f>
        <v>1</v>
      </c>
      <c r="U312" s="0" t="n">
        <f aca="false">IF($B$3&lt;&gt;"",10^(J312/10),"")</f>
        <v>1</v>
      </c>
      <c r="V312" s="0" t="n">
        <f aca="false">IF($B$3&lt;&gt;"",10^(K312/10),"")</f>
        <v>1</v>
      </c>
      <c r="AA312" s="0" t="n">
        <v>34.49</v>
      </c>
      <c r="BA312" s="0" t="n">
        <v>25.7607</v>
      </c>
      <c r="BC312" s="43" t="n">
        <f aca="false">BA157</f>
        <v>33.197693</v>
      </c>
    </row>
    <row r="313" customFormat="false" ht="12.75" hidden="false" customHeight="false" outlineLevel="0" collapsed="false">
      <c r="A313" s="0" t="n">
        <v>3348.41</v>
      </c>
      <c r="B313" s="0" t="n">
        <v>34.49</v>
      </c>
      <c r="L313" s="0" t="n">
        <v>311</v>
      </c>
      <c r="M313" s="0" t="n">
        <f aca="false">IF($B$3&lt;&gt;"",10^(B313/10),"")</f>
        <v>2811.90083039894</v>
      </c>
      <c r="N313" s="0" t="n">
        <f aca="false">IF($B$3&lt;&gt;"",10^(C313/10),"")</f>
        <v>1</v>
      </c>
      <c r="O313" s="0" t="n">
        <f aca="false">IF($B$3&lt;&gt;"",10^(D313/10),"")</f>
        <v>1</v>
      </c>
      <c r="P313" s="0" t="n">
        <f aca="false">IF($B$3&lt;&gt;"",10^(E313/10),"")</f>
        <v>1</v>
      </c>
      <c r="Q313" s="0" t="n">
        <f aca="false">IF($B$3&lt;&gt;"",10^(F313/10),"")</f>
        <v>1</v>
      </c>
      <c r="R313" s="0" t="n">
        <f aca="false">IF($B$3&lt;&gt;"",10^(G313/10),"")</f>
        <v>1</v>
      </c>
      <c r="S313" s="0" t="n">
        <f aca="false">IF($B$3&lt;&gt;"",10^(H313/10),"")</f>
        <v>1</v>
      </c>
      <c r="T313" s="0" t="n">
        <f aca="false">IF($B$3&lt;&gt;"",10^(I313/10),"")</f>
        <v>1</v>
      </c>
      <c r="U313" s="0" t="n">
        <f aca="false">IF($B$3&lt;&gt;"",10^(J313/10),"")</f>
        <v>1</v>
      </c>
      <c r="V313" s="0" t="n">
        <f aca="false">IF($B$3&lt;&gt;"",10^(K313/10),"")</f>
        <v>1</v>
      </c>
      <c r="AA313" s="0" t="n">
        <v>32.36</v>
      </c>
      <c r="BA313" s="0" t="n">
        <v>22.95845</v>
      </c>
      <c r="BC313" s="43" t="n">
        <f aca="false">BA157</f>
        <v>33.197693</v>
      </c>
    </row>
    <row r="314" customFormat="false" ht="12.75" hidden="false" customHeight="false" outlineLevel="0" collapsed="false">
      <c r="A314" s="0" t="n">
        <v>3359.18</v>
      </c>
      <c r="B314" s="0" t="n">
        <v>32.36</v>
      </c>
      <c r="L314" s="0" t="n">
        <v>312</v>
      </c>
      <c r="M314" s="0" t="n">
        <f aca="false">IF($B$3&lt;&gt;"",10^(B314/10),"")</f>
        <v>1721.86857498601</v>
      </c>
      <c r="N314" s="0" t="n">
        <f aca="false">IF($B$3&lt;&gt;"",10^(C314/10),"")</f>
        <v>1</v>
      </c>
      <c r="O314" s="0" t="n">
        <f aca="false">IF($B$3&lt;&gt;"",10^(D314/10),"")</f>
        <v>1</v>
      </c>
      <c r="P314" s="0" t="n">
        <f aca="false">IF($B$3&lt;&gt;"",10^(E314/10),"")</f>
        <v>1</v>
      </c>
      <c r="Q314" s="0" t="n">
        <f aca="false">IF($B$3&lt;&gt;"",10^(F314/10),"")</f>
        <v>1</v>
      </c>
      <c r="R314" s="0" t="n">
        <f aca="false">IF($B$3&lt;&gt;"",10^(G314/10),"")</f>
        <v>1</v>
      </c>
      <c r="S314" s="0" t="n">
        <f aca="false">IF($B$3&lt;&gt;"",10^(H314/10),"")</f>
        <v>1</v>
      </c>
      <c r="T314" s="0" t="n">
        <f aca="false">IF($B$3&lt;&gt;"",10^(I314/10),"")</f>
        <v>1</v>
      </c>
      <c r="U314" s="0" t="n">
        <f aca="false">IF($B$3&lt;&gt;"",10^(J314/10),"")</f>
        <v>1</v>
      </c>
      <c r="V314" s="0" t="n">
        <f aca="false">IF($B$3&lt;&gt;"",10^(K314/10),"")</f>
        <v>1</v>
      </c>
      <c r="AA314" s="0" t="n">
        <v>32.98</v>
      </c>
      <c r="BA314" s="0" t="n">
        <v>28.437473</v>
      </c>
      <c r="BC314" s="43" t="n">
        <f aca="false">BA158</f>
        <v>33.682716</v>
      </c>
    </row>
    <row r="315" customFormat="false" ht="12.75" hidden="false" customHeight="false" outlineLevel="0" collapsed="false">
      <c r="A315" s="0" t="n">
        <v>3369.95</v>
      </c>
      <c r="B315" s="0" t="n">
        <v>32.98</v>
      </c>
      <c r="L315" s="0" t="n">
        <v>313</v>
      </c>
      <c r="M315" s="0" t="n">
        <f aca="false">IF($B$3&lt;&gt;"",10^(B315/10),"")</f>
        <v>1986.09491735737</v>
      </c>
      <c r="N315" s="0" t="n">
        <f aca="false">IF($B$3&lt;&gt;"",10^(C315/10),"")</f>
        <v>1</v>
      </c>
      <c r="O315" s="0" t="n">
        <f aca="false">IF($B$3&lt;&gt;"",10^(D315/10),"")</f>
        <v>1</v>
      </c>
      <c r="P315" s="0" t="n">
        <f aca="false">IF($B$3&lt;&gt;"",10^(E315/10),"")</f>
        <v>1</v>
      </c>
      <c r="Q315" s="0" t="n">
        <f aca="false">IF($B$3&lt;&gt;"",10^(F315/10),"")</f>
        <v>1</v>
      </c>
      <c r="R315" s="0" t="n">
        <f aca="false">IF($B$3&lt;&gt;"",10^(G315/10),"")</f>
        <v>1</v>
      </c>
      <c r="S315" s="0" t="n">
        <f aca="false">IF($B$3&lt;&gt;"",10^(H315/10),"")</f>
        <v>1</v>
      </c>
      <c r="T315" s="0" t="n">
        <f aca="false">IF($B$3&lt;&gt;"",10^(I315/10),"")</f>
        <v>1</v>
      </c>
      <c r="U315" s="0" t="n">
        <f aca="false">IF($B$3&lt;&gt;"",10^(J315/10),"")</f>
        <v>1</v>
      </c>
      <c r="V315" s="0" t="n">
        <f aca="false">IF($B$3&lt;&gt;"",10^(K315/10),"")</f>
        <v>1</v>
      </c>
      <c r="AA315" s="0" t="n">
        <v>33.74</v>
      </c>
      <c r="BA315" s="0" t="n">
        <v>26.845871</v>
      </c>
      <c r="BC315" s="43" t="n">
        <f aca="false">BA158</f>
        <v>33.682716</v>
      </c>
    </row>
    <row r="316" customFormat="false" ht="12.75" hidden="false" customHeight="false" outlineLevel="0" collapsed="false">
      <c r="A316" s="0" t="n">
        <v>3380.71</v>
      </c>
      <c r="B316" s="0" t="n">
        <v>33.74</v>
      </c>
      <c r="L316" s="0" t="n">
        <v>314</v>
      </c>
      <c r="M316" s="0" t="n">
        <f aca="false">IF($B$3&lt;&gt;"",10^(B316/10),"")</f>
        <v>2365.91969748576</v>
      </c>
      <c r="N316" s="0" t="n">
        <f aca="false">IF($B$3&lt;&gt;"",10^(C316/10),"")</f>
        <v>1</v>
      </c>
      <c r="O316" s="0" t="n">
        <f aca="false">IF($B$3&lt;&gt;"",10^(D316/10),"")</f>
        <v>1</v>
      </c>
      <c r="P316" s="0" t="n">
        <f aca="false">IF($B$3&lt;&gt;"",10^(E316/10),"")</f>
        <v>1</v>
      </c>
      <c r="Q316" s="0" t="n">
        <f aca="false">IF($B$3&lt;&gt;"",10^(F316/10),"")</f>
        <v>1</v>
      </c>
      <c r="R316" s="0" t="n">
        <f aca="false">IF($B$3&lt;&gt;"",10^(G316/10),"")</f>
        <v>1</v>
      </c>
      <c r="S316" s="0" t="n">
        <f aca="false">IF($B$3&lt;&gt;"",10^(H316/10),"")</f>
        <v>1</v>
      </c>
      <c r="T316" s="0" t="n">
        <f aca="false">IF($B$3&lt;&gt;"",10^(I316/10),"")</f>
        <v>1</v>
      </c>
      <c r="U316" s="0" t="n">
        <f aca="false">IF($B$3&lt;&gt;"",10^(J316/10),"")</f>
        <v>1</v>
      </c>
      <c r="V316" s="0" t="n">
        <f aca="false">IF($B$3&lt;&gt;"",10^(K316/10),"")</f>
        <v>1</v>
      </c>
      <c r="AA316" s="0" t="n">
        <v>35.04</v>
      </c>
      <c r="BA316" s="0" t="n">
        <v>24.249722</v>
      </c>
      <c r="BC316" s="43" t="n">
        <f aca="false">BA159</f>
        <v>33.445755</v>
      </c>
    </row>
    <row r="317" customFormat="false" ht="12.75" hidden="false" customHeight="false" outlineLevel="0" collapsed="false">
      <c r="A317" s="0" t="n">
        <v>3391.48</v>
      </c>
      <c r="B317" s="0" t="n">
        <v>35.04</v>
      </c>
      <c r="L317" s="0" t="n">
        <v>315</v>
      </c>
      <c r="M317" s="0" t="n">
        <f aca="false">IF($B$3&lt;&gt;"",10^(B317/10),"")</f>
        <v>3191.53785510076</v>
      </c>
      <c r="N317" s="0" t="n">
        <f aca="false">IF($B$3&lt;&gt;"",10^(C317/10),"")</f>
        <v>1</v>
      </c>
      <c r="O317" s="0" t="n">
        <f aca="false">IF($B$3&lt;&gt;"",10^(D317/10),"")</f>
        <v>1</v>
      </c>
      <c r="P317" s="0" t="n">
        <f aca="false">IF($B$3&lt;&gt;"",10^(E317/10),"")</f>
        <v>1</v>
      </c>
      <c r="Q317" s="0" t="n">
        <f aca="false">IF($B$3&lt;&gt;"",10^(F317/10),"")</f>
        <v>1</v>
      </c>
      <c r="R317" s="0" t="n">
        <f aca="false">IF($B$3&lt;&gt;"",10^(G317/10),"")</f>
        <v>1</v>
      </c>
      <c r="S317" s="0" t="n">
        <f aca="false">IF($B$3&lt;&gt;"",10^(H317/10),"")</f>
        <v>1</v>
      </c>
      <c r="T317" s="0" t="n">
        <f aca="false">IF($B$3&lt;&gt;"",10^(I317/10),"")</f>
        <v>1</v>
      </c>
      <c r="U317" s="0" t="n">
        <f aca="false">IF($B$3&lt;&gt;"",10^(J317/10),"")</f>
        <v>1</v>
      </c>
      <c r="V317" s="0" t="n">
        <f aca="false">IF($B$3&lt;&gt;"",10^(K317/10),"")</f>
        <v>1</v>
      </c>
      <c r="AA317" s="0" t="n">
        <v>37.24</v>
      </c>
      <c r="BA317" s="0" t="n">
        <v>25.092159</v>
      </c>
      <c r="BC317" s="43" t="n">
        <f aca="false">BA159</f>
        <v>33.445755</v>
      </c>
    </row>
    <row r="318" customFormat="false" ht="12.75" hidden="false" customHeight="false" outlineLevel="0" collapsed="false">
      <c r="A318" s="0" t="n">
        <v>3402.25</v>
      </c>
      <c r="B318" s="0" t="n">
        <v>37.24</v>
      </c>
      <c r="L318" s="0" t="n">
        <v>316</v>
      </c>
      <c r="M318" s="0" t="n">
        <f aca="false">IF($B$3&lt;&gt;"",10^(B318/10),"")</f>
        <v>5296.63443891658</v>
      </c>
      <c r="N318" s="0" t="n">
        <f aca="false">IF($B$3&lt;&gt;"",10^(C318/10),"")</f>
        <v>1</v>
      </c>
      <c r="O318" s="0" t="n">
        <f aca="false">IF($B$3&lt;&gt;"",10^(D318/10),"")</f>
        <v>1</v>
      </c>
      <c r="P318" s="0" t="n">
        <f aca="false">IF($B$3&lt;&gt;"",10^(E318/10),"")</f>
        <v>1</v>
      </c>
      <c r="Q318" s="0" t="n">
        <f aca="false">IF($B$3&lt;&gt;"",10^(F318/10),"")</f>
        <v>1</v>
      </c>
      <c r="R318" s="0" t="n">
        <f aca="false">IF($B$3&lt;&gt;"",10^(G318/10),"")</f>
        <v>1</v>
      </c>
      <c r="S318" s="0" t="n">
        <f aca="false">IF($B$3&lt;&gt;"",10^(H318/10),"")</f>
        <v>1</v>
      </c>
      <c r="T318" s="0" t="n">
        <f aca="false">IF($B$3&lt;&gt;"",10^(I318/10),"")</f>
        <v>1</v>
      </c>
      <c r="U318" s="0" t="n">
        <f aca="false">IF($B$3&lt;&gt;"",10^(J318/10),"")</f>
        <v>1</v>
      </c>
      <c r="V318" s="0" t="n">
        <f aca="false">IF($B$3&lt;&gt;"",10^(K318/10),"")</f>
        <v>1</v>
      </c>
      <c r="AA318" s="0" t="n">
        <v>37.92</v>
      </c>
      <c r="BA318" s="0" t="n">
        <v>25.390623</v>
      </c>
      <c r="BC318" s="43" t="n">
        <f aca="false">BA160</f>
        <v>32.292011</v>
      </c>
    </row>
    <row r="319" customFormat="false" ht="12.75" hidden="false" customHeight="false" outlineLevel="0" collapsed="false">
      <c r="A319" s="0" t="n">
        <v>3413.01</v>
      </c>
      <c r="B319" s="0" t="n">
        <v>37.92</v>
      </c>
      <c r="L319" s="0" t="n">
        <v>317</v>
      </c>
      <c r="M319" s="0" t="n">
        <f aca="false">IF($B$3&lt;&gt;"",10^(B319/10),"")</f>
        <v>6194.41075076782</v>
      </c>
      <c r="N319" s="0" t="n">
        <f aca="false">IF($B$3&lt;&gt;"",10^(C319/10),"")</f>
        <v>1</v>
      </c>
      <c r="O319" s="0" t="n">
        <f aca="false">IF($B$3&lt;&gt;"",10^(D319/10),"")</f>
        <v>1</v>
      </c>
      <c r="P319" s="0" t="n">
        <f aca="false">IF($B$3&lt;&gt;"",10^(E319/10),"")</f>
        <v>1</v>
      </c>
      <c r="Q319" s="0" t="n">
        <f aca="false">IF($B$3&lt;&gt;"",10^(F319/10),"")</f>
        <v>1</v>
      </c>
      <c r="R319" s="0" t="n">
        <f aca="false">IF($B$3&lt;&gt;"",10^(G319/10),"")</f>
        <v>1</v>
      </c>
      <c r="S319" s="0" t="n">
        <f aca="false">IF($B$3&lt;&gt;"",10^(H319/10),"")</f>
        <v>1</v>
      </c>
      <c r="T319" s="0" t="n">
        <f aca="false">IF($B$3&lt;&gt;"",10^(I319/10),"")</f>
        <v>1</v>
      </c>
      <c r="U319" s="0" t="n">
        <f aca="false">IF($B$3&lt;&gt;"",10^(J319/10),"")</f>
        <v>1</v>
      </c>
      <c r="V319" s="0" t="n">
        <f aca="false">IF($B$3&lt;&gt;"",10^(K319/10),"")</f>
        <v>1</v>
      </c>
      <c r="AA319" s="0" t="n">
        <v>36.13</v>
      </c>
      <c r="BA319" s="0" t="n">
        <v>28.966461</v>
      </c>
      <c r="BC319" s="43" t="n">
        <f aca="false">BA160</f>
        <v>32.292011</v>
      </c>
    </row>
    <row r="320" customFormat="false" ht="12.75" hidden="false" customHeight="false" outlineLevel="0" collapsed="false">
      <c r="A320" s="0" t="n">
        <v>3423.78</v>
      </c>
      <c r="B320" s="0" t="n">
        <v>36.13</v>
      </c>
      <c r="L320" s="0" t="n">
        <v>318</v>
      </c>
      <c r="M320" s="0" t="n">
        <f aca="false">IF($B$3&lt;&gt;"",10^(B320/10),"")</f>
        <v>4102.04102986607</v>
      </c>
      <c r="N320" s="0" t="n">
        <f aca="false">IF($B$3&lt;&gt;"",10^(C320/10),"")</f>
        <v>1</v>
      </c>
      <c r="O320" s="0" t="n">
        <f aca="false">IF($B$3&lt;&gt;"",10^(D320/10),"")</f>
        <v>1</v>
      </c>
      <c r="P320" s="0" t="n">
        <f aca="false">IF($B$3&lt;&gt;"",10^(E320/10),"")</f>
        <v>1</v>
      </c>
      <c r="Q320" s="0" t="n">
        <f aca="false">IF($B$3&lt;&gt;"",10^(F320/10),"")</f>
        <v>1</v>
      </c>
      <c r="R320" s="0" t="n">
        <f aca="false">IF($B$3&lt;&gt;"",10^(G320/10),"")</f>
        <v>1</v>
      </c>
      <c r="S320" s="0" t="n">
        <f aca="false">IF($B$3&lt;&gt;"",10^(H320/10),"")</f>
        <v>1</v>
      </c>
      <c r="T320" s="0" t="n">
        <f aca="false">IF($B$3&lt;&gt;"",10^(I320/10),"")</f>
        <v>1</v>
      </c>
      <c r="U320" s="0" t="n">
        <f aca="false">IF($B$3&lt;&gt;"",10^(J320/10),"")</f>
        <v>1</v>
      </c>
      <c r="V320" s="0" t="n">
        <f aca="false">IF($B$3&lt;&gt;"",10^(K320/10),"")</f>
        <v>1</v>
      </c>
      <c r="AA320" s="0" t="n">
        <v>35.41</v>
      </c>
      <c r="BA320" s="0" t="n">
        <v>30.491821</v>
      </c>
      <c r="BC320" s="43" t="n">
        <f aca="false">BA161</f>
        <v>32.184216</v>
      </c>
    </row>
    <row r="321" customFormat="false" ht="12.75" hidden="false" customHeight="false" outlineLevel="0" collapsed="false">
      <c r="A321" s="0" t="n">
        <v>3434.55</v>
      </c>
      <c r="B321" s="0" t="n">
        <v>35.41</v>
      </c>
      <c r="L321" s="0" t="n">
        <v>319</v>
      </c>
      <c r="M321" s="0" t="n">
        <f aca="false">IF($B$3&lt;&gt;"",10^(B321/10),"")</f>
        <v>3475.36161443205</v>
      </c>
      <c r="N321" s="0" t="n">
        <f aca="false">IF($B$3&lt;&gt;"",10^(C321/10),"")</f>
        <v>1</v>
      </c>
      <c r="O321" s="0" t="n">
        <f aca="false">IF($B$3&lt;&gt;"",10^(D321/10),"")</f>
        <v>1</v>
      </c>
      <c r="P321" s="0" t="n">
        <f aca="false">IF($B$3&lt;&gt;"",10^(E321/10),"")</f>
        <v>1</v>
      </c>
      <c r="Q321" s="0" t="n">
        <f aca="false">IF($B$3&lt;&gt;"",10^(F321/10),"")</f>
        <v>1</v>
      </c>
      <c r="R321" s="0" t="n">
        <f aca="false">IF($B$3&lt;&gt;"",10^(G321/10),"")</f>
        <v>1</v>
      </c>
      <c r="S321" s="0" t="n">
        <f aca="false">IF($B$3&lt;&gt;"",10^(H321/10),"")</f>
        <v>1</v>
      </c>
      <c r="T321" s="0" t="n">
        <f aca="false">IF($B$3&lt;&gt;"",10^(I321/10),"")</f>
        <v>1</v>
      </c>
      <c r="U321" s="0" t="n">
        <f aca="false">IF($B$3&lt;&gt;"",10^(J321/10),"")</f>
        <v>1</v>
      </c>
      <c r="V321" s="0" t="n">
        <f aca="false">IF($B$3&lt;&gt;"",10^(K321/10),"")</f>
        <v>1</v>
      </c>
      <c r="AA321" s="0" t="n">
        <v>36.21</v>
      </c>
      <c r="BA321" s="0" t="n">
        <v>28.651655</v>
      </c>
      <c r="BC321" s="43" t="n">
        <f aca="false">BA161</f>
        <v>32.184216</v>
      </c>
    </row>
    <row r="322" customFormat="false" ht="12.75" hidden="false" customHeight="false" outlineLevel="0" collapsed="false">
      <c r="A322" s="0" t="n">
        <v>3445.31</v>
      </c>
      <c r="B322" s="0" t="n">
        <v>36.21</v>
      </c>
      <c r="L322" s="0" t="n">
        <v>320</v>
      </c>
      <c r="M322" s="0" t="n">
        <f aca="false">IF($B$3&lt;&gt;"",10^(B322/10),"")</f>
        <v>4178.30366646622</v>
      </c>
      <c r="N322" s="0" t="n">
        <f aca="false">IF($B$3&lt;&gt;"",10^(C322/10),"")</f>
        <v>1</v>
      </c>
      <c r="O322" s="0" t="n">
        <f aca="false">IF($B$3&lt;&gt;"",10^(D322/10),"")</f>
        <v>1</v>
      </c>
      <c r="P322" s="0" t="n">
        <f aca="false">IF($B$3&lt;&gt;"",10^(E322/10),"")</f>
        <v>1</v>
      </c>
      <c r="Q322" s="0" t="n">
        <f aca="false">IF($B$3&lt;&gt;"",10^(F322/10),"")</f>
        <v>1</v>
      </c>
      <c r="R322" s="0" t="n">
        <f aca="false">IF($B$3&lt;&gt;"",10^(G322/10),"")</f>
        <v>1</v>
      </c>
      <c r="S322" s="0" t="n">
        <f aca="false">IF($B$3&lt;&gt;"",10^(H322/10),"")</f>
        <v>1</v>
      </c>
      <c r="T322" s="0" t="n">
        <f aca="false">IF($B$3&lt;&gt;"",10^(I322/10),"")</f>
        <v>1</v>
      </c>
      <c r="U322" s="0" t="n">
        <f aca="false">IF($B$3&lt;&gt;"",10^(J322/10),"")</f>
        <v>1</v>
      </c>
      <c r="V322" s="0" t="n">
        <f aca="false">IF($B$3&lt;&gt;"",10^(K322/10),"")</f>
        <v>1</v>
      </c>
      <c r="AA322" s="0" t="n">
        <v>33.64</v>
      </c>
      <c r="BA322" s="0" t="n">
        <v>26.46356</v>
      </c>
      <c r="BC322" s="43" t="n">
        <f aca="false">BA162</f>
        <v>25.878967</v>
      </c>
    </row>
    <row r="323" customFormat="false" ht="12.75" hidden="false" customHeight="false" outlineLevel="0" collapsed="false">
      <c r="A323" s="0" t="n">
        <v>3456.08</v>
      </c>
      <c r="B323" s="0" t="n">
        <v>33.64</v>
      </c>
      <c r="L323" s="0" t="n">
        <v>321</v>
      </c>
      <c r="M323" s="0" t="n">
        <f aca="false">IF($B$3&lt;&gt;"",10^(B323/10),"")</f>
        <v>2312.06479017559</v>
      </c>
      <c r="N323" s="0" t="n">
        <f aca="false">IF($B$3&lt;&gt;"",10^(C323/10),"")</f>
        <v>1</v>
      </c>
      <c r="O323" s="0" t="n">
        <f aca="false">IF($B$3&lt;&gt;"",10^(D323/10),"")</f>
        <v>1</v>
      </c>
      <c r="P323" s="0" t="n">
        <f aca="false">IF($B$3&lt;&gt;"",10^(E323/10),"")</f>
        <v>1</v>
      </c>
      <c r="Q323" s="0" t="n">
        <f aca="false">IF($B$3&lt;&gt;"",10^(F323/10),"")</f>
        <v>1</v>
      </c>
      <c r="R323" s="0" t="n">
        <f aca="false">IF($B$3&lt;&gt;"",10^(G323/10),"")</f>
        <v>1</v>
      </c>
      <c r="S323" s="0" t="n">
        <f aca="false">IF($B$3&lt;&gt;"",10^(H323/10),"")</f>
        <v>1</v>
      </c>
      <c r="T323" s="0" t="n">
        <f aca="false">IF($B$3&lt;&gt;"",10^(I323/10),"")</f>
        <v>1</v>
      </c>
      <c r="U323" s="0" t="n">
        <f aca="false">IF($B$3&lt;&gt;"",10^(J323/10),"")</f>
        <v>1</v>
      </c>
      <c r="V323" s="0" t="n">
        <f aca="false">IF($B$3&lt;&gt;"",10^(K323/10),"")</f>
        <v>1</v>
      </c>
      <c r="AA323" s="0" t="n">
        <v>30.92</v>
      </c>
      <c r="BA323" s="0" t="n">
        <v>22.163992</v>
      </c>
      <c r="BC323" s="43" t="n">
        <f aca="false">BA162</f>
        <v>25.878967</v>
      </c>
    </row>
    <row r="324" customFormat="false" ht="12.75" hidden="false" customHeight="false" outlineLevel="0" collapsed="false">
      <c r="A324" s="0" t="n">
        <v>3466.85</v>
      </c>
      <c r="B324" s="0" t="n">
        <v>30.92</v>
      </c>
      <c r="L324" s="0" t="n">
        <v>322</v>
      </c>
      <c r="M324" s="0" t="n">
        <f aca="false">IF($B$3&lt;&gt;"",10^(B324/10),"")</f>
        <v>1235.94743344451</v>
      </c>
      <c r="N324" s="0" t="n">
        <f aca="false">IF($B$3&lt;&gt;"",10^(C324/10),"")</f>
        <v>1</v>
      </c>
      <c r="O324" s="0" t="n">
        <f aca="false">IF($B$3&lt;&gt;"",10^(D324/10),"")</f>
        <v>1</v>
      </c>
      <c r="P324" s="0" t="n">
        <f aca="false">IF($B$3&lt;&gt;"",10^(E324/10),"")</f>
        <v>1</v>
      </c>
      <c r="Q324" s="0" t="n">
        <f aca="false">IF($B$3&lt;&gt;"",10^(F324/10),"")</f>
        <v>1</v>
      </c>
      <c r="R324" s="0" t="n">
        <f aca="false">IF($B$3&lt;&gt;"",10^(G324/10),"")</f>
        <v>1</v>
      </c>
      <c r="S324" s="0" t="n">
        <f aca="false">IF($B$3&lt;&gt;"",10^(H324/10),"")</f>
        <v>1</v>
      </c>
      <c r="T324" s="0" t="n">
        <f aca="false">IF($B$3&lt;&gt;"",10^(I324/10),"")</f>
        <v>1</v>
      </c>
      <c r="U324" s="0" t="n">
        <f aca="false">IF($B$3&lt;&gt;"",10^(J324/10),"")</f>
        <v>1</v>
      </c>
      <c r="V324" s="0" t="n">
        <f aca="false">IF($B$3&lt;&gt;"",10^(K324/10),"")</f>
        <v>1</v>
      </c>
      <c r="AA324" s="0" t="n">
        <v>32.61</v>
      </c>
      <c r="BA324" s="0" t="n">
        <v>24.700779</v>
      </c>
      <c r="BC324" s="43" t="n">
        <f aca="false">BA163</f>
        <v>30.642019</v>
      </c>
    </row>
    <row r="325" customFormat="false" ht="12.75" hidden="false" customHeight="false" outlineLevel="0" collapsed="false">
      <c r="A325" s="0" t="n">
        <v>3477.61</v>
      </c>
      <c r="B325" s="0" t="n">
        <v>32.61</v>
      </c>
      <c r="L325" s="0" t="n">
        <v>323</v>
      </c>
      <c r="M325" s="0" t="n">
        <f aca="false">IF($B$3&lt;&gt;"",10^(B325/10),"")</f>
        <v>1823.89570231964</v>
      </c>
      <c r="N325" s="0" t="n">
        <f aca="false">IF($B$3&lt;&gt;"",10^(C325/10),"")</f>
        <v>1</v>
      </c>
      <c r="O325" s="0" t="n">
        <f aca="false">IF($B$3&lt;&gt;"",10^(D325/10),"")</f>
        <v>1</v>
      </c>
      <c r="P325" s="0" t="n">
        <f aca="false">IF($B$3&lt;&gt;"",10^(E325/10),"")</f>
        <v>1</v>
      </c>
      <c r="Q325" s="0" t="n">
        <f aca="false">IF($B$3&lt;&gt;"",10^(F325/10),"")</f>
        <v>1</v>
      </c>
      <c r="R325" s="0" t="n">
        <f aca="false">IF($B$3&lt;&gt;"",10^(G325/10),"")</f>
        <v>1</v>
      </c>
      <c r="S325" s="0" t="n">
        <f aca="false">IF($B$3&lt;&gt;"",10^(H325/10),"")</f>
        <v>1</v>
      </c>
      <c r="T325" s="0" t="n">
        <f aca="false">IF($B$3&lt;&gt;"",10^(I325/10),"")</f>
        <v>1</v>
      </c>
      <c r="U325" s="0" t="n">
        <f aca="false">IF($B$3&lt;&gt;"",10^(J325/10),"")</f>
        <v>1</v>
      </c>
      <c r="V325" s="0" t="n">
        <f aca="false">IF($B$3&lt;&gt;"",10^(K325/10),"")</f>
        <v>1</v>
      </c>
      <c r="AA325" s="0" t="n">
        <v>35.56</v>
      </c>
      <c r="BA325" s="0" t="n">
        <v>24.543217</v>
      </c>
      <c r="BC325" s="43" t="n">
        <f aca="false">BA163</f>
        <v>30.642019</v>
      </c>
    </row>
    <row r="326" customFormat="false" ht="12.75" hidden="false" customHeight="false" outlineLevel="0" collapsed="false">
      <c r="A326" s="0" t="n">
        <v>3488.38</v>
      </c>
      <c r="B326" s="0" t="n">
        <v>35.56</v>
      </c>
      <c r="L326" s="0" t="n">
        <v>324</v>
      </c>
      <c r="M326" s="0" t="n">
        <f aca="false">IF($B$3&lt;&gt;"",10^(B326/10),"")</f>
        <v>3597.49335155742</v>
      </c>
      <c r="N326" s="0" t="n">
        <f aca="false">IF($B$3&lt;&gt;"",10^(C326/10),"")</f>
        <v>1</v>
      </c>
      <c r="O326" s="0" t="n">
        <f aca="false">IF($B$3&lt;&gt;"",10^(D326/10),"")</f>
        <v>1</v>
      </c>
      <c r="P326" s="0" t="n">
        <f aca="false">IF($B$3&lt;&gt;"",10^(E326/10),"")</f>
        <v>1</v>
      </c>
      <c r="Q326" s="0" t="n">
        <f aca="false">IF($B$3&lt;&gt;"",10^(F326/10),"")</f>
        <v>1</v>
      </c>
      <c r="R326" s="0" t="n">
        <f aca="false">IF($B$3&lt;&gt;"",10^(G326/10),"")</f>
        <v>1</v>
      </c>
      <c r="S326" s="0" t="n">
        <f aca="false">IF($B$3&lt;&gt;"",10^(H326/10),"")</f>
        <v>1</v>
      </c>
      <c r="T326" s="0" t="n">
        <f aca="false">IF($B$3&lt;&gt;"",10^(I326/10),"")</f>
        <v>1</v>
      </c>
      <c r="U326" s="0" t="n">
        <f aca="false">IF($B$3&lt;&gt;"",10^(J326/10),"")</f>
        <v>1</v>
      </c>
      <c r="V326" s="0" t="n">
        <f aca="false">IF($B$3&lt;&gt;"",10^(K326/10),"")</f>
        <v>1</v>
      </c>
      <c r="AA326" s="0" t="n">
        <v>36.7</v>
      </c>
      <c r="BA326" s="0" t="n">
        <v>29.899324</v>
      </c>
      <c r="BC326" s="43" t="n">
        <f aca="false">BA164</f>
        <v>32.10778</v>
      </c>
    </row>
    <row r="327" customFormat="false" ht="12.75" hidden="false" customHeight="false" outlineLevel="0" collapsed="false">
      <c r="A327" s="0" t="n">
        <v>3499.15</v>
      </c>
      <c r="B327" s="0" t="n">
        <v>36.7</v>
      </c>
      <c r="L327" s="0" t="n">
        <v>325</v>
      </c>
      <c r="M327" s="0" t="n">
        <f aca="false">IF($B$3&lt;&gt;"",10^(B327/10),"")</f>
        <v>4677.35141287199</v>
      </c>
      <c r="N327" s="0" t="n">
        <f aca="false">IF($B$3&lt;&gt;"",10^(C327/10),"")</f>
        <v>1</v>
      </c>
      <c r="O327" s="0" t="n">
        <f aca="false">IF($B$3&lt;&gt;"",10^(D327/10),"")</f>
        <v>1</v>
      </c>
      <c r="P327" s="0" t="n">
        <f aca="false">IF($B$3&lt;&gt;"",10^(E327/10),"")</f>
        <v>1</v>
      </c>
      <c r="Q327" s="0" t="n">
        <f aca="false">IF($B$3&lt;&gt;"",10^(F327/10),"")</f>
        <v>1</v>
      </c>
      <c r="R327" s="0" t="n">
        <f aca="false">IF($B$3&lt;&gt;"",10^(G327/10),"")</f>
        <v>1</v>
      </c>
      <c r="S327" s="0" t="n">
        <f aca="false">IF($B$3&lt;&gt;"",10^(H327/10),"")</f>
        <v>1</v>
      </c>
      <c r="T327" s="0" t="n">
        <f aca="false">IF($B$3&lt;&gt;"",10^(I327/10),"")</f>
        <v>1</v>
      </c>
      <c r="U327" s="0" t="n">
        <f aca="false">IF($B$3&lt;&gt;"",10^(J327/10),"")</f>
        <v>1</v>
      </c>
      <c r="V327" s="0" t="n">
        <f aca="false">IF($B$3&lt;&gt;"",10^(K327/10),"")</f>
        <v>1</v>
      </c>
      <c r="AA327" s="0" t="n">
        <v>35.81</v>
      </c>
      <c r="BA327" s="0" t="n">
        <v>32.551487</v>
      </c>
      <c r="BC327" s="43" t="n">
        <f aca="false">BA164</f>
        <v>32.10778</v>
      </c>
    </row>
    <row r="328" customFormat="false" ht="12.75" hidden="false" customHeight="false" outlineLevel="0" collapsed="false">
      <c r="A328" s="0" t="n">
        <v>3509.91</v>
      </c>
      <c r="B328" s="0" t="n">
        <v>35.81</v>
      </c>
      <c r="L328" s="0" t="n">
        <v>326</v>
      </c>
      <c r="M328" s="0" t="n">
        <f aca="false">IF($B$3&lt;&gt;"",10^(B328/10),"")</f>
        <v>3810.65823393773</v>
      </c>
      <c r="N328" s="0" t="n">
        <f aca="false">IF($B$3&lt;&gt;"",10^(C328/10),"")</f>
        <v>1</v>
      </c>
      <c r="O328" s="0" t="n">
        <f aca="false">IF($B$3&lt;&gt;"",10^(D328/10),"")</f>
        <v>1</v>
      </c>
      <c r="P328" s="0" t="n">
        <f aca="false">IF($B$3&lt;&gt;"",10^(E328/10),"")</f>
        <v>1</v>
      </c>
      <c r="Q328" s="0" t="n">
        <f aca="false">IF($B$3&lt;&gt;"",10^(F328/10),"")</f>
        <v>1</v>
      </c>
      <c r="R328" s="0" t="n">
        <f aca="false">IF($B$3&lt;&gt;"",10^(G328/10),"")</f>
        <v>1</v>
      </c>
      <c r="S328" s="0" t="n">
        <f aca="false">IF($B$3&lt;&gt;"",10^(H328/10),"")</f>
        <v>1</v>
      </c>
      <c r="T328" s="0" t="n">
        <f aca="false">IF($B$3&lt;&gt;"",10^(I328/10),"")</f>
        <v>1</v>
      </c>
      <c r="U328" s="0" t="n">
        <f aca="false">IF($B$3&lt;&gt;"",10^(J328/10),"")</f>
        <v>1</v>
      </c>
      <c r="V328" s="0" t="n">
        <f aca="false">IF($B$3&lt;&gt;"",10^(K328/10),"")</f>
        <v>1</v>
      </c>
      <c r="AA328" s="0" t="n">
        <v>33.58</v>
      </c>
      <c r="BA328" s="0" t="n">
        <v>27.362904</v>
      </c>
      <c r="BC328" s="43" t="n">
        <f aca="false">BA165</f>
        <v>29.74765</v>
      </c>
    </row>
    <row r="329" customFormat="false" ht="12.75" hidden="false" customHeight="false" outlineLevel="0" collapsed="false">
      <c r="A329" s="0" t="n">
        <v>3520.68</v>
      </c>
      <c r="B329" s="0" t="n">
        <v>33.58</v>
      </c>
      <c r="L329" s="0" t="n">
        <v>327</v>
      </c>
      <c r="M329" s="0" t="n">
        <f aca="false">IF($B$3&lt;&gt;"",10^(B329/10),"")</f>
        <v>2280.34207200042</v>
      </c>
      <c r="N329" s="0" t="n">
        <f aca="false">IF($B$3&lt;&gt;"",10^(C329/10),"")</f>
        <v>1</v>
      </c>
      <c r="O329" s="0" t="n">
        <f aca="false">IF($B$3&lt;&gt;"",10^(D329/10),"")</f>
        <v>1</v>
      </c>
      <c r="P329" s="0" t="n">
        <f aca="false">IF($B$3&lt;&gt;"",10^(E329/10),"")</f>
        <v>1</v>
      </c>
      <c r="Q329" s="0" t="n">
        <f aca="false">IF($B$3&lt;&gt;"",10^(F329/10),"")</f>
        <v>1</v>
      </c>
      <c r="R329" s="0" t="n">
        <f aca="false">IF($B$3&lt;&gt;"",10^(G329/10),"")</f>
        <v>1</v>
      </c>
      <c r="S329" s="0" t="n">
        <f aca="false">IF($B$3&lt;&gt;"",10^(H329/10),"")</f>
        <v>1</v>
      </c>
      <c r="T329" s="0" t="n">
        <f aca="false">IF($B$3&lt;&gt;"",10^(I329/10),"")</f>
        <v>1</v>
      </c>
      <c r="U329" s="0" t="n">
        <f aca="false">IF($B$3&lt;&gt;"",10^(J329/10),"")</f>
        <v>1</v>
      </c>
      <c r="V329" s="0" t="n">
        <f aca="false">IF($B$3&lt;&gt;"",10^(K329/10),"")</f>
        <v>1</v>
      </c>
      <c r="AA329" s="0" t="n">
        <v>33.57</v>
      </c>
      <c r="BA329" s="0" t="n">
        <v>25.265823</v>
      </c>
      <c r="BC329" s="43" t="n">
        <f aca="false">BA165</f>
        <v>29.74765</v>
      </c>
    </row>
    <row r="330" customFormat="false" ht="12.75" hidden="false" customHeight="false" outlineLevel="0" collapsed="false">
      <c r="A330" s="0" t="n">
        <v>3531.45</v>
      </c>
      <c r="B330" s="0" t="n">
        <v>33.57</v>
      </c>
      <c r="L330" s="0" t="n">
        <v>328</v>
      </c>
      <c r="M330" s="0" t="n">
        <f aca="false">IF($B$3&lt;&gt;"",10^(B330/10),"")</f>
        <v>2275.09743077207</v>
      </c>
      <c r="N330" s="0" t="n">
        <f aca="false">IF($B$3&lt;&gt;"",10^(C330/10),"")</f>
        <v>1</v>
      </c>
      <c r="O330" s="0" t="n">
        <f aca="false">IF($B$3&lt;&gt;"",10^(D330/10),"")</f>
        <v>1</v>
      </c>
      <c r="P330" s="0" t="n">
        <f aca="false">IF($B$3&lt;&gt;"",10^(E330/10),"")</f>
        <v>1</v>
      </c>
      <c r="Q330" s="0" t="n">
        <f aca="false">IF($B$3&lt;&gt;"",10^(F330/10),"")</f>
        <v>1</v>
      </c>
      <c r="R330" s="0" t="n">
        <f aca="false">IF($B$3&lt;&gt;"",10^(G330/10),"")</f>
        <v>1</v>
      </c>
      <c r="S330" s="0" t="n">
        <f aca="false">IF($B$3&lt;&gt;"",10^(H330/10),"")</f>
        <v>1</v>
      </c>
      <c r="T330" s="0" t="n">
        <f aca="false">IF($B$3&lt;&gt;"",10^(I330/10),"")</f>
        <v>1</v>
      </c>
      <c r="U330" s="0" t="n">
        <f aca="false">IF($B$3&lt;&gt;"",10^(J330/10),"")</f>
        <v>1</v>
      </c>
      <c r="V330" s="0" t="n">
        <f aca="false">IF($B$3&lt;&gt;"",10^(K330/10),"")</f>
        <v>1</v>
      </c>
      <c r="AA330" s="0" t="n">
        <v>33.91</v>
      </c>
      <c r="BA330" s="0" t="n">
        <v>26.762482</v>
      </c>
      <c r="BC330" s="43" t="n">
        <f aca="false">BA166</f>
        <v>29.692949</v>
      </c>
    </row>
    <row r="331" customFormat="false" ht="12.75" hidden="false" customHeight="false" outlineLevel="0" collapsed="false">
      <c r="A331" s="0" t="n">
        <v>3542.21</v>
      </c>
      <c r="B331" s="0" t="n">
        <v>33.91</v>
      </c>
      <c r="L331" s="0" t="n">
        <v>329</v>
      </c>
      <c r="M331" s="0" t="n">
        <f aca="false">IF($B$3&lt;&gt;"",10^(B331/10),"")</f>
        <v>2460.36760414762</v>
      </c>
      <c r="N331" s="0" t="n">
        <f aca="false">IF($B$3&lt;&gt;"",10^(C331/10),"")</f>
        <v>1</v>
      </c>
      <c r="O331" s="0" t="n">
        <f aca="false">IF($B$3&lt;&gt;"",10^(D331/10),"")</f>
        <v>1</v>
      </c>
      <c r="P331" s="0" t="n">
        <f aca="false">IF($B$3&lt;&gt;"",10^(E331/10),"")</f>
        <v>1</v>
      </c>
      <c r="Q331" s="0" t="n">
        <f aca="false">IF($B$3&lt;&gt;"",10^(F331/10),"")</f>
        <v>1</v>
      </c>
      <c r="R331" s="0" t="n">
        <f aca="false">IF($B$3&lt;&gt;"",10^(G331/10),"")</f>
        <v>1</v>
      </c>
      <c r="S331" s="0" t="n">
        <f aca="false">IF($B$3&lt;&gt;"",10^(H331/10),"")</f>
        <v>1</v>
      </c>
      <c r="T331" s="0" t="n">
        <f aca="false">IF($B$3&lt;&gt;"",10^(I331/10),"")</f>
        <v>1</v>
      </c>
      <c r="U331" s="0" t="n">
        <f aca="false">IF($B$3&lt;&gt;"",10^(J331/10),"")</f>
        <v>1</v>
      </c>
      <c r="V331" s="0" t="n">
        <f aca="false">IF($B$3&lt;&gt;"",10^(K331/10),"")</f>
        <v>1</v>
      </c>
      <c r="AA331" s="0" t="n">
        <v>34.51</v>
      </c>
      <c r="BA331" s="0" t="n">
        <v>28.163021</v>
      </c>
      <c r="BC331" s="43" t="n">
        <f aca="false">BA166</f>
        <v>29.692949</v>
      </c>
    </row>
    <row r="332" customFormat="false" ht="12.75" hidden="false" customHeight="false" outlineLevel="0" collapsed="false">
      <c r="A332" s="0" t="n">
        <v>3552.98</v>
      </c>
      <c r="B332" s="0" t="n">
        <v>34.51</v>
      </c>
      <c r="L332" s="0" t="n">
        <v>330</v>
      </c>
      <c r="M332" s="0" t="n">
        <f aca="false">IF($B$3&lt;&gt;"",10^(B332/10),"")</f>
        <v>2824.8799749157</v>
      </c>
      <c r="N332" s="0" t="n">
        <f aca="false">IF($B$3&lt;&gt;"",10^(C332/10),"")</f>
        <v>1</v>
      </c>
      <c r="O332" s="0" t="n">
        <f aca="false">IF($B$3&lt;&gt;"",10^(D332/10),"")</f>
        <v>1</v>
      </c>
      <c r="P332" s="0" t="n">
        <f aca="false">IF($B$3&lt;&gt;"",10^(E332/10),"")</f>
        <v>1</v>
      </c>
      <c r="Q332" s="0" t="n">
        <f aca="false">IF($B$3&lt;&gt;"",10^(F332/10),"")</f>
        <v>1</v>
      </c>
      <c r="R332" s="0" t="n">
        <f aca="false">IF($B$3&lt;&gt;"",10^(G332/10),"")</f>
        <v>1</v>
      </c>
      <c r="S332" s="0" t="n">
        <f aca="false">IF($B$3&lt;&gt;"",10^(H332/10),"")</f>
        <v>1</v>
      </c>
      <c r="T332" s="0" t="n">
        <f aca="false">IF($B$3&lt;&gt;"",10^(I332/10),"")</f>
        <v>1</v>
      </c>
      <c r="U332" s="0" t="n">
        <f aca="false">IF($B$3&lt;&gt;"",10^(J332/10),"")</f>
        <v>1</v>
      </c>
      <c r="V332" s="0" t="n">
        <f aca="false">IF($B$3&lt;&gt;"",10^(K332/10),"")</f>
        <v>1</v>
      </c>
      <c r="AA332" s="0" t="n">
        <v>33.17</v>
      </c>
      <c r="BA332" s="0" t="n">
        <v>30.447121</v>
      </c>
      <c r="BC332" s="43" t="n">
        <f aca="false">BA167</f>
        <v>27.518972</v>
      </c>
    </row>
    <row r="333" customFormat="false" ht="12.75" hidden="false" customHeight="false" outlineLevel="0" collapsed="false">
      <c r="A333" s="0" t="n">
        <v>3563.75</v>
      </c>
      <c r="B333" s="0" t="n">
        <v>33.17</v>
      </c>
      <c r="L333" s="0" t="n">
        <v>331</v>
      </c>
      <c r="M333" s="0" t="n">
        <f aca="false">IF($B$3&lt;&gt;"",10^(B333/10),"")</f>
        <v>2074.91351745491</v>
      </c>
      <c r="N333" s="0" t="n">
        <f aca="false">IF($B$3&lt;&gt;"",10^(C333/10),"")</f>
        <v>1</v>
      </c>
      <c r="O333" s="0" t="n">
        <f aca="false">IF($B$3&lt;&gt;"",10^(D333/10),"")</f>
        <v>1</v>
      </c>
      <c r="P333" s="0" t="n">
        <f aca="false">IF($B$3&lt;&gt;"",10^(E333/10),"")</f>
        <v>1</v>
      </c>
      <c r="Q333" s="0" t="n">
        <f aca="false">IF($B$3&lt;&gt;"",10^(F333/10),"")</f>
        <v>1</v>
      </c>
      <c r="R333" s="0" t="n">
        <f aca="false">IF($B$3&lt;&gt;"",10^(G333/10),"")</f>
        <v>1</v>
      </c>
      <c r="S333" s="0" t="n">
        <f aca="false">IF($B$3&lt;&gt;"",10^(H333/10),"")</f>
        <v>1</v>
      </c>
      <c r="T333" s="0" t="n">
        <f aca="false">IF($B$3&lt;&gt;"",10^(I333/10),"")</f>
        <v>1</v>
      </c>
      <c r="U333" s="0" t="n">
        <f aca="false">IF($B$3&lt;&gt;"",10^(J333/10),"")</f>
        <v>1</v>
      </c>
      <c r="V333" s="0" t="n">
        <f aca="false">IF($B$3&lt;&gt;"",10^(K333/10),"")</f>
        <v>1</v>
      </c>
      <c r="AA333" s="0" t="n">
        <v>31.93</v>
      </c>
      <c r="BA333" s="0" t="n">
        <v>30.119329</v>
      </c>
      <c r="BC333" s="43" t="n">
        <f aca="false">BA167</f>
        <v>27.518972</v>
      </c>
    </row>
    <row r="334" customFormat="false" ht="12.75" hidden="false" customHeight="false" outlineLevel="0" collapsed="false">
      <c r="A334" s="0" t="n">
        <v>3574.51</v>
      </c>
      <c r="B334" s="0" t="n">
        <v>31.93</v>
      </c>
      <c r="L334" s="0" t="n">
        <v>332</v>
      </c>
      <c r="M334" s="0" t="n">
        <f aca="false">IF($B$3&lt;&gt;"",10^(B334/10),"")</f>
        <v>1559.55250282695</v>
      </c>
      <c r="N334" s="0" t="n">
        <f aca="false">IF($B$3&lt;&gt;"",10^(C334/10),"")</f>
        <v>1</v>
      </c>
      <c r="O334" s="0" t="n">
        <f aca="false">IF($B$3&lt;&gt;"",10^(D334/10),"")</f>
        <v>1</v>
      </c>
      <c r="P334" s="0" t="n">
        <f aca="false">IF($B$3&lt;&gt;"",10^(E334/10),"")</f>
        <v>1</v>
      </c>
      <c r="Q334" s="0" t="n">
        <f aca="false">IF($B$3&lt;&gt;"",10^(F334/10),"")</f>
        <v>1</v>
      </c>
      <c r="R334" s="0" t="n">
        <f aca="false">IF($B$3&lt;&gt;"",10^(G334/10),"")</f>
        <v>1</v>
      </c>
      <c r="S334" s="0" t="n">
        <f aca="false">IF($B$3&lt;&gt;"",10^(H334/10),"")</f>
        <v>1</v>
      </c>
      <c r="T334" s="0" t="n">
        <f aca="false">IF($B$3&lt;&gt;"",10^(I334/10),"")</f>
        <v>1</v>
      </c>
      <c r="U334" s="0" t="n">
        <f aca="false">IF($B$3&lt;&gt;"",10^(J334/10),"")</f>
        <v>1</v>
      </c>
      <c r="V334" s="0" t="n">
        <f aca="false">IF($B$3&lt;&gt;"",10^(K334/10),"")</f>
        <v>1</v>
      </c>
      <c r="AA334" s="0" t="n">
        <v>31.66</v>
      </c>
      <c r="BA334" s="0" t="n">
        <v>29.318203</v>
      </c>
      <c r="BC334" s="43" t="n">
        <f aca="false">BA168</f>
        <v>28.013103</v>
      </c>
    </row>
    <row r="335" customFormat="false" ht="12.75" hidden="false" customHeight="false" outlineLevel="0" collapsed="false">
      <c r="A335" s="0" t="n">
        <v>3585.28</v>
      </c>
      <c r="B335" s="0" t="n">
        <v>31.66</v>
      </c>
      <c r="L335" s="0" t="n">
        <v>333</v>
      </c>
      <c r="M335" s="0" t="n">
        <f aca="false">IF($B$3&lt;&gt;"",10^(B335/10),"")</f>
        <v>1465.54784095591</v>
      </c>
      <c r="N335" s="0" t="n">
        <f aca="false">IF($B$3&lt;&gt;"",10^(C335/10),"")</f>
        <v>1</v>
      </c>
      <c r="O335" s="0" t="n">
        <f aca="false">IF($B$3&lt;&gt;"",10^(D335/10),"")</f>
        <v>1</v>
      </c>
      <c r="P335" s="0" t="n">
        <f aca="false">IF($B$3&lt;&gt;"",10^(E335/10),"")</f>
        <v>1</v>
      </c>
      <c r="Q335" s="0" t="n">
        <f aca="false">IF($B$3&lt;&gt;"",10^(F335/10),"")</f>
        <v>1</v>
      </c>
      <c r="R335" s="0" t="n">
        <f aca="false">IF($B$3&lt;&gt;"",10^(G335/10),"")</f>
        <v>1</v>
      </c>
      <c r="S335" s="0" t="n">
        <f aca="false">IF($B$3&lt;&gt;"",10^(H335/10),"")</f>
        <v>1</v>
      </c>
      <c r="T335" s="0" t="n">
        <f aca="false">IF($B$3&lt;&gt;"",10^(I335/10),"")</f>
        <v>1</v>
      </c>
      <c r="U335" s="0" t="n">
        <f aca="false">IF($B$3&lt;&gt;"",10^(J335/10),"")</f>
        <v>1</v>
      </c>
      <c r="V335" s="0" t="n">
        <f aca="false">IF($B$3&lt;&gt;"",10^(K335/10),"")</f>
        <v>1</v>
      </c>
      <c r="AA335" s="0" t="n">
        <v>32.03</v>
      </c>
      <c r="BA335" s="0" t="n">
        <v>31.809685</v>
      </c>
      <c r="BC335" s="43" t="n">
        <f aca="false">BA168</f>
        <v>28.013103</v>
      </c>
    </row>
    <row r="336" customFormat="false" ht="12.75" hidden="false" customHeight="false" outlineLevel="0" collapsed="false">
      <c r="A336" s="0" t="n">
        <v>3596.04</v>
      </c>
      <c r="B336" s="0" t="n">
        <v>32.03</v>
      </c>
      <c r="L336" s="0" t="n">
        <v>334</v>
      </c>
      <c r="M336" s="0" t="n">
        <f aca="false">IF($B$3&lt;&gt;"",10^(B336/10),"")</f>
        <v>1595.87914723673</v>
      </c>
      <c r="N336" s="0" t="n">
        <f aca="false">IF($B$3&lt;&gt;"",10^(C336/10),"")</f>
        <v>1</v>
      </c>
      <c r="O336" s="0" t="n">
        <f aca="false">IF($B$3&lt;&gt;"",10^(D336/10),"")</f>
        <v>1</v>
      </c>
      <c r="P336" s="0" t="n">
        <f aca="false">IF($B$3&lt;&gt;"",10^(E336/10),"")</f>
        <v>1</v>
      </c>
      <c r="Q336" s="0" t="n">
        <f aca="false">IF($B$3&lt;&gt;"",10^(F336/10),"")</f>
        <v>1</v>
      </c>
      <c r="R336" s="0" t="n">
        <f aca="false">IF($B$3&lt;&gt;"",10^(G336/10),"")</f>
        <v>1</v>
      </c>
      <c r="S336" s="0" t="n">
        <f aca="false">IF($B$3&lt;&gt;"",10^(H336/10),"")</f>
        <v>1</v>
      </c>
      <c r="T336" s="0" t="n">
        <f aca="false">IF($B$3&lt;&gt;"",10^(I336/10),"")</f>
        <v>1</v>
      </c>
      <c r="U336" s="0" t="n">
        <f aca="false">IF($B$3&lt;&gt;"",10^(J336/10),"")</f>
        <v>1</v>
      </c>
      <c r="V336" s="0" t="n">
        <f aca="false">IF($B$3&lt;&gt;"",10^(K336/10),"")</f>
        <v>1</v>
      </c>
      <c r="AA336" s="0" t="n">
        <v>32.16</v>
      </c>
      <c r="BA336" s="0" t="n">
        <v>31.786755</v>
      </c>
      <c r="BC336" s="43" t="n">
        <f aca="false">BA169</f>
        <v>29.758427</v>
      </c>
    </row>
    <row r="337" customFormat="false" ht="12.75" hidden="false" customHeight="false" outlineLevel="0" collapsed="false">
      <c r="A337" s="0" t="n">
        <v>3606.81</v>
      </c>
      <c r="B337" s="0" t="n">
        <v>32.16</v>
      </c>
      <c r="L337" s="0" t="n">
        <v>335</v>
      </c>
      <c r="M337" s="0" t="n">
        <f aca="false">IF($B$3&lt;&gt;"",10^(B337/10),"")</f>
        <v>1644.37172321493</v>
      </c>
      <c r="N337" s="0" t="n">
        <f aca="false">IF($B$3&lt;&gt;"",10^(C337/10),"")</f>
        <v>1</v>
      </c>
      <c r="O337" s="0" t="n">
        <f aca="false">IF($B$3&lt;&gt;"",10^(D337/10),"")</f>
        <v>1</v>
      </c>
      <c r="P337" s="0" t="n">
        <f aca="false">IF($B$3&lt;&gt;"",10^(E337/10),"")</f>
        <v>1</v>
      </c>
      <c r="Q337" s="0" t="n">
        <f aca="false">IF($B$3&lt;&gt;"",10^(F337/10),"")</f>
        <v>1</v>
      </c>
      <c r="R337" s="0" t="n">
        <f aca="false">IF($B$3&lt;&gt;"",10^(G337/10),"")</f>
        <v>1</v>
      </c>
      <c r="S337" s="0" t="n">
        <f aca="false">IF($B$3&lt;&gt;"",10^(H337/10),"")</f>
        <v>1</v>
      </c>
      <c r="T337" s="0" t="n">
        <f aca="false">IF($B$3&lt;&gt;"",10^(I337/10),"")</f>
        <v>1</v>
      </c>
      <c r="U337" s="0" t="n">
        <f aca="false">IF($B$3&lt;&gt;"",10^(J337/10),"")</f>
        <v>1</v>
      </c>
      <c r="V337" s="0" t="n">
        <f aca="false">IF($B$3&lt;&gt;"",10^(K337/10),"")</f>
        <v>1</v>
      </c>
      <c r="AA337" s="0" t="n">
        <v>31.42</v>
      </c>
      <c r="BA337" s="0" t="n">
        <v>21.201931</v>
      </c>
      <c r="BC337" s="43" t="n">
        <f aca="false">BA169</f>
        <v>29.758427</v>
      </c>
    </row>
    <row r="338" customFormat="false" ht="12.75" hidden="false" customHeight="false" outlineLevel="0" collapsed="false">
      <c r="A338" s="0" t="n">
        <v>3617.58</v>
      </c>
      <c r="B338" s="0" t="n">
        <v>31.42</v>
      </c>
      <c r="L338" s="0" t="n">
        <v>336</v>
      </c>
      <c r="M338" s="0" t="n">
        <f aca="false">IF($B$3&lt;&gt;"",10^(B338/10),"")</f>
        <v>1386.75582887189</v>
      </c>
      <c r="N338" s="0" t="n">
        <f aca="false">IF($B$3&lt;&gt;"",10^(C338/10),"")</f>
        <v>1</v>
      </c>
      <c r="O338" s="0" t="n">
        <f aca="false">IF($B$3&lt;&gt;"",10^(D338/10),"")</f>
        <v>1</v>
      </c>
      <c r="P338" s="0" t="n">
        <f aca="false">IF($B$3&lt;&gt;"",10^(E338/10),"")</f>
        <v>1</v>
      </c>
      <c r="Q338" s="0" t="n">
        <f aca="false">IF($B$3&lt;&gt;"",10^(F338/10),"")</f>
        <v>1</v>
      </c>
      <c r="R338" s="0" t="n">
        <f aca="false">IF($B$3&lt;&gt;"",10^(G338/10),"")</f>
        <v>1</v>
      </c>
      <c r="S338" s="0" t="n">
        <f aca="false">IF($B$3&lt;&gt;"",10^(H338/10),"")</f>
        <v>1</v>
      </c>
      <c r="T338" s="0" t="n">
        <f aca="false">IF($B$3&lt;&gt;"",10^(I338/10),"")</f>
        <v>1</v>
      </c>
      <c r="U338" s="0" t="n">
        <f aca="false">IF($B$3&lt;&gt;"",10^(J338/10),"")</f>
        <v>1</v>
      </c>
      <c r="V338" s="0" t="n">
        <f aca="false">IF($B$3&lt;&gt;"",10^(K338/10),"")</f>
        <v>1</v>
      </c>
      <c r="AA338" s="0" t="n">
        <v>30.71</v>
      </c>
      <c r="BA338" s="0" t="n">
        <v>25.523005</v>
      </c>
      <c r="BC338" s="43" t="n">
        <f aca="false">BA170</f>
        <v>34.107342</v>
      </c>
    </row>
    <row r="339" customFormat="false" ht="12.75" hidden="false" customHeight="false" outlineLevel="0" collapsed="false">
      <c r="A339" s="0" t="n">
        <v>3628.34</v>
      </c>
      <c r="B339" s="0" t="n">
        <v>30.71</v>
      </c>
      <c r="L339" s="0" t="n">
        <v>337</v>
      </c>
      <c r="M339" s="0" t="n">
        <f aca="false">IF($B$3&lt;&gt;"",10^(B339/10),"")</f>
        <v>1177.60597352081</v>
      </c>
      <c r="N339" s="0" t="n">
        <f aca="false">IF($B$3&lt;&gt;"",10^(C339/10),"")</f>
        <v>1</v>
      </c>
      <c r="O339" s="0" t="n">
        <f aca="false">IF($B$3&lt;&gt;"",10^(D339/10),"")</f>
        <v>1</v>
      </c>
      <c r="P339" s="0" t="n">
        <f aca="false">IF($B$3&lt;&gt;"",10^(E339/10),"")</f>
        <v>1</v>
      </c>
      <c r="Q339" s="0" t="n">
        <f aca="false">IF($B$3&lt;&gt;"",10^(F339/10),"")</f>
        <v>1</v>
      </c>
      <c r="R339" s="0" t="n">
        <f aca="false">IF($B$3&lt;&gt;"",10^(G339/10),"")</f>
        <v>1</v>
      </c>
      <c r="S339" s="0" t="n">
        <f aca="false">IF($B$3&lt;&gt;"",10^(H339/10),"")</f>
        <v>1</v>
      </c>
      <c r="T339" s="0" t="n">
        <f aca="false">IF($B$3&lt;&gt;"",10^(I339/10),"")</f>
        <v>1</v>
      </c>
      <c r="U339" s="0" t="n">
        <f aca="false">IF($B$3&lt;&gt;"",10^(J339/10),"")</f>
        <v>1</v>
      </c>
      <c r="V339" s="0" t="n">
        <f aca="false">IF($B$3&lt;&gt;"",10^(K339/10),"")</f>
        <v>1</v>
      </c>
      <c r="AA339" s="0" t="n">
        <v>34.15</v>
      </c>
      <c r="BA339" s="0" t="n">
        <v>25.820486</v>
      </c>
      <c r="BC339" s="43" t="n">
        <f aca="false">BA170</f>
        <v>34.107342</v>
      </c>
    </row>
    <row r="340" customFormat="false" ht="12.75" hidden="false" customHeight="false" outlineLevel="0" collapsed="false">
      <c r="A340" s="0" t="n">
        <v>3639.11</v>
      </c>
      <c r="B340" s="0" t="n">
        <v>34.15</v>
      </c>
      <c r="L340" s="0" t="n">
        <v>338</v>
      </c>
      <c r="M340" s="0" t="n">
        <f aca="false">IF($B$3&lt;&gt;"",10^(B340/10),"")</f>
        <v>2600.15956316527</v>
      </c>
      <c r="N340" s="0" t="n">
        <f aca="false">IF($B$3&lt;&gt;"",10^(C340/10),"")</f>
        <v>1</v>
      </c>
      <c r="O340" s="0" t="n">
        <f aca="false">IF($B$3&lt;&gt;"",10^(D340/10),"")</f>
        <v>1</v>
      </c>
      <c r="P340" s="0" t="n">
        <f aca="false">IF($B$3&lt;&gt;"",10^(E340/10),"")</f>
        <v>1</v>
      </c>
      <c r="Q340" s="0" t="n">
        <f aca="false">IF($B$3&lt;&gt;"",10^(F340/10),"")</f>
        <v>1</v>
      </c>
      <c r="R340" s="0" t="n">
        <f aca="false">IF($B$3&lt;&gt;"",10^(G340/10),"")</f>
        <v>1</v>
      </c>
      <c r="S340" s="0" t="n">
        <f aca="false">IF($B$3&lt;&gt;"",10^(H340/10),"")</f>
        <v>1</v>
      </c>
      <c r="T340" s="0" t="n">
        <f aca="false">IF($B$3&lt;&gt;"",10^(I340/10),"")</f>
        <v>1</v>
      </c>
      <c r="U340" s="0" t="n">
        <f aca="false">IF($B$3&lt;&gt;"",10^(J340/10),"")</f>
        <v>1</v>
      </c>
      <c r="V340" s="0" t="n">
        <f aca="false">IF($B$3&lt;&gt;"",10^(K340/10),"")</f>
        <v>1</v>
      </c>
      <c r="AA340" s="0" t="n">
        <v>33.1</v>
      </c>
      <c r="BA340" s="0" t="n">
        <v>22.142616</v>
      </c>
      <c r="BC340" s="43" t="n">
        <f aca="false">BA171</f>
        <v>31.724222</v>
      </c>
    </row>
    <row r="341" customFormat="false" ht="12.75" hidden="false" customHeight="false" outlineLevel="0" collapsed="false">
      <c r="A341" s="0" t="n">
        <v>3649.88</v>
      </c>
      <c r="B341" s="0" t="n">
        <v>33.1</v>
      </c>
      <c r="L341" s="0" t="n">
        <v>339</v>
      </c>
      <c r="M341" s="0" t="n">
        <f aca="false">IF($B$3&lt;&gt;"",10^(B341/10),"")</f>
        <v>2041.73794466953</v>
      </c>
      <c r="N341" s="0" t="n">
        <f aca="false">IF($B$3&lt;&gt;"",10^(C341/10),"")</f>
        <v>1</v>
      </c>
      <c r="O341" s="0" t="n">
        <f aca="false">IF($B$3&lt;&gt;"",10^(D341/10),"")</f>
        <v>1</v>
      </c>
      <c r="P341" s="0" t="n">
        <f aca="false">IF($B$3&lt;&gt;"",10^(E341/10),"")</f>
        <v>1</v>
      </c>
      <c r="Q341" s="0" t="n">
        <f aca="false">IF($B$3&lt;&gt;"",10^(F341/10),"")</f>
        <v>1</v>
      </c>
      <c r="R341" s="0" t="n">
        <f aca="false">IF($B$3&lt;&gt;"",10^(G341/10),"")</f>
        <v>1</v>
      </c>
      <c r="S341" s="0" t="n">
        <f aca="false">IF($B$3&lt;&gt;"",10^(H341/10),"")</f>
        <v>1</v>
      </c>
      <c r="T341" s="0" t="n">
        <f aca="false">IF($B$3&lt;&gt;"",10^(I341/10),"")</f>
        <v>1</v>
      </c>
      <c r="U341" s="0" t="n">
        <f aca="false">IF($B$3&lt;&gt;"",10^(J341/10),"")</f>
        <v>1</v>
      </c>
      <c r="V341" s="0" t="n">
        <f aca="false">IF($B$3&lt;&gt;"",10^(K341/10),"")</f>
        <v>1</v>
      </c>
      <c r="AA341" s="0" t="n">
        <v>32.15</v>
      </c>
      <c r="BA341" s="0" t="n">
        <v>14.857237</v>
      </c>
      <c r="BC341" s="43" t="n">
        <f aca="false">BA171</f>
        <v>31.724222</v>
      </c>
    </row>
    <row r="342" customFormat="false" ht="12.75" hidden="false" customHeight="false" outlineLevel="0" collapsed="false">
      <c r="A342" s="0" t="n">
        <v>3660.64</v>
      </c>
      <c r="B342" s="0" t="n">
        <v>32.15</v>
      </c>
      <c r="L342" s="0" t="n">
        <v>340</v>
      </c>
      <c r="M342" s="0" t="n">
        <f aca="false">IF($B$3&lt;&gt;"",10^(B342/10),"")</f>
        <v>1640.58977319954</v>
      </c>
      <c r="N342" s="0" t="n">
        <f aca="false">IF($B$3&lt;&gt;"",10^(C342/10),"")</f>
        <v>1</v>
      </c>
      <c r="O342" s="0" t="n">
        <f aca="false">IF($B$3&lt;&gt;"",10^(D342/10),"")</f>
        <v>1</v>
      </c>
      <c r="P342" s="0" t="n">
        <f aca="false">IF($B$3&lt;&gt;"",10^(E342/10),"")</f>
        <v>1</v>
      </c>
      <c r="Q342" s="0" t="n">
        <f aca="false">IF($B$3&lt;&gt;"",10^(F342/10),"")</f>
        <v>1</v>
      </c>
      <c r="R342" s="0" t="n">
        <f aca="false">IF($B$3&lt;&gt;"",10^(G342/10),"")</f>
        <v>1</v>
      </c>
      <c r="S342" s="0" t="n">
        <f aca="false">IF($B$3&lt;&gt;"",10^(H342/10),"")</f>
        <v>1</v>
      </c>
      <c r="T342" s="0" t="n">
        <f aca="false">IF($B$3&lt;&gt;"",10^(I342/10),"")</f>
        <v>1</v>
      </c>
      <c r="U342" s="0" t="n">
        <f aca="false">IF($B$3&lt;&gt;"",10^(J342/10),"")</f>
        <v>1</v>
      </c>
      <c r="V342" s="0" t="n">
        <f aca="false">IF($B$3&lt;&gt;"",10^(K342/10),"")</f>
        <v>1</v>
      </c>
      <c r="AA342" s="0" t="n">
        <v>32.28</v>
      </c>
      <c r="BA342" s="0" t="n">
        <v>17.653357</v>
      </c>
      <c r="BC342" s="43" t="n">
        <f aca="false">BA172</f>
        <v>35.721077</v>
      </c>
    </row>
    <row r="343" customFormat="false" ht="12.75" hidden="false" customHeight="false" outlineLevel="0" collapsed="false">
      <c r="A343" s="0" t="n">
        <v>3671.41</v>
      </c>
      <c r="B343" s="0" t="n">
        <v>32.28</v>
      </c>
      <c r="L343" s="0" t="n">
        <v>341</v>
      </c>
      <c r="M343" s="0" t="n">
        <f aca="false">IF($B$3&lt;&gt;"",10^(B343/10),"")</f>
        <v>1690.44093164327</v>
      </c>
      <c r="N343" s="0" t="n">
        <f aca="false">IF($B$3&lt;&gt;"",10^(C343/10),"")</f>
        <v>1</v>
      </c>
      <c r="O343" s="0" t="n">
        <f aca="false">IF($B$3&lt;&gt;"",10^(D343/10),"")</f>
        <v>1</v>
      </c>
      <c r="P343" s="0" t="n">
        <f aca="false">IF($B$3&lt;&gt;"",10^(E343/10),"")</f>
        <v>1</v>
      </c>
      <c r="Q343" s="0" t="n">
        <f aca="false">IF($B$3&lt;&gt;"",10^(F343/10),"")</f>
        <v>1</v>
      </c>
      <c r="R343" s="0" t="n">
        <f aca="false">IF($B$3&lt;&gt;"",10^(G343/10),"")</f>
        <v>1</v>
      </c>
      <c r="S343" s="0" t="n">
        <f aca="false">IF($B$3&lt;&gt;"",10^(H343/10),"")</f>
        <v>1</v>
      </c>
      <c r="T343" s="0" t="n">
        <f aca="false">IF($B$3&lt;&gt;"",10^(I343/10),"")</f>
        <v>1</v>
      </c>
      <c r="U343" s="0" t="n">
        <f aca="false">IF($B$3&lt;&gt;"",10^(J343/10),"")</f>
        <v>1</v>
      </c>
      <c r="V343" s="0" t="n">
        <f aca="false">IF($B$3&lt;&gt;"",10^(K343/10),"")</f>
        <v>1</v>
      </c>
      <c r="AA343" s="0" t="n">
        <v>33.21</v>
      </c>
      <c r="BA343" s="0" t="n">
        <v>23.729759</v>
      </c>
      <c r="BC343" s="43" t="n">
        <f aca="false">BA172</f>
        <v>35.721077</v>
      </c>
    </row>
    <row r="344" customFormat="false" ht="12.75" hidden="false" customHeight="false" outlineLevel="0" collapsed="false">
      <c r="A344" s="0" t="n">
        <v>3682.18</v>
      </c>
      <c r="B344" s="0" t="n">
        <v>33.21</v>
      </c>
      <c r="L344" s="0" t="n">
        <v>342</v>
      </c>
      <c r="M344" s="0" t="n">
        <f aca="false">IF($B$3&lt;&gt;"",10^(B344/10),"")</f>
        <v>2094.11245585089</v>
      </c>
      <c r="N344" s="0" t="n">
        <f aca="false">IF($B$3&lt;&gt;"",10^(C344/10),"")</f>
        <v>1</v>
      </c>
      <c r="O344" s="0" t="n">
        <f aca="false">IF($B$3&lt;&gt;"",10^(D344/10),"")</f>
        <v>1</v>
      </c>
      <c r="P344" s="0" t="n">
        <f aca="false">IF($B$3&lt;&gt;"",10^(E344/10),"")</f>
        <v>1</v>
      </c>
      <c r="Q344" s="0" t="n">
        <f aca="false">IF($B$3&lt;&gt;"",10^(F344/10),"")</f>
        <v>1</v>
      </c>
      <c r="R344" s="0" t="n">
        <f aca="false">IF($B$3&lt;&gt;"",10^(G344/10),"")</f>
        <v>1</v>
      </c>
      <c r="S344" s="0" t="n">
        <f aca="false">IF($B$3&lt;&gt;"",10^(H344/10),"")</f>
        <v>1</v>
      </c>
      <c r="T344" s="0" t="n">
        <f aca="false">IF($B$3&lt;&gt;"",10^(I344/10),"")</f>
        <v>1</v>
      </c>
      <c r="U344" s="0" t="n">
        <f aca="false">IF($B$3&lt;&gt;"",10^(J344/10),"")</f>
        <v>1</v>
      </c>
      <c r="V344" s="0" t="n">
        <f aca="false">IF($B$3&lt;&gt;"",10^(K344/10),"")</f>
        <v>1</v>
      </c>
      <c r="AA344" s="0" t="n">
        <v>32.25</v>
      </c>
      <c r="BA344" s="0" t="n">
        <v>20.577332</v>
      </c>
      <c r="BC344" s="43" t="n">
        <f aca="false">BA173</f>
        <v>39.823658</v>
      </c>
    </row>
    <row r="345" customFormat="false" ht="12.75" hidden="false" customHeight="false" outlineLevel="0" collapsed="false">
      <c r="A345" s="0" t="n">
        <v>3692.94</v>
      </c>
      <c r="B345" s="0" t="n">
        <v>32.25</v>
      </c>
      <c r="L345" s="0" t="n">
        <v>343</v>
      </c>
      <c r="M345" s="0" t="n">
        <f aca="false">IF($B$3&lt;&gt;"",10^(B345/10),"")</f>
        <v>1678.80401812256</v>
      </c>
      <c r="N345" s="0" t="n">
        <f aca="false">IF($B$3&lt;&gt;"",10^(C345/10),"")</f>
        <v>1</v>
      </c>
      <c r="O345" s="0" t="n">
        <f aca="false">IF($B$3&lt;&gt;"",10^(D345/10),"")</f>
        <v>1</v>
      </c>
      <c r="P345" s="0" t="n">
        <f aca="false">IF($B$3&lt;&gt;"",10^(E345/10),"")</f>
        <v>1</v>
      </c>
      <c r="Q345" s="0" t="n">
        <f aca="false">IF($B$3&lt;&gt;"",10^(F345/10),"")</f>
        <v>1</v>
      </c>
      <c r="R345" s="0" t="n">
        <f aca="false">IF($B$3&lt;&gt;"",10^(G345/10),"")</f>
        <v>1</v>
      </c>
      <c r="S345" s="0" t="n">
        <f aca="false">IF($B$3&lt;&gt;"",10^(H345/10),"")</f>
        <v>1</v>
      </c>
      <c r="T345" s="0" t="n">
        <f aca="false">IF($B$3&lt;&gt;"",10^(I345/10),"")</f>
        <v>1</v>
      </c>
      <c r="U345" s="0" t="n">
        <f aca="false">IF($B$3&lt;&gt;"",10^(J345/10),"")</f>
        <v>1</v>
      </c>
      <c r="V345" s="0" t="n">
        <f aca="false">IF($B$3&lt;&gt;"",10^(K345/10),"")</f>
        <v>1</v>
      </c>
      <c r="AA345" s="0" t="n">
        <v>31.95</v>
      </c>
      <c r="BA345" s="0" t="n">
        <v>19.248714</v>
      </c>
      <c r="BC345" s="43" t="n">
        <f aca="false">BA173</f>
        <v>39.823658</v>
      </c>
    </row>
    <row r="346" customFormat="false" ht="12.75" hidden="false" customHeight="false" outlineLevel="0" collapsed="false">
      <c r="A346" s="0" t="n">
        <v>3703.71</v>
      </c>
      <c r="B346" s="0" t="n">
        <v>31.95</v>
      </c>
      <c r="L346" s="0" t="n">
        <v>344</v>
      </c>
      <c r="M346" s="0" t="n">
        <f aca="false">IF($B$3&lt;&gt;"",10^(B346/10),"")</f>
        <v>1566.75107010815</v>
      </c>
      <c r="N346" s="0" t="n">
        <f aca="false">IF($B$3&lt;&gt;"",10^(C346/10),"")</f>
        <v>1</v>
      </c>
      <c r="O346" s="0" t="n">
        <f aca="false">IF($B$3&lt;&gt;"",10^(D346/10),"")</f>
        <v>1</v>
      </c>
      <c r="P346" s="0" t="n">
        <f aca="false">IF($B$3&lt;&gt;"",10^(E346/10),"")</f>
        <v>1</v>
      </c>
      <c r="Q346" s="0" t="n">
        <f aca="false">IF($B$3&lt;&gt;"",10^(F346/10),"")</f>
        <v>1</v>
      </c>
      <c r="R346" s="0" t="n">
        <f aca="false">IF($B$3&lt;&gt;"",10^(G346/10),"")</f>
        <v>1</v>
      </c>
      <c r="S346" s="0" t="n">
        <f aca="false">IF($B$3&lt;&gt;"",10^(H346/10),"")</f>
        <v>1</v>
      </c>
      <c r="T346" s="0" t="n">
        <f aca="false">IF($B$3&lt;&gt;"",10^(I346/10),"")</f>
        <v>1</v>
      </c>
      <c r="U346" s="0" t="n">
        <f aca="false">IF($B$3&lt;&gt;"",10^(J346/10),"")</f>
        <v>1</v>
      </c>
      <c r="V346" s="0" t="n">
        <f aca="false">IF($B$3&lt;&gt;"",10^(K346/10),"")</f>
        <v>1</v>
      </c>
      <c r="AA346" s="0" t="n">
        <v>32.64</v>
      </c>
      <c r="BA346" s="0" t="n">
        <v>28.397743</v>
      </c>
      <c r="BC346" s="43" t="n">
        <f aca="false">BA174</f>
        <v>39.593719</v>
      </c>
    </row>
    <row r="347" customFormat="false" ht="12.75" hidden="false" customHeight="false" outlineLevel="0" collapsed="false">
      <c r="A347" s="0" t="n">
        <v>3714.48</v>
      </c>
      <c r="B347" s="0" t="n">
        <v>32.64</v>
      </c>
      <c r="L347" s="0" t="n">
        <v>345</v>
      </c>
      <c r="M347" s="0" t="n">
        <f aca="false">IF($B$3&lt;&gt;"",10^(B347/10),"")</f>
        <v>1836.53834334835</v>
      </c>
      <c r="N347" s="0" t="n">
        <f aca="false">IF($B$3&lt;&gt;"",10^(C347/10),"")</f>
        <v>1</v>
      </c>
      <c r="O347" s="0" t="n">
        <f aca="false">IF($B$3&lt;&gt;"",10^(D347/10),"")</f>
        <v>1</v>
      </c>
      <c r="P347" s="0" t="n">
        <f aca="false">IF($B$3&lt;&gt;"",10^(E347/10),"")</f>
        <v>1</v>
      </c>
      <c r="Q347" s="0" t="n">
        <f aca="false">IF($B$3&lt;&gt;"",10^(F347/10),"")</f>
        <v>1</v>
      </c>
      <c r="R347" s="0" t="n">
        <f aca="false">IF($B$3&lt;&gt;"",10^(G347/10),"")</f>
        <v>1</v>
      </c>
      <c r="S347" s="0" t="n">
        <f aca="false">IF($B$3&lt;&gt;"",10^(H347/10),"")</f>
        <v>1</v>
      </c>
      <c r="T347" s="0" t="n">
        <f aca="false">IF($B$3&lt;&gt;"",10^(I347/10),"")</f>
        <v>1</v>
      </c>
      <c r="U347" s="0" t="n">
        <f aca="false">IF($B$3&lt;&gt;"",10^(J347/10),"")</f>
        <v>1</v>
      </c>
      <c r="V347" s="0" t="n">
        <f aca="false">IF($B$3&lt;&gt;"",10^(K347/10),"")</f>
        <v>1</v>
      </c>
      <c r="AA347" s="0" t="n">
        <v>33.22</v>
      </c>
      <c r="BA347" s="0" t="n">
        <v>28.629885</v>
      </c>
      <c r="BC347" s="43" t="n">
        <f aca="false">BA174</f>
        <v>39.593719</v>
      </c>
    </row>
    <row r="348" customFormat="false" ht="12.75" hidden="false" customHeight="false" outlineLevel="0" collapsed="false">
      <c r="A348" s="0" t="n">
        <v>3725.24</v>
      </c>
      <c r="B348" s="0" t="n">
        <v>33.22</v>
      </c>
      <c r="L348" s="0" t="n">
        <v>346</v>
      </c>
      <c r="M348" s="0" t="n">
        <f aca="false">IF($B$3&lt;&gt;"",10^(B348/10),"")</f>
        <v>2098.93988362352</v>
      </c>
      <c r="N348" s="0" t="n">
        <f aca="false">IF($B$3&lt;&gt;"",10^(C348/10),"")</f>
        <v>1</v>
      </c>
      <c r="O348" s="0" t="n">
        <f aca="false">IF($B$3&lt;&gt;"",10^(D348/10),"")</f>
        <v>1</v>
      </c>
      <c r="P348" s="0" t="n">
        <f aca="false">IF($B$3&lt;&gt;"",10^(E348/10),"")</f>
        <v>1</v>
      </c>
      <c r="Q348" s="0" t="n">
        <f aca="false">IF($B$3&lt;&gt;"",10^(F348/10),"")</f>
        <v>1</v>
      </c>
      <c r="R348" s="0" t="n">
        <f aca="false">IF($B$3&lt;&gt;"",10^(G348/10),"")</f>
        <v>1</v>
      </c>
      <c r="S348" s="0" t="n">
        <f aca="false">IF($B$3&lt;&gt;"",10^(H348/10),"")</f>
        <v>1</v>
      </c>
      <c r="T348" s="0" t="n">
        <f aca="false">IF($B$3&lt;&gt;"",10^(I348/10),"")</f>
        <v>1</v>
      </c>
      <c r="U348" s="0" t="n">
        <f aca="false">IF($B$3&lt;&gt;"",10^(J348/10),"")</f>
        <v>1</v>
      </c>
      <c r="V348" s="0" t="n">
        <f aca="false">IF($B$3&lt;&gt;"",10^(K348/10),"")</f>
        <v>1</v>
      </c>
      <c r="AA348" s="0" t="n">
        <v>32.33</v>
      </c>
      <c r="BA348" s="0" t="n">
        <v>24.341068</v>
      </c>
      <c r="BC348" s="43" t="n">
        <f aca="false">BA175</f>
        <v>38.745754</v>
      </c>
    </row>
    <row r="349" customFormat="false" ht="12.75" hidden="false" customHeight="false" outlineLevel="0" collapsed="false">
      <c r="A349" s="0" t="n">
        <v>3736.01</v>
      </c>
      <c r="B349" s="0" t="n">
        <v>32.33</v>
      </c>
      <c r="L349" s="0" t="n">
        <v>347</v>
      </c>
      <c r="M349" s="0" t="n">
        <f aca="false">IF($B$3&lt;&gt;"",10^(B349/10),"")</f>
        <v>1710.01531509029</v>
      </c>
      <c r="N349" s="0" t="n">
        <f aca="false">IF($B$3&lt;&gt;"",10^(C349/10),"")</f>
        <v>1</v>
      </c>
      <c r="O349" s="0" t="n">
        <f aca="false">IF($B$3&lt;&gt;"",10^(D349/10),"")</f>
        <v>1</v>
      </c>
      <c r="P349" s="0" t="n">
        <f aca="false">IF($B$3&lt;&gt;"",10^(E349/10),"")</f>
        <v>1</v>
      </c>
      <c r="Q349" s="0" t="n">
        <f aca="false">IF($B$3&lt;&gt;"",10^(F349/10),"")</f>
        <v>1</v>
      </c>
      <c r="R349" s="0" t="n">
        <f aca="false">IF($B$3&lt;&gt;"",10^(G349/10),"")</f>
        <v>1</v>
      </c>
      <c r="S349" s="0" t="n">
        <f aca="false">IF($B$3&lt;&gt;"",10^(H349/10),"")</f>
        <v>1</v>
      </c>
      <c r="T349" s="0" t="n">
        <f aca="false">IF($B$3&lt;&gt;"",10^(I349/10),"")</f>
        <v>1</v>
      </c>
      <c r="U349" s="0" t="n">
        <f aca="false">IF($B$3&lt;&gt;"",10^(J349/10),"")</f>
        <v>1</v>
      </c>
      <c r="V349" s="0" t="n">
        <f aca="false">IF($B$3&lt;&gt;"",10^(K349/10),"")</f>
        <v>1</v>
      </c>
      <c r="AA349" s="0" t="n">
        <v>33.92</v>
      </c>
      <c r="BA349" s="0" t="n">
        <v>22.233725</v>
      </c>
      <c r="BC349" s="43" t="n">
        <f aca="false">BA175</f>
        <v>38.745754</v>
      </c>
    </row>
    <row r="350" customFormat="false" ht="12.75" hidden="false" customHeight="false" outlineLevel="0" collapsed="false">
      <c r="A350" s="0" t="n">
        <v>3746.78</v>
      </c>
      <c r="B350" s="0" t="n">
        <v>33.92</v>
      </c>
      <c r="L350" s="0" t="n">
        <v>348</v>
      </c>
      <c r="M350" s="0" t="n">
        <f aca="false">IF($B$3&lt;&gt;"",10^(B350/10),"")</f>
        <v>2466.03933723434</v>
      </c>
      <c r="N350" s="0" t="n">
        <f aca="false">IF($B$3&lt;&gt;"",10^(C350/10),"")</f>
        <v>1</v>
      </c>
      <c r="O350" s="0" t="n">
        <f aca="false">IF($B$3&lt;&gt;"",10^(D350/10),"")</f>
        <v>1</v>
      </c>
      <c r="P350" s="0" t="n">
        <f aca="false">IF($B$3&lt;&gt;"",10^(E350/10),"")</f>
        <v>1</v>
      </c>
      <c r="Q350" s="0" t="n">
        <f aca="false">IF($B$3&lt;&gt;"",10^(F350/10),"")</f>
        <v>1</v>
      </c>
      <c r="R350" s="0" t="n">
        <f aca="false">IF($B$3&lt;&gt;"",10^(G350/10),"")</f>
        <v>1</v>
      </c>
      <c r="S350" s="0" t="n">
        <f aca="false">IF($B$3&lt;&gt;"",10^(H350/10),"")</f>
        <v>1</v>
      </c>
      <c r="T350" s="0" t="n">
        <f aca="false">IF($B$3&lt;&gt;"",10^(I350/10),"")</f>
        <v>1</v>
      </c>
      <c r="U350" s="0" t="n">
        <f aca="false">IF($B$3&lt;&gt;"",10^(J350/10),"")</f>
        <v>1</v>
      </c>
      <c r="V350" s="0" t="n">
        <f aca="false">IF($B$3&lt;&gt;"",10^(K350/10),"")</f>
        <v>1</v>
      </c>
      <c r="AA350" s="0" t="n">
        <v>32.66</v>
      </c>
      <c r="BA350" s="0" t="n">
        <v>23.694666</v>
      </c>
      <c r="BC350" s="43" t="n">
        <f aca="false">BA176</f>
        <v>41.021378</v>
      </c>
    </row>
    <row r="351" customFormat="false" ht="12.75" hidden="false" customHeight="false" outlineLevel="0" collapsed="false">
      <c r="A351" s="0" t="n">
        <v>3757.54</v>
      </c>
      <c r="B351" s="0" t="n">
        <v>32.66</v>
      </c>
      <c r="L351" s="0" t="n">
        <v>349</v>
      </c>
      <c r="M351" s="0" t="n">
        <f aca="false">IF($B$3&lt;&gt;"",10^(B351/10),"")</f>
        <v>1845.01541917947</v>
      </c>
      <c r="N351" s="0" t="n">
        <f aca="false">IF($B$3&lt;&gt;"",10^(C351/10),"")</f>
        <v>1</v>
      </c>
      <c r="O351" s="0" t="n">
        <f aca="false">IF($B$3&lt;&gt;"",10^(D351/10),"")</f>
        <v>1</v>
      </c>
      <c r="P351" s="0" t="n">
        <f aca="false">IF($B$3&lt;&gt;"",10^(E351/10),"")</f>
        <v>1</v>
      </c>
      <c r="Q351" s="0" t="n">
        <f aca="false">IF($B$3&lt;&gt;"",10^(F351/10),"")</f>
        <v>1</v>
      </c>
      <c r="R351" s="0" t="n">
        <f aca="false">IF($B$3&lt;&gt;"",10^(G351/10),"")</f>
        <v>1</v>
      </c>
      <c r="S351" s="0" t="n">
        <f aca="false">IF($B$3&lt;&gt;"",10^(H351/10),"")</f>
        <v>1</v>
      </c>
      <c r="T351" s="0" t="n">
        <f aca="false">IF($B$3&lt;&gt;"",10^(I351/10),"")</f>
        <v>1</v>
      </c>
      <c r="U351" s="0" t="n">
        <f aca="false">IF($B$3&lt;&gt;"",10^(J351/10),"")</f>
        <v>1</v>
      </c>
      <c r="V351" s="0" t="n">
        <f aca="false">IF($B$3&lt;&gt;"",10^(K351/10),"")</f>
        <v>1</v>
      </c>
      <c r="AA351" s="0" t="n">
        <v>31.64</v>
      </c>
      <c r="BA351" s="0" t="n">
        <v>24.907457</v>
      </c>
      <c r="BC351" s="43" t="n">
        <f aca="false">BA176</f>
        <v>41.021378</v>
      </c>
    </row>
    <row r="352" customFormat="false" ht="12.75" hidden="false" customHeight="false" outlineLevel="0" collapsed="false">
      <c r="A352" s="0" t="n">
        <v>3768.31</v>
      </c>
      <c r="B352" s="0" t="n">
        <v>31.64</v>
      </c>
      <c r="L352" s="0" t="n">
        <v>350</v>
      </c>
      <c r="M352" s="0" t="n">
        <f aca="false">IF($B$3&lt;&gt;"",10^(B352/10),"")</f>
        <v>1458.81426027535</v>
      </c>
      <c r="N352" s="0" t="n">
        <f aca="false">IF($B$3&lt;&gt;"",10^(C352/10),"")</f>
        <v>1</v>
      </c>
      <c r="O352" s="0" t="n">
        <f aca="false">IF($B$3&lt;&gt;"",10^(D352/10),"")</f>
        <v>1</v>
      </c>
      <c r="P352" s="0" t="n">
        <f aca="false">IF($B$3&lt;&gt;"",10^(E352/10),"")</f>
        <v>1</v>
      </c>
      <c r="Q352" s="0" t="n">
        <f aca="false">IF($B$3&lt;&gt;"",10^(F352/10),"")</f>
        <v>1</v>
      </c>
      <c r="R352" s="0" t="n">
        <f aca="false">IF($B$3&lt;&gt;"",10^(G352/10),"")</f>
        <v>1</v>
      </c>
      <c r="S352" s="0" t="n">
        <f aca="false">IF($B$3&lt;&gt;"",10^(H352/10),"")</f>
        <v>1</v>
      </c>
      <c r="T352" s="0" t="n">
        <f aca="false">IF($B$3&lt;&gt;"",10^(I352/10),"")</f>
        <v>1</v>
      </c>
      <c r="U352" s="0" t="n">
        <f aca="false">IF($B$3&lt;&gt;"",10^(J352/10),"")</f>
        <v>1</v>
      </c>
      <c r="V352" s="0" t="n">
        <f aca="false">IF($B$3&lt;&gt;"",10^(K352/10),"")</f>
        <v>1</v>
      </c>
      <c r="AA352" s="0" t="n">
        <v>31.56</v>
      </c>
      <c r="BA352" s="0" t="n">
        <v>19.776394</v>
      </c>
      <c r="BC352" s="43" t="n">
        <f aca="false">BA177</f>
        <v>41.847168</v>
      </c>
    </row>
    <row r="353" customFormat="false" ht="12.75" hidden="false" customHeight="false" outlineLevel="0" collapsed="false">
      <c r="A353" s="0" t="n">
        <v>3779.08</v>
      </c>
      <c r="B353" s="0" t="n">
        <v>31.56</v>
      </c>
      <c r="L353" s="0" t="n">
        <v>351</v>
      </c>
      <c r="M353" s="0" t="n">
        <f aca="false">IF($B$3&lt;&gt;"",10^(B353/10),"")</f>
        <v>1432.18789927354</v>
      </c>
      <c r="N353" s="0" t="n">
        <f aca="false">IF($B$3&lt;&gt;"",10^(C353/10),"")</f>
        <v>1</v>
      </c>
      <c r="O353" s="0" t="n">
        <f aca="false">IF($B$3&lt;&gt;"",10^(D353/10),"")</f>
        <v>1</v>
      </c>
      <c r="P353" s="0" t="n">
        <f aca="false">IF($B$3&lt;&gt;"",10^(E353/10),"")</f>
        <v>1</v>
      </c>
      <c r="Q353" s="0" t="n">
        <f aca="false">IF($B$3&lt;&gt;"",10^(F353/10),"")</f>
        <v>1</v>
      </c>
      <c r="R353" s="0" t="n">
        <f aca="false">IF($B$3&lt;&gt;"",10^(G353/10),"")</f>
        <v>1</v>
      </c>
      <c r="S353" s="0" t="n">
        <f aca="false">IF($B$3&lt;&gt;"",10^(H353/10),"")</f>
        <v>1</v>
      </c>
      <c r="T353" s="0" t="n">
        <f aca="false">IF($B$3&lt;&gt;"",10^(I353/10),"")</f>
        <v>1</v>
      </c>
      <c r="U353" s="0" t="n">
        <f aca="false">IF($B$3&lt;&gt;"",10^(J353/10),"")</f>
        <v>1</v>
      </c>
      <c r="V353" s="0" t="n">
        <f aca="false">IF($B$3&lt;&gt;"",10^(K353/10),"")</f>
        <v>1</v>
      </c>
      <c r="AA353" s="0" t="n">
        <v>32.9</v>
      </c>
      <c r="BA353" s="0" t="n">
        <v>24.341688</v>
      </c>
      <c r="BC353" s="43" t="n">
        <f aca="false">BA177</f>
        <v>41.847168</v>
      </c>
    </row>
    <row r="354" customFormat="false" ht="12.75" hidden="false" customHeight="false" outlineLevel="0" collapsed="false">
      <c r="A354" s="0" t="n">
        <v>3789.84</v>
      </c>
      <c r="B354" s="0" t="n">
        <v>32.9</v>
      </c>
      <c r="L354" s="0" t="n">
        <v>352</v>
      </c>
      <c r="M354" s="0" t="n">
        <f aca="false">IF($B$3&lt;&gt;"",10^(B354/10),"")</f>
        <v>1949.84459975805</v>
      </c>
      <c r="N354" s="0" t="n">
        <f aca="false">IF($B$3&lt;&gt;"",10^(C354/10),"")</f>
        <v>1</v>
      </c>
      <c r="O354" s="0" t="n">
        <f aca="false">IF($B$3&lt;&gt;"",10^(D354/10),"")</f>
        <v>1</v>
      </c>
      <c r="P354" s="0" t="n">
        <f aca="false">IF($B$3&lt;&gt;"",10^(E354/10),"")</f>
        <v>1</v>
      </c>
      <c r="Q354" s="0" t="n">
        <f aca="false">IF($B$3&lt;&gt;"",10^(F354/10),"")</f>
        <v>1</v>
      </c>
      <c r="R354" s="0" t="n">
        <f aca="false">IF($B$3&lt;&gt;"",10^(G354/10),"")</f>
        <v>1</v>
      </c>
      <c r="S354" s="0" t="n">
        <f aca="false">IF($B$3&lt;&gt;"",10^(H354/10),"")</f>
        <v>1</v>
      </c>
      <c r="T354" s="0" t="n">
        <f aca="false">IF($B$3&lt;&gt;"",10^(I354/10),"")</f>
        <v>1</v>
      </c>
      <c r="U354" s="0" t="n">
        <f aca="false">IF($B$3&lt;&gt;"",10^(J354/10),"")</f>
        <v>1</v>
      </c>
      <c r="V354" s="0" t="n">
        <f aca="false">IF($B$3&lt;&gt;"",10^(K354/10),"")</f>
        <v>1</v>
      </c>
      <c r="AA354" s="0" t="n">
        <v>30.81</v>
      </c>
      <c r="BA354" s="0" t="n">
        <v>24.725018</v>
      </c>
      <c r="BC354" s="43" t="n">
        <f aca="false">BA178</f>
        <v>41.753628</v>
      </c>
    </row>
    <row r="355" customFormat="false" ht="12.75" hidden="false" customHeight="false" outlineLevel="0" collapsed="false">
      <c r="A355" s="0" t="n">
        <v>3800.61</v>
      </c>
      <c r="B355" s="0" t="n">
        <v>30.81</v>
      </c>
      <c r="L355" s="0" t="n">
        <v>353</v>
      </c>
      <c r="M355" s="0" t="n">
        <f aca="false">IF($B$3&lt;&gt;"",10^(B355/10),"")</f>
        <v>1205.0359403718</v>
      </c>
      <c r="N355" s="0" t="n">
        <f aca="false">IF($B$3&lt;&gt;"",10^(C355/10),"")</f>
        <v>1</v>
      </c>
      <c r="O355" s="0" t="n">
        <f aca="false">IF($B$3&lt;&gt;"",10^(D355/10),"")</f>
        <v>1</v>
      </c>
      <c r="P355" s="0" t="n">
        <f aca="false">IF($B$3&lt;&gt;"",10^(E355/10),"")</f>
        <v>1</v>
      </c>
      <c r="Q355" s="0" t="n">
        <f aca="false">IF($B$3&lt;&gt;"",10^(F355/10),"")</f>
        <v>1</v>
      </c>
      <c r="R355" s="0" t="n">
        <f aca="false">IF($B$3&lt;&gt;"",10^(G355/10),"")</f>
        <v>1</v>
      </c>
      <c r="S355" s="0" t="n">
        <f aca="false">IF($B$3&lt;&gt;"",10^(H355/10),"")</f>
        <v>1</v>
      </c>
      <c r="T355" s="0" t="n">
        <f aca="false">IF($B$3&lt;&gt;"",10^(I355/10),"")</f>
        <v>1</v>
      </c>
      <c r="U355" s="0" t="n">
        <f aca="false">IF($B$3&lt;&gt;"",10^(J355/10),"")</f>
        <v>1</v>
      </c>
      <c r="V355" s="0" t="n">
        <f aca="false">IF($B$3&lt;&gt;"",10^(K355/10),"")</f>
        <v>1</v>
      </c>
      <c r="AA355" s="0" t="n">
        <v>29.74</v>
      </c>
      <c r="BA355" s="0" t="n">
        <v>26.275518</v>
      </c>
      <c r="BC355" s="43" t="n">
        <f aca="false">BA178</f>
        <v>41.753628</v>
      </c>
    </row>
    <row r="356" customFormat="false" ht="12.75" hidden="false" customHeight="false" outlineLevel="0" collapsed="false">
      <c r="A356" s="0" t="n">
        <v>3811.38</v>
      </c>
      <c r="B356" s="0" t="n">
        <v>29.74</v>
      </c>
      <c r="L356" s="0" t="n">
        <v>354</v>
      </c>
      <c r="M356" s="0" t="n">
        <f aca="false">IF($B$3&lt;&gt;"",10^(B356/10),"")</f>
        <v>941.889596522841</v>
      </c>
      <c r="N356" s="0" t="n">
        <f aca="false">IF($B$3&lt;&gt;"",10^(C356/10),"")</f>
        <v>1</v>
      </c>
      <c r="O356" s="0" t="n">
        <f aca="false">IF($B$3&lt;&gt;"",10^(D356/10),"")</f>
        <v>1</v>
      </c>
      <c r="P356" s="0" t="n">
        <f aca="false">IF($B$3&lt;&gt;"",10^(E356/10),"")</f>
        <v>1</v>
      </c>
      <c r="Q356" s="0" t="n">
        <f aca="false">IF($B$3&lt;&gt;"",10^(F356/10),"")</f>
        <v>1</v>
      </c>
      <c r="R356" s="0" t="n">
        <f aca="false">IF($B$3&lt;&gt;"",10^(G356/10),"")</f>
        <v>1</v>
      </c>
      <c r="S356" s="0" t="n">
        <f aca="false">IF($B$3&lt;&gt;"",10^(H356/10),"")</f>
        <v>1</v>
      </c>
      <c r="T356" s="0" t="n">
        <f aca="false">IF($B$3&lt;&gt;"",10^(I356/10),"")</f>
        <v>1</v>
      </c>
      <c r="U356" s="0" t="n">
        <f aca="false">IF($B$3&lt;&gt;"",10^(J356/10),"")</f>
        <v>1</v>
      </c>
      <c r="V356" s="0" t="n">
        <f aca="false">IF($B$3&lt;&gt;"",10^(K356/10),"")</f>
        <v>1</v>
      </c>
      <c r="AA356" s="0" t="n">
        <v>30.9</v>
      </c>
      <c r="BA356" s="0" t="n">
        <v>28.187843</v>
      </c>
      <c r="BC356" s="43" t="n">
        <f aca="false">BA179</f>
        <v>40.727852</v>
      </c>
    </row>
    <row r="357" customFormat="false" ht="12.75" hidden="false" customHeight="false" outlineLevel="0" collapsed="false">
      <c r="A357" s="0" t="n">
        <v>3822.14</v>
      </c>
      <c r="B357" s="0" t="n">
        <v>30.9</v>
      </c>
      <c r="L357" s="0" t="n">
        <v>355</v>
      </c>
      <c r="M357" s="0" t="n">
        <f aca="false">IF($B$3&lt;&gt;"",10^(B357/10),"")</f>
        <v>1230.26877081238</v>
      </c>
      <c r="N357" s="0" t="n">
        <f aca="false">IF($B$3&lt;&gt;"",10^(C357/10),"")</f>
        <v>1</v>
      </c>
      <c r="O357" s="0" t="n">
        <f aca="false">IF($B$3&lt;&gt;"",10^(D357/10),"")</f>
        <v>1</v>
      </c>
      <c r="P357" s="0" t="n">
        <f aca="false">IF($B$3&lt;&gt;"",10^(E357/10),"")</f>
        <v>1</v>
      </c>
      <c r="Q357" s="0" t="n">
        <f aca="false">IF($B$3&lt;&gt;"",10^(F357/10),"")</f>
        <v>1</v>
      </c>
      <c r="R357" s="0" t="n">
        <f aca="false">IF($B$3&lt;&gt;"",10^(G357/10),"")</f>
        <v>1</v>
      </c>
      <c r="S357" s="0" t="n">
        <f aca="false">IF($B$3&lt;&gt;"",10^(H357/10),"")</f>
        <v>1</v>
      </c>
      <c r="T357" s="0" t="n">
        <f aca="false">IF($B$3&lt;&gt;"",10^(I357/10),"")</f>
        <v>1</v>
      </c>
      <c r="U357" s="0" t="n">
        <f aca="false">IF($B$3&lt;&gt;"",10^(J357/10),"")</f>
        <v>1</v>
      </c>
      <c r="V357" s="0" t="n">
        <f aca="false">IF($B$3&lt;&gt;"",10^(K357/10),"")</f>
        <v>1</v>
      </c>
      <c r="AA357" s="0" t="n">
        <v>30.41</v>
      </c>
      <c r="BA357" s="0" t="n">
        <v>29.878735</v>
      </c>
      <c r="BC357" s="43" t="n">
        <f aca="false">BA179</f>
        <v>40.727852</v>
      </c>
    </row>
    <row r="358" customFormat="false" ht="12.75" hidden="false" customHeight="false" outlineLevel="0" collapsed="false">
      <c r="A358" s="0" t="n">
        <v>3832.91</v>
      </c>
      <c r="B358" s="0" t="n">
        <v>30.41</v>
      </c>
      <c r="L358" s="0" t="n">
        <v>356</v>
      </c>
      <c r="M358" s="0" t="n">
        <f aca="false">IF($B$3&lt;&gt;"",10^(B358/10),"")</f>
        <v>1099.00583943252</v>
      </c>
      <c r="N358" s="0" t="n">
        <f aca="false">IF($B$3&lt;&gt;"",10^(C358/10),"")</f>
        <v>1</v>
      </c>
      <c r="O358" s="0" t="n">
        <f aca="false">IF($B$3&lt;&gt;"",10^(D358/10),"")</f>
        <v>1</v>
      </c>
      <c r="P358" s="0" t="n">
        <f aca="false">IF($B$3&lt;&gt;"",10^(E358/10),"")</f>
        <v>1</v>
      </c>
      <c r="Q358" s="0" t="n">
        <f aca="false">IF($B$3&lt;&gt;"",10^(F358/10),"")</f>
        <v>1</v>
      </c>
      <c r="R358" s="0" t="n">
        <f aca="false">IF($B$3&lt;&gt;"",10^(G358/10),"")</f>
        <v>1</v>
      </c>
      <c r="S358" s="0" t="n">
        <f aca="false">IF($B$3&lt;&gt;"",10^(H358/10),"")</f>
        <v>1</v>
      </c>
      <c r="T358" s="0" t="n">
        <f aca="false">IF($B$3&lt;&gt;"",10^(I358/10),"")</f>
        <v>1</v>
      </c>
      <c r="U358" s="0" t="n">
        <f aca="false">IF($B$3&lt;&gt;"",10^(J358/10),"")</f>
        <v>1</v>
      </c>
      <c r="V358" s="0" t="n">
        <f aca="false">IF($B$3&lt;&gt;"",10^(K358/10),"")</f>
        <v>1</v>
      </c>
      <c r="AA358" s="0" t="n">
        <v>29.82</v>
      </c>
      <c r="BA358" s="0" t="n">
        <v>28.013081</v>
      </c>
      <c r="BC358" s="43" t="n">
        <f aca="false">BA180</f>
        <v>39.405788</v>
      </c>
    </row>
    <row r="359" customFormat="false" ht="12.75" hidden="false" customHeight="false" outlineLevel="0" collapsed="false">
      <c r="A359" s="0" t="n">
        <v>3843.68</v>
      </c>
      <c r="B359" s="0" t="n">
        <v>29.82</v>
      </c>
      <c r="L359" s="0" t="n">
        <v>357</v>
      </c>
      <c r="M359" s="0" t="n">
        <f aca="false">IF($B$3&lt;&gt;"",10^(B359/10),"")</f>
        <v>959.400631515934</v>
      </c>
      <c r="N359" s="0" t="n">
        <f aca="false">IF($B$3&lt;&gt;"",10^(C359/10),"")</f>
        <v>1</v>
      </c>
      <c r="O359" s="0" t="n">
        <f aca="false">IF($B$3&lt;&gt;"",10^(D359/10),"")</f>
        <v>1</v>
      </c>
      <c r="P359" s="0" t="n">
        <f aca="false">IF($B$3&lt;&gt;"",10^(E359/10),"")</f>
        <v>1</v>
      </c>
      <c r="Q359" s="0" t="n">
        <f aca="false">IF($B$3&lt;&gt;"",10^(F359/10),"")</f>
        <v>1</v>
      </c>
      <c r="R359" s="0" t="n">
        <f aca="false">IF($B$3&lt;&gt;"",10^(G359/10),"")</f>
        <v>1</v>
      </c>
      <c r="S359" s="0" t="n">
        <f aca="false">IF($B$3&lt;&gt;"",10^(H359/10),"")</f>
        <v>1</v>
      </c>
      <c r="T359" s="0" t="n">
        <f aca="false">IF($B$3&lt;&gt;"",10^(I359/10),"")</f>
        <v>1</v>
      </c>
      <c r="U359" s="0" t="n">
        <f aca="false">IF($B$3&lt;&gt;"",10^(J359/10),"")</f>
        <v>1</v>
      </c>
      <c r="V359" s="0" t="n">
        <f aca="false">IF($B$3&lt;&gt;"",10^(K359/10),"")</f>
        <v>1</v>
      </c>
      <c r="AA359" s="0" t="n">
        <v>25.96</v>
      </c>
      <c r="BA359" s="0" t="n">
        <v>15.34467</v>
      </c>
      <c r="BC359" s="43" t="n">
        <f aca="false">BA180</f>
        <v>39.405788</v>
      </c>
    </row>
    <row r="360" customFormat="false" ht="12.75" hidden="false" customHeight="false" outlineLevel="0" collapsed="false">
      <c r="A360" s="0" t="n">
        <v>3854.44</v>
      </c>
      <c r="B360" s="0" t="n">
        <v>25.96</v>
      </c>
      <c r="L360" s="0" t="n">
        <v>358</v>
      </c>
      <c r="M360" s="0" t="n">
        <f aca="false">IF($B$3&lt;&gt;"",10^(B360/10),"")</f>
        <v>394.457302075279</v>
      </c>
      <c r="N360" s="0" t="n">
        <f aca="false">IF($B$3&lt;&gt;"",10^(C360/10),"")</f>
        <v>1</v>
      </c>
      <c r="O360" s="0" t="n">
        <f aca="false">IF($B$3&lt;&gt;"",10^(D360/10),"")</f>
        <v>1</v>
      </c>
      <c r="P360" s="0" t="n">
        <f aca="false">IF($B$3&lt;&gt;"",10^(E360/10),"")</f>
        <v>1</v>
      </c>
      <c r="Q360" s="0" t="n">
        <f aca="false">IF($B$3&lt;&gt;"",10^(F360/10),"")</f>
        <v>1</v>
      </c>
      <c r="R360" s="0" t="n">
        <f aca="false">IF($B$3&lt;&gt;"",10^(G360/10),"")</f>
        <v>1</v>
      </c>
      <c r="S360" s="0" t="n">
        <f aca="false">IF($B$3&lt;&gt;"",10^(H360/10),"")</f>
        <v>1</v>
      </c>
      <c r="T360" s="0" t="n">
        <f aca="false">IF($B$3&lt;&gt;"",10^(I360/10),"")</f>
        <v>1</v>
      </c>
      <c r="U360" s="0" t="n">
        <f aca="false">IF($B$3&lt;&gt;"",10^(J360/10),"")</f>
        <v>1</v>
      </c>
      <c r="V360" s="0" t="n">
        <f aca="false">IF($B$3&lt;&gt;"",10^(K360/10),"")</f>
        <v>1</v>
      </c>
      <c r="AA360" s="0" t="n">
        <v>24.9</v>
      </c>
      <c r="BA360" s="0" t="n">
        <v>23.808756</v>
      </c>
      <c r="BC360" s="43" t="n">
        <f aca="false">BA181</f>
        <v>36.497364</v>
      </c>
    </row>
    <row r="361" customFormat="false" ht="12.75" hidden="false" customHeight="false" outlineLevel="0" collapsed="false">
      <c r="A361" s="0" t="n">
        <v>3865.21</v>
      </c>
      <c r="B361" s="0" t="n">
        <v>24.9</v>
      </c>
      <c r="L361" s="0" t="n">
        <v>359</v>
      </c>
      <c r="M361" s="0" t="n">
        <f aca="false">IF($B$3&lt;&gt;"",10^(B361/10),"")</f>
        <v>309.029543251359</v>
      </c>
      <c r="N361" s="0" t="n">
        <f aca="false">IF($B$3&lt;&gt;"",10^(C361/10),"")</f>
        <v>1</v>
      </c>
      <c r="O361" s="0" t="n">
        <f aca="false">IF($B$3&lt;&gt;"",10^(D361/10),"")</f>
        <v>1</v>
      </c>
      <c r="P361" s="0" t="n">
        <f aca="false">IF($B$3&lt;&gt;"",10^(E361/10),"")</f>
        <v>1</v>
      </c>
      <c r="Q361" s="0" t="n">
        <f aca="false">IF($B$3&lt;&gt;"",10^(F361/10),"")</f>
        <v>1</v>
      </c>
      <c r="R361" s="0" t="n">
        <f aca="false">IF($B$3&lt;&gt;"",10^(G361/10),"")</f>
        <v>1</v>
      </c>
      <c r="S361" s="0" t="n">
        <f aca="false">IF($B$3&lt;&gt;"",10^(H361/10),"")</f>
        <v>1</v>
      </c>
      <c r="T361" s="0" t="n">
        <f aca="false">IF($B$3&lt;&gt;"",10^(I361/10),"")</f>
        <v>1</v>
      </c>
      <c r="U361" s="0" t="n">
        <f aca="false">IF($B$3&lt;&gt;"",10^(J361/10),"")</f>
        <v>1</v>
      </c>
      <c r="V361" s="0" t="n">
        <f aca="false">IF($B$3&lt;&gt;"",10^(K361/10),"")</f>
        <v>1</v>
      </c>
      <c r="AA361" s="0" t="n">
        <v>29.6</v>
      </c>
      <c r="BA361" s="0" t="n">
        <v>19.183092</v>
      </c>
      <c r="BC361" s="43" t="n">
        <f aca="false">BA181</f>
        <v>36.497364</v>
      </c>
    </row>
    <row r="362" customFormat="false" ht="12.75" hidden="false" customHeight="false" outlineLevel="0" collapsed="false">
      <c r="A362" s="0" t="n">
        <v>3875.98</v>
      </c>
      <c r="B362" s="0" t="n">
        <v>29.6</v>
      </c>
      <c r="L362" s="0" t="n">
        <v>360</v>
      </c>
      <c r="M362" s="0" t="n">
        <f aca="false">IF($B$3&lt;&gt;"",10^(B362/10),"")</f>
        <v>912.01083935591</v>
      </c>
      <c r="N362" s="0" t="n">
        <f aca="false">IF($B$3&lt;&gt;"",10^(C362/10),"")</f>
        <v>1</v>
      </c>
      <c r="O362" s="0" t="n">
        <f aca="false">IF($B$3&lt;&gt;"",10^(D362/10),"")</f>
        <v>1</v>
      </c>
      <c r="P362" s="0" t="n">
        <f aca="false">IF($B$3&lt;&gt;"",10^(E362/10),"")</f>
        <v>1</v>
      </c>
      <c r="Q362" s="0" t="n">
        <f aca="false">IF($B$3&lt;&gt;"",10^(F362/10),"")</f>
        <v>1</v>
      </c>
      <c r="R362" s="0" t="n">
        <f aca="false">IF($B$3&lt;&gt;"",10^(G362/10),"")</f>
        <v>1</v>
      </c>
      <c r="S362" s="0" t="n">
        <f aca="false">IF($B$3&lt;&gt;"",10^(H362/10),"")</f>
        <v>1</v>
      </c>
      <c r="T362" s="0" t="n">
        <f aca="false">IF($B$3&lt;&gt;"",10^(I362/10),"")</f>
        <v>1</v>
      </c>
      <c r="U362" s="0" t="n">
        <f aca="false">IF($B$3&lt;&gt;"",10^(J362/10),"")</f>
        <v>1</v>
      </c>
      <c r="V362" s="0" t="n">
        <f aca="false">IF($B$3&lt;&gt;"",10^(K362/10),"")</f>
        <v>1</v>
      </c>
      <c r="AA362" s="0" t="n">
        <v>29.91</v>
      </c>
      <c r="BA362" s="0" t="n">
        <v>23.10734</v>
      </c>
      <c r="BC362" s="43" t="n">
        <f aca="false">BA182</f>
        <v>35.817699</v>
      </c>
    </row>
    <row r="363" customFormat="false" ht="12.75" hidden="false" customHeight="false" outlineLevel="0" collapsed="false">
      <c r="A363" s="0" t="n">
        <v>3886.74</v>
      </c>
      <c r="B363" s="0" t="n">
        <v>29.91</v>
      </c>
      <c r="L363" s="0" t="n">
        <v>361</v>
      </c>
      <c r="M363" s="0" t="n">
        <f aca="false">IF($B$3&lt;&gt;"",10^(B363/10),"")</f>
        <v>979.489985408699</v>
      </c>
      <c r="N363" s="0" t="n">
        <f aca="false">IF($B$3&lt;&gt;"",10^(C363/10),"")</f>
        <v>1</v>
      </c>
      <c r="O363" s="0" t="n">
        <f aca="false">IF($B$3&lt;&gt;"",10^(D363/10),"")</f>
        <v>1</v>
      </c>
      <c r="P363" s="0" t="n">
        <f aca="false">IF($B$3&lt;&gt;"",10^(E363/10),"")</f>
        <v>1</v>
      </c>
      <c r="Q363" s="0" t="n">
        <f aca="false">IF($B$3&lt;&gt;"",10^(F363/10),"")</f>
        <v>1</v>
      </c>
      <c r="R363" s="0" t="n">
        <f aca="false">IF($B$3&lt;&gt;"",10^(G363/10),"")</f>
        <v>1</v>
      </c>
      <c r="S363" s="0" t="n">
        <f aca="false">IF($B$3&lt;&gt;"",10^(H363/10),"")</f>
        <v>1</v>
      </c>
      <c r="T363" s="0" t="n">
        <f aca="false">IF($B$3&lt;&gt;"",10^(I363/10),"")</f>
        <v>1</v>
      </c>
      <c r="U363" s="0" t="n">
        <f aca="false">IF($B$3&lt;&gt;"",10^(J363/10),"")</f>
        <v>1</v>
      </c>
      <c r="V363" s="0" t="n">
        <f aca="false">IF($B$3&lt;&gt;"",10^(K363/10),"")</f>
        <v>1</v>
      </c>
      <c r="AA363" s="0" t="n">
        <v>28.58</v>
      </c>
      <c r="BA363" s="0" t="n">
        <v>20.838144</v>
      </c>
      <c r="BC363" s="43" t="n">
        <f aca="false">BA182</f>
        <v>35.817699</v>
      </c>
    </row>
    <row r="364" customFormat="false" ht="12.75" hidden="false" customHeight="false" outlineLevel="0" collapsed="false">
      <c r="A364" s="0" t="n">
        <v>3897.51</v>
      </c>
      <c r="B364" s="0" t="n">
        <v>28.58</v>
      </c>
      <c r="L364" s="0" t="n">
        <v>362</v>
      </c>
      <c r="M364" s="0" t="n">
        <f aca="false">IF($B$3&lt;&gt;"",10^(B364/10),"")</f>
        <v>721.107479182899</v>
      </c>
      <c r="N364" s="0" t="n">
        <f aca="false">IF($B$3&lt;&gt;"",10^(C364/10),"")</f>
        <v>1</v>
      </c>
      <c r="O364" s="0" t="n">
        <f aca="false">IF($B$3&lt;&gt;"",10^(D364/10),"")</f>
        <v>1</v>
      </c>
      <c r="P364" s="0" t="n">
        <f aca="false">IF($B$3&lt;&gt;"",10^(E364/10),"")</f>
        <v>1</v>
      </c>
      <c r="Q364" s="0" t="n">
        <f aca="false">IF($B$3&lt;&gt;"",10^(F364/10),"")</f>
        <v>1</v>
      </c>
      <c r="R364" s="0" t="n">
        <f aca="false">IF($B$3&lt;&gt;"",10^(G364/10),"")</f>
        <v>1</v>
      </c>
      <c r="S364" s="0" t="n">
        <f aca="false">IF($B$3&lt;&gt;"",10^(H364/10),"")</f>
        <v>1</v>
      </c>
      <c r="T364" s="0" t="n">
        <f aca="false">IF($B$3&lt;&gt;"",10^(I364/10),"")</f>
        <v>1</v>
      </c>
      <c r="U364" s="0" t="n">
        <f aca="false">IF($B$3&lt;&gt;"",10^(J364/10),"")</f>
        <v>1</v>
      </c>
      <c r="V364" s="0" t="n">
        <f aca="false">IF($B$3&lt;&gt;"",10^(K364/10),"")</f>
        <v>1</v>
      </c>
      <c r="AA364" s="0" t="n">
        <v>26.92</v>
      </c>
      <c r="BA364" s="0" t="n">
        <v>15.547111</v>
      </c>
      <c r="BC364" s="43" t="n">
        <f aca="false">BA183</f>
        <v>32.210632</v>
      </c>
    </row>
    <row r="365" customFormat="false" ht="12.75" hidden="false" customHeight="false" outlineLevel="0" collapsed="false">
      <c r="A365" s="0" t="n">
        <v>3908.28</v>
      </c>
      <c r="B365" s="0" t="n">
        <v>26.92</v>
      </c>
      <c r="L365" s="0" t="n">
        <v>363</v>
      </c>
      <c r="M365" s="0" t="n">
        <f aca="false">IF($B$3&lt;&gt;"",10^(B365/10),"")</f>
        <v>492.039535681451</v>
      </c>
      <c r="N365" s="0" t="n">
        <f aca="false">IF($B$3&lt;&gt;"",10^(C365/10),"")</f>
        <v>1</v>
      </c>
      <c r="O365" s="0" t="n">
        <f aca="false">IF($B$3&lt;&gt;"",10^(D365/10),"")</f>
        <v>1</v>
      </c>
      <c r="P365" s="0" t="n">
        <f aca="false">IF($B$3&lt;&gt;"",10^(E365/10),"")</f>
        <v>1</v>
      </c>
      <c r="Q365" s="0" t="n">
        <f aca="false">IF($B$3&lt;&gt;"",10^(F365/10),"")</f>
        <v>1</v>
      </c>
      <c r="R365" s="0" t="n">
        <f aca="false">IF($B$3&lt;&gt;"",10^(G365/10),"")</f>
        <v>1</v>
      </c>
      <c r="S365" s="0" t="n">
        <f aca="false">IF($B$3&lt;&gt;"",10^(H365/10),"")</f>
        <v>1</v>
      </c>
      <c r="T365" s="0" t="n">
        <f aca="false">IF($B$3&lt;&gt;"",10^(I365/10),"")</f>
        <v>1</v>
      </c>
      <c r="U365" s="0" t="n">
        <f aca="false">IF($B$3&lt;&gt;"",10^(J365/10),"")</f>
        <v>1</v>
      </c>
      <c r="V365" s="0" t="n">
        <f aca="false">IF($B$3&lt;&gt;"",10^(K365/10),"")</f>
        <v>1</v>
      </c>
      <c r="AA365" s="0" t="n">
        <v>25.39</v>
      </c>
      <c r="BA365" s="0" t="n">
        <v>26.828333</v>
      </c>
      <c r="BC365" s="43" t="n">
        <f aca="false">BA183</f>
        <v>32.210632</v>
      </c>
    </row>
    <row r="366" customFormat="false" ht="12.75" hidden="false" customHeight="false" outlineLevel="0" collapsed="false">
      <c r="A366" s="0" t="n">
        <v>3919.04</v>
      </c>
      <c r="B366" s="0" t="n">
        <v>25.39</v>
      </c>
      <c r="L366" s="0" t="n">
        <v>364</v>
      </c>
      <c r="M366" s="0" t="n">
        <f aca="false">IF($B$3&lt;&gt;"",10^(B366/10),"")</f>
        <v>345.939377826122</v>
      </c>
      <c r="N366" s="0" t="n">
        <f aca="false">IF($B$3&lt;&gt;"",10^(C366/10),"")</f>
        <v>1</v>
      </c>
      <c r="O366" s="0" t="n">
        <f aca="false">IF($B$3&lt;&gt;"",10^(D366/10),"")</f>
        <v>1</v>
      </c>
      <c r="P366" s="0" t="n">
        <f aca="false">IF($B$3&lt;&gt;"",10^(E366/10),"")</f>
        <v>1</v>
      </c>
      <c r="Q366" s="0" t="n">
        <f aca="false">IF($B$3&lt;&gt;"",10^(F366/10),"")</f>
        <v>1</v>
      </c>
      <c r="R366" s="0" t="n">
        <f aca="false">IF($B$3&lt;&gt;"",10^(G366/10),"")</f>
        <v>1</v>
      </c>
      <c r="S366" s="0" t="n">
        <f aca="false">IF($B$3&lt;&gt;"",10^(H366/10),"")</f>
        <v>1</v>
      </c>
      <c r="T366" s="0" t="n">
        <f aca="false">IF($B$3&lt;&gt;"",10^(I366/10),"")</f>
        <v>1</v>
      </c>
      <c r="U366" s="0" t="n">
        <f aca="false">IF($B$3&lt;&gt;"",10^(J366/10),"")</f>
        <v>1</v>
      </c>
      <c r="V366" s="0" t="n">
        <f aca="false">IF($B$3&lt;&gt;"",10^(K366/10),"")</f>
        <v>1</v>
      </c>
      <c r="AA366" s="0" t="n">
        <v>23.58</v>
      </c>
      <c r="BA366" s="0" t="n">
        <v>28.985806</v>
      </c>
      <c r="BC366" s="43" t="n">
        <f aca="false">BA184</f>
        <v>36.720226</v>
      </c>
    </row>
    <row r="367" customFormat="false" ht="12.75" hidden="false" customHeight="false" outlineLevel="0" collapsed="false">
      <c r="A367" s="0" t="n">
        <v>3929.81</v>
      </c>
      <c r="B367" s="0" t="n">
        <v>23.58</v>
      </c>
      <c r="L367" s="0" t="n">
        <v>365</v>
      </c>
      <c r="M367" s="0" t="n">
        <f aca="false">IF($B$3&lt;&gt;"",10^(B367/10),"")</f>
        <v>228.034207200042</v>
      </c>
      <c r="N367" s="0" t="n">
        <f aca="false">IF($B$3&lt;&gt;"",10^(C367/10),"")</f>
        <v>1</v>
      </c>
      <c r="O367" s="0" t="n">
        <f aca="false">IF($B$3&lt;&gt;"",10^(D367/10),"")</f>
        <v>1</v>
      </c>
      <c r="P367" s="0" t="n">
        <f aca="false">IF($B$3&lt;&gt;"",10^(E367/10),"")</f>
        <v>1</v>
      </c>
      <c r="Q367" s="0" t="n">
        <f aca="false">IF($B$3&lt;&gt;"",10^(F367/10),"")</f>
        <v>1</v>
      </c>
      <c r="R367" s="0" t="n">
        <f aca="false">IF($B$3&lt;&gt;"",10^(G367/10),"")</f>
        <v>1</v>
      </c>
      <c r="S367" s="0" t="n">
        <f aca="false">IF($B$3&lt;&gt;"",10^(H367/10),"")</f>
        <v>1</v>
      </c>
      <c r="T367" s="0" t="n">
        <f aca="false">IF($B$3&lt;&gt;"",10^(I367/10),"")</f>
        <v>1</v>
      </c>
      <c r="U367" s="0" t="n">
        <f aca="false">IF($B$3&lt;&gt;"",10^(J367/10),"")</f>
        <v>1</v>
      </c>
      <c r="V367" s="0" t="n">
        <f aca="false">IF($B$3&lt;&gt;"",10^(K367/10),"")</f>
        <v>1</v>
      </c>
      <c r="AA367" s="0" t="n">
        <v>27.15</v>
      </c>
      <c r="BA367" s="0" t="n">
        <v>27.006187</v>
      </c>
      <c r="BC367" s="43" t="n">
        <f aca="false">BA184</f>
        <v>36.720226</v>
      </c>
    </row>
    <row r="368" customFormat="false" ht="12.75" hidden="false" customHeight="false" outlineLevel="0" collapsed="false">
      <c r="A368" s="0" t="n">
        <v>3940.58</v>
      </c>
      <c r="B368" s="0" t="n">
        <v>27.15</v>
      </c>
      <c r="L368" s="0" t="n">
        <v>366</v>
      </c>
      <c r="M368" s="0" t="n">
        <f aca="false">IF($B$3&lt;&gt;"",10^(B368/10),"")</f>
        <v>518.800038928961</v>
      </c>
      <c r="N368" s="0" t="n">
        <f aca="false">IF($B$3&lt;&gt;"",10^(C368/10),"")</f>
        <v>1</v>
      </c>
      <c r="O368" s="0" t="n">
        <f aca="false">IF($B$3&lt;&gt;"",10^(D368/10),"")</f>
        <v>1</v>
      </c>
      <c r="P368" s="0" t="n">
        <f aca="false">IF($B$3&lt;&gt;"",10^(E368/10),"")</f>
        <v>1</v>
      </c>
      <c r="Q368" s="0" t="n">
        <f aca="false">IF($B$3&lt;&gt;"",10^(F368/10),"")</f>
        <v>1</v>
      </c>
      <c r="R368" s="0" t="n">
        <f aca="false">IF($B$3&lt;&gt;"",10^(G368/10),"")</f>
        <v>1</v>
      </c>
      <c r="S368" s="0" t="n">
        <f aca="false">IF($B$3&lt;&gt;"",10^(H368/10),"")</f>
        <v>1</v>
      </c>
      <c r="T368" s="0" t="n">
        <f aca="false">IF($B$3&lt;&gt;"",10^(I368/10),"")</f>
        <v>1</v>
      </c>
      <c r="U368" s="0" t="n">
        <f aca="false">IF($B$3&lt;&gt;"",10^(J368/10),"")</f>
        <v>1</v>
      </c>
      <c r="V368" s="0" t="n">
        <f aca="false">IF($B$3&lt;&gt;"",10^(K368/10),"")</f>
        <v>1</v>
      </c>
      <c r="AA368" s="0" t="n">
        <v>28.5</v>
      </c>
      <c r="BA368" s="0" t="n">
        <v>21.068413</v>
      </c>
      <c r="BC368" s="43" t="n">
        <f aca="false">BA185</f>
        <v>37.320553</v>
      </c>
    </row>
    <row r="369" customFormat="false" ht="12.75" hidden="false" customHeight="false" outlineLevel="0" collapsed="false">
      <c r="A369" s="0" t="n">
        <v>3951.34</v>
      </c>
      <c r="B369" s="0" t="n">
        <v>28.5</v>
      </c>
      <c r="L369" s="0" t="n">
        <v>367</v>
      </c>
      <c r="M369" s="0" t="n">
        <f aca="false">IF($B$3&lt;&gt;"",10^(B369/10),"")</f>
        <v>707.945784384138</v>
      </c>
      <c r="N369" s="0" t="n">
        <f aca="false">IF($B$3&lt;&gt;"",10^(C369/10),"")</f>
        <v>1</v>
      </c>
      <c r="O369" s="0" t="n">
        <f aca="false">IF($B$3&lt;&gt;"",10^(D369/10),"")</f>
        <v>1</v>
      </c>
      <c r="P369" s="0" t="n">
        <f aca="false">IF($B$3&lt;&gt;"",10^(E369/10),"")</f>
        <v>1</v>
      </c>
      <c r="Q369" s="0" t="n">
        <f aca="false">IF($B$3&lt;&gt;"",10^(F369/10),"")</f>
        <v>1</v>
      </c>
      <c r="R369" s="0" t="n">
        <f aca="false">IF($B$3&lt;&gt;"",10^(G369/10),"")</f>
        <v>1</v>
      </c>
      <c r="S369" s="0" t="n">
        <f aca="false">IF($B$3&lt;&gt;"",10^(H369/10),"")</f>
        <v>1</v>
      </c>
      <c r="T369" s="0" t="n">
        <f aca="false">IF($B$3&lt;&gt;"",10^(I369/10),"")</f>
        <v>1</v>
      </c>
      <c r="U369" s="0" t="n">
        <f aca="false">IF($B$3&lt;&gt;"",10^(J369/10),"")</f>
        <v>1</v>
      </c>
      <c r="V369" s="0" t="n">
        <f aca="false">IF($B$3&lt;&gt;"",10^(K369/10),"")</f>
        <v>1</v>
      </c>
      <c r="AA369" s="0" t="n">
        <v>25.33</v>
      </c>
      <c r="BA369" s="0" t="n">
        <v>20.503006</v>
      </c>
      <c r="BC369" s="43" t="n">
        <f aca="false">BA185</f>
        <v>37.320553</v>
      </c>
    </row>
    <row r="370" customFormat="false" ht="12.75" hidden="false" customHeight="false" outlineLevel="0" collapsed="false">
      <c r="A370" s="0" t="n">
        <v>3962.11</v>
      </c>
      <c r="B370" s="0" t="n">
        <v>25.33</v>
      </c>
      <c r="L370" s="0" t="n">
        <v>368</v>
      </c>
      <c r="M370" s="0" t="n">
        <f aca="false">IF($B$3&lt;&gt;"",10^(B370/10),"")</f>
        <v>341.192911621929</v>
      </c>
      <c r="N370" s="0" t="n">
        <f aca="false">IF($B$3&lt;&gt;"",10^(C370/10),"")</f>
        <v>1</v>
      </c>
      <c r="O370" s="0" t="n">
        <f aca="false">IF($B$3&lt;&gt;"",10^(D370/10),"")</f>
        <v>1</v>
      </c>
      <c r="P370" s="0" t="n">
        <f aca="false">IF($B$3&lt;&gt;"",10^(E370/10),"")</f>
        <v>1</v>
      </c>
      <c r="Q370" s="0" t="n">
        <f aca="false">IF($B$3&lt;&gt;"",10^(F370/10),"")</f>
        <v>1</v>
      </c>
      <c r="R370" s="0" t="n">
        <f aca="false">IF($B$3&lt;&gt;"",10^(G370/10),"")</f>
        <v>1</v>
      </c>
      <c r="S370" s="0" t="n">
        <f aca="false">IF($B$3&lt;&gt;"",10^(H370/10),"")</f>
        <v>1</v>
      </c>
      <c r="T370" s="0" t="n">
        <f aca="false">IF($B$3&lt;&gt;"",10^(I370/10),"")</f>
        <v>1</v>
      </c>
      <c r="U370" s="0" t="n">
        <f aca="false">IF($B$3&lt;&gt;"",10^(J370/10),"")</f>
        <v>1</v>
      </c>
      <c r="V370" s="0" t="n">
        <f aca="false">IF($B$3&lt;&gt;"",10^(K370/10),"")</f>
        <v>1</v>
      </c>
      <c r="AA370" s="0" t="n">
        <v>25.21</v>
      </c>
      <c r="BA370" s="0" t="n">
        <v>28.571789</v>
      </c>
      <c r="BC370" s="43" t="n">
        <f aca="false">BA186</f>
        <v>32.844482</v>
      </c>
    </row>
    <row r="371" customFormat="false" ht="12.75" hidden="false" customHeight="false" outlineLevel="0" collapsed="false">
      <c r="A371" s="0" t="n">
        <v>3972.88</v>
      </c>
      <c r="B371" s="0" t="n">
        <v>25.21</v>
      </c>
      <c r="L371" s="0" t="n">
        <v>369</v>
      </c>
      <c r="M371" s="0" t="n">
        <f aca="false">IF($B$3&lt;&gt;"",10^(B371/10),"")</f>
        <v>331.89445755261</v>
      </c>
      <c r="N371" s="0" t="n">
        <f aca="false">IF($B$3&lt;&gt;"",10^(C371/10),"")</f>
        <v>1</v>
      </c>
      <c r="O371" s="0" t="n">
        <f aca="false">IF($B$3&lt;&gt;"",10^(D371/10),"")</f>
        <v>1</v>
      </c>
      <c r="P371" s="0" t="n">
        <f aca="false">IF($B$3&lt;&gt;"",10^(E371/10),"")</f>
        <v>1</v>
      </c>
      <c r="Q371" s="0" t="n">
        <f aca="false">IF($B$3&lt;&gt;"",10^(F371/10),"")</f>
        <v>1</v>
      </c>
      <c r="R371" s="0" t="n">
        <f aca="false">IF($B$3&lt;&gt;"",10^(G371/10),"")</f>
        <v>1</v>
      </c>
      <c r="S371" s="0" t="n">
        <f aca="false">IF($B$3&lt;&gt;"",10^(H371/10),"")</f>
        <v>1</v>
      </c>
      <c r="T371" s="0" t="n">
        <f aca="false">IF($B$3&lt;&gt;"",10^(I371/10),"")</f>
        <v>1</v>
      </c>
      <c r="U371" s="0" t="n">
        <f aca="false">IF($B$3&lt;&gt;"",10^(J371/10),"")</f>
        <v>1</v>
      </c>
      <c r="V371" s="0" t="n">
        <f aca="false">IF($B$3&lt;&gt;"",10^(K371/10),"")</f>
        <v>1</v>
      </c>
      <c r="AA371" s="0" t="n">
        <v>25.17</v>
      </c>
      <c r="BA371" s="0" t="n">
        <v>27.144121</v>
      </c>
      <c r="BC371" s="43" t="n">
        <f aca="false">BA186</f>
        <v>32.844482</v>
      </c>
    </row>
    <row r="372" customFormat="false" ht="12.75" hidden="false" customHeight="false" outlineLevel="0" collapsed="false">
      <c r="A372" s="0" t="n">
        <v>3983.64</v>
      </c>
      <c r="B372" s="0" t="n">
        <v>25.17</v>
      </c>
      <c r="L372" s="0" t="n">
        <v>370</v>
      </c>
      <c r="M372" s="0" t="n">
        <f aca="false">IF($B$3&lt;&gt;"",10^(B372/10),"")</f>
        <v>328.851630875983</v>
      </c>
      <c r="N372" s="0" t="n">
        <f aca="false">IF($B$3&lt;&gt;"",10^(C372/10),"")</f>
        <v>1</v>
      </c>
      <c r="O372" s="0" t="n">
        <f aca="false">IF($B$3&lt;&gt;"",10^(D372/10),"")</f>
        <v>1</v>
      </c>
      <c r="P372" s="0" t="n">
        <f aca="false">IF($B$3&lt;&gt;"",10^(E372/10),"")</f>
        <v>1</v>
      </c>
      <c r="Q372" s="0" t="n">
        <f aca="false">IF($B$3&lt;&gt;"",10^(F372/10),"")</f>
        <v>1</v>
      </c>
      <c r="R372" s="0" t="n">
        <f aca="false">IF($B$3&lt;&gt;"",10^(G372/10),"")</f>
        <v>1</v>
      </c>
      <c r="S372" s="0" t="n">
        <f aca="false">IF($B$3&lt;&gt;"",10^(H372/10),"")</f>
        <v>1</v>
      </c>
      <c r="T372" s="0" t="n">
        <f aca="false">IF($B$3&lt;&gt;"",10^(I372/10),"")</f>
        <v>1</v>
      </c>
      <c r="U372" s="0" t="n">
        <f aca="false">IF($B$3&lt;&gt;"",10^(J372/10),"")</f>
        <v>1</v>
      </c>
      <c r="V372" s="0" t="n">
        <f aca="false">IF($B$3&lt;&gt;"",10^(K372/10),"")</f>
        <v>1</v>
      </c>
      <c r="AA372" s="0" t="n">
        <v>22.36</v>
      </c>
      <c r="BA372" s="0" t="n">
        <v>26.851151</v>
      </c>
      <c r="BC372" s="43" t="n">
        <f aca="false">BA187</f>
        <v>28.412066</v>
      </c>
    </row>
    <row r="373" customFormat="false" ht="12.75" hidden="false" customHeight="false" outlineLevel="0" collapsed="false">
      <c r="A373" s="0" t="n">
        <v>3994.41</v>
      </c>
      <c r="B373" s="0" t="n">
        <v>22.36</v>
      </c>
      <c r="L373" s="0" t="n">
        <v>371</v>
      </c>
      <c r="M373" s="0" t="n">
        <f aca="false">IF($B$3&lt;&gt;"",10^(B373/10),"")</f>
        <v>172.186857498601</v>
      </c>
      <c r="N373" s="0" t="n">
        <f aca="false">IF($B$3&lt;&gt;"",10^(C373/10),"")</f>
        <v>1</v>
      </c>
      <c r="O373" s="0" t="n">
        <f aca="false">IF($B$3&lt;&gt;"",10^(D373/10),"")</f>
        <v>1</v>
      </c>
      <c r="P373" s="0" t="n">
        <f aca="false">IF($B$3&lt;&gt;"",10^(E373/10),"")</f>
        <v>1</v>
      </c>
      <c r="Q373" s="0" t="n">
        <f aca="false">IF($B$3&lt;&gt;"",10^(F373/10),"")</f>
        <v>1</v>
      </c>
      <c r="R373" s="0" t="n">
        <f aca="false">IF($B$3&lt;&gt;"",10^(G373/10),"")</f>
        <v>1</v>
      </c>
      <c r="S373" s="0" t="n">
        <f aca="false">IF($B$3&lt;&gt;"",10^(H373/10),"")</f>
        <v>1</v>
      </c>
      <c r="T373" s="0" t="n">
        <f aca="false">IF($B$3&lt;&gt;"",10^(I373/10),"")</f>
        <v>1</v>
      </c>
      <c r="U373" s="0" t="n">
        <f aca="false">IF($B$3&lt;&gt;"",10^(J373/10),"")</f>
        <v>1</v>
      </c>
      <c r="V373" s="0" t="n">
        <f aca="false">IF($B$3&lt;&gt;"",10^(K373/10),"")</f>
        <v>1</v>
      </c>
      <c r="AA373" s="0" t="n">
        <v>20.43</v>
      </c>
      <c r="BA373" s="0" t="n">
        <v>29.488224</v>
      </c>
      <c r="BC373" s="43" t="n">
        <f aca="false">BA187</f>
        <v>28.412066</v>
      </c>
    </row>
    <row r="374" customFormat="false" ht="12.75" hidden="false" customHeight="false" outlineLevel="0" collapsed="false">
      <c r="A374" s="0" t="n">
        <v>4005.18</v>
      </c>
      <c r="B374" s="0" t="n">
        <v>20.43</v>
      </c>
      <c r="L374" s="0" t="n">
        <v>372</v>
      </c>
      <c r="M374" s="0" t="n">
        <f aca="false">IF($B$3&lt;&gt;"",10^(B374/10),"")</f>
        <v>110.407861990207</v>
      </c>
      <c r="N374" s="0" t="n">
        <f aca="false">IF($B$3&lt;&gt;"",10^(C374/10),"")</f>
        <v>1</v>
      </c>
      <c r="O374" s="0" t="n">
        <f aca="false">IF($B$3&lt;&gt;"",10^(D374/10),"")</f>
        <v>1</v>
      </c>
      <c r="P374" s="0" t="n">
        <f aca="false">IF($B$3&lt;&gt;"",10^(E374/10),"")</f>
        <v>1</v>
      </c>
      <c r="Q374" s="0" t="n">
        <f aca="false">IF($B$3&lt;&gt;"",10^(F374/10),"")</f>
        <v>1</v>
      </c>
      <c r="R374" s="0" t="n">
        <f aca="false">IF($B$3&lt;&gt;"",10^(G374/10),"")</f>
        <v>1</v>
      </c>
      <c r="S374" s="0" t="n">
        <f aca="false">IF($B$3&lt;&gt;"",10^(H374/10),"")</f>
        <v>1</v>
      </c>
      <c r="T374" s="0" t="n">
        <f aca="false">IF($B$3&lt;&gt;"",10^(I374/10),"")</f>
        <v>1</v>
      </c>
      <c r="U374" s="0" t="n">
        <f aca="false">IF($B$3&lt;&gt;"",10^(J374/10),"")</f>
        <v>1</v>
      </c>
      <c r="V374" s="0" t="n">
        <f aca="false">IF($B$3&lt;&gt;"",10^(K374/10),"")</f>
        <v>1</v>
      </c>
      <c r="AA374" s="0" t="n">
        <v>19.03</v>
      </c>
      <c r="BA374" s="0" t="n">
        <v>27.955921</v>
      </c>
      <c r="BC374" s="43" t="n">
        <f aca="false">BA188</f>
        <v>36.798016</v>
      </c>
    </row>
    <row r="375" customFormat="false" ht="12.75" hidden="false" customHeight="false" outlineLevel="0" collapsed="false">
      <c r="A375" s="0" t="n">
        <v>4015.94</v>
      </c>
      <c r="B375" s="0" t="n">
        <v>19.03</v>
      </c>
      <c r="L375" s="0" t="n">
        <v>373</v>
      </c>
      <c r="M375" s="0" t="n">
        <f aca="false">IF($B$3&lt;&gt;"",10^(B375/10),"")</f>
        <v>79.9834255007029</v>
      </c>
      <c r="N375" s="0" t="n">
        <f aca="false">IF($B$3&lt;&gt;"",10^(C375/10),"")</f>
        <v>1</v>
      </c>
      <c r="O375" s="0" t="n">
        <f aca="false">IF($B$3&lt;&gt;"",10^(D375/10),"")</f>
        <v>1</v>
      </c>
      <c r="P375" s="0" t="n">
        <f aca="false">IF($B$3&lt;&gt;"",10^(E375/10),"")</f>
        <v>1</v>
      </c>
      <c r="Q375" s="0" t="n">
        <f aca="false">IF($B$3&lt;&gt;"",10^(F375/10),"")</f>
        <v>1</v>
      </c>
      <c r="R375" s="0" t="n">
        <f aca="false">IF($B$3&lt;&gt;"",10^(G375/10),"")</f>
        <v>1</v>
      </c>
      <c r="S375" s="0" t="n">
        <f aca="false">IF($B$3&lt;&gt;"",10^(H375/10),"")</f>
        <v>1</v>
      </c>
      <c r="T375" s="0" t="n">
        <f aca="false">IF($B$3&lt;&gt;"",10^(I375/10),"")</f>
        <v>1</v>
      </c>
      <c r="U375" s="0" t="n">
        <f aca="false">IF($B$3&lt;&gt;"",10^(J375/10),"")</f>
        <v>1</v>
      </c>
      <c r="V375" s="0" t="n">
        <f aca="false">IF($B$3&lt;&gt;"",10^(K375/10),"")</f>
        <v>1</v>
      </c>
      <c r="AA375" s="0" t="n">
        <v>18.83</v>
      </c>
      <c r="BA375" s="0" t="n">
        <v>28.658787</v>
      </c>
      <c r="BC375" s="43" t="n">
        <f aca="false">BA188</f>
        <v>36.798016</v>
      </c>
    </row>
    <row r="376" customFormat="false" ht="12.75" hidden="false" customHeight="false" outlineLevel="0" collapsed="false">
      <c r="A376" s="0" t="n">
        <v>4026.71</v>
      </c>
      <c r="B376" s="0" t="n">
        <v>18.83</v>
      </c>
      <c r="L376" s="0" t="n">
        <v>374</v>
      </c>
      <c r="M376" s="0" t="n">
        <f aca="false">IF($B$3&lt;&gt;"",10^(B376/10),"")</f>
        <v>76.383578357769</v>
      </c>
      <c r="N376" s="0" t="n">
        <f aca="false">IF($B$3&lt;&gt;"",10^(C376/10),"")</f>
        <v>1</v>
      </c>
      <c r="O376" s="0" t="n">
        <f aca="false">IF($B$3&lt;&gt;"",10^(D376/10),"")</f>
        <v>1</v>
      </c>
      <c r="P376" s="0" t="n">
        <f aca="false">IF($B$3&lt;&gt;"",10^(E376/10),"")</f>
        <v>1</v>
      </c>
      <c r="Q376" s="0" t="n">
        <f aca="false">IF($B$3&lt;&gt;"",10^(F376/10),"")</f>
        <v>1</v>
      </c>
      <c r="R376" s="0" t="n">
        <f aca="false">IF($B$3&lt;&gt;"",10^(G376/10),"")</f>
        <v>1</v>
      </c>
      <c r="S376" s="0" t="n">
        <f aca="false">IF($B$3&lt;&gt;"",10^(H376/10),"")</f>
        <v>1</v>
      </c>
      <c r="T376" s="0" t="n">
        <f aca="false">IF($B$3&lt;&gt;"",10^(I376/10),"")</f>
        <v>1</v>
      </c>
      <c r="U376" s="0" t="n">
        <f aca="false">IF($B$3&lt;&gt;"",10^(J376/10),"")</f>
        <v>1</v>
      </c>
      <c r="V376" s="0" t="n">
        <f aca="false">IF($B$3&lt;&gt;"",10^(K376/10),"")</f>
        <v>1</v>
      </c>
      <c r="AA376" s="0" t="n">
        <v>20.4</v>
      </c>
      <c r="BA376" s="0" t="n">
        <v>26.177311</v>
      </c>
      <c r="BC376" s="43" t="n">
        <f aca="false">BA189</f>
        <v>39.541325</v>
      </c>
    </row>
    <row r="377" customFormat="false" ht="12.75" hidden="false" customHeight="false" outlineLevel="0" collapsed="false">
      <c r="A377" s="0" t="n">
        <v>4037.48</v>
      </c>
      <c r="B377" s="0" t="n">
        <v>20.4</v>
      </c>
      <c r="L377" s="0" t="n">
        <v>375</v>
      </c>
      <c r="M377" s="0" t="n">
        <f aca="false">IF($B$3&lt;&gt;"",10^(B377/10),"")</f>
        <v>109.647819614319</v>
      </c>
      <c r="N377" s="0" t="n">
        <f aca="false">IF($B$3&lt;&gt;"",10^(C377/10),"")</f>
        <v>1</v>
      </c>
      <c r="O377" s="0" t="n">
        <f aca="false">IF($B$3&lt;&gt;"",10^(D377/10),"")</f>
        <v>1</v>
      </c>
      <c r="P377" s="0" t="n">
        <f aca="false">IF($B$3&lt;&gt;"",10^(E377/10),"")</f>
        <v>1</v>
      </c>
      <c r="Q377" s="0" t="n">
        <f aca="false">IF($B$3&lt;&gt;"",10^(F377/10),"")</f>
        <v>1</v>
      </c>
      <c r="R377" s="0" t="n">
        <f aca="false">IF($B$3&lt;&gt;"",10^(G377/10),"")</f>
        <v>1</v>
      </c>
      <c r="S377" s="0" t="n">
        <f aca="false">IF($B$3&lt;&gt;"",10^(H377/10),"")</f>
        <v>1</v>
      </c>
      <c r="T377" s="0" t="n">
        <f aca="false">IF($B$3&lt;&gt;"",10^(I377/10),"")</f>
        <v>1</v>
      </c>
      <c r="U377" s="0" t="n">
        <f aca="false">IF($B$3&lt;&gt;"",10^(J377/10),"")</f>
        <v>1</v>
      </c>
      <c r="V377" s="0" t="n">
        <f aca="false">IF($B$3&lt;&gt;"",10^(K377/10),"")</f>
        <v>1</v>
      </c>
      <c r="AA377" s="0" t="n">
        <v>22.12</v>
      </c>
      <c r="BA377" s="0" t="n">
        <v>22.17679</v>
      </c>
      <c r="BC377" s="43" t="n">
        <f aca="false">BA189</f>
        <v>39.541325</v>
      </c>
    </row>
    <row r="378" customFormat="false" ht="12.75" hidden="false" customHeight="false" outlineLevel="0" collapsed="false">
      <c r="A378" s="0" t="n">
        <v>4048.24</v>
      </c>
      <c r="B378" s="0" t="n">
        <v>22.12</v>
      </c>
      <c r="L378" s="0" t="n">
        <v>376</v>
      </c>
      <c r="M378" s="0" t="n">
        <f aca="false">IF($B$3&lt;&gt;"",10^(B378/10),"")</f>
        <v>162.929603263972</v>
      </c>
      <c r="N378" s="0" t="n">
        <f aca="false">IF($B$3&lt;&gt;"",10^(C378/10),"")</f>
        <v>1</v>
      </c>
      <c r="O378" s="0" t="n">
        <f aca="false">IF($B$3&lt;&gt;"",10^(D378/10),"")</f>
        <v>1</v>
      </c>
      <c r="P378" s="0" t="n">
        <f aca="false">IF($B$3&lt;&gt;"",10^(E378/10),"")</f>
        <v>1</v>
      </c>
      <c r="Q378" s="0" t="n">
        <f aca="false">IF($B$3&lt;&gt;"",10^(F378/10),"")</f>
        <v>1</v>
      </c>
      <c r="R378" s="0" t="n">
        <f aca="false">IF($B$3&lt;&gt;"",10^(G378/10),"")</f>
        <v>1</v>
      </c>
      <c r="S378" s="0" t="n">
        <f aca="false">IF($B$3&lt;&gt;"",10^(H378/10),"")</f>
        <v>1</v>
      </c>
      <c r="T378" s="0" t="n">
        <f aca="false">IF($B$3&lt;&gt;"",10^(I378/10),"")</f>
        <v>1</v>
      </c>
      <c r="U378" s="0" t="n">
        <f aca="false">IF($B$3&lt;&gt;"",10^(J378/10),"")</f>
        <v>1</v>
      </c>
      <c r="V378" s="0" t="n">
        <f aca="false">IF($B$3&lt;&gt;"",10^(K378/10),"")</f>
        <v>1</v>
      </c>
      <c r="AA378" s="0" t="n">
        <v>28.67</v>
      </c>
      <c r="BA378" s="0" t="n">
        <v>23.109289</v>
      </c>
      <c r="BC378" s="43" t="n">
        <f aca="false">BA190</f>
        <v>36.645489</v>
      </c>
    </row>
    <row r="379" customFormat="false" ht="12.75" hidden="false" customHeight="false" outlineLevel="0" collapsed="false">
      <c r="A379" s="0" t="n">
        <v>4059.01</v>
      </c>
      <c r="B379" s="0" t="n">
        <v>28.67</v>
      </c>
      <c r="L379" s="0" t="n">
        <v>377</v>
      </c>
      <c r="M379" s="0" t="n">
        <f aca="false">IF($B$3&lt;&gt;"",10^(B379/10),"")</f>
        <v>736.207097494736</v>
      </c>
      <c r="N379" s="0" t="n">
        <f aca="false">IF($B$3&lt;&gt;"",10^(C379/10),"")</f>
        <v>1</v>
      </c>
      <c r="O379" s="0" t="n">
        <f aca="false">IF($B$3&lt;&gt;"",10^(D379/10),"")</f>
        <v>1</v>
      </c>
      <c r="P379" s="0" t="n">
        <f aca="false">IF($B$3&lt;&gt;"",10^(E379/10),"")</f>
        <v>1</v>
      </c>
      <c r="Q379" s="0" t="n">
        <f aca="false">IF($B$3&lt;&gt;"",10^(F379/10),"")</f>
        <v>1</v>
      </c>
      <c r="R379" s="0" t="n">
        <f aca="false">IF($B$3&lt;&gt;"",10^(G379/10),"")</f>
        <v>1</v>
      </c>
      <c r="S379" s="0" t="n">
        <f aca="false">IF($B$3&lt;&gt;"",10^(H379/10),"")</f>
        <v>1</v>
      </c>
      <c r="T379" s="0" t="n">
        <f aca="false">IF($B$3&lt;&gt;"",10^(I379/10),"")</f>
        <v>1</v>
      </c>
      <c r="U379" s="0" t="n">
        <f aca="false">IF($B$3&lt;&gt;"",10^(J379/10),"")</f>
        <v>1</v>
      </c>
      <c r="V379" s="0" t="n">
        <f aca="false">IF($B$3&lt;&gt;"",10^(K379/10),"")</f>
        <v>1</v>
      </c>
      <c r="AA379" s="0" t="n">
        <v>27.88</v>
      </c>
      <c r="BA379" s="0" t="n">
        <v>18.238998</v>
      </c>
      <c r="BC379" s="43" t="n">
        <f aca="false">BA190</f>
        <v>36.645489</v>
      </c>
    </row>
    <row r="380" customFormat="false" ht="12.75" hidden="false" customHeight="false" outlineLevel="0" collapsed="false">
      <c r="A380" s="0" t="n">
        <v>4069.78</v>
      </c>
      <c r="B380" s="0" t="n">
        <v>27.88</v>
      </c>
      <c r="L380" s="0" t="n">
        <v>378</v>
      </c>
      <c r="M380" s="0" t="n">
        <f aca="false">IF($B$3&lt;&gt;"",10^(B380/10),"")</f>
        <v>613.762005164794</v>
      </c>
      <c r="N380" s="0" t="n">
        <f aca="false">IF($B$3&lt;&gt;"",10^(C380/10),"")</f>
        <v>1</v>
      </c>
      <c r="O380" s="0" t="n">
        <f aca="false">IF($B$3&lt;&gt;"",10^(D380/10),"")</f>
        <v>1</v>
      </c>
      <c r="P380" s="0" t="n">
        <f aca="false">IF($B$3&lt;&gt;"",10^(E380/10),"")</f>
        <v>1</v>
      </c>
      <c r="Q380" s="0" t="n">
        <f aca="false">IF($B$3&lt;&gt;"",10^(F380/10),"")</f>
        <v>1</v>
      </c>
      <c r="R380" s="0" t="n">
        <f aca="false">IF($B$3&lt;&gt;"",10^(G380/10),"")</f>
        <v>1</v>
      </c>
      <c r="S380" s="0" t="n">
        <f aca="false">IF($B$3&lt;&gt;"",10^(H380/10),"")</f>
        <v>1</v>
      </c>
      <c r="T380" s="0" t="n">
        <f aca="false">IF($B$3&lt;&gt;"",10^(I380/10),"")</f>
        <v>1</v>
      </c>
      <c r="U380" s="0" t="n">
        <f aca="false">IF($B$3&lt;&gt;"",10^(J380/10),"")</f>
        <v>1</v>
      </c>
      <c r="V380" s="0" t="n">
        <f aca="false">IF($B$3&lt;&gt;"",10^(K380/10),"")</f>
        <v>1</v>
      </c>
      <c r="AA380" s="0" t="n">
        <v>25.97</v>
      </c>
      <c r="BA380" s="0" t="n">
        <v>24.360785</v>
      </c>
      <c r="BC380" s="43" t="n">
        <f aca="false">BA191</f>
        <v>34.986584</v>
      </c>
    </row>
    <row r="381" customFormat="false" ht="12.75" hidden="false" customHeight="false" outlineLevel="0" collapsed="false">
      <c r="A381" s="0" t="n">
        <v>4080.54</v>
      </c>
      <c r="B381" s="0" t="n">
        <v>25.97</v>
      </c>
      <c r="L381" s="0" t="n">
        <v>379</v>
      </c>
      <c r="M381" s="0" t="n">
        <f aca="false">IF($B$3&lt;&gt;"",10^(B381/10),"")</f>
        <v>395.366620068128</v>
      </c>
      <c r="N381" s="0" t="n">
        <f aca="false">IF($B$3&lt;&gt;"",10^(C381/10),"")</f>
        <v>1</v>
      </c>
      <c r="O381" s="0" t="n">
        <f aca="false">IF($B$3&lt;&gt;"",10^(D381/10),"")</f>
        <v>1</v>
      </c>
      <c r="P381" s="0" t="n">
        <f aca="false">IF($B$3&lt;&gt;"",10^(E381/10),"")</f>
        <v>1</v>
      </c>
      <c r="Q381" s="0" t="n">
        <f aca="false">IF($B$3&lt;&gt;"",10^(F381/10),"")</f>
        <v>1</v>
      </c>
      <c r="R381" s="0" t="n">
        <f aca="false">IF($B$3&lt;&gt;"",10^(G381/10),"")</f>
        <v>1</v>
      </c>
      <c r="S381" s="0" t="n">
        <f aca="false">IF($B$3&lt;&gt;"",10^(H381/10),"")</f>
        <v>1</v>
      </c>
      <c r="T381" s="0" t="n">
        <f aca="false">IF($B$3&lt;&gt;"",10^(I381/10),"")</f>
        <v>1</v>
      </c>
      <c r="U381" s="0" t="n">
        <f aca="false">IF($B$3&lt;&gt;"",10^(J381/10),"")</f>
        <v>1</v>
      </c>
      <c r="V381" s="0" t="n">
        <f aca="false">IF($B$3&lt;&gt;"",10^(K381/10),"")</f>
        <v>1</v>
      </c>
      <c r="AA381" s="0" t="n">
        <v>23.27</v>
      </c>
      <c r="BA381" s="0" t="n">
        <v>22.8983</v>
      </c>
      <c r="BC381" s="43" t="n">
        <f aca="false">BA191</f>
        <v>34.986584</v>
      </c>
    </row>
    <row r="382" customFormat="false" ht="12.75" hidden="false" customHeight="false" outlineLevel="0" collapsed="false">
      <c r="A382" s="0" t="n">
        <v>4091.31</v>
      </c>
      <c r="B382" s="0" t="n">
        <v>23.27</v>
      </c>
      <c r="L382" s="0" t="n">
        <v>380</v>
      </c>
      <c r="M382" s="0" t="n">
        <f aca="false">IF($B$3&lt;&gt;"",10^(B382/10),"")</f>
        <v>212.324446200022</v>
      </c>
      <c r="N382" s="0" t="n">
        <f aca="false">IF($B$3&lt;&gt;"",10^(C382/10),"")</f>
        <v>1</v>
      </c>
      <c r="O382" s="0" t="n">
        <f aca="false">IF($B$3&lt;&gt;"",10^(D382/10),"")</f>
        <v>1</v>
      </c>
      <c r="P382" s="0" t="n">
        <f aca="false">IF($B$3&lt;&gt;"",10^(E382/10),"")</f>
        <v>1</v>
      </c>
      <c r="Q382" s="0" t="n">
        <f aca="false">IF($B$3&lt;&gt;"",10^(F382/10),"")</f>
        <v>1</v>
      </c>
      <c r="R382" s="0" t="n">
        <f aca="false">IF($B$3&lt;&gt;"",10^(G382/10),"")</f>
        <v>1</v>
      </c>
      <c r="S382" s="0" t="n">
        <f aca="false">IF($B$3&lt;&gt;"",10^(H382/10),"")</f>
        <v>1</v>
      </c>
      <c r="T382" s="0" t="n">
        <f aca="false">IF($B$3&lt;&gt;"",10^(I382/10),"")</f>
        <v>1</v>
      </c>
      <c r="U382" s="0" t="n">
        <f aca="false">IF($B$3&lt;&gt;"",10^(J382/10),"")</f>
        <v>1</v>
      </c>
      <c r="V382" s="0" t="n">
        <f aca="false">IF($B$3&lt;&gt;"",10^(K382/10),"")</f>
        <v>1</v>
      </c>
      <c r="AA382" s="0" t="n">
        <v>21.41</v>
      </c>
      <c r="BA382" s="0" t="n">
        <v>26.363838</v>
      </c>
      <c r="BC382" s="43" t="n">
        <f aca="false">BA192</f>
        <v>38.050781</v>
      </c>
    </row>
    <row r="383" customFormat="false" ht="12.75" hidden="false" customHeight="false" outlineLevel="0" collapsed="false">
      <c r="A383" s="0" t="n">
        <v>4102.08</v>
      </c>
      <c r="B383" s="0" t="n">
        <v>21.41</v>
      </c>
      <c r="L383" s="0" t="n">
        <v>381</v>
      </c>
      <c r="M383" s="0" t="n">
        <f aca="false">IF($B$3&lt;&gt;"",10^(B383/10),"")</f>
        <v>138.356637897178</v>
      </c>
      <c r="N383" s="0" t="n">
        <f aca="false">IF($B$3&lt;&gt;"",10^(C383/10),"")</f>
        <v>1</v>
      </c>
      <c r="O383" s="0" t="n">
        <f aca="false">IF($B$3&lt;&gt;"",10^(D383/10),"")</f>
        <v>1</v>
      </c>
      <c r="P383" s="0" t="n">
        <f aca="false">IF($B$3&lt;&gt;"",10^(E383/10),"")</f>
        <v>1</v>
      </c>
      <c r="Q383" s="0" t="n">
        <f aca="false">IF($B$3&lt;&gt;"",10^(F383/10),"")</f>
        <v>1</v>
      </c>
      <c r="R383" s="0" t="n">
        <f aca="false">IF($B$3&lt;&gt;"",10^(G383/10),"")</f>
        <v>1</v>
      </c>
      <c r="S383" s="0" t="n">
        <f aca="false">IF($B$3&lt;&gt;"",10^(H383/10),"")</f>
        <v>1</v>
      </c>
      <c r="T383" s="0" t="n">
        <f aca="false">IF($B$3&lt;&gt;"",10^(I383/10),"")</f>
        <v>1</v>
      </c>
      <c r="U383" s="0" t="n">
        <f aca="false">IF($B$3&lt;&gt;"",10^(J383/10),"")</f>
        <v>1</v>
      </c>
      <c r="V383" s="0" t="n">
        <f aca="false">IF($B$3&lt;&gt;"",10^(K383/10),"")</f>
        <v>1</v>
      </c>
      <c r="AA383" s="0" t="n">
        <v>24.76</v>
      </c>
      <c r="BA383" s="0" t="n">
        <v>22.987265</v>
      </c>
      <c r="BC383" s="43" t="n">
        <f aca="false">BA192</f>
        <v>38.050781</v>
      </c>
    </row>
    <row r="384" customFormat="false" ht="12.75" hidden="false" customHeight="false" outlineLevel="0" collapsed="false">
      <c r="A384" s="0" t="n">
        <v>4112.84</v>
      </c>
      <c r="B384" s="0" t="n">
        <v>24.76</v>
      </c>
      <c r="L384" s="0" t="n">
        <v>382</v>
      </c>
      <c r="M384" s="0" t="n">
        <f aca="false">IF($B$3&lt;&gt;"",10^(B384/10),"")</f>
        <v>299.226463660819</v>
      </c>
      <c r="N384" s="0" t="n">
        <f aca="false">IF($B$3&lt;&gt;"",10^(C384/10),"")</f>
        <v>1</v>
      </c>
      <c r="O384" s="0" t="n">
        <f aca="false">IF($B$3&lt;&gt;"",10^(D384/10),"")</f>
        <v>1</v>
      </c>
      <c r="P384" s="0" t="n">
        <f aca="false">IF($B$3&lt;&gt;"",10^(E384/10),"")</f>
        <v>1</v>
      </c>
      <c r="Q384" s="0" t="n">
        <f aca="false">IF($B$3&lt;&gt;"",10^(F384/10),"")</f>
        <v>1</v>
      </c>
      <c r="R384" s="0" t="n">
        <f aca="false">IF($B$3&lt;&gt;"",10^(G384/10),"")</f>
        <v>1</v>
      </c>
      <c r="S384" s="0" t="n">
        <f aca="false">IF($B$3&lt;&gt;"",10^(H384/10),"")</f>
        <v>1</v>
      </c>
      <c r="T384" s="0" t="n">
        <f aca="false">IF($B$3&lt;&gt;"",10^(I384/10),"")</f>
        <v>1</v>
      </c>
      <c r="U384" s="0" t="n">
        <f aca="false">IF($B$3&lt;&gt;"",10^(J384/10),"")</f>
        <v>1</v>
      </c>
      <c r="V384" s="0" t="n">
        <f aca="false">IF($B$3&lt;&gt;"",10^(K384/10),"")</f>
        <v>1</v>
      </c>
      <c r="AA384" s="0" t="n">
        <v>29.9</v>
      </c>
      <c r="BA384" s="0" t="n">
        <v>6.297663</v>
      </c>
      <c r="BC384" s="43" t="n">
        <f aca="false">BA193</f>
        <v>40.574402</v>
      </c>
    </row>
    <row r="385" customFormat="false" ht="12.75" hidden="false" customHeight="false" outlineLevel="0" collapsed="false">
      <c r="A385" s="0" t="n">
        <v>4123.61</v>
      </c>
      <c r="B385" s="0" t="n">
        <v>29.9</v>
      </c>
      <c r="L385" s="0" t="n">
        <v>383</v>
      </c>
      <c r="M385" s="0" t="n">
        <f aca="false">IF($B$3&lt;&gt;"",10^(B385/10),"")</f>
        <v>977.23722095581</v>
      </c>
      <c r="N385" s="0" t="n">
        <f aca="false">IF($B$3&lt;&gt;"",10^(C385/10),"")</f>
        <v>1</v>
      </c>
      <c r="O385" s="0" t="n">
        <f aca="false">IF($B$3&lt;&gt;"",10^(D385/10),"")</f>
        <v>1</v>
      </c>
      <c r="P385" s="0" t="n">
        <f aca="false">IF($B$3&lt;&gt;"",10^(E385/10),"")</f>
        <v>1</v>
      </c>
      <c r="Q385" s="0" t="n">
        <f aca="false">IF($B$3&lt;&gt;"",10^(F385/10),"")</f>
        <v>1</v>
      </c>
      <c r="R385" s="0" t="n">
        <f aca="false">IF($B$3&lt;&gt;"",10^(G385/10),"")</f>
        <v>1</v>
      </c>
      <c r="S385" s="0" t="n">
        <f aca="false">IF($B$3&lt;&gt;"",10^(H385/10),"")</f>
        <v>1</v>
      </c>
      <c r="T385" s="0" t="n">
        <f aca="false">IF($B$3&lt;&gt;"",10^(I385/10),"")</f>
        <v>1</v>
      </c>
      <c r="U385" s="0" t="n">
        <f aca="false">IF($B$3&lt;&gt;"",10^(J385/10),"")</f>
        <v>1</v>
      </c>
      <c r="V385" s="0" t="n">
        <f aca="false">IF($B$3&lt;&gt;"",10^(K385/10),"")</f>
        <v>1</v>
      </c>
      <c r="AA385" s="0" t="n">
        <v>28.91</v>
      </c>
      <c r="BA385" s="0" t="n">
        <v>15.274949</v>
      </c>
      <c r="BC385" s="43" t="n">
        <f aca="false">BA193</f>
        <v>40.574402</v>
      </c>
    </row>
    <row r="386" customFormat="false" ht="12.75" hidden="false" customHeight="false" outlineLevel="0" collapsed="false">
      <c r="A386" s="0" t="n">
        <v>4134.38</v>
      </c>
      <c r="B386" s="0" t="n">
        <v>28.91</v>
      </c>
      <c r="L386" s="0" t="n">
        <v>384</v>
      </c>
      <c r="M386" s="0" t="n">
        <f aca="false">IF($B$3&lt;&gt;"",10^(B386/10),"")</f>
        <v>778.036551039804</v>
      </c>
      <c r="N386" s="0" t="n">
        <f aca="false">IF($B$3&lt;&gt;"",10^(C386/10),"")</f>
        <v>1</v>
      </c>
      <c r="O386" s="0" t="n">
        <f aca="false">IF($B$3&lt;&gt;"",10^(D386/10),"")</f>
        <v>1</v>
      </c>
      <c r="P386" s="0" t="n">
        <f aca="false">IF($B$3&lt;&gt;"",10^(E386/10),"")</f>
        <v>1</v>
      </c>
      <c r="Q386" s="0" t="n">
        <f aca="false">IF($B$3&lt;&gt;"",10^(F386/10),"")</f>
        <v>1</v>
      </c>
      <c r="R386" s="0" t="n">
        <f aca="false">IF($B$3&lt;&gt;"",10^(G386/10),"")</f>
        <v>1</v>
      </c>
      <c r="S386" s="0" t="n">
        <f aca="false">IF($B$3&lt;&gt;"",10^(H386/10),"")</f>
        <v>1</v>
      </c>
      <c r="T386" s="0" t="n">
        <f aca="false">IF($B$3&lt;&gt;"",10^(I386/10),"")</f>
        <v>1</v>
      </c>
      <c r="U386" s="0" t="n">
        <f aca="false">IF($B$3&lt;&gt;"",10^(J386/10),"")</f>
        <v>1</v>
      </c>
      <c r="V386" s="0" t="n">
        <f aca="false">IF($B$3&lt;&gt;"",10^(K386/10),"")</f>
        <v>1</v>
      </c>
      <c r="AA386" s="0" t="n">
        <v>27.71</v>
      </c>
      <c r="BA386" s="0" t="n">
        <v>21.279892</v>
      </c>
      <c r="BC386" s="43" t="n">
        <f aca="false">BA194</f>
        <v>39.127232</v>
      </c>
    </row>
    <row r="387" customFormat="false" ht="12.75" hidden="false" customHeight="false" outlineLevel="0" collapsed="false">
      <c r="A387" s="0" t="n">
        <v>4145.14</v>
      </c>
      <c r="B387" s="0" t="n">
        <v>27.71</v>
      </c>
      <c r="L387" s="0" t="n">
        <v>385</v>
      </c>
      <c r="M387" s="0" t="n">
        <f aca="false">IF($B$3&lt;&gt;"",10^(B387/10),"")</f>
        <v>590.201080171844</v>
      </c>
      <c r="N387" s="0" t="n">
        <f aca="false">IF($B$3&lt;&gt;"",10^(C387/10),"")</f>
        <v>1</v>
      </c>
      <c r="O387" s="0" t="n">
        <f aca="false">IF($B$3&lt;&gt;"",10^(D387/10),"")</f>
        <v>1</v>
      </c>
      <c r="P387" s="0" t="n">
        <f aca="false">IF($B$3&lt;&gt;"",10^(E387/10),"")</f>
        <v>1</v>
      </c>
      <c r="Q387" s="0" t="n">
        <f aca="false">IF($B$3&lt;&gt;"",10^(F387/10),"")</f>
        <v>1</v>
      </c>
      <c r="R387" s="0" t="n">
        <f aca="false">IF($B$3&lt;&gt;"",10^(G387/10),"")</f>
        <v>1</v>
      </c>
      <c r="S387" s="0" t="n">
        <f aca="false">IF($B$3&lt;&gt;"",10^(H387/10),"")</f>
        <v>1</v>
      </c>
      <c r="T387" s="0" t="n">
        <f aca="false">IF($B$3&lt;&gt;"",10^(I387/10),"")</f>
        <v>1</v>
      </c>
      <c r="U387" s="0" t="n">
        <f aca="false">IF($B$3&lt;&gt;"",10^(J387/10),"")</f>
        <v>1</v>
      </c>
      <c r="V387" s="0" t="n">
        <f aca="false">IF($B$3&lt;&gt;"",10^(K387/10),"")</f>
        <v>1</v>
      </c>
      <c r="AA387" s="0" t="n">
        <v>32.25</v>
      </c>
      <c r="BA387" s="0" t="n">
        <v>16.73645</v>
      </c>
      <c r="BC387" s="43" t="n">
        <f aca="false">BA194</f>
        <v>39.127232</v>
      </c>
    </row>
    <row r="388" customFormat="false" ht="12.75" hidden="false" customHeight="false" outlineLevel="0" collapsed="false">
      <c r="A388" s="0" t="n">
        <v>4155.91</v>
      </c>
      <c r="B388" s="0" t="n">
        <v>32.25</v>
      </c>
      <c r="L388" s="0" t="n">
        <v>386</v>
      </c>
      <c r="M388" s="0" t="n">
        <f aca="false">IF($B$3&lt;&gt;"",10^(B388/10),"")</f>
        <v>1678.80401812256</v>
      </c>
      <c r="N388" s="0" t="n">
        <f aca="false">IF($B$3&lt;&gt;"",10^(C388/10),"")</f>
        <v>1</v>
      </c>
      <c r="O388" s="0" t="n">
        <f aca="false">IF($B$3&lt;&gt;"",10^(D388/10),"")</f>
        <v>1</v>
      </c>
      <c r="P388" s="0" t="n">
        <f aca="false">IF($B$3&lt;&gt;"",10^(E388/10),"")</f>
        <v>1</v>
      </c>
      <c r="Q388" s="0" t="n">
        <f aca="false">IF($B$3&lt;&gt;"",10^(F388/10),"")</f>
        <v>1</v>
      </c>
      <c r="R388" s="0" t="n">
        <f aca="false">IF($B$3&lt;&gt;"",10^(G388/10),"")</f>
        <v>1</v>
      </c>
      <c r="S388" s="0" t="n">
        <f aca="false">IF($B$3&lt;&gt;"",10^(H388/10),"")</f>
        <v>1</v>
      </c>
      <c r="T388" s="0" t="n">
        <f aca="false">IF($B$3&lt;&gt;"",10^(I388/10),"")</f>
        <v>1</v>
      </c>
      <c r="U388" s="0" t="n">
        <f aca="false">IF($B$3&lt;&gt;"",10^(J388/10),"")</f>
        <v>1</v>
      </c>
      <c r="V388" s="0" t="n">
        <f aca="false">IF($B$3&lt;&gt;"",10^(K388/10),"")</f>
        <v>1</v>
      </c>
      <c r="AA388" s="0" t="n">
        <v>33</v>
      </c>
      <c r="BA388" s="0" t="n">
        <v>23.079319</v>
      </c>
      <c r="BC388" s="43" t="n">
        <f aca="false">BA195</f>
        <v>38.737778</v>
      </c>
    </row>
    <row r="389" customFormat="false" ht="12.75" hidden="false" customHeight="false" outlineLevel="0" collapsed="false">
      <c r="A389" s="0" t="n">
        <v>4166.67</v>
      </c>
      <c r="B389" s="0" t="n">
        <v>33</v>
      </c>
      <c r="L389" s="0" t="n">
        <v>387</v>
      </c>
      <c r="M389" s="0" t="n">
        <f aca="false">IF($B$3&lt;&gt;"",10^(B389/10),"")</f>
        <v>1995.26231496888</v>
      </c>
      <c r="N389" s="0" t="n">
        <f aca="false">IF($B$3&lt;&gt;"",10^(C389/10),"")</f>
        <v>1</v>
      </c>
      <c r="O389" s="0" t="n">
        <f aca="false">IF($B$3&lt;&gt;"",10^(D389/10),"")</f>
        <v>1</v>
      </c>
      <c r="P389" s="0" t="n">
        <f aca="false">IF($B$3&lt;&gt;"",10^(E389/10),"")</f>
        <v>1</v>
      </c>
      <c r="Q389" s="0" t="n">
        <f aca="false">IF($B$3&lt;&gt;"",10^(F389/10),"")</f>
        <v>1</v>
      </c>
      <c r="R389" s="0" t="n">
        <f aca="false">IF($B$3&lt;&gt;"",10^(G389/10),"")</f>
        <v>1</v>
      </c>
      <c r="S389" s="0" t="n">
        <f aca="false">IF($B$3&lt;&gt;"",10^(H389/10),"")</f>
        <v>1</v>
      </c>
      <c r="T389" s="0" t="n">
        <f aca="false">IF($B$3&lt;&gt;"",10^(I389/10),"")</f>
        <v>1</v>
      </c>
      <c r="U389" s="0" t="n">
        <f aca="false">IF($B$3&lt;&gt;"",10^(J389/10),"")</f>
        <v>1</v>
      </c>
      <c r="V389" s="0" t="n">
        <f aca="false">IF($B$3&lt;&gt;"",10^(K389/10),"")</f>
        <v>1</v>
      </c>
      <c r="AA389" s="0" t="n">
        <v>33.86</v>
      </c>
      <c r="BA389" s="0" t="n">
        <v>23.542601</v>
      </c>
      <c r="BC389" s="43" t="n">
        <f aca="false">BA195</f>
        <v>38.737778</v>
      </c>
    </row>
    <row r="390" customFormat="false" ht="12.75" hidden="false" customHeight="false" outlineLevel="0" collapsed="false">
      <c r="A390" s="0" t="n">
        <v>4177.44</v>
      </c>
      <c r="B390" s="0" t="n">
        <v>33.86</v>
      </c>
      <c r="L390" s="0" t="n">
        <v>388</v>
      </c>
      <c r="M390" s="0" t="n">
        <f aca="false">IF($B$3&lt;&gt;"",10^(B390/10),"")</f>
        <v>2432.20400907382</v>
      </c>
      <c r="N390" s="0" t="n">
        <f aca="false">IF($B$3&lt;&gt;"",10^(C390/10),"")</f>
        <v>1</v>
      </c>
      <c r="O390" s="0" t="n">
        <f aca="false">IF($B$3&lt;&gt;"",10^(D390/10),"")</f>
        <v>1</v>
      </c>
      <c r="P390" s="0" t="n">
        <f aca="false">IF($B$3&lt;&gt;"",10^(E390/10),"")</f>
        <v>1</v>
      </c>
      <c r="Q390" s="0" t="n">
        <f aca="false">IF($B$3&lt;&gt;"",10^(F390/10),"")</f>
        <v>1</v>
      </c>
      <c r="R390" s="0" t="n">
        <f aca="false">IF($B$3&lt;&gt;"",10^(G390/10),"")</f>
        <v>1</v>
      </c>
      <c r="S390" s="0" t="n">
        <f aca="false">IF($B$3&lt;&gt;"",10^(H390/10),"")</f>
        <v>1</v>
      </c>
      <c r="T390" s="0" t="n">
        <f aca="false">IF($B$3&lt;&gt;"",10^(I390/10),"")</f>
        <v>1</v>
      </c>
      <c r="U390" s="0" t="n">
        <f aca="false">IF($B$3&lt;&gt;"",10^(J390/10),"")</f>
        <v>1</v>
      </c>
      <c r="V390" s="0" t="n">
        <f aca="false">IF($B$3&lt;&gt;"",10^(K390/10),"")</f>
        <v>1</v>
      </c>
      <c r="AA390" s="0" t="n">
        <v>32.9</v>
      </c>
      <c r="BA390" s="0" t="n">
        <v>11.152331</v>
      </c>
      <c r="BC390" s="43" t="n">
        <f aca="false">BA196</f>
        <v>37.520985</v>
      </c>
    </row>
    <row r="391" customFormat="false" ht="12.75" hidden="false" customHeight="false" outlineLevel="0" collapsed="false">
      <c r="A391" s="0" t="n">
        <v>4188.21</v>
      </c>
      <c r="B391" s="0" t="n">
        <v>32.9</v>
      </c>
      <c r="L391" s="0" t="n">
        <v>389</v>
      </c>
      <c r="M391" s="0" t="n">
        <f aca="false">IF($B$3&lt;&gt;"",10^(B391/10),"")</f>
        <v>1949.84459975805</v>
      </c>
      <c r="N391" s="0" t="n">
        <f aca="false">IF($B$3&lt;&gt;"",10^(C391/10),"")</f>
        <v>1</v>
      </c>
      <c r="O391" s="0" t="n">
        <f aca="false">IF($B$3&lt;&gt;"",10^(D391/10),"")</f>
        <v>1</v>
      </c>
      <c r="P391" s="0" t="n">
        <f aca="false">IF($B$3&lt;&gt;"",10^(E391/10),"")</f>
        <v>1</v>
      </c>
      <c r="Q391" s="0" t="n">
        <f aca="false">IF($B$3&lt;&gt;"",10^(F391/10),"")</f>
        <v>1</v>
      </c>
      <c r="R391" s="0" t="n">
        <f aca="false">IF($B$3&lt;&gt;"",10^(G391/10),"")</f>
        <v>1</v>
      </c>
      <c r="S391" s="0" t="n">
        <f aca="false">IF($B$3&lt;&gt;"",10^(H391/10),"")</f>
        <v>1</v>
      </c>
      <c r="T391" s="0" t="n">
        <f aca="false">IF($B$3&lt;&gt;"",10^(I391/10),"")</f>
        <v>1</v>
      </c>
      <c r="U391" s="0" t="n">
        <f aca="false">IF($B$3&lt;&gt;"",10^(J391/10),"")</f>
        <v>1</v>
      </c>
      <c r="V391" s="0" t="n">
        <f aca="false">IF($B$3&lt;&gt;"",10^(K391/10),"")</f>
        <v>1</v>
      </c>
      <c r="AA391" s="0" t="n">
        <v>31.39</v>
      </c>
      <c r="BA391" s="0" t="n">
        <v>24.413342</v>
      </c>
      <c r="BC391" s="43" t="n">
        <f aca="false">BA196</f>
        <v>37.520985</v>
      </c>
    </row>
    <row r="392" customFormat="false" ht="12.75" hidden="false" customHeight="false" outlineLevel="0" collapsed="false">
      <c r="A392" s="0" t="n">
        <v>4198.97</v>
      </c>
      <c r="B392" s="0" t="n">
        <v>31.39</v>
      </c>
      <c r="L392" s="0" t="n">
        <v>390</v>
      </c>
      <c r="M392" s="0" t="n">
        <f aca="false">IF($B$3&lt;&gt;"",10^(B392/10),"")</f>
        <v>1377.20946889395</v>
      </c>
      <c r="N392" s="0" t="n">
        <f aca="false">IF($B$3&lt;&gt;"",10^(C392/10),"")</f>
        <v>1</v>
      </c>
      <c r="O392" s="0" t="n">
        <f aca="false">IF($B$3&lt;&gt;"",10^(D392/10),"")</f>
        <v>1</v>
      </c>
      <c r="P392" s="0" t="n">
        <f aca="false">IF($B$3&lt;&gt;"",10^(E392/10),"")</f>
        <v>1</v>
      </c>
      <c r="Q392" s="0" t="n">
        <f aca="false">IF($B$3&lt;&gt;"",10^(F392/10),"")</f>
        <v>1</v>
      </c>
      <c r="R392" s="0" t="n">
        <f aca="false">IF($B$3&lt;&gt;"",10^(G392/10),"")</f>
        <v>1</v>
      </c>
      <c r="S392" s="0" t="n">
        <f aca="false">IF($B$3&lt;&gt;"",10^(H392/10),"")</f>
        <v>1</v>
      </c>
      <c r="T392" s="0" t="n">
        <f aca="false">IF($B$3&lt;&gt;"",10^(I392/10),"")</f>
        <v>1</v>
      </c>
      <c r="U392" s="0" t="n">
        <f aca="false">IF($B$3&lt;&gt;"",10^(J392/10),"")</f>
        <v>1</v>
      </c>
      <c r="V392" s="0" t="n">
        <f aca="false">IF($B$3&lt;&gt;"",10^(K392/10),"")</f>
        <v>1</v>
      </c>
      <c r="AA392" s="0" t="n">
        <v>29.59</v>
      </c>
      <c r="BA392" s="0" t="n">
        <v>24.194841</v>
      </c>
      <c r="BC392" s="43" t="n">
        <f aca="false">BA197</f>
        <v>33.996334</v>
      </c>
    </row>
    <row r="393" customFormat="false" ht="12.75" hidden="false" customHeight="false" outlineLevel="0" collapsed="false">
      <c r="A393" s="0" t="n">
        <v>4209.74</v>
      </c>
      <c r="B393" s="0" t="n">
        <v>29.59</v>
      </c>
      <c r="L393" s="0" t="n">
        <v>391</v>
      </c>
      <c r="M393" s="0" t="n">
        <f aca="false">IF($B$3&lt;&gt;"",10^(B393/10),"")</f>
        <v>909.913272632252</v>
      </c>
      <c r="N393" s="0" t="n">
        <f aca="false">IF($B$3&lt;&gt;"",10^(C393/10),"")</f>
        <v>1</v>
      </c>
      <c r="O393" s="0" t="n">
        <f aca="false">IF($B$3&lt;&gt;"",10^(D393/10),"")</f>
        <v>1</v>
      </c>
      <c r="P393" s="0" t="n">
        <f aca="false">IF($B$3&lt;&gt;"",10^(E393/10),"")</f>
        <v>1</v>
      </c>
      <c r="Q393" s="0" t="n">
        <f aca="false">IF($B$3&lt;&gt;"",10^(F393/10),"")</f>
        <v>1</v>
      </c>
      <c r="R393" s="0" t="n">
        <f aca="false">IF($B$3&lt;&gt;"",10^(G393/10),"")</f>
        <v>1</v>
      </c>
      <c r="S393" s="0" t="n">
        <f aca="false">IF($B$3&lt;&gt;"",10^(H393/10),"")</f>
        <v>1</v>
      </c>
      <c r="T393" s="0" t="n">
        <f aca="false">IF($B$3&lt;&gt;"",10^(I393/10),"")</f>
        <v>1</v>
      </c>
      <c r="U393" s="0" t="n">
        <f aca="false">IF($B$3&lt;&gt;"",10^(J393/10),"")</f>
        <v>1</v>
      </c>
      <c r="V393" s="0" t="n">
        <f aca="false">IF($B$3&lt;&gt;"",10^(K393/10),"")</f>
        <v>1</v>
      </c>
      <c r="AA393" s="0" t="n">
        <v>27.06</v>
      </c>
      <c r="BA393" s="0" t="n">
        <v>11.386411</v>
      </c>
      <c r="BC393" s="43" t="n">
        <f aca="false">BA197</f>
        <v>33.996334</v>
      </c>
    </row>
    <row r="394" customFormat="false" ht="12.75" hidden="false" customHeight="false" outlineLevel="0" collapsed="false">
      <c r="A394" s="0" t="n">
        <v>4220.51</v>
      </c>
      <c r="B394" s="0" t="n">
        <v>27.06</v>
      </c>
      <c r="L394" s="0" t="n">
        <v>392</v>
      </c>
      <c r="M394" s="0" t="n">
        <f aca="false">IF($B$3&lt;&gt;"",10^(B394/10),"")</f>
        <v>508.159442560561</v>
      </c>
      <c r="N394" s="0" t="n">
        <f aca="false">IF($B$3&lt;&gt;"",10^(C394/10),"")</f>
        <v>1</v>
      </c>
      <c r="O394" s="0" t="n">
        <f aca="false">IF($B$3&lt;&gt;"",10^(D394/10),"")</f>
        <v>1</v>
      </c>
      <c r="P394" s="0" t="n">
        <f aca="false">IF($B$3&lt;&gt;"",10^(E394/10),"")</f>
        <v>1</v>
      </c>
      <c r="Q394" s="0" t="n">
        <f aca="false">IF($B$3&lt;&gt;"",10^(F394/10),"")</f>
        <v>1</v>
      </c>
      <c r="R394" s="0" t="n">
        <f aca="false">IF($B$3&lt;&gt;"",10^(G394/10),"")</f>
        <v>1</v>
      </c>
      <c r="S394" s="0" t="n">
        <f aca="false">IF($B$3&lt;&gt;"",10^(H394/10),"")</f>
        <v>1</v>
      </c>
      <c r="T394" s="0" t="n">
        <f aca="false">IF($B$3&lt;&gt;"",10^(I394/10),"")</f>
        <v>1</v>
      </c>
      <c r="U394" s="0" t="n">
        <f aca="false">IF($B$3&lt;&gt;"",10^(J394/10),"")</f>
        <v>1</v>
      </c>
      <c r="V394" s="0" t="n">
        <f aca="false">IF($B$3&lt;&gt;"",10^(K394/10),"")</f>
        <v>1</v>
      </c>
      <c r="AA394" s="0" t="n">
        <v>26.39</v>
      </c>
      <c r="BA394" s="0" t="n">
        <v>21.611574</v>
      </c>
      <c r="BC394" s="43" t="n">
        <f aca="false">BA198</f>
        <v>30.98064</v>
      </c>
    </row>
    <row r="395" customFormat="false" ht="12.75" hidden="false" customHeight="false" outlineLevel="0" collapsed="false">
      <c r="A395" s="0" t="n">
        <v>4231.27</v>
      </c>
      <c r="B395" s="0" t="n">
        <v>26.39</v>
      </c>
      <c r="L395" s="0" t="n">
        <v>393</v>
      </c>
      <c r="M395" s="0" t="n">
        <f aca="false">IF($B$3&lt;&gt;"",10^(B395/10),"")</f>
        <v>435.511873685569</v>
      </c>
      <c r="N395" s="0" t="n">
        <f aca="false">IF($B$3&lt;&gt;"",10^(C395/10),"")</f>
        <v>1</v>
      </c>
      <c r="O395" s="0" t="n">
        <f aca="false">IF($B$3&lt;&gt;"",10^(D395/10),"")</f>
        <v>1</v>
      </c>
      <c r="P395" s="0" t="n">
        <f aca="false">IF($B$3&lt;&gt;"",10^(E395/10),"")</f>
        <v>1</v>
      </c>
      <c r="Q395" s="0" t="n">
        <f aca="false">IF($B$3&lt;&gt;"",10^(F395/10),"")</f>
        <v>1</v>
      </c>
      <c r="R395" s="0" t="n">
        <f aca="false">IF($B$3&lt;&gt;"",10^(G395/10),"")</f>
        <v>1</v>
      </c>
      <c r="S395" s="0" t="n">
        <f aca="false">IF($B$3&lt;&gt;"",10^(H395/10),"")</f>
        <v>1</v>
      </c>
      <c r="T395" s="0" t="n">
        <f aca="false">IF($B$3&lt;&gt;"",10^(I395/10),"")</f>
        <v>1</v>
      </c>
      <c r="U395" s="0" t="n">
        <f aca="false">IF($B$3&lt;&gt;"",10^(J395/10),"")</f>
        <v>1</v>
      </c>
      <c r="V395" s="0" t="n">
        <f aca="false">IF($B$3&lt;&gt;"",10^(K395/10),"")</f>
        <v>1</v>
      </c>
      <c r="AA395" s="0" t="n">
        <v>27.49</v>
      </c>
      <c r="BA395" s="0" t="n">
        <v>19.854139</v>
      </c>
      <c r="BC395" s="43" t="n">
        <f aca="false">BA198</f>
        <v>30.98064</v>
      </c>
    </row>
    <row r="396" customFormat="false" ht="12.75" hidden="false" customHeight="false" outlineLevel="0" collapsed="false">
      <c r="A396" s="0" t="n">
        <v>4242.04</v>
      </c>
      <c r="B396" s="0" t="n">
        <v>27.49</v>
      </c>
      <c r="L396" s="0" t="n">
        <v>394</v>
      </c>
      <c r="M396" s="0" t="n">
        <f aca="false">IF($B$3&lt;&gt;"",10^(B396/10),"")</f>
        <v>561.04797603247</v>
      </c>
      <c r="N396" s="0" t="n">
        <f aca="false">IF($B$3&lt;&gt;"",10^(C396/10),"")</f>
        <v>1</v>
      </c>
      <c r="O396" s="0" t="n">
        <f aca="false">IF($B$3&lt;&gt;"",10^(D396/10),"")</f>
        <v>1</v>
      </c>
      <c r="P396" s="0" t="n">
        <f aca="false">IF($B$3&lt;&gt;"",10^(E396/10),"")</f>
        <v>1</v>
      </c>
      <c r="Q396" s="0" t="n">
        <f aca="false">IF($B$3&lt;&gt;"",10^(F396/10),"")</f>
        <v>1</v>
      </c>
      <c r="R396" s="0" t="n">
        <f aca="false">IF($B$3&lt;&gt;"",10^(G396/10),"")</f>
        <v>1</v>
      </c>
      <c r="S396" s="0" t="n">
        <f aca="false">IF($B$3&lt;&gt;"",10^(H396/10),"")</f>
        <v>1</v>
      </c>
      <c r="T396" s="0" t="n">
        <f aca="false">IF($B$3&lt;&gt;"",10^(I396/10),"")</f>
        <v>1</v>
      </c>
      <c r="U396" s="0" t="n">
        <f aca="false">IF($B$3&lt;&gt;"",10^(J396/10),"")</f>
        <v>1</v>
      </c>
      <c r="V396" s="0" t="n">
        <f aca="false">IF($B$3&lt;&gt;"",10^(K396/10),"")</f>
        <v>1</v>
      </c>
      <c r="AA396" s="0" t="n">
        <v>30.71</v>
      </c>
      <c r="BA396" s="0" t="n">
        <v>23.218204</v>
      </c>
      <c r="BC396" s="43" t="n">
        <f aca="false">BA199</f>
        <v>33.547184</v>
      </c>
    </row>
    <row r="397" customFormat="false" ht="12.75" hidden="false" customHeight="false" outlineLevel="0" collapsed="false">
      <c r="A397" s="0" t="n">
        <v>4252.81</v>
      </c>
      <c r="B397" s="0" t="n">
        <v>30.71</v>
      </c>
      <c r="L397" s="0" t="n">
        <v>395</v>
      </c>
      <c r="M397" s="0" t="n">
        <f aca="false">IF($B$3&lt;&gt;"",10^(B397/10),"")</f>
        <v>1177.60597352081</v>
      </c>
      <c r="N397" s="0" t="n">
        <f aca="false">IF($B$3&lt;&gt;"",10^(C397/10),"")</f>
        <v>1</v>
      </c>
      <c r="O397" s="0" t="n">
        <f aca="false">IF($B$3&lt;&gt;"",10^(D397/10),"")</f>
        <v>1</v>
      </c>
      <c r="P397" s="0" t="n">
        <f aca="false">IF($B$3&lt;&gt;"",10^(E397/10),"")</f>
        <v>1</v>
      </c>
      <c r="Q397" s="0" t="n">
        <f aca="false">IF($B$3&lt;&gt;"",10^(F397/10),"")</f>
        <v>1</v>
      </c>
      <c r="R397" s="0" t="n">
        <f aca="false">IF($B$3&lt;&gt;"",10^(G397/10),"")</f>
        <v>1</v>
      </c>
      <c r="S397" s="0" t="n">
        <f aca="false">IF($B$3&lt;&gt;"",10^(H397/10),"")</f>
        <v>1</v>
      </c>
      <c r="T397" s="0" t="n">
        <f aca="false">IF($B$3&lt;&gt;"",10^(I397/10),"")</f>
        <v>1</v>
      </c>
      <c r="U397" s="0" t="n">
        <f aca="false">IF($B$3&lt;&gt;"",10^(J397/10),"")</f>
        <v>1</v>
      </c>
      <c r="V397" s="0" t="n">
        <f aca="false">IF($B$3&lt;&gt;"",10^(K397/10),"")</f>
        <v>1</v>
      </c>
      <c r="AA397" s="0" t="n">
        <v>32.62</v>
      </c>
      <c r="BA397" s="0" t="n">
        <v>27.455034</v>
      </c>
      <c r="BC397" s="43" t="n">
        <f aca="false">BA199</f>
        <v>33.547184</v>
      </c>
    </row>
    <row r="398" customFormat="false" ht="12.75" hidden="false" customHeight="false" outlineLevel="0" collapsed="false">
      <c r="A398" s="0" t="n">
        <v>4263.57</v>
      </c>
      <c r="B398" s="0" t="n">
        <v>32.62</v>
      </c>
      <c r="L398" s="0" t="n">
        <v>396</v>
      </c>
      <c r="M398" s="0" t="n">
        <f aca="false">IF($B$3&lt;&gt;"",10^(B398/10),"")</f>
        <v>1828.10021614274</v>
      </c>
      <c r="N398" s="0" t="n">
        <f aca="false">IF($B$3&lt;&gt;"",10^(C398/10),"")</f>
        <v>1</v>
      </c>
      <c r="O398" s="0" t="n">
        <f aca="false">IF($B$3&lt;&gt;"",10^(D398/10),"")</f>
        <v>1</v>
      </c>
      <c r="P398" s="0" t="n">
        <f aca="false">IF($B$3&lt;&gt;"",10^(E398/10),"")</f>
        <v>1</v>
      </c>
      <c r="Q398" s="0" t="n">
        <f aca="false">IF($B$3&lt;&gt;"",10^(F398/10),"")</f>
        <v>1</v>
      </c>
      <c r="R398" s="0" t="n">
        <f aca="false">IF($B$3&lt;&gt;"",10^(G398/10),"")</f>
        <v>1</v>
      </c>
      <c r="S398" s="0" t="n">
        <f aca="false">IF($B$3&lt;&gt;"",10^(H398/10),"")</f>
        <v>1</v>
      </c>
      <c r="T398" s="0" t="n">
        <f aca="false">IF($B$3&lt;&gt;"",10^(I398/10),"")</f>
        <v>1</v>
      </c>
      <c r="U398" s="0" t="n">
        <f aca="false">IF($B$3&lt;&gt;"",10^(J398/10),"")</f>
        <v>1</v>
      </c>
      <c r="V398" s="0" t="n">
        <f aca="false">IF($B$3&lt;&gt;"",10^(K398/10),"")</f>
        <v>1</v>
      </c>
      <c r="AA398" s="0" t="n">
        <v>30.36</v>
      </c>
      <c r="BA398" s="0" t="n">
        <v>29.354048</v>
      </c>
      <c r="BC398" s="43" t="n">
        <f aca="false">BA200</f>
        <v>36.072468</v>
      </c>
    </row>
    <row r="399" customFormat="false" ht="12.75" hidden="false" customHeight="false" outlineLevel="0" collapsed="false">
      <c r="A399" s="0" t="n">
        <v>4274.34</v>
      </c>
      <c r="B399" s="0" t="n">
        <v>30.36</v>
      </c>
      <c r="L399" s="0" t="n">
        <v>397</v>
      </c>
      <c r="M399" s="0" t="n">
        <f aca="false">IF($B$3&lt;&gt;"",10^(B399/10),"")</f>
        <v>1086.42562361707</v>
      </c>
      <c r="N399" s="0" t="n">
        <f aca="false">IF($B$3&lt;&gt;"",10^(C399/10),"")</f>
        <v>1</v>
      </c>
      <c r="O399" s="0" t="n">
        <f aca="false">IF($B$3&lt;&gt;"",10^(D399/10),"")</f>
        <v>1</v>
      </c>
      <c r="P399" s="0" t="n">
        <f aca="false">IF($B$3&lt;&gt;"",10^(E399/10),"")</f>
        <v>1</v>
      </c>
      <c r="Q399" s="0" t="n">
        <f aca="false">IF($B$3&lt;&gt;"",10^(F399/10),"")</f>
        <v>1</v>
      </c>
      <c r="R399" s="0" t="n">
        <f aca="false">IF($B$3&lt;&gt;"",10^(G399/10),"")</f>
        <v>1</v>
      </c>
      <c r="S399" s="0" t="n">
        <f aca="false">IF($B$3&lt;&gt;"",10^(H399/10),"")</f>
        <v>1</v>
      </c>
      <c r="T399" s="0" t="n">
        <f aca="false">IF($B$3&lt;&gt;"",10^(I399/10),"")</f>
        <v>1</v>
      </c>
      <c r="U399" s="0" t="n">
        <f aca="false">IF($B$3&lt;&gt;"",10^(J399/10),"")</f>
        <v>1</v>
      </c>
      <c r="V399" s="0" t="n">
        <f aca="false">IF($B$3&lt;&gt;"",10^(K399/10),"")</f>
        <v>1</v>
      </c>
      <c r="AA399" s="0" t="n">
        <v>27.11</v>
      </c>
      <c r="BA399" s="0" t="n">
        <v>29.106453</v>
      </c>
      <c r="BC399" s="43" t="n">
        <f aca="false">BA200</f>
        <v>36.072468</v>
      </c>
    </row>
    <row r="400" customFormat="false" ht="12.75" hidden="false" customHeight="false" outlineLevel="0" collapsed="false">
      <c r="A400" s="0" t="n">
        <v>4285.11</v>
      </c>
      <c r="B400" s="0" t="n">
        <v>27.11</v>
      </c>
      <c r="L400" s="0" t="n">
        <v>398</v>
      </c>
      <c r="M400" s="0" t="n">
        <f aca="false">IF($B$3&lt;&gt;"",10^(B400/10),"")</f>
        <v>514.043651582426</v>
      </c>
      <c r="N400" s="0" t="n">
        <f aca="false">IF($B$3&lt;&gt;"",10^(C400/10),"")</f>
        <v>1</v>
      </c>
      <c r="O400" s="0" t="n">
        <f aca="false">IF($B$3&lt;&gt;"",10^(D400/10),"")</f>
        <v>1</v>
      </c>
      <c r="P400" s="0" t="n">
        <f aca="false">IF($B$3&lt;&gt;"",10^(E400/10),"")</f>
        <v>1</v>
      </c>
      <c r="Q400" s="0" t="n">
        <f aca="false">IF($B$3&lt;&gt;"",10^(F400/10),"")</f>
        <v>1</v>
      </c>
      <c r="R400" s="0" t="n">
        <f aca="false">IF($B$3&lt;&gt;"",10^(G400/10),"")</f>
        <v>1</v>
      </c>
      <c r="S400" s="0" t="n">
        <f aca="false">IF($B$3&lt;&gt;"",10^(H400/10),"")</f>
        <v>1</v>
      </c>
      <c r="T400" s="0" t="n">
        <f aca="false">IF($B$3&lt;&gt;"",10^(I400/10),"")</f>
        <v>1</v>
      </c>
      <c r="U400" s="0" t="n">
        <f aca="false">IF($B$3&lt;&gt;"",10^(J400/10),"")</f>
        <v>1</v>
      </c>
      <c r="V400" s="0" t="n">
        <f aca="false">IF($B$3&lt;&gt;"",10^(K400/10),"")</f>
        <v>1</v>
      </c>
      <c r="AA400" s="0" t="n">
        <v>27.97</v>
      </c>
      <c r="BA400" s="0" t="n">
        <v>28.361105</v>
      </c>
      <c r="BC400" s="43" t="n">
        <f aca="false">BA201</f>
        <v>35.191551</v>
      </c>
    </row>
    <row r="401" customFormat="false" ht="12.75" hidden="false" customHeight="false" outlineLevel="0" collapsed="false">
      <c r="A401" s="0" t="n">
        <v>4295.87</v>
      </c>
      <c r="B401" s="0" t="n">
        <v>27.97</v>
      </c>
      <c r="L401" s="0" t="n">
        <v>399</v>
      </c>
      <c r="M401" s="0" t="n">
        <f aca="false">IF($B$3&lt;&gt;"",10^(B401/10),"")</f>
        <v>626.613864672335</v>
      </c>
      <c r="N401" s="0" t="n">
        <f aca="false">IF($B$3&lt;&gt;"",10^(C401/10),"")</f>
        <v>1</v>
      </c>
      <c r="O401" s="0" t="n">
        <f aca="false">IF($B$3&lt;&gt;"",10^(D401/10),"")</f>
        <v>1</v>
      </c>
      <c r="P401" s="0" t="n">
        <f aca="false">IF($B$3&lt;&gt;"",10^(E401/10),"")</f>
        <v>1</v>
      </c>
      <c r="Q401" s="0" t="n">
        <f aca="false">IF($B$3&lt;&gt;"",10^(F401/10),"")</f>
        <v>1</v>
      </c>
      <c r="R401" s="0" t="n">
        <f aca="false">IF($B$3&lt;&gt;"",10^(G401/10),"")</f>
        <v>1</v>
      </c>
      <c r="S401" s="0" t="n">
        <f aca="false">IF($B$3&lt;&gt;"",10^(H401/10),"")</f>
        <v>1</v>
      </c>
      <c r="T401" s="0" t="n">
        <f aca="false">IF($B$3&lt;&gt;"",10^(I401/10),"")</f>
        <v>1</v>
      </c>
      <c r="U401" s="0" t="n">
        <f aca="false">IF($B$3&lt;&gt;"",10^(J401/10),"")</f>
        <v>1</v>
      </c>
      <c r="V401" s="0" t="n">
        <f aca="false">IF($B$3&lt;&gt;"",10^(K401/10),"")</f>
        <v>1</v>
      </c>
      <c r="AA401" s="0" t="n">
        <v>30.93</v>
      </c>
      <c r="BA401" s="0" t="n">
        <v>26.044909</v>
      </c>
      <c r="BC401" s="43" t="n">
        <f aca="false">BA201</f>
        <v>35.191551</v>
      </c>
    </row>
    <row r="402" customFormat="false" ht="12.75" hidden="false" customHeight="false" outlineLevel="0" collapsed="false">
      <c r="A402" s="0" t="n">
        <v>4306.64</v>
      </c>
      <c r="B402" s="0" t="n">
        <v>30.93</v>
      </c>
      <c r="L402" s="0" t="n">
        <v>400</v>
      </c>
      <c r="M402" s="0" t="n">
        <f aca="false">IF($B$3&lt;&gt;"",10^(B402/10),"")</f>
        <v>1238.79658653037</v>
      </c>
      <c r="N402" s="0" t="n">
        <f aca="false">IF($B$3&lt;&gt;"",10^(C402/10),"")</f>
        <v>1</v>
      </c>
      <c r="O402" s="0" t="n">
        <f aca="false">IF($B$3&lt;&gt;"",10^(D402/10),"")</f>
        <v>1</v>
      </c>
      <c r="P402" s="0" t="n">
        <f aca="false">IF($B$3&lt;&gt;"",10^(E402/10),"")</f>
        <v>1</v>
      </c>
      <c r="Q402" s="0" t="n">
        <f aca="false">IF($B$3&lt;&gt;"",10^(F402/10),"")</f>
        <v>1</v>
      </c>
      <c r="R402" s="0" t="n">
        <f aca="false">IF($B$3&lt;&gt;"",10^(G402/10),"")</f>
        <v>1</v>
      </c>
      <c r="S402" s="0" t="n">
        <f aca="false">IF($B$3&lt;&gt;"",10^(H402/10),"")</f>
        <v>1</v>
      </c>
      <c r="T402" s="0" t="n">
        <f aca="false">IF($B$3&lt;&gt;"",10^(I402/10),"")</f>
        <v>1</v>
      </c>
      <c r="U402" s="0" t="n">
        <f aca="false">IF($B$3&lt;&gt;"",10^(J402/10),"")</f>
        <v>1</v>
      </c>
      <c r="V402" s="0" t="n">
        <f aca="false">IF($B$3&lt;&gt;"",10^(K402/10),"")</f>
        <v>1</v>
      </c>
      <c r="AA402" s="0" t="n">
        <v>29.19</v>
      </c>
      <c r="BA402" s="0" t="n">
        <v>23.752182</v>
      </c>
      <c r="BC402" s="43" t="n">
        <f aca="false">BA202</f>
        <v>31.556355</v>
      </c>
    </row>
    <row r="403" customFormat="false" ht="12.75" hidden="false" customHeight="false" outlineLevel="0" collapsed="false">
      <c r="A403" s="0" t="n">
        <v>4317.41</v>
      </c>
      <c r="B403" s="0" t="n">
        <v>29.19</v>
      </c>
      <c r="L403" s="0" t="n">
        <v>401</v>
      </c>
      <c r="M403" s="0" t="n">
        <f aca="false">IF($B$3&lt;&gt;"",10^(B403/10),"")</f>
        <v>829.850767514423</v>
      </c>
      <c r="N403" s="0" t="n">
        <f aca="false">IF($B$3&lt;&gt;"",10^(C403/10),"")</f>
        <v>1</v>
      </c>
      <c r="O403" s="0" t="n">
        <f aca="false">IF($B$3&lt;&gt;"",10^(D403/10),"")</f>
        <v>1</v>
      </c>
      <c r="P403" s="0" t="n">
        <f aca="false">IF($B$3&lt;&gt;"",10^(E403/10),"")</f>
        <v>1</v>
      </c>
      <c r="Q403" s="0" t="n">
        <f aca="false">IF($B$3&lt;&gt;"",10^(F403/10),"")</f>
        <v>1</v>
      </c>
      <c r="R403" s="0" t="n">
        <f aca="false">IF($B$3&lt;&gt;"",10^(G403/10),"")</f>
        <v>1</v>
      </c>
      <c r="S403" s="0" t="n">
        <f aca="false">IF($B$3&lt;&gt;"",10^(H403/10),"")</f>
        <v>1</v>
      </c>
      <c r="T403" s="0" t="n">
        <f aca="false">IF($B$3&lt;&gt;"",10^(I403/10),"")</f>
        <v>1</v>
      </c>
      <c r="U403" s="0" t="n">
        <f aca="false">IF($B$3&lt;&gt;"",10^(J403/10),"")</f>
        <v>1</v>
      </c>
      <c r="V403" s="0" t="n">
        <f aca="false">IF($B$3&lt;&gt;"",10^(K403/10),"")</f>
        <v>1</v>
      </c>
      <c r="AA403" s="0" t="n">
        <v>25.87</v>
      </c>
      <c r="BA403" s="0" t="n">
        <v>24.239479</v>
      </c>
      <c r="BC403" s="43" t="n">
        <f aca="false">BA202</f>
        <v>31.556355</v>
      </c>
    </row>
    <row r="404" customFormat="false" ht="12.75" hidden="false" customHeight="false" outlineLevel="0" collapsed="false">
      <c r="A404" s="0" t="n">
        <v>4328.17</v>
      </c>
      <c r="B404" s="0" t="n">
        <v>25.87</v>
      </c>
      <c r="L404" s="0" t="n">
        <v>402</v>
      </c>
      <c r="M404" s="0" t="n">
        <f aca="false">IF($B$3&lt;&gt;"",10^(B404/10),"")</f>
        <v>386.366977054069</v>
      </c>
      <c r="N404" s="0" t="n">
        <f aca="false">IF($B$3&lt;&gt;"",10^(C404/10),"")</f>
        <v>1</v>
      </c>
      <c r="O404" s="0" t="n">
        <f aca="false">IF($B$3&lt;&gt;"",10^(D404/10),"")</f>
        <v>1</v>
      </c>
      <c r="P404" s="0" t="n">
        <f aca="false">IF($B$3&lt;&gt;"",10^(E404/10),"")</f>
        <v>1</v>
      </c>
      <c r="Q404" s="0" t="n">
        <f aca="false">IF($B$3&lt;&gt;"",10^(F404/10),"")</f>
        <v>1</v>
      </c>
      <c r="R404" s="0" t="n">
        <f aca="false">IF($B$3&lt;&gt;"",10^(G404/10),"")</f>
        <v>1</v>
      </c>
      <c r="S404" s="0" t="n">
        <f aca="false">IF($B$3&lt;&gt;"",10^(H404/10),"")</f>
        <v>1</v>
      </c>
      <c r="T404" s="0" t="n">
        <f aca="false">IF($B$3&lt;&gt;"",10^(I404/10),"")</f>
        <v>1</v>
      </c>
      <c r="U404" s="0" t="n">
        <f aca="false">IF($B$3&lt;&gt;"",10^(J404/10),"")</f>
        <v>1</v>
      </c>
      <c r="V404" s="0" t="n">
        <f aca="false">IF($B$3&lt;&gt;"",10^(K404/10),"")</f>
        <v>1</v>
      </c>
      <c r="AA404" s="0" t="n">
        <v>24.26</v>
      </c>
      <c r="BA404" s="0" t="n">
        <v>25.10054</v>
      </c>
      <c r="BC404" s="43" t="n">
        <f aca="false">BA203</f>
        <v>35.070076</v>
      </c>
    </row>
    <row r="405" customFormat="false" ht="12.75" hidden="false" customHeight="false" outlineLevel="0" collapsed="false">
      <c r="A405" s="0" t="n">
        <v>4338.94</v>
      </c>
      <c r="B405" s="0" t="n">
        <v>24.26</v>
      </c>
      <c r="L405" s="0" t="n">
        <v>403</v>
      </c>
      <c r="M405" s="0" t="n">
        <f aca="false">IF($B$3&lt;&gt;"",10^(B405/10),"")</f>
        <v>266.685866452148</v>
      </c>
      <c r="N405" s="0" t="n">
        <f aca="false">IF($B$3&lt;&gt;"",10^(C405/10),"")</f>
        <v>1</v>
      </c>
      <c r="O405" s="0" t="n">
        <f aca="false">IF($B$3&lt;&gt;"",10^(D405/10),"")</f>
        <v>1</v>
      </c>
      <c r="P405" s="0" t="n">
        <f aca="false">IF($B$3&lt;&gt;"",10^(E405/10),"")</f>
        <v>1</v>
      </c>
      <c r="Q405" s="0" t="n">
        <f aca="false">IF($B$3&lt;&gt;"",10^(F405/10),"")</f>
        <v>1</v>
      </c>
      <c r="R405" s="0" t="n">
        <f aca="false">IF($B$3&lt;&gt;"",10^(G405/10),"")</f>
        <v>1</v>
      </c>
      <c r="S405" s="0" t="n">
        <f aca="false">IF($B$3&lt;&gt;"",10^(H405/10),"")</f>
        <v>1</v>
      </c>
      <c r="T405" s="0" t="n">
        <f aca="false">IF($B$3&lt;&gt;"",10^(I405/10),"")</f>
        <v>1</v>
      </c>
      <c r="U405" s="0" t="n">
        <f aca="false">IF($B$3&lt;&gt;"",10^(J405/10),"")</f>
        <v>1</v>
      </c>
      <c r="V405" s="0" t="n">
        <f aca="false">IF($B$3&lt;&gt;"",10^(K405/10),"")</f>
        <v>1</v>
      </c>
      <c r="AA405" s="0" t="n">
        <v>27.19</v>
      </c>
      <c r="BA405" s="0" t="n">
        <v>21.08304</v>
      </c>
      <c r="BC405" s="43" t="n">
        <f aca="false">BA203</f>
        <v>35.070076</v>
      </c>
    </row>
    <row r="406" customFormat="false" ht="12.75" hidden="false" customHeight="false" outlineLevel="0" collapsed="false">
      <c r="A406" s="0" t="n">
        <v>4349.71</v>
      </c>
      <c r="B406" s="0" t="n">
        <v>27.19</v>
      </c>
      <c r="L406" s="0" t="n">
        <v>404</v>
      </c>
      <c r="M406" s="0" t="n">
        <f aca="false">IF($B$3&lt;&gt;"",10^(B406/10),"")</f>
        <v>523.600436585751</v>
      </c>
      <c r="N406" s="0" t="n">
        <f aca="false">IF($B$3&lt;&gt;"",10^(C406/10),"")</f>
        <v>1</v>
      </c>
      <c r="O406" s="0" t="n">
        <f aca="false">IF($B$3&lt;&gt;"",10^(D406/10),"")</f>
        <v>1</v>
      </c>
      <c r="P406" s="0" t="n">
        <f aca="false">IF($B$3&lt;&gt;"",10^(E406/10),"")</f>
        <v>1</v>
      </c>
      <c r="Q406" s="0" t="n">
        <f aca="false">IF($B$3&lt;&gt;"",10^(F406/10),"")</f>
        <v>1</v>
      </c>
      <c r="R406" s="0" t="n">
        <f aca="false">IF($B$3&lt;&gt;"",10^(G406/10),"")</f>
        <v>1</v>
      </c>
      <c r="S406" s="0" t="n">
        <f aca="false">IF($B$3&lt;&gt;"",10^(H406/10),"")</f>
        <v>1</v>
      </c>
      <c r="T406" s="0" t="n">
        <f aca="false">IF($B$3&lt;&gt;"",10^(I406/10),"")</f>
        <v>1</v>
      </c>
      <c r="U406" s="0" t="n">
        <f aca="false">IF($B$3&lt;&gt;"",10^(J406/10),"")</f>
        <v>1</v>
      </c>
      <c r="V406" s="0" t="n">
        <f aca="false">IF($B$3&lt;&gt;"",10^(K406/10),"")</f>
        <v>1</v>
      </c>
      <c r="AA406" s="0" t="n">
        <v>27.61</v>
      </c>
      <c r="BA406" s="0" t="n">
        <v>11.765099</v>
      </c>
      <c r="BC406" s="43" t="n">
        <f aca="false">BA204</f>
        <v>35.138275</v>
      </c>
    </row>
    <row r="407" customFormat="false" ht="12.75" hidden="false" customHeight="false" outlineLevel="0" collapsed="false">
      <c r="A407" s="0" t="n">
        <v>4360.47</v>
      </c>
      <c r="B407" s="0" t="n">
        <v>27.61</v>
      </c>
      <c r="L407" s="0" t="n">
        <v>405</v>
      </c>
      <c r="M407" s="0" t="n">
        <f aca="false">IF($B$3&lt;&gt;"",10^(B407/10),"")</f>
        <v>576.766463392251</v>
      </c>
      <c r="N407" s="0" t="n">
        <f aca="false">IF($B$3&lt;&gt;"",10^(C407/10),"")</f>
        <v>1</v>
      </c>
      <c r="O407" s="0" t="n">
        <f aca="false">IF($B$3&lt;&gt;"",10^(D407/10),"")</f>
        <v>1</v>
      </c>
      <c r="P407" s="0" t="n">
        <f aca="false">IF($B$3&lt;&gt;"",10^(E407/10),"")</f>
        <v>1</v>
      </c>
      <c r="Q407" s="0" t="n">
        <f aca="false">IF($B$3&lt;&gt;"",10^(F407/10),"")</f>
        <v>1</v>
      </c>
      <c r="R407" s="0" t="n">
        <f aca="false">IF($B$3&lt;&gt;"",10^(G407/10),"")</f>
        <v>1</v>
      </c>
      <c r="S407" s="0" t="n">
        <f aca="false">IF($B$3&lt;&gt;"",10^(H407/10),"")</f>
        <v>1</v>
      </c>
      <c r="T407" s="0" t="n">
        <f aca="false">IF($B$3&lt;&gt;"",10^(I407/10),"")</f>
        <v>1</v>
      </c>
      <c r="U407" s="0" t="n">
        <f aca="false">IF($B$3&lt;&gt;"",10^(J407/10),"")</f>
        <v>1</v>
      </c>
      <c r="V407" s="0" t="n">
        <f aca="false">IF($B$3&lt;&gt;"",10^(K407/10),"")</f>
        <v>1</v>
      </c>
      <c r="AA407" s="0" t="n">
        <v>25.52</v>
      </c>
      <c r="BA407" s="0" t="n">
        <v>22.7369</v>
      </c>
      <c r="BC407" s="43" t="n">
        <f aca="false">BA204</f>
        <v>35.138275</v>
      </c>
    </row>
    <row r="408" customFormat="false" ht="12.75" hidden="false" customHeight="false" outlineLevel="0" collapsed="false">
      <c r="A408" s="0" t="n">
        <v>4371.24</v>
      </c>
      <c r="B408" s="0" t="n">
        <v>25.52</v>
      </c>
      <c r="L408" s="0" t="n">
        <v>406</v>
      </c>
      <c r="M408" s="0" t="n">
        <f aca="false">IF($B$3&lt;&gt;"",10^(B408/10),"")</f>
        <v>356.451133426244</v>
      </c>
      <c r="N408" s="0" t="n">
        <f aca="false">IF($B$3&lt;&gt;"",10^(C408/10),"")</f>
        <v>1</v>
      </c>
      <c r="O408" s="0" t="n">
        <f aca="false">IF($B$3&lt;&gt;"",10^(D408/10),"")</f>
        <v>1</v>
      </c>
      <c r="P408" s="0" t="n">
        <f aca="false">IF($B$3&lt;&gt;"",10^(E408/10),"")</f>
        <v>1</v>
      </c>
      <c r="Q408" s="0" t="n">
        <f aca="false">IF($B$3&lt;&gt;"",10^(F408/10),"")</f>
        <v>1</v>
      </c>
      <c r="R408" s="0" t="n">
        <f aca="false">IF($B$3&lt;&gt;"",10^(G408/10),"")</f>
        <v>1</v>
      </c>
      <c r="S408" s="0" t="n">
        <f aca="false">IF($B$3&lt;&gt;"",10^(H408/10),"")</f>
        <v>1</v>
      </c>
      <c r="T408" s="0" t="n">
        <f aca="false">IF($B$3&lt;&gt;"",10^(I408/10),"")</f>
        <v>1</v>
      </c>
      <c r="U408" s="0" t="n">
        <f aca="false">IF($B$3&lt;&gt;"",10^(J408/10),"")</f>
        <v>1</v>
      </c>
      <c r="V408" s="0" t="n">
        <f aca="false">IF($B$3&lt;&gt;"",10^(K408/10),"")</f>
        <v>1</v>
      </c>
      <c r="AA408" s="0" t="n">
        <v>23.93</v>
      </c>
      <c r="BA408" s="0" t="n">
        <v>15.750342</v>
      </c>
      <c r="BC408" s="43" t="n">
        <f aca="false">BA205</f>
        <v>34.295761</v>
      </c>
    </row>
    <row r="409" customFormat="false" ht="12.75" hidden="false" customHeight="false" outlineLevel="0" collapsed="false">
      <c r="A409" s="0" t="n">
        <v>4382.01</v>
      </c>
      <c r="B409" s="0" t="n">
        <v>23.93</v>
      </c>
      <c r="L409" s="0" t="n">
        <v>407</v>
      </c>
      <c r="M409" s="0" t="n">
        <f aca="false">IF($B$3&lt;&gt;"",10^(B409/10),"")</f>
        <v>247.172414501613</v>
      </c>
      <c r="N409" s="0" t="n">
        <f aca="false">IF($B$3&lt;&gt;"",10^(C409/10),"")</f>
        <v>1</v>
      </c>
      <c r="O409" s="0" t="n">
        <f aca="false">IF($B$3&lt;&gt;"",10^(D409/10),"")</f>
        <v>1</v>
      </c>
      <c r="P409" s="0" t="n">
        <f aca="false">IF($B$3&lt;&gt;"",10^(E409/10),"")</f>
        <v>1</v>
      </c>
      <c r="Q409" s="0" t="n">
        <f aca="false">IF($B$3&lt;&gt;"",10^(F409/10),"")</f>
        <v>1</v>
      </c>
      <c r="R409" s="0" t="n">
        <f aca="false">IF($B$3&lt;&gt;"",10^(G409/10),"")</f>
        <v>1</v>
      </c>
      <c r="S409" s="0" t="n">
        <f aca="false">IF($B$3&lt;&gt;"",10^(H409/10),"")</f>
        <v>1</v>
      </c>
      <c r="T409" s="0" t="n">
        <f aca="false">IF($B$3&lt;&gt;"",10^(I409/10),"")</f>
        <v>1</v>
      </c>
      <c r="U409" s="0" t="n">
        <f aca="false">IF($B$3&lt;&gt;"",10^(J409/10),"")</f>
        <v>1</v>
      </c>
      <c r="V409" s="0" t="n">
        <f aca="false">IF($B$3&lt;&gt;"",10^(K409/10),"")</f>
        <v>1</v>
      </c>
      <c r="AA409" s="0" t="n">
        <v>23.4</v>
      </c>
      <c r="BA409" s="0" t="n">
        <v>16.049164</v>
      </c>
      <c r="BC409" s="43" t="n">
        <f aca="false">BA205</f>
        <v>34.295761</v>
      </c>
    </row>
    <row r="410" customFormat="false" ht="12.75" hidden="false" customHeight="false" outlineLevel="0" collapsed="false">
      <c r="A410" s="0" t="n">
        <v>4392.77</v>
      </c>
      <c r="B410" s="0" t="n">
        <v>23.4</v>
      </c>
      <c r="L410" s="0" t="n">
        <v>408</v>
      </c>
      <c r="M410" s="0" t="n">
        <f aca="false">IF($B$3&lt;&gt;"",10^(B410/10),"")</f>
        <v>218.776162394955</v>
      </c>
      <c r="N410" s="0" t="n">
        <f aca="false">IF($B$3&lt;&gt;"",10^(C410/10),"")</f>
        <v>1</v>
      </c>
      <c r="O410" s="0" t="n">
        <f aca="false">IF($B$3&lt;&gt;"",10^(D410/10),"")</f>
        <v>1</v>
      </c>
      <c r="P410" s="0" t="n">
        <f aca="false">IF($B$3&lt;&gt;"",10^(E410/10),"")</f>
        <v>1</v>
      </c>
      <c r="Q410" s="0" t="n">
        <f aca="false">IF($B$3&lt;&gt;"",10^(F410/10),"")</f>
        <v>1</v>
      </c>
      <c r="R410" s="0" t="n">
        <f aca="false">IF($B$3&lt;&gt;"",10^(G410/10),"")</f>
        <v>1</v>
      </c>
      <c r="S410" s="0" t="n">
        <f aca="false">IF($B$3&lt;&gt;"",10^(H410/10),"")</f>
        <v>1</v>
      </c>
      <c r="T410" s="0" t="n">
        <f aca="false">IF($B$3&lt;&gt;"",10^(I410/10),"")</f>
        <v>1</v>
      </c>
      <c r="U410" s="0" t="n">
        <f aca="false">IF($B$3&lt;&gt;"",10^(J410/10),"")</f>
        <v>1</v>
      </c>
      <c r="V410" s="0" t="n">
        <f aca="false">IF($B$3&lt;&gt;"",10^(K410/10),"")</f>
        <v>1</v>
      </c>
      <c r="AA410" s="0" t="n">
        <v>23.46</v>
      </c>
      <c r="BA410" s="0" t="n">
        <v>18.754288</v>
      </c>
      <c r="BC410" s="43" t="n">
        <f aca="false">BA206</f>
        <v>30.455713</v>
      </c>
    </row>
    <row r="411" customFormat="false" ht="12.75" hidden="false" customHeight="false" outlineLevel="0" collapsed="false">
      <c r="A411" s="0" t="n">
        <v>4403.54</v>
      </c>
      <c r="B411" s="0" t="n">
        <v>23.46</v>
      </c>
      <c r="L411" s="0" t="n">
        <v>409</v>
      </c>
      <c r="M411" s="0" t="n">
        <f aca="false">IF($B$3&lt;&gt;"",10^(B411/10),"")</f>
        <v>221.819641980022</v>
      </c>
      <c r="N411" s="0" t="n">
        <f aca="false">IF($B$3&lt;&gt;"",10^(C411/10),"")</f>
        <v>1</v>
      </c>
      <c r="O411" s="0" t="n">
        <f aca="false">IF($B$3&lt;&gt;"",10^(D411/10),"")</f>
        <v>1</v>
      </c>
      <c r="P411" s="0" t="n">
        <f aca="false">IF($B$3&lt;&gt;"",10^(E411/10),"")</f>
        <v>1</v>
      </c>
      <c r="Q411" s="0" t="n">
        <f aca="false">IF($B$3&lt;&gt;"",10^(F411/10),"")</f>
        <v>1</v>
      </c>
      <c r="R411" s="0" t="n">
        <f aca="false">IF($B$3&lt;&gt;"",10^(G411/10),"")</f>
        <v>1</v>
      </c>
      <c r="S411" s="0" t="n">
        <f aca="false">IF($B$3&lt;&gt;"",10^(H411/10),"")</f>
        <v>1</v>
      </c>
      <c r="T411" s="0" t="n">
        <f aca="false">IF($B$3&lt;&gt;"",10^(I411/10),"")</f>
        <v>1</v>
      </c>
      <c r="U411" s="0" t="n">
        <f aca="false">IF($B$3&lt;&gt;"",10^(J411/10),"")</f>
        <v>1</v>
      </c>
      <c r="V411" s="0" t="n">
        <f aca="false">IF($B$3&lt;&gt;"",10^(K411/10),"")</f>
        <v>1</v>
      </c>
      <c r="AA411" s="0" t="n">
        <v>24.17</v>
      </c>
      <c r="BA411" s="0" t="n">
        <v>15.987038</v>
      </c>
      <c r="BC411" s="43" t="n">
        <f aca="false">BA206</f>
        <v>30.455713</v>
      </c>
    </row>
    <row r="412" customFormat="false" ht="12.75" hidden="false" customHeight="false" outlineLevel="0" collapsed="false">
      <c r="A412" s="0" t="n">
        <v>4414.31</v>
      </c>
      <c r="B412" s="0" t="n">
        <v>24.17</v>
      </c>
      <c r="L412" s="0" t="n">
        <v>410</v>
      </c>
      <c r="M412" s="0" t="n">
        <f aca="false">IF($B$3&lt;&gt;"",10^(B412/10),"")</f>
        <v>261.216135439921</v>
      </c>
      <c r="N412" s="0" t="n">
        <f aca="false">IF($B$3&lt;&gt;"",10^(C412/10),"")</f>
        <v>1</v>
      </c>
      <c r="O412" s="0" t="n">
        <f aca="false">IF($B$3&lt;&gt;"",10^(D412/10),"")</f>
        <v>1</v>
      </c>
      <c r="P412" s="0" t="n">
        <f aca="false">IF($B$3&lt;&gt;"",10^(E412/10),"")</f>
        <v>1</v>
      </c>
      <c r="Q412" s="0" t="n">
        <f aca="false">IF($B$3&lt;&gt;"",10^(F412/10),"")</f>
        <v>1</v>
      </c>
      <c r="R412" s="0" t="n">
        <f aca="false">IF($B$3&lt;&gt;"",10^(G412/10),"")</f>
        <v>1</v>
      </c>
      <c r="S412" s="0" t="n">
        <f aca="false">IF($B$3&lt;&gt;"",10^(H412/10),"")</f>
        <v>1</v>
      </c>
      <c r="T412" s="0" t="n">
        <f aca="false">IF($B$3&lt;&gt;"",10^(I412/10),"")</f>
        <v>1</v>
      </c>
      <c r="U412" s="0" t="n">
        <f aca="false">IF($B$3&lt;&gt;"",10^(J412/10),"")</f>
        <v>1</v>
      </c>
      <c r="V412" s="0" t="n">
        <f aca="false">IF($B$3&lt;&gt;"",10^(K412/10),"")</f>
        <v>1</v>
      </c>
      <c r="AA412" s="0" t="n">
        <v>21.95</v>
      </c>
      <c r="BA412" s="0" t="n">
        <v>22.898932</v>
      </c>
      <c r="BC412" s="43" t="n">
        <f aca="false">BA207</f>
        <v>28.340651</v>
      </c>
    </row>
    <row r="413" customFormat="false" ht="12.75" hidden="false" customHeight="false" outlineLevel="0" collapsed="false">
      <c r="A413" s="0" t="n">
        <v>4425.07</v>
      </c>
      <c r="B413" s="0" t="n">
        <v>21.95</v>
      </c>
      <c r="L413" s="0" t="n">
        <v>411</v>
      </c>
      <c r="M413" s="0" t="n">
        <f aca="false">IF($B$3&lt;&gt;"",10^(B413/10),"")</f>
        <v>156.675107010815</v>
      </c>
      <c r="N413" s="0" t="n">
        <f aca="false">IF($B$3&lt;&gt;"",10^(C413/10),"")</f>
        <v>1</v>
      </c>
      <c r="O413" s="0" t="n">
        <f aca="false">IF($B$3&lt;&gt;"",10^(D413/10),"")</f>
        <v>1</v>
      </c>
      <c r="P413" s="0" t="n">
        <f aca="false">IF($B$3&lt;&gt;"",10^(E413/10),"")</f>
        <v>1</v>
      </c>
      <c r="Q413" s="0" t="n">
        <f aca="false">IF($B$3&lt;&gt;"",10^(F413/10),"")</f>
        <v>1</v>
      </c>
      <c r="R413" s="0" t="n">
        <f aca="false">IF($B$3&lt;&gt;"",10^(G413/10),"")</f>
        <v>1</v>
      </c>
      <c r="S413" s="0" t="n">
        <f aca="false">IF($B$3&lt;&gt;"",10^(H413/10),"")</f>
        <v>1</v>
      </c>
      <c r="T413" s="0" t="n">
        <f aca="false">IF($B$3&lt;&gt;"",10^(I413/10),"")</f>
        <v>1</v>
      </c>
      <c r="U413" s="0" t="n">
        <f aca="false">IF($B$3&lt;&gt;"",10^(J413/10),"")</f>
        <v>1</v>
      </c>
      <c r="V413" s="0" t="n">
        <f aca="false">IF($B$3&lt;&gt;"",10^(K413/10),"")</f>
        <v>1</v>
      </c>
      <c r="AA413" s="0" t="n">
        <v>22.31</v>
      </c>
      <c r="BA413" s="0" t="n">
        <v>22.341774</v>
      </c>
      <c r="BC413" s="43" t="n">
        <f aca="false">BA207</f>
        <v>28.340651</v>
      </c>
    </row>
    <row r="414" customFormat="false" ht="12.75" hidden="false" customHeight="false" outlineLevel="0" collapsed="false">
      <c r="A414" s="0" t="n">
        <v>4435.84</v>
      </c>
      <c r="B414" s="0" t="n">
        <v>22.31</v>
      </c>
      <c r="L414" s="0" t="n">
        <v>412</v>
      </c>
      <c r="M414" s="0" t="n">
        <f aca="false">IF($B$3&lt;&gt;"",10^(B414/10),"")</f>
        <v>170.215850839495</v>
      </c>
      <c r="N414" s="0" t="n">
        <f aca="false">IF($B$3&lt;&gt;"",10^(C414/10),"")</f>
        <v>1</v>
      </c>
      <c r="O414" s="0" t="n">
        <f aca="false">IF($B$3&lt;&gt;"",10^(D414/10),"")</f>
        <v>1</v>
      </c>
      <c r="P414" s="0" t="n">
        <f aca="false">IF($B$3&lt;&gt;"",10^(E414/10),"")</f>
        <v>1</v>
      </c>
      <c r="Q414" s="0" t="n">
        <f aca="false">IF($B$3&lt;&gt;"",10^(F414/10),"")</f>
        <v>1</v>
      </c>
      <c r="R414" s="0" t="n">
        <f aca="false">IF($B$3&lt;&gt;"",10^(G414/10),"")</f>
        <v>1</v>
      </c>
      <c r="S414" s="0" t="n">
        <f aca="false">IF($B$3&lt;&gt;"",10^(H414/10),"")</f>
        <v>1</v>
      </c>
      <c r="T414" s="0" t="n">
        <f aca="false">IF($B$3&lt;&gt;"",10^(I414/10),"")</f>
        <v>1</v>
      </c>
      <c r="U414" s="0" t="n">
        <f aca="false">IF($B$3&lt;&gt;"",10^(J414/10),"")</f>
        <v>1</v>
      </c>
      <c r="V414" s="0" t="n">
        <f aca="false">IF($B$3&lt;&gt;"",10^(K414/10),"")</f>
        <v>1</v>
      </c>
      <c r="AA414" s="0" t="n">
        <v>24.39</v>
      </c>
      <c r="BA414" s="0" t="n">
        <v>22.651358</v>
      </c>
      <c r="BC414" s="43" t="n">
        <f aca="false">BA208</f>
        <v>20.677744</v>
      </c>
    </row>
    <row r="415" customFormat="false" ht="12.75" hidden="false" customHeight="false" outlineLevel="0" collapsed="false">
      <c r="A415" s="0" t="n">
        <v>4446.61</v>
      </c>
      <c r="B415" s="0" t="n">
        <v>24.39</v>
      </c>
      <c r="L415" s="0" t="n">
        <v>413</v>
      </c>
      <c r="M415" s="0" t="n">
        <f aca="false">IF($B$3&lt;&gt;"",10^(B415/10),"")</f>
        <v>274.78941531024</v>
      </c>
      <c r="N415" s="0" t="n">
        <f aca="false">IF($B$3&lt;&gt;"",10^(C415/10),"")</f>
        <v>1</v>
      </c>
      <c r="O415" s="0" t="n">
        <f aca="false">IF($B$3&lt;&gt;"",10^(D415/10),"")</f>
        <v>1</v>
      </c>
      <c r="P415" s="0" t="n">
        <f aca="false">IF($B$3&lt;&gt;"",10^(E415/10),"")</f>
        <v>1</v>
      </c>
      <c r="Q415" s="0" t="n">
        <f aca="false">IF($B$3&lt;&gt;"",10^(F415/10),"")</f>
        <v>1</v>
      </c>
      <c r="R415" s="0" t="n">
        <f aca="false">IF($B$3&lt;&gt;"",10^(G415/10),"")</f>
        <v>1</v>
      </c>
      <c r="S415" s="0" t="n">
        <f aca="false">IF($B$3&lt;&gt;"",10^(H415/10),"")</f>
        <v>1</v>
      </c>
      <c r="T415" s="0" t="n">
        <f aca="false">IF($B$3&lt;&gt;"",10^(I415/10),"")</f>
        <v>1</v>
      </c>
      <c r="U415" s="0" t="n">
        <f aca="false">IF($B$3&lt;&gt;"",10^(J415/10),"")</f>
        <v>1</v>
      </c>
      <c r="V415" s="0" t="n">
        <f aca="false">IF($B$3&lt;&gt;"",10^(K415/10),"")</f>
        <v>1</v>
      </c>
      <c r="AA415" s="0" t="n">
        <v>25.46</v>
      </c>
      <c r="BA415" s="0" t="n">
        <v>21.934319</v>
      </c>
      <c r="BC415" s="43" t="n">
        <f aca="false">BA208</f>
        <v>20.677744</v>
      </c>
    </row>
    <row r="416" customFormat="false" ht="12.75" hidden="false" customHeight="false" outlineLevel="0" collapsed="false">
      <c r="A416" s="0" t="n">
        <v>4457.37</v>
      </c>
      <c r="B416" s="0" t="n">
        <v>25.46</v>
      </c>
      <c r="L416" s="0" t="n">
        <v>414</v>
      </c>
      <c r="M416" s="0" t="n">
        <f aca="false">IF($B$3&lt;&gt;"",10^(B416/10),"")</f>
        <v>351.560440528298</v>
      </c>
      <c r="N416" s="0" t="n">
        <f aca="false">IF($B$3&lt;&gt;"",10^(C416/10),"")</f>
        <v>1</v>
      </c>
      <c r="O416" s="0" t="n">
        <f aca="false">IF($B$3&lt;&gt;"",10^(D416/10),"")</f>
        <v>1</v>
      </c>
      <c r="P416" s="0" t="n">
        <f aca="false">IF($B$3&lt;&gt;"",10^(E416/10),"")</f>
        <v>1</v>
      </c>
      <c r="Q416" s="0" t="n">
        <f aca="false">IF($B$3&lt;&gt;"",10^(F416/10),"")</f>
        <v>1</v>
      </c>
      <c r="R416" s="0" t="n">
        <f aca="false">IF($B$3&lt;&gt;"",10^(G416/10),"")</f>
        <v>1</v>
      </c>
      <c r="S416" s="0" t="n">
        <f aca="false">IF($B$3&lt;&gt;"",10^(H416/10),"")</f>
        <v>1</v>
      </c>
      <c r="T416" s="0" t="n">
        <f aca="false">IF($B$3&lt;&gt;"",10^(I416/10),"")</f>
        <v>1</v>
      </c>
      <c r="U416" s="0" t="n">
        <f aca="false">IF($B$3&lt;&gt;"",10^(J416/10),"")</f>
        <v>1</v>
      </c>
      <c r="V416" s="0" t="n">
        <f aca="false">IF($B$3&lt;&gt;"",10^(K416/10),"")</f>
        <v>1</v>
      </c>
      <c r="AA416" s="0" t="n">
        <v>25.11</v>
      </c>
      <c r="BA416" s="0" t="n">
        <v>25.190363</v>
      </c>
      <c r="BC416" s="43" t="n">
        <f aca="false">BA209</f>
        <v>20.175549</v>
      </c>
    </row>
    <row r="417" customFormat="false" ht="12.75" hidden="false" customHeight="false" outlineLevel="0" collapsed="false">
      <c r="A417" s="0" t="n">
        <v>4468.14</v>
      </c>
      <c r="B417" s="0" t="n">
        <v>25.11</v>
      </c>
      <c r="L417" s="0" t="n">
        <v>415</v>
      </c>
      <c r="M417" s="0" t="n">
        <f aca="false">IF($B$3&lt;&gt;"",10^(B417/10),"")</f>
        <v>324.339617349349</v>
      </c>
      <c r="N417" s="0" t="n">
        <f aca="false">IF($B$3&lt;&gt;"",10^(C417/10),"")</f>
        <v>1</v>
      </c>
      <c r="O417" s="0" t="n">
        <f aca="false">IF($B$3&lt;&gt;"",10^(D417/10),"")</f>
        <v>1</v>
      </c>
      <c r="P417" s="0" t="n">
        <f aca="false">IF($B$3&lt;&gt;"",10^(E417/10),"")</f>
        <v>1</v>
      </c>
      <c r="Q417" s="0" t="n">
        <f aca="false">IF($B$3&lt;&gt;"",10^(F417/10),"")</f>
        <v>1</v>
      </c>
      <c r="R417" s="0" t="n">
        <f aca="false">IF($B$3&lt;&gt;"",10^(G417/10),"")</f>
        <v>1</v>
      </c>
      <c r="S417" s="0" t="n">
        <f aca="false">IF($B$3&lt;&gt;"",10^(H417/10),"")</f>
        <v>1</v>
      </c>
      <c r="T417" s="0" t="n">
        <f aca="false">IF($B$3&lt;&gt;"",10^(I417/10),"")</f>
        <v>1</v>
      </c>
      <c r="U417" s="0" t="n">
        <f aca="false">IF($B$3&lt;&gt;"",10^(J417/10),"")</f>
        <v>1</v>
      </c>
      <c r="V417" s="0" t="n">
        <f aca="false">IF($B$3&lt;&gt;"",10^(K417/10),"")</f>
        <v>1</v>
      </c>
      <c r="AA417" s="0" t="n">
        <v>23.99</v>
      </c>
      <c r="BA417" s="0" t="n">
        <v>25.262377</v>
      </c>
      <c r="BC417" s="43" t="n">
        <f aca="false">BA209</f>
        <v>20.175549</v>
      </c>
    </row>
    <row r="418" customFormat="false" ht="12.75" hidden="false" customHeight="false" outlineLevel="0" collapsed="false">
      <c r="A418" s="0" t="n">
        <v>4478.91</v>
      </c>
      <c r="B418" s="0" t="n">
        <v>23.99</v>
      </c>
      <c r="L418" s="0" t="n">
        <v>416</v>
      </c>
      <c r="M418" s="0" t="n">
        <f aca="false">IF($B$3&lt;&gt;"",10^(B418/10),"")</f>
        <v>250.610925303211</v>
      </c>
      <c r="N418" s="0" t="n">
        <f aca="false">IF($B$3&lt;&gt;"",10^(C418/10),"")</f>
        <v>1</v>
      </c>
      <c r="O418" s="0" t="n">
        <f aca="false">IF($B$3&lt;&gt;"",10^(D418/10),"")</f>
        <v>1</v>
      </c>
      <c r="P418" s="0" t="n">
        <f aca="false">IF($B$3&lt;&gt;"",10^(E418/10),"")</f>
        <v>1</v>
      </c>
      <c r="Q418" s="0" t="n">
        <f aca="false">IF($B$3&lt;&gt;"",10^(F418/10),"")</f>
        <v>1</v>
      </c>
      <c r="R418" s="0" t="n">
        <f aca="false">IF($B$3&lt;&gt;"",10^(G418/10),"")</f>
        <v>1</v>
      </c>
      <c r="S418" s="0" t="n">
        <f aca="false">IF($B$3&lt;&gt;"",10^(H418/10),"")</f>
        <v>1</v>
      </c>
      <c r="T418" s="0" t="n">
        <f aca="false">IF($B$3&lt;&gt;"",10^(I418/10),"")</f>
        <v>1</v>
      </c>
      <c r="U418" s="0" t="n">
        <f aca="false">IF($B$3&lt;&gt;"",10^(J418/10),"")</f>
        <v>1</v>
      </c>
      <c r="V418" s="0" t="n">
        <f aca="false">IF($B$3&lt;&gt;"",10^(K418/10),"")</f>
        <v>1</v>
      </c>
      <c r="AA418" s="0" t="n">
        <v>21.42</v>
      </c>
      <c r="BA418" s="0" t="n">
        <v>22.876591</v>
      </c>
      <c r="BC418" s="43" t="n">
        <f aca="false">BA210</f>
        <v>23.42436</v>
      </c>
    </row>
    <row r="419" customFormat="false" ht="12.75" hidden="false" customHeight="false" outlineLevel="0" collapsed="false">
      <c r="A419" s="0" t="n">
        <v>4489.67</v>
      </c>
      <c r="B419" s="0" t="n">
        <v>21.42</v>
      </c>
      <c r="L419" s="0" t="n">
        <v>417</v>
      </c>
      <c r="M419" s="0" t="n">
        <f aca="false">IF($B$3&lt;&gt;"",10^(B419/10),"")</f>
        <v>138.675582887189</v>
      </c>
      <c r="N419" s="0" t="n">
        <f aca="false">IF($B$3&lt;&gt;"",10^(C419/10),"")</f>
        <v>1</v>
      </c>
      <c r="O419" s="0" t="n">
        <f aca="false">IF($B$3&lt;&gt;"",10^(D419/10),"")</f>
        <v>1</v>
      </c>
      <c r="P419" s="0" t="n">
        <f aca="false">IF($B$3&lt;&gt;"",10^(E419/10),"")</f>
        <v>1</v>
      </c>
      <c r="Q419" s="0" t="n">
        <f aca="false">IF($B$3&lt;&gt;"",10^(F419/10),"")</f>
        <v>1</v>
      </c>
      <c r="R419" s="0" t="n">
        <f aca="false">IF($B$3&lt;&gt;"",10^(G419/10),"")</f>
        <v>1</v>
      </c>
      <c r="S419" s="0" t="n">
        <f aca="false">IF($B$3&lt;&gt;"",10^(H419/10),"")</f>
        <v>1</v>
      </c>
      <c r="T419" s="0" t="n">
        <f aca="false">IF($B$3&lt;&gt;"",10^(I419/10),"")</f>
        <v>1</v>
      </c>
      <c r="U419" s="0" t="n">
        <f aca="false">IF($B$3&lt;&gt;"",10^(J419/10),"")</f>
        <v>1</v>
      </c>
      <c r="V419" s="0" t="n">
        <f aca="false">IF($B$3&lt;&gt;"",10^(K419/10),"")</f>
        <v>1</v>
      </c>
      <c r="AA419" s="0" t="n">
        <v>22.17</v>
      </c>
      <c r="BA419" s="0" t="n">
        <v>20.624552</v>
      </c>
      <c r="BC419" s="43" t="n">
        <f aca="false">BA210</f>
        <v>23.42436</v>
      </c>
    </row>
    <row r="420" customFormat="false" ht="12.75" hidden="false" customHeight="false" outlineLevel="0" collapsed="false">
      <c r="A420" s="0" t="n">
        <v>4500.44</v>
      </c>
      <c r="B420" s="0" t="n">
        <v>22.17</v>
      </c>
      <c r="L420" s="0" t="n">
        <v>418</v>
      </c>
      <c r="M420" s="0" t="n">
        <f aca="false">IF($B$3&lt;&gt;"",10^(B420/10),"")</f>
        <v>164.816239152551</v>
      </c>
      <c r="N420" s="0" t="n">
        <f aca="false">IF($B$3&lt;&gt;"",10^(C420/10),"")</f>
        <v>1</v>
      </c>
      <c r="O420" s="0" t="n">
        <f aca="false">IF($B$3&lt;&gt;"",10^(D420/10),"")</f>
        <v>1</v>
      </c>
      <c r="P420" s="0" t="n">
        <f aca="false">IF($B$3&lt;&gt;"",10^(E420/10),"")</f>
        <v>1</v>
      </c>
      <c r="Q420" s="0" t="n">
        <f aca="false">IF($B$3&lt;&gt;"",10^(F420/10),"")</f>
        <v>1</v>
      </c>
      <c r="R420" s="0" t="n">
        <f aca="false">IF($B$3&lt;&gt;"",10^(G420/10),"")</f>
        <v>1</v>
      </c>
      <c r="S420" s="0" t="n">
        <f aca="false">IF($B$3&lt;&gt;"",10^(H420/10),"")</f>
        <v>1</v>
      </c>
      <c r="T420" s="0" t="n">
        <f aca="false">IF($B$3&lt;&gt;"",10^(I420/10),"")</f>
        <v>1</v>
      </c>
      <c r="U420" s="0" t="n">
        <f aca="false">IF($B$3&lt;&gt;"",10^(J420/10),"")</f>
        <v>1</v>
      </c>
      <c r="V420" s="0" t="n">
        <f aca="false">IF($B$3&lt;&gt;"",10^(K420/10),"")</f>
        <v>1</v>
      </c>
      <c r="AA420" s="0" t="n">
        <v>19.65</v>
      </c>
      <c r="BA420" s="0" t="n">
        <v>22.881556</v>
      </c>
      <c r="BC420" s="43" t="n">
        <f aca="false">BA211</f>
        <v>23.679613</v>
      </c>
    </row>
    <row r="421" customFormat="false" ht="12.75" hidden="false" customHeight="false" outlineLevel="0" collapsed="false">
      <c r="A421" s="0" t="n">
        <v>4511.21</v>
      </c>
      <c r="B421" s="0" t="n">
        <v>19.65</v>
      </c>
      <c r="L421" s="0" t="n">
        <v>419</v>
      </c>
      <c r="M421" s="0" t="n">
        <f aca="false">IF($B$3&lt;&gt;"",10^(B421/10),"")</f>
        <v>92.2571427154763</v>
      </c>
      <c r="N421" s="0" t="n">
        <f aca="false">IF($B$3&lt;&gt;"",10^(C421/10),"")</f>
        <v>1</v>
      </c>
      <c r="O421" s="0" t="n">
        <f aca="false">IF($B$3&lt;&gt;"",10^(D421/10),"")</f>
        <v>1</v>
      </c>
      <c r="P421" s="0" t="n">
        <f aca="false">IF($B$3&lt;&gt;"",10^(E421/10),"")</f>
        <v>1</v>
      </c>
      <c r="Q421" s="0" t="n">
        <f aca="false">IF($B$3&lt;&gt;"",10^(F421/10),"")</f>
        <v>1</v>
      </c>
      <c r="R421" s="0" t="n">
        <f aca="false">IF($B$3&lt;&gt;"",10^(G421/10),"")</f>
        <v>1</v>
      </c>
      <c r="S421" s="0" t="n">
        <f aca="false">IF($B$3&lt;&gt;"",10^(H421/10),"")</f>
        <v>1</v>
      </c>
      <c r="T421" s="0" t="n">
        <f aca="false">IF($B$3&lt;&gt;"",10^(I421/10),"")</f>
        <v>1</v>
      </c>
      <c r="U421" s="0" t="n">
        <f aca="false">IF($B$3&lt;&gt;"",10^(J421/10),"")</f>
        <v>1</v>
      </c>
      <c r="V421" s="0" t="n">
        <f aca="false">IF($B$3&lt;&gt;"",10^(K421/10),"")</f>
        <v>1</v>
      </c>
      <c r="AA421" s="0" t="n">
        <v>20.05</v>
      </c>
      <c r="BA421" s="0" t="n">
        <v>21.53713</v>
      </c>
      <c r="BC421" s="43" t="n">
        <f aca="false">BA211</f>
        <v>23.679613</v>
      </c>
    </row>
    <row r="422" customFormat="false" ht="12.75" hidden="false" customHeight="false" outlineLevel="0" collapsed="false">
      <c r="A422" s="0" t="n">
        <v>4521.97</v>
      </c>
      <c r="B422" s="0" t="n">
        <v>20.05</v>
      </c>
      <c r="L422" s="0" t="n">
        <v>420</v>
      </c>
      <c r="M422" s="0" t="n">
        <f aca="false">IF($B$3&lt;&gt;"",10^(B422/10),"")</f>
        <v>101.15794542599</v>
      </c>
      <c r="N422" s="0" t="n">
        <f aca="false">IF($B$3&lt;&gt;"",10^(C422/10),"")</f>
        <v>1</v>
      </c>
      <c r="O422" s="0" t="n">
        <f aca="false">IF($B$3&lt;&gt;"",10^(D422/10),"")</f>
        <v>1</v>
      </c>
      <c r="P422" s="0" t="n">
        <f aca="false">IF($B$3&lt;&gt;"",10^(E422/10),"")</f>
        <v>1</v>
      </c>
      <c r="Q422" s="0" t="n">
        <f aca="false">IF($B$3&lt;&gt;"",10^(F422/10),"")</f>
        <v>1</v>
      </c>
      <c r="R422" s="0" t="n">
        <f aca="false">IF($B$3&lt;&gt;"",10^(G422/10),"")</f>
        <v>1</v>
      </c>
      <c r="S422" s="0" t="n">
        <f aca="false">IF($B$3&lt;&gt;"",10^(H422/10),"")</f>
        <v>1</v>
      </c>
      <c r="T422" s="0" t="n">
        <f aca="false">IF($B$3&lt;&gt;"",10^(I422/10),"")</f>
        <v>1</v>
      </c>
      <c r="U422" s="0" t="n">
        <f aca="false">IF($B$3&lt;&gt;"",10^(J422/10),"")</f>
        <v>1</v>
      </c>
      <c r="V422" s="0" t="n">
        <f aca="false">IF($B$3&lt;&gt;"",10^(K422/10),"")</f>
        <v>1</v>
      </c>
      <c r="AA422" s="0" t="n">
        <v>21.94</v>
      </c>
      <c r="BA422" s="0" t="n">
        <v>13.715847</v>
      </c>
      <c r="BC422" s="43" t="n">
        <f aca="false">BA212</f>
        <v>29.613615</v>
      </c>
    </row>
    <row r="423" customFormat="false" ht="12.75" hidden="false" customHeight="false" outlineLevel="0" collapsed="false">
      <c r="A423" s="0" t="n">
        <v>4532.74</v>
      </c>
      <c r="B423" s="0" t="n">
        <v>21.94</v>
      </c>
      <c r="L423" s="0" t="n">
        <v>421</v>
      </c>
      <c r="M423" s="0" t="n">
        <f aca="false">IF($B$3&lt;&gt;"",10^(B423/10),"")</f>
        <v>156.314764264095</v>
      </c>
      <c r="N423" s="0" t="n">
        <f aca="false">IF($B$3&lt;&gt;"",10^(C423/10),"")</f>
        <v>1</v>
      </c>
      <c r="O423" s="0" t="n">
        <f aca="false">IF($B$3&lt;&gt;"",10^(D423/10),"")</f>
        <v>1</v>
      </c>
      <c r="P423" s="0" t="n">
        <f aca="false">IF($B$3&lt;&gt;"",10^(E423/10),"")</f>
        <v>1</v>
      </c>
      <c r="Q423" s="0" t="n">
        <f aca="false">IF($B$3&lt;&gt;"",10^(F423/10),"")</f>
        <v>1</v>
      </c>
      <c r="R423" s="0" t="n">
        <f aca="false">IF($B$3&lt;&gt;"",10^(G423/10),"")</f>
        <v>1</v>
      </c>
      <c r="S423" s="0" t="n">
        <f aca="false">IF($B$3&lt;&gt;"",10^(H423/10),"")</f>
        <v>1</v>
      </c>
      <c r="T423" s="0" t="n">
        <f aca="false">IF($B$3&lt;&gt;"",10^(I423/10),"")</f>
        <v>1</v>
      </c>
      <c r="U423" s="0" t="n">
        <f aca="false">IF($B$3&lt;&gt;"",10^(J423/10),"")</f>
        <v>1</v>
      </c>
      <c r="V423" s="0" t="n">
        <f aca="false">IF($B$3&lt;&gt;"",10^(K423/10),"")</f>
        <v>1</v>
      </c>
      <c r="AA423" s="0" t="n">
        <v>21.32</v>
      </c>
      <c r="BA423" s="0" t="n">
        <v>22.084042</v>
      </c>
      <c r="BC423" s="43" t="n">
        <f aca="false">BA212</f>
        <v>29.613615</v>
      </c>
    </row>
    <row r="424" customFormat="false" ht="12.75" hidden="false" customHeight="false" outlineLevel="0" collapsed="false">
      <c r="A424" s="0" t="n">
        <v>4543.51</v>
      </c>
      <c r="B424" s="0" t="n">
        <v>21.32</v>
      </c>
      <c r="L424" s="0" t="n">
        <v>422</v>
      </c>
      <c r="M424" s="0" t="n">
        <f aca="false">IF($B$3&lt;&gt;"",10^(B424/10),"")</f>
        <v>135.518941235104</v>
      </c>
      <c r="N424" s="0" t="n">
        <f aca="false">IF($B$3&lt;&gt;"",10^(C424/10),"")</f>
        <v>1</v>
      </c>
      <c r="O424" s="0" t="n">
        <f aca="false">IF($B$3&lt;&gt;"",10^(D424/10),"")</f>
        <v>1</v>
      </c>
      <c r="P424" s="0" t="n">
        <f aca="false">IF($B$3&lt;&gt;"",10^(E424/10),"")</f>
        <v>1</v>
      </c>
      <c r="Q424" s="0" t="n">
        <f aca="false">IF($B$3&lt;&gt;"",10^(F424/10),"")</f>
        <v>1</v>
      </c>
      <c r="R424" s="0" t="n">
        <f aca="false">IF($B$3&lt;&gt;"",10^(G424/10),"")</f>
        <v>1</v>
      </c>
      <c r="S424" s="0" t="n">
        <f aca="false">IF($B$3&lt;&gt;"",10^(H424/10),"")</f>
        <v>1</v>
      </c>
      <c r="T424" s="0" t="n">
        <f aca="false">IF($B$3&lt;&gt;"",10^(I424/10),"")</f>
        <v>1</v>
      </c>
      <c r="U424" s="0" t="n">
        <f aca="false">IF($B$3&lt;&gt;"",10^(J424/10),"")</f>
        <v>1</v>
      </c>
      <c r="V424" s="0" t="n">
        <f aca="false">IF($B$3&lt;&gt;"",10^(K424/10),"")</f>
        <v>1</v>
      </c>
      <c r="AA424" s="0" t="n">
        <v>18.29</v>
      </c>
      <c r="BA424" s="0" t="n">
        <v>23.422903</v>
      </c>
      <c r="BC424" s="43" t="n">
        <f aca="false">BA213</f>
        <v>28.874601</v>
      </c>
    </row>
    <row r="425" customFormat="false" ht="12.75" hidden="false" customHeight="false" outlineLevel="0" collapsed="false">
      <c r="A425" s="0" t="n">
        <v>4554.27</v>
      </c>
      <c r="B425" s="0" t="n">
        <v>18.29</v>
      </c>
      <c r="L425" s="0" t="n">
        <v>423</v>
      </c>
      <c r="M425" s="0" t="n">
        <f aca="false">IF($B$3&lt;&gt;"",10^(B425/10),"")</f>
        <v>67.4528027697922</v>
      </c>
      <c r="N425" s="0" t="n">
        <f aca="false">IF($B$3&lt;&gt;"",10^(C425/10),"")</f>
        <v>1</v>
      </c>
      <c r="O425" s="0" t="n">
        <f aca="false">IF($B$3&lt;&gt;"",10^(D425/10),"")</f>
        <v>1</v>
      </c>
      <c r="P425" s="0" t="n">
        <f aca="false">IF($B$3&lt;&gt;"",10^(E425/10),"")</f>
        <v>1</v>
      </c>
      <c r="Q425" s="0" t="n">
        <f aca="false">IF($B$3&lt;&gt;"",10^(F425/10),"")</f>
        <v>1</v>
      </c>
      <c r="R425" s="0" t="n">
        <f aca="false">IF($B$3&lt;&gt;"",10^(G425/10),"")</f>
        <v>1</v>
      </c>
      <c r="S425" s="0" t="n">
        <f aca="false">IF($B$3&lt;&gt;"",10^(H425/10),"")</f>
        <v>1</v>
      </c>
      <c r="T425" s="0" t="n">
        <f aca="false">IF($B$3&lt;&gt;"",10^(I425/10),"")</f>
        <v>1</v>
      </c>
      <c r="U425" s="0" t="n">
        <f aca="false">IF($B$3&lt;&gt;"",10^(J425/10),"")</f>
        <v>1</v>
      </c>
      <c r="V425" s="0" t="n">
        <f aca="false">IF($B$3&lt;&gt;"",10^(K425/10),"")</f>
        <v>1</v>
      </c>
      <c r="AA425" s="0" t="n">
        <v>22.38</v>
      </c>
      <c r="BA425" s="0" t="n">
        <v>13.392672</v>
      </c>
      <c r="BC425" s="43" t="n">
        <f aca="false">BA213</f>
        <v>28.874601</v>
      </c>
    </row>
    <row r="426" customFormat="false" ht="12.75" hidden="false" customHeight="false" outlineLevel="0" collapsed="false">
      <c r="A426" s="0" t="n">
        <v>4565.04</v>
      </c>
      <c r="B426" s="0" t="n">
        <v>22.38</v>
      </c>
      <c r="L426" s="0" t="n">
        <v>424</v>
      </c>
      <c r="M426" s="0" t="n">
        <f aca="false">IF($B$3&lt;&gt;"",10^(B426/10),"")</f>
        <v>172.98163592151</v>
      </c>
      <c r="N426" s="0" t="n">
        <f aca="false">IF($B$3&lt;&gt;"",10^(C426/10),"")</f>
        <v>1</v>
      </c>
      <c r="O426" s="0" t="n">
        <f aca="false">IF($B$3&lt;&gt;"",10^(D426/10),"")</f>
        <v>1</v>
      </c>
      <c r="P426" s="0" t="n">
        <f aca="false">IF($B$3&lt;&gt;"",10^(E426/10),"")</f>
        <v>1</v>
      </c>
      <c r="Q426" s="0" t="n">
        <f aca="false">IF($B$3&lt;&gt;"",10^(F426/10),"")</f>
        <v>1</v>
      </c>
      <c r="R426" s="0" t="n">
        <f aca="false">IF($B$3&lt;&gt;"",10^(G426/10),"")</f>
        <v>1</v>
      </c>
      <c r="S426" s="0" t="n">
        <f aca="false">IF($B$3&lt;&gt;"",10^(H426/10),"")</f>
        <v>1</v>
      </c>
      <c r="T426" s="0" t="n">
        <f aca="false">IF($B$3&lt;&gt;"",10^(I426/10),"")</f>
        <v>1</v>
      </c>
      <c r="U426" s="0" t="n">
        <f aca="false">IF($B$3&lt;&gt;"",10^(J426/10),"")</f>
        <v>1</v>
      </c>
      <c r="V426" s="0" t="n">
        <f aca="false">IF($B$3&lt;&gt;"",10^(K426/10),"")</f>
        <v>1</v>
      </c>
      <c r="AA426" s="0" t="n">
        <v>23.85</v>
      </c>
      <c r="BA426" s="0" t="n">
        <v>21.183887</v>
      </c>
      <c r="BC426" s="43" t="n">
        <f aca="false">BA214</f>
        <v>22.94352</v>
      </c>
    </row>
    <row r="427" customFormat="false" ht="12.75" hidden="false" customHeight="false" outlineLevel="0" collapsed="false">
      <c r="A427" s="0" t="n">
        <v>4575.81</v>
      </c>
      <c r="B427" s="0" t="n">
        <v>23.85</v>
      </c>
      <c r="L427" s="0" t="n">
        <v>425</v>
      </c>
      <c r="M427" s="0" t="n">
        <f aca="false">IF($B$3&lt;&gt;"",10^(B427/10),"")</f>
        <v>242.661009508242</v>
      </c>
      <c r="N427" s="0" t="n">
        <f aca="false">IF($B$3&lt;&gt;"",10^(C427/10),"")</f>
        <v>1</v>
      </c>
      <c r="O427" s="0" t="n">
        <f aca="false">IF($B$3&lt;&gt;"",10^(D427/10),"")</f>
        <v>1</v>
      </c>
      <c r="P427" s="0" t="n">
        <f aca="false">IF($B$3&lt;&gt;"",10^(E427/10),"")</f>
        <v>1</v>
      </c>
      <c r="Q427" s="0" t="n">
        <f aca="false">IF($B$3&lt;&gt;"",10^(F427/10),"")</f>
        <v>1</v>
      </c>
      <c r="R427" s="0" t="n">
        <f aca="false">IF($B$3&lt;&gt;"",10^(G427/10),"")</f>
        <v>1</v>
      </c>
      <c r="S427" s="0" t="n">
        <f aca="false">IF($B$3&lt;&gt;"",10^(H427/10),"")</f>
        <v>1</v>
      </c>
      <c r="T427" s="0" t="n">
        <f aca="false">IF($B$3&lt;&gt;"",10^(I427/10),"")</f>
        <v>1</v>
      </c>
      <c r="U427" s="0" t="n">
        <f aca="false">IF($B$3&lt;&gt;"",10^(J427/10),"")</f>
        <v>1</v>
      </c>
      <c r="V427" s="0" t="n">
        <f aca="false">IF($B$3&lt;&gt;"",10^(K427/10),"")</f>
        <v>1</v>
      </c>
      <c r="AA427" s="0" t="n">
        <v>23.32</v>
      </c>
      <c r="BA427" s="0" t="n">
        <v>21.68856</v>
      </c>
      <c r="BC427" s="43" t="n">
        <f aca="false">BA214</f>
        <v>22.94352</v>
      </c>
    </row>
    <row r="428" customFormat="false" ht="12.75" hidden="false" customHeight="false" outlineLevel="0" collapsed="false">
      <c r="A428" s="0" t="n">
        <v>4586.57</v>
      </c>
      <c r="B428" s="0" t="n">
        <v>23.32</v>
      </c>
      <c r="L428" s="0" t="n">
        <v>426</v>
      </c>
      <c r="M428" s="0" t="n">
        <f aca="false">IF($B$3&lt;&gt;"",10^(B428/10),"")</f>
        <v>214.783047413053</v>
      </c>
      <c r="N428" s="0" t="n">
        <f aca="false">IF($B$3&lt;&gt;"",10^(C428/10),"")</f>
        <v>1</v>
      </c>
      <c r="O428" s="0" t="n">
        <f aca="false">IF($B$3&lt;&gt;"",10^(D428/10),"")</f>
        <v>1</v>
      </c>
      <c r="P428" s="0" t="n">
        <f aca="false">IF($B$3&lt;&gt;"",10^(E428/10),"")</f>
        <v>1</v>
      </c>
      <c r="Q428" s="0" t="n">
        <f aca="false">IF($B$3&lt;&gt;"",10^(F428/10),"")</f>
        <v>1</v>
      </c>
      <c r="R428" s="0" t="n">
        <f aca="false">IF($B$3&lt;&gt;"",10^(G428/10),"")</f>
        <v>1</v>
      </c>
      <c r="S428" s="0" t="n">
        <f aca="false">IF($B$3&lt;&gt;"",10^(H428/10),"")</f>
        <v>1</v>
      </c>
      <c r="T428" s="0" t="n">
        <f aca="false">IF($B$3&lt;&gt;"",10^(I428/10),"")</f>
        <v>1</v>
      </c>
      <c r="U428" s="0" t="n">
        <f aca="false">IF($B$3&lt;&gt;"",10^(J428/10),"")</f>
        <v>1</v>
      </c>
      <c r="V428" s="0" t="n">
        <f aca="false">IF($B$3&lt;&gt;"",10^(K428/10),"")</f>
        <v>1</v>
      </c>
      <c r="AA428" s="0" t="n">
        <v>24.12</v>
      </c>
      <c r="BA428" s="0" t="n">
        <v>18.489155</v>
      </c>
      <c r="BC428" s="43" t="n">
        <f aca="false">BA215</f>
        <v>28.714376</v>
      </c>
    </row>
    <row r="429" customFormat="false" ht="12.75" hidden="false" customHeight="false" outlineLevel="0" collapsed="false">
      <c r="A429" s="0" t="n">
        <v>4597.34</v>
      </c>
      <c r="B429" s="0" t="n">
        <v>24.12</v>
      </c>
      <c r="L429" s="0" t="n">
        <v>427</v>
      </c>
      <c r="M429" s="0" t="n">
        <f aca="false">IF($B$3&lt;&gt;"",10^(B429/10),"")</f>
        <v>258.22601906346</v>
      </c>
      <c r="N429" s="0" t="n">
        <f aca="false">IF($B$3&lt;&gt;"",10^(C429/10),"")</f>
        <v>1</v>
      </c>
      <c r="O429" s="0" t="n">
        <f aca="false">IF($B$3&lt;&gt;"",10^(D429/10),"")</f>
        <v>1</v>
      </c>
      <c r="P429" s="0" t="n">
        <f aca="false">IF($B$3&lt;&gt;"",10^(E429/10),"")</f>
        <v>1</v>
      </c>
      <c r="Q429" s="0" t="n">
        <f aca="false">IF($B$3&lt;&gt;"",10^(F429/10),"")</f>
        <v>1</v>
      </c>
      <c r="R429" s="0" t="n">
        <f aca="false">IF($B$3&lt;&gt;"",10^(G429/10),"")</f>
        <v>1</v>
      </c>
      <c r="S429" s="0" t="n">
        <f aca="false">IF($B$3&lt;&gt;"",10^(H429/10),"")</f>
        <v>1</v>
      </c>
      <c r="T429" s="0" t="n">
        <f aca="false">IF($B$3&lt;&gt;"",10^(I429/10),"")</f>
        <v>1</v>
      </c>
      <c r="U429" s="0" t="n">
        <f aca="false">IF($B$3&lt;&gt;"",10^(J429/10),"")</f>
        <v>1</v>
      </c>
      <c r="V429" s="0" t="n">
        <f aca="false">IF($B$3&lt;&gt;"",10^(K429/10),"")</f>
        <v>1</v>
      </c>
      <c r="AA429" s="0" t="n">
        <v>19.52</v>
      </c>
      <c r="BA429" s="0" t="n">
        <v>15.694554</v>
      </c>
      <c r="BC429" s="43" t="n">
        <f aca="false">BA215</f>
        <v>28.714376</v>
      </c>
    </row>
    <row r="430" customFormat="false" ht="12.75" hidden="false" customHeight="false" outlineLevel="0" collapsed="false">
      <c r="A430" s="0" t="n">
        <v>4608.11</v>
      </c>
      <c r="B430" s="0" t="n">
        <v>19.52</v>
      </c>
      <c r="L430" s="0" t="n">
        <v>428</v>
      </c>
      <c r="M430" s="0" t="n">
        <f aca="false">IF($B$3&lt;&gt;"",10^(B430/10),"")</f>
        <v>89.5364765549594</v>
      </c>
      <c r="N430" s="0" t="n">
        <f aca="false">IF($B$3&lt;&gt;"",10^(C430/10),"")</f>
        <v>1</v>
      </c>
      <c r="O430" s="0" t="n">
        <f aca="false">IF($B$3&lt;&gt;"",10^(D430/10),"")</f>
        <v>1</v>
      </c>
      <c r="P430" s="0" t="n">
        <f aca="false">IF($B$3&lt;&gt;"",10^(E430/10),"")</f>
        <v>1</v>
      </c>
      <c r="Q430" s="0" t="n">
        <f aca="false">IF($B$3&lt;&gt;"",10^(F430/10),"")</f>
        <v>1</v>
      </c>
      <c r="R430" s="0" t="n">
        <f aca="false">IF($B$3&lt;&gt;"",10^(G430/10),"")</f>
        <v>1</v>
      </c>
      <c r="S430" s="0" t="n">
        <f aca="false">IF($B$3&lt;&gt;"",10^(H430/10),"")</f>
        <v>1</v>
      </c>
      <c r="T430" s="0" t="n">
        <f aca="false">IF($B$3&lt;&gt;"",10^(I430/10),"")</f>
        <v>1</v>
      </c>
      <c r="U430" s="0" t="n">
        <f aca="false">IF($B$3&lt;&gt;"",10^(J430/10),"")</f>
        <v>1</v>
      </c>
      <c r="V430" s="0" t="n">
        <f aca="false">IF($B$3&lt;&gt;"",10^(K430/10),"")</f>
        <v>1</v>
      </c>
      <c r="AA430" s="0" t="n">
        <v>18.3</v>
      </c>
      <c r="BA430" s="0" t="n">
        <v>26.36133</v>
      </c>
      <c r="BC430" s="43" t="n">
        <f aca="false">BA216</f>
        <v>28.747168</v>
      </c>
    </row>
    <row r="431" customFormat="false" ht="12.75" hidden="false" customHeight="false" outlineLevel="0" collapsed="false">
      <c r="A431" s="0" t="n">
        <v>4618.87</v>
      </c>
      <c r="B431" s="0" t="n">
        <v>18.3</v>
      </c>
      <c r="L431" s="0" t="n">
        <v>429</v>
      </c>
      <c r="M431" s="0" t="n">
        <f aca="false">IF($B$3&lt;&gt;"",10^(B431/10),"")</f>
        <v>67.6082975391982</v>
      </c>
      <c r="N431" s="0" t="n">
        <f aca="false">IF($B$3&lt;&gt;"",10^(C431/10),"")</f>
        <v>1</v>
      </c>
      <c r="O431" s="0" t="n">
        <f aca="false">IF($B$3&lt;&gt;"",10^(D431/10),"")</f>
        <v>1</v>
      </c>
      <c r="P431" s="0" t="n">
        <f aca="false">IF($B$3&lt;&gt;"",10^(E431/10),"")</f>
        <v>1</v>
      </c>
      <c r="Q431" s="0" t="n">
        <f aca="false">IF($B$3&lt;&gt;"",10^(F431/10),"")</f>
        <v>1</v>
      </c>
      <c r="R431" s="0" t="n">
        <f aca="false">IF($B$3&lt;&gt;"",10^(G431/10),"")</f>
        <v>1</v>
      </c>
      <c r="S431" s="0" t="n">
        <f aca="false">IF($B$3&lt;&gt;"",10^(H431/10),"")</f>
        <v>1</v>
      </c>
      <c r="T431" s="0" t="n">
        <f aca="false">IF($B$3&lt;&gt;"",10^(I431/10),"")</f>
        <v>1</v>
      </c>
      <c r="U431" s="0" t="n">
        <f aca="false">IF($B$3&lt;&gt;"",10^(J431/10),"")</f>
        <v>1</v>
      </c>
      <c r="V431" s="0" t="n">
        <f aca="false">IF($B$3&lt;&gt;"",10^(K431/10),"")</f>
        <v>1</v>
      </c>
      <c r="AA431" s="0" t="n">
        <v>24.74</v>
      </c>
      <c r="BA431" s="0" t="n">
        <v>25.863916</v>
      </c>
      <c r="BC431" s="43" t="n">
        <f aca="false">BA216</f>
        <v>28.747168</v>
      </c>
    </row>
    <row r="432" customFormat="false" ht="12.75" hidden="false" customHeight="false" outlineLevel="0" collapsed="false">
      <c r="A432" s="0" t="n">
        <v>4629.64</v>
      </c>
      <c r="B432" s="0" t="n">
        <v>24.74</v>
      </c>
      <c r="L432" s="0" t="n">
        <v>430</v>
      </c>
      <c r="M432" s="0" t="n">
        <f aca="false">IF($B$3&lt;&gt;"",10^(B432/10),"")</f>
        <v>297.851642942919</v>
      </c>
      <c r="N432" s="0" t="n">
        <f aca="false">IF($B$3&lt;&gt;"",10^(C432/10),"")</f>
        <v>1</v>
      </c>
      <c r="O432" s="0" t="n">
        <f aca="false">IF($B$3&lt;&gt;"",10^(D432/10),"")</f>
        <v>1</v>
      </c>
      <c r="P432" s="0" t="n">
        <f aca="false">IF($B$3&lt;&gt;"",10^(E432/10),"")</f>
        <v>1</v>
      </c>
      <c r="Q432" s="0" t="n">
        <f aca="false">IF($B$3&lt;&gt;"",10^(F432/10),"")</f>
        <v>1</v>
      </c>
      <c r="R432" s="0" t="n">
        <f aca="false">IF($B$3&lt;&gt;"",10^(G432/10),"")</f>
        <v>1</v>
      </c>
      <c r="S432" s="0" t="n">
        <f aca="false">IF($B$3&lt;&gt;"",10^(H432/10),"")</f>
        <v>1</v>
      </c>
      <c r="T432" s="0" t="n">
        <f aca="false">IF($B$3&lt;&gt;"",10^(I432/10),"")</f>
        <v>1</v>
      </c>
      <c r="U432" s="0" t="n">
        <f aca="false">IF($B$3&lt;&gt;"",10^(J432/10),"")</f>
        <v>1</v>
      </c>
      <c r="V432" s="0" t="n">
        <f aca="false">IF($B$3&lt;&gt;"",10^(K432/10),"")</f>
        <v>1</v>
      </c>
      <c r="AA432" s="0" t="n">
        <v>26.52</v>
      </c>
      <c r="BA432" s="0" t="n">
        <v>18.019821</v>
      </c>
      <c r="BC432" s="43" t="n">
        <f aca="false">BA217</f>
        <v>27.240059</v>
      </c>
    </row>
    <row r="433" customFormat="false" ht="12.75" hidden="false" customHeight="false" outlineLevel="0" collapsed="false">
      <c r="A433" s="0" t="n">
        <v>4640.41</v>
      </c>
      <c r="B433" s="0" t="n">
        <v>26.52</v>
      </c>
      <c r="L433" s="0" t="n">
        <v>431</v>
      </c>
      <c r="M433" s="0" t="n">
        <f aca="false">IF($B$3&lt;&gt;"",10^(B433/10),"")</f>
        <v>448.745389933132</v>
      </c>
      <c r="N433" s="0" t="n">
        <f aca="false">IF($B$3&lt;&gt;"",10^(C433/10),"")</f>
        <v>1</v>
      </c>
      <c r="O433" s="0" t="n">
        <f aca="false">IF($B$3&lt;&gt;"",10^(D433/10),"")</f>
        <v>1</v>
      </c>
      <c r="P433" s="0" t="n">
        <f aca="false">IF($B$3&lt;&gt;"",10^(E433/10),"")</f>
        <v>1</v>
      </c>
      <c r="Q433" s="0" t="n">
        <f aca="false">IF($B$3&lt;&gt;"",10^(F433/10),"")</f>
        <v>1</v>
      </c>
      <c r="R433" s="0" t="n">
        <f aca="false">IF($B$3&lt;&gt;"",10^(G433/10),"")</f>
        <v>1</v>
      </c>
      <c r="S433" s="0" t="n">
        <f aca="false">IF($B$3&lt;&gt;"",10^(H433/10),"")</f>
        <v>1</v>
      </c>
      <c r="T433" s="0" t="n">
        <f aca="false">IF($B$3&lt;&gt;"",10^(I433/10),"")</f>
        <v>1</v>
      </c>
      <c r="U433" s="0" t="n">
        <f aca="false">IF($B$3&lt;&gt;"",10^(J433/10),"")</f>
        <v>1</v>
      </c>
      <c r="V433" s="0" t="n">
        <f aca="false">IF($B$3&lt;&gt;"",10^(K433/10),"")</f>
        <v>1</v>
      </c>
      <c r="AA433" s="0" t="n">
        <v>22.43</v>
      </c>
      <c r="BA433" s="0" t="n">
        <v>17.634914</v>
      </c>
      <c r="BC433" s="43" t="n">
        <f aca="false">BA217</f>
        <v>27.240059</v>
      </c>
    </row>
    <row r="434" customFormat="false" ht="12.75" hidden="false" customHeight="false" outlineLevel="0" collapsed="false">
      <c r="A434" s="0" t="n">
        <v>4651.17</v>
      </c>
      <c r="B434" s="0" t="n">
        <v>22.43</v>
      </c>
      <c r="L434" s="0" t="n">
        <v>432</v>
      </c>
      <c r="M434" s="0" t="n">
        <f aca="false">IF($B$3&lt;&gt;"",10^(B434/10),"")</f>
        <v>174.984668862466</v>
      </c>
      <c r="N434" s="0" t="n">
        <f aca="false">IF($B$3&lt;&gt;"",10^(C434/10),"")</f>
        <v>1</v>
      </c>
      <c r="O434" s="0" t="n">
        <f aca="false">IF($B$3&lt;&gt;"",10^(D434/10),"")</f>
        <v>1</v>
      </c>
      <c r="P434" s="0" t="n">
        <f aca="false">IF($B$3&lt;&gt;"",10^(E434/10),"")</f>
        <v>1</v>
      </c>
      <c r="Q434" s="0" t="n">
        <f aca="false">IF($B$3&lt;&gt;"",10^(F434/10),"")</f>
        <v>1</v>
      </c>
      <c r="R434" s="0" t="n">
        <f aca="false">IF($B$3&lt;&gt;"",10^(G434/10),"")</f>
        <v>1</v>
      </c>
      <c r="S434" s="0" t="n">
        <f aca="false">IF($B$3&lt;&gt;"",10^(H434/10),"")</f>
        <v>1</v>
      </c>
      <c r="T434" s="0" t="n">
        <f aca="false">IF($B$3&lt;&gt;"",10^(I434/10),"")</f>
        <v>1</v>
      </c>
      <c r="U434" s="0" t="n">
        <f aca="false">IF($B$3&lt;&gt;"",10^(J434/10),"")</f>
        <v>1</v>
      </c>
      <c r="V434" s="0" t="n">
        <f aca="false">IF($B$3&lt;&gt;"",10^(K434/10),"")</f>
        <v>1</v>
      </c>
      <c r="AA434" s="0" t="n">
        <v>17.53</v>
      </c>
      <c r="BA434" s="0" t="n">
        <v>23.949629</v>
      </c>
      <c r="BC434" s="43" t="n">
        <f aca="false">BA218</f>
        <v>27.788137</v>
      </c>
    </row>
    <row r="435" customFormat="false" ht="12.75" hidden="false" customHeight="false" outlineLevel="0" collapsed="false">
      <c r="A435" s="0" t="n">
        <v>4661.94</v>
      </c>
      <c r="B435" s="0" t="n">
        <v>17.53</v>
      </c>
      <c r="L435" s="0" t="n">
        <v>433</v>
      </c>
      <c r="M435" s="0" t="n">
        <f aca="false">IF($B$3&lt;&gt;"",10^(B435/10),"")</f>
        <v>56.6239289038253</v>
      </c>
      <c r="N435" s="0" t="n">
        <f aca="false">IF($B$3&lt;&gt;"",10^(C435/10),"")</f>
        <v>1</v>
      </c>
      <c r="O435" s="0" t="n">
        <f aca="false">IF($B$3&lt;&gt;"",10^(D435/10),"")</f>
        <v>1</v>
      </c>
      <c r="P435" s="0" t="n">
        <f aca="false">IF($B$3&lt;&gt;"",10^(E435/10),"")</f>
        <v>1</v>
      </c>
      <c r="Q435" s="0" t="n">
        <f aca="false">IF($B$3&lt;&gt;"",10^(F435/10),"")</f>
        <v>1</v>
      </c>
      <c r="R435" s="0" t="n">
        <f aca="false">IF($B$3&lt;&gt;"",10^(G435/10),"")</f>
        <v>1</v>
      </c>
      <c r="S435" s="0" t="n">
        <f aca="false">IF($B$3&lt;&gt;"",10^(H435/10),"")</f>
        <v>1</v>
      </c>
      <c r="T435" s="0" t="n">
        <f aca="false">IF($B$3&lt;&gt;"",10^(I435/10),"")</f>
        <v>1</v>
      </c>
      <c r="U435" s="0" t="n">
        <f aca="false">IF($B$3&lt;&gt;"",10^(J435/10),"")</f>
        <v>1</v>
      </c>
      <c r="V435" s="0" t="n">
        <f aca="false">IF($B$3&lt;&gt;"",10^(K435/10),"")</f>
        <v>1</v>
      </c>
      <c r="AA435" s="0" t="n">
        <v>17.73</v>
      </c>
      <c r="BA435" s="0" t="n">
        <v>26.710659</v>
      </c>
      <c r="BC435" s="43" t="n">
        <f aca="false">BA218</f>
        <v>27.788137</v>
      </c>
    </row>
    <row r="436" customFormat="false" ht="12.75" hidden="false" customHeight="false" outlineLevel="0" collapsed="false">
      <c r="A436" s="0" t="n">
        <v>4672.71</v>
      </c>
      <c r="B436" s="0" t="n">
        <v>17.73</v>
      </c>
      <c r="L436" s="0" t="n">
        <v>434</v>
      </c>
      <c r="M436" s="0" t="n">
        <f aca="false">IF($B$3&lt;&gt;"",10^(B436/10),"")</f>
        <v>59.292532458</v>
      </c>
      <c r="N436" s="0" t="n">
        <f aca="false">IF($B$3&lt;&gt;"",10^(C436/10),"")</f>
        <v>1</v>
      </c>
      <c r="O436" s="0" t="n">
        <f aca="false">IF($B$3&lt;&gt;"",10^(D436/10),"")</f>
        <v>1</v>
      </c>
      <c r="P436" s="0" t="n">
        <f aca="false">IF($B$3&lt;&gt;"",10^(E436/10),"")</f>
        <v>1</v>
      </c>
      <c r="Q436" s="0" t="n">
        <f aca="false">IF($B$3&lt;&gt;"",10^(F436/10),"")</f>
        <v>1</v>
      </c>
      <c r="R436" s="0" t="n">
        <f aca="false">IF($B$3&lt;&gt;"",10^(G436/10),"")</f>
        <v>1</v>
      </c>
      <c r="S436" s="0" t="n">
        <f aca="false">IF($B$3&lt;&gt;"",10^(H436/10),"")</f>
        <v>1</v>
      </c>
      <c r="T436" s="0" t="n">
        <f aca="false">IF($B$3&lt;&gt;"",10^(I436/10),"")</f>
        <v>1</v>
      </c>
      <c r="U436" s="0" t="n">
        <f aca="false">IF($B$3&lt;&gt;"",10^(J436/10),"")</f>
        <v>1</v>
      </c>
      <c r="V436" s="0" t="n">
        <f aca="false">IF($B$3&lt;&gt;"",10^(K436/10),"")</f>
        <v>1</v>
      </c>
      <c r="AA436" s="0" t="n">
        <v>20.06</v>
      </c>
      <c r="BA436" s="0" t="n">
        <v>22.935291</v>
      </c>
      <c r="BC436" s="43" t="n">
        <f aca="false">BA219</f>
        <v>21.180042</v>
      </c>
    </row>
    <row r="437" customFormat="false" ht="12.75" hidden="false" customHeight="false" outlineLevel="0" collapsed="false">
      <c r="A437" s="0" t="n">
        <v>4683.47</v>
      </c>
      <c r="B437" s="0" t="n">
        <v>20.06</v>
      </c>
      <c r="L437" s="0" t="n">
        <v>435</v>
      </c>
      <c r="M437" s="0" t="n">
        <f aca="false">IF($B$3&lt;&gt;"",10^(B437/10),"")</f>
        <v>101.391138573668</v>
      </c>
      <c r="N437" s="0" t="n">
        <f aca="false">IF($B$3&lt;&gt;"",10^(C437/10),"")</f>
        <v>1</v>
      </c>
      <c r="O437" s="0" t="n">
        <f aca="false">IF($B$3&lt;&gt;"",10^(D437/10),"")</f>
        <v>1</v>
      </c>
      <c r="P437" s="0" t="n">
        <f aca="false">IF($B$3&lt;&gt;"",10^(E437/10),"")</f>
        <v>1</v>
      </c>
      <c r="Q437" s="0" t="n">
        <f aca="false">IF($B$3&lt;&gt;"",10^(F437/10),"")</f>
        <v>1</v>
      </c>
      <c r="R437" s="0" t="n">
        <f aca="false">IF($B$3&lt;&gt;"",10^(G437/10),"")</f>
        <v>1</v>
      </c>
      <c r="S437" s="0" t="n">
        <f aca="false">IF($B$3&lt;&gt;"",10^(H437/10),"")</f>
        <v>1</v>
      </c>
      <c r="T437" s="0" t="n">
        <f aca="false">IF($B$3&lt;&gt;"",10^(I437/10),"")</f>
        <v>1</v>
      </c>
      <c r="U437" s="0" t="n">
        <f aca="false">IF($B$3&lt;&gt;"",10^(J437/10),"")</f>
        <v>1</v>
      </c>
      <c r="V437" s="0" t="n">
        <f aca="false">IF($B$3&lt;&gt;"",10^(K437/10),"")</f>
        <v>1</v>
      </c>
      <c r="AA437" s="0" t="n">
        <v>19.82</v>
      </c>
      <c r="BA437" s="0" t="n">
        <v>22.781805</v>
      </c>
      <c r="BC437" s="43" t="n">
        <f aca="false">BA219</f>
        <v>21.180042</v>
      </c>
    </row>
    <row r="438" customFormat="false" ht="12.75" hidden="false" customHeight="false" outlineLevel="0" collapsed="false">
      <c r="A438" s="0" t="n">
        <v>4694.24</v>
      </c>
      <c r="B438" s="0" t="n">
        <v>19.82</v>
      </c>
      <c r="L438" s="0" t="n">
        <v>436</v>
      </c>
      <c r="M438" s="0" t="n">
        <f aca="false">IF($B$3&lt;&gt;"",10^(B438/10),"")</f>
        <v>95.9400631515933</v>
      </c>
      <c r="N438" s="0" t="n">
        <f aca="false">IF($B$3&lt;&gt;"",10^(C438/10),"")</f>
        <v>1</v>
      </c>
      <c r="O438" s="0" t="n">
        <f aca="false">IF($B$3&lt;&gt;"",10^(D438/10),"")</f>
        <v>1</v>
      </c>
      <c r="P438" s="0" t="n">
        <f aca="false">IF($B$3&lt;&gt;"",10^(E438/10),"")</f>
        <v>1</v>
      </c>
      <c r="Q438" s="0" t="n">
        <f aca="false">IF($B$3&lt;&gt;"",10^(F438/10),"")</f>
        <v>1</v>
      </c>
      <c r="R438" s="0" t="n">
        <f aca="false">IF($B$3&lt;&gt;"",10^(G438/10),"")</f>
        <v>1</v>
      </c>
      <c r="S438" s="0" t="n">
        <f aca="false">IF($B$3&lt;&gt;"",10^(H438/10),"")</f>
        <v>1</v>
      </c>
      <c r="T438" s="0" t="n">
        <f aca="false">IF($B$3&lt;&gt;"",10^(I438/10),"")</f>
        <v>1</v>
      </c>
      <c r="U438" s="0" t="n">
        <f aca="false">IF($B$3&lt;&gt;"",10^(J438/10),"")</f>
        <v>1</v>
      </c>
      <c r="V438" s="0" t="n">
        <f aca="false">IF($B$3&lt;&gt;"",10^(K438/10),"")</f>
        <v>1</v>
      </c>
      <c r="AA438" s="0" t="n">
        <v>17.93</v>
      </c>
      <c r="BA438" s="0" t="n">
        <v>21.286638</v>
      </c>
      <c r="BC438" s="43" t="n">
        <f aca="false">BA220</f>
        <v>22.652075</v>
      </c>
    </row>
    <row r="439" customFormat="false" ht="12.75" hidden="false" customHeight="false" outlineLevel="0" collapsed="false">
      <c r="A439" s="0" t="n">
        <v>4705</v>
      </c>
      <c r="B439" s="0" t="n">
        <v>17.93</v>
      </c>
      <c r="L439" s="0" t="n">
        <v>437</v>
      </c>
      <c r="M439" s="0" t="n">
        <f aca="false">IF($B$3&lt;&gt;"",10^(B439/10),"")</f>
        <v>62.0869034230063</v>
      </c>
      <c r="N439" s="0" t="n">
        <f aca="false">IF($B$3&lt;&gt;"",10^(C439/10),"")</f>
        <v>1</v>
      </c>
      <c r="O439" s="0" t="n">
        <f aca="false">IF($B$3&lt;&gt;"",10^(D439/10),"")</f>
        <v>1</v>
      </c>
      <c r="P439" s="0" t="n">
        <f aca="false">IF($B$3&lt;&gt;"",10^(E439/10),"")</f>
        <v>1</v>
      </c>
      <c r="Q439" s="0" t="n">
        <f aca="false">IF($B$3&lt;&gt;"",10^(F439/10),"")</f>
        <v>1</v>
      </c>
      <c r="R439" s="0" t="n">
        <f aca="false">IF($B$3&lt;&gt;"",10^(G439/10),"")</f>
        <v>1</v>
      </c>
      <c r="S439" s="0" t="n">
        <f aca="false">IF($B$3&lt;&gt;"",10^(H439/10),"")</f>
        <v>1</v>
      </c>
      <c r="T439" s="0" t="n">
        <f aca="false">IF($B$3&lt;&gt;"",10^(I439/10),"")</f>
        <v>1</v>
      </c>
      <c r="U439" s="0" t="n">
        <f aca="false">IF($B$3&lt;&gt;"",10^(J439/10),"")</f>
        <v>1</v>
      </c>
      <c r="V439" s="0" t="n">
        <f aca="false">IF($B$3&lt;&gt;"",10^(K439/10),"")</f>
        <v>1</v>
      </c>
      <c r="AA439" s="0" t="n">
        <v>16.72</v>
      </c>
      <c r="BA439" s="0" t="n">
        <v>7.39784</v>
      </c>
      <c r="BC439" s="43" t="n">
        <f aca="false">BA220</f>
        <v>22.652075</v>
      </c>
    </row>
    <row r="440" customFormat="false" ht="12.75" hidden="false" customHeight="false" outlineLevel="0" collapsed="false">
      <c r="A440" s="0" t="n">
        <v>4715.77</v>
      </c>
      <c r="B440" s="0" t="n">
        <v>16.72</v>
      </c>
      <c r="L440" s="0" t="n">
        <v>438</v>
      </c>
      <c r="M440" s="0" t="n">
        <f aca="false">IF($B$3&lt;&gt;"",10^(B440/10),"")</f>
        <v>46.9894108605215</v>
      </c>
      <c r="N440" s="0" t="n">
        <f aca="false">IF($B$3&lt;&gt;"",10^(C440/10),"")</f>
        <v>1</v>
      </c>
      <c r="O440" s="0" t="n">
        <f aca="false">IF($B$3&lt;&gt;"",10^(D440/10),"")</f>
        <v>1</v>
      </c>
      <c r="P440" s="0" t="n">
        <f aca="false">IF($B$3&lt;&gt;"",10^(E440/10),"")</f>
        <v>1</v>
      </c>
      <c r="Q440" s="0" t="n">
        <f aca="false">IF($B$3&lt;&gt;"",10^(F440/10),"")</f>
        <v>1</v>
      </c>
      <c r="R440" s="0" t="n">
        <f aca="false">IF($B$3&lt;&gt;"",10^(G440/10),"")</f>
        <v>1</v>
      </c>
      <c r="S440" s="0" t="n">
        <f aca="false">IF($B$3&lt;&gt;"",10^(H440/10),"")</f>
        <v>1</v>
      </c>
      <c r="T440" s="0" t="n">
        <f aca="false">IF($B$3&lt;&gt;"",10^(I440/10),"")</f>
        <v>1</v>
      </c>
      <c r="U440" s="0" t="n">
        <f aca="false">IF($B$3&lt;&gt;"",10^(J440/10),"")</f>
        <v>1</v>
      </c>
      <c r="V440" s="0" t="n">
        <f aca="false">IF($B$3&lt;&gt;"",10^(K440/10),"")</f>
        <v>1</v>
      </c>
      <c r="AA440" s="0" t="n">
        <v>20.47</v>
      </c>
      <c r="BA440" s="0" t="n">
        <v>16.634726</v>
      </c>
      <c r="BC440" s="43" t="n">
        <f aca="false">BA221</f>
        <v>21.126957</v>
      </c>
    </row>
    <row r="441" customFormat="false" ht="12.75" hidden="false" customHeight="false" outlineLevel="0" collapsed="false">
      <c r="A441" s="0" t="n">
        <v>4726.54</v>
      </c>
      <c r="B441" s="0" t="n">
        <v>20.47</v>
      </c>
      <c r="L441" s="0" t="n">
        <v>439</v>
      </c>
      <c r="M441" s="0" t="n">
        <f aca="false">IF($B$3&lt;&gt;"",10^(B441/10),"")</f>
        <v>111.429453359173</v>
      </c>
      <c r="N441" s="0" t="n">
        <f aca="false">IF($B$3&lt;&gt;"",10^(C441/10),"")</f>
        <v>1</v>
      </c>
      <c r="O441" s="0" t="n">
        <f aca="false">IF($B$3&lt;&gt;"",10^(D441/10),"")</f>
        <v>1</v>
      </c>
      <c r="P441" s="0" t="n">
        <f aca="false">IF($B$3&lt;&gt;"",10^(E441/10),"")</f>
        <v>1</v>
      </c>
      <c r="Q441" s="0" t="n">
        <f aca="false">IF($B$3&lt;&gt;"",10^(F441/10),"")</f>
        <v>1</v>
      </c>
      <c r="R441" s="0" t="n">
        <f aca="false">IF($B$3&lt;&gt;"",10^(G441/10),"")</f>
        <v>1</v>
      </c>
      <c r="S441" s="0" t="n">
        <f aca="false">IF($B$3&lt;&gt;"",10^(H441/10),"")</f>
        <v>1</v>
      </c>
      <c r="T441" s="0" t="n">
        <f aca="false">IF($B$3&lt;&gt;"",10^(I441/10),"")</f>
        <v>1</v>
      </c>
      <c r="U441" s="0" t="n">
        <f aca="false">IF($B$3&lt;&gt;"",10^(J441/10),"")</f>
        <v>1</v>
      </c>
      <c r="V441" s="0" t="n">
        <f aca="false">IF($B$3&lt;&gt;"",10^(K441/10),"")</f>
        <v>1</v>
      </c>
      <c r="AA441" s="0" t="n">
        <v>24.4</v>
      </c>
      <c r="BA441" s="0" t="n">
        <v>18.695496</v>
      </c>
      <c r="BC441" s="43" t="n">
        <f aca="false">BA221</f>
        <v>21.126957</v>
      </c>
    </row>
    <row r="442" customFormat="false" ht="12.75" hidden="false" customHeight="false" outlineLevel="0" collapsed="false">
      <c r="A442" s="0" t="n">
        <v>4737.3</v>
      </c>
      <c r="B442" s="0" t="n">
        <v>24.4</v>
      </c>
      <c r="L442" s="0" t="n">
        <v>440</v>
      </c>
      <c r="M442" s="0" t="n">
        <f aca="false">IF($B$3&lt;&gt;"",10^(B442/10),"")</f>
        <v>275.422870333817</v>
      </c>
      <c r="N442" s="0" t="n">
        <f aca="false">IF($B$3&lt;&gt;"",10^(C442/10),"")</f>
        <v>1</v>
      </c>
      <c r="O442" s="0" t="n">
        <f aca="false">IF($B$3&lt;&gt;"",10^(D442/10),"")</f>
        <v>1</v>
      </c>
      <c r="P442" s="0" t="n">
        <f aca="false">IF($B$3&lt;&gt;"",10^(E442/10),"")</f>
        <v>1</v>
      </c>
      <c r="Q442" s="0" t="n">
        <f aca="false">IF($B$3&lt;&gt;"",10^(F442/10),"")</f>
        <v>1</v>
      </c>
      <c r="R442" s="0" t="n">
        <f aca="false">IF($B$3&lt;&gt;"",10^(G442/10),"")</f>
        <v>1</v>
      </c>
      <c r="S442" s="0" t="n">
        <f aca="false">IF($B$3&lt;&gt;"",10^(H442/10),"")</f>
        <v>1</v>
      </c>
      <c r="T442" s="0" t="n">
        <f aca="false">IF($B$3&lt;&gt;"",10^(I442/10),"")</f>
        <v>1</v>
      </c>
      <c r="U442" s="0" t="n">
        <f aca="false">IF($B$3&lt;&gt;"",10^(J442/10),"")</f>
        <v>1</v>
      </c>
      <c r="V442" s="0" t="n">
        <f aca="false">IF($B$3&lt;&gt;"",10^(K442/10),"")</f>
        <v>1</v>
      </c>
      <c r="AA442" s="0" t="n">
        <v>23.69</v>
      </c>
      <c r="BA442" s="0" t="n">
        <v>22.457939</v>
      </c>
      <c r="BC442" s="43" t="n">
        <f aca="false">BA222</f>
        <v>23.737291</v>
      </c>
    </row>
    <row r="443" customFormat="false" ht="12.75" hidden="false" customHeight="false" outlineLevel="0" collapsed="false">
      <c r="A443" s="0" t="n">
        <v>4748.07</v>
      </c>
      <c r="B443" s="0" t="n">
        <v>23.69</v>
      </c>
      <c r="L443" s="0" t="n">
        <v>441</v>
      </c>
      <c r="M443" s="0" t="n">
        <f aca="false">IF($B$3&lt;&gt;"",10^(B443/10),"")</f>
        <v>233.883723865936</v>
      </c>
      <c r="N443" s="0" t="n">
        <f aca="false">IF($B$3&lt;&gt;"",10^(C443/10),"")</f>
        <v>1</v>
      </c>
      <c r="O443" s="0" t="n">
        <f aca="false">IF($B$3&lt;&gt;"",10^(D443/10),"")</f>
        <v>1</v>
      </c>
      <c r="P443" s="0" t="n">
        <f aca="false">IF($B$3&lt;&gt;"",10^(E443/10),"")</f>
        <v>1</v>
      </c>
      <c r="Q443" s="0" t="n">
        <f aca="false">IF($B$3&lt;&gt;"",10^(F443/10),"")</f>
        <v>1</v>
      </c>
      <c r="R443" s="0" t="n">
        <f aca="false">IF($B$3&lt;&gt;"",10^(G443/10),"")</f>
        <v>1</v>
      </c>
      <c r="S443" s="0" t="n">
        <f aca="false">IF($B$3&lt;&gt;"",10^(H443/10),"")</f>
        <v>1</v>
      </c>
      <c r="T443" s="0" t="n">
        <f aca="false">IF($B$3&lt;&gt;"",10^(I443/10),"")</f>
        <v>1</v>
      </c>
      <c r="U443" s="0" t="n">
        <f aca="false">IF($B$3&lt;&gt;"",10^(J443/10),"")</f>
        <v>1</v>
      </c>
      <c r="V443" s="0" t="n">
        <f aca="false">IF($B$3&lt;&gt;"",10^(K443/10),"")</f>
        <v>1</v>
      </c>
      <c r="AA443" s="0" t="n">
        <v>24.08</v>
      </c>
      <c r="BA443" s="0" t="n">
        <v>19.890125</v>
      </c>
      <c r="BC443" s="43" t="n">
        <f aca="false">BA222</f>
        <v>23.737291</v>
      </c>
    </row>
    <row r="444" customFormat="false" ht="12.75" hidden="false" customHeight="false" outlineLevel="0" collapsed="false">
      <c r="A444" s="0" t="n">
        <v>4758.84</v>
      </c>
      <c r="B444" s="0" t="n">
        <v>24.08</v>
      </c>
      <c r="L444" s="0" t="n">
        <v>442</v>
      </c>
      <c r="M444" s="0" t="n">
        <f aca="false">IF($B$3&lt;&gt;"",10^(B444/10),"")</f>
        <v>255.858588690565</v>
      </c>
      <c r="N444" s="0" t="n">
        <f aca="false">IF($B$3&lt;&gt;"",10^(C444/10),"")</f>
        <v>1</v>
      </c>
      <c r="O444" s="0" t="n">
        <f aca="false">IF($B$3&lt;&gt;"",10^(D444/10),"")</f>
        <v>1</v>
      </c>
      <c r="P444" s="0" t="n">
        <f aca="false">IF($B$3&lt;&gt;"",10^(E444/10),"")</f>
        <v>1</v>
      </c>
      <c r="Q444" s="0" t="n">
        <f aca="false">IF($B$3&lt;&gt;"",10^(F444/10),"")</f>
        <v>1</v>
      </c>
      <c r="R444" s="0" t="n">
        <f aca="false">IF($B$3&lt;&gt;"",10^(G444/10),"")</f>
        <v>1</v>
      </c>
      <c r="S444" s="0" t="n">
        <f aca="false">IF($B$3&lt;&gt;"",10^(H444/10),"")</f>
        <v>1</v>
      </c>
      <c r="T444" s="0" t="n">
        <f aca="false">IF($B$3&lt;&gt;"",10^(I444/10),"")</f>
        <v>1</v>
      </c>
      <c r="U444" s="0" t="n">
        <f aca="false">IF($B$3&lt;&gt;"",10^(J444/10),"")</f>
        <v>1</v>
      </c>
      <c r="V444" s="0" t="n">
        <f aca="false">IF($B$3&lt;&gt;"",10^(K444/10),"")</f>
        <v>1</v>
      </c>
      <c r="AA444" s="0" t="n">
        <v>26.85</v>
      </c>
      <c r="BA444" s="0" t="n">
        <v>22.987726</v>
      </c>
      <c r="BC444" s="43" t="n">
        <f aca="false">BA223</f>
        <v>24.834047</v>
      </c>
    </row>
    <row r="445" customFormat="false" ht="12.75" hidden="false" customHeight="false" outlineLevel="0" collapsed="false">
      <c r="A445" s="0" t="n">
        <v>4769.6</v>
      </c>
      <c r="B445" s="0" t="n">
        <v>26.85</v>
      </c>
      <c r="L445" s="0" t="n">
        <v>443</v>
      </c>
      <c r="M445" s="0" t="n">
        <f aca="false">IF($B$3&lt;&gt;"",10^(B445/10),"")</f>
        <v>484.172367584099</v>
      </c>
      <c r="N445" s="0" t="n">
        <f aca="false">IF($B$3&lt;&gt;"",10^(C445/10),"")</f>
        <v>1</v>
      </c>
      <c r="O445" s="0" t="n">
        <f aca="false">IF($B$3&lt;&gt;"",10^(D445/10),"")</f>
        <v>1</v>
      </c>
      <c r="P445" s="0" t="n">
        <f aca="false">IF($B$3&lt;&gt;"",10^(E445/10),"")</f>
        <v>1</v>
      </c>
      <c r="Q445" s="0" t="n">
        <f aca="false">IF($B$3&lt;&gt;"",10^(F445/10),"")</f>
        <v>1</v>
      </c>
      <c r="R445" s="0" t="n">
        <f aca="false">IF($B$3&lt;&gt;"",10^(G445/10),"")</f>
        <v>1</v>
      </c>
      <c r="S445" s="0" t="n">
        <f aca="false">IF($B$3&lt;&gt;"",10^(H445/10),"")</f>
        <v>1</v>
      </c>
      <c r="T445" s="0" t="n">
        <f aca="false">IF($B$3&lt;&gt;"",10^(I445/10),"")</f>
        <v>1</v>
      </c>
      <c r="U445" s="0" t="n">
        <f aca="false">IF($B$3&lt;&gt;"",10^(J445/10),"")</f>
        <v>1</v>
      </c>
      <c r="V445" s="0" t="n">
        <f aca="false">IF($B$3&lt;&gt;"",10^(K445/10),"")</f>
        <v>1</v>
      </c>
      <c r="AA445" s="0" t="n">
        <v>28.49</v>
      </c>
      <c r="BA445" s="0" t="n">
        <v>25.44018</v>
      </c>
      <c r="BC445" s="43" t="n">
        <f aca="false">BA223</f>
        <v>24.834047</v>
      </c>
    </row>
    <row r="446" customFormat="false" ht="12.75" hidden="false" customHeight="false" outlineLevel="0" collapsed="false">
      <c r="A446" s="0" t="n">
        <v>4780.37</v>
      </c>
      <c r="B446" s="0" t="n">
        <v>28.49</v>
      </c>
      <c r="L446" s="0" t="n">
        <v>444</v>
      </c>
      <c r="M446" s="0" t="n">
        <f aca="false">IF($B$3&lt;&gt;"",10^(B446/10),"")</f>
        <v>706.317554262962</v>
      </c>
      <c r="N446" s="0" t="n">
        <f aca="false">IF($B$3&lt;&gt;"",10^(C446/10),"")</f>
        <v>1</v>
      </c>
      <c r="O446" s="0" t="n">
        <f aca="false">IF($B$3&lt;&gt;"",10^(D446/10),"")</f>
        <v>1</v>
      </c>
      <c r="P446" s="0" t="n">
        <f aca="false">IF($B$3&lt;&gt;"",10^(E446/10),"")</f>
        <v>1</v>
      </c>
      <c r="Q446" s="0" t="n">
        <f aca="false">IF($B$3&lt;&gt;"",10^(F446/10),"")</f>
        <v>1</v>
      </c>
      <c r="R446" s="0" t="n">
        <f aca="false">IF($B$3&lt;&gt;"",10^(G446/10),"")</f>
        <v>1</v>
      </c>
      <c r="S446" s="0" t="n">
        <f aca="false">IF($B$3&lt;&gt;"",10^(H446/10),"")</f>
        <v>1</v>
      </c>
      <c r="T446" s="0" t="n">
        <f aca="false">IF($B$3&lt;&gt;"",10^(I446/10),"")</f>
        <v>1</v>
      </c>
      <c r="U446" s="0" t="n">
        <f aca="false">IF($B$3&lt;&gt;"",10^(J446/10),"")</f>
        <v>1</v>
      </c>
      <c r="V446" s="0" t="n">
        <f aca="false">IF($B$3&lt;&gt;"",10^(K446/10),"")</f>
        <v>1</v>
      </c>
      <c r="AA446" s="0" t="n">
        <v>25.86</v>
      </c>
      <c r="BA446" s="0" t="n">
        <v>24.387325</v>
      </c>
      <c r="BC446" s="43" t="n">
        <f aca="false">BA224</f>
        <v>25.326405</v>
      </c>
    </row>
    <row r="447" customFormat="false" ht="12.75" hidden="false" customHeight="false" outlineLevel="0" collapsed="false">
      <c r="A447" s="0" t="n">
        <v>4791.14</v>
      </c>
      <c r="B447" s="0" t="n">
        <v>25.86</v>
      </c>
      <c r="L447" s="0" t="n">
        <v>445</v>
      </c>
      <c r="M447" s="0" t="n">
        <f aca="false">IF($B$3&lt;&gt;"",10^(B447/10),"")</f>
        <v>385.478357665772</v>
      </c>
      <c r="N447" s="0" t="n">
        <f aca="false">IF($B$3&lt;&gt;"",10^(C447/10),"")</f>
        <v>1</v>
      </c>
      <c r="O447" s="0" t="n">
        <f aca="false">IF($B$3&lt;&gt;"",10^(D447/10),"")</f>
        <v>1</v>
      </c>
      <c r="P447" s="0" t="n">
        <f aca="false">IF($B$3&lt;&gt;"",10^(E447/10),"")</f>
        <v>1</v>
      </c>
      <c r="Q447" s="0" t="n">
        <f aca="false">IF($B$3&lt;&gt;"",10^(F447/10),"")</f>
        <v>1</v>
      </c>
      <c r="R447" s="0" t="n">
        <f aca="false">IF($B$3&lt;&gt;"",10^(G447/10),"")</f>
        <v>1</v>
      </c>
      <c r="S447" s="0" t="n">
        <f aca="false">IF($B$3&lt;&gt;"",10^(H447/10),"")</f>
        <v>1</v>
      </c>
      <c r="T447" s="0" t="n">
        <f aca="false">IF($B$3&lt;&gt;"",10^(I447/10),"")</f>
        <v>1</v>
      </c>
      <c r="U447" s="0" t="n">
        <f aca="false">IF($B$3&lt;&gt;"",10^(J447/10),"")</f>
        <v>1</v>
      </c>
      <c r="V447" s="0" t="n">
        <f aca="false">IF($B$3&lt;&gt;"",10^(K447/10),"")</f>
        <v>1</v>
      </c>
      <c r="AA447" s="0" t="n">
        <v>19.93</v>
      </c>
      <c r="BA447" s="0" t="n">
        <v>26.26251</v>
      </c>
      <c r="BC447" s="43" t="n">
        <f aca="false">BA224</f>
        <v>25.326405</v>
      </c>
    </row>
    <row r="448" customFormat="false" ht="12.75" hidden="false" customHeight="false" outlineLevel="0" collapsed="false">
      <c r="A448" s="0" t="n">
        <v>4801.9</v>
      </c>
      <c r="B448" s="0" t="n">
        <v>19.93</v>
      </c>
      <c r="L448" s="0" t="n">
        <v>446</v>
      </c>
      <c r="M448" s="0" t="n">
        <f aca="false">IF($B$3&lt;&gt;"",10^(B448/10),"")</f>
        <v>98.4011105761134</v>
      </c>
      <c r="N448" s="0" t="n">
        <f aca="false">IF($B$3&lt;&gt;"",10^(C448/10),"")</f>
        <v>1</v>
      </c>
      <c r="O448" s="0" t="n">
        <f aca="false">IF($B$3&lt;&gt;"",10^(D448/10),"")</f>
        <v>1</v>
      </c>
      <c r="P448" s="0" t="n">
        <f aca="false">IF($B$3&lt;&gt;"",10^(E448/10),"")</f>
        <v>1</v>
      </c>
      <c r="Q448" s="0" t="n">
        <f aca="false">IF($B$3&lt;&gt;"",10^(F448/10),"")</f>
        <v>1</v>
      </c>
      <c r="R448" s="0" t="n">
        <f aca="false">IF($B$3&lt;&gt;"",10^(G448/10),"")</f>
        <v>1</v>
      </c>
      <c r="S448" s="0" t="n">
        <f aca="false">IF($B$3&lt;&gt;"",10^(H448/10),"")</f>
        <v>1</v>
      </c>
      <c r="T448" s="0" t="n">
        <f aca="false">IF($B$3&lt;&gt;"",10^(I448/10),"")</f>
        <v>1</v>
      </c>
      <c r="U448" s="0" t="n">
        <f aca="false">IF($B$3&lt;&gt;"",10^(J448/10),"")</f>
        <v>1</v>
      </c>
      <c r="V448" s="0" t="n">
        <f aca="false">IF($B$3&lt;&gt;"",10^(K448/10),"")</f>
        <v>1</v>
      </c>
      <c r="AA448" s="0" t="n">
        <v>20.63</v>
      </c>
      <c r="BA448" s="0" t="n">
        <v>23.456285</v>
      </c>
      <c r="BC448" s="43" t="n">
        <f aca="false">BA225</f>
        <v>28.722094</v>
      </c>
    </row>
    <row r="449" customFormat="false" ht="12.75" hidden="false" customHeight="false" outlineLevel="0" collapsed="false">
      <c r="A449" s="0" t="n">
        <v>4812.67</v>
      </c>
      <c r="B449" s="0" t="n">
        <v>20.63</v>
      </c>
      <c r="L449" s="0" t="n">
        <v>447</v>
      </c>
      <c r="M449" s="0" t="n">
        <f aca="false">IF($B$3&lt;&gt;"",10^(B449/10),"")</f>
        <v>115.61122421921</v>
      </c>
      <c r="N449" s="0" t="n">
        <f aca="false">IF($B$3&lt;&gt;"",10^(C449/10),"")</f>
        <v>1</v>
      </c>
      <c r="O449" s="0" t="n">
        <f aca="false">IF($B$3&lt;&gt;"",10^(D449/10),"")</f>
        <v>1</v>
      </c>
      <c r="P449" s="0" t="n">
        <f aca="false">IF($B$3&lt;&gt;"",10^(E449/10),"")</f>
        <v>1</v>
      </c>
      <c r="Q449" s="0" t="n">
        <f aca="false">IF($B$3&lt;&gt;"",10^(F449/10),"")</f>
        <v>1</v>
      </c>
      <c r="R449" s="0" t="n">
        <f aca="false">IF($B$3&lt;&gt;"",10^(G449/10),"")</f>
        <v>1</v>
      </c>
      <c r="S449" s="0" t="n">
        <f aca="false">IF($B$3&lt;&gt;"",10^(H449/10),"")</f>
        <v>1</v>
      </c>
      <c r="T449" s="0" t="n">
        <f aca="false">IF($B$3&lt;&gt;"",10^(I449/10),"")</f>
        <v>1</v>
      </c>
      <c r="U449" s="0" t="n">
        <f aca="false">IF($B$3&lt;&gt;"",10^(J449/10),"")</f>
        <v>1</v>
      </c>
      <c r="V449" s="0" t="n">
        <f aca="false">IF($B$3&lt;&gt;"",10^(K449/10),"")</f>
        <v>1</v>
      </c>
      <c r="AA449" s="0" t="n">
        <v>19.3</v>
      </c>
      <c r="BA449" s="0" t="n">
        <v>10.464802</v>
      </c>
      <c r="BC449" s="43" t="n">
        <f aca="false">BA225</f>
        <v>28.722094</v>
      </c>
    </row>
    <row r="450" customFormat="false" ht="12.75" hidden="false" customHeight="false" outlineLevel="0" collapsed="false">
      <c r="A450" s="0" t="n">
        <v>4823.44</v>
      </c>
      <c r="B450" s="0" t="n">
        <v>19.3</v>
      </c>
      <c r="L450" s="0" t="n">
        <v>448</v>
      </c>
      <c r="M450" s="0" t="n">
        <f aca="false">IF($B$3&lt;&gt;"",10^(B450/10),"")</f>
        <v>85.1138038202377</v>
      </c>
      <c r="N450" s="0" t="n">
        <f aca="false">IF($B$3&lt;&gt;"",10^(C450/10),"")</f>
        <v>1</v>
      </c>
      <c r="O450" s="0" t="n">
        <f aca="false">IF($B$3&lt;&gt;"",10^(D450/10),"")</f>
        <v>1</v>
      </c>
      <c r="P450" s="0" t="n">
        <f aca="false">IF($B$3&lt;&gt;"",10^(E450/10),"")</f>
        <v>1</v>
      </c>
      <c r="Q450" s="0" t="n">
        <f aca="false">IF($B$3&lt;&gt;"",10^(F450/10),"")</f>
        <v>1</v>
      </c>
      <c r="R450" s="0" t="n">
        <f aca="false">IF($B$3&lt;&gt;"",10^(G450/10),"")</f>
        <v>1</v>
      </c>
      <c r="S450" s="0" t="n">
        <f aca="false">IF($B$3&lt;&gt;"",10^(H450/10),"")</f>
        <v>1</v>
      </c>
      <c r="T450" s="0" t="n">
        <f aca="false">IF($B$3&lt;&gt;"",10^(I450/10),"")</f>
        <v>1</v>
      </c>
      <c r="U450" s="0" t="n">
        <f aca="false">IF($B$3&lt;&gt;"",10^(J450/10),"")</f>
        <v>1</v>
      </c>
      <c r="V450" s="0" t="n">
        <f aca="false">IF($B$3&lt;&gt;"",10^(K450/10),"")</f>
        <v>1</v>
      </c>
      <c r="AA450" s="0" t="n">
        <v>19.87</v>
      </c>
      <c r="BA450" s="0" t="n">
        <v>24.588274</v>
      </c>
      <c r="BC450" s="43" t="n">
        <f aca="false">BA226</f>
        <v>24.352604</v>
      </c>
    </row>
    <row r="451" customFormat="false" ht="12.75" hidden="false" customHeight="false" outlineLevel="0" collapsed="false">
      <c r="A451" s="0" t="n">
        <v>4834.2</v>
      </c>
      <c r="B451" s="0" t="n">
        <v>19.87</v>
      </c>
      <c r="L451" s="0" t="n">
        <v>449</v>
      </c>
      <c r="M451" s="0" t="n">
        <f aca="false">IF($B$3&lt;&gt;"",10^(B451/10),"")</f>
        <v>97.050996724549</v>
      </c>
      <c r="N451" s="0" t="n">
        <f aca="false">IF($B$3&lt;&gt;"",10^(C451/10),"")</f>
        <v>1</v>
      </c>
      <c r="O451" s="0" t="n">
        <f aca="false">IF($B$3&lt;&gt;"",10^(D451/10),"")</f>
        <v>1</v>
      </c>
      <c r="P451" s="0" t="n">
        <f aca="false">IF($B$3&lt;&gt;"",10^(E451/10),"")</f>
        <v>1</v>
      </c>
      <c r="Q451" s="0" t="n">
        <f aca="false">IF($B$3&lt;&gt;"",10^(F451/10),"")</f>
        <v>1</v>
      </c>
      <c r="R451" s="0" t="n">
        <f aca="false">IF($B$3&lt;&gt;"",10^(G451/10),"")</f>
        <v>1</v>
      </c>
      <c r="S451" s="0" t="n">
        <f aca="false">IF($B$3&lt;&gt;"",10^(H451/10),"")</f>
        <v>1</v>
      </c>
      <c r="T451" s="0" t="n">
        <f aca="false">IF($B$3&lt;&gt;"",10^(I451/10),"")</f>
        <v>1</v>
      </c>
      <c r="U451" s="0" t="n">
        <f aca="false">IF($B$3&lt;&gt;"",10^(J451/10),"")</f>
        <v>1</v>
      </c>
      <c r="V451" s="0" t="n">
        <f aca="false">IF($B$3&lt;&gt;"",10^(K451/10),"")</f>
        <v>1</v>
      </c>
      <c r="AA451" s="0" t="n">
        <v>17.99</v>
      </c>
      <c r="BA451" s="0" t="n">
        <v>23.650301</v>
      </c>
      <c r="BC451" s="43" t="n">
        <f aca="false">BA226</f>
        <v>24.352604</v>
      </c>
    </row>
    <row r="452" customFormat="false" ht="12.75" hidden="false" customHeight="false" outlineLevel="0" collapsed="false">
      <c r="A452" s="0" t="n">
        <v>4844.97</v>
      </c>
      <c r="B452" s="0" t="n">
        <v>17.99</v>
      </c>
      <c r="L452" s="0" t="n">
        <v>450</v>
      </c>
      <c r="M452" s="0" t="n">
        <f aca="false">IF($B$3&lt;&gt;"",10^(B452/10),"")</f>
        <v>62.9506182857198</v>
      </c>
      <c r="N452" s="0" t="n">
        <f aca="false">IF($B$3&lt;&gt;"",10^(C452/10),"")</f>
        <v>1</v>
      </c>
      <c r="O452" s="0" t="n">
        <f aca="false">IF($B$3&lt;&gt;"",10^(D452/10),"")</f>
        <v>1</v>
      </c>
      <c r="P452" s="0" t="n">
        <f aca="false">IF($B$3&lt;&gt;"",10^(E452/10),"")</f>
        <v>1</v>
      </c>
      <c r="Q452" s="0" t="n">
        <f aca="false">IF($B$3&lt;&gt;"",10^(F452/10),"")</f>
        <v>1</v>
      </c>
      <c r="R452" s="0" t="n">
        <f aca="false">IF($B$3&lt;&gt;"",10^(G452/10),"")</f>
        <v>1</v>
      </c>
      <c r="S452" s="0" t="n">
        <f aca="false">IF($B$3&lt;&gt;"",10^(H452/10),"")</f>
        <v>1</v>
      </c>
      <c r="T452" s="0" t="n">
        <f aca="false">IF($B$3&lt;&gt;"",10^(I452/10),"")</f>
        <v>1</v>
      </c>
      <c r="U452" s="0" t="n">
        <f aca="false">IF($B$3&lt;&gt;"",10^(J452/10),"")</f>
        <v>1</v>
      </c>
      <c r="V452" s="0" t="n">
        <f aca="false">IF($B$3&lt;&gt;"",10^(K452/10),"")</f>
        <v>1</v>
      </c>
      <c r="AA452" s="0" t="n">
        <v>19.47</v>
      </c>
      <c r="BA452" s="0" t="n">
        <v>21.908667</v>
      </c>
      <c r="BC452" s="43" t="n">
        <f aca="false">BA227</f>
        <v>16.384983</v>
      </c>
    </row>
    <row r="453" customFormat="false" ht="12.75" hidden="false" customHeight="false" outlineLevel="0" collapsed="false">
      <c r="A453" s="0" t="n">
        <v>4855.74</v>
      </c>
      <c r="B453" s="0" t="n">
        <v>19.47</v>
      </c>
      <c r="L453" s="0" t="n">
        <v>451</v>
      </c>
      <c r="M453" s="0" t="n">
        <f aca="false">IF($B$3&lt;&gt;"",10^(B453/10),"")</f>
        <v>88.5115609830835</v>
      </c>
      <c r="N453" s="0" t="n">
        <f aca="false">IF($B$3&lt;&gt;"",10^(C453/10),"")</f>
        <v>1</v>
      </c>
      <c r="O453" s="0" t="n">
        <f aca="false">IF($B$3&lt;&gt;"",10^(D453/10),"")</f>
        <v>1</v>
      </c>
      <c r="P453" s="0" t="n">
        <f aca="false">IF($B$3&lt;&gt;"",10^(E453/10),"")</f>
        <v>1</v>
      </c>
      <c r="Q453" s="0" t="n">
        <f aca="false">IF($B$3&lt;&gt;"",10^(F453/10),"")</f>
        <v>1</v>
      </c>
      <c r="R453" s="0" t="n">
        <f aca="false">IF($B$3&lt;&gt;"",10^(G453/10),"")</f>
        <v>1</v>
      </c>
      <c r="S453" s="0" t="n">
        <f aca="false">IF($B$3&lt;&gt;"",10^(H453/10),"")</f>
        <v>1</v>
      </c>
      <c r="T453" s="0" t="n">
        <f aca="false">IF($B$3&lt;&gt;"",10^(I453/10),"")</f>
        <v>1</v>
      </c>
      <c r="U453" s="0" t="n">
        <f aca="false">IF($B$3&lt;&gt;"",10^(J453/10),"")</f>
        <v>1</v>
      </c>
      <c r="V453" s="0" t="n">
        <f aca="false">IF($B$3&lt;&gt;"",10^(K453/10),"")</f>
        <v>1</v>
      </c>
      <c r="AA453" s="0" t="n">
        <v>22.65</v>
      </c>
      <c r="BA453" s="0" t="n">
        <v>21.157627</v>
      </c>
      <c r="BC453" s="43" t="n">
        <f aca="false">BA227</f>
        <v>16.384983</v>
      </c>
    </row>
    <row r="454" customFormat="false" ht="12.75" hidden="false" customHeight="false" outlineLevel="0" collapsed="false">
      <c r="A454" s="0" t="n">
        <v>4866.5</v>
      </c>
      <c r="B454" s="0" t="n">
        <v>22.65</v>
      </c>
      <c r="L454" s="0" t="n">
        <v>452</v>
      </c>
      <c r="M454" s="0" t="n">
        <f aca="false">IF($B$3&lt;&gt;"",10^(B454/10),"")</f>
        <v>184.077200146895</v>
      </c>
      <c r="N454" s="0" t="n">
        <f aca="false">IF($B$3&lt;&gt;"",10^(C454/10),"")</f>
        <v>1</v>
      </c>
      <c r="O454" s="0" t="n">
        <f aca="false">IF($B$3&lt;&gt;"",10^(D454/10),"")</f>
        <v>1</v>
      </c>
      <c r="P454" s="0" t="n">
        <f aca="false">IF($B$3&lt;&gt;"",10^(E454/10),"")</f>
        <v>1</v>
      </c>
      <c r="Q454" s="0" t="n">
        <f aca="false">IF($B$3&lt;&gt;"",10^(F454/10),"")</f>
        <v>1</v>
      </c>
      <c r="R454" s="0" t="n">
        <f aca="false">IF($B$3&lt;&gt;"",10^(G454/10),"")</f>
        <v>1</v>
      </c>
      <c r="S454" s="0" t="n">
        <f aca="false">IF($B$3&lt;&gt;"",10^(H454/10),"")</f>
        <v>1</v>
      </c>
      <c r="T454" s="0" t="n">
        <f aca="false">IF($B$3&lt;&gt;"",10^(I454/10),"")</f>
        <v>1</v>
      </c>
      <c r="U454" s="0" t="n">
        <f aca="false">IF($B$3&lt;&gt;"",10^(J454/10),"")</f>
        <v>1</v>
      </c>
      <c r="V454" s="0" t="n">
        <f aca="false">IF($B$3&lt;&gt;"",10^(K454/10),"")</f>
        <v>1</v>
      </c>
      <c r="AA454" s="0" t="n">
        <v>23.28</v>
      </c>
      <c r="BA454" s="0" t="n">
        <v>21.514603</v>
      </c>
      <c r="BC454" s="43" t="n">
        <f aca="false">BA228</f>
        <v>23.606779</v>
      </c>
    </row>
    <row r="455" customFormat="false" ht="12.75" hidden="false" customHeight="false" outlineLevel="0" collapsed="false">
      <c r="A455" s="0" t="n">
        <v>4877.27</v>
      </c>
      <c r="B455" s="0" t="n">
        <v>23.28</v>
      </c>
      <c r="L455" s="0" t="n">
        <v>453</v>
      </c>
      <c r="M455" s="0" t="n">
        <f aca="false">IF($B$3&lt;&gt;"",10^(B455/10),"")</f>
        <v>212.813904598271</v>
      </c>
      <c r="N455" s="0" t="n">
        <f aca="false">IF($B$3&lt;&gt;"",10^(C455/10),"")</f>
        <v>1</v>
      </c>
      <c r="O455" s="0" t="n">
        <f aca="false">IF($B$3&lt;&gt;"",10^(D455/10),"")</f>
        <v>1</v>
      </c>
      <c r="P455" s="0" t="n">
        <f aca="false">IF($B$3&lt;&gt;"",10^(E455/10),"")</f>
        <v>1</v>
      </c>
      <c r="Q455" s="0" t="n">
        <f aca="false">IF($B$3&lt;&gt;"",10^(F455/10),"")</f>
        <v>1</v>
      </c>
      <c r="R455" s="0" t="n">
        <f aca="false">IF($B$3&lt;&gt;"",10^(G455/10),"")</f>
        <v>1</v>
      </c>
      <c r="S455" s="0" t="n">
        <f aca="false">IF($B$3&lt;&gt;"",10^(H455/10),"")</f>
        <v>1</v>
      </c>
      <c r="T455" s="0" t="n">
        <f aca="false">IF($B$3&lt;&gt;"",10^(I455/10),"")</f>
        <v>1</v>
      </c>
      <c r="U455" s="0" t="n">
        <f aca="false">IF($B$3&lt;&gt;"",10^(J455/10),"")</f>
        <v>1</v>
      </c>
      <c r="V455" s="0" t="n">
        <f aca="false">IF($B$3&lt;&gt;"",10^(K455/10),"")</f>
        <v>1</v>
      </c>
      <c r="AA455" s="0" t="n">
        <v>25.11</v>
      </c>
      <c r="BA455" s="0" t="n">
        <v>23.039942</v>
      </c>
      <c r="BC455" s="43" t="n">
        <f aca="false">BA228</f>
        <v>23.606779</v>
      </c>
    </row>
    <row r="456" customFormat="false" ht="12.75" hidden="false" customHeight="false" outlineLevel="0" collapsed="false">
      <c r="A456" s="0" t="n">
        <v>4888.04</v>
      </c>
      <c r="B456" s="0" t="n">
        <v>25.11</v>
      </c>
      <c r="L456" s="0" t="n">
        <v>454</v>
      </c>
      <c r="M456" s="0" t="n">
        <f aca="false">IF($B$3&lt;&gt;"",10^(B456/10),"")</f>
        <v>324.339617349349</v>
      </c>
      <c r="N456" s="0" t="n">
        <f aca="false">IF($B$3&lt;&gt;"",10^(C456/10),"")</f>
        <v>1</v>
      </c>
      <c r="O456" s="0" t="n">
        <f aca="false">IF($B$3&lt;&gt;"",10^(D456/10),"")</f>
        <v>1</v>
      </c>
      <c r="P456" s="0" t="n">
        <f aca="false">IF($B$3&lt;&gt;"",10^(E456/10),"")</f>
        <v>1</v>
      </c>
      <c r="Q456" s="0" t="n">
        <f aca="false">IF($B$3&lt;&gt;"",10^(F456/10),"")</f>
        <v>1</v>
      </c>
      <c r="R456" s="0" t="n">
        <f aca="false">IF($B$3&lt;&gt;"",10^(G456/10),"")</f>
        <v>1</v>
      </c>
      <c r="S456" s="0" t="n">
        <f aca="false">IF($B$3&lt;&gt;"",10^(H456/10),"")</f>
        <v>1</v>
      </c>
      <c r="T456" s="0" t="n">
        <f aca="false">IF($B$3&lt;&gt;"",10^(I456/10),"")</f>
        <v>1</v>
      </c>
      <c r="U456" s="0" t="n">
        <f aca="false">IF($B$3&lt;&gt;"",10^(J456/10),"")</f>
        <v>1</v>
      </c>
      <c r="V456" s="0" t="n">
        <f aca="false">IF($B$3&lt;&gt;"",10^(K456/10),"")</f>
        <v>1</v>
      </c>
      <c r="AA456" s="0" t="n">
        <v>26.77</v>
      </c>
      <c r="BA456" s="0" t="n">
        <v>20.413876</v>
      </c>
      <c r="BC456" s="43" t="n">
        <f aca="false">BA229</f>
        <v>28.70055</v>
      </c>
    </row>
    <row r="457" customFormat="false" ht="12.75" hidden="false" customHeight="false" outlineLevel="0" collapsed="false">
      <c r="A457" s="0" t="n">
        <v>4898.8</v>
      </c>
      <c r="B457" s="0" t="n">
        <v>26.77</v>
      </c>
      <c r="L457" s="0" t="n">
        <v>455</v>
      </c>
      <c r="M457" s="0" t="n">
        <f aca="false">IF($B$3&lt;&gt;"",10^(B457/10),"")</f>
        <v>475.335225942805</v>
      </c>
      <c r="N457" s="0" t="n">
        <f aca="false">IF($B$3&lt;&gt;"",10^(C457/10),"")</f>
        <v>1</v>
      </c>
      <c r="O457" s="0" t="n">
        <f aca="false">IF($B$3&lt;&gt;"",10^(D457/10),"")</f>
        <v>1</v>
      </c>
      <c r="P457" s="0" t="n">
        <f aca="false">IF($B$3&lt;&gt;"",10^(E457/10),"")</f>
        <v>1</v>
      </c>
      <c r="Q457" s="0" t="n">
        <f aca="false">IF($B$3&lt;&gt;"",10^(F457/10),"")</f>
        <v>1</v>
      </c>
      <c r="R457" s="0" t="n">
        <f aca="false">IF($B$3&lt;&gt;"",10^(G457/10),"")</f>
        <v>1</v>
      </c>
      <c r="S457" s="0" t="n">
        <f aca="false">IF($B$3&lt;&gt;"",10^(H457/10),"")</f>
        <v>1</v>
      </c>
      <c r="T457" s="0" t="n">
        <f aca="false">IF($B$3&lt;&gt;"",10^(I457/10),"")</f>
        <v>1</v>
      </c>
      <c r="U457" s="0" t="n">
        <f aca="false">IF($B$3&lt;&gt;"",10^(J457/10),"")</f>
        <v>1</v>
      </c>
      <c r="V457" s="0" t="n">
        <f aca="false">IF($B$3&lt;&gt;"",10^(K457/10),"")</f>
        <v>1</v>
      </c>
      <c r="AA457" s="0" t="n">
        <v>25.46</v>
      </c>
      <c r="BA457" s="0" t="n">
        <v>20.605049</v>
      </c>
      <c r="BC457" s="43" t="n">
        <f aca="false">BA229</f>
        <v>28.70055</v>
      </c>
    </row>
    <row r="458" customFormat="false" ht="12.75" hidden="false" customHeight="false" outlineLevel="0" collapsed="false">
      <c r="A458" s="0" t="n">
        <v>4909.57</v>
      </c>
      <c r="B458" s="0" t="n">
        <v>25.46</v>
      </c>
      <c r="L458" s="0" t="n">
        <v>456</v>
      </c>
      <c r="M458" s="0" t="n">
        <f aca="false">IF($B$3&lt;&gt;"",10^(B458/10),"")</f>
        <v>351.560440528298</v>
      </c>
      <c r="N458" s="0" t="n">
        <f aca="false">IF($B$3&lt;&gt;"",10^(C458/10),"")</f>
        <v>1</v>
      </c>
      <c r="O458" s="0" t="n">
        <f aca="false">IF($B$3&lt;&gt;"",10^(D458/10),"")</f>
        <v>1</v>
      </c>
      <c r="P458" s="0" t="n">
        <f aca="false">IF($B$3&lt;&gt;"",10^(E458/10),"")</f>
        <v>1</v>
      </c>
      <c r="Q458" s="0" t="n">
        <f aca="false">IF($B$3&lt;&gt;"",10^(F458/10),"")</f>
        <v>1</v>
      </c>
      <c r="R458" s="0" t="n">
        <f aca="false">IF($B$3&lt;&gt;"",10^(G458/10),"")</f>
        <v>1</v>
      </c>
      <c r="S458" s="0" t="n">
        <f aca="false">IF($B$3&lt;&gt;"",10^(H458/10),"")</f>
        <v>1</v>
      </c>
      <c r="T458" s="0" t="n">
        <f aca="false">IF($B$3&lt;&gt;"",10^(I458/10),"")</f>
        <v>1</v>
      </c>
      <c r="U458" s="0" t="n">
        <f aca="false">IF($B$3&lt;&gt;"",10^(J458/10),"")</f>
        <v>1</v>
      </c>
      <c r="V458" s="0" t="n">
        <f aca="false">IF($B$3&lt;&gt;"",10^(K458/10),"")</f>
        <v>1</v>
      </c>
      <c r="AA458" s="0" t="n">
        <v>28.2</v>
      </c>
      <c r="BA458" s="0" t="n">
        <v>13.740301</v>
      </c>
      <c r="BC458" s="43" t="n">
        <f aca="false">BA230</f>
        <v>34.147533</v>
      </c>
    </row>
    <row r="459" customFormat="false" ht="12.75" hidden="false" customHeight="false" outlineLevel="0" collapsed="false">
      <c r="A459" s="0" t="n">
        <v>4920.34</v>
      </c>
      <c r="B459" s="0" t="n">
        <v>28.2</v>
      </c>
      <c r="L459" s="0" t="n">
        <v>457</v>
      </c>
      <c r="M459" s="0" t="n">
        <f aca="false">IF($B$3&lt;&gt;"",10^(B459/10),"")</f>
        <v>660.693448007596</v>
      </c>
      <c r="N459" s="0" t="n">
        <f aca="false">IF($B$3&lt;&gt;"",10^(C459/10),"")</f>
        <v>1</v>
      </c>
      <c r="O459" s="0" t="n">
        <f aca="false">IF($B$3&lt;&gt;"",10^(D459/10),"")</f>
        <v>1</v>
      </c>
      <c r="P459" s="0" t="n">
        <f aca="false">IF($B$3&lt;&gt;"",10^(E459/10),"")</f>
        <v>1</v>
      </c>
      <c r="Q459" s="0" t="n">
        <f aca="false">IF($B$3&lt;&gt;"",10^(F459/10),"")</f>
        <v>1</v>
      </c>
      <c r="R459" s="0" t="n">
        <f aca="false">IF($B$3&lt;&gt;"",10^(G459/10),"")</f>
        <v>1</v>
      </c>
      <c r="S459" s="0" t="n">
        <f aca="false">IF($B$3&lt;&gt;"",10^(H459/10),"")</f>
        <v>1</v>
      </c>
      <c r="T459" s="0" t="n">
        <f aca="false">IF($B$3&lt;&gt;"",10^(I459/10),"")</f>
        <v>1</v>
      </c>
      <c r="U459" s="0" t="n">
        <f aca="false">IF($B$3&lt;&gt;"",10^(J459/10),"")</f>
        <v>1</v>
      </c>
      <c r="V459" s="0" t="n">
        <f aca="false">IF($B$3&lt;&gt;"",10^(K459/10),"")</f>
        <v>1</v>
      </c>
      <c r="AA459" s="0" t="n">
        <v>27.86</v>
      </c>
      <c r="BA459" s="0" t="n">
        <v>25.447252</v>
      </c>
      <c r="BC459" s="43" t="n">
        <f aca="false">BA230</f>
        <v>34.147533</v>
      </c>
    </row>
    <row r="460" customFormat="false" ht="12.75" hidden="false" customHeight="false" outlineLevel="0" collapsed="false">
      <c r="A460" s="0" t="n">
        <v>4931.1</v>
      </c>
      <c r="B460" s="0" t="n">
        <v>27.86</v>
      </c>
      <c r="L460" s="0" t="n">
        <v>458</v>
      </c>
      <c r="M460" s="0" t="n">
        <f aca="false">IF($B$3&lt;&gt;"",10^(B460/10),"")</f>
        <v>610.942024905572</v>
      </c>
      <c r="N460" s="0" t="n">
        <f aca="false">IF($B$3&lt;&gt;"",10^(C460/10),"")</f>
        <v>1</v>
      </c>
      <c r="O460" s="0" t="n">
        <f aca="false">IF($B$3&lt;&gt;"",10^(D460/10),"")</f>
        <v>1</v>
      </c>
      <c r="P460" s="0" t="n">
        <f aca="false">IF($B$3&lt;&gt;"",10^(E460/10),"")</f>
        <v>1</v>
      </c>
      <c r="Q460" s="0" t="n">
        <f aca="false">IF($B$3&lt;&gt;"",10^(F460/10),"")</f>
        <v>1</v>
      </c>
      <c r="R460" s="0" t="n">
        <f aca="false">IF($B$3&lt;&gt;"",10^(G460/10),"")</f>
        <v>1</v>
      </c>
      <c r="S460" s="0" t="n">
        <f aca="false">IF($B$3&lt;&gt;"",10^(H460/10),"")</f>
        <v>1</v>
      </c>
      <c r="T460" s="0" t="n">
        <f aca="false">IF($B$3&lt;&gt;"",10^(I460/10),"")</f>
        <v>1</v>
      </c>
      <c r="U460" s="0" t="n">
        <f aca="false">IF($B$3&lt;&gt;"",10^(J460/10),"")</f>
        <v>1</v>
      </c>
      <c r="V460" s="0" t="n">
        <f aca="false">IF($B$3&lt;&gt;"",10^(K460/10),"")</f>
        <v>1</v>
      </c>
      <c r="AA460" s="0" t="n">
        <v>25.06</v>
      </c>
      <c r="BA460" s="0" t="n">
        <v>22.401266</v>
      </c>
      <c r="BC460" s="43" t="n">
        <f aca="false">BA231</f>
        <v>34.838623</v>
      </c>
    </row>
    <row r="461" customFormat="false" ht="12.75" hidden="false" customHeight="false" outlineLevel="0" collapsed="false">
      <c r="A461" s="0" t="n">
        <v>4941.87</v>
      </c>
      <c r="B461" s="0" t="n">
        <v>25.06</v>
      </c>
      <c r="L461" s="0" t="n">
        <v>459</v>
      </c>
      <c r="M461" s="0" t="n">
        <f aca="false">IF($B$3&lt;&gt;"",10^(B461/10),"")</f>
        <v>320.626932450546</v>
      </c>
      <c r="N461" s="0" t="n">
        <f aca="false">IF($B$3&lt;&gt;"",10^(C461/10),"")</f>
        <v>1</v>
      </c>
      <c r="O461" s="0" t="n">
        <f aca="false">IF($B$3&lt;&gt;"",10^(D461/10),"")</f>
        <v>1</v>
      </c>
      <c r="P461" s="0" t="n">
        <f aca="false">IF($B$3&lt;&gt;"",10^(E461/10),"")</f>
        <v>1</v>
      </c>
      <c r="Q461" s="0" t="n">
        <f aca="false">IF($B$3&lt;&gt;"",10^(F461/10),"")</f>
        <v>1</v>
      </c>
      <c r="R461" s="0" t="n">
        <f aca="false">IF($B$3&lt;&gt;"",10^(G461/10),"")</f>
        <v>1</v>
      </c>
      <c r="S461" s="0" t="n">
        <f aca="false">IF($B$3&lt;&gt;"",10^(H461/10),"")</f>
        <v>1</v>
      </c>
      <c r="T461" s="0" t="n">
        <f aca="false">IF($B$3&lt;&gt;"",10^(I461/10),"")</f>
        <v>1</v>
      </c>
      <c r="U461" s="0" t="n">
        <f aca="false">IF($B$3&lt;&gt;"",10^(J461/10),"")</f>
        <v>1</v>
      </c>
      <c r="V461" s="0" t="n">
        <f aca="false">IF($B$3&lt;&gt;"",10^(K461/10),"")</f>
        <v>1</v>
      </c>
      <c r="AA461" s="0" t="n">
        <v>27.08</v>
      </c>
      <c r="BA461" s="0" t="n">
        <v>22.611525</v>
      </c>
      <c r="BC461" s="43" t="n">
        <f aca="false">BA231</f>
        <v>34.838623</v>
      </c>
    </row>
    <row r="462" customFormat="false" ht="12.75" hidden="false" customHeight="false" outlineLevel="0" collapsed="false">
      <c r="A462" s="0" t="n">
        <v>4952.64</v>
      </c>
      <c r="B462" s="0" t="n">
        <v>27.08</v>
      </c>
      <c r="L462" s="0" t="n">
        <v>460</v>
      </c>
      <c r="M462" s="0" t="n">
        <f aca="false">IF($B$3&lt;&gt;"",10^(B462/10),"")</f>
        <v>510.504999975406</v>
      </c>
      <c r="N462" s="0" t="n">
        <f aca="false">IF($B$3&lt;&gt;"",10^(C462/10),"")</f>
        <v>1</v>
      </c>
      <c r="O462" s="0" t="n">
        <f aca="false">IF($B$3&lt;&gt;"",10^(D462/10),"")</f>
        <v>1</v>
      </c>
      <c r="P462" s="0" t="n">
        <f aca="false">IF($B$3&lt;&gt;"",10^(E462/10),"")</f>
        <v>1</v>
      </c>
      <c r="Q462" s="0" t="n">
        <f aca="false">IF($B$3&lt;&gt;"",10^(F462/10),"")</f>
        <v>1</v>
      </c>
      <c r="R462" s="0" t="n">
        <f aca="false">IF($B$3&lt;&gt;"",10^(G462/10),"")</f>
        <v>1</v>
      </c>
      <c r="S462" s="0" t="n">
        <f aca="false">IF($B$3&lt;&gt;"",10^(H462/10),"")</f>
        <v>1</v>
      </c>
      <c r="T462" s="0" t="n">
        <f aca="false">IF($B$3&lt;&gt;"",10^(I462/10),"")</f>
        <v>1</v>
      </c>
      <c r="U462" s="0" t="n">
        <f aca="false">IF($B$3&lt;&gt;"",10^(J462/10),"")</f>
        <v>1</v>
      </c>
      <c r="V462" s="0" t="n">
        <f aca="false">IF($B$3&lt;&gt;"",10^(K462/10),"")</f>
        <v>1</v>
      </c>
      <c r="AA462" s="0" t="n">
        <v>24.26</v>
      </c>
      <c r="BA462" s="0" t="n">
        <v>27.04406</v>
      </c>
      <c r="BC462" s="43" t="n">
        <f aca="false">BA232</f>
        <v>32.168247</v>
      </c>
    </row>
    <row r="463" customFormat="false" ht="12.75" hidden="false" customHeight="false" outlineLevel="0" collapsed="false">
      <c r="A463" s="0" t="n">
        <v>4963.4</v>
      </c>
      <c r="B463" s="0" t="n">
        <v>24.26</v>
      </c>
      <c r="L463" s="0" t="n">
        <v>461</v>
      </c>
      <c r="M463" s="0" t="n">
        <f aca="false">IF($B$3&lt;&gt;"",10^(B463/10),"")</f>
        <v>266.685866452148</v>
      </c>
      <c r="N463" s="0" t="n">
        <f aca="false">IF($B$3&lt;&gt;"",10^(C463/10),"")</f>
        <v>1</v>
      </c>
      <c r="O463" s="0" t="n">
        <f aca="false">IF($B$3&lt;&gt;"",10^(D463/10),"")</f>
        <v>1</v>
      </c>
      <c r="P463" s="0" t="n">
        <f aca="false">IF($B$3&lt;&gt;"",10^(E463/10),"")</f>
        <v>1</v>
      </c>
      <c r="Q463" s="0" t="n">
        <f aca="false">IF($B$3&lt;&gt;"",10^(F463/10),"")</f>
        <v>1</v>
      </c>
      <c r="R463" s="0" t="n">
        <f aca="false">IF($B$3&lt;&gt;"",10^(G463/10),"")</f>
        <v>1</v>
      </c>
      <c r="S463" s="0" t="n">
        <f aca="false">IF($B$3&lt;&gt;"",10^(H463/10),"")</f>
        <v>1</v>
      </c>
      <c r="T463" s="0" t="n">
        <f aca="false">IF($B$3&lt;&gt;"",10^(I463/10),"")</f>
        <v>1</v>
      </c>
      <c r="U463" s="0" t="n">
        <f aca="false">IF($B$3&lt;&gt;"",10^(J463/10),"")</f>
        <v>1</v>
      </c>
      <c r="V463" s="0" t="n">
        <f aca="false">IF($B$3&lt;&gt;"",10^(K463/10),"")</f>
        <v>1</v>
      </c>
      <c r="AA463" s="0" t="n">
        <v>25.19</v>
      </c>
      <c r="BA463" s="0" t="n">
        <v>23.028936</v>
      </c>
      <c r="BC463" s="43" t="n">
        <f aca="false">BA232</f>
        <v>32.168247</v>
      </c>
    </row>
    <row r="464" customFormat="false" ht="12.75" hidden="false" customHeight="false" outlineLevel="0" collapsed="false">
      <c r="A464" s="0" t="n">
        <v>4974.17</v>
      </c>
      <c r="B464" s="0" t="n">
        <v>25.19</v>
      </c>
      <c r="L464" s="0" t="n">
        <v>462</v>
      </c>
      <c r="M464" s="0" t="n">
        <f aca="false">IF($B$3&lt;&gt;"",10^(B464/10),"")</f>
        <v>330.369541036815</v>
      </c>
      <c r="N464" s="0" t="n">
        <f aca="false">IF($B$3&lt;&gt;"",10^(C464/10),"")</f>
        <v>1</v>
      </c>
      <c r="O464" s="0" t="n">
        <f aca="false">IF($B$3&lt;&gt;"",10^(D464/10),"")</f>
        <v>1</v>
      </c>
      <c r="P464" s="0" t="n">
        <f aca="false">IF($B$3&lt;&gt;"",10^(E464/10),"")</f>
        <v>1</v>
      </c>
      <c r="Q464" s="0" t="n">
        <f aca="false">IF($B$3&lt;&gt;"",10^(F464/10),"")</f>
        <v>1</v>
      </c>
      <c r="R464" s="0" t="n">
        <f aca="false">IF($B$3&lt;&gt;"",10^(G464/10),"")</f>
        <v>1</v>
      </c>
      <c r="S464" s="0" t="n">
        <f aca="false">IF($B$3&lt;&gt;"",10^(H464/10),"")</f>
        <v>1</v>
      </c>
      <c r="T464" s="0" t="n">
        <f aca="false">IF($B$3&lt;&gt;"",10^(I464/10),"")</f>
        <v>1</v>
      </c>
      <c r="U464" s="0" t="n">
        <f aca="false">IF($B$3&lt;&gt;"",10^(J464/10),"")</f>
        <v>1</v>
      </c>
      <c r="V464" s="0" t="n">
        <f aca="false">IF($B$3&lt;&gt;"",10^(K464/10),"")</f>
        <v>1</v>
      </c>
      <c r="AA464" s="0" t="n">
        <v>24.74</v>
      </c>
      <c r="BA464" s="0" t="n">
        <v>22.40262</v>
      </c>
      <c r="BC464" s="43" t="n">
        <f aca="false">BA233</f>
        <v>24.800175</v>
      </c>
    </row>
    <row r="465" customFormat="false" ht="12.75" hidden="false" customHeight="false" outlineLevel="0" collapsed="false">
      <c r="A465" s="0" t="n">
        <v>4984.94</v>
      </c>
      <c r="B465" s="0" t="n">
        <v>24.74</v>
      </c>
      <c r="L465" s="0" t="n">
        <v>463</v>
      </c>
      <c r="M465" s="0" t="n">
        <f aca="false">IF($B$3&lt;&gt;"",10^(B465/10),"")</f>
        <v>297.851642942919</v>
      </c>
      <c r="N465" s="0" t="n">
        <f aca="false">IF($B$3&lt;&gt;"",10^(C465/10),"")</f>
        <v>1</v>
      </c>
      <c r="O465" s="0" t="n">
        <f aca="false">IF($B$3&lt;&gt;"",10^(D465/10),"")</f>
        <v>1</v>
      </c>
      <c r="P465" s="0" t="n">
        <f aca="false">IF($B$3&lt;&gt;"",10^(E465/10),"")</f>
        <v>1</v>
      </c>
      <c r="Q465" s="0" t="n">
        <f aca="false">IF($B$3&lt;&gt;"",10^(F465/10),"")</f>
        <v>1</v>
      </c>
      <c r="R465" s="0" t="n">
        <f aca="false">IF($B$3&lt;&gt;"",10^(G465/10),"")</f>
        <v>1</v>
      </c>
      <c r="S465" s="0" t="n">
        <f aca="false">IF($B$3&lt;&gt;"",10^(H465/10),"")</f>
        <v>1</v>
      </c>
      <c r="T465" s="0" t="n">
        <f aca="false">IF($B$3&lt;&gt;"",10^(I465/10),"")</f>
        <v>1</v>
      </c>
      <c r="U465" s="0" t="n">
        <f aca="false">IF($B$3&lt;&gt;"",10^(J465/10),"")</f>
        <v>1</v>
      </c>
      <c r="V465" s="0" t="n">
        <f aca="false">IF($B$3&lt;&gt;"",10^(K465/10),"")</f>
        <v>1</v>
      </c>
      <c r="AA465" s="0" t="n">
        <v>25.57</v>
      </c>
      <c r="BA465" s="0" t="n">
        <v>21.200159</v>
      </c>
      <c r="BC465" s="43" t="n">
        <f aca="false">BA233</f>
        <v>24.800175</v>
      </c>
    </row>
    <row r="466" customFormat="false" ht="12.75" hidden="false" customHeight="false" outlineLevel="0" collapsed="false">
      <c r="A466" s="0" t="n">
        <v>4995.7</v>
      </c>
      <c r="B466" s="0" t="n">
        <v>25.57</v>
      </c>
      <c r="L466" s="0" t="n">
        <v>464</v>
      </c>
      <c r="M466" s="0" t="n">
        <f aca="false">IF($B$3&lt;&gt;"",10^(B466/10),"")</f>
        <v>360.578643021642</v>
      </c>
      <c r="N466" s="0" t="n">
        <f aca="false">IF($B$3&lt;&gt;"",10^(C466/10),"")</f>
        <v>1</v>
      </c>
      <c r="O466" s="0" t="n">
        <f aca="false">IF($B$3&lt;&gt;"",10^(D466/10),"")</f>
        <v>1</v>
      </c>
      <c r="P466" s="0" t="n">
        <f aca="false">IF($B$3&lt;&gt;"",10^(E466/10),"")</f>
        <v>1</v>
      </c>
      <c r="Q466" s="0" t="n">
        <f aca="false">IF($B$3&lt;&gt;"",10^(F466/10),"")</f>
        <v>1</v>
      </c>
      <c r="R466" s="0" t="n">
        <f aca="false">IF($B$3&lt;&gt;"",10^(G466/10),"")</f>
        <v>1</v>
      </c>
      <c r="S466" s="0" t="n">
        <f aca="false">IF($B$3&lt;&gt;"",10^(H466/10),"")</f>
        <v>1</v>
      </c>
      <c r="T466" s="0" t="n">
        <f aca="false">IF($B$3&lt;&gt;"",10^(I466/10),"")</f>
        <v>1</v>
      </c>
      <c r="U466" s="0" t="n">
        <f aca="false">IF($B$3&lt;&gt;"",10^(J466/10),"")</f>
        <v>1</v>
      </c>
      <c r="V466" s="0" t="n">
        <f aca="false">IF($B$3&lt;&gt;"",10^(K466/10),"")</f>
        <v>1</v>
      </c>
      <c r="AA466" s="0" t="n">
        <v>27.65</v>
      </c>
      <c r="BA466" s="0" t="n">
        <v>18.533583</v>
      </c>
      <c r="BC466" s="43" t="n">
        <f aca="false">BA234</f>
        <v>23.272375</v>
      </c>
    </row>
    <row r="467" customFormat="false" ht="12.75" hidden="false" customHeight="false" outlineLevel="0" collapsed="false">
      <c r="A467" s="0" t="n">
        <v>5006.47</v>
      </c>
      <c r="B467" s="0" t="n">
        <v>27.65</v>
      </c>
      <c r="L467" s="0" t="n">
        <v>465</v>
      </c>
      <c r="M467" s="0" t="n">
        <f aca="false">IF($B$3&lt;&gt;"",10^(B467/10),"")</f>
        <v>582.103217770871</v>
      </c>
      <c r="N467" s="0" t="n">
        <f aca="false">IF($B$3&lt;&gt;"",10^(C467/10),"")</f>
        <v>1</v>
      </c>
      <c r="O467" s="0" t="n">
        <f aca="false">IF($B$3&lt;&gt;"",10^(D467/10),"")</f>
        <v>1</v>
      </c>
      <c r="P467" s="0" t="n">
        <f aca="false">IF($B$3&lt;&gt;"",10^(E467/10),"")</f>
        <v>1</v>
      </c>
      <c r="Q467" s="0" t="n">
        <f aca="false">IF($B$3&lt;&gt;"",10^(F467/10),"")</f>
        <v>1</v>
      </c>
      <c r="R467" s="0" t="n">
        <f aca="false">IF($B$3&lt;&gt;"",10^(G467/10),"")</f>
        <v>1</v>
      </c>
      <c r="S467" s="0" t="n">
        <f aca="false">IF($B$3&lt;&gt;"",10^(H467/10),"")</f>
        <v>1</v>
      </c>
      <c r="T467" s="0" t="n">
        <f aca="false">IF($B$3&lt;&gt;"",10^(I467/10),"")</f>
        <v>1</v>
      </c>
      <c r="U467" s="0" t="n">
        <f aca="false">IF($B$3&lt;&gt;"",10^(J467/10),"")</f>
        <v>1</v>
      </c>
      <c r="V467" s="0" t="n">
        <f aca="false">IF($B$3&lt;&gt;"",10^(K467/10),"")</f>
        <v>1</v>
      </c>
      <c r="AA467" s="0" t="n">
        <v>26.24</v>
      </c>
      <c r="BA467" s="0" t="n">
        <v>21.833843</v>
      </c>
      <c r="BC467" s="43" t="n">
        <f aca="false">BA234</f>
        <v>23.272375</v>
      </c>
    </row>
    <row r="468" customFormat="false" ht="12.75" hidden="false" customHeight="false" outlineLevel="0" collapsed="false">
      <c r="A468" s="0" t="n">
        <v>5017.24</v>
      </c>
      <c r="B468" s="0" t="n">
        <v>26.24</v>
      </c>
      <c r="L468" s="0" t="n">
        <v>466</v>
      </c>
      <c r="M468" s="0" t="n">
        <f aca="false">IF($B$3&lt;&gt;"",10^(B468/10),"")</f>
        <v>420.726628384444</v>
      </c>
      <c r="N468" s="0" t="n">
        <f aca="false">IF($B$3&lt;&gt;"",10^(C468/10),"")</f>
        <v>1</v>
      </c>
      <c r="O468" s="0" t="n">
        <f aca="false">IF($B$3&lt;&gt;"",10^(D468/10),"")</f>
        <v>1</v>
      </c>
      <c r="P468" s="0" t="n">
        <f aca="false">IF($B$3&lt;&gt;"",10^(E468/10),"")</f>
        <v>1</v>
      </c>
      <c r="Q468" s="0" t="n">
        <f aca="false">IF($B$3&lt;&gt;"",10^(F468/10),"")</f>
        <v>1</v>
      </c>
      <c r="R468" s="0" t="n">
        <f aca="false">IF($B$3&lt;&gt;"",10^(G468/10),"")</f>
        <v>1</v>
      </c>
      <c r="S468" s="0" t="n">
        <f aca="false">IF($B$3&lt;&gt;"",10^(H468/10),"")</f>
        <v>1</v>
      </c>
      <c r="T468" s="0" t="n">
        <f aca="false">IF($B$3&lt;&gt;"",10^(I468/10),"")</f>
        <v>1</v>
      </c>
      <c r="U468" s="0" t="n">
        <f aca="false">IF($B$3&lt;&gt;"",10^(J468/10),"")</f>
        <v>1</v>
      </c>
      <c r="V468" s="0" t="n">
        <f aca="false">IF($B$3&lt;&gt;"",10^(K468/10),"")</f>
        <v>1</v>
      </c>
      <c r="AA468" s="0" t="n">
        <v>26.77</v>
      </c>
      <c r="BA468" s="0" t="n">
        <v>14.293035</v>
      </c>
      <c r="BC468" s="43" t="n">
        <f aca="false">BA235</f>
        <v>21.551699</v>
      </c>
    </row>
    <row r="469" customFormat="false" ht="12.75" hidden="false" customHeight="false" outlineLevel="0" collapsed="false">
      <c r="A469" s="0" t="n">
        <v>5028</v>
      </c>
      <c r="B469" s="0" t="n">
        <v>26.77</v>
      </c>
      <c r="L469" s="0" t="n">
        <v>467</v>
      </c>
      <c r="M469" s="0" t="n">
        <f aca="false">IF($B$3&lt;&gt;"",10^(B469/10),"")</f>
        <v>475.335225942805</v>
      </c>
      <c r="N469" s="0" t="n">
        <f aca="false">IF($B$3&lt;&gt;"",10^(C469/10),"")</f>
        <v>1</v>
      </c>
      <c r="O469" s="0" t="n">
        <f aca="false">IF($B$3&lt;&gt;"",10^(D469/10),"")</f>
        <v>1</v>
      </c>
      <c r="P469" s="0" t="n">
        <f aca="false">IF($B$3&lt;&gt;"",10^(E469/10),"")</f>
        <v>1</v>
      </c>
      <c r="Q469" s="0" t="n">
        <f aca="false">IF($B$3&lt;&gt;"",10^(F469/10),"")</f>
        <v>1</v>
      </c>
      <c r="R469" s="0" t="n">
        <f aca="false">IF($B$3&lt;&gt;"",10^(G469/10),"")</f>
        <v>1</v>
      </c>
      <c r="S469" s="0" t="n">
        <f aca="false">IF($B$3&lt;&gt;"",10^(H469/10),"")</f>
        <v>1</v>
      </c>
      <c r="T469" s="0" t="n">
        <f aca="false">IF($B$3&lt;&gt;"",10^(I469/10),"")</f>
        <v>1</v>
      </c>
      <c r="U469" s="0" t="n">
        <f aca="false">IF($B$3&lt;&gt;"",10^(J469/10),"")</f>
        <v>1</v>
      </c>
      <c r="V469" s="0" t="n">
        <f aca="false">IF($B$3&lt;&gt;"",10^(K469/10),"")</f>
        <v>1</v>
      </c>
      <c r="AA469" s="0" t="n">
        <v>25.21</v>
      </c>
      <c r="BA469" s="0" t="n">
        <v>22.63851</v>
      </c>
      <c r="BC469" s="43" t="n">
        <f aca="false">BA235</f>
        <v>21.551699</v>
      </c>
    </row>
    <row r="470" customFormat="false" ht="12.75" hidden="false" customHeight="false" outlineLevel="0" collapsed="false">
      <c r="A470" s="0" t="n">
        <v>5038.77</v>
      </c>
      <c r="B470" s="0" t="n">
        <v>25.21</v>
      </c>
      <c r="L470" s="0" t="n">
        <v>468</v>
      </c>
      <c r="M470" s="0" t="n">
        <f aca="false">IF($B$3&lt;&gt;"",10^(B470/10),"")</f>
        <v>331.89445755261</v>
      </c>
      <c r="N470" s="0" t="n">
        <f aca="false">IF($B$3&lt;&gt;"",10^(C470/10),"")</f>
        <v>1</v>
      </c>
      <c r="O470" s="0" t="n">
        <f aca="false">IF($B$3&lt;&gt;"",10^(D470/10),"")</f>
        <v>1</v>
      </c>
      <c r="P470" s="0" t="n">
        <f aca="false">IF($B$3&lt;&gt;"",10^(E470/10),"")</f>
        <v>1</v>
      </c>
      <c r="Q470" s="0" t="n">
        <f aca="false">IF($B$3&lt;&gt;"",10^(F470/10),"")</f>
        <v>1</v>
      </c>
      <c r="R470" s="0" t="n">
        <f aca="false">IF($B$3&lt;&gt;"",10^(G470/10),"")</f>
        <v>1</v>
      </c>
      <c r="S470" s="0" t="n">
        <f aca="false">IF($B$3&lt;&gt;"",10^(H470/10),"")</f>
        <v>1</v>
      </c>
      <c r="T470" s="0" t="n">
        <f aca="false">IF($B$3&lt;&gt;"",10^(I470/10),"")</f>
        <v>1</v>
      </c>
      <c r="U470" s="0" t="n">
        <f aca="false">IF($B$3&lt;&gt;"",10^(J470/10),"")</f>
        <v>1</v>
      </c>
      <c r="V470" s="0" t="n">
        <f aca="false">IF($B$3&lt;&gt;"",10^(K470/10),"")</f>
        <v>1</v>
      </c>
      <c r="AA470" s="0" t="n">
        <v>24.27</v>
      </c>
      <c r="BA470" s="0" t="n">
        <v>28.89632</v>
      </c>
      <c r="BC470" s="43" t="n">
        <f aca="false">BA236</f>
        <v>26.534838</v>
      </c>
    </row>
    <row r="471" customFormat="false" ht="12.75" hidden="false" customHeight="false" outlineLevel="0" collapsed="false">
      <c r="A471" s="0" t="n">
        <v>5049.54</v>
      </c>
      <c r="B471" s="0" t="n">
        <v>24.27</v>
      </c>
      <c r="L471" s="0" t="n">
        <v>469</v>
      </c>
      <c r="M471" s="0" t="n">
        <f aca="false">IF($B$3&lt;&gt;"",10^(B471/10),"")</f>
        <v>267.300640866331</v>
      </c>
      <c r="N471" s="0" t="n">
        <f aca="false">IF($B$3&lt;&gt;"",10^(C471/10),"")</f>
        <v>1</v>
      </c>
      <c r="O471" s="0" t="n">
        <f aca="false">IF($B$3&lt;&gt;"",10^(D471/10),"")</f>
        <v>1</v>
      </c>
      <c r="P471" s="0" t="n">
        <f aca="false">IF($B$3&lt;&gt;"",10^(E471/10),"")</f>
        <v>1</v>
      </c>
      <c r="Q471" s="0" t="n">
        <f aca="false">IF($B$3&lt;&gt;"",10^(F471/10),"")</f>
        <v>1</v>
      </c>
      <c r="R471" s="0" t="n">
        <f aca="false">IF($B$3&lt;&gt;"",10^(G471/10),"")</f>
        <v>1</v>
      </c>
      <c r="S471" s="0" t="n">
        <f aca="false">IF($B$3&lt;&gt;"",10^(H471/10),"")</f>
        <v>1</v>
      </c>
      <c r="T471" s="0" t="n">
        <f aca="false">IF($B$3&lt;&gt;"",10^(I471/10),"")</f>
        <v>1</v>
      </c>
      <c r="U471" s="0" t="n">
        <f aca="false">IF($B$3&lt;&gt;"",10^(J471/10),"")</f>
        <v>1</v>
      </c>
      <c r="V471" s="0" t="n">
        <f aca="false">IF($B$3&lt;&gt;"",10^(K471/10),"")</f>
        <v>1</v>
      </c>
      <c r="AA471" s="0" t="n">
        <v>26.02</v>
      </c>
      <c r="BA471" s="0" t="n">
        <v>28.375456</v>
      </c>
      <c r="BC471" s="43" t="n">
        <f aca="false">BA236</f>
        <v>26.534838</v>
      </c>
    </row>
    <row r="472" customFormat="false" ht="12.75" hidden="false" customHeight="false" outlineLevel="0" collapsed="false">
      <c r="A472" s="0" t="n">
        <v>5060.3</v>
      </c>
      <c r="B472" s="0" t="n">
        <v>26.02</v>
      </c>
      <c r="L472" s="0" t="n">
        <v>470</v>
      </c>
      <c r="M472" s="0" t="n">
        <f aca="false">IF($B$3&lt;&gt;"",10^(B472/10),"")</f>
        <v>399.944749761097</v>
      </c>
      <c r="N472" s="0" t="n">
        <f aca="false">IF($B$3&lt;&gt;"",10^(C472/10),"")</f>
        <v>1</v>
      </c>
      <c r="O472" s="0" t="n">
        <f aca="false">IF($B$3&lt;&gt;"",10^(D472/10),"")</f>
        <v>1</v>
      </c>
      <c r="P472" s="0" t="n">
        <f aca="false">IF($B$3&lt;&gt;"",10^(E472/10),"")</f>
        <v>1</v>
      </c>
      <c r="Q472" s="0" t="n">
        <f aca="false">IF($B$3&lt;&gt;"",10^(F472/10),"")</f>
        <v>1</v>
      </c>
      <c r="R472" s="0" t="n">
        <f aca="false">IF($B$3&lt;&gt;"",10^(G472/10),"")</f>
        <v>1</v>
      </c>
      <c r="S472" s="0" t="n">
        <f aca="false">IF($B$3&lt;&gt;"",10^(H472/10),"")</f>
        <v>1</v>
      </c>
      <c r="T472" s="0" t="n">
        <f aca="false">IF($B$3&lt;&gt;"",10^(I472/10),"")</f>
        <v>1</v>
      </c>
      <c r="U472" s="0" t="n">
        <f aca="false">IF($B$3&lt;&gt;"",10^(J472/10),"")</f>
        <v>1</v>
      </c>
      <c r="V472" s="0" t="n">
        <f aca="false">IF($B$3&lt;&gt;"",10^(K472/10),"")</f>
        <v>1</v>
      </c>
      <c r="AA472" s="0" t="n">
        <v>25.02</v>
      </c>
      <c r="BA472" s="0" t="n">
        <v>18.1896</v>
      </c>
      <c r="BC472" s="43" t="n">
        <f aca="false">BA237</f>
        <v>28.822361</v>
      </c>
    </row>
    <row r="473" customFormat="false" ht="12.75" hidden="false" customHeight="false" outlineLevel="0" collapsed="false">
      <c r="A473" s="0" t="n">
        <v>5071.07</v>
      </c>
      <c r="B473" s="0" t="n">
        <v>25.02</v>
      </c>
      <c r="L473" s="0" t="n">
        <v>471</v>
      </c>
      <c r="M473" s="0" t="n">
        <f aca="false">IF($B$3&lt;&gt;"",10^(B473/10),"")</f>
        <v>317.687407064977</v>
      </c>
      <c r="N473" s="0" t="n">
        <f aca="false">IF($B$3&lt;&gt;"",10^(C473/10),"")</f>
        <v>1</v>
      </c>
      <c r="O473" s="0" t="n">
        <f aca="false">IF($B$3&lt;&gt;"",10^(D473/10),"")</f>
        <v>1</v>
      </c>
      <c r="P473" s="0" t="n">
        <f aca="false">IF($B$3&lt;&gt;"",10^(E473/10),"")</f>
        <v>1</v>
      </c>
      <c r="Q473" s="0" t="n">
        <f aca="false">IF($B$3&lt;&gt;"",10^(F473/10),"")</f>
        <v>1</v>
      </c>
      <c r="R473" s="0" t="n">
        <f aca="false">IF($B$3&lt;&gt;"",10^(G473/10),"")</f>
        <v>1</v>
      </c>
      <c r="S473" s="0" t="n">
        <f aca="false">IF($B$3&lt;&gt;"",10^(H473/10),"")</f>
        <v>1</v>
      </c>
      <c r="T473" s="0" t="n">
        <f aca="false">IF($B$3&lt;&gt;"",10^(I473/10),"")</f>
        <v>1</v>
      </c>
      <c r="U473" s="0" t="n">
        <f aca="false">IF($B$3&lt;&gt;"",10^(J473/10),"")</f>
        <v>1</v>
      </c>
      <c r="V473" s="0" t="n">
        <f aca="false">IF($B$3&lt;&gt;"",10^(K473/10),"")</f>
        <v>1</v>
      </c>
      <c r="AA473" s="0" t="n">
        <v>27.82</v>
      </c>
      <c r="BA473" s="0" t="n">
        <v>28.071228</v>
      </c>
      <c r="BC473" s="43" t="n">
        <f aca="false">BA237</f>
        <v>28.822361</v>
      </c>
    </row>
    <row r="474" customFormat="false" ht="12.75" hidden="false" customHeight="false" outlineLevel="0" collapsed="false">
      <c r="A474" s="0" t="n">
        <v>5081.84</v>
      </c>
      <c r="B474" s="0" t="n">
        <v>27.82</v>
      </c>
      <c r="L474" s="0" t="n">
        <v>472</v>
      </c>
      <c r="M474" s="0" t="n">
        <f aca="false">IF($B$3&lt;&gt;"",10^(B474/10),"")</f>
        <v>605.340874753914</v>
      </c>
      <c r="N474" s="0" t="n">
        <f aca="false">IF($B$3&lt;&gt;"",10^(C474/10),"")</f>
        <v>1</v>
      </c>
      <c r="O474" s="0" t="n">
        <f aca="false">IF($B$3&lt;&gt;"",10^(D474/10),"")</f>
        <v>1</v>
      </c>
      <c r="P474" s="0" t="n">
        <f aca="false">IF($B$3&lt;&gt;"",10^(E474/10),"")</f>
        <v>1</v>
      </c>
      <c r="Q474" s="0" t="n">
        <f aca="false">IF($B$3&lt;&gt;"",10^(F474/10),"")</f>
        <v>1</v>
      </c>
      <c r="R474" s="0" t="n">
        <f aca="false">IF($B$3&lt;&gt;"",10^(G474/10),"")</f>
        <v>1</v>
      </c>
      <c r="S474" s="0" t="n">
        <f aca="false">IF($B$3&lt;&gt;"",10^(H474/10),"")</f>
        <v>1</v>
      </c>
      <c r="T474" s="0" t="n">
        <f aca="false">IF($B$3&lt;&gt;"",10^(I474/10),"")</f>
        <v>1</v>
      </c>
      <c r="U474" s="0" t="n">
        <f aca="false">IF($B$3&lt;&gt;"",10^(J474/10),"")</f>
        <v>1</v>
      </c>
      <c r="V474" s="0" t="n">
        <f aca="false">IF($B$3&lt;&gt;"",10^(K474/10),"")</f>
        <v>1</v>
      </c>
      <c r="AA474" s="0" t="n">
        <v>27.63</v>
      </c>
      <c r="BA474" s="0" t="n">
        <v>26.689901</v>
      </c>
      <c r="BC474" s="43" t="n">
        <f aca="false">BA238</f>
        <v>26.429903</v>
      </c>
    </row>
    <row r="475" customFormat="false" ht="12.75" hidden="false" customHeight="false" outlineLevel="0" collapsed="false">
      <c r="A475" s="0" t="n">
        <v>5092.6</v>
      </c>
      <c r="B475" s="0" t="n">
        <v>27.63</v>
      </c>
      <c r="L475" s="0" t="n">
        <v>473</v>
      </c>
      <c r="M475" s="0" t="n">
        <f aca="false">IF($B$3&lt;&gt;"",10^(B475/10),"")</f>
        <v>579.428696426881</v>
      </c>
      <c r="N475" s="0" t="n">
        <f aca="false">IF($B$3&lt;&gt;"",10^(C475/10),"")</f>
        <v>1</v>
      </c>
      <c r="O475" s="0" t="n">
        <f aca="false">IF($B$3&lt;&gt;"",10^(D475/10),"")</f>
        <v>1</v>
      </c>
      <c r="P475" s="0" t="n">
        <f aca="false">IF($B$3&lt;&gt;"",10^(E475/10),"")</f>
        <v>1</v>
      </c>
      <c r="Q475" s="0" t="n">
        <f aca="false">IF($B$3&lt;&gt;"",10^(F475/10),"")</f>
        <v>1</v>
      </c>
      <c r="R475" s="0" t="n">
        <f aca="false">IF($B$3&lt;&gt;"",10^(G475/10),"")</f>
        <v>1</v>
      </c>
      <c r="S475" s="0" t="n">
        <f aca="false">IF($B$3&lt;&gt;"",10^(H475/10),"")</f>
        <v>1</v>
      </c>
      <c r="T475" s="0" t="n">
        <f aca="false">IF($B$3&lt;&gt;"",10^(I475/10),"")</f>
        <v>1</v>
      </c>
      <c r="U475" s="0" t="n">
        <f aca="false">IF($B$3&lt;&gt;"",10^(J475/10),"")</f>
        <v>1</v>
      </c>
      <c r="V475" s="0" t="n">
        <f aca="false">IF($B$3&lt;&gt;"",10^(K475/10),"")</f>
        <v>1</v>
      </c>
      <c r="AA475" s="0" t="n">
        <v>28.73</v>
      </c>
      <c r="BA475" s="0" t="n">
        <v>20.251076</v>
      </c>
      <c r="BC475" s="43" t="n">
        <f aca="false">BA238</f>
        <v>26.429903</v>
      </c>
    </row>
    <row r="476" customFormat="false" ht="12.75" hidden="false" customHeight="false" outlineLevel="0" collapsed="false">
      <c r="A476" s="0" t="n">
        <v>5103.37</v>
      </c>
      <c r="B476" s="0" t="n">
        <v>28.73</v>
      </c>
      <c r="L476" s="0" t="n">
        <v>474</v>
      </c>
      <c r="M476" s="0" t="n">
        <f aca="false">IF($B$3&lt;&gt;"",10^(B476/10),"")</f>
        <v>746.448758410067</v>
      </c>
      <c r="N476" s="0" t="n">
        <f aca="false">IF($B$3&lt;&gt;"",10^(C476/10),"")</f>
        <v>1</v>
      </c>
      <c r="O476" s="0" t="n">
        <f aca="false">IF($B$3&lt;&gt;"",10^(D476/10),"")</f>
        <v>1</v>
      </c>
      <c r="P476" s="0" t="n">
        <f aca="false">IF($B$3&lt;&gt;"",10^(E476/10),"")</f>
        <v>1</v>
      </c>
      <c r="Q476" s="0" t="n">
        <f aca="false">IF($B$3&lt;&gt;"",10^(F476/10),"")</f>
        <v>1</v>
      </c>
      <c r="R476" s="0" t="n">
        <f aca="false">IF($B$3&lt;&gt;"",10^(G476/10),"")</f>
        <v>1</v>
      </c>
      <c r="S476" s="0" t="n">
        <f aca="false">IF($B$3&lt;&gt;"",10^(H476/10),"")</f>
        <v>1</v>
      </c>
      <c r="T476" s="0" t="n">
        <f aca="false">IF($B$3&lt;&gt;"",10^(I476/10),"")</f>
        <v>1</v>
      </c>
      <c r="U476" s="0" t="n">
        <f aca="false">IF($B$3&lt;&gt;"",10^(J476/10),"")</f>
        <v>1</v>
      </c>
      <c r="V476" s="0" t="n">
        <f aca="false">IF($B$3&lt;&gt;"",10^(K476/10),"")</f>
        <v>1</v>
      </c>
      <c r="AA476" s="0" t="n">
        <v>31.22</v>
      </c>
      <c r="BA476" s="0" t="n">
        <v>11.663751</v>
      </c>
      <c r="BC476" s="43" t="n">
        <f aca="false">BA239</f>
        <v>25.730616</v>
      </c>
    </row>
    <row r="477" customFormat="false" ht="12.75" hidden="false" customHeight="false" outlineLevel="0" collapsed="false">
      <c r="A477" s="0" t="n">
        <v>5114.14</v>
      </c>
      <c r="B477" s="0" t="n">
        <v>31.22</v>
      </c>
      <c r="L477" s="0" t="n">
        <v>475</v>
      </c>
      <c r="M477" s="0" t="n">
        <f aca="false">IF($B$3&lt;&gt;"",10^(B477/10),"")</f>
        <v>1324.34153519466</v>
      </c>
      <c r="N477" s="0" t="n">
        <f aca="false">IF($B$3&lt;&gt;"",10^(C477/10),"")</f>
        <v>1</v>
      </c>
      <c r="O477" s="0" t="n">
        <f aca="false">IF($B$3&lt;&gt;"",10^(D477/10),"")</f>
        <v>1</v>
      </c>
      <c r="P477" s="0" t="n">
        <f aca="false">IF($B$3&lt;&gt;"",10^(E477/10),"")</f>
        <v>1</v>
      </c>
      <c r="Q477" s="0" t="n">
        <f aca="false">IF($B$3&lt;&gt;"",10^(F477/10),"")</f>
        <v>1</v>
      </c>
      <c r="R477" s="0" t="n">
        <f aca="false">IF($B$3&lt;&gt;"",10^(G477/10),"")</f>
        <v>1</v>
      </c>
      <c r="S477" s="0" t="n">
        <f aca="false">IF($B$3&lt;&gt;"",10^(H477/10),"")</f>
        <v>1</v>
      </c>
      <c r="T477" s="0" t="n">
        <f aca="false">IF($B$3&lt;&gt;"",10^(I477/10),"")</f>
        <v>1</v>
      </c>
      <c r="U477" s="0" t="n">
        <f aca="false">IF($B$3&lt;&gt;"",10^(J477/10),"")</f>
        <v>1</v>
      </c>
      <c r="V477" s="0" t="n">
        <f aca="false">IF($B$3&lt;&gt;"",10^(K477/10),"")</f>
        <v>1</v>
      </c>
      <c r="AA477" s="0" t="n">
        <v>27.68</v>
      </c>
      <c r="BA477" s="0" t="n">
        <v>13.637857</v>
      </c>
      <c r="BC477" s="43" t="n">
        <f aca="false">BA239</f>
        <v>25.730616</v>
      </c>
    </row>
    <row r="478" customFormat="false" ht="12.75" hidden="false" customHeight="false" outlineLevel="0" collapsed="false">
      <c r="A478" s="0" t="n">
        <v>5124.9</v>
      </c>
      <c r="B478" s="0" t="n">
        <v>27.68</v>
      </c>
      <c r="L478" s="0" t="n">
        <v>476</v>
      </c>
      <c r="M478" s="0" t="n">
        <f aca="false">IF($B$3&lt;&gt;"",10^(B478/10),"")</f>
        <v>586.138164514029</v>
      </c>
      <c r="N478" s="0" t="n">
        <f aca="false">IF($B$3&lt;&gt;"",10^(C478/10),"")</f>
        <v>1</v>
      </c>
      <c r="O478" s="0" t="n">
        <f aca="false">IF($B$3&lt;&gt;"",10^(D478/10),"")</f>
        <v>1</v>
      </c>
      <c r="P478" s="0" t="n">
        <f aca="false">IF($B$3&lt;&gt;"",10^(E478/10),"")</f>
        <v>1</v>
      </c>
      <c r="Q478" s="0" t="n">
        <f aca="false">IF($B$3&lt;&gt;"",10^(F478/10),"")</f>
        <v>1</v>
      </c>
      <c r="R478" s="0" t="n">
        <f aca="false">IF($B$3&lt;&gt;"",10^(G478/10),"")</f>
        <v>1</v>
      </c>
      <c r="S478" s="0" t="n">
        <f aca="false">IF($B$3&lt;&gt;"",10^(H478/10),"")</f>
        <v>1</v>
      </c>
      <c r="T478" s="0" t="n">
        <f aca="false">IF($B$3&lt;&gt;"",10^(I478/10),"")</f>
        <v>1</v>
      </c>
      <c r="U478" s="0" t="n">
        <f aca="false">IF($B$3&lt;&gt;"",10^(J478/10),"")</f>
        <v>1</v>
      </c>
      <c r="V478" s="0" t="n">
        <f aca="false">IF($B$3&lt;&gt;"",10^(K478/10),"")</f>
        <v>1</v>
      </c>
      <c r="AA478" s="0" t="n">
        <v>26.95</v>
      </c>
      <c r="BA478" s="0" t="n">
        <v>18.453613</v>
      </c>
      <c r="BC478" s="43" t="n">
        <f aca="false">BA240</f>
        <v>23.163107</v>
      </c>
    </row>
    <row r="479" customFormat="false" ht="12.75" hidden="false" customHeight="false" outlineLevel="0" collapsed="false">
      <c r="A479" s="0" t="n">
        <v>5135.67</v>
      </c>
      <c r="B479" s="0" t="n">
        <v>26.95</v>
      </c>
      <c r="L479" s="0" t="n">
        <v>477</v>
      </c>
      <c r="M479" s="0" t="n">
        <f aca="false">IF($B$3&lt;&gt;"",10^(B479/10),"")</f>
        <v>495.45019080479</v>
      </c>
      <c r="N479" s="0" t="n">
        <f aca="false">IF($B$3&lt;&gt;"",10^(C479/10),"")</f>
        <v>1</v>
      </c>
      <c r="O479" s="0" t="n">
        <f aca="false">IF($B$3&lt;&gt;"",10^(D479/10),"")</f>
        <v>1</v>
      </c>
      <c r="P479" s="0" t="n">
        <f aca="false">IF($B$3&lt;&gt;"",10^(E479/10),"")</f>
        <v>1</v>
      </c>
      <c r="Q479" s="0" t="n">
        <f aca="false">IF($B$3&lt;&gt;"",10^(F479/10),"")</f>
        <v>1</v>
      </c>
      <c r="R479" s="0" t="n">
        <f aca="false">IF($B$3&lt;&gt;"",10^(G479/10),"")</f>
        <v>1</v>
      </c>
      <c r="S479" s="0" t="n">
        <f aca="false">IF($B$3&lt;&gt;"",10^(H479/10),"")</f>
        <v>1</v>
      </c>
      <c r="T479" s="0" t="n">
        <f aca="false">IF($B$3&lt;&gt;"",10^(I479/10),"")</f>
        <v>1</v>
      </c>
      <c r="U479" s="0" t="n">
        <f aca="false">IF($B$3&lt;&gt;"",10^(J479/10),"")</f>
        <v>1</v>
      </c>
      <c r="V479" s="0" t="n">
        <f aca="false">IF($B$3&lt;&gt;"",10^(K479/10),"")</f>
        <v>1</v>
      </c>
      <c r="AA479" s="0" t="n">
        <v>30.31</v>
      </c>
      <c r="BA479" s="0" t="n">
        <v>28.034452</v>
      </c>
      <c r="BC479" s="43" t="n">
        <f aca="false">BA240</f>
        <v>23.163107</v>
      </c>
    </row>
    <row r="480" customFormat="false" ht="12.75" hidden="false" customHeight="false" outlineLevel="0" collapsed="false">
      <c r="A480" s="0" t="n">
        <v>5146.44</v>
      </c>
      <c r="B480" s="0" t="n">
        <v>30.31</v>
      </c>
      <c r="L480" s="0" t="n">
        <v>478</v>
      </c>
      <c r="M480" s="0" t="n">
        <f aca="false">IF($B$3&lt;&gt;"",10^(B480/10),"")</f>
        <v>1073.98941234124</v>
      </c>
      <c r="N480" s="0" t="n">
        <f aca="false">IF($B$3&lt;&gt;"",10^(C480/10),"")</f>
        <v>1</v>
      </c>
      <c r="O480" s="0" t="n">
        <f aca="false">IF($B$3&lt;&gt;"",10^(D480/10),"")</f>
        <v>1</v>
      </c>
      <c r="P480" s="0" t="n">
        <f aca="false">IF($B$3&lt;&gt;"",10^(E480/10),"")</f>
        <v>1</v>
      </c>
      <c r="Q480" s="0" t="n">
        <f aca="false">IF($B$3&lt;&gt;"",10^(F480/10),"")</f>
        <v>1</v>
      </c>
      <c r="R480" s="0" t="n">
        <f aca="false">IF($B$3&lt;&gt;"",10^(G480/10),"")</f>
        <v>1</v>
      </c>
      <c r="S480" s="0" t="n">
        <f aca="false">IF($B$3&lt;&gt;"",10^(H480/10),"")</f>
        <v>1</v>
      </c>
      <c r="T480" s="0" t="n">
        <f aca="false">IF($B$3&lt;&gt;"",10^(I480/10),"")</f>
        <v>1</v>
      </c>
      <c r="U480" s="0" t="n">
        <f aca="false">IF($B$3&lt;&gt;"",10^(J480/10),"")</f>
        <v>1</v>
      </c>
      <c r="V480" s="0" t="n">
        <f aca="false">IF($B$3&lt;&gt;"",10^(K480/10),"")</f>
        <v>1</v>
      </c>
      <c r="AA480" s="0" t="n">
        <v>29.83</v>
      </c>
      <c r="BA480" s="0" t="n">
        <v>28.780767</v>
      </c>
      <c r="BC480" s="43" t="n">
        <f aca="false">BA241</f>
        <v>18.614914</v>
      </c>
    </row>
    <row r="481" customFormat="false" ht="12.75" hidden="false" customHeight="false" outlineLevel="0" collapsed="false">
      <c r="A481" s="0" t="n">
        <v>5157.2</v>
      </c>
      <c r="B481" s="0" t="n">
        <v>29.83</v>
      </c>
      <c r="L481" s="0" t="n">
        <v>479</v>
      </c>
      <c r="M481" s="0" t="n">
        <f aca="false">IF($B$3&lt;&gt;"",10^(B481/10),"")</f>
        <v>961.612278383664</v>
      </c>
      <c r="N481" s="0" t="n">
        <f aca="false">IF($B$3&lt;&gt;"",10^(C481/10),"")</f>
        <v>1</v>
      </c>
      <c r="O481" s="0" t="n">
        <f aca="false">IF($B$3&lt;&gt;"",10^(D481/10),"")</f>
        <v>1</v>
      </c>
      <c r="P481" s="0" t="n">
        <f aca="false">IF($B$3&lt;&gt;"",10^(E481/10),"")</f>
        <v>1</v>
      </c>
      <c r="Q481" s="0" t="n">
        <f aca="false">IF($B$3&lt;&gt;"",10^(F481/10),"")</f>
        <v>1</v>
      </c>
      <c r="R481" s="0" t="n">
        <f aca="false">IF($B$3&lt;&gt;"",10^(G481/10),"")</f>
        <v>1</v>
      </c>
      <c r="S481" s="0" t="n">
        <f aca="false">IF($B$3&lt;&gt;"",10^(H481/10),"")</f>
        <v>1</v>
      </c>
      <c r="T481" s="0" t="n">
        <f aca="false">IF($B$3&lt;&gt;"",10^(I481/10),"")</f>
        <v>1</v>
      </c>
      <c r="U481" s="0" t="n">
        <f aca="false">IF($B$3&lt;&gt;"",10^(J481/10),"")</f>
        <v>1</v>
      </c>
      <c r="V481" s="0" t="n">
        <f aca="false">IF($B$3&lt;&gt;"",10^(K481/10),"")</f>
        <v>1</v>
      </c>
      <c r="AA481" s="0" t="n">
        <v>28.77</v>
      </c>
      <c r="BA481" s="0" t="n">
        <v>23.524603</v>
      </c>
      <c r="BC481" s="43" t="n">
        <f aca="false">BA241</f>
        <v>18.614914</v>
      </c>
    </row>
    <row r="482" customFormat="false" ht="12.75" hidden="false" customHeight="false" outlineLevel="0" collapsed="false">
      <c r="A482" s="0" t="n">
        <v>5167.97</v>
      </c>
      <c r="B482" s="0" t="n">
        <v>28.77</v>
      </c>
      <c r="L482" s="0" t="n">
        <v>480</v>
      </c>
      <c r="M482" s="0" t="n">
        <f aca="false">IF($B$3&lt;&gt;"",10^(B482/10),"")</f>
        <v>753.355563733717</v>
      </c>
      <c r="N482" s="0" t="n">
        <f aca="false">IF($B$3&lt;&gt;"",10^(C482/10),"")</f>
        <v>1</v>
      </c>
      <c r="O482" s="0" t="n">
        <f aca="false">IF($B$3&lt;&gt;"",10^(D482/10),"")</f>
        <v>1</v>
      </c>
      <c r="P482" s="0" t="n">
        <f aca="false">IF($B$3&lt;&gt;"",10^(E482/10),"")</f>
        <v>1</v>
      </c>
      <c r="Q482" s="0" t="n">
        <f aca="false">IF($B$3&lt;&gt;"",10^(F482/10),"")</f>
        <v>1</v>
      </c>
      <c r="R482" s="0" t="n">
        <f aca="false">IF($B$3&lt;&gt;"",10^(G482/10),"")</f>
        <v>1</v>
      </c>
      <c r="S482" s="0" t="n">
        <f aca="false">IF($B$3&lt;&gt;"",10^(H482/10),"")</f>
        <v>1</v>
      </c>
      <c r="T482" s="0" t="n">
        <f aca="false">IF($B$3&lt;&gt;"",10^(I482/10),"")</f>
        <v>1</v>
      </c>
      <c r="U482" s="0" t="n">
        <f aca="false">IF($B$3&lt;&gt;"",10^(J482/10),"")</f>
        <v>1</v>
      </c>
      <c r="V482" s="0" t="n">
        <f aca="false">IF($B$3&lt;&gt;"",10^(K482/10),"")</f>
        <v>1</v>
      </c>
      <c r="AA482" s="0" t="n">
        <v>30.18</v>
      </c>
      <c r="BA482" s="0" t="n">
        <v>24.535486</v>
      </c>
      <c r="BC482" s="43" t="n">
        <f aca="false">BA242</f>
        <v>25.93305</v>
      </c>
    </row>
    <row r="483" customFormat="false" ht="12.75" hidden="false" customHeight="false" outlineLevel="0" collapsed="false">
      <c r="A483" s="0" t="n">
        <v>5178.74</v>
      </c>
      <c r="B483" s="0" t="n">
        <v>30.18</v>
      </c>
      <c r="L483" s="0" t="n">
        <v>481</v>
      </c>
      <c r="M483" s="0" t="n">
        <f aca="false">IF($B$3&lt;&gt;"",10^(B483/10),"")</f>
        <v>1042.3174293933</v>
      </c>
      <c r="N483" s="0" t="n">
        <f aca="false">IF($B$3&lt;&gt;"",10^(C483/10),"")</f>
        <v>1</v>
      </c>
      <c r="O483" s="0" t="n">
        <f aca="false">IF($B$3&lt;&gt;"",10^(D483/10),"")</f>
        <v>1</v>
      </c>
      <c r="P483" s="0" t="n">
        <f aca="false">IF($B$3&lt;&gt;"",10^(E483/10),"")</f>
        <v>1</v>
      </c>
      <c r="Q483" s="0" t="n">
        <f aca="false">IF($B$3&lt;&gt;"",10^(F483/10),"")</f>
        <v>1</v>
      </c>
      <c r="R483" s="0" t="n">
        <f aca="false">IF($B$3&lt;&gt;"",10^(G483/10),"")</f>
        <v>1</v>
      </c>
      <c r="S483" s="0" t="n">
        <f aca="false">IF($B$3&lt;&gt;"",10^(H483/10),"")</f>
        <v>1</v>
      </c>
      <c r="T483" s="0" t="n">
        <f aca="false">IF($B$3&lt;&gt;"",10^(I483/10),"")</f>
        <v>1</v>
      </c>
      <c r="U483" s="0" t="n">
        <f aca="false">IF($B$3&lt;&gt;"",10^(J483/10),"")</f>
        <v>1</v>
      </c>
      <c r="V483" s="0" t="n">
        <f aca="false">IF($B$3&lt;&gt;"",10^(K483/10),"")</f>
        <v>1</v>
      </c>
      <c r="AA483" s="0" t="n">
        <v>30.35</v>
      </c>
      <c r="BA483" s="0" t="n">
        <v>25.745001</v>
      </c>
      <c r="BC483" s="43" t="n">
        <f aca="false">BA242</f>
        <v>25.93305</v>
      </c>
    </row>
    <row r="484" customFormat="false" ht="12.75" hidden="false" customHeight="false" outlineLevel="0" collapsed="false">
      <c r="A484" s="0" t="n">
        <v>5189.5</v>
      </c>
      <c r="B484" s="0" t="n">
        <v>30.35</v>
      </c>
      <c r="L484" s="0" t="n">
        <v>482</v>
      </c>
      <c r="M484" s="0" t="n">
        <f aca="false">IF($B$3&lt;&gt;"",10^(B484/10),"")</f>
        <v>1083.9269140212</v>
      </c>
      <c r="N484" s="0" t="n">
        <f aca="false">IF($B$3&lt;&gt;"",10^(C484/10),"")</f>
        <v>1</v>
      </c>
      <c r="O484" s="0" t="n">
        <f aca="false">IF($B$3&lt;&gt;"",10^(D484/10),"")</f>
        <v>1</v>
      </c>
      <c r="P484" s="0" t="n">
        <f aca="false">IF($B$3&lt;&gt;"",10^(E484/10),"")</f>
        <v>1</v>
      </c>
      <c r="Q484" s="0" t="n">
        <f aca="false">IF($B$3&lt;&gt;"",10^(F484/10),"")</f>
        <v>1</v>
      </c>
      <c r="R484" s="0" t="n">
        <f aca="false">IF($B$3&lt;&gt;"",10^(G484/10),"")</f>
        <v>1</v>
      </c>
      <c r="S484" s="0" t="n">
        <f aca="false">IF($B$3&lt;&gt;"",10^(H484/10),"")</f>
        <v>1</v>
      </c>
      <c r="T484" s="0" t="n">
        <f aca="false">IF($B$3&lt;&gt;"",10^(I484/10),"")</f>
        <v>1</v>
      </c>
      <c r="U484" s="0" t="n">
        <f aca="false">IF($B$3&lt;&gt;"",10^(J484/10),"")</f>
        <v>1</v>
      </c>
      <c r="V484" s="0" t="n">
        <f aca="false">IF($B$3&lt;&gt;"",10^(K484/10),"")</f>
        <v>1</v>
      </c>
      <c r="AA484" s="0" t="n">
        <v>29.58</v>
      </c>
      <c r="BA484" s="0" t="n">
        <v>22.028933</v>
      </c>
      <c r="BC484" s="43" t="n">
        <f aca="false">BA243</f>
        <v>28.697718</v>
      </c>
    </row>
    <row r="485" customFormat="false" ht="12.75" hidden="false" customHeight="false" outlineLevel="0" collapsed="false">
      <c r="A485" s="0" t="n">
        <v>5200.27</v>
      </c>
      <c r="B485" s="0" t="n">
        <v>29.58</v>
      </c>
      <c r="L485" s="0" t="n">
        <v>483</v>
      </c>
      <c r="M485" s="0" t="n">
        <f aca="false">IF($B$3&lt;&gt;"",10^(B485/10),"")</f>
        <v>907.820530178185</v>
      </c>
      <c r="N485" s="0" t="n">
        <f aca="false">IF($B$3&lt;&gt;"",10^(C485/10),"")</f>
        <v>1</v>
      </c>
      <c r="O485" s="0" t="n">
        <f aca="false">IF($B$3&lt;&gt;"",10^(D485/10),"")</f>
        <v>1</v>
      </c>
      <c r="P485" s="0" t="n">
        <f aca="false">IF($B$3&lt;&gt;"",10^(E485/10),"")</f>
        <v>1</v>
      </c>
      <c r="Q485" s="0" t="n">
        <f aca="false">IF($B$3&lt;&gt;"",10^(F485/10),"")</f>
        <v>1</v>
      </c>
      <c r="R485" s="0" t="n">
        <f aca="false">IF($B$3&lt;&gt;"",10^(G485/10),"")</f>
        <v>1</v>
      </c>
      <c r="S485" s="0" t="n">
        <f aca="false">IF($B$3&lt;&gt;"",10^(H485/10),"")</f>
        <v>1</v>
      </c>
      <c r="T485" s="0" t="n">
        <f aca="false">IF($B$3&lt;&gt;"",10^(I485/10),"")</f>
        <v>1</v>
      </c>
      <c r="U485" s="0" t="n">
        <f aca="false">IF($B$3&lt;&gt;"",10^(J485/10),"")</f>
        <v>1</v>
      </c>
      <c r="V485" s="0" t="n">
        <f aca="false">IF($B$3&lt;&gt;"",10^(K485/10),"")</f>
        <v>1</v>
      </c>
      <c r="AA485" s="0" t="n">
        <v>27.94</v>
      </c>
      <c r="BA485" s="0" t="n">
        <v>27.45417</v>
      </c>
      <c r="BC485" s="43" t="n">
        <f aca="false">BA243</f>
        <v>28.697718</v>
      </c>
    </row>
    <row r="486" customFormat="false" ht="12.75" hidden="false" customHeight="false" outlineLevel="0" collapsed="false">
      <c r="A486" s="0" t="n">
        <v>5211.04</v>
      </c>
      <c r="B486" s="0" t="n">
        <v>27.94</v>
      </c>
      <c r="L486" s="0" t="n">
        <v>484</v>
      </c>
      <c r="M486" s="0" t="n">
        <f aca="false">IF($B$3&lt;&gt;"",10^(B486/10),"")</f>
        <v>622.30028516916</v>
      </c>
      <c r="N486" s="0" t="n">
        <f aca="false">IF($B$3&lt;&gt;"",10^(C486/10),"")</f>
        <v>1</v>
      </c>
      <c r="O486" s="0" t="n">
        <f aca="false">IF($B$3&lt;&gt;"",10^(D486/10),"")</f>
        <v>1</v>
      </c>
      <c r="P486" s="0" t="n">
        <f aca="false">IF($B$3&lt;&gt;"",10^(E486/10),"")</f>
        <v>1</v>
      </c>
      <c r="Q486" s="0" t="n">
        <f aca="false">IF($B$3&lt;&gt;"",10^(F486/10),"")</f>
        <v>1</v>
      </c>
      <c r="R486" s="0" t="n">
        <f aca="false">IF($B$3&lt;&gt;"",10^(G486/10),"")</f>
        <v>1</v>
      </c>
      <c r="S486" s="0" t="n">
        <f aca="false">IF($B$3&lt;&gt;"",10^(H486/10),"")</f>
        <v>1</v>
      </c>
      <c r="T486" s="0" t="n">
        <f aca="false">IF($B$3&lt;&gt;"",10^(I486/10),"")</f>
        <v>1</v>
      </c>
      <c r="U486" s="0" t="n">
        <f aca="false">IF($B$3&lt;&gt;"",10^(J486/10),"")</f>
        <v>1</v>
      </c>
      <c r="V486" s="0" t="n">
        <f aca="false">IF($B$3&lt;&gt;"",10^(K486/10),"")</f>
        <v>1</v>
      </c>
      <c r="AA486" s="0" t="n">
        <v>28.56</v>
      </c>
      <c r="BA486" s="0" t="n">
        <v>20.863541</v>
      </c>
      <c r="BC486" s="43" t="n">
        <f aca="false">BA244</f>
        <v>26.747126</v>
      </c>
    </row>
    <row r="487" customFormat="false" ht="12.75" hidden="false" customHeight="false" outlineLevel="0" collapsed="false">
      <c r="A487" s="0" t="n">
        <v>5221.8</v>
      </c>
      <c r="B487" s="0" t="n">
        <v>28.56</v>
      </c>
      <c r="L487" s="0" t="n">
        <v>485</v>
      </c>
      <c r="M487" s="0" t="n">
        <f aca="false">IF($B$3&lt;&gt;"",10^(B487/10),"")</f>
        <v>717.794291271362</v>
      </c>
      <c r="N487" s="0" t="n">
        <f aca="false">IF($B$3&lt;&gt;"",10^(C487/10),"")</f>
        <v>1</v>
      </c>
      <c r="O487" s="0" t="n">
        <f aca="false">IF($B$3&lt;&gt;"",10^(D487/10),"")</f>
        <v>1</v>
      </c>
      <c r="P487" s="0" t="n">
        <f aca="false">IF($B$3&lt;&gt;"",10^(E487/10),"")</f>
        <v>1</v>
      </c>
      <c r="Q487" s="0" t="n">
        <f aca="false">IF($B$3&lt;&gt;"",10^(F487/10),"")</f>
        <v>1</v>
      </c>
      <c r="R487" s="0" t="n">
        <f aca="false">IF($B$3&lt;&gt;"",10^(G487/10),"")</f>
        <v>1</v>
      </c>
      <c r="S487" s="0" t="n">
        <f aca="false">IF($B$3&lt;&gt;"",10^(H487/10),"")</f>
        <v>1</v>
      </c>
      <c r="T487" s="0" t="n">
        <f aca="false">IF($B$3&lt;&gt;"",10^(I487/10),"")</f>
        <v>1</v>
      </c>
      <c r="U487" s="0" t="n">
        <f aca="false">IF($B$3&lt;&gt;"",10^(J487/10),"")</f>
        <v>1</v>
      </c>
      <c r="V487" s="0" t="n">
        <f aca="false">IF($B$3&lt;&gt;"",10^(K487/10),"")</f>
        <v>1</v>
      </c>
      <c r="AA487" s="0" t="n">
        <v>32.25</v>
      </c>
      <c r="BA487" s="0" t="n">
        <v>25.563814</v>
      </c>
      <c r="BC487" s="43" t="n">
        <f aca="false">BA244</f>
        <v>26.747126</v>
      </c>
    </row>
    <row r="488" customFormat="false" ht="12.75" hidden="false" customHeight="false" outlineLevel="0" collapsed="false">
      <c r="A488" s="0" t="n">
        <v>5232.57</v>
      </c>
      <c r="B488" s="0" t="n">
        <v>32.25</v>
      </c>
      <c r="L488" s="0" t="n">
        <v>486</v>
      </c>
      <c r="M488" s="0" t="n">
        <f aca="false">IF($B$3&lt;&gt;"",10^(B488/10),"")</f>
        <v>1678.80401812256</v>
      </c>
      <c r="N488" s="0" t="n">
        <f aca="false">IF($B$3&lt;&gt;"",10^(C488/10),"")</f>
        <v>1</v>
      </c>
      <c r="O488" s="0" t="n">
        <f aca="false">IF($B$3&lt;&gt;"",10^(D488/10),"")</f>
        <v>1</v>
      </c>
      <c r="P488" s="0" t="n">
        <f aca="false">IF($B$3&lt;&gt;"",10^(E488/10),"")</f>
        <v>1</v>
      </c>
      <c r="Q488" s="0" t="n">
        <f aca="false">IF($B$3&lt;&gt;"",10^(F488/10),"")</f>
        <v>1</v>
      </c>
      <c r="R488" s="0" t="n">
        <f aca="false">IF($B$3&lt;&gt;"",10^(G488/10),"")</f>
        <v>1</v>
      </c>
      <c r="S488" s="0" t="n">
        <f aca="false">IF($B$3&lt;&gt;"",10^(H488/10),"")</f>
        <v>1</v>
      </c>
      <c r="T488" s="0" t="n">
        <f aca="false">IF($B$3&lt;&gt;"",10^(I488/10),"")</f>
        <v>1</v>
      </c>
      <c r="U488" s="0" t="n">
        <f aca="false">IF($B$3&lt;&gt;"",10^(J488/10),"")</f>
        <v>1</v>
      </c>
      <c r="V488" s="0" t="n">
        <f aca="false">IF($B$3&lt;&gt;"",10^(K488/10),"")</f>
        <v>1</v>
      </c>
      <c r="AA488" s="0" t="n">
        <v>31.58</v>
      </c>
      <c r="BA488" s="0" t="n">
        <v>26.807169</v>
      </c>
      <c r="BC488" s="43" t="n">
        <f aca="false">BA245</f>
        <v>16.354759</v>
      </c>
    </row>
    <row r="489" customFormat="false" ht="12.75" hidden="false" customHeight="false" outlineLevel="0" collapsed="false">
      <c r="A489" s="0" t="n">
        <v>5243.33</v>
      </c>
      <c r="B489" s="0" t="n">
        <v>31.58</v>
      </c>
      <c r="L489" s="0" t="n">
        <v>487</v>
      </c>
      <c r="M489" s="0" t="n">
        <f aca="false">IF($B$3&lt;&gt;"",10^(B489/10),"")</f>
        <v>1438.79857825585</v>
      </c>
      <c r="N489" s="0" t="n">
        <f aca="false">IF($B$3&lt;&gt;"",10^(C489/10),"")</f>
        <v>1</v>
      </c>
      <c r="O489" s="0" t="n">
        <f aca="false">IF($B$3&lt;&gt;"",10^(D489/10),"")</f>
        <v>1</v>
      </c>
      <c r="P489" s="0" t="n">
        <f aca="false">IF($B$3&lt;&gt;"",10^(E489/10),"")</f>
        <v>1</v>
      </c>
      <c r="Q489" s="0" t="n">
        <f aca="false">IF($B$3&lt;&gt;"",10^(F489/10),"")</f>
        <v>1</v>
      </c>
      <c r="R489" s="0" t="n">
        <f aca="false">IF($B$3&lt;&gt;"",10^(G489/10),"")</f>
        <v>1</v>
      </c>
      <c r="S489" s="0" t="n">
        <f aca="false">IF($B$3&lt;&gt;"",10^(H489/10),"")</f>
        <v>1</v>
      </c>
      <c r="T489" s="0" t="n">
        <f aca="false">IF($B$3&lt;&gt;"",10^(I489/10),"")</f>
        <v>1</v>
      </c>
      <c r="U489" s="0" t="n">
        <f aca="false">IF($B$3&lt;&gt;"",10^(J489/10),"")</f>
        <v>1</v>
      </c>
      <c r="V489" s="0" t="n">
        <f aca="false">IF($B$3&lt;&gt;"",10^(K489/10),"")</f>
        <v>1</v>
      </c>
      <c r="AA489" s="0" t="n">
        <v>30.84</v>
      </c>
      <c r="BA489" s="0" t="n">
        <v>24.615454</v>
      </c>
      <c r="BC489" s="43" t="n">
        <f aca="false">BA245</f>
        <v>16.354759</v>
      </c>
    </row>
    <row r="490" customFormat="false" ht="12.75" hidden="false" customHeight="false" outlineLevel="0" collapsed="false">
      <c r="A490" s="0" t="n">
        <v>5254.1</v>
      </c>
      <c r="B490" s="0" t="n">
        <v>30.84</v>
      </c>
      <c r="L490" s="0" t="n">
        <v>488</v>
      </c>
      <c r="M490" s="0" t="n">
        <f aca="false">IF($B$3&lt;&gt;"",10^(B490/10),"")</f>
        <v>1213.38885046498</v>
      </c>
      <c r="N490" s="0" t="n">
        <f aca="false">IF($B$3&lt;&gt;"",10^(C490/10),"")</f>
        <v>1</v>
      </c>
      <c r="O490" s="0" t="n">
        <f aca="false">IF($B$3&lt;&gt;"",10^(D490/10),"")</f>
        <v>1</v>
      </c>
      <c r="P490" s="0" t="n">
        <f aca="false">IF($B$3&lt;&gt;"",10^(E490/10),"")</f>
        <v>1</v>
      </c>
      <c r="Q490" s="0" t="n">
        <f aca="false">IF($B$3&lt;&gt;"",10^(F490/10),"")</f>
        <v>1</v>
      </c>
      <c r="R490" s="0" t="n">
        <f aca="false">IF($B$3&lt;&gt;"",10^(G490/10),"")</f>
        <v>1</v>
      </c>
      <c r="S490" s="0" t="n">
        <f aca="false">IF($B$3&lt;&gt;"",10^(H490/10),"")</f>
        <v>1</v>
      </c>
      <c r="T490" s="0" t="n">
        <f aca="false">IF($B$3&lt;&gt;"",10^(I490/10),"")</f>
        <v>1</v>
      </c>
      <c r="U490" s="0" t="n">
        <f aca="false">IF($B$3&lt;&gt;"",10^(J490/10),"")</f>
        <v>1</v>
      </c>
      <c r="V490" s="0" t="n">
        <f aca="false">IF($B$3&lt;&gt;"",10^(K490/10),"")</f>
        <v>1</v>
      </c>
      <c r="AA490" s="0" t="n">
        <v>29.12</v>
      </c>
      <c r="BA490" s="0" t="n">
        <v>24.879488</v>
      </c>
      <c r="BC490" s="43" t="n">
        <f aca="false">BA246</f>
        <v>23.940298</v>
      </c>
    </row>
    <row r="491" customFormat="false" ht="12.75" hidden="false" customHeight="false" outlineLevel="0" collapsed="false">
      <c r="A491" s="0" t="n">
        <v>5264.87</v>
      </c>
      <c r="B491" s="0" t="n">
        <v>29.12</v>
      </c>
      <c r="L491" s="0" t="n">
        <v>489</v>
      </c>
      <c r="M491" s="0" t="n">
        <f aca="false">IF($B$3&lt;&gt;"",10^(B491/10),"")</f>
        <v>816.582371358592</v>
      </c>
      <c r="N491" s="0" t="n">
        <f aca="false">IF($B$3&lt;&gt;"",10^(C491/10),"")</f>
        <v>1</v>
      </c>
      <c r="O491" s="0" t="n">
        <f aca="false">IF($B$3&lt;&gt;"",10^(D491/10),"")</f>
        <v>1</v>
      </c>
      <c r="P491" s="0" t="n">
        <f aca="false">IF($B$3&lt;&gt;"",10^(E491/10),"")</f>
        <v>1</v>
      </c>
      <c r="Q491" s="0" t="n">
        <f aca="false">IF($B$3&lt;&gt;"",10^(F491/10),"")</f>
        <v>1</v>
      </c>
      <c r="R491" s="0" t="n">
        <f aca="false">IF($B$3&lt;&gt;"",10^(G491/10),"")</f>
        <v>1</v>
      </c>
      <c r="S491" s="0" t="n">
        <f aca="false">IF($B$3&lt;&gt;"",10^(H491/10),"")</f>
        <v>1</v>
      </c>
      <c r="T491" s="0" t="n">
        <f aca="false">IF($B$3&lt;&gt;"",10^(I491/10),"")</f>
        <v>1</v>
      </c>
      <c r="U491" s="0" t="n">
        <f aca="false">IF($B$3&lt;&gt;"",10^(J491/10),"")</f>
        <v>1</v>
      </c>
      <c r="V491" s="0" t="n">
        <f aca="false">IF($B$3&lt;&gt;"",10^(K491/10),"")</f>
        <v>1</v>
      </c>
      <c r="AA491" s="0" t="n">
        <v>29.63</v>
      </c>
      <c r="BA491" s="0" t="n">
        <v>23.179588</v>
      </c>
      <c r="BC491" s="43" t="n">
        <f aca="false">BA246</f>
        <v>23.940298</v>
      </c>
    </row>
    <row r="492" customFormat="false" ht="12.75" hidden="false" customHeight="false" outlineLevel="0" collapsed="false">
      <c r="A492" s="0" t="n">
        <v>5275.63</v>
      </c>
      <c r="B492" s="0" t="n">
        <v>29.63</v>
      </c>
      <c r="L492" s="0" t="n">
        <v>490</v>
      </c>
      <c r="M492" s="0" t="n">
        <f aca="false">IF($B$3&lt;&gt;"",10^(B492/10),"")</f>
        <v>918.332596483581</v>
      </c>
      <c r="N492" s="0" t="n">
        <f aca="false">IF($B$3&lt;&gt;"",10^(C492/10),"")</f>
        <v>1</v>
      </c>
      <c r="O492" s="0" t="n">
        <f aca="false">IF($B$3&lt;&gt;"",10^(D492/10),"")</f>
        <v>1</v>
      </c>
      <c r="P492" s="0" t="n">
        <f aca="false">IF($B$3&lt;&gt;"",10^(E492/10),"")</f>
        <v>1</v>
      </c>
      <c r="Q492" s="0" t="n">
        <f aca="false">IF($B$3&lt;&gt;"",10^(F492/10),"")</f>
        <v>1</v>
      </c>
      <c r="R492" s="0" t="n">
        <f aca="false">IF($B$3&lt;&gt;"",10^(G492/10),"")</f>
        <v>1</v>
      </c>
      <c r="S492" s="0" t="n">
        <f aca="false">IF($B$3&lt;&gt;"",10^(H492/10),"")</f>
        <v>1</v>
      </c>
      <c r="T492" s="0" t="n">
        <f aca="false">IF($B$3&lt;&gt;"",10^(I492/10),"")</f>
        <v>1</v>
      </c>
      <c r="U492" s="0" t="n">
        <f aca="false">IF($B$3&lt;&gt;"",10^(J492/10),"")</f>
        <v>1</v>
      </c>
      <c r="V492" s="0" t="n">
        <f aca="false">IF($B$3&lt;&gt;"",10^(K492/10),"")</f>
        <v>1</v>
      </c>
      <c r="AA492" s="0" t="n">
        <v>28.76</v>
      </c>
      <c r="BA492" s="0" t="n">
        <v>22.964262</v>
      </c>
      <c r="BC492" s="43" t="n">
        <f aca="false">BA247</f>
        <v>28.174555</v>
      </c>
    </row>
    <row r="493" customFormat="false" ht="12.75" hidden="false" customHeight="false" outlineLevel="0" collapsed="false">
      <c r="A493" s="0" t="n">
        <v>5286.4</v>
      </c>
      <c r="B493" s="0" t="n">
        <v>28.76</v>
      </c>
      <c r="L493" s="0" t="n">
        <v>491</v>
      </c>
      <c r="M493" s="0" t="n">
        <f aca="false">IF($B$3&lt;&gt;"",10^(B493/10),"")</f>
        <v>751.622894018206</v>
      </c>
      <c r="N493" s="0" t="n">
        <f aca="false">IF($B$3&lt;&gt;"",10^(C493/10),"")</f>
        <v>1</v>
      </c>
      <c r="O493" s="0" t="n">
        <f aca="false">IF($B$3&lt;&gt;"",10^(D493/10),"")</f>
        <v>1</v>
      </c>
      <c r="P493" s="0" t="n">
        <f aca="false">IF($B$3&lt;&gt;"",10^(E493/10),"")</f>
        <v>1</v>
      </c>
      <c r="Q493" s="0" t="n">
        <f aca="false">IF($B$3&lt;&gt;"",10^(F493/10),"")</f>
        <v>1</v>
      </c>
      <c r="R493" s="0" t="n">
        <f aca="false">IF($B$3&lt;&gt;"",10^(G493/10),"")</f>
        <v>1</v>
      </c>
      <c r="S493" s="0" t="n">
        <f aca="false">IF($B$3&lt;&gt;"",10^(H493/10),"")</f>
        <v>1</v>
      </c>
      <c r="T493" s="0" t="n">
        <f aca="false">IF($B$3&lt;&gt;"",10^(I493/10),"")</f>
        <v>1</v>
      </c>
      <c r="U493" s="0" t="n">
        <f aca="false">IF($B$3&lt;&gt;"",10^(J493/10),"")</f>
        <v>1</v>
      </c>
      <c r="V493" s="0" t="n">
        <f aca="false">IF($B$3&lt;&gt;"",10^(K493/10),"")</f>
        <v>1</v>
      </c>
      <c r="AA493" s="0" t="n">
        <v>29.7</v>
      </c>
      <c r="BA493" s="0" t="n">
        <v>23.848145</v>
      </c>
      <c r="BC493" s="43" t="n">
        <f aca="false">BA247</f>
        <v>28.174555</v>
      </c>
    </row>
    <row r="494" customFormat="false" ht="12.75" hidden="false" customHeight="false" outlineLevel="0" collapsed="false">
      <c r="A494" s="0" t="n">
        <v>5297.17</v>
      </c>
      <c r="B494" s="0" t="n">
        <v>29.7</v>
      </c>
      <c r="L494" s="0" t="n">
        <v>492</v>
      </c>
      <c r="M494" s="0" t="n">
        <f aca="false">IF($B$3&lt;&gt;"",10^(B494/10),"")</f>
        <v>933.254300796991</v>
      </c>
      <c r="N494" s="0" t="n">
        <f aca="false">IF($B$3&lt;&gt;"",10^(C494/10),"")</f>
        <v>1</v>
      </c>
      <c r="O494" s="0" t="n">
        <f aca="false">IF($B$3&lt;&gt;"",10^(D494/10),"")</f>
        <v>1</v>
      </c>
      <c r="P494" s="0" t="n">
        <f aca="false">IF($B$3&lt;&gt;"",10^(E494/10),"")</f>
        <v>1</v>
      </c>
      <c r="Q494" s="0" t="n">
        <f aca="false">IF($B$3&lt;&gt;"",10^(F494/10),"")</f>
        <v>1</v>
      </c>
      <c r="R494" s="0" t="n">
        <f aca="false">IF($B$3&lt;&gt;"",10^(G494/10),"")</f>
        <v>1</v>
      </c>
      <c r="S494" s="0" t="n">
        <f aca="false">IF($B$3&lt;&gt;"",10^(H494/10),"")</f>
        <v>1</v>
      </c>
      <c r="T494" s="0" t="n">
        <f aca="false">IF($B$3&lt;&gt;"",10^(I494/10),"")</f>
        <v>1</v>
      </c>
      <c r="U494" s="0" t="n">
        <f aca="false">IF($B$3&lt;&gt;"",10^(J494/10),"")</f>
        <v>1</v>
      </c>
      <c r="V494" s="0" t="n">
        <f aca="false">IF($B$3&lt;&gt;"",10^(K494/10),"")</f>
        <v>1</v>
      </c>
      <c r="AA494" s="0" t="n">
        <v>30.77</v>
      </c>
      <c r="BA494" s="0" t="n">
        <v>20.576931</v>
      </c>
      <c r="BC494" s="43" t="n">
        <f aca="false">BA248</f>
        <v>19.997213</v>
      </c>
    </row>
    <row r="495" customFormat="false" ht="12.75" hidden="false" customHeight="false" outlineLevel="0" collapsed="false">
      <c r="A495" s="0" t="n">
        <v>5307.93</v>
      </c>
      <c r="B495" s="0" t="n">
        <v>30.77</v>
      </c>
      <c r="L495" s="0" t="n">
        <v>493</v>
      </c>
      <c r="M495" s="0" t="n">
        <f aca="false">IF($B$3&lt;&gt;"",10^(B495/10),"")</f>
        <v>1193.98810446427</v>
      </c>
      <c r="N495" s="0" t="n">
        <f aca="false">IF($B$3&lt;&gt;"",10^(C495/10),"")</f>
        <v>1</v>
      </c>
      <c r="O495" s="0" t="n">
        <f aca="false">IF($B$3&lt;&gt;"",10^(D495/10),"")</f>
        <v>1</v>
      </c>
      <c r="P495" s="0" t="n">
        <f aca="false">IF($B$3&lt;&gt;"",10^(E495/10),"")</f>
        <v>1</v>
      </c>
      <c r="Q495" s="0" t="n">
        <f aca="false">IF($B$3&lt;&gt;"",10^(F495/10),"")</f>
        <v>1</v>
      </c>
      <c r="R495" s="0" t="n">
        <f aca="false">IF($B$3&lt;&gt;"",10^(G495/10),"")</f>
        <v>1</v>
      </c>
      <c r="S495" s="0" t="n">
        <f aca="false">IF($B$3&lt;&gt;"",10^(H495/10),"")</f>
        <v>1</v>
      </c>
      <c r="T495" s="0" t="n">
        <f aca="false">IF($B$3&lt;&gt;"",10^(I495/10),"")</f>
        <v>1</v>
      </c>
      <c r="U495" s="0" t="n">
        <f aca="false">IF($B$3&lt;&gt;"",10^(J495/10),"")</f>
        <v>1</v>
      </c>
      <c r="V495" s="0" t="n">
        <f aca="false">IF($B$3&lt;&gt;"",10^(K495/10),"")</f>
        <v>1</v>
      </c>
      <c r="AA495" s="0" t="n">
        <v>30.61</v>
      </c>
      <c r="BA495" s="0" t="n">
        <v>25.219219</v>
      </c>
      <c r="BC495" s="43" t="n">
        <f aca="false">BA248</f>
        <v>19.997213</v>
      </c>
    </row>
    <row r="496" customFormat="false" ht="12.75" hidden="false" customHeight="false" outlineLevel="0" collapsed="false">
      <c r="A496" s="0" t="n">
        <v>5318.7</v>
      </c>
      <c r="B496" s="0" t="n">
        <v>30.61</v>
      </c>
      <c r="L496" s="0" t="n">
        <v>494</v>
      </c>
      <c r="M496" s="0" t="n">
        <f aca="false">IF($B$3&lt;&gt;"",10^(B496/10),"")</f>
        <v>1150.80038894444</v>
      </c>
      <c r="N496" s="0" t="n">
        <f aca="false">IF($B$3&lt;&gt;"",10^(C496/10),"")</f>
        <v>1</v>
      </c>
      <c r="O496" s="0" t="n">
        <f aca="false">IF($B$3&lt;&gt;"",10^(D496/10),"")</f>
        <v>1</v>
      </c>
      <c r="P496" s="0" t="n">
        <f aca="false">IF($B$3&lt;&gt;"",10^(E496/10),"")</f>
        <v>1</v>
      </c>
      <c r="Q496" s="0" t="n">
        <f aca="false">IF($B$3&lt;&gt;"",10^(F496/10),"")</f>
        <v>1</v>
      </c>
      <c r="R496" s="0" t="n">
        <f aca="false">IF($B$3&lt;&gt;"",10^(G496/10),"")</f>
        <v>1</v>
      </c>
      <c r="S496" s="0" t="n">
        <f aca="false">IF($B$3&lt;&gt;"",10^(H496/10),"")</f>
        <v>1</v>
      </c>
      <c r="T496" s="0" t="n">
        <f aca="false">IF($B$3&lt;&gt;"",10^(I496/10),"")</f>
        <v>1</v>
      </c>
      <c r="U496" s="0" t="n">
        <f aca="false">IF($B$3&lt;&gt;"",10^(J496/10),"")</f>
        <v>1</v>
      </c>
      <c r="V496" s="0" t="n">
        <f aca="false">IF($B$3&lt;&gt;"",10^(K496/10),"")</f>
        <v>1</v>
      </c>
      <c r="AA496" s="0" t="n">
        <v>30.21</v>
      </c>
      <c r="BA496" s="0" t="n">
        <v>25.196661</v>
      </c>
      <c r="BC496" s="43" t="n">
        <f aca="false">BA249</f>
        <v>16.984217</v>
      </c>
    </row>
    <row r="497" customFormat="false" ht="12.75" hidden="false" customHeight="false" outlineLevel="0" collapsed="false">
      <c r="A497" s="0" t="n">
        <v>5329.47</v>
      </c>
      <c r="B497" s="0" t="n">
        <v>30.21</v>
      </c>
      <c r="L497" s="0" t="n">
        <v>495</v>
      </c>
      <c r="M497" s="0" t="n">
        <f aca="false">IF($B$3&lt;&gt;"",10^(B497/10),"")</f>
        <v>1049.54242865232</v>
      </c>
      <c r="N497" s="0" t="n">
        <f aca="false">IF($B$3&lt;&gt;"",10^(C497/10),"")</f>
        <v>1</v>
      </c>
      <c r="O497" s="0" t="n">
        <f aca="false">IF($B$3&lt;&gt;"",10^(D497/10),"")</f>
        <v>1</v>
      </c>
      <c r="P497" s="0" t="n">
        <f aca="false">IF($B$3&lt;&gt;"",10^(E497/10),"")</f>
        <v>1</v>
      </c>
      <c r="Q497" s="0" t="n">
        <f aca="false">IF($B$3&lt;&gt;"",10^(F497/10),"")</f>
        <v>1</v>
      </c>
      <c r="R497" s="0" t="n">
        <f aca="false">IF($B$3&lt;&gt;"",10^(G497/10),"")</f>
        <v>1</v>
      </c>
      <c r="S497" s="0" t="n">
        <f aca="false">IF($B$3&lt;&gt;"",10^(H497/10),"")</f>
        <v>1</v>
      </c>
      <c r="T497" s="0" t="n">
        <f aca="false">IF($B$3&lt;&gt;"",10^(I497/10),"")</f>
        <v>1</v>
      </c>
      <c r="U497" s="0" t="n">
        <f aca="false">IF($B$3&lt;&gt;"",10^(J497/10),"")</f>
        <v>1</v>
      </c>
      <c r="V497" s="0" t="n">
        <f aca="false">IF($B$3&lt;&gt;"",10^(K497/10),"")</f>
        <v>1</v>
      </c>
      <c r="AA497" s="0" t="n">
        <v>32.44</v>
      </c>
      <c r="BA497" s="0" t="n">
        <v>20.104565</v>
      </c>
      <c r="BC497" s="43" t="n">
        <f aca="false">BA249</f>
        <v>16.984217</v>
      </c>
    </row>
    <row r="498" customFormat="false" ht="12.75" hidden="false" customHeight="false" outlineLevel="0" collapsed="false">
      <c r="A498" s="0" t="n">
        <v>5340.23</v>
      </c>
      <c r="B498" s="0" t="n">
        <v>32.44</v>
      </c>
      <c r="L498" s="0" t="n">
        <v>496</v>
      </c>
      <c r="M498" s="0" t="n">
        <f aca="false">IF($B$3&lt;&gt;"",10^(B498/10),"")</f>
        <v>1753.88050184176</v>
      </c>
      <c r="N498" s="0" t="n">
        <f aca="false">IF($B$3&lt;&gt;"",10^(C498/10),"")</f>
        <v>1</v>
      </c>
      <c r="O498" s="0" t="n">
        <f aca="false">IF($B$3&lt;&gt;"",10^(D498/10),"")</f>
        <v>1</v>
      </c>
      <c r="P498" s="0" t="n">
        <f aca="false">IF($B$3&lt;&gt;"",10^(E498/10),"")</f>
        <v>1</v>
      </c>
      <c r="Q498" s="0" t="n">
        <f aca="false">IF($B$3&lt;&gt;"",10^(F498/10),"")</f>
        <v>1</v>
      </c>
      <c r="R498" s="0" t="n">
        <f aca="false">IF($B$3&lt;&gt;"",10^(G498/10),"")</f>
        <v>1</v>
      </c>
      <c r="S498" s="0" t="n">
        <f aca="false">IF($B$3&lt;&gt;"",10^(H498/10),"")</f>
        <v>1</v>
      </c>
      <c r="T498" s="0" t="n">
        <f aca="false">IF($B$3&lt;&gt;"",10^(I498/10),"")</f>
        <v>1</v>
      </c>
      <c r="U498" s="0" t="n">
        <f aca="false">IF($B$3&lt;&gt;"",10^(J498/10),"")</f>
        <v>1</v>
      </c>
      <c r="V498" s="0" t="n">
        <f aca="false">IF($B$3&lt;&gt;"",10^(K498/10),"")</f>
        <v>1</v>
      </c>
      <c r="AA498" s="0" t="n">
        <v>33.36</v>
      </c>
      <c r="BA498" s="0" t="n">
        <v>25.297789</v>
      </c>
      <c r="BC498" s="43" t="n">
        <f aca="false">BA250</f>
        <v>17.729095</v>
      </c>
    </row>
    <row r="499" customFormat="false" ht="12.75" hidden="false" customHeight="false" outlineLevel="0" collapsed="false">
      <c r="A499" s="0" t="n">
        <v>5351</v>
      </c>
      <c r="B499" s="0" t="n">
        <v>33.36</v>
      </c>
      <c r="L499" s="0" t="n">
        <v>497</v>
      </c>
      <c r="M499" s="0" t="n">
        <f aca="false">IF($B$3&lt;&gt;"",10^(B499/10),"")</f>
        <v>2167.70410481969</v>
      </c>
      <c r="N499" s="0" t="n">
        <f aca="false">IF($B$3&lt;&gt;"",10^(C499/10),"")</f>
        <v>1</v>
      </c>
      <c r="O499" s="0" t="n">
        <f aca="false">IF($B$3&lt;&gt;"",10^(D499/10),"")</f>
        <v>1</v>
      </c>
      <c r="P499" s="0" t="n">
        <f aca="false">IF($B$3&lt;&gt;"",10^(E499/10),"")</f>
        <v>1</v>
      </c>
      <c r="Q499" s="0" t="n">
        <f aca="false">IF($B$3&lt;&gt;"",10^(F499/10),"")</f>
        <v>1</v>
      </c>
      <c r="R499" s="0" t="n">
        <f aca="false">IF($B$3&lt;&gt;"",10^(G499/10),"")</f>
        <v>1</v>
      </c>
      <c r="S499" s="0" t="n">
        <f aca="false">IF($B$3&lt;&gt;"",10^(H499/10),"")</f>
        <v>1</v>
      </c>
      <c r="T499" s="0" t="n">
        <f aca="false">IF($B$3&lt;&gt;"",10^(I499/10),"")</f>
        <v>1</v>
      </c>
      <c r="U499" s="0" t="n">
        <f aca="false">IF($B$3&lt;&gt;"",10^(J499/10),"")</f>
        <v>1</v>
      </c>
      <c r="V499" s="0" t="n">
        <f aca="false">IF($B$3&lt;&gt;"",10^(K499/10),"")</f>
        <v>1</v>
      </c>
      <c r="AA499" s="0" t="n">
        <v>31.67</v>
      </c>
      <c r="BA499" s="0" t="n">
        <v>22.901417</v>
      </c>
      <c r="BC499" s="43" t="n">
        <f aca="false">BA250</f>
        <v>17.729095</v>
      </c>
    </row>
    <row r="500" customFormat="false" ht="12.75" hidden="false" customHeight="false" outlineLevel="0" collapsed="false">
      <c r="A500" s="0" t="n">
        <v>5361.77</v>
      </c>
      <c r="B500" s="0" t="n">
        <v>31.67</v>
      </c>
      <c r="L500" s="0" t="n">
        <v>498</v>
      </c>
      <c r="M500" s="0" t="n">
        <f aca="false">IF($B$3&lt;&gt;"",10^(B500/10),"")</f>
        <v>1468.92627764387</v>
      </c>
      <c r="N500" s="0" t="n">
        <f aca="false">IF($B$3&lt;&gt;"",10^(C500/10),"")</f>
        <v>1</v>
      </c>
      <c r="O500" s="0" t="n">
        <f aca="false">IF($B$3&lt;&gt;"",10^(D500/10),"")</f>
        <v>1</v>
      </c>
      <c r="P500" s="0" t="n">
        <f aca="false">IF($B$3&lt;&gt;"",10^(E500/10),"")</f>
        <v>1</v>
      </c>
      <c r="Q500" s="0" t="n">
        <f aca="false">IF($B$3&lt;&gt;"",10^(F500/10),"")</f>
        <v>1</v>
      </c>
      <c r="R500" s="0" t="n">
        <f aca="false">IF($B$3&lt;&gt;"",10^(G500/10),"")</f>
        <v>1</v>
      </c>
      <c r="S500" s="0" t="n">
        <f aca="false">IF($B$3&lt;&gt;"",10^(H500/10),"")</f>
        <v>1</v>
      </c>
      <c r="T500" s="0" t="n">
        <f aca="false">IF($B$3&lt;&gt;"",10^(I500/10),"")</f>
        <v>1</v>
      </c>
      <c r="U500" s="0" t="n">
        <f aca="false">IF($B$3&lt;&gt;"",10^(J500/10),"")</f>
        <v>1</v>
      </c>
      <c r="V500" s="0" t="n">
        <f aca="false">IF($B$3&lt;&gt;"",10^(K500/10),"")</f>
        <v>1</v>
      </c>
      <c r="AA500" s="0" t="n">
        <v>33.19</v>
      </c>
      <c r="BA500" s="0" t="n">
        <v>6.233125</v>
      </c>
      <c r="BC500" s="43" t="n">
        <f aca="false">BA251</f>
        <v>21.270967</v>
      </c>
    </row>
    <row r="501" customFormat="false" ht="12.75" hidden="false" customHeight="false" outlineLevel="0" collapsed="false">
      <c r="A501" s="0" t="n">
        <v>5372.53</v>
      </c>
      <c r="B501" s="0" t="n">
        <v>33.19</v>
      </c>
      <c r="L501" s="0" t="n">
        <v>499</v>
      </c>
      <c r="M501" s="0" t="n">
        <f aca="false">IF($B$3&lt;&gt;"",10^(B501/10),"")</f>
        <v>2084.49088309729</v>
      </c>
      <c r="N501" s="0" t="n">
        <f aca="false">IF($B$3&lt;&gt;"",10^(C501/10),"")</f>
        <v>1</v>
      </c>
      <c r="O501" s="0" t="n">
        <f aca="false">IF($B$3&lt;&gt;"",10^(D501/10),"")</f>
        <v>1</v>
      </c>
      <c r="P501" s="0" t="n">
        <f aca="false">IF($B$3&lt;&gt;"",10^(E501/10),"")</f>
        <v>1</v>
      </c>
      <c r="Q501" s="0" t="n">
        <f aca="false">IF($B$3&lt;&gt;"",10^(F501/10),"")</f>
        <v>1</v>
      </c>
      <c r="R501" s="0" t="n">
        <f aca="false">IF($B$3&lt;&gt;"",10^(G501/10),"")</f>
        <v>1</v>
      </c>
      <c r="S501" s="0" t="n">
        <f aca="false">IF($B$3&lt;&gt;"",10^(H501/10),"")</f>
        <v>1</v>
      </c>
      <c r="T501" s="0" t="n">
        <f aca="false">IF($B$3&lt;&gt;"",10^(I501/10),"")</f>
        <v>1</v>
      </c>
      <c r="U501" s="0" t="n">
        <f aca="false">IF($B$3&lt;&gt;"",10^(J501/10),"")</f>
        <v>1</v>
      </c>
      <c r="V501" s="0" t="n">
        <f aca="false">IF($B$3&lt;&gt;"",10^(K501/10),"")</f>
        <v>1</v>
      </c>
      <c r="AA501" s="0" t="n">
        <v>34.26</v>
      </c>
      <c r="BA501" s="0" t="n">
        <v>19.666504</v>
      </c>
      <c r="BC501" s="43" t="n">
        <f aca="false">BA251</f>
        <v>21.270967</v>
      </c>
    </row>
    <row r="502" customFormat="false" ht="12.75" hidden="false" customHeight="false" outlineLevel="0" collapsed="false">
      <c r="A502" s="0" t="n">
        <v>5383.3</v>
      </c>
      <c r="B502" s="0" t="n">
        <v>34.26</v>
      </c>
      <c r="L502" s="0" t="n">
        <v>500</v>
      </c>
      <c r="M502" s="0" t="n">
        <f aca="false">IF($B$3&lt;&gt;"",10^(B502/10),"")</f>
        <v>2666.85866452148</v>
      </c>
      <c r="N502" s="0" t="n">
        <f aca="false">IF($B$3&lt;&gt;"",10^(C502/10),"")</f>
        <v>1</v>
      </c>
      <c r="O502" s="0" t="n">
        <f aca="false">IF($B$3&lt;&gt;"",10^(D502/10),"")</f>
        <v>1</v>
      </c>
      <c r="P502" s="0" t="n">
        <f aca="false">IF($B$3&lt;&gt;"",10^(E502/10),"")</f>
        <v>1</v>
      </c>
      <c r="Q502" s="0" t="n">
        <f aca="false">IF($B$3&lt;&gt;"",10^(F502/10),"")</f>
        <v>1</v>
      </c>
      <c r="R502" s="0" t="n">
        <f aca="false">IF($B$3&lt;&gt;"",10^(G502/10),"")</f>
        <v>1</v>
      </c>
      <c r="S502" s="0" t="n">
        <f aca="false">IF($B$3&lt;&gt;"",10^(H502/10),"")</f>
        <v>1</v>
      </c>
      <c r="T502" s="0" t="n">
        <f aca="false">IF($B$3&lt;&gt;"",10^(I502/10),"")</f>
        <v>1</v>
      </c>
      <c r="U502" s="0" t="n">
        <f aca="false">IF($B$3&lt;&gt;"",10^(J502/10),"")</f>
        <v>1</v>
      </c>
      <c r="V502" s="0" t="n">
        <f aca="false">IF($B$3&lt;&gt;"",10^(K502/10),"")</f>
        <v>1</v>
      </c>
      <c r="AA502" s="0" t="n">
        <v>33.3</v>
      </c>
      <c r="BA502" s="0" t="n">
        <v>20.178118</v>
      </c>
      <c r="BC502" s="43" t="n">
        <f aca="false">BA252</f>
        <v>27.751925</v>
      </c>
    </row>
    <row r="503" customFormat="false" ht="12.75" hidden="false" customHeight="false" outlineLevel="0" collapsed="false">
      <c r="A503" s="0" t="n">
        <v>5394.07</v>
      </c>
      <c r="B503" s="0" t="n">
        <v>33.3</v>
      </c>
      <c r="L503" s="0" t="n">
        <v>501</v>
      </c>
      <c r="M503" s="0" t="n">
        <f aca="false">IF($B$3&lt;&gt;"",10^(B503/10),"")</f>
        <v>2137.96208950223</v>
      </c>
      <c r="N503" s="0" t="n">
        <f aca="false">IF($B$3&lt;&gt;"",10^(C503/10),"")</f>
        <v>1</v>
      </c>
      <c r="O503" s="0" t="n">
        <f aca="false">IF($B$3&lt;&gt;"",10^(D503/10),"")</f>
        <v>1</v>
      </c>
      <c r="P503" s="0" t="n">
        <f aca="false">IF($B$3&lt;&gt;"",10^(E503/10),"")</f>
        <v>1</v>
      </c>
      <c r="Q503" s="0" t="n">
        <f aca="false">IF($B$3&lt;&gt;"",10^(F503/10),"")</f>
        <v>1</v>
      </c>
      <c r="R503" s="0" t="n">
        <f aca="false">IF($B$3&lt;&gt;"",10^(G503/10),"")</f>
        <v>1</v>
      </c>
      <c r="S503" s="0" t="n">
        <f aca="false">IF($B$3&lt;&gt;"",10^(H503/10),"")</f>
        <v>1</v>
      </c>
      <c r="T503" s="0" t="n">
        <f aca="false">IF($B$3&lt;&gt;"",10^(I503/10),"")</f>
        <v>1</v>
      </c>
      <c r="U503" s="0" t="n">
        <f aca="false">IF($B$3&lt;&gt;"",10^(J503/10),"")</f>
        <v>1</v>
      </c>
      <c r="V503" s="0" t="n">
        <f aca="false">IF($B$3&lt;&gt;"",10^(K503/10),"")</f>
        <v>1</v>
      </c>
      <c r="AA503" s="0" t="n">
        <v>34.92</v>
      </c>
      <c r="BA503" s="0" t="n">
        <v>19.394905</v>
      </c>
      <c r="BC503" s="43" t="n">
        <f aca="false">BA252</f>
        <v>27.751925</v>
      </c>
    </row>
    <row r="504" customFormat="false" ht="12.75" hidden="false" customHeight="false" outlineLevel="0" collapsed="false">
      <c r="A504" s="0" t="n">
        <v>5404.83</v>
      </c>
      <c r="B504" s="0" t="n">
        <v>34.92</v>
      </c>
      <c r="L504" s="0" t="n">
        <v>502</v>
      </c>
      <c r="M504" s="0" t="n">
        <f aca="false">IF($B$3&lt;&gt;"",10^(B504/10),"")</f>
        <v>3104.55958812836</v>
      </c>
      <c r="N504" s="0" t="n">
        <f aca="false">IF($B$3&lt;&gt;"",10^(C504/10),"")</f>
        <v>1</v>
      </c>
      <c r="O504" s="0" t="n">
        <f aca="false">IF($B$3&lt;&gt;"",10^(D504/10),"")</f>
        <v>1</v>
      </c>
      <c r="P504" s="0" t="n">
        <f aca="false">IF($B$3&lt;&gt;"",10^(E504/10),"")</f>
        <v>1</v>
      </c>
      <c r="Q504" s="0" t="n">
        <f aca="false">IF($B$3&lt;&gt;"",10^(F504/10),"")</f>
        <v>1</v>
      </c>
      <c r="R504" s="0" t="n">
        <f aca="false">IF($B$3&lt;&gt;"",10^(G504/10),"")</f>
        <v>1</v>
      </c>
      <c r="S504" s="0" t="n">
        <f aca="false">IF($B$3&lt;&gt;"",10^(H504/10),"")</f>
        <v>1</v>
      </c>
      <c r="T504" s="0" t="n">
        <f aca="false">IF($B$3&lt;&gt;"",10^(I504/10),"")</f>
        <v>1</v>
      </c>
      <c r="U504" s="0" t="n">
        <f aca="false">IF($B$3&lt;&gt;"",10^(J504/10),"")</f>
        <v>1</v>
      </c>
      <c r="V504" s="0" t="n">
        <f aca="false">IF($B$3&lt;&gt;"",10^(K504/10),"")</f>
        <v>1</v>
      </c>
      <c r="AA504" s="0" t="n">
        <v>34.52</v>
      </c>
      <c r="BA504" s="0" t="n">
        <v>20.417501</v>
      </c>
      <c r="BC504" s="43" t="n">
        <f aca="false">BA253</f>
        <v>29.566204</v>
      </c>
    </row>
    <row r="505" customFormat="false" ht="12.75" hidden="false" customHeight="false" outlineLevel="0" collapsed="false">
      <c r="A505" s="0" t="n">
        <v>5415.6</v>
      </c>
      <c r="B505" s="0" t="n">
        <v>34.52</v>
      </c>
      <c r="L505" s="0" t="n">
        <v>503</v>
      </c>
      <c r="M505" s="0" t="n">
        <f aca="false">IF($B$3&lt;&gt;"",10^(B505/10),"")</f>
        <v>2831.39199579938</v>
      </c>
      <c r="N505" s="0" t="n">
        <f aca="false">IF($B$3&lt;&gt;"",10^(C505/10),"")</f>
        <v>1</v>
      </c>
      <c r="O505" s="0" t="n">
        <f aca="false">IF($B$3&lt;&gt;"",10^(D505/10),"")</f>
        <v>1</v>
      </c>
      <c r="P505" s="0" t="n">
        <f aca="false">IF($B$3&lt;&gt;"",10^(E505/10),"")</f>
        <v>1</v>
      </c>
      <c r="Q505" s="0" t="n">
        <f aca="false">IF($B$3&lt;&gt;"",10^(F505/10),"")</f>
        <v>1</v>
      </c>
      <c r="R505" s="0" t="n">
        <f aca="false">IF($B$3&lt;&gt;"",10^(G505/10),"")</f>
        <v>1</v>
      </c>
      <c r="S505" s="0" t="n">
        <f aca="false">IF($B$3&lt;&gt;"",10^(H505/10),"")</f>
        <v>1</v>
      </c>
      <c r="T505" s="0" t="n">
        <f aca="false">IF($B$3&lt;&gt;"",10^(I505/10),"")</f>
        <v>1</v>
      </c>
      <c r="U505" s="0" t="n">
        <f aca="false">IF($B$3&lt;&gt;"",10^(J505/10),"")</f>
        <v>1</v>
      </c>
      <c r="V505" s="0" t="n">
        <f aca="false">IF($B$3&lt;&gt;"",10^(K505/10),"")</f>
        <v>1</v>
      </c>
      <c r="AA505" s="0" t="n">
        <v>33.24</v>
      </c>
      <c r="BA505" s="0" t="n">
        <v>18.727266</v>
      </c>
      <c r="BC505" s="43" t="n">
        <f aca="false">BA253</f>
        <v>29.566204</v>
      </c>
    </row>
    <row r="506" customFormat="false" ht="12.75" hidden="false" customHeight="false" outlineLevel="0" collapsed="false">
      <c r="A506" s="0" t="n">
        <v>5426.37</v>
      </c>
      <c r="B506" s="0" t="n">
        <v>33.24</v>
      </c>
      <c r="L506" s="0" t="n">
        <v>504</v>
      </c>
      <c r="M506" s="0" t="n">
        <f aca="false">IF($B$3&lt;&gt;"",10^(B506/10),"")</f>
        <v>2108.62814993329</v>
      </c>
      <c r="N506" s="0" t="n">
        <f aca="false">IF($B$3&lt;&gt;"",10^(C506/10),"")</f>
        <v>1</v>
      </c>
      <c r="O506" s="0" t="n">
        <f aca="false">IF($B$3&lt;&gt;"",10^(D506/10),"")</f>
        <v>1</v>
      </c>
      <c r="P506" s="0" t="n">
        <f aca="false">IF($B$3&lt;&gt;"",10^(E506/10),"")</f>
        <v>1</v>
      </c>
      <c r="Q506" s="0" t="n">
        <f aca="false">IF($B$3&lt;&gt;"",10^(F506/10),"")</f>
        <v>1</v>
      </c>
      <c r="R506" s="0" t="n">
        <f aca="false">IF($B$3&lt;&gt;"",10^(G506/10),"")</f>
        <v>1</v>
      </c>
      <c r="S506" s="0" t="n">
        <f aca="false">IF($B$3&lt;&gt;"",10^(H506/10),"")</f>
        <v>1</v>
      </c>
      <c r="T506" s="0" t="n">
        <f aca="false">IF($B$3&lt;&gt;"",10^(I506/10),"")</f>
        <v>1</v>
      </c>
      <c r="U506" s="0" t="n">
        <f aca="false">IF($B$3&lt;&gt;"",10^(J506/10),"")</f>
        <v>1</v>
      </c>
      <c r="V506" s="0" t="n">
        <f aca="false">IF($B$3&lt;&gt;"",10^(K506/10),"")</f>
        <v>1</v>
      </c>
      <c r="AA506" s="0" t="n">
        <v>32.03</v>
      </c>
      <c r="BA506" s="0" t="n">
        <v>21.907608</v>
      </c>
      <c r="BC506" s="43" t="n">
        <f aca="false">BA254</f>
        <v>25.650057</v>
      </c>
    </row>
    <row r="507" customFormat="false" ht="12.75" hidden="false" customHeight="false" outlineLevel="0" collapsed="false">
      <c r="A507" s="0" t="n">
        <v>5437.13</v>
      </c>
      <c r="B507" s="0" t="n">
        <v>32.03</v>
      </c>
      <c r="L507" s="0" t="n">
        <v>505</v>
      </c>
      <c r="M507" s="0" t="n">
        <f aca="false">IF($B$3&lt;&gt;"",10^(B507/10),"")</f>
        <v>1595.87914723673</v>
      </c>
      <c r="N507" s="0" t="n">
        <f aca="false">IF($B$3&lt;&gt;"",10^(C507/10),"")</f>
        <v>1</v>
      </c>
      <c r="O507" s="0" t="n">
        <f aca="false">IF($B$3&lt;&gt;"",10^(D507/10),"")</f>
        <v>1</v>
      </c>
      <c r="P507" s="0" t="n">
        <f aca="false">IF($B$3&lt;&gt;"",10^(E507/10),"")</f>
        <v>1</v>
      </c>
      <c r="Q507" s="0" t="n">
        <f aca="false">IF($B$3&lt;&gt;"",10^(F507/10),"")</f>
        <v>1</v>
      </c>
      <c r="R507" s="0" t="n">
        <f aca="false">IF($B$3&lt;&gt;"",10^(G507/10),"")</f>
        <v>1</v>
      </c>
      <c r="S507" s="0" t="n">
        <f aca="false">IF($B$3&lt;&gt;"",10^(H507/10),"")</f>
        <v>1</v>
      </c>
      <c r="T507" s="0" t="n">
        <f aca="false">IF($B$3&lt;&gt;"",10^(I507/10),"")</f>
        <v>1</v>
      </c>
      <c r="U507" s="0" t="n">
        <f aca="false">IF($B$3&lt;&gt;"",10^(J507/10),"")</f>
        <v>1</v>
      </c>
      <c r="V507" s="0" t="n">
        <f aca="false">IF($B$3&lt;&gt;"",10^(K507/10),"")</f>
        <v>1</v>
      </c>
      <c r="AA507" s="0" t="n">
        <v>33.08</v>
      </c>
      <c r="BA507" s="0" t="n">
        <v>22.72073</v>
      </c>
      <c r="BC507" s="43" t="n">
        <f aca="false">BA254</f>
        <v>25.650057</v>
      </c>
    </row>
    <row r="508" customFormat="false" ht="12.75" hidden="false" customHeight="false" outlineLevel="0" collapsed="false">
      <c r="A508" s="0" t="n">
        <v>5447.9</v>
      </c>
      <c r="B508" s="0" t="n">
        <v>33.08</v>
      </c>
      <c r="L508" s="0" t="n">
        <v>506</v>
      </c>
      <c r="M508" s="0" t="n">
        <f aca="false">IF($B$3&lt;&gt;"",10^(B508/10),"")</f>
        <v>2032.35701093622</v>
      </c>
      <c r="N508" s="0" t="n">
        <f aca="false">IF($B$3&lt;&gt;"",10^(C508/10),"")</f>
        <v>1</v>
      </c>
      <c r="O508" s="0" t="n">
        <f aca="false">IF($B$3&lt;&gt;"",10^(D508/10),"")</f>
        <v>1</v>
      </c>
      <c r="P508" s="0" t="n">
        <f aca="false">IF($B$3&lt;&gt;"",10^(E508/10),"")</f>
        <v>1</v>
      </c>
      <c r="Q508" s="0" t="n">
        <f aca="false">IF($B$3&lt;&gt;"",10^(F508/10),"")</f>
        <v>1</v>
      </c>
      <c r="R508" s="0" t="n">
        <f aca="false">IF($B$3&lt;&gt;"",10^(G508/10),"")</f>
        <v>1</v>
      </c>
      <c r="S508" s="0" t="n">
        <f aca="false">IF($B$3&lt;&gt;"",10^(H508/10),"")</f>
        <v>1</v>
      </c>
      <c r="T508" s="0" t="n">
        <f aca="false">IF($B$3&lt;&gt;"",10^(I508/10),"")</f>
        <v>1</v>
      </c>
      <c r="U508" s="0" t="n">
        <f aca="false">IF($B$3&lt;&gt;"",10^(J508/10),"")</f>
        <v>1</v>
      </c>
      <c r="V508" s="0" t="n">
        <f aca="false">IF($B$3&lt;&gt;"",10^(K508/10),"")</f>
        <v>1</v>
      </c>
      <c r="AA508" s="0" t="n">
        <v>34.37</v>
      </c>
      <c r="BA508" s="0" t="n">
        <v>20.554222</v>
      </c>
      <c r="BC508" s="43" t="n">
        <f aca="false">BA255</f>
        <v>20.599276</v>
      </c>
    </row>
    <row r="509" customFormat="false" ht="12.75" hidden="false" customHeight="false" outlineLevel="0" collapsed="false">
      <c r="A509" s="0" t="n">
        <v>5458.67</v>
      </c>
      <c r="B509" s="0" t="n">
        <v>34.37</v>
      </c>
      <c r="L509" s="0" t="n">
        <v>507</v>
      </c>
      <c r="M509" s="0" t="n">
        <f aca="false">IF($B$3&lt;&gt;"",10^(B509/10),"")</f>
        <v>2735.26872630671</v>
      </c>
      <c r="N509" s="0" t="n">
        <f aca="false">IF($B$3&lt;&gt;"",10^(C509/10),"")</f>
        <v>1</v>
      </c>
      <c r="O509" s="0" t="n">
        <f aca="false">IF($B$3&lt;&gt;"",10^(D509/10),"")</f>
        <v>1</v>
      </c>
      <c r="P509" s="0" t="n">
        <f aca="false">IF($B$3&lt;&gt;"",10^(E509/10),"")</f>
        <v>1</v>
      </c>
      <c r="Q509" s="0" t="n">
        <f aca="false">IF($B$3&lt;&gt;"",10^(F509/10),"")</f>
        <v>1</v>
      </c>
      <c r="R509" s="0" t="n">
        <f aca="false">IF($B$3&lt;&gt;"",10^(G509/10),"")</f>
        <v>1</v>
      </c>
      <c r="S509" s="0" t="n">
        <f aca="false">IF($B$3&lt;&gt;"",10^(H509/10),"")</f>
        <v>1</v>
      </c>
      <c r="T509" s="0" t="n">
        <f aca="false">IF($B$3&lt;&gt;"",10^(I509/10),"")</f>
        <v>1</v>
      </c>
      <c r="U509" s="0" t="n">
        <f aca="false">IF($B$3&lt;&gt;"",10^(J509/10),"")</f>
        <v>1</v>
      </c>
      <c r="V509" s="0" t="n">
        <f aca="false">IF($B$3&lt;&gt;"",10^(K509/10),"")</f>
        <v>1</v>
      </c>
      <c r="AA509" s="0" t="n">
        <v>34.99</v>
      </c>
      <c r="BA509" s="0" t="n">
        <v>13.676285</v>
      </c>
      <c r="BC509" s="43" t="n">
        <f aca="false">BA255</f>
        <v>20.599276</v>
      </c>
    </row>
    <row r="510" customFormat="false" ht="12.75" hidden="false" customHeight="false" outlineLevel="0" collapsed="false">
      <c r="A510" s="0" t="n">
        <v>5469.43</v>
      </c>
      <c r="B510" s="0" t="n">
        <v>34.99</v>
      </c>
      <c r="L510" s="0" t="n">
        <v>508</v>
      </c>
      <c r="M510" s="0" t="n">
        <f aca="false">IF($B$3&lt;&gt;"",10^(B510/10),"")</f>
        <v>3155.00462337463</v>
      </c>
      <c r="N510" s="0" t="n">
        <f aca="false">IF($B$3&lt;&gt;"",10^(C510/10),"")</f>
        <v>1</v>
      </c>
      <c r="O510" s="0" t="n">
        <f aca="false">IF($B$3&lt;&gt;"",10^(D510/10),"")</f>
        <v>1</v>
      </c>
      <c r="P510" s="0" t="n">
        <f aca="false">IF($B$3&lt;&gt;"",10^(E510/10),"")</f>
        <v>1</v>
      </c>
      <c r="Q510" s="0" t="n">
        <f aca="false">IF($B$3&lt;&gt;"",10^(F510/10),"")</f>
        <v>1</v>
      </c>
      <c r="R510" s="0" t="n">
        <f aca="false">IF($B$3&lt;&gt;"",10^(G510/10),"")</f>
        <v>1</v>
      </c>
      <c r="S510" s="0" t="n">
        <f aca="false">IF($B$3&lt;&gt;"",10^(H510/10),"")</f>
        <v>1</v>
      </c>
      <c r="T510" s="0" t="n">
        <f aca="false">IF($B$3&lt;&gt;"",10^(I510/10),"")</f>
        <v>1</v>
      </c>
      <c r="U510" s="0" t="n">
        <f aca="false">IF($B$3&lt;&gt;"",10^(J510/10),"")</f>
        <v>1</v>
      </c>
      <c r="V510" s="0" t="n">
        <f aca="false">IF($B$3&lt;&gt;"",10^(K510/10),"")</f>
        <v>1</v>
      </c>
      <c r="AA510" s="0" t="n">
        <v>35.62</v>
      </c>
      <c r="BA510" s="0" t="n">
        <v>13.404089</v>
      </c>
      <c r="BC510" s="43" t="n">
        <f aca="false">BA256</f>
        <v>25.615223</v>
      </c>
    </row>
    <row r="511" customFormat="false" ht="12.75" hidden="false" customHeight="false" outlineLevel="0" collapsed="false">
      <c r="A511" s="0" t="n">
        <v>5480.2</v>
      </c>
      <c r="B511" s="0" t="n">
        <v>35.62</v>
      </c>
      <c r="L511" s="0" t="n">
        <v>509</v>
      </c>
      <c r="M511" s="0" t="n">
        <f aca="false">IF($B$3&lt;&gt;"",10^(B511/10),"")</f>
        <v>3647.53946925608</v>
      </c>
      <c r="N511" s="0" t="n">
        <f aca="false">IF($B$3&lt;&gt;"",10^(C511/10),"")</f>
        <v>1</v>
      </c>
      <c r="O511" s="0" t="n">
        <f aca="false">IF($B$3&lt;&gt;"",10^(D511/10),"")</f>
        <v>1</v>
      </c>
      <c r="P511" s="0" t="n">
        <f aca="false">IF($B$3&lt;&gt;"",10^(E511/10),"")</f>
        <v>1</v>
      </c>
      <c r="Q511" s="0" t="n">
        <f aca="false">IF($B$3&lt;&gt;"",10^(F511/10),"")</f>
        <v>1</v>
      </c>
      <c r="R511" s="0" t="n">
        <f aca="false">IF($B$3&lt;&gt;"",10^(G511/10),"")</f>
        <v>1</v>
      </c>
      <c r="S511" s="0" t="n">
        <f aca="false">IF($B$3&lt;&gt;"",10^(H511/10),"")</f>
        <v>1</v>
      </c>
      <c r="T511" s="0" t="n">
        <f aca="false">IF($B$3&lt;&gt;"",10^(I511/10),"")</f>
        <v>1</v>
      </c>
      <c r="U511" s="0" t="n">
        <f aca="false">IF($B$3&lt;&gt;"",10^(J511/10),"")</f>
        <v>1</v>
      </c>
      <c r="V511" s="0" t="n">
        <f aca="false">IF($B$3&lt;&gt;"",10^(K511/10),"")</f>
        <v>1</v>
      </c>
      <c r="AA511" s="0" t="n">
        <v>36.16</v>
      </c>
      <c r="BA511" s="0" t="n">
        <v>18.457355</v>
      </c>
      <c r="BC511" s="43" t="n">
        <f aca="false">BA256</f>
        <v>25.615223</v>
      </c>
    </row>
    <row r="512" customFormat="false" ht="12.75" hidden="false" customHeight="false" outlineLevel="0" collapsed="false">
      <c r="A512" s="0" t="n">
        <v>5490.97</v>
      </c>
      <c r="B512" s="0" t="n">
        <v>36.16</v>
      </c>
      <c r="L512" s="0" t="n">
        <v>510</v>
      </c>
      <c r="M512" s="0" t="n">
        <f aca="false">IF($B$3&lt;&gt;"",10^(B512/10),"")</f>
        <v>4130.47501990161</v>
      </c>
      <c r="N512" s="0" t="n">
        <f aca="false">IF($B$3&lt;&gt;"",10^(C512/10),"")</f>
        <v>1</v>
      </c>
      <c r="O512" s="0" t="n">
        <f aca="false">IF($B$3&lt;&gt;"",10^(D512/10),"")</f>
        <v>1</v>
      </c>
      <c r="P512" s="0" t="n">
        <f aca="false">IF($B$3&lt;&gt;"",10^(E512/10),"")</f>
        <v>1</v>
      </c>
      <c r="Q512" s="0" t="n">
        <f aca="false">IF($B$3&lt;&gt;"",10^(F512/10),"")</f>
        <v>1</v>
      </c>
      <c r="R512" s="0" t="n">
        <f aca="false">IF($B$3&lt;&gt;"",10^(G512/10),"")</f>
        <v>1</v>
      </c>
      <c r="S512" s="0" t="n">
        <f aca="false">IF($B$3&lt;&gt;"",10^(H512/10),"")</f>
        <v>1</v>
      </c>
      <c r="T512" s="0" t="n">
        <f aca="false">IF($B$3&lt;&gt;"",10^(I512/10),"")</f>
        <v>1</v>
      </c>
      <c r="U512" s="0" t="n">
        <f aca="false">IF($B$3&lt;&gt;"",10^(J512/10),"")</f>
        <v>1</v>
      </c>
      <c r="V512" s="0" t="n">
        <f aca="false">IF($B$3&lt;&gt;"",10^(K512/10),"")</f>
        <v>1</v>
      </c>
      <c r="AA512" s="0" t="n">
        <v>35.79</v>
      </c>
      <c r="BA512" s="0" t="n">
        <v>14.289946</v>
      </c>
      <c r="BC512" s="43" t="n">
        <f aca="false">BA257</f>
        <v>23.044235</v>
      </c>
    </row>
    <row r="513" customFormat="false" ht="12.75" hidden="false" customHeight="false" outlineLevel="0" collapsed="false">
      <c r="A513" s="0" t="n">
        <v>5501.73</v>
      </c>
      <c r="B513" s="0" t="n">
        <v>35.79</v>
      </c>
      <c r="L513" s="0" t="n">
        <v>511</v>
      </c>
      <c r="M513" s="0" t="n">
        <f aca="false">IF($B$3&lt;&gt;"",10^(B513/10),"")</f>
        <v>3793.14984973682</v>
      </c>
      <c r="N513" s="0" t="n">
        <f aca="false">IF($B$3&lt;&gt;"",10^(C513/10),"")</f>
        <v>1</v>
      </c>
      <c r="O513" s="0" t="n">
        <f aca="false">IF($B$3&lt;&gt;"",10^(D513/10),"")</f>
        <v>1</v>
      </c>
      <c r="P513" s="0" t="n">
        <f aca="false">IF($B$3&lt;&gt;"",10^(E513/10),"")</f>
        <v>1</v>
      </c>
      <c r="Q513" s="0" t="n">
        <f aca="false">IF($B$3&lt;&gt;"",10^(F513/10),"")</f>
        <v>1</v>
      </c>
      <c r="R513" s="0" t="n">
        <f aca="false">IF($B$3&lt;&gt;"",10^(G513/10),"")</f>
        <v>1</v>
      </c>
      <c r="S513" s="0" t="n">
        <f aca="false">IF($B$3&lt;&gt;"",10^(H513/10),"")</f>
        <v>1</v>
      </c>
      <c r="T513" s="0" t="n">
        <f aca="false">IF($B$3&lt;&gt;"",10^(I513/10),"")</f>
        <v>1</v>
      </c>
      <c r="U513" s="0" t="n">
        <f aca="false">IF($B$3&lt;&gt;"",10^(J513/10),"")</f>
        <v>1</v>
      </c>
      <c r="V513" s="0" t="n">
        <f aca="false">IF($B$3&lt;&gt;"",10^(K513/10),"")</f>
        <v>1</v>
      </c>
      <c r="AA513" s="0" t="n">
        <v>36.59</v>
      </c>
      <c r="BA513" s="0" t="n">
        <v>23.674377</v>
      </c>
      <c r="BC513" s="43" t="n">
        <f aca="false">BA257</f>
        <v>23.044235</v>
      </c>
    </row>
    <row r="514" customFormat="false" ht="12.75" hidden="false" customHeight="false" outlineLevel="0" collapsed="false">
      <c r="A514" s="0" t="n">
        <v>5512.5</v>
      </c>
      <c r="B514" s="0" t="n">
        <v>36.59</v>
      </c>
      <c r="L514" s="0" t="n">
        <v>512</v>
      </c>
      <c r="M514" s="0" t="n">
        <f aca="false">IF($B$3&lt;&gt;"",10^(B514/10),"")</f>
        <v>4560.36915951296</v>
      </c>
      <c r="N514" s="0" t="n">
        <f aca="false">IF($B$3&lt;&gt;"",10^(C514/10),"")</f>
        <v>1</v>
      </c>
      <c r="O514" s="0" t="n">
        <f aca="false">IF($B$3&lt;&gt;"",10^(D514/10),"")</f>
        <v>1</v>
      </c>
      <c r="P514" s="0" t="n">
        <f aca="false">IF($B$3&lt;&gt;"",10^(E514/10),"")</f>
        <v>1</v>
      </c>
      <c r="Q514" s="0" t="n">
        <f aca="false">IF($B$3&lt;&gt;"",10^(F514/10),"")</f>
        <v>1</v>
      </c>
      <c r="R514" s="0" t="n">
        <f aca="false">IF($B$3&lt;&gt;"",10^(G514/10),"")</f>
        <v>1</v>
      </c>
      <c r="S514" s="0" t="n">
        <f aca="false">IF($B$3&lt;&gt;"",10^(H514/10),"")</f>
        <v>1</v>
      </c>
      <c r="T514" s="0" t="n">
        <f aca="false">IF($B$3&lt;&gt;"",10^(I514/10),"")</f>
        <v>1</v>
      </c>
      <c r="U514" s="0" t="n">
        <f aca="false">IF($B$3&lt;&gt;"",10^(J514/10),"")</f>
        <v>1</v>
      </c>
      <c r="V514" s="0" t="n">
        <f aca="false">IF($B$3&lt;&gt;"",10^(K514/10),"")</f>
        <v>1</v>
      </c>
      <c r="AA514" s="0" t="n">
        <v>34.75</v>
      </c>
      <c r="BA514" s="0" t="n">
        <v>25.52322</v>
      </c>
      <c r="BC514" s="43" t="n">
        <f aca="false">BA258</f>
        <v>22.682169</v>
      </c>
    </row>
    <row r="515" customFormat="false" ht="12.75" hidden="false" customHeight="false" outlineLevel="0" collapsed="false">
      <c r="A515" s="0" t="n">
        <v>5523.27</v>
      </c>
      <c r="B515" s="0" t="n">
        <v>34.75</v>
      </c>
      <c r="L515" s="0" t="n">
        <v>513</v>
      </c>
      <c r="M515" s="0" t="n">
        <f aca="false">IF($B$3&lt;&gt;"",10^(B515/10),"")</f>
        <v>2985.38261891796</v>
      </c>
      <c r="N515" s="0" t="n">
        <f aca="false">IF($B$3&lt;&gt;"",10^(C515/10),"")</f>
        <v>1</v>
      </c>
      <c r="O515" s="0" t="n">
        <f aca="false">IF($B$3&lt;&gt;"",10^(D515/10),"")</f>
        <v>1</v>
      </c>
      <c r="P515" s="0" t="n">
        <f aca="false">IF($B$3&lt;&gt;"",10^(E515/10),"")</f>
        <v>1</v>
      </c>
      <c r="Q515" s="0" t="n">
        <f aca="false">IF($B$3&lt;&gt;"",10^(F515/10),"")</f>
        <v>1</v>
      </c>
      <c r="R515" s="0" t="n">
        <f aca="false">IF($B$3&lt;&gt;"",10^(G515/10),"")</f>
        <v>1</v>
      </c>
      <c r="S515" s="0" t="n">
        <f aca="false">IF($B$3&lt;&gt;"",10^(H515/10),"")</f>
        <v>1</v>
      </c>
      <c r="T515" s="0" t="n">
        <f aca="false">IF($B$3&lt;&gt;"",10^(I515/10),"")</f>
        <v>1</v>
      </c>
      <c r="U515" s="0" t="n">
        <f aca="false">IF($B$3&lt;&gt;"",10^(J515/10),"")</f>
        <v>1</v>
      </c>
      <c r="V515" s="0" t="n">
        <f aca="false">IF($B$3&lt;&gt;"",10^(K515/10),"")</f>
        <v>1</v>
      </c>
      <c r="AA515" s="0" t="n">
        <v>35.89</v>
      </c>
      <c r="BA515" s="0" t="n">
        <v>21.586098</v>
      </c>
      <c r="BC515" s="43" t="n">
        <f aca="false">BA258</f>
        <v>22.682169</v>
      </c>
    </row>
    <row r="516" customFormat="false" ht="12.75" hidden="false" customHeight="false" outlineLevel="0" collapsed="false">
      <c r="A516" s="0" t="n">
        <v>5534.03</v>
      </c>
      <c r="B516" s="0" t="n">
        <v>35.89</v>
      </c>
      <c r="L516" s="0" t="n">
        <v>514</v>
      </c>
      <c r="M516" s="0" t="n">
        <f aca="false">IF($B$3&lt;&gt;"",10^(B516/10),"")</f>
        <v>3881.50365990648</v>
      </c>
      <c r="N516" s="0" t="n">
        <f aca="false">IF($B$3&lt;&gt;"",10^(C516/10),"")</f>
        <v>1</v>
      </c>
      <c r="O516" s="0" t="n">
        <f aca="false">IF($B$3&lt;&gt;"",10^(D516/10),"")</f>
        <v>1</v>
      </c>
      <c r="P516" s="0" t="n">
        <f aca="false">IF($B$3&lt;&gt;"",10^(E516/10),"")</f>
        <v>1</v>
      </c>
      <c r="Q516" s="0" t="n">
        <f aca="false">IF($B$3&lt;&gt;"",10^(F516/10),"")</f>
        <v>1</v>
      </c>
      <c r="R516" s="0" t="n">
        <f aca="false">IF($B$3&lt;&gt;"",10^(G516/10),"")</f>
        <v>1</v>
      </c>
      <c r="S516" s="0" t="n">
        <f aca="false">IF($B$3&lt;&gt;"",10^(H516/10),"")</f>
        <v>1</v>
      </c>
      <c r="T516" s="0" t="n">
        <f aca="false">IF($B$3&lt;&gt;"",10^(I516/10),"")</f>
        <v>1</v>
      </c>
      <c r="U516" s="0" t="n">
        <f aca="false">IF($B$3&lt;&gt;"",10^(J516/10),"")</f>
        <v>1</v>
      </c>
      <c r="V516" s="0" t="n">
        <f aca="false">IF($B$3&lt;&gt;"",10^(K516/10),"")</f>
        <v>1</v>
      </c>
      <c r="AA516" s="0" t="n">
        <v>36.46</v>
      </c>
      <c r="BA516" s="0" t="n">
        <v>18.432425</v>
      </c>
      <c r="BC516" s="43" t="n">
        <f aca="false">BA259</f>
        <v>29.40538</v>
      </c>
    </row>
    <row r="517" customFormat="false" ht="12.75" hidden="false" customHeight="false" outlineLevel="0" collapsed="false">
      <c r="A517" s="0" t="n">
        <v>5544.8</v>
      </c>
      <c r="B517" s="0" t="n">
        <v>36.46</v>
      </c>
      <c r="L517" s="0" t="n">
        <v>515</v>
      </c>
      <c r="M517" s="0" t="n">
        <f aca="false">IF($B$3&lt;&gt;"",10^(B517/10),"")</f>
        <v>4425.88372362626</v>
      </c>
      <c r="N517" s="0" t="n">
        <f aca="false">IF($B$3&lt;&gt;"",10^(C517/10),"")</f>
        <v>1</v>
      </c>
      <c r="O517" s="0" t="n">
        <f aca="false">IF($B$3&lt;&gt;"",10^(D517/10),"")</f>
        <v>1</v>
      </c>
      <c r="P517" s="0" t="n">
        <f aca="false">IF($B$3&lt;&gt;"",10^(E517/10),"")</f>
        <v>1</v>
      </c>
      <c r="Q517" s="0" t="n">
        <f aca="false">IF($B$3&lt;&gt;"",10^(F517/10),"")</f>
        <v>1</v>
      </c>
      <c r="R517" s="0" t="n">
        <f aca="false">IF($B$3&lt;&gt;"",10^(G517/10),"")</f>
        <v>1</v>
      </c>
      <c r="S517" s="0" t="n">
        <f aca="false">IF($B$3&lt;&gt;"",10^(H517/10),"")</f>
        <v>1</v>
      </c>
      <c r="T517" s="0" t="n">
        <f aca="false">IF($B$3&lt;&gt;"",10^(I517/10),"")</f>
        <v>1</v>
      </c>
      <c r="U517" s="0" t="n">
        <f aca="false">IF($B$3&lt;&gt;"",10^(J517/10),"")</f>
        <v>1</v>
      </c>
      <c r="V517" s="0" t="n">
        <f aca="false">IF($B$3&lt;&gt;"",10^(K517/10),"")</f>
        <v>1</v>
      </c>
      <c r="AA517" s="0" t="n">
        <v>37.84</v>
      </c>
      <c r="BA517" s="0" t="n">
        <v>13.768097</v>
      </c>
      <c r="BC517" s="43" t="n">
        <f aca="false">BA259</f>
        <v>29.40538</v>
      </c>
    </row>
    <row r="518" customFormat="false" ht="12.75" hidden="false" customHeight="false" outlineLevel="0" collapsed="false">
      <c r="A518" s="0" t="n">
        <v>5555.57</v>
      </c>
      <c r="B518" s="0" t="n">
        <v>37.84</v>
      </c>
      <c r="L518" s="0" t="n">
        <v>516</v>
      </c>
      <c r="M518" s="0" t="n">
        <f aca="false">IF($B$3&lt;&gt;"",10^(B518/10),"")</f>
        <v>6081.35001278718</v>
      </c>
      <c r="N518" s="0" t="n">
        <f aca="false">IF($B$3&lt;&gt;"",10^(C518/10),"")</f>
        <v>1</v>
      </c>
      <c r="O518" s="0" t="n">
        <f aca="false">IF($B$3&lt;&gt;"",10^(D518/10),"")</f>
        <v>1</v>
      </c>
      <c r="P518" s="0" t="n">
        <f aca="false">IF($B$3&lt;&gt;"",10^(E518/10),"")</f>
        <v>1</v>
      </c>
      <c r="Q518" s="0" t="n">
        <f aca="false">IF($B$3&lt;&gt;"",10^(F518/10),"")</f>
        <v>1</v>
      </c>
      <c r="R518" s="0" t="n">
        <f aca="false">IF($B$3&lt;&gt;"",10^(G518/10),"")</f>
        <v>1</v>
      </c>
      <c r="S518" s="0" t="n">
        <f aca="false">IF($B$3&lt;&gt;"",10^(H518/10),"")</f>
        <v>1</v>
      </c>
      <c r="T518" s="0" t="n">
        <f aca="false">IF($B$3&lt;&gt;"",10^(I518/10),"")</f>
        <v>1</v>
      </c>
      <c r="U518" s="0" t="n">
        <f aca="false">IF($B$3&lt;&gt;"",10^(J518/10),"")</f>
        <v>1</v>
      </c>
      <c r="V518" s="0" t="n">
        <f aca="false">IF($B$3&lt;&gt;"",10^(K518/10),"")</f>
        <v>1</v>
      </c>
      <c r="AA518" s="0" t="n">
        <v>38.19</v>
      </c>
      <c r="BA518" s="0" t="n">
        <v>10.550377</v>
      </c>
      <c r="BC518" s="43" t="n">
        <f aca="false">BA260</f>
        <v>26.880493</v>
      </c>
    </row>
    <row r="519" customFormat="false" ht="12.75" hidden="false" customHeight="false" outlineLevel="0" collapsed="false">
      <c r="A519" s="0" t="n">
        <v>5566.33</v>
      </c>
      <c r="B519" s="0" t="n">
        <v>38.19</v>
      </c>
      <c r="L519" s="0" t="n">
        <v>517</v>
      </c>
      <c r="M519" s="0" t="n">
        <f aca="false">IF($B$3&lt;&gt;"",10^(B519/10),"")</f>
        <v>6591.73895244321</v>
      </c>
      <c r="N519" s="0" t="n">
        <f aca="false">IF($B$3&lt;&gt;"",10^(C519/10),"")</f>
        <v>1</v>
      </c>
      <c r="O519" s="0" t="n">
        <f aca="false">IF($B$3&lt;&gt;"",10^(D519/10),"")</f>
        <v>1</v>
      </c>
      <c r="P519" s="0" t="n">
        <f aca="false">IF($B$3&lt;&gt;"",10^(E519/10),"")</f>
        <v>1</v>
      </c>
      <c r="Q519" s="0" t="n">
        <f aca="false">IF($B$3&lt;&gt;"",10^(F519/10),"")</f>
        <v>1</v>
      </c>
      <c r="R519" s="0" t="n">
        <f aca="false">IF($B$3&lt;&gt;"",10^(G519/10),"")</f>
        <v>1</v>
      </c>
      <c r="S519" s="0" t="n">
        <f aca="false">IF($B$3&lt;&gt;"",10^(H519/10),"")</f>
        <v>1</v>
      </c>
      <c r="T519" s="0" t="n">
        <f aca="false">IF($B$3&lt;&gt;"",10^(I519/10),"")</f>
        <v>1</v>
      </c>
      <c r="U519" s="0" t="n">
        <f aca="false">IF($B$3&lt;&gt;"",10^(J519/10),"")</f>
        <v>1</v>
      </c>
      <c r="V519" s="0" t="n">
        <f aca="false">IF($B$3&lt;&gt;"",10^(K519/10),"")</f>
        <v>1</v>
      </c>
      <c r="AA519" s="0" t="n">
        <v>36.02</v>
      </c>
      <c r="BA519" s="0" t="n">
        <v>14.828152</v>
      </c>
      <c r="BC519" s="43" t="n">
        <f aca="false">BA260</f>
        <v>26.880493</v>
      </c>
    </row>
    <row r="520" customFormat="false" ht="12.75" hidden="false" customHeight="false" outlineLevel="0" collapsed="false">
      <c r="A520" s="0" t="n">
        <v>5577.1</v>
      </c>
      <c r="B520" s="0" t="n">
        <v>36.02</v>
      </c>
      <c r="L520" s="0" t="n">
        <v>518</v>
      </c>
      <c r="M520" s="0" t="n">
        <f aca="false">IF($B$3&lt;&gt;"",10^(B520/10),"")</f>
        <v>3999.44749761098</v>
      </c>
      <c r="N520" s="0" t="n">
        <f aca="false">IF($B$3&lt;&gt;"",10^(C520/10),"")</f>
        <v>1</v>
      </c>
      <c r="O520" s="0" t="n">
        <f aca="false">IF($B$3&lt;&gt;"",10^(D520/10),"")</f>
        <v>1</v>
      </c>
      <c r="P520" s="0" t="n">
        <f aca="false">IF($B$3&lt;&gt;"",10^(E520/10),"")</f>
        <v>1</v>
      </c>
      <c r="Q520" s="0" t="n">
        <f aca="false">IF($B$3&lt;&gt;"",10^(F520/10),"")</f>
        <v>1</v>
      </c>
      <c r="R520" s="0" t="n">
        <f aca="false">IF($B$3&lt;&gt;"",10^(G520/10),"")</f>
        <v>1</v>
      </c>
      <c r="S520" s="0" t="n">
        <f aca="false">IF($B$3&lt;&gt;"",10^(H520/10),"")</f>
        <v>1</v>
      </c>
      <c r="T520" s="0" t="n">
        <f aca="false">IF($B$3&lt;&gt;"",10^(I520/10),"")</f>
        <v>1</v>
      </c>
      <c r="U520" s="0" t="n">
        <f aca="false">IF($B$3&lt;&gt;"",10^(J520/10),"")</f>
        <v>1</v>
      </c>
      <c r="V520" s="0" t="n">
        <f aca="false">IF($B$3&lt;&gt;"",10^(K520/10),"")</f>
        <v>1</v>
      </c>
      <c r="AA520" s="0" t="n">
        <v>36.83</v>
      </c>
      <c r="BA520" s="0" t="n">
        <v>12.926785</v>
      </c>
      <c r="BC520" s="43" t="n">
        <f aca="false">BA261</f>
        <v>21.747667</v>
      </c>
    </row>
    <row r="521" customFormat="false" ht="12.75" hidden="false" customHeight="false" outlineLevel="0" collapsed="false">
      <c r="A521" s="0" t="n">
        <v>5587.87</v>
      </c>
      <c r="B521" s="0" t="n">
        <v>36.83</v>
      </c>
      <c r="L521" s="0" t="n">
        <v>519</v>
      </c>
      <c r="M521" s="0" t="n">
        <f aca="false">IF($B$3&lt;&gt;"",10^(B521/10),"")</f>
        <v>4819.47797625127</v>
      </c>
      <c r="N521" s="0" t="n">
        <f aca="false">IF($B$3&lt;&gt;"",10^(C521/10),"")</f>
        <v>1</v>
      </c>
      <c r="O521" s="0" t="n">
        <f aca="false">IF($B$3&lt;&gt;"",10^(D521/10),"")</f>
        <v>1</v>
      </c>
      <c r="P521" s="0" t="n">
        <f aca="false">IF($B$3&lt;&gt;"",10^(E521/10),"")</f>
        <v>1</v>
      </c>
      <c r="Q521" s="0" t="n">
        <f aca="false">IF($B$3&lt;&gt;"",10^(F521/10),"")</f>
        <v>1</v>
      </c>
      <c r="R521" s="0" t="n">
        <f aca="false">IF($B$3&lt;&gt;"",10^(G521/10),"")</f>
        <v>1</v>
      </c>
      <c r="S521" s="0" t="n">
        <f aca="false">IF($B$3&lt;&gt;"",10^(H521/10),"")</f>
        <v>1</v>
      </c>
      <c r="T521" s="0" t="n">
        <f aca="false">IF($B$3&lt;&gt;"",10^(I521/10),"")</f>
        <v>1</v>
      </c>
      <c r="U521" s="0" t="n">
        <f aca="false">IF($B$3&lt;&gt;"",10^(J521/10),"")</f>
        <v>1</v>
      </c>
      <c r="V521" s="0" t="n">
        <f aca="false">IF($B$3&lt;&gt;"",10^(K521/10),"")</f>
        <v>1</v>
      </c>
      <c r="AA521" s="0" t="n">
        <v>37.95</v>
      </c>
      <c r="BA521" s="0" t="n">
        <v>24.028767</v>
      </c>
      <c r="BC521" s="43" t="n">
        <f aca="false">BA261</f>
        <v>21.747667</v>
      </c>
    </row>
    <row r="522" customFormat="false" ht="12.75" hidden="false" customHeight="false" outlineLevel="0" collapsed="false">
      <c r="A522" s="0" t="n">
        <v>5598.63</v>
      </c>
      <c r="B522" s="0" t="n">
        <v>37.95</v>
      </c>
      <c r="L522" s="0" t="n">
        <v>520</v>
      </c>
      <c r="M522" s="0" t="n">
        <f aca="false">IF($B$3&lt;&gt;"",10^(B522/10),"")</f>
        <v>6237.3483548242</v>
      </c>
      <c r="N522" s="0" t="n">
        <f aca="false">IF($B$3&lt;&gt;"",10^(C522/10),"")</f>
        <v>1</v>
      </c>
      <c r="O522" s="0" t="n">
        <f aca="false">IF($B$3&lt;&gt;"",10^(D522/10),"")</f>
        <v>1</v>
      </c>
      <c r="P522" s="0" t="n">
        <f aca="false">IF($B$3&lt;&gt;"",10^(E522/10),"")</f>
        <v>1</v>
      </c>
      <c r="Q522" s="0" t="n">
        <f aca="false">IF($B$3&lt;&gt;"",10^(F522/10),"")</f>
        <v>1</v>
      </c>
      <c r="R522" s="0" t="n">
        <f aca="false">IF($B$3&lt;&gt;"",10^(G522/10),"")</f>
        <v>1</v>
      </c>
      <c r="S522" s="0" t="n">
        <f aca="false">IF($B$3&lt;&gt;"",10^(H522/10),"")</f>
        <v>1</v>
      </c>
      <c r="T522" s="0" t="n">
        <f aca="false">IF($B$3&lt;&gt;"",10^(I522/10),"")</f>
        <v>1</v>
      </c>
      <c r="U522" s="0" t="n">
        <f aca="false">IF($B$3&lt;&gt;"",10^(J522/10),"")</f>
        <v>1</v>
      </c>
      <c r="V522" s="0" t="n">
        <f aca="false">IF($B$3&lt;&gt;"",10^(K522/10),"")</f>
        <v>1</v>
      </c>
      <c r="AA522" s="0" t="n">
        <v>38.72</v>
      </c>
      <c r="BA522" s="0" t="n">
        <v>18.429314</v>
      </c>
      <c r="BC522" s="43" t="n">
        <f aca="false">BA262</f>
        <v>27.46644</v>
      </c>
    </row>
    <row r="523" customFormat="false" ht="12.75" hidden="false" customHeight="false" outlineLevel="0" collapsed="false">
      <c r="A523" s="0" t="n">
        <v>5609.4</v>
      </c>
      <c r="B523" s="0" t="n">
        <v>38.72</v>
      </c>
      <c r="L523" s="0" t="n">
        <v>521</v>
      </c>
      <c r="M523" s="0" t="n">
        <f aca="false">IF($B$3&lt;&gt;"",10^(B523/10),"")</f>
        <v>7447.31973905989</v>
      </c>
      <c r="N523" s="0" t="n">
        <f aca="false">IF($B$3&lt;&gt;"",10^(C523/10),"")</f>
        <v>1</v>
      </c>
      <c r="O523" s="0" t="n">
        <f aca="false">IF($B$3&lt;&gt;"",10^(D523/10),"")</f>
        <v>1</v>
      </c>
      <c r="P523" s="0" t="n">
        <f aca="false">IF($B$3&lt;&gt;"",10^(E523/10),"")</f>
        <v>1</v>
      </c>
      <c r="Q523" s="0" t="n">
        <f aca="false">IF($B$3&lt;&gt;"",10^(F523/10),"")</f>
        <v>1</v>
      </c>
      <c r="R523" s="0" t="n">
        <f aca="false">IF($B$3&lt;&gt;"",10^(G523/10),"")</f>
        <v>1</v>
      </c>
      <c r="S523" s="0" t="n">
        <f aca="false">IF($B$3&lt;&gt;"",10^(H523/10),"")</f>
        <v>1</v>
      </c>
      <c r="T523" s="0" t="n">
        <f aca="false">IF($B$3&lt;&gt;"",10^(I523/10),"")</f>
        <v>1</v>
      </c>
      <c r="U523" s="0" t="n">
        <f aca="false">IF($B$3&lt;&gt;"",10^(J523/10),"")</f>
        <v>1</v>
      </c>
      <c r="V523" s="0" t="n">
        <f aca="false">IF($B$3&lt;&gt;"",10^(K523/10),"")</f>
        <v>1</v>
      </c>
      <c r="AA523" s="0" t="n">
        <v>37.66</v>
      </c>
      <c r="BA523" s="0" t="n">
        <v>23.557419</v>
      </c>
      <c r="BC523" s="43" t="n">
        <f aca="false">BA262</f>
        <v>27.46644</v>
      </c>
    </row>
    <row r="524" customFormat="false" ht="12.75" hidden="false" customHeight="false" outlineLevel="0" collapsed="false">
      <c r="A524" s="0" t="n">
        <v>5620.17</v>
      </c>
      <c r="B524" s="0" t="n">
        <v>37.66</v>
      </c>
      <c r="L524" s="0" t="n">
        <v>522</v>
      </c>
      <c r="M524" s="0" t="n">
        <f aca="false">IF($B$3&lt;&gt;"",10^(B524/10),"")</f>
        <v>5834.45104273744</v>
      </c>
      <c r="N524" s="0" t="n">
        <f aca="false">IF($B$3&lt;&gt;"",10^(C524/10),"")</f>
        <v>1</v>
      </c>
      <c r="O524" s="0" t="n">
        <f aca="false">IF($B$3&lt;&gt;"",10^(D524/10),"")</f>
        <v>1</v>
      </c>
      <c r="P524" s="0" t="n">
        <f aca="false">IF($B$3&lt;&gt;"",10^(E524/10),"")</f>
        <v>1</v>
      </c>
      <c r="Q524" s="0" t="n">
        <f aca="false">IF($B$3&lt;&gt;"",10^(F524/10),"")</f>
        <v>1</v>
      </c>
      <c r="R524" s="0" t="n">
        <f aca="false">IF($B$3&lt;&gt;"",10^(G524/10),"")</f>
        <v>1</v>
      </c>
      <c r="S524" s="0" t="n">
        <f aca="false">IF($B$3&lt;&gt;"",10^(H524/10),"")</f>
        <v>1</v>
      </c>
      <c r="T524" s="0" t="n">
        <f aca="false">IF($B$3&lt;&gt;"",10^(I524/10),"")</f>
        <v>1</v>
      </c>
      <c r="U524" s="0" t="n">
        <f aca="false">IF($B$3&lt;&gt;"",10^(J524/10),"")</f>
        <v>1</v>
      </c>
      <c r="V524" s="0" t="n">
        <f aca="false">IF($B$3&lt;&gt;"",10^(K524/10),"")</f>
        <v>1</v>
      </c>
      <c r="AA524" s="0" t="n">
        <v>34.05</v>
      </c>
      <c r="BA524" s="0" t="n">
        <v>23.904716</v>
      </c>
      <c r="BC524" s="43" t="n">
        <f aca="false">BA263</f>
        <v>27.220171</v>
      </c>
    </row>
    <row r="525" customFormat="false" ht="12.75" hidden="false" customHeight="false" outlineLevel="0" collapsed="false">
      <c r="A525" s="0" t="n">
        <v>5630.93</v>
      </c>
      <c r="B525" s="0" t="n">
        <v>34.05</v>
      </c>
      <c r="L525" s="0" t="n">
        <v>523</v>
      </c>
      <c r="M525" s="0" t="n">
        <f aca="false">IF($B$3&lt;&gt;"",10^(B525/10),"")</f>
        <v>2540.9727055493</v>
      </c>
      <c r="N525" s="0" t="n">
        <f aca="false">IF($B$3&lt;&gt;"",10^(C525/10),"")</f>
        <v>1</v>
      </c>
      <c r="O525" s="0" t="n">
        <f aca="false">IF($B$3&lt;&gt;"",10^(D525/10),"")</f>
        <v>1</v>
      </c>
      <c r="P525" s="0" t="n">
        <f aca="false">IF($B$3&lt;&gt;"",10^(E525/10),"")</f>
        <v>1</v>
      </c>
      <c r="Q525" s="0" t="n">
        <f aca="false">IF($B$3&lt;&gt;"",10^(F525/10),"")</f>
        <v>1</v>
      </c>
      <c r="R525" s="0" t="n">
        <f aca="false">IF($B$3&lt;&gt;"",10^(G525/10),"")</f>
        <v>1</v>
      </c>
      <c r="S525" s="0" t="n">
        <f aca="false">IF($B$3&lt;&gt;"",10^(H525/10),"")</f>
        <v>1</v>
      </c>
      <c r="T525" s="0" t="n">
        <f aca="false">IF($B$3&lt;&gt;"",10^(I525/10),"")</f>
        <v>1</v>
      </c>
      <c r="U525" s="0" t="n">
        <f aca="false">IF($B$3&lt;&gt;"",10^(J525/10),"")</f>
        <v>1</v>
      </c>
      <c r="V525" s="0" t="n">
        <f aca="false">IF($B$3&lt;&gt;"",10^(K525/10),"")</f>
        <v>1</v>
      </c>
      <c r="AA525" s="0" t="n">
        <v>34.81</v>
      </c>
      <c r="BA525" s="0" t="n">
        <v>23.7614</v>
      </c>
      <c r="BC525" s="43" t="n">
        <f aca="false">BA263</f>
        <v>27.220171</v>
      </c>
    </row>
    <row r="526" customFormat="false" ht="12.75" hidden="false" customHeight="false" outlineLevel="0" collapsed="false">
      <c r="A526" s="0" t="n">
        <v>5641.7</v>
      </c>
      <c r="B526" s="0" t="n">
        <v>34.81</v>
      </c>
      <c r="L526" s="0" t="n">
        <v>524</v>
      </c>
      <c r="M526" s="0" t="n">
        <f aca="false">IF($B$3&lt;&gt;"",10^(B526/10),"")</f>
        <v>3026.91342810131</v>
      </c>
      <c r="N526" s="0" t="n">
        <f aca="false">IF($B$3&lt;&gt;"",10^(C526/10),"")</f>
        <v>1</v>
      </c>
      <c r="O526" s="0" t="n">
        <f aca="false">IF($B$3&lt;&gt;"",10^(D526/10),"")</f>
        <v>1</v>
      </c>
      <c r="P526" s="0" t="n">
        <f aca="false">IF($B$3&lt;&gt;"",10^(E526/10),"")</f>
        <v>1</v>
      </c>
      <c r="Q526" s="0" t="n">
        <f aca="false">IF($B$3&lt;&gt;"",10^(F526/10),"")</f>
        <v>1</v>
      </c>
      <c r="R526" s="0" t="n">
        <f aca="false">IF($B$3&lt;&gt;"",10^(G526/10),"")</f>
        <v>1</v>
      </c>
      <c r="S526" s="0" t="n">
        <f aca="false">IF($B$3&lt;&gt;"",10^(H526/10),"")</f>
        <v>1</v>
      </c>
      <c r="T526" s="0" t="n">
        <f aca="false">IF($B$3&lt;&gt;"",10^(I526/10),"")</f>
        <v>1</v>
      </c>
      <c r="U526" s="0" t="n">
        <f aca="false">IF($B$3&lt;&gt;"",10^(J526/10),"")</f>
        <v>1</v>
      </c>
      <c r="V526" s="0" t="n">
        <f aca="false">IF($B$3&lt;&gt;"",10^(K526/10),"")</f>
        <v>1</v>
      </c>
      <c r="AA526" s="0" t="n">
        <v>32.44</v>
      </c>
      <c r="BA526" s="0" t="n">
        <v>26.04344</v>
      </c>
      <c r="BC526" s="43" t="n">
        <f aca="false">BA264</f>
        <v>24.901745</v>
      </c>
    </row>
    <row r="527" customFormat="false" ht="12.75" hidden="false" customHeight="false" outlineLevel="0" collapsed="false">
      <c r="A527" s="0" t="n">
        <v>5652.47</v>
      </c>
      <c r="B527" s="0" t="n">
        <v>32.44</v>
      </c>
      <c r="L527" s="0" t="n">
        <v>525</v>
      </c>
      <c r="M527" s="0" t="n">
        <f aca="false">IF($B$3&lt;&gt;"",10^(B527/10),"")</f>
        <v>1753.88050184176</v>
      </c>
      <c r="N527" s="0" t="n">
        <f aca="false">IF($B$3&lt;&gt;"",10^(C527/10),"")</f>
        <v>1</v>
      </c>
      <c r="O527" s="0" t="n">
        <f aca="false">IF($B$3&lt;&gt;"",10^(D527/10),"")</f>
        <v>1</v>
      </c>
      <c r="P527" s="0" t="n">
        <f aca="false">IF($B$3&lt;&gt;"",10^(E527/10),"")</f>
        <v>1</v>
      </c>
      <c r="Q527" s="0" t="n">
        <f aca="false">IF($B$3&lt;&gt;"",10^(F527/10),"")</f>
        <v>1</v>
      </c>
      <c r="R527" s="0" t="n">
        <f aca="false">IF($B$3&lt;&gt;"",10^(G527/10),"")</f>
        <v>1</v>
      </c>
      <c r="S527" s="0" t="n">
        <f aca="false">IF($B$3&lt;&gt;"",10^(H527/10),"")</f>
        <v>1</v>
      </c>
      <c r="T527" s="0" t="n">
        <f aca="false">IF($B$3&lt;&gt;"",10^(I527/10),"")</f>
        <v>1</v>
      </c>
      <c r="U527" s="0" t="n">
        <f aca="false">IF($B$3&lt;&gt;"",10^(J527/10),"")</f>
        <v>1</v>
      </c>
      <c r="V527" s="0" t="n">
        <f aca="false">IF($B$3&lt;&gt;"",10^(K527/10),"")</f>
        <v>1</v>
      </c>
      <c r="AA527" s="0" t="n">
        <v>34.92</v>
      </c>
      <c r="BA527" s="0" t="n">
        <v>23.013779</v>
      </c>
      <c r="BC527" s="43" t="n">
        <f aca="false">BA264</f>
        <v>24.901745</v>
      </c>
    </row>
    <row r="528" customFormat="false" ht="12.75" hidden="false" customHeight="false" outlineLevel="0" collapsed="false">
      <c r="A528" s="0" t="n">
        <v>5663.23</v>
      </c>
      <c r="B528" s="0" t="n">
        <v>34.92</v>
      </c>
      <c r="L528" s="0" t="n">
        <v>526</v>
      </c>
      <c r="M528" s="0" t="n">
        <f aca="false">IF($B$3&lt;&gt;"",10^(B528/10),"")</f>
        <v>3104.55958812836</v>
      </c>
      <c r="N528" s="0" t="n">
        <f aca="false">IF($B$3&lt;&gt;"",10^(C528/10),"")</f>
        <v>1</v>
      </c>
      <c r="O528" s="0" t="n">
        <f aca="false">IF($B$3&lt;&gt;"",10^(D528/10),"")</f>
        <v>1</v>
      </c>
      <c r="P528" s="0" t="n">
        <f aca="false">IF($B$3&lt;&gt;"",10^(E528/10),"")</f>
        <v>1</v>
      </c>
      <c r="Q528" s="0" t="n">
        <f aca="false">IF($B$3&lt;&gt;"",10^(F528/10),"")</f>
        <v>1</v>
      </c>
      <c r="R528" s="0" t="n">
        <f aca="false">IF($B$3&lt;&gt;"",10^(G528/10),"")</f>
        <v>1</v>
      </c>
      <c r="S528" s="0" t="n">
        <f aca="false">IF($B$3&lt;&gt;"",10^(H528/10),"")</f>
        <v>1</v>
      </c>
      <c r="T528" s="0" t="n">
        <f aca="false">IF($B$3&lt;&gt;"",10^(I528/10),"")</f>
        <v>1</v>
      </c>
      <c r="U528" s="0" t="n">
        <f aca="false">IF($B$3&lt;&gt;"",10^(J528/10),"")</f>
        <v>1</v>
      </c>
      <c r="V528" s="0" t="n">
        <f aca="false">IF($B$3&lt;&gt;"",10^(K528/10),"")</f>
        <v>1</v>
      </c>
      <c r="AA528" s="0" t="n">
        <v>35.75</v>
      </c>
      <c r="BA528" s="0" t="n">
        <v>13.705824</v>
      </c>
      <c r="BC528" s="43" t="n">
        <f aca="false">BA265</f>
        <v>19.972862</v>
      </c>
    </row>
    <row r="529" customFormat="false" ht="12.75" hidden="false" customHeight="false" outlineLevel="0" collapsed="false">
      <c r="A529" s="0" t="n">
        <v>5674</v>
      </c>
      <c r="B529" s="0" t="n">
        <v>35.75</v>
      </c>
      <c r="L529" s="0" t="n">
        <v>527</v>
      </c>
      <c r="M529" s="0" t="n">
        <f aca="false">IF($B$3&lt;&gt;"",10^(B529/10),"")</f>
        <v>3758.37404288444</v>
      </c>
      <c r="N529" s="0" t="n">
        <f aca="false">IF($B$3&lt;&gt;"",10^(C529/10),"")</f>
        <v>1</v>
      </c>
      <c r="O529" s="0" t="n">
        <f aca="false">IF($B$3&lt;&gt;"",10^(D529/10),"")</f>
        <v>1</v>
      </c>
      <c r="P529" s="0" t="n">
        <f aca="false">IF($B$3&lt;&gt;"",10^(E529/10),"")</f>
        <v>1</v>
      </c>
      <c r="Q529" s="0" t="n">
        <f aca="false">IF($B$3&lt;&gt;"",10^(F529/10),"")</f>
        <v>1</v>
      </c>
      <c r="R529" s="0" t="n">
        <f aca="false">IF($B$3&lt;&gt;"",10^(G529/10),"")</f>
        <v>1</v>
      </c>
      <c r="S529" s="0" t="n">
        <f aca="false">IF($B$3&lt;&gt;"",10^(H529/10),"")</f>
        <v>1</v>
      </c>
      <c r="T529" s="0" t="n">
        <f aca="false">IF($B$3&lt;&gt;"",10^(I529/10),"")</f>
        <v>1</v>
      </c>
      <c r="U529" s="0" t="n">
        <f aca="false">IF($B$3&lt;&gt;"",10^(J529/10),"")</f>
        <v>1</v>
      </c>
      <c r="V529" s="0" t="n">
        <f aca="false">IF($B$3&lt;&gt;"",10^(K529/10),"")</f>
        <v>1</v>
      </c>
      <c r="AA529" s="0" t="n">
        <v>35.89</v>
      </c>
      <c r="BA529" s="0" t="n">
        <v>18.522448</v>
      </c>
      <c r="BC529" s="43" t="n">
        <f aca="false">BA265</f>
        <v>19.972862</v>
      </c>
    </row>
    <row r="530" customFormat="false" ht="12.75" hidden="false" customHeight="false" outlineLevel="0" collapsed="false">
      <c r="A530" s="0" t="n">
        <v>5684.77</v>
      </c>
      <c r="B530" s="0" t="n">
        <v>35.89</v>
      </c>
      <c r="L530" s="0" t="n">
        <v>528</v>
      </c>
      <c r="M530" s="0" t="n">
        <f aca="false">IF($B$3&lt;&gt;"",10^(B530/10),"")</f>
        <v>3881.50365990648</v>
      </c>
      <c r="N530" s="0" t="n">
        <f aca="false">IF($B$3&lt;&gt;"",10^(C530/10),"")</f>
        <v>1</v>
      </c>
      <c r="O530" s="0" t="n">
        <f aca="false">IF($B$3&lt;&gt;"",10^(D530/10),"")</f>
        <v>1</v>
      </c>
      <c r="P530" s="0" t="n">
        <f aca="false">IF($B$3&lt;&gt;"",10^(E530/10),"")</f>
        <v>1</v>
      </c>
      <c r="Q530" s="0" t="n">
        <f aca="false">IF($B$3&lt;&gt;"",10^(F530/10),"")</f>
        <v>1</v>
      </c>
      <c r="R530" s="0" t="n">
        <f aca="false">IF($B$3&lt;&gt;"",10^(G530/10),"")</f>
        <v>1</v>
      </c>
      <c r="S530" s="0" t="n">
        <f aca="false">IF($B$3&lt;&gt;"",10^(H530/10),"")</f>
        <v>1</v>
      </c>
      <c r="T530" s="0" t="n">
        <f aca="false">IF($B$3&lt;&gt;"",10^(I530/10),"")</f>
        <v>1</v>
      </c>
      <c r="U530" s="0" t="n">
        <f aca="false">IF($B$3&lt;&gt;"",10^(J530/10),"")</f>
        <v>1</v>
      </c>
      <c r="V530" s="0" t="n">
        <f aca="false">IF($B$3&lt;&gt;"",10^(K530/10),"")</f>
        <v>1</v>
      </c>
      <c r="AA530" s="0" t="n">
        <v>37.15</v>
      </c>
      <c r="BA530" s="0" t="n">
        <v>23.381239</v>
      </c>
      <c r="BC530" s="43" t="n">
        <f aca="false">BA266</f>
        <v>29.082022</v>
      </c>
    </row>
    <row r="531" customFormat="false" ht="12.75" hidden="false" customHeight="false" outlineLevel="0" collapsed="false">
      <c r="A531" s="0" t="n">
        <v>5695.53</v>
      </c>
      <c r="B531" s="0" t="n">
        <v>37.15</v>
      </c>
      <c r="L531" s="0" t="n">
        <v>529</v>
      </c>
      <c r="M531" s="0" t="n">
        <f aca="false">IF($B$3&lt;&gt;"",10^(B531/10),"")</f>
        <v>5188.00038928961</v>
      </c>
      <c r="N531" s="0" t="n">
        <f aca="false">IF($B$3&lt;&gt;"",10^(C531/10),"")</f>
        <v>1</v>
      </c>
      <c r="O531" s="0" t="n">
        <f aca="false">IF($B$3&lt;&gt;"",10^(D531/10),"")</f>
        <v>1</v>
      </c>
      <c r="P531" s="0" t="n">
        <f aca="false">IF($B$3&lt;&gt;"",10^(E531/10),"")</f>
        <v>1</v>
      </c>
      <c r="Q531" s="0" t="n">
        <f aca="false">IF($B$3&lt;&gt;"",10^(F531/10),"")</f>
        <v>1</v>
      </c>
      <c r="R531" s="0" t="n">
        <f aca="false">IF($B$3&lt;&gt;"",10^(G531/10),"")</f>
        <v>1</v>
      </c>
      <c r="S531" s="0" t="n">
        <f aca="false">IF($B$3&lt;&gt;"",10^(H531/10),"")</f>
        <v>1</v>
      </c>
      <c r="T531" s="0" t="n">
        <f aca="false">IF($B$3&lt;&gt;"",10^(I531/10),"")</f>
        <v>1</v>
      </c>
      <c r="U531" s="0" t="n">
        <f aca="false">IF($B$3&lt;&gt;"",10^(J531/10),"")</f>
        <v>1</v>
      </c>
      <c r="V531" s="0" t="n">
        <f aca="false">IF($B$3&lt;&gt;"",10^(K531/10),"")</f>
        <v>1</v>
      </c>
      <c r="AA531" s="0" t="n">
        <v>35.4</v>
      </c>
      <c r="BA531" s="0" t="n">
        <v>26.786192</v>
      </c>
      <c r="BC531" s="43" t="n">
        <f aca="false">BA266</f>
        <v>29.082022</v>
      </c>
    </row>
    <row r="532" customFormat="false" ht="12.75" hidden="false" customHeight="false" outlineLevel="0" collapsed="false">
      <c r="A532" s="0" t="n">
        <v>5706.3</v>
      </c>
      <c r="B532" s="0" t="n">
        <v>35.4</v>
      </c>
      <c r="L532" s="0" t="n">
        <v>530</v>
      </c>
      <c r="M532" s="0" t="n">
        <f aca="false">IF($B$3&lt;&gt;"",10^(B532/10),"")</f>
        <v>3467.36850452532</v>
      </c>
      <c r="N532" s="0" t="n">
        <f aca="false">IF($B$3&lt;&gt;"",10^(C532/10),"")</f>
        <v>1</v>
      </c>
      <c r="O532" s="0" t="n">
        <f aca="false">IF($B$3&lt;&gt;"",10^(D532/10),"")</f>
        <v>1</v>
      </c>
      <c r="P532" s="0" t="n">
        <f aca="false">IF($B$3&lt;&gt;"",10^(E532/10),"")</f>
        <v>1</v>
      </c>
      <c r="Q532" s="0" t="n">
        <f aca="false">IF($B$3&lt;&gt;"",10^(F532/10),"")</f>
        <v>1</v>
      </c>
      <c r="R532" s="0" t="n">
        <f aca="false">IF($B$3&lt;&gt;"",10^(G532/10),"")</f>
        <v>1</v>
      </c>
      <c r="S532" s="0" t="n">
        <f aca="false">IF($B$3&lt;&gt;"",10^(H532/10),"")</f>
        <v>1</v>
      </c>
      <c r="T532" s="0" t="n">
        <f aca="false">IF($B$3&lt;&gt;"",10^(I532/10),"")</f>
        <v>1</v>
      </c>
      <c r="U532" s="0" t="n">
        <f aca="false">IF($B$3&lt;&gt;"",10^(J532/10),"")</f>
        <v>1</v>
      </c>
      <c r="V532" s="0" t="n">
        <f aca="false">IF($B$3&lt;&gt;"",10^(K532/10),"")</f>
        <v>1</v>
      </c>
      <c r="AA532" s="0" t="n">
        <v>36.87</v>
      </c>
      <c r="BA532" s="0" t="n">
        <v>25.359179</v>
      </c>
      <c r="BC532" s="43" t="n">
        <f aca="false">BA267</f>
        <v>32.106327</v>
      </c>
    </row>
    <row r="533" customFormat="false" ht="12.75" hidden="false" customHeight="false" outlineLevel="0" collapsed="false">
      <c r="A533" s="0" t="n">
        <v>5717.07</v>
      </c>
      <c r="B533" s="0" t="n">
        <v>36.87</v>
      </c>
      <c r="L533" s="0" t="n">
        <v>531</v>
      </c>
      <c r="M533" s="0" t="n">
        <f aca="false">IF($B$3&lt;&gt;"",10^(B533/10),"")</f>
        <v>4864.07205691461</v>
      </c>
      <c r="N533" s="0" t="n">
        <f aca="false">IF($B$3&lt;&gt;"",10^(C533/10),"")</f>
        <v>1</v>
      </c>
      <c r="O533" s="0" t="n">
        <f aca="false">IF($B$3&lt;&gt;"",10^(D533/10),"")</f>
        <v>1</v>
      </c>
      <c r="P533" s="0" t="n">
        <f aca="false">IF($B$3&lt;&gt;"",10^(E533/10),"")</f>
        <v>1</v>
      </c>
      <c r="Q533" s="0" t="n">
        <f aca="false">IF($B$3&lt;&gt;"",10^(F533/10),"")</f>
        <v>1</v>
      </c>
      <c r="R533" s="0" t="n">
        <f aca="false">IF($B$3&lt;&gt;"",10^(G533/10),"")</f>
        <v>1</v>
      </c>
      <c r="S533" s="0" t="n">
        <f aca="false">IF($B$3&lt;&gt;"",10^(H533/10),"")</f>
        <v>1</v>
      </c>
      <c r="T533" s="0" t="n">
        <f aca="false">IF($B$3&lt;&gt;"",10^(I533/10),"")</f>
        <v>1</v>
      </c>
      <c r="U533" s="0" t="n">
        <f aca="false">IF($B$3&lt;&gt;"",10^(J533/10),"")</f>
        <v>1</v>
      </c>
      <c r="V533" s="0" t="n">
        <f aca="false">IF($B$3&lt;&gt;"",10^(K533/10),"")</f>
        <v>1</v>
      </c>
      <c r="AA533" s="0" t="n">
        <v>38</v>
      </c>
      <c r="BA533" s="0" t="n">
        <v>19.645004</v>
      </c>
      <c r="BC533" s="43" t="n">
        <f aca="false">BA267</f>
        <v>32.106327</v>
      </c>
    </row>
    <row r="534" customFormat="false" ht="12.75" hidden="false" customHeight="false" outlineLevel="0" collapsed="false">
      <c r="A534" s="0" t="n">
        <v>5727.83</v>
      </c>
      <c r="B534" s="0" t="n">
        <v>38</v>
      </c>
      <c r="L534" s="0" t="n">
        <v>532</v>
      </c>
      <c r="M534" s="0" t="n">
        <f aca="false">IF($B$3&lt;&gt;"",10^(B534/10),"")</f>
        <v>6309.57344480193</v>
      </c>
      <c r="N534" s="0" t="n">
        <f aca="false">IF($B$3&lt;&gt;"",10^(C534/10),"")</f>
        <v>1</v>
      </c>
      <c r="O534" s="0" t="n">
        <f aca="false">IF($B$3&lt;&gt;"",10^(D534/10),"")</f>
        <v>1</v>
      </c>
      <c r="P534" s="0" t="n">
        <f aca="false">IF($B$3&lt;&gt;"",10^(E534/10),"")</f>
        <v>1</v>
      </c>
      <c r="Q534" s="0" t="n">
        <f aca="false">IF($B$3&lt;&gt;"",10^(F534/10),"")</f>
        <v>1</v>
      </c>
      <c r="R534" s="0" t="n">
        <f aca="false">IF($B$3&lt;&gt;"",10^(G534/10),"")</f>
        <v>1</v>
      </c>
      <c r="S534" s="0" t="n">
        <f aca="false">IF($B$3&lt;&gt;"",10^(H534/10),"")</f>
        <v>1</v>
      </c>
      <c r="T534" s="0" t="n">
        <f aca="false">IF($B$3&lt;&gt;"",10^(I534/10),"")</f>
        <v>1</v>
      </c>
      <c r="U534" s="0" t="n">
        <f aca="false">IF($B$3&lt;&gt;"",10^(J534/10),"")</f>
        <v>1</v>
      </c>
      <c r="V534" s="0" t="n">
        <f aca="false">IF($B$3&lt;&gt;"",10^(K534/10),"")</f>
        <v>1</v>
      </c>
      <c r="AA534" s="0" t="n">
        <v>35.28</v>
      </c>
      <c r="BA534" s="0" t="n">
        <v>24.877354</v>
      </c>
      <c r="BC534" s="43" t="n">
        <f aca="false">BA268</f>
        <v>28.21686</v>
      </c>
    </row>
    <row r="535" customFormat="false" ht="12.75" hidden="false" customHeight="false" outlineLevel="0" collapsed="false">
      <c r="A535" s="0" t="n">
        <v>5738.6</v>
      </c>
      <c r="B535" s="0" t="n">
        <v>35.28</v>
      </c>
      <c r="L535" s="0" t="n">
        <v>533</v>
      </c>
      <c r="M535" s="0" t="n">
        <f aca="false">IF($B$3&lt;&gt;"",10^(B535/10),"")</f>
        <v>3372.87308658869</v>
      </c>
      <c r="N535" s="0" t="n">
        <f aca="false">IF($B$3&lt;&gt;"",10^(C535/10),"")</f>
        <v>1</v>
      </c>
      <c r="O535" s="0" t="n">
        <f aca="false">IF($B$3&lt;&gt;"",10^(D535/10),"")</f>
        <v>1</v>
      </c>
      <c r="P535" s="0" t="n">
        <f aca="false">IF($B$3&lt;&gt;"",10^(E535/10),"")</f>
        <v>1</v>
      </c>
      <c r="Q535" s="0" t="n">
        <f aca="false">IF($B$3&lt;&gt;"",10^(F535/10),"")</f>
        <v>1</v>
      </c>
      <c r="R535" s="0" t="n">
        <f aca="false">IF($B$3&lt;&gt;"",10^(G535/10),"")</f>
        <v>1</v>
      </c>
      <c r="S535" s="0" t="n">
        <f aca="false">IF($B$3&lt;&gt;"",10^(H535/10),"")</f>
        <v>1</v>
      </c>
      <c r="T535" s="0" t="n">
        <f aca="false">IF($B$3&lt;&gt;"",10^(I535/10),"")</f>
        <v>1</v>
      </c>
      <c r="U535" s="0" t="n">
        <f aca="false">IF($B$3&lt;&gt;"",10^(J535/10),"")</f>
        <v>1</v>
      </c>
      <c r="V535" s="0" t="n">
        <f aca="false">IF($B$3&lt;&gt;"",10^(K535/10),"")</f>
        <v>1</v>
      </c>
      <c r="AA535" s="0" t="n">
        <v>33.9</v>
      </c>
      <c r="BA535" s="0" t="n">
        <v>28.217402</v>
      </c>
      <c r="BC535" s="43" t="n">
        <f aca="false">BA268</f>
        <v>28.21686</v>
      </c>
    </row>
    <row r="536" customFormat="false" ht="12.75" hidden="false" customHeight="false" outlineLevel="0" collapsed="false">
      <c r="A536" s="0" t="n">
        <v>5749.37</v>
      </c>
      <c r="B536" s="0" t="n">
        <v>33.9</v>
      </c>
      <c r="L536" s="0" t="n">
        <v>534</v>
      </c>
      <c r="M536" s="0" t="n">
        <f aca="false">IF($B$3&lt;&gt;"",10^(B536/10),"")</f>
        <v>2454.70891568503</v>
      </c>
      <c r="N536" s="0" t="n">
        <f aca="false">IF($B$3&lt;&gt;"",10^(C536/10),"")</f>
        <v>1</v>
      </c>
      <c r="O536" s="0" t="n">
        <f aca="false">IF($B$3&lt;&gt;"",10^(D536/10),"")</f>
        <v>1</v>
      </c>
      <c r="P536" s="0" t="n">
        <f aca="false">IF($B$3&lt;&gt;"",10^(E536/10),"")</f>
        <v>1</v>
      </c>
      <c r="Q536" s="0" t="n">
        <f aca="false">IF($B$3&lt;&gt;"",10^(F536/10),"")</f>
        <v>1</v>
      </c>
      <c r="R536" s="0" t="n">
        <f aca="false">IF($B$3&lt;&gt;"",10^(G536/10),"")</f>
        <v>1</v>
      </c>
      <c r="S536" s="0" t="n">
        <f aca="false">IF($B$3&lt;&gt;"",10^(H536/10),"")</f>
        <v>1</v>
      </c>
      <c r="T536" s="0" t="n">
        <f aca="false">IF($B$3&lt;&gt;"",10^(I536/10),"")</f>
        <v>1</v>
      </c>
      <c r="U536" s="0" t="n">
        <f aca="false">IF($B$3&lt;&gt;"",10^(J536/10),"")</f>
        <v>1</v>
      </c>
      <c r="V536" s="0" t="n">
        <f aca="false">IF($B$3&lt;&gt;"",10^(K536/10),"")</f>
        <v>1</v>
      </c>
      <c r="AA536" s="0" t="n">
        <v>35.25</v>
      </c>
      <c r="BA536" s="0" t="n">
        <v>26.282742</v>
      </c>
      <c r="BC536" s="43" t="n">
        <f aca="false">BA269</f>
        <v>14.308961</v>
      </c>
    </row>
    <row r="537" customFormat="false" ht="12.75" hidden="false" customHeight="false" outlineLevel="0" collapsed="false">
      <c r="A537" s="0" t="n">
        <v>5760.13</v>
      </c>
      <c r="B537" s="0" t="n">
        <v>35.25</v>
      </c>
      <c r="L537" s="0" t="n">
        <v>535</v>
      </c>
      <c r="M537" s="0" t="n">
        <f aca="false">IF($B$3&lt;&gt;"",10^(B537/10),"")</f>
        <v>3349.65439157828</v>
      </c>
      <c r="N537" s="0" t="n">
        <f aca="false">IF($B$3&lt;&gt;"",10^(C537/10),"")</f>
        <v>1</v>
      </c>
      <c r="O537" s="0" t="n">
        <f aca="false">IF($B$3&lt;&gt;"",10^(D537/10),"")</f>
        <v>1</v>
      </c>
      <c r="P537" s="0" t="n">
        <f aca="false">IF($B$3&lt;&gt;"",10^(E537/10),"")</f>
        <v>1</v>
      </c>
      <c r="Q537" s="0" t="n">
        <f aca="false">IF($B$3&lt;&gt;"",10^(F537/10),"")</f>
        <v>1</v>
      </c>
      <c r="R537" s="0" t="n">
        <f aca="false">IF($B$3&lt;&gt;"",10^(G537/10),"")</f>
        <v>1</v>
      </c>
      <c r="S537" s="0" t="n">
        <f aca="false">IF($B$3&lt;&gt;"",10^(H537/10),"")</f>
        <v>1</v>
      </c>
      <c r="T537" s="0" t="n">
        <f aca="false">IF($B$3&lt;&gt;"",10^(I537/10),"")</f>
        <v>1</v>
      </c>
      <c r="U537" s="0" t="n">
        <f aca="false">IF($B$3&lt;&gt;"",10^(J537/10),"")</f>
        <v>1</v>
      </c>
      <c r="V537" s="0" t="n">
        <f aca="false">IF($B$3&lt;&gt;"",10^(K537/10),"")</f>
        <v>1</v>
      </c>
      <c r="AA537" s="0" t="n">
        <v>35.57</v>
      </c>
      <c r="BA537" s="0" t="n">
        <v>25.495277</v>
      </c>
      <c r="BC537" s="43" t="n">
        <f aca="false">BA269</f>
        <v>14.308961</v>
      </c>
    </row>
    <row r="538" customFormat="false" ht="12.75" hidden="false" customHeight="false" outlineLevel="0" collapsed="false">
      <c r="A538" s="0" t="n">
        <v>5770.9</v>
      </c>
      <c r="B538" s="0" t="n">
        <v>35.57</v>
      </c>
      <c r="L538" s="0" t="n">
        <v>536</v>
      </c>
      <c r="M538" s="0" t="n">
        <f aca="false">IF($B$3&lt;&gt;"",10^(B538/10),"")</f>
        <v>3605.78643021642</v>
      </c>
      <c r="N538" s="0" t="n">
        <f aca="false">IF($B$3&lt;&gt;"",10^(C538/10),"")</f>
        <v>1</v>
      </c>
      <c r="O538" s="0" t="n">
        <f aca="false">IF($B$3&lt;&gt;"",10^(D538/10),"")</f>
        <v>1</v>
      </c>
      <c r="P538" s="0" t="n">
        <f aca="false">IF($B$3&lt;&gt;"",10^(E538/10),"")</f>
        <v>1</v>
      </c>
      <c r="Q538" s="0" t="n">
        <f aca="false">IF($B$3&lt;&gt;"",10^(F538/10),"")</f>
        <v>1</v>
      </c>
      <c r="R538" s="0" t="n">
        <f aca="false">IF($B$3&lt;&gt;"",10^(G538/10),"")</f>
        <v>1</v>
      </c>
      <c r="S538" s="0" t="n">
        <f aca="false">IF($B$3&lt;&gt;"",10^(H538/10),"")</f>
        <v>1</v>
      </c>
      <c r="T538" s="0" t="n">
        <f aca="false">IF($B$3&lt;&gt;"",10^(I538/10),"")</f>
        <v>1</v>
      </c>
      <c r="U538" s="0" t="n">
        <f aca="false">IF($B$3&lt;&gt;"",10^(J538/10),"")</f>
        <v>1</v>
      </c>
      <c r="V538" s="0" t="n">
        <f aca="false">IF($B$3&lt;&gt;"",10^(K538/10),"")</f>
        <v>1</v>
      </c>
      <c r="AA538" s="0" t="n">
        <v>34.5</v>
      </c>
      <c r="BA538" s="0" t="n">
        <v>27.337814</v>
      </c>
      <c r="BC538" s="43" t="n">
        <f aca="false">BA270</f>
        <v>22.550865</v>
      </c>
    </row>
    <row r="539" customFormat="false" ht="12.75" hidden="false" customHeight="false" outlineLevel="0" collapsed="false">
      <c r="A539" s="0" t="n">
        <v>5781.67</v>
      </c>
      <c r="B539" s="0" t="n">
        <v>34.5</v>
      </c>
      <c r="L539" s="0" t="n">
        <v>537</v>
      </c>
      <c r="M539" s="0" t="n">
        <f aca="false">IF($B$3&lt;&gt;"",10^(B539/10),"")</f>
        <v>2818.38293126446</v>
      </c>
      <c r="N539" s="0" t="n">
        <f aca="false">IF($B$3&lt;&gt;"",10^(C539/10),"")</f>
        <v>1</v>
      </c>
      <c r="O539" s="0" t="n">
        <f aca="false">IF($B$3&lt;&gt;"",10^(D539/10),"")</f>
        <v>1</v>
      </c>
      <c r="P539" s="0" t="n">
        <f aca="false">IF($B$3&lt;&gt;"",10^(E539/10),"")</f>
        <v>1</v>
      </c>
      <c r="Q539" s="0" t="n">
        <f aca="false">IF($B$3&lt;&gt;"",10^(F539/10),"")</f>
        <v>1</v>
      </c>
      <c r="R539" s="0" t="n">
        <f aca="false">IF($B$3&lt;&gt;"",10^(G539/10),"")</f>
        <v>1</v>
      </c>
      <c r="S539" s="0" t="n">
        <f aca="false">IF($B$3&lt;&gt;"",10^(H539/10),"")</f>
        <v>1</v>
      </c>
      <c r="T539" s="0" t="n">
        <f aca="false">IF($B$3&lt;&gt;"",10^(I539/10),"")</f>
        <v>1</v>
      </c>
      <c r="U539" s="0" t="n">
        <f aca="false">IF($B$3&lt;&gt;"",10^(J539/10),"")</f>
        <v>1</v>
      </c>
      <c r="V539" s="0" t="n">
        <f aca="false">IF($B$3&lt;&gt;"",10^(K539/10),"")</f>
        <v>1</v>
      </c>
      <c r="AA539" s="0" t="n">
        <v>33.97</v>
      </c>
      <c r="BA539" s="0" t="n">
        <v>24.234789</v>
      </c>
      <c r="BC539" s="43" t="n">
        <f aca="false">BA270</f>
        <v>22.550865</v>
      </c>
    </row>
    <row r="540" customFormat="false" ht="12.75" hidden="false" customHeight="false" outlineLevel="0" collapsed="false">
      <c r="A540" s="0" t="n">
        <v>5792.43</v>
      </c>
      <c r="B540" s="0" t="n">
        <v>33.97</v>
      </c>
      <c r="L540" s="0" t="n">
        <v>538</v>
      </c>
      <c r="M540" s="0" t="n">
        <f aca="false">IF($B$3&lt;&gt;"",10^(B540/10),"")</f>
        <v>2494.59472694295</v>
      </c>
      <c r="N540" s="0" t="n">
        <f aca="false">IF($B$3&lt;&gt;"",10^(C540/10),"")</f>
        <v>1</v>
      </c>
      <c r="O540" s="0" t="n">
        <f aca="false">IF($B$3&lt;&gt;"",10^(D540/10),"")</f>
        <v>1</v>
      </c>
      <c r="P540" s="0" t="n">
        <f aca="false">IF($B$3&lt;&gt;"",10^(E540/10),"")</f>
        <v>1</v>
      </c>
      <c r="Q540" s="0" t="n">
        <f aca="false">IF($B$3&lt;&gt;"",10^(F540/10),"")</f>
        <v>1</v>
      </c>
      <c r="R540" s="0" t="n">
        <f aca="false">IF($B$3&lt;&gt;"",10^(G540/10),"")</f>
        <v>1</v>
      </c>
      <c r="S540" s="0" t="n">
        <f aca="false">IF($B$3&lt;&gt;"",10^(H540/10),"")</f>
        <v>1</v>
      </c>
      <c r="T540" s="0" t="n">
        <f aca="false">IF($B$3&lt;&gt;"",10^(I540/10),"")</f>
        <v>1</v>
      </c>
      <c r="U540" s="0" t="n">
        <f aca="false">IF($B$3&lt;&gt;"",10^(J540/10),"")</f>
        <v>1</v>
      </c>
      <c r="V540" s="0" t="n">
        <f aca="false">IF($B$3&lt;&gt;"",10^(K540/10),"")</f>
        <v>1</v>
      </c>
      <c r="AA540" s="0" t="n">
        <v>37.63</v>
      </c>
      <c r="BA540" s="0" t="n">
        <v>22.21463</v>
      </c>
      <c r="BC540" s="43" t="n">
        <f aca="false">BA271</f>
        <v>27.06646</v>
      </c>
    </row>
    <row r="541" customFormat="false" ht="12.75" hidden="false" customHeight="false" outlineLevel="0" collapsed="false">
      <c r="A541" s="0" t="n">
        <v>5803.2</v>
      </c>
      <c r="B541" s="0" t="n">
        <v>37.63</v>
      </c>
      <c r="L541" s="0" t="n">
        <v>539</v>
      </c>
      <c r="M541" s="0" t="n">
        <f aca="false">IF($B$3&lt;&gt;"",10^(B541/10),"")</f>
        <v>5794.28696426882</v>
      </c>
      <c r="N541" s="0" t="n">
        <f aca="false">IF($B$3&lt;&gt;"",10^(C541/10),"")</f>
        <v>1</v>
      </c>
      <c r="O541" s="0" t="n">
        <f aca="false">IF($B$3&lt;&gt;"",10^(D541/10),"")</f>
        <v>1</v>
      </c>
      <c r="P541" s="0" t="n">
        <f aca="false">IF($B$3&lt;&gt;"",10^(E541/10),"")</f>
        <v>1</v>
      </c>
      <c r="Q541" s="0" t="n">
        <f aca="false">IF($B$3&lt;&gt;"",10^(F541/10),"")</f>
        <v>1</v>
      </c>
      <c r="R541" s="0" t="n">
        <f aca="false">IF($B$3&lt;&gt;"",10^(G541/10),"")</f>
        <v>1</v>
      </c>
      <c r="S541" s="0" t="n">
        <f aca="false">IF($B$3&lt;&gt;"",10^(H541/10),"")</f>
        <v>1</v>
      </c>
      <c r="T541" s="0" t="n">
        <f aca="false">IF($B$3&lt;&gt;"",10^(I541/10),"")</f>
        <v>1</v>
      </c>
      <c r="U541" s="0" t="n">
        <f aca="false">IF($B$3&lt;&gt;"",10^(J541/10),"")</f>
        <v>1</v>
      </c>
      <c r="V541" s="0" t="n">
        <f aca="false">IF($B$3&lt;&gt;"",10^(K541/10),"")</f>
        <v>1</v>
      </c>
      <c r="AA541" s="0" t="n">
        <v>37.73</v>
      </c>
      <c r="BA541" s="0" t="n">
        <v>26.675791</v>
      </c>
      <c r="BC541" s="43" t="n">
        <f aca="false">BA271</f>
        <v>27.06646</v>
      </c>
    </row>
    <row r="542" customFormat="false" ht="12.75" hidden="false" customHeight="false" outlineLevel="0" collapsed="false">
      <c r="A542" s="0" t="n">
        <v>5813.96</v>
      </c>
      <c r="B542" s="0" t="n">
        <v>37.73</v>
      </c>
      <c r="L542" s="0" t="n">
        <v>540</v>
      </c>
      <c r="M542" s="0" t="n">
        <f aca="false">IF($B$3&lt;&gt;"",10^(B542/10),"")</f>
        <v>5929.25324579999</v>
      </c>
      <c r="N542" s="0" t="n">
        <f aca="false">IF($B$3&lt;&gt;"",10^(C542/10),"")</f>
        <v>1</v>
      </c>
      <c r="O542" s="0" t="n">
        <f aca="false">IF($B$3&lt;&gt;"",10^(D542/10),"")</f>
        <v>1</v>
      </c>
      <c r="P542" s="0" t="n">
        <f aca="false">IF($B$3&lt;&gt;"",10^(E542/10),"")</f>
        <v>1</v>
      </c>
      <c r="Q542" s="0" t="n">
        <f aca="false">IF($B$3&lt;&gt;"",10^(F542/10),"")</f>
        <v>1</v>
      </c>
      <c r="R542" s="0" t="n">
        <f aca="false">IF($B$3&lt;&gt;"",10^(G542/10),"")</f>
        <v>1</v>
      </c>
      <c r="S542" s="0" t="n">
        <f aca="false">IF($B$3&lt;&gt;"",10^(H542/10),"")</f>
        <v>1</v>
      </c>
      <c r="T542" s="0" t="n">
        <f aca="false">IF($B$3&lt;&gt;"",10^(I542/10),"")</f>
        <v>1</v>
      </c>
      <c r="U542" s="0" t="n">
        <f aca="false">IF($B$3&lt;&gt;"",10^(J542/10),"")</f>
        <v>1</v>
      </c>
      <c r="V542" s="0" t="n">
        <f aca="false">IF($B$3&lt;&gt;"",10^(K542/10),"")</f>
        <v>1</v>
      </c>
      <c r="AA542" s="0" t="n">
        <v>36.61</v>
      </c>
      <c r="BA542" s="0" t="n">
        <v>25.071325</v>
      </c>
      <c r="BC542" s="43" t="n">
        <f aca="false">BA272</f>
        <v>28.450586</v>
      </c>
    </row>
    <row r="543" customFormat="false" ht="12.75" hidden="false" customHeight="false" outlineLevel="0" collapsed="false">
      <c r="A543" s="0" t="n">
        <v>5824.73</v>
      </c>
      <c r="B543" s="0" t="n">
        <v>36.61</v>
      </c>
      <c r="L543" s="0" t="n">
        <v>541</v>
      </c>
      <c r="M543" s="0" t="n">
        <f aca="false">IF($B$3&lt;&gt;"",10^(B543/10),"")</f>
        <v>4581.41886714534</v>
      </c>
      <c r="N543" s="0" t="n">
        <f aca="false">IF($B$3&lt;&gt;"",10^(C543/10),"")</f>
        <v>1</v>
      </c>
      <c r="O543" s="0" t="n">
        <f aca="false">IF($B$3&lt;&gt;"",10^(D543/10),"")</f>
        <v>1</v>
      </c>
      <c r="P543" s="0" t="n">
        <f aca="false">IF($B$3&lt;&gt;"",10^(E543/10),"")</f>
        <v>1</v>
      </c>
      <c r="Q543" s="0" t="n">
        <f aca="false">IF($B$3&lt;&gt;"",10^(F543/10),"")</f>
        <v>1</v>
      </c>
      <c r="R543" s="0" t="n">
        <f aca="false">IF($B$3&lt;&gt;"",10^(G543/10),"")</f>
        <v>1</v>
      </c>
      <c r="S543" s="0" t="n">
        <f aca="false">IF($B$3&lt;&gt;"",10^(H543/10),"")</f>
        <v>1</v>
      </c>
      <c r="T543" s="0" t="n">
        <f aca="false">IF($B$3&lt;&gt;"",10^(I543/10),"")</f>
        <v>1</v>
      </c>
      <c r="U543" s="0" t="n">
        <f aca="false">IF($B$3&lt;&gt;"",10^(J543/10),"")</f>
        <v>1</v>
      </c>
      <c r="V543" s="0" t="n">
        <f aca="false">IF($B$3&lt;&gt;"",10^(K543/10),"")</f>
        <v>1</v>
      </c>
      <c r="AA543" s="0" t="n">
        <v>37.48</v>
      </c>
      <c r="BA543" s="0" t="n">
        <v>11.078904</v>
      </c>
      <c r="BC543" s="43" t="n">
        <f aca="false">BA272</f>
        <v>28.450586</v>
      </c>
    </row>
    <row r="544" customFormat="false" ht="12.75" hidden="false" customHeight="false" outlineLevel="0" collapsed="false">
      <c r="A544" s="0" t="n">
        <v>5835.5</v>
      </c>
      <c r="B544" s="0" t="n">
        <v>37.48</v>
      </c>
      <c r="L544" s="0" t="n">
        <v>542</v>
      </c>
      <c r="M544" s="0" t="n">
        <f aca="false">IF($B$3&lt;&gt;"",10^(B544/10),"")</f>
        <v>5597.5760149511</v>
      </c>
      <c r="N544" s="0" t="n">
        <f aca="false">IF($B$3&lt;&gt;"",10^(C544/10),"")</f>
        <v>1</v>
      </c>
      <c r="O544" s="0" t="n">
        <f aca="false">IF($B$3&lt;&gt;"",10^(D544/10),"")</f>
        <v>1</v>
      </c>
      <c r="P544" s="0" t="n">
        <f aca="false">IF($B$3&lt;&gt;"",10^(E544/10),"")</f>
        <v>1</v>
      </c>
      <c r="Q544" s="0" t="n">
        <f aca="false">IF($B$3&lt;&gt;"",10^(F544/10),"")</f>
        <v>1</v>
      </c>
      <c r="R544" s="0" t="n">
        <f aca="false">IF($B$3&lt;&gt;"",10^(G544/10),"")</f>
        <v>1</v>
      </c>
      <c r="S544" s="0" t="n">
        <f aca="false">IF($B$3&lt;&gt;"",10^(H544/10),"")</f>
        <v>1</v>
      </c>
      <c r="T544" s="0" t="n">
        <f aca="false">IF($B$3&lt;&gt;"",10^(I544/10),"")</f>
        <v>1</v>
      </c>
      <c r="U544" s="0" t="n">
        <f aca="false">IF($B$3&lt;&gt;"",10^(J544/10),"")</f>
        <v>1</v>
      </c>
      <c r="V544" s="0" t="n">
        <f aca="false">IF($B$3&lt;&gt;"",10^(K544/10),"")</f>
        <v>1</v>
      </c>
      <c r="AA544" s="0" t="n">
        <v>35.44</v>
      </c>
      <c r="BA544" s="0" t="n">
        <v>25.286198</v>
      </c>
      <c r="BC544" s="43" t="n">
        <f aca="false">BA273</f>
        <v>27.965548</v>
      </c>
    </row>
    <row r="545" customFormat="false" ht="12.75" hidden="false" customHeight="false" outlineLevel="0" collapsed="false">
      <c r="A545" s="0" t="n">
        <v>5846.26</v>
      </c>
      <c r="B545" s="0" t="n">
        <v>35.44</v>
      </c>
      <c r="L545" s="0" t="n">
        <v>543</v>
      </c>
      <c r="M545" s="0" t="n">
        <f aca="false">IF($B$3&lt;&gt;"",10^(B545/10),"")</f>
        <v>3499.45167028357</v>
      </c>
      <c r="N545" s="0" t="n">
        <f aca="false">IF($B$3&lt;&gt;"",10^(C545/10),"")</f>
        <v>1</v>
      </c>
      <c r="O545" s="0" t="n">
        <f aca="false">IF($B$3&lt;&gt;"",10^(D545/10),"")</f>
        <v>1</v>
      </c>
      <c r="P545" s="0" t="n">
        <f aca="false">IF($B$3&lt;&gt;"",10^(E545/10),"")</f>
        <v>1</v>
      </c>
      <c r="Q545" s="0" t="n">
        <f aca="false">IF($B$3&lt;&gt;"",10^(F545/10),"")</f>
        <v>1</v>
      </c>
      <c r="R545" s="0" t="n">
        <f aca="false">IF($B$3&lt;&gt;"",10^(G545/10),"")</f>
        <v>1</v>
      </c>
      <c r="S545" s="0" t="n">
        <f aca="false">IF($B$3&lt;&gt;"",10^(H545/10),"")</f>
        <v>1</v>
      </c>
      <c r="T545" s="0" t="n">
        <f aca="false">IF($B$3&lt;&gt;"",10^(I545/10),"")</f>
        <v>1</v>
      </c>
      <c r="U545" s="0" t="n">
        <f aca="false">IF($B$3&lt;&gt;"",10^(J545/10),"")</f>
        <v>1</v>
      </c>
      <c r="V545" s="0" t="n">
        <f aca="false">IF($B$3&lt;&gt;"",10^(K545/10),"")</f>
        <v>1</v>
      </c>
      <c r="AA545" s="0" t="n">
        <v>34.86</v>
      </c>
      <c r="BA545" s="0" t="n">
        <v>24.56897</v>
      </c>
      <c r="BC545" s="43" t="n">
        <f aca="false">BA273</f>
        <v>27.965548</v>
      </c>
    </row>
    <row r="546" customFormat="false" ht="12.75" hidden="false" customHeight="false" outlineLevel="0" collapsed="false">
      <c r="A546" s="0" t="n">
        <v>5857.03</v>
      </c>
      <c r="B546" s="0" t="n">
        <v>34.86</v>
      </c>
      <c r="L546" s="0" t="n">
        <v>544</v>
      </c>
      <c r="M546" s="0" t="n">
        <f aca="false">IF($B$3&lt;&gt;"",10^(B546/10),"")</f>
        <v>3061.96343369068</v>
      </c>
      <c r="N546" s="0" t="n">
        <f aca="false">IF($B$3&lt;&gt;"",10^(C546/10),"")</f>
        <v>1</v>
      </c>
      <c r="O546" s="0" t="n">
        <f aca="false">IF($B$3&lt;&gt;"",10^(D546/10),"")</f>
        <v>1</v>
      </c>
      <c r="P546" s="0" t="n">
        <f aca="false">IF($B$3&lt;&gt;"",10^(E546/10),"")</f>
        <v>1</v>
      </c>
      <c r="Q546" s="0" t="n">
        <f aca="false">IF($B$3&lt;&gt;"",10^(F546/10),"")</f>
        <v>1</v>
      </c>
      <c r="R546" s="0" t="n">
        <f aca="false">IF($B$3&lt;&gt;"",10^(G546/10),"")</f>
        <v>1</v>
      </c>
      <c r="S546" s="0" t="n">
        <f aca="false">IF($B$3&lt;&gt;"",10^(H546/10),"")</f>
        <v>1</v>
      </c>
      <c r="T546" s="0" t="n">
        <f aca="false">IF($B$3&lt;&gt;"",10^(I546/10),"")</f>
        <v>1</v>
      </c>
      <c r="U546" s="0" t="n">
        <f aca="false">IF($B$3&lt;&gt;"",10^(J546/10),"")</f>
        <v>1</v>
      </c>
      <c r="V546" s="0" t="n">
        <f aca="false">IF($B$3&lt;&gt;"",10^(K546/10),"")</f>
        <v>1</v>
      </c>
      <c r="AA546" s="0" t="n">
        <v>35.32</v>
      </c>
      <c r="BA546" s="0" t="n">
        <v>22.574333</v>
      </c>
      <c r="BC546" s="43" t="n">
        <f aca="false">BA274</f>
        <v>23.579994</v>
      </c>
    </row>
    <row r="547" customFormat="false" ht="12.75" hidden="false" customHeight="false" outlineLevel="0" collapsed="false">
      <c r="A547" s="0" t="n">
        <v>5867.8</v>
      </c>
      <c r="B547" s="0" t="n">
        <v>35.32</v>
      </c>
      <c r="L547" s="0" t="n">
        <v>545</v>
      </c>
      <c r="M547" s="0" t="n">
        <f aca="false">IF($B$3&lt;&gt;"",10^(B547/10),"")</f>
        <v>3404.08189701001</v>
      </c>
      <c r="N547" s="0" t="n">
        <f aca="false">IF($B$3&lt;&gt;"",10^(C547/10),"")</f>
        <v>1</v>
      </c>
      <c r="O547" s="0" t="n">
        <f aca="false">IF($B$3&lt;&gt;"",10^(D547/10),"")</f>
        <v>1</v>
      </c>
      <c r="P547" s="0" t="n">
        <f aca="false">IF($B$3&lt;&gt;"",10^(E547/10),"")</f>
        <v>1</v>
      </c>
      <c r="Q547" s="0" t="n">
        <f aca="false">IF($B$3&lt;&gt;"",10^(F547/10),"")</f>
        <v>1</v>
      </c>
      <c r="R547" s="0" t="n">
        <f aca="false">IF($B$3&lt;&gt;"",10^(G547/10),"")</f>
        <v>1</v>
      </c>
      <c r="S547" s="0" t="n">
        <f aca="false">IF($B$3&lt;&gt;"",10^(H547/10),"")</f>
        <v>1</v>
      </c>
      <c r="T547" s="0" t="n">
        <f aca="false">IF($B$3&lt;&gt;"",10^(I547/10),"")</f>
        <v>1</v>
      </c>
      <c r="U547" s="0" t="n">
        <f aca="false">IF($B$3&lt;&gt;"",10^(J547/10),"")</f>
        <v>1</v>
      </c>
      <c r="V547" s="0" t="n">
        <f aca="false">IF($B$3&lt;&gt;"",10^(K547/10),"")</f>
        <v>1</v>
      </c>
      <c r="AA547" s="0" t="n">
        <v>36.65</v>
      </c>
      <c r="BA547" s="0" t="n">
        <v>20.096651</v>
      </c>
      <c r="BC547" s="43" t="n">
        <f aca="false">BA274</f>
        <v>23.579994</v>
      </c>
    </row>
    <row r="548" customFormat="false" ht="12.75" hidden="false" customHeight="false" outlineLevel="0" collapsed="false">
      <c r="A548" s="0" t="n">
        <v>5878.56</v>
      </c>
      <c r="B548" s="0" t="n">
        <v>36.65</v>
      </c>
      <c r="L548" s="0" t="n">
        <v>546</v>
      </c>
      <c r="M548" s="0" t="n">
        <f aca="false">IF($B$3&lt;&gt;"",10^(B548/10),"")</f>
        <v>4623.8102139926</v>
      </c>
      <c r="N548" s="0" t="n">
        <f aca="false">IF($B$3&lt;&gt;"",10^(C548/10),"")</f>
        <v>1</v>
      </c>
      <c r="O548" s="0" t="n">
        <f aca="false">IF($B$3&lt;&gt;"",10^(D548/10),"")</f>
        <v>1</v>
      </c>
      <c r="P548" s="0" t="n">
        <f aca="false">IF($B$3&lt;&gt;"",10^(E548/10),"")</f>
        <v>1</v>
      </c>
      <c r="Q548" s="0" t="n">
        <f aca="false">IF($B$3&lt;&gt;"",10^(F548/10),"")</f>
        <v>1</v>
      </c>
      <c r="R548" s="0" t="n">
        <f aca="false">IF($B$3&lt;&gt;"",10^(G548/10),"")</f>
        <v>1</v>
      </c>
      <c r="S548" s="0" t="n">
        <f aca="false">IF($B$3&lt;&gt;"",10^(H548/10),"")</f>
        <v>1</v>
      </c>
      <c r="T548" s="0" t="n">
        <f aca="false">IF($B$3&lt;&gt;"",10^(I548/10),"")</f>
        <v>1</v>
      </c>
      <c r="U548" s="0" t="n">
        <f aca="false">IF($B$3&lt;&gt;"",10^(J548/10),"")</f>
        <v>1</v>
      </c>
      <c r="V548" s="0" t="n">
        <f aca="false">IF($B$3&lt;&gt;"",10^(K548/10),"")</f>
        <v>1</v>
      </c>
      <c r="AA548" s="0" t="n">
        <v>36.35</v>
      </c>
      <c r="BA548" s="0" t="n">
        <v>13.996264</v>
      </c>
      <c r="BC548" s="43" t="n">
        <f aca="false">BA275</f>
        <v>21.83334</v>
      </c>
    </row>
    <row r="549" customFormat="false" ht="12.75" hidden="false" customHeight="false" outlineLevel="0" collapsed="false">
      <c r="A549" s="0" t="n">
        <v>5889.33</v>
      </c>
      <c r="B549" s="0" t="n">
        <v>36.35</v>
      </c>
      <c r="L549" s="0" t="n">
        <v>547</v>
      </c>
      <c r="M549" s="0" t="n">
        <f aca="false">IF($B$3&lt;&gt;"",10^(B549/10),"")</f>
        <v>4315.19076827766</v>
      </c>
      <c r="N549" s="0" t="n">
        <f aca="false">IF($B$3&lt;&gt;"",10^(C549/10),"")</f>
        <v>1</v>
      </c>
      <c r="O549" s="0" t="n">
        <f aca="false">IF($B$3&lt;&gt;"",10^(D549/10),"")</f>
        <v>1</v>
      </c>
      <c r="P549" s="0" t="n">
        <f aca="false">IF($B$3&lt;&gt;"",10^(E549/10),"")</f>
        <v>1</v>
      </c>
      <c r="Q549" s="0" t="n">
        <f aca="false">IF($B$3&lt;&gt;"",10^(F549/10),"")</f>
        <v>1</v>
      </c>
      <c r="R549" s="0" t="n">
        <f aca="false">IF($B$3&lt;&gt;"",10^(G549/10),"")</f>
        <v>1</v>
      </c>
      <c r="S549" s="0" t="n">
        <f aca="false">IF($B$3&lt;&gt;"",10^(H549/10),"")</f>
        <v>1</v>
      </c>
      <c r="T549" s="0" t="n">
        <f aca="false">IF($B$3&lt;&gt;"",10^(I549/10),"")</f>
        <v>1</v>
      </c>
      <c r="U549" s="0" t="n">
        <f aca="false">IF($B$3&lt;&gt;"",10^(J549/10),"")</f>
        <v>1</v>
      </c>
      <c r="V549" s="0" t="n">
        <f aca="false">IF($B$3&lt;&gt;"",10^(K549/10),"")</f>
        <v>1</v>
      </c>
      <c r="AA549" s="0" t="n">
        <v>36.03</v>
      </c>
      <c r="BA549" s="0" t="n">
        <v>19.276426</v>
      </c>
      <c r="BC549" s="43" t="n">
        <f aca="false">BA275</f>
        <v>21.83334</v>
      </c>
    </row>
    <row r="550" customFormat="false" ht="12.75" hidden="false" customHeight="false" outlineLevel="0" collapsed="false">
      <c r="A550" s="0" t="n">
        <v>5900.1</v>
      </c>
      <c r="B550" s="0" t="n">
        <v>36.03</v>
      </c>
      <c r="L550" s="0" t="n">
        <v>548</v>
      </c>
      <c r="M550" s="0" t="n">
        <f aca="false">IF($B$3&lt;&gt;"",10^(B550/10),"")</f>
        <v>4008.66717627303</v>
      </c>
      <c r="N550" s="0" t="n">
        <f aca="false">IF($B$3&lt;&gt;"",10^(C550/10),"")</f>
        <v>1</v>
      </c>
      <c r="O550" s="0" t="n">
        <f aca="false">IF($B$3&lt;&gt;"",10^(D550/10),"")</f>
        <v>1</v>
      </c>
      <c r="P550" s="0" t="n">
        <f aca="false">IF($B$3&lt;&gt;"",10^(E550/10),"")</f>
        <v>1</v>
      </c>
      <c r="Q550" s="0" t="n">
        <f aca="false">IF($B$3&lt;&gt;"",10^(F550/10),"")</f>
        <v>1</v>
      </c>
      <c r="R550" s="0" t="n">
        <f aca="false">IF($B$3&lt;&gt;"",10^(G550/10),"")</f>
        <v>1</v>
      </c>
      <c r="S550" s="0" t="n">
        <f aca="false">IF($B$3&lt;&gt;"",10^(H550/10),"")</f>
        <v>1</v>
      </c>
      <c r="T550" s="0" t="n">
        <f aca="false">IF($B$3&lt;&gt;"",10^(I550/10),"")</f>
        <v>1</v>
      </c>
      <c r="U550" s="0" t="n">
        <f aca="false">IF($B$3&lt;&gt;"",10^(J550/10),"")</f>
        <v>1</v>
      </c>
      <c r="V550" s="0" t="n">
        <f aca="false">IF($B$3&lt;&gt;"",10^(K550/10),"")</f>
        <v>1</v>
      </c>
      <c r="AA550" s="0" t="n">
        <v>37.34</v>
      </c>
      <c r="BA550" s="0" t="n">
        <v>16.829683</v>
      </c>
      <c r="BC550" s="43" t="n">
        <f aca="false">BA276</f>
        <v>30.708776</v>
      </c>
    </row>
    <row r="551" customFormat="false" ht="12.75" hidden="false" customHeight="false" outlineLevel="0" collapsed="false">
      <c r="A551" s="0" t="n">
        <v>5910.86</v>
      </c>
      <c r="B551" s="0" t="n">
        <v>37.34</v>
      </c>
      <c r="L551" s="0" t="n">
        <v>549</v>
      </c>
      <c r="M551" s="0" t="n">
        <f aca="false">IF($B$3&lt;&gt;"",10^(B551/10),"")</f>
        <v>5420.00890401624</v>
      </c>
      <c r="N551" s="0" t="n">
        <f aca="false">IF($B$3&lt;&gt;"",10^(C551/10),"")</f>
        <v>1</v>
      </c>
      <c r="O551" s="0" t="n">
        <f aca="false">IF($B$3&lt;&gt;"",10^(D551/10),"")</f>
        <v>1</v>
      </c>
      <c r="P551" s="0" t="n">
        <f aca="false">IF($B$3&lt;&gt;"",10^(E551/10),"")</f>
        <v>1</v>
      </c>
      <c r="Q551" s="0" t="n">
        <f aca="false">IF($B$3&lt;&gt;"",10^(F551/10),"")</f>
        <v>1</v>
      </c>
      <c r="R551" s="0" t="n">
        <f aca="false">IF($B$3&lt;&gt;"",10^(G551/10),"")</f>
        <v>1</v>
      </c>
      <c r="S551" s="0" t="n">
        <f aca="false">IF($B$3&lt;&gt;"",10^(H551/10),"")</f>
        <v>1</v>
      </c>
      <c r="T551" s="0" t="n">
        <f aca="false">IF($B$3&lt;&gt;"",10^(I551/10),"")</f>
        <v>1</v>
      </c>
      <c r="U551" s="0" t="n">
        <f aca="false">IF($B$3&lt;&gt;"",10^(J551/10),"")</f>
        <v>1</v>
      </c>
      <c r="V551" s="0" t="n">
        <f aca="false">IF($B$3&lt;&gt;"",10^(K551/10),"")</f>
        <v>1</v>
      </c>
      <c r="AA551" s="0" t="n">
        <v>36.16</v>
      </c>
      <c r="BA551" s="0" t="n">
        <v>-0.251251</v>
      </c>
      <c r="BC551" s="43" t="n">
        <f aca="false">BA276</f>
        <v>30.708776</v>
      </c>
    </row>
    <row r="552" customFormat="false" ht="12.75" hidden="false" customHeight="false" outlineLevel="0" collapsed="false">
      <c r="A552" s="0" t="n">
        <v>5921.63</v>
      </c>
      <c r="B552" s="0" t="n">
        <v>36.16</v>
      </c>
      <c r="L552" s="0" t="n">
        <v>550</v>
      </c>
      <c r="M552" s="0" t="n">
        <f aca="false">IF($B$3&lt;&gt;"",10^(B552/10),"")</f>
        <v>4130.47501990161</v>
      </c>
      <c r="N552" s="0" t="n">
        <f aca="false">IF($B$3&lt;&gt;"",10^(C552/10),"")</f>
        <v>1</v>
      </c>
      <c r="O552" s="0" t="n">
        <f aca="false">IF($B$3&lt;&gt;"",10^(D552/10),"")</f>
        <v>1</v>
      </c>
      <c r="P552" s="0" t="n">
        <f aca="false">IF($B$3&lt;&gt;"",10^(E552/10),"")</f>
        <v>1</v>
      </c>
      <c r="Q552" s="0" t="n">
        <f aca="false">IF($B$3&lt;&gt;"",10^(F552/10),"")</f>
        <v>1</v>
      </c>
      <c r="R552" s="0" t="n">
        <f aca="false">IF($B$3&lt;&gt;"",10^(G552/10),"")</f>
        <v>1</v>
      </c>
      <c r="S552" s="0" t="n">
        <f aca="false">IF($B$3&lt;&gt;"",10^(H552/10),"")</f>
        <v>1</v>
      </c>
      <c r="T552" s="0" t="n">
        <f aca="false">IF($B$3&lt;&gt;"",10^(I552/10),"")</f>
        <v>1</v>
      </c>
      <c r="U552" s="0" t="n">
        <f aca="false">IF($B$3&lt;&gt;"",10^(J552/10),"")</f>
        <v>1</v>
      </c>
      <c r="V552" s="0" t="n">
        <f aca="false">IF($B$3&lt;&gt;"",10^(K552/10),"")</f>
        <v>1</v>
      </c>
      <c r="AA552" s="0" t="n">
        <v>33.56</v>
      </c>
      <c r="BA552" s="0" t="n">
        <v>13.979108</v>
      </c>
      <c r="BC552" s="43" t="n">
        <f aca="false">BA277</f>
        <v>29.775835</v>
      </c>
    </row>
    <row r="553" customFormat="false" ht="12.75" hidden="false" customHeight="false" outlineLevel="0" collapsed="false">
      <c r="A553" s="0" t="n">
        <v>5932.4</v>
      </c>
      <c r="B553" s="0" t="n">
        <v>33.56</v>
      </c>
      <c r="L553" s="0" t="n">
        <v>551</v>
      </c>
      <c r="M553" s="0" t="n">
        <f aca="false">IF($B$3&lt;&gt;"",10^(B553/10),"")</f>
        <v>2269.86485188382</v>
      </c>
      <c r="N553" s="0" t="n">
        <f aca="false">IF($B$3&lt;&gt;"",10^(C553/10),"")</f>
        <v>1</v>
      </c>
      <c r="O553" s="0" t="n">
        <f aca="false">IF($B$3&lt;&gt;"",10^(D553/10),"")</f>
        <v>1</v>
      </c>
      <c r="P553" s="0" t="n">
        <f aca="false">IF($B$3&lt;&gt;"",10^(E553/10),"")</f>
        <v>1</v>
      </c>
      <c r="Q553" s="0" t="n">
        <f aca="false">IF($B$3&lt;&gt;"",10^(F553/10),"")</f>
        <v>1</v>
      </c>
      <c r="R553" s="0" t="n">
        <f aca="false">IF($B$3&lt;&gt;"",10^(G553/10),"")</f>
        <v>1</v>
      </c>
      <c r="S553" s="0" t="n">
        <f aca="false">IF($B$3&lt;&gt;"",10^(H553/10),"")</f>
        <v>1</v>
      </c>
      <c r="T553" s="0" t="n">
        <f aca="false">IF($B$3&lt;&gt;"",10^(I553/10),"")</f>
        <v>1</v>
      </c>
      <c r="U553" s="0" t="n">
        <f aca="false">IF($B$3&lt;&gt;"",10^(J553/10),"")</f>
        <v>1</v>
      </c>
      <c r="V553" s="0" t="n">
        <f aca="false">IF($B$3&lt;&gt;"",10^(K553/10),"")</f>
        <v>1</v>
      </c>
      <c r="AA553" s="0" t="n">
        <v>33.74</v>
      </c>
      <c r="BA553" s="0" t="n">
        <v>15.016698</v>
      </c>
      <c r="BC553" s="43" t="n">
        <f aca="false">BA277</f>
        <v>29.775835</v>
      </c>
    </row>
    <row r="554" customFormat="false" ht="12.75" hidden="false" customHeight="false" outlineLevel="0" collapsed="false">
      <c r="A554" s="0" t="n">
        <v>5943.16</v>
      </c>
      <c r="B554" s="0" t="n">
        <v>33.74</v>
      </c>
      <c r="L554" s="0" t="n">
        <v>552</v>
      </c>
      <c r="M554" s="0" t="n">
        <f aca="false">IF($B$3&lt;&gt;"",10^(B554/10),"")</f>
        <v>2365.91969748576</v>
      </c>
      <c r="N554" s="0" t="n">
        <f aca="false">IF($B$3&lt;&gt;"",10^(C554/10),"")</f>
        <v>1</v>
      </c>
      <c r="O554" s="0" t="n">
        <f aca="false">IF($B$3&lt;&gt;"",10^(D554/10),"")</f>
        <v>1</v>
      </c>
      <c r="P554" s="0" t="n">
        <f aca="false">IF($B$3&lt;&gt;"",10^(E554/10),"")</f>
        <v>1</v>
      </c>
      <c r="Q554" s="0" t="n">
        <f aca="false">IF($B$3&lt;&gt;"",10^(F554/10),"")</f>
        <v>1</v>
      </c>
      <c r="R554" s="0" t="n">
        <f aca="false">IF($B$3&lt;&gt;"",10^(G554/10),"")</f>
        <v>1</v>
      </c>
      <c r="S554" s="0" t="n">
        <f aca="false">IF($B$3&lt;&gt;"",10^(H554/10),"")</f>
        <v>1</v>
      </c>
      <c r="T554" s="0" t="n">
        <f aca="false">IF($B$3&lt;&gt;"",10^(I554/10),"")</f>
        <v>1</v>
      </c>
      <c r="U554" s="0" t="n">
        <f aca="false">IF($B$3&lt;&gt;"",10^(J554/10),"")</f>
        <v>1</v>
      </c>
      <c r="V554" s="0" t="n">
        <f aca="false">IF($B$3&lt;&gt;"",10^(K554/10),"")</f>
        <v>1</v>
      </c>
      <c r="AA554" s="0" t="n">
        <v>34.42</v>
      </c>
      <c r="BA554" s="0" t="n">
        <v>19.04034</v>
      </c>
      <c r="BC554" s="43" t="n">
        <f aca="false">BA278</f>
        <v>25.319986</v>
      </c>
    </row>
    <row r="555" customFormat="false" ht="12.75" hidden="false" customHeight="false" outlineLevel="0" collapsed="false">
      <c r="A555" s="0" t="n">
        <v>5953.93</v>
      </c>
      <c r="B555" s="0" t="n">
        <v>34.42</v>
      </c>
      <c r="L555" s="0" t="n">
        <v>553</v>
      </c>
      <c r="M555" s="0" t="n">
        <f aca="false">IF($B$3&lt;&gt;"",10^(B555/10),"")</f>
        <v>2766.94164541151</v>
      </c>
      <c r="N555" s="0" t="n">
        <f aca="false">IF($B$3&lt;&gt;"",10^(C555/10),"")</f>
        <v>1</v>
      </c>
      <c r="O555" s="0" t="n">
        <f aca="false">IF($B$3&lt;&gt;"",10^(D555/10),"")</f>
        <v>1</v>
      </c>
      <c r="P555" s="0" t="n">
        <f aca="false">IF($B$3&lt;&gt;"",10^(E555/10),"")</f>
        <v>1</v>
      </c>
      <c r="Q555" s="0" t="n">
        <f aca="false">IF($B$3&lt;&gt;"",10^(F555/10),"")</f>
        <v>1</v>
      </c>
      <c r="R555" s="0" t="n">
        <f aca="false">IF($B$3&lt;&gt;"",10^(G555/10),"")</f>
        <v>1</v>
      </c>
      <c r="S555" s="0" t="n">
        <f aca="false">IF($B$3&lt;&gt;"",10^(H555/10),"")</f>
        <v>1</v>
      </c>
      <c r="T555" s="0" t="n">
        <f aca="false">IF($B$3&lt;&gt;"",10^(I555/10),"")</f>
        <v>1</v>
      </c>
      <c r="U555" s="0" t="n">
        <f aca="false">IF($B$3&lt;&gt;"",10^(J555/10),"")</f>
        <v>1</v>
      </c>
      <c r="V555" s="0" t="n">
        <f aca="false">IF($B$3&lt;&gt;"",10^(K555/10),"")</f>
        <v>1</v>
      </c>
      <c r="AA555" s="0" t="n">
        <v>35.93</v>
      </c>
      <c r="BA555" s="0" t="n">
        <v>22.903267</v>
      </c>
      <c r="BC555" s="43" t="n">
        <f aca="false">BA278</f>
        <v>25.319986</v>
      </c>
    </row>
    <row r="556" customFormat="false" ht="12.75" hidden="false" customHeight="false" outlineLevel="0" collapsed="false">
      <c r="A556" s="0" t="n">
        <v>5964.7</v>
      </c>
      <c r="B556" s="0" t="n">
        <v>35.93</v>
      </c>
      <c r="L556" s="0" t="n">
        <v>554</v>
      </c>
      <c r="M556" s="0" t="n">
        <f aca="false">IF($B$3&lt;&gt;"",10^(B556/10),"")</f>
        <v>3917.41877107783</v>
      </c>
      <c r="N556" s="0" t="n">
        <f aca="false">IF($B$3&lt;&gt;"",10^(C556/10),"")</f>
        <v>1</v>
      </c>
      <c r="O556" s="0" t="n">
        <f aca="false">IF($B$3&lt;&gt;"",10^(D556/10),"")</f>
        <v>1</v>
      </c>
      <c r="P556" s="0" t="n">
        <f aca="false">IF($B$3&lt;&gt;"",10^(E556/10),"")</f>
        <v>1</v>
      </c>
      <c r="Q556" s="0" t="n">
        <f aca="false">IF($B$3&lt;&gt;"",10^(F556/10),"")</f>
        <v>1</v>
      </c>
      <c r="R556" s="0" t="n">
        <f aca="false">IF($B$3&lt;&gt;"",10^(G556/10),"")</f>
        <v>1</v>
      </c>
      <c r="S556" s="0" t="n">
        <f aca="false">IF($B$3&lt;&gt;"",10^(H556/10),"")</f>
        <v>1</v>
      </c>
      <c r="T556" s="0" t="n">
        <f aca="false">IF($B$3&lt;&gt;"",10^(I556/10),"")</f>
        <v>1</v>
      </c>
      <c r="U556" s="0" t="n">
        <f aca="false">IF($B$3&lt;&gt;"",10^(J556/10),"")</f>
        <v>1</v>
      </c>
      <c r="V556" s="0" t="n">
        <f aca="false">IF($B$3&lt;&gt;"",10^(K556/10),"")</f>
        <v>1</v>
      </c>
      <c r="AA556" s="0" t="n">
        <v>36.51</v>
      </c>
      <c r="BA556" s="0" t="n">
        <v>19.749193</v>
      </c>
      <c r="BC556" s="43" t="n">
        <f aca="false">BA279</f>
        <v>16.598959</v>
      </c>
    </row>
    <row r="557" customFormat="false" ht="12.75" hidden="false" customHeight="false" outlineLevel="0" collapsed="false">
      <c r="A557" s="0" t="n">
        <v>5975.46</v>
      </c>
      <c r="B557" s="0" t="n">
        <v>36.51</v>
      </c>
      <c r="L557" s="0" t="n">
        <v>555</v>
      </c>
      <c r="M557" s="0" t="n">
        <f aca="false">IF($B$3&lt;&gt;"",10^(B557/10),"")</f>
        <v>4477.13304176362</v>
      </c>
      <c r="N557" s="0" t="n">
        <f aca="false">IF($B$3&lt;&gt;"",10^(C557/10),"")</f>
        <v>1</v>
      </c>
      <c r="O557" s="0" t="n">
        <f aca="false">IF($B$3&lt;&gt;"",10^(D557/10),"")</f>
        <v>1</v>
      </c>
      <c r="P557" s="0" t="n">
        <f aca="false">IF($B$3&lt;&gt;"",10^(E557/10),"")</f>
        <v>1</v>
      </c>
      <c r="Q557" s="0" t="n">
        <f aca="false">IF($B$3&lt;&gt;"",10^(F557/10),"")</f>
        <v>1</v>
      </c>
      <c r="R557" s="0" t="n">
        <f aca="false">IF($B$3&lt;&gt;"",10^(G557/10),"")</f>
        <v>1</v>
      </c>
      <c r="S557" s="0" t="n">
        <f aca="false">IF($B$3&lt;&gt;"",10^(H557/10),"")</f>
        <v>1</v>
      </c>
      <c r="T557" s="0" t="n">
        <f aca="false">IF($B$3&lt;&gt;"",10^(I557/10),"")</f>
        <v>1</v>
      </c>
      <c r="U557" s="0" t="n">
        <f aca="false">IF($B$3&lt;&gt;"",10^(J557/10),"")</f>
        <v>1</v>
      </c>
      <c r="V557" s="0" t="n">
        <f aca="false">IF($B$3&lt;&gt;"",10^(K557/10),"")</f>
        <v>1</v>
      </c>
      <c r="AA557" s="0" t="n">
        <v>35.71</v>
      </c>
      <c r="BA557" s="0" t="n">
        <v>19.993866</v>
      </c>
      <c r="BC557" s="43" t="n">
        <f aca="false">BA279</f>
        <v>16.598959</v>
      </c>
    </row>
    <row r="558" customFormat="false" ht="12.75" hidden="false" customHeight="false" outlineLevel="0" collapsed="false">
      <c r="A558" s="0" t="n">
        <v>5986.23</v>
      </c>
      <c r="B558" s="0" t="n">
        <v>35.71</v>
      </c>
      <c r="L558" s="0" t="n">
        <v>556</v>
      </c>
      <c r="M558" s="0" t="n">
        <f aca="false">IF($B$3&lt;&gt;"",10^(B558/10),"")</f>
        <v>3723.91706254569</v>
      </c>
      <c r="N558" s="0" t="n">
        <f aca="false">IF($B$3&lt;&gt;"",10^(C558/10),"")</f>
        <v>1</v>
      </c>
      <c r="O558" s="0" t="n">
        <f aca="false">IF($B$3&lt;&gt;"",10^(D558/10),"")</f>
        <v>1</v>
      </c>
      <c r="P558" s="0" t="n">
        <f aca="false">IF($B$3&lt;&gt;"",10^(E558/10),"")</f>
        <v>1</v>
      </c>
      <c r="Q558" s="0" t="n">
        <f aca="false">IF($B$3&lt;&gt;"",10^(F558/10),"")</f>
        <v>1</v>
      </c>
      <c r="R558" s="0" t="n">
        <f aca="false">IF($B$3&lt;&gt;"",10^(G558/10),"")</f>
        <v>1</v>
      </c>
      <c r="S558" s="0" t="n">
        <f aca="false">IF($B$3&lt;&gt;"",10^(H558/10),"")</f>
        <v>1</v>
      </c>
      <c r="T558" s="0" t="n">
        <f aca="false">IF($B$3&lt;&gt;"",10^(I558/10),"")</f>
        <v>1</v>
      </c>
      <c r="U558" s="0" t="n">
        <f aca="false">IF($B$3&lt;&gt;"",10^(J558/10),"")</f>
        <v>1</v>
      </c>
      <c r="V558" s="0" t="n">
        <f aca="false">IF($B$3&lt;&gt;"",10^(K558/10),"")</f>
        <v>1</v>
      </c>
      <c r="AA558" s="0" t="n">
        <v>34.7</v>
      </c>
      <c r="BA558" s="0" t="n">
        <v>21.479107</v>
      </c>
      <c r="BC558" s="43" t="n">
        <f aca="false">BA280</f>
        <v>25.926941</v>
      </c>
    </row>
    <row r="559" customFormat="false" ht="12.75" hidden="false" customHeight="false" outlineLevel="0" collapsed="false">
      <c r="A559" s="0" t="n">
        <v>5997</v>
      </c>
      <c r="B559" s="0" t="n">
        <v>34.7</v>
      </c>
      <c r="L559" s="0" t="n">
        <v>557</v>
      </c>
      <c r="M559" s="0" t="n">
        <f aca="false">IF($B$3&lt;&gt;"",10^(B559/10),"")</f>
        <v>2951.20922666639</v>
      </c>
      <c r="N559" s="0" t="n">
        <f aca="false">IF($B$3&lt;&gt;"",10^(C559/10),"")</f>
        <v>1</v>
      </c>
      <c r="O559" s="0" t="n">
        <f aca="false">IF($B$3&lt;&gt;"",10^(D559/10),"")</f>
        <v>1</v>
      </c>
      <c r="P559" s="0" t="n">
        <f aca="false">IF($B$3&lt;&gt;"",10^(E559/10),"")</f>
        <v>1</v>
      </c>
      <c r="Q559" s="0" t="n">
        <f aca="false">IF($B$3&lt;&gt;"",10^(F559/10),"")</f>
        <v>1</v>
      </c>
      <c r="R559" s="0" t="n">
        <f aca="false">IF($B$3&lt;&gt;"",10^(G559/10),"")</f>
        <v>1</v>
      </c>
      <c r="S559" s="0" t="n">
        <f aca="false">IF($B$3&lt;&gt;"",10^(H559/10),"")</f>
        <v>1</v>
      </c>
      <c r="T559" s="0" t="n">
        <f aca="false">IF($B$3&lt;&gt;"",10^(I559/10),"")</f>
        <v>1</v>
      </c>
      <c r="U559" s="0" t="n">
        <f aca="false">IF($B$3&lt;&gt;"",10^(J559/10),"")</f>
        <v>1</v>
      </c>
      <c r="V559" s="0" t="n">
        <f aca="false">IF($B$3&lt;&gt;"",10^(K559/10),"")</f>
        <v>1</v>
      </c>
      <c r="AA559" s="0" t="n">
        <v>36.4</v>
      </c>
      <c r="BA559" s="0" t="n">
        <v>25.528185</v>
      </c>
      <c r="BC559" s="43" t="n">
        <f aca="false">BA280</f>
        <v>25.926941</v>
      </c>
    </row>
    <row r="560" customFormat="false" ht="12.75" hidden="false" customHeight="false" outlineLevel="0" collapsed="false">
      <c r="A560" s="0" t="n">
        <v>6007.76</v>
      </c>
      <c r="B560" s="0" t="n">
        <v>36.4</v>
      </c>
      <c r="L560" s="0" t="n">
        <v>558</v>
      </c>
      <c r="M560" s="0" t="n">
        <f aca="false">IF($B$3&lt;&gt;"",10^(B560/10),"")</f>
        <v>4365.15832240166</v>
      </c>
      <c r="N560" s="0" t="n">
        <f aca="false">IF($B$3&lt;&gt;"",10^(C560/10),"")</f>
        <v>1</v>
      </c>
      <c r="O560" s="0" t="n">
        <f aca="false">IF($B$3&lt;&gt;"",10^(D560/10),"")</f>
        <v>1</v>
      </c>
      <c r="P560" s="0" t="n">
        <f aca="false">IF($B$3&lt;&gt;"",10^(E560/10),"")</f>
        <v>1</v>
      </c>
      <c r="Q560" s="0" t="n">
        <f aca="false">IF($B$3&lt;&gt;"",10^(F560/10),"")</f>
        <v>1</v>
      </c>
      <c r="R560" s="0" t="n">
        <f aca="false">IF($B$3&lt;&gt;"",10^(G560/10),"")</f>
        <v>1</v>
      </c>
      <c r="S560" s="0" t="n">
        <f aca="false">IF($B$3&lt;&gt;"",10^(H560/10),"")</f>
        <v>1</v>
      </c>
      <c r="T560" s="0" t="n">
        <f aca="false">IF($B$3&lt;&gt;"",10^(I560/10),"")</f>
        <v>1</v>
      </c>
      <c r="U560" s="0" t="n">
        <f aca="false">IF($B$3&lt;&gt;"",10^(J560/10),"")</f>
        <v>1</v>
      </c>
      <c r="V560" s="0" t="n">
        <f aca="false">IF($B$3&lt;&gt;"",10^(K560/10),"")</f>
        <v>1</v>
      </c>
      <c r="AA560" s="0" t="n">
        <v>37.94</v>
      </c>
      <c r="BA560" s="0" t="n">
        <v>21.850691</v>
      </c>
      <c r="BC560" s="43" t="n">
        <f aca="false">BA281</f>
        <v>26.756189</v>
      </c>
    </row>
    <row r="561" customFormat="false" ht="12.75" hidden="false" customHeight="false" outlineLevel="0" collapsed="false">
      <c r="A561" s="0" t="n">
        <v>6018.53</v>
      </c>
      <c r="B561" s="0" t="n">
        <v>37.94</v>
      </c>
      <c r="L561" s="0" t="n">
        <v>559</v>
      </c>
      <c r="M561" s="0" t="n">
        <f aca="false">IF($B$3&lt;&gt;"",10^(B561/10),"")</f>
        <v>6223.00285169159</v>
      </c>
      <c r="N561" s="0" t="n">
        <f aca="false">IF($B$3&lt;&gt;"",10^(C561/10),"")</f>
        <v>1</v>
      </c>
      <c r="O561" s="0" t="n">
        <f aca="false">IF($B$3&lt;&gt;"",10^(D561/10),"")</f>
        <v>1</v>
      </c>
      <c r="P561" s="0" t="n">
        <f aca="false">IF($B$3&lt;&gt;"",10^(E561/10),"")</f>
        <v>1</v>
      </c>
      <c r="Q561" s="0" t="n">
        <f aca="false">IF($B$3&lt;&gt;"",10^(F561/10),"")</f>
        <v>1</v>
      </c>
      <c r="R561" s="0" t="n">
        <f aca="false">IF($B$3&lt;&gt;"",10^(G561/10),"")</f>
        <v>1</v>
      </c>
      <c r="S561" s="0" t="n">
        <f aca="false">IF($B$3&lt;&gt;"",10^(H561/10),"")</f>
        <v>1</v>
      </c>
      <c r="T561" s="0" t="n">
        <f aca="false">IF($B$3&lt;&gt;"",10^(I561/10),"")</f>
        <v>1</v>
      </c>
      <c r="U561" s="0" t="n">
        <f aca="false">IF($B$3&lt;&gt;"",10^(J561/10),"")</f>
        <v>1</v>
      </c>
      <c r="V561" s="0" t="n">
        <f aca="false">IF($B$3&lt;&gt;"",10^(K561/10),"")</f>
        <v>1</v>
      </c>
      <c r="AA561" s="0" t="n">
        <v>37.92</v>
      </c>
      <c r="BA561" s="0" t="n">
        <v>13.542025</v>
      </c>
      <c r="BC561" s="43" t="n">
        <f aca="false">BA281</f>
        <v>26.756189</v>
      </c>
    </row>
    <row r="562" customFormat="false" ht="12.75" hidden="false" customHeight="false" outlineLevel="0" collapsed="false">
      <c r="A562" s="0" t="n">
        <v>6029.3</v>
      </c>
      <c r="B562" s="0" t="n">
        <v>37.92</v>
      </c>
      <c r="L562" s="0" t="n">
        <v>560</v>
      </c>
      <c r="M562" s="0" t="n">
        <f aca="false">IF($B$3&lt;&gt;"",10^(B562/10),"")</f>
        <v>6194.41075076782</v>
      </c>
      <c r="N562" s="0" t="n">
        <f aca="false">IF($B$3&lt;&gt;"",10^(C562/10),"")</f>
        <v>1</v>
      </c>
      <c r="O562" s="0" t="n">
        <f aca="false">IF($B$3&lt;&gt;"",10^(D562/10),"")</f>
        <v>1</v>
      </c>
      <c r="P562" s="0" t="n">
        <f aca="false">IF($B$3&lt;&gt;"",10^(E562/10),"")</f>
        <v>1</v>
      </c>
      <c r="Q562" s="0" t="n">
        <f aca="false">IF($B$3&lt;&gt;"",10^(F562/10),"")</f>
        <v>1</v>
      </c>
      <c r="R562" s="0" t="n">
        <f aca="false">IF($B$3&lt;&gt;"",10^(G562/10),"")</f>
        <v>1</v>
      </c>
      <c r="S562" s="0" t="n">
        <f aca="false">IF($B$3&lt;&gt;"",10^(H562/10),"")</f>
        <v>1</v>
      </c>
      <c r="T562" s="0" t="n">
        <f aca="false">IF($B$3&lt;&gt;"",10^(I562/10),"")</f>
        <v>1</v>
      </c>
      <c r="U562" s="0" t="n">
        <f aca="false">IF($B$3&lt;&gt;"",10^(J562/10),"")</f>
        <v>1</v>
      </c>
      <c r="V562" s="0" t="n">
        <f aca="false">IF($B$3&lt;&gt;"",10^(K562/10),"")</f>
        <v>1</v>
      </c>
      <c r="AA562" s="0" t="n">
        <v>37.55</v>
      </c>
      <c r="BA562" s="0" t="n">
        <v>19.619587</v>
      </c>
      <c r="BC562" s="43" t="n">
        <f aca="false">BA282</f>
        <v>25.513161</v>
      </c>
    </row>
    <row r="563" customFormat="false" ht="12.75" hidden="false" customHeight="false" outlineLevel="0" collapsed="false">
      <c r="A563" s="0" t="n">
        <v>6040.06</v>
      </c>
      <c r="B563" s="0" t="n">
        <v>37.55</v>
      </c>
      <c r="L563" s="0" t="n">
        <v>561</v>
      </c>
      <c r="M563" s="0" t="n">
        <f aca="false">IF($B$3&lt;&gt;"",10^(B563/10),"")</f>
        <v>5688.52930843841</v>
      </c>
      <c r="N563" s="0" t="n">
        <f aca="false">IF($B$3&lt;&gt;"",10^(C563/10),"")</f>
        <v>1</v>
      </c>
      <c r="O563" s="0" t="n">
        <f aca="false">IF($B$3&lt;&gt;"",10^(D563/10),"")</f>
        <v>1</v>
      </c>
      <c r="P563" s="0" t="n">
        <f aca="false">IF($B$3&lt;&gt;"",10^(E563/10),"")</f>
        <v>1</v>
      </c>
      <c r="Q563" s="0" t="n">
        <f aca="false">IF($B$3&lt;&gt;"",10^(F563/10),"")</f>
        <v>1</v>
      </c>
      <c r="R563" s="0" t="n">
        <f aca="false">IF($B$3&lt;&gt;"",10^(G563/10),"")</f>
        <v>1</v>
      </c>
      <c r="S563" s="0" t="n">
        <f aca="false">IF($B$3&lt;&gt;"",10^(H563/10),"")</f>
        <v>1</v>
      </c>
      <c r="T563" s="0" t="n">
        <f aca="false">IF($B$3&lt;&gt;"",10^(I563/10),"")</f>
        <v>1</v>
      </c>
      <c r="U563" s="0" t="n">
        <f aca="false">IF($B$3&lt;&gt;"",10^(J563/10),"")</f>
        <v>1</v>
      </c>
      <c r="V563" s="0" t="n">
        <f aca="false">IF($B$3&lt;&gt;"",10^(K563/10),"")</f>
        <v>1</v>
      </c>
      <c r="AA563" s="0" t="n">
        <v>37.46</v>
      </c>
      <c r="BA563" s="0" t="n">
        <v>23.093252</v>
      </c>
      <c r="BC563" s="43" t="n">
        <f aca="false">BA282</f>
        <v>25.513161</v>
      </c>
    </row>
    <row r="564" customFormat="false" ht="12.75" hidden="false" customHeight="false" outlineLevel="0" collapsed="false">
      <c r="A564" s="0" t="n">
        <v>6050.83</v>
      </c>
      <c r="B564" s="0" t="n">
        <v>37.46</v>
      </c>
      <c r="L564" s="0" t="n">
        <v>562</v>
      </c>
      <c r="M564" s="0" t="n">
        <f aca="false">IF($B$3&lt;&gt;"",10^(B564/10),"")</f>
        <v>5571.8574893193</v>
      </c>
      <c r="N564" s="0" t="n">
        <f aca="false">IF($B$3&lt;&gt;"",10^(C564/10),"")</f>
        <v>1</v>
      </c>
      <c r="O564" s="0" t="n">
        <f aca="false">IF($B$3&lt;&gt;"",10^(D564/10),"")</f>
        <v>1</v>
      </c>
      <c r="P564" s="0" t="n">
        <f aca="false">IF($B$3&lt;&gt;"",10^(E564/10),"")</f>
        <v>1</v>
      </c>
      <c r="Q564" s="0" t="n">
        <f aca="false">IF($B$3&lt;&gt;"",10^(F564/10),"")</f>
        <v>1</v>
      </c>
      <c r="R564" s="0" t="n">
        <f aca="false">IF($B$3&lt;&gt;"",10^(G564/10),"")</f>
        <v>1</v>
      </c>
      <c r="S564" s="0" t="n">
        <f aca="false">IF($B$3&lt;&gt;"",10^(H564/10),"")</f>
        <v>1</v>
      </c>
      <c r="T564" s="0" t="n">
        <f aca="false">IF($B$3&lt;&gt;"",10^(I564/10),"")</f>
        <v>1</v>
      </c>
      <c r="U564" s="0" t="n">
        <f aca="false">IF($B$3&lt;&gt;"",10^(J564/10),"")</f>
        <v>1</v>
      </c>
      <c r="V564" s="0" t="n">
        <f aca="false">IF($B$3&lt;&gt;"",10^(K564/10),"")</f>
        <v>1</v>
      </c>
      <c r="AA564" s="0" t="n">
        <v>36.82</v>
      </c>
      <c r="BA564" s="0" t="n">
        <v>20.868803</v>
      </c>
      <c r="BC564" s="43" t="n">
        <f aca="false">BA283</f>
        <v>17.963583</v>
      </c>
    </row>
    <row r="565" customFormat="false" ht="12.75" hidden="false" customHeight="false" outlineLevel="0" collapsed="false">
      <c r="A565" s="0" t="n">
        <v>6061.6</v>
      </c>
      <c r="B565" s="0" t="n">
        <v>36.82</v>
      </c>
      <c r="L565" s="0" t="n">
        <v>563</v>
      </c>
      <c r="M565" s="0" t="n">
        <f aca="false">IF($B$3&lt;&gt;"",10^(B565/10),"")</f>
        <v>4808.39348449729</v>
      </c>
      <c r="N565" s="0" t="n">
        <f aca="false">IF($B$3&lt;&gt;"",10^(C565/10),"")</f>
        <v>1</v>
      </c>
      <c r="O565" s="0" t="n">
        <f aca="false">IF($B$3&lt;&gt;"",10^(D565/10),"")</f>
        <v>1</v>
      </c>
      <c r="P565" s="0" t="n">
        <f aca="false">IF($B$3&lt;&gt;"",10^(E565/10),"")</f>
        <v>1</v>
      </c>
      <c r="Q565" s="0" t="n">
        <f aca="false">IF($B$3&lt;&gt;"",10^(F565/10),"")</f>
        <v>1</v>
      </c>
      <c r="R565" s="0" t="n">
        <f aca="false">IF($B$3&lt;&gt;"",10^(G565/10),"")</f>
        <v>1</v>
      </c>
      <c r="S565" s="0" t="n">
        <f aca="false">IF($B$3&lt;&gt;"",10^(H565/10),"")</f>
        <v>1</v>
      </c>
      <c r="T565" s="0" t="n">
        <f aca="false">IF($B$3&lt;&gt;"",10^(I565/10),"")</f>
        <v>1</v>
      </c>
      <c r="U565" s="0" t="n">
        <f aca="false">IF($B$3&lt;&gt;"",10^(J565/10),"")</f>
        <v>1</v>
      </c>
      <c r="V565" s="0" t="n">
        <f aca="false">IF($B$3&lt;&gt;"",10^(K565/10),"")</f>
        <v>1</v>
      </c>
      <c r="AA565" s="0" t="n">
        <v>38.16</v>
      </c>
      <c r="BA565" s="0" t="n">
        <v>21.246489</v>
      </c>
      <c r="BC565" s="43" t="n">
        <f aca="false">BA283</f>
        <v>17.963583</v>
      </c>
    </row>
    <row r="566" customFormat="false" ht="12.75" hidden="false" customHeight="false" outlineLevel="0" collapsed="false">
      <c r="A566" s="0" t="n">
        <v>6072.36</v>
      </c>
      <c r="B566" s="0" t="n">
        <v>38.16</v>
      </c>
      <c r="L566" s="0" t="n">
        <v>564</v>
      </c>
      <c r="M566" s="0" t="n">
        <f aca="false">IF($B$3&lt;&gt;"",10^(B566/10),"")</f>
        <v>6546.36174067275</v>
      </c>
      <c r="N566" s="0" t="n">
        <f aca="false">IF($B$3&lt;&gt;"",10^(C566/10),"")</f>
        <v>1</v>
      </c>
      <c r="O566" s="0" t="n">
        <f aca="false">IF($B$3&lt;&gt;"",10^(D566/10),"")</f>
        <v>1</v>
      </c>
      <c r="P566" s="0" t="n">
        <f aca="false">IF($B$3&lt;&gt;"",10^(E566/10),"")</f>
        <v>1</v>
      </c>
      <c r="Q566" s="0" t="n">
        <f aca="false">IF($B$3&lt;&gt;"",10^(F566/10),"")</f>
        <v>1</v>
      </c>
      <c r="R566" s="0" t="n">
        <f aca="false">IF($B$3&lt;&gt;"",10^(G566/10),"")</f>
        <v>1</v>
      </c>
      <c r="S566" s="0" t="n">
        <f aca="false">IF($B$3&lt;&gt;"",10^(H566/10),"")</f>
        <v>1</v>
      </c>
      <c r="T566" s="0" t="n">
        <f aca="false">IF($B$3&lt;&gt;"",10^(I566/10),"")</f>
        <v>1</v>
      </c>
      <c r="U566" s="0" t="n">
        <f aca="false">IF($B$3&lt;&gt;"",10^(J566/10),"")</f>
        <v>1</v>
      </c>
      <c r="V566" s="0" t="n">
        <f aca="false">IF($B$3&lt;&gt;"",10^(K566/10),"")</f>
        <v>1</v>
      </c>
      <c r="AA566" s="0" t="n">
        <v>38.26</v>
      </c>
      <c r="BA566" s="0" t="n">
        <v>21.578253</v>
      </c>
      <c r="BC566" s="43" t="n">
        <f aca="false">BA284</f>
        <v>27.864126</v>
      </c>
    </row>
    <row r="567" customFormat="false" ht="12.75" hidden="false" customHeight="false" outlineLevel="0" collapsed="false">
      <c r="A567" s="0" t="n">
        <v>6083.13</v>
      </c>
      <c r="B567" s="0" t="n">
        <v>38.26</v>
      </c>
      <c r="L567" s="0" t="n">
        <v>565</v>
      </c>
      <c r="M567" s="0" t="n">
        <f aca="false">IF($B$3&lt;&gt;"",10^(B567/10),"")</f>
        <v>6698.84609416526</v>
      </c>
      <c r="N567" s="0" t="n">
        <f aca="false">IF($B$3&lt;&gt;"",10^(C567/10),"")</f>
        <v>1</v>
      </c>
      <c r="O567" s="0" t="n">
        <f aca="false">IF($B$3&lt;&gt;"",10^(D567/10),"")</f>
        <v>1</v>
      </c>
      <c r="P567" s="0" t="n">
        <f aca="false">IF($B$3&lt;&gt;"",10^(E567/10),"")</f>
        <v>1</v>
      </c>
      <c r="Q567" s="0" t="n">
        <f aca="false">IF($B$3&lt;&gt;"",10^(F567/10),"")</f>
        <v>1</v>
      </c>
      <c r="R567" s="0" t="n">
        <f aca="false">IF($B$3&lt;&gt;"",10^(G567/10),"")</f>
        <v>1</v>
      </c>
      <c r="S567" s="0" t="n">
        <f aca="false">IF($B$3&lt;&gt;"",10^(H567/10),"")</f>
        <v>1</v>
      </c>
      <c r="T567" s="0" t="n">
        <f aca="false">IF($B$3&lt;&gt;"",10^(I567/10),"")</f>
        <v>1</v>
      </c>
      <c r="U567" s="0" t="n">
        <f aca="false">IF($B$3&lt;&gt;"",10^(J567/10),"")</f>
        <v>1</v>
      </c>
      <c r="V567" s="0" t="n">
        <f aca="false">IF($B$3&lt;&gt;"",10^(K567/10),"")</f>
        <v>1</v>
      </c>
      <c r="AA567" s="0" t="n">
        <v>35.27</v>
      </c>
      <c r="BA567" s="0" t="n">
        <v>20.800661</v>
      </c>
      <c r="BC567" s="43" t="n">
        <f aca="false">BA284</f>
        <v>27.864126</v>
      </c>
    </row>
    <row r="568" customFormat="false" ht="12.75" hidden="false" customHeight="false" outlineLevel="0" collapsed="false">
      <c r="A568" s="0" t="n">
        <v>6093.9</v>
      </c>
      <c r="B568" s="0" t="n">
        <v>35.27</v>
      </c>
      <c r="L568" s="0" t="n">
        <v>566</v>
      </c>
      <c r="M568" s="0" t="n">
        <f aca="false">IF($B$3&lt;&gt;"",10^(B568/10),"")</f>
        <v>3365.11569375491</v>
      </c>
      <c r="N568" s="0" t="n">
        <f aca="false">IF($B$3&lt;&gt;"",10^(C568/10),"")</f>
        <v>1</v>
      </c>
      <c r="O568" s="0" t="n">
        <f aca="false">IF($B$3&lt;&gt;"",10^(D568/10),"")</f>
        <v>1</v>
      </c>
      <c r="P568" s="0" t="n">
        <f aca="false">IF($B$3&lt;&gt;"",10^(E568/10),"")</f>
        <v>1</v>
      </c>
      <c r="Q568" s="0" t="n">
        <f aca="false">IF($B$3&lt;&gt;"",10^(F568/10),"")</f>
        <v>1</v>
      </c>
      <c r="R568" s="0" t="n">
        <f aca="false">IF($B$3&lt;&gt;"",10^(G568/10),"")</f>
        <v>1</v>
      </c>
      <c r="S568" s="0" t="n">
        <f aca="false">IF($B$3&lt;&gt;"",10^(H568/10),"")</f>
        <v>1</v>
      </c>
      <c r="T568" s="0" t="n">
        <f aca="false">IF($B$3&lt;&gt;"",10^(I568/10),"")</f>
        <v>1</v>
      </c>
      <c r="U568" s="0" t="n">
        <f aca="false">IF($B$3&lt;&gt;"",10^(J568/10),"")</f>
        <v>1</v>
      </c>
      <c r="V568" s="0" t="n">
        <f aca="false">IF($B$3&lt;&gt;"",10^(K568/10),"")</f>
        <v>1</v>
      </c>
      <c r="AA568" s="0" t="n">
        <v>35.02</v>
      </c>
      <c r="BA568" s="0" t="n">
        <v>20.597916</v>
      </c>
      <c r="BC568" s="43" t="n">
        <f aca="false">BA285</f>
        <v>27.280689</v>
      </c>
    </row>
    <row r="569" customFormat="false" ht="12.75" hidden="false" customHeight="false" outlineLevel="0" collapsed="false">
      <c r="A569" s="0" t="n">
        <v>6104.66</v>
      </c>
      <c r="B569" s="0" t="n">
        <v>35.02</v>
      </c>
      <c r="L569" s="0" t="n">
        <v>567</v>
      </c>
      <c r="M569" s="0" t="n">
        <f aca="false">IF($B$3&lt;&gt;"",10^(B569/10),"")</f>
        <v>3176.87407064977</v>
      </c>
      <c r="N569" s="0" t="n">
        <f aca="false">IF($B$3&lt;&gt;"",10^(C569/10),"")</f>
        <v>1</v>
      </c>
      <c r="O569" s="0" t="n">
        <f aca="false">IF($B$3&lt;&gt;"",10^(D569/10),"")</f>
        <v>1</v>
      </c>
      <c r="P569" s="0" t="n">
        <f aca="false">IF($B$3&lt;&gt;"",10^(E569/10),"")</f>
        <v>1</v>
      </c>
      <c r="Q569" s="0" t="n">
        <f aca="false">IF($B$3&lt;&gt;"",10^(F569/10),"")</f>
        <v>1</v>
      </c>
      <c r="R569" s="0" t="n">
        <f aca="false">IF($B$3&lt;&gt;"",10^(G569/10),"")</f>
        <v>1</v>
      </c>
      <c r="S569" s="0" t="n">
        <f aca="false">IF($B$3&lt;&gt;"",10^(H569/10),"")</f>
        <v>1</v>
      </c>
      <c r="T569" s="0" t="n">
        <f aca="false">IF($B$3&lt;&gt;"",10^(I569/10),"")</f>
        <v>1</v>
      </c>
      <c r="U569" s="0" t="n">
        <f aca="false">IF($B$3&lt;&gt;"",10^(J569/10),"")</f>
        <v>1</v>
      </c>
      <c r="V569" s="0" t="n">
        <f aca="false">IF($B$3&lt;&gt;"",10^(K569/10),"")</f>
        <v>1</v>
      </c>
      <c r="AA569" s="0" t="n">
        <v>35.74</v>
      </c>
      <c r="BA569" s="0" t="n">
        <v>20.875309</v>
      </c>
      <c r="BC569" s="43" t="n">
        <f aca="false">BA285</f>
        <v>27.280689</v>
      </c>
    </row>
    <row r="570" customFormat="false" ht="12.75" hidden="false" customHeight="false" outlineLevel="0" collapsed="false">
      <c r="A570" s="0" t="n">
        <v>6115.43</v>
      </c>
      <c r="B570" s="0" t="n">
        <v>35.74</v>
      </c>
      <c r="L570" s="0" t="n">
        <v>568</v>
      </c>
      <c r="M570" s="0" t="n">
        <f aca="false">IF($B$3&lt;&gt;"",10^(B570/10),"")</f>
        <v>3749.73002245484</v>
      </c>
      <c r="N570" s="0" t="n">
        <f aca="false">IF($B$3&lt;&gt;"",10^(C570/10),"")</f>
        <v>1</v>
      </c>
      <c r="O570" s="0" t="n">
        <f aca="false">IF($B$3&lt;&gt;"",10^(D570/10),"")</f>
        <v>1</v>
      </c>
      <c r="P570" s="0" t="n">
        <f aca="false">IF($B$3&lt;&gt;"",10^(E570/10),"")</f>
        <v>1</v>
      </c>
      <c r="Q570" s="0" t="n">
        <f aca="false">IF($B$3&lt;&gt;"",10^(F570/10),"")</f>
        <v>1</v>
      </c>
      <c r="R570" s="0" t="n">
        <f aca="false">IF($B$3&lt;&gt;"",10^(G570/10),"")</f>
        <v>1</v>
      </c>
      <c r="S570" s="0" t="n">
        <f aca="false">IF($B$3&lt;&gt;"",10^(H570/10),"")</f>
        <v>1</v>
      </c>
      <c r="T570" s="0" t="n">
        <f aca="false">IF($B$3&lt;&gt;"",10^(I570/10),"")</f>
        <v>1</v>
      </c>
      <c r="U570" s="0" t="n">
        <f aca="false">IF($B$3&lt;&gt;"",10^(J570/10),"")</f>
        <v>1</v>
      </c>
      <c r="V570" s="0" t="n">
        <f aca="false">IF($B$3&lt;&gt;"",10^(K570/10),"")</f>
        <v>1</v>
      </c>
      <c r="AA570" s="0" t="n">
        <v>35.07</v>
      </c>
      <c r="BA570" s="0" t="n">
        <v>19.236691</v>
      </c>
      <c r="BC570" s="43" t="n">
        <f aca="false">BA286</f>
        <v>24.884592</v>
      </c>
    </row>
    <row r="571" customFormat="false" ht="12.75" hidden="false" customHeight="false" outlineLevel="0" collapsed="false">
      <c r="A571" s="0" t="n">
        <v>6126.2</v>
      </c>
      <c r="B571" s="0" t="n">
        <v>35.07</v>
      </c>
      <c r="L571" s="0" t="n">
        <v>569</v>
      </c>
      <c r="M571" s="0" t="n">
        <f aca="false">IF($B$3&lt;&gt;"",10^(B571/10),"")</f>
        <v>3213.66053864032</v>
      </c>
      <c r="N571" s="0" t="n">
        <f aca="false">IF($B$3&lt;&gt;"",10^(C571/10),"")</f>
        <v>1</v>
      </c>
      <c r="O571" s="0" t="n">
        <f aca="false">IF($B$3&lt;&gt;"",10^(D571/10),"")</f>
        <v>1</v>
      </c>
      <c r="P571" s="0" t="n">
        <f aca="false">IF($B$3&lt;&gt;"",10^(E571/10),"")</f>
        <v>1</v>
      </c>
      <c r="Q571" s="0" t="n">
        <f aca="false">IF($B$3&lt;&gt;"",10^(F571/10),"")</f>
        <v>1</v>
      </c>
      <c r="R571" s="0" t="n">
        <f aca="false">IF($B$3&lt;&gt;"",10^(G571/10),"")</f>
        <v>1</v>
      </c>
      <c r="S571" s="0" t="n">
        <f aca="false">IF($B$3&lt;&gt;"",10^(H571/10),"")</f>
        <v>1</v>
      </c>
      <c r="T571" s="0" t="n">
        <f aca="false">IF($B$3&lt;&gt;"",10^(I571/10),"")</f>
        <v>1</v>
      </c>
      <c r="U571" s="0" t="n">
        <f aca="false">IF($B$3&lt;&gt;"",10^(J571/10),"")</f>
        <v>1</v>
      </c>
      <c r="V571" s="0" t="n">
        <f aca="false">IF($B$3&lt;&gt;"",10^(K571/10),"")</f>
        <v>1</v>
      </c>
      <c r="AA571" s="0" t="n">
        <v>35.03</v>
      </c>
      <c r="BA571" s="0" t="n">
        <v>21.605757</v>
      </c>
      <c r="BC571" s="43" t="n">
        <f aca="false">BA286</f>
        <v>24.884592</v>
      </c>
    </row>
    <row r="572" customFormat="false" ht="12.75" hidden="false" customHeight="false" outlineLevel="0" collapsed="false">
      <c r="A572" s="0" t="n">
        <v>6136.96</v>
      </c>
      <c r="B572" s="0" t="n">
        <v>35.03</v>
      </c>
      <c r="L572" s="0" t="n">
        <v>570</v>
      </c>
      <c r="M572" s="0" t="n">
        <f aca="false">IF($B$3&lt;&gt;"",10^(B572/10),"")</f>
        <v>3184.19752172613</v>
      </c>
      <c r="N572" s="0" t="n">
        <f aca="false">IF($B$3&lt;&gt;"",10^(C572/10),"")</f>
        <v>1</v>
      </c>
      <c r="O572" s="0" t="n">
        <f aca="false">IF($B$3&lt;&gt;"",10^(D572/10),"")</f>
        <v>1</v>
      </c>
      <c r="P572" s="0" t="n">
        <f aca="false">IF($B$3&lt;&gt;"",10^(E572/10),"")</f>
        <v>1</v>
      </c>
      <c r="Q572" s="0" t="n">
        <f aca="false">IF($B$3&lt;&gt;"",10^(F572/10),"")</f>
        <v>1</v>
      </c>
      <c r="R572" s="0" t="n">
        <f aca="false">IF($B$3&lt;&gt;"",10^(G572/10),"")</f>
        <v>1</v>
      </c>
      <c r="S572" s="0" t="n">
        <f aca="false">IF($B$3&lt;&gt;"",10^(H572/10),"")</f>
        <v>1</v>
      </c>
      <c r="T572" s="0" t="n">
        <f aca="false">IF($B$3&lt;&gt;"",10^(I572/10),"")</f>
        <v>1</v>
      </c>
      <c r="U572" s="0" t="n">
        <f aca="false">IF($B$3&lt;&gt;"",10^(J572/10),"")</f>
        <v>1</v>
      </c>
      <c r="V572" s="0" t="n">
        <f aca="false">IF($B$3&lt;&gt;"",10^(K572/10),"")</f>
        <v>1</v>
      </c>
      <c r="AA572" s="0" t="n">
        <v>34.33</v>
      </c>
      <c r="BA572" s="0" t="n">
        <v>19.174438</v>
      </c>
      <c r="BC572" s="43" t="n">
        <f aca="false">BA287</f>
        <v>8.400992</v>
      </c>
    </row>
    <row r="573" customFormat="false" ht="12.75" hidden="false" customHeight="false" outlineLevel="0" collapsed="false">
      <c r="A573" s="0" t="n">
        <v>6147.73</v>
      </c>
      <c r="B573" s="0" t="n">
        <v>34.33</v>
      </c>
      <c r="L573" s="0" t="n">
        <v>571</v>
      </c>
      <c r="M573" s="0" t="n">
        <f aca="false">IF($B$3&lt;&gt;"",10^(B573/10),"")</f>
        <v>2710.19163189084</v>
      </c>
      <c r="N573" s="0" t="n">
        <f aca="false">IF($B$3&lt;&gt;"",10^(C573/10),"")</f>
        <v>1</v>
      </c>
      <c r="O573" s="0" t="n">
        <f aca="false">IF($B$3&lt;&gt;"",10^(D573/10),"")</f>
        <v>1</v>
      </c>
      <c r="P573" s="0" t="n">
        <f aca="false">IF($B$3&lt;&gt;"",10^(E573/10),"")</f>
        <v>1</v>
      </c>
      <c r="Q573" s="0" t="n">
        <f aca="false">IF($B$3&lt;&gt;"",10^(F573/10),"")</f>
        <v>1</v>
      </c>
      <c r="R573" s="0" t="n">
        <f aca="false">IF($B$3&lt;&gt;"",10^(G573/10),"")</f>
        <v>1</v>
      </c>
      <c r="S573" s="0" t="n">
        <f aca="false">IF($B$3&lt;&gt;"",10^(H573/10),"")</f>
        <v>1</v>
      </c>
      <c r="T573" s="0" t="n">
        <f aca="false">IF($B$3&lt;&gt;"",10^(I573/10),"")</f>
        <v>1</v>
      </c>
      <c r="U573" s="0" t="n">
        <f aca="false">IF($B$3&lt;&gt;"",10^(J573/10),"")</f>
        <v>1</v>
      </c>
      <c r="V573" s="0" t="n">
        <f aca="false">IF($B$3&lt;&gt;"",10^(K573/10),"")</f>
        <v>1</v>
      </c>
      <c r="AA573" s="0" t="n">
        <v>33.81</v>
      </c>
      <c r="BA573" s="0" t="n">
        <v>20.597816</v>
      </c>
      <c r="BC573" s="43" t="n">
        <f aca="false">BA287</f>
        <v>8.400992</v>
      </c>
    </row>
    <row r="574" customFormat="false" ht="12.75" hidden="false" customHeight="false" outlineLevel="0" collapsed="false">
      <c r="A574" s="0" t="n">
        <v>6158.5</v>
      </c>
      <c r="B574" s="0" t="n">
        <v>33.81</v>
      </c>
      <c r="L574" s="0" t="n">
        <v>572</v>
      </c>
      <c r="M574" s="0" t="n">
        <f aca="false">IF($B$3&lt;&gt;"",10^(B574/10),"")</f>
        <v>2404.36280000694</v>
      </c>
      <c r="N574" s="0" t="n">
        <f aca="false">IF($B$3&lt;&gt;"",10^(C574/10),"")</f>
        <v>1</v>
      </c>
      <c r="O574" s="0" t="n">
        <f aca="false">IF($B$3&lt;&gt;"",10^(D574/10),"")</f>
        <v>1</v>
      </c>
      <c r="P574" s="0" t="n">
        <f aca="false">IF($B$3&lt;&gt;"",10^(E574/10),"")</f>
        <v>1</v>
      </c>
      <c r="Q574" s="0" t="n">
        <f aca="false">IF($B$3&lt;&gt;"",10^(F574/10),"")</f>
        <v>1</v>
      </c>
      <c r="R574" s="0" t="n">
        <f aca="false">IF($B$3&lt;&gt;"",10^(G574/10),"")</f>
        <v>1</v>
      </c>
      <c r="S574" s="0" t="n">
        <f aca="false">IF($B$3&lt;&gt;"",10^(H574/10),"")</f>
        <v>1</v>
      </c>
      <c r="T574" s="0" t="n">
        <f aca="false">IF($B$3&lt;&gt;"",10^(I574/10),"")</f>
        <v>1</v>
      </c>
      <c r="U574" s="0" t="n">
        <f aca="false">IF($B$3&lt;&gt;"",10^(J574/10),"")</f>
        <v>1</v>
      </c>
      <c r="V574" s="0" t="n">
        <f aca="false">IF($B$3&lt;&gt;"",10^(K574/10),"")</f>
        <v>1</v>
      </c>
      <c r="AA574" s="0" t="n">
        <v>34.94</v>
      </c>
      <c r="BA574" s="0" t="n">
        <v>24.615234</v>
      </c>
      <c r="BC574" s="43" t="n">
        <f aca="false">BA288</f>
        <v>26.673761</v>
      </c>
    </row>
    <row r="575" customFormat="false" ht="12.75" hidden="false" customHeight="false" outlineLevel="0" collapsed="false">
      <c r="A575" s="0" t="n">
        <v>6169.26</v>
      </c>
      <c r="B575" s="0" t="n">
        <v>34.94</v>
      </c>
      <c r="L575" s="0" t="n">
        <v>573</v>
      </c>
      <c r="M575" s="0" t="n">
        <f aca="false">IF($B$3&lt;&gt;"",10^(B575/10),"")</f>
        <v>3118.88958409394</v>
      </c>
      <c r="N575" s="0" t="n">
        <f aca="false">IF($B$3&lt;&gt;"",10^(C575/10),"")</f>
        <v>1</v>
      </c>
      <c r="O575" s="0" t="n">
        <f aca="false">IF($B$3&lt;&gt;"",10^(D575/10),"")</f>
        <v>1</v>
      </c>
      <c r="P575" s="0" t="n">
        <f aca="false">IF($B$3&lt;&gt;"",10^(E575/10),"")</f>
        <v>1</v>
      </c>
      <c r="Q575" s="0" t="n">
        <f aca="false">IF($B$3&lt;&gt;"",10^(F575/10),"")</f>
        <v>1</v>
      </c>
      <c r="R575" s="0" t="n">
        <f aca="false">IF($B$3&lt;&gt;"",10^(G575/10),"")</f>
        <v>1</v>
      </c>
      <c r="S575" s="0" t="n">
        <f aca="false">IF($B$3&lt;&gt;"",10^(H575/10),"")</f>
        <v>1</v>
      </c>
      <c r="T575" s="0" t="n">
        <f aca="false">IF($B$3&lt;&gt;"",10^(I575/10),"")</f>
        <v>1</v>
      </c>
      <c r="U575" s="0" t="n">
        <f aca="false">IF($B$3&lt;&gt;"",10^(J575/10),"")</f>
        <v>1</v>
      </c>
      <c r="V575" s="0" t="n">
        <f aca="false">IF($B$3&lt;&gt;"",10^(K575/10),"")</f>
        <v>1</v>
      </c>
      <c r="AA575" s="0" t="n">
        <v>34.29</v>
      </c>
      <c r="BA575" s="0" t="n">
        <v>24.699722</v>
      </c>
      <c r="BC575" s="43" t="n">
        <f aca="false">BA288</f>
        <v>26.673761</v>
      </c>
    </row>
    <row r="576" customFormat="false" ht="12.75" hidden="false" customHeight="false" outlineLevel="0" collapsed="false">
      <c r="A576" s="0" t="n">
        <v>6180.03</v>
      </c>
      <c r="B576" s="0" t="n">
        <v>34.29</v>
      </c>
      <c r="L576" s="0" t="n">
        <v>574</v>
      </c>
      <c r="M576" s="0" t="n">
        <f aca="false">IF($B$3&lt;&gt;"",10^(B576/10),"")</f>
        <v>2685.34444565851</v>
      </c>
      <c r="N576" s="0" t="n">
        <f aca="false">IF($B$3&lt;&gt;"",10^(C576/10),"")</f>
        <v>1</v>
      </c>
      <c r="O576" s="0" t="n">
        <f aca="false">IF($B$3&lt;&gt;"",10^(D576/10),"")</f>
        <v>1</v>
      </c>
      <c r="P576" s="0" t="n">
        <f aca="false">IF($B$3&lt;&gt;"",10^(E576/10),"")</f>
        <v>1</v>
      </c>
      <c r="Q576" s="0" t="n">
        <f aca="false">IF($B$3&lt;&gt;"",10^(F576/10),"")</f>
        <v>1</v>
      </c>
      <c r="R576" s="0" t="n">
        <f aca="false">IF($B$3&lt;&gt;"",10^(G576/10),"")</f>
        <v>1</v>
      </c>
      <c r="S576" s="0" t="n">
        <f aca="false">IF($B$3&lt;&gt;"",10^(H576/10),"")</f>
        <v>1</v>
      </c>
      <c r="T576" s="0" t="n">
        <f aca="false">IF($B$3&lt;&gt;"",10^(I576/10),"")</f>
        <v>1</v>
      </c>
      <c r="U576" s="0" t="n">
        <f aca="false">IF($B$3&lt;&gt;"",10^(J576/10),"")</f>
        <v>1</v>
      </c>
      <c r="V576" s="0" t="n">
        <f aca="false">IF($B$3&lt;&gt;"",10^(K576/10),"")</f>
        <v>1</v>
      </c>
      <c r="AA576" s="0" t="n">
        <v>32.8</v>
      </c>
      <c r="BA576" s="0" t="n">
        <v>20.32267</v>
      </c>
      <c r="BC576" s="43" t="n">
        <f aca="false">BA289</f>
        <v>28.659903</v>
      </c>
    </row>
    <row r="577" customFormat="false" ht="12.75" hidden="false" customHeight="false" outlineLevel="0" collapsed="false">
      <c r="A577" s="0" t="n">
        <v>6190.8</v>
      </c>
      <c r="B577" s="0" t="n">
        <v>32.8</v>
      </c>
      <c r="L577" s="0" t="n">
        <v>575</v>
      </c>
      <c r="M577" s="0" t="n">
        <f aca="false">IF($B$3&lt;&gt;"",10^(B577/10),"")</f>
        <v>1905.46071796325</v>
      </c>
      <c r="N577" s="0" t="n">
        <f aca="false">IF($B$3&lt;&gt;"",10^(C577/10),"")</f>
        <v>1</v>
      </c>
      <c r="O577" s="0" t="n">
        <f aca="false">IF($B$3&lt;&gt;"",10^(D577/10),"")</f>
        <v>1</v>
      </c>
      <c r="P577" s="0" t="n">
        <f aca="false">IF($B$3&lt;&gt;"",10^(E577/10),"")</f>
        <v>1</v>
      </c>
      <c r="Q577" s="0" t="n">
        <f aca="false">IF($B$3&lt;&gt;"",10^(F577/10),"")</f>
        <v>1</v>
      </c>
      <c r="R577" s="0" t="n">
        <f aca="false">IF($B$3&lt;&gt;"",10^(G577/10),"")</f>
        <v>1</v>
      </c>
      <c r="S577" s="0" t="n">
        <f aca="false">IF($B$3&lt;&gt;"",10^(H577/10),"")</f>
        <v>1</v>
      </c>
      <c r="T577" s="0" t="n">
        <f aca="false">IF($B$3&lt;&gt;"",10^(I577/10),"")</f>
        <v>1</v>
      </c>
      <c r="U577" s="0" t="n">
        <f aca="false">IF($B$3&lt;&gt;"",10^(J577/10),"")</f>
        <v>1</v>
      </c>
      <c r="V577" s="0" t="n">
        <f aca="false">IF($B$3&lt;&gt;"",10^(K577/10),"")</f>
        <v>1</v>
      </c>
      <c r="AA577" s="0" t="n">
        <v>35.34</v>
      </c>
      <c r="BA577" s="0" t="n">
        <v>18.763077</v>
      </c>
      <c r="BC577" s="43" t="n">
        <f aca="false">BA289</f>
        <v>28.659903</v>
      </c>
    </row>
    <row r="578" customFormat="false" ht="12.75" hidden="false" customHeight="false" outlineLevel="0" collapsed="false">
      <c r="A578" s="0" t="n">
        <v>6201.56</v>
      </c>
      <c r="B578" s="0" t="n">
        <v>35.34</v>
      </c>
      <c r="L578" s="0" t="n">
        <v>576</v>
      </c>
      <c r="M578" s="0" t="n">
        <f aca="false">IF($B$3&lt;&gt;"",10^(B578/10),"")</f>
        <v>3419.79442513709</v>
      </c>
      <c r="N578" s="0" t="n">
        <f aca="false">IF($B$3&lt;&gt;"",10^(C578/10),"")</f>
        <v>1</v>
      </c>
      <c r="O578" s="0" t="n">
        <f aca="false">IF($B$3&lt;&gt;"",10^(D578/10),"")</f>
        <v>1</v>
      </c>
      <c r="P578" s="0" t="n">
        <f aca="false">IF($B$3&lt;&gt;"",10^(E578/10),"")</f>
        <v>1</v>
      </c>
      <c r="Q578" s="0" t="n">
        <f aca="false">IF($B$3&lt;&gt;"",10^(F578/10),"")</f>
        <v>1</v>
      </c>
      <c r="R578" s="0" t="n">
        <f aca="false">IF($B$3&lt;&gt;"",10^(G578/10),"")</f>
        <v>1</v>
      </c>
      <c r="S578" s="0" t="n">
        <f aca="false">IF($B$3&lt;&gt;"",10^(H578/10),"")</f>
        <v>1</v>
      </c>
      <c r="T578" s="0" t="n">
        <f aca="false">IF($B$3&lt;&gt;"",10^(I578/10),"")</f>
        <v>1</v>
      </c>
      <c r="U578" s="0" t="n">
        <f aca="false">IF($B$3&lt;&gt;"",10^(J578/10),"")</f>
        <v>1</v>
      </c>
      <c r="V578" s="0" t="n">
        <f aca="false">IF($B$3&lt;&gt;"",10^(K578/10),"")</f>
        <v>1</v>
      </c>
      <c r="AA578" s="0" t="n">
        <v>34.31</v>
      </c>
      <c r="BA578" s="0" t="n">
        <v>14.588387</v>
      </c>
      <c r="BC578" s="43" t="n">
        <f aca="false">BA290</f>
        <v>18.129477</v>
      </c>
    </row>
    <row r="579" customFormat="false" ht="12.75" hidden="false" customHeight="false" outlineLevel="0" collapsed="false">
      <c r="A579" s="0" t="n">
        <v>6212.33</v>
      </c>
      <c r="B579" s="0" t="n">
        <v>34.31</v>
      </c>
      <c r="L579" s="0" t="n">
        <v>577</v>
      </c>
      <c r="M579" s="0" t="n">
        <f aca="false">IF($B$3&lt;&gt;"",10^(B579/10),"")</f>
        <v>2697.73943244492</v>
      </c>
      <c r="N579" s="0" t="n">
        <f aca="false">IF($B$3&lt;&gt;"",10^(C579/10),"")</f>
        <v>1</v>
      </c>
      <c r="O579" s="0" t="n">
        <f aca="false">IF($B$3&lt;&gt;"",10^(D579/10),"")</f>
        <v>1</v>
      </c>
      <c r="P579" s="0" t="n">
        <f aca="false">IF($B$3&lt;&gt;"",10^(E579/10),"")</f>
        <v>1</v>
      </c>
      <c r="Q579" s="0" t="n">
        <f aca="false">IF($B$3&lt;&gt;"",10^(F579/10),"")</f>
        <v>1</v>
      </c>
      <c r="R579" s="0" t="n">
        <f aca="false">IF($B$3&lt;&gt;"",10^(G579/10),"")</f>
        <v>1</v>
      </c>
      <c r="S579" s="0" t="n">
        <f aca="false">IF($B$3&lt;&gt;"",10^(H579/10),"")</f>
        <v>1</v>
      </c>
      <c r="T579" s="0" t="n">
        <f aca="false">IF($B$3&lt;&gt;"",10^(I579/10),"")</f>
        <v>1</v>
      </c>
      <c r="U579" s="0" t="n">
        <f aca="false">IF($B$3&lt;&gt;"",10^(J579/10),"")</f>
        <v>1</v>
      </c>
      <c r="V579" s="0" t="n">
        <f aca="false">IF($B$3&lt;&gt;"",10^(K579/10),"")</f>
        <v>1</v>
      </c>
      <c r="AA579" s="0" t="n">
        <v>34.55</v>
      </c>
      <c r="BA579" s="0" t="n">
        <v>15.108278</v>
      </c>
      <c r="BC579" s="43" t="n">
        <f aca="false">BA290</f>
        <v>18.129477</v>
      </c>
    </row>
    <row r="580" customFormat="false" ht="12.75" hidden="false" customHeight="false" outlineLevel="0" collapsed="false">
      <c r="A580" s="0" t="n">
        <v>6223.1</v>
      </c>
      <c r="B580" s="0" t="n">
        <v>34.55</v>
      </c>
      <c r="L580" s="0" t="n">
        <v>578</v>
      </c>
      <c r="M580" s="0" t="n">
        <f aca="false">IF($B$3&lt;&gt;"",10^(B580/10),"")</f>
        <v>2851.01826750391</v>
      </c>
      <c r="N580" s="0" t="n">
        <f aca="false">IF($B$3&lt;&gt;"",10^(C580/10),"")</f>
        <v>1</v>
      </c>
      <c r="O580" s="0" t="n">
        <f aca="false">IF($B$3&lt;&gt;"",10^(D580/10),"")</f>
        <v>1</v>
      </c>
      <c r="P580" s="0" t="n">
        <f aca="false">IF($B$3&lt;&gt;"",10^(E580/10),"")</f>
        <v>1</v>
      </c>
      <c r="Q580" s="0" t="n">
        <f aca="false">IF($B$3&lt;&gt;"",10^(F580/10),"")</f>
        <v>1</v>
      </c>
      <c r="R580" s="0" t="n">
        <f aca="false">IF($B$3&lt;&gt;"",10^(G580/10),"")</f>
        <v>1</v>
      </c>
      <c r="S580" s="0" t="n">
        <f aca="false">IF($B$3&lt;&gt;"",10^(H580/10),"")</f>
        <v>1</v>
      </c>
      <c r="T580" s="0" t="n">
        <f aca="false">IF($B$3&lt;&gt;"",10^(I580/10),"")</f>
        <v>1</v>
      </c>
      <c r="U580" s="0" t="n">
        <f aca="false">IF($B$3&lt;&gt;"",10^(J580/10),"")</f>
        <v>1</v>
      </c>
      <c r="V580" s="0" t="n">
        <f aca="false">IF($B$3&lt;&gt;"",10^(K580/10),"")</f>
        <v>1</v>
      </c>
      <c r="AA580" s="0" t="n">
        <v>34.96</v>
      </c>
      <c r="BA580" s="0" t="n">
        <v>14.636744</v>
      </c>
      <c r="BC580" s="43" t="n">
        <f aca="false">BA291</f>
        <v>22.695692</v>
      </c>
    </row>
    <row r="581" customFormat="false" ht="12.75" hidden="false" customHeight="false" outlineLevel="0" collapsed="false">
      <c r="A581" s="0" t="n">
        <v>6233.86</v>
      </c>
      <c r="B581" s="0" t="n">
        <v>34.96</v>
      </c>
      <c r="L581" s="0" t="n">
        <v>579</v>
      </c>
      <c r="M581" s="0" t="n">
        <f aca="false">IF($B$3&lt;&gt;"",10^(B581/10),"")</f>
        <v>3133.28572431559</v>
      </c>
      <c r="N581" s="0" t="n">
        <f aca="false">IF($B$3&lt;&gt;"",10^(C581/10),"")</f>
        <v>1</v>
      </c>
      <c r="O581" s="0" t="n">
        <f aca="false">IF($B$3&lt;&gt;"",10^(D581/10),"")</f>
        <v>1</v>
      </c>
      <c r="P581" s="0" t="n">
        <f aca="false">IF($B$3&lt;&gt;"",10^(E581/10),"")</f>
        <v>1</v>
      </c>
      <c r="Q581" s="0" t="n">
        <f aca="false">IF($B$3&lt;&gt;"",10^(F581/10),"")</f>
        <v>1</v>
      </c>
      <c r="R581" s="0" t="n">
        <f aca="false">IF($B$3&lt;&gt;"",10^(G581/10),"")</f>
        <v>1</v>
      </c>
      <c r="S581" s="0" t="n">
        <f aca="false">IF($B$3&lt;&gt;"",10^(H581/10),"")</f>
        <v>1</v>
      </c>
      <c r="T581" s="0" t="n">
        <f aca="false">IF($B$3&lt;&gt;"",10^(I581/10),"")</f>
        <v>1</v>
      </c>
      <c r="U581" s="0" t="n">
        <f aca="false">IF($B$3&lt;&gt;"",10^(J581/10),"")</f>
        <v>1</v>
      </c>
      <c r="V581" s="0" t="n">
        <f aca="false">IF($B$3&lt;&gt;"",10^(K581/10),"")</f>
        <v>1</v>
      </c>
      <c r="AA581" s="0" t="n">
        <v>33.77</v>
      </c>
      <c r="BA581" s="0" t="n">
        <v>15.589798</v>
      </c>
      <c r="BC581" s="43" t="n">
        <f aca="false">BA291</f>
        <v>22.695692</v>
      </c>
    </row>
    <row r="582" customFormat="false" ht="12.75" hidden="false" customHeight="false" outlineLevel="0" collapsed="false">
      <c r="A582" s="0" t="n">
        <v>6244.63</v>
      </c>
      <c r="B582" s="0" t="n">
        <v>33.77</v>
      </c>
      <c r="L582" s="0" t="n">
        <v>580</v>
      </c>
      <c r="M582" s="0" t="n">
        <f aca="false">IF($B$3&lt;&gt;"",10^(B582/10),"")</f>
        <v>2382.31946935869</v>
      </c>
      <c r="N582" s="0" t="n">
        <f aca="false">IF($B$3&lt;&gt;"",10^(C582/10),"")</f>
        <v>1</v>
      </c>
      <c r="O582" s="0" t="n">
        <f aca="false">IF($B$3&lt;&gt;"",10^(D582/10),"")</f>
        <v>1</v>
      </c>
      <c r="P582" s="0" t="n">
        <f aca="false">IF($B$3&lt;&gt;"",10^(E582/10),"")</f>
        <v>1</v>
      </c>
      <c r="Q582" s="0" t="n">
        <f aca="false">IF($B$3&lt;&gt;"",10^(F582/10),"")</f>
        <v>1</v>
      </c>
      <c r="R582" s="0" t="n">
        <f aca="false">IF($B$3&lt;&gt;"",10^(G582/10),"")</f>
        <v>1</v>
      </c>
      <c r="S582" s="0" t="n">
        <f aca="false">IF($B$3&lt;&gt;"",10^(H582/10),"")</f>
        <v>1</v>
      </c>
      <c r="T582" s="0" t="n">
        <f aca="false">IF($B$3&lt;&gt;"",10^(I582/10),"")</f>
        <v>1</v>
      </c>
      <c r="U582" s="0" t="n">
        <f aca="false">IF($B$3&lt;&gt;"",10^(J582/10),"")</f>
        <v>1</v>
      </c>
      <c r="V582" s="0" t="n">
        <f aca="false">IF($B$3&lt;&gt;"",10^(K582/10),"")</f>
        <v>1</v>
      </c>
      <c r="AA582" s="0" t="n">
        <v>33.29</v>
      </c>
      <c r="BA582" s="0" t="n">
        <v>17.792072</v>
      </c>
      <c r="BC582" s="43" t="n">
        <f aca="false">BA292</f>
        <v>26.20746</v>
      </c>
    </row>
    <row r="583" customFormat="false" ht="12.75" hidden="false" customHeight="false" outlineLevel="0" collapsed="false">
      <c r="A583" s="0" t="n">
        <v>6255.4</v>
      </c>
      <c r="B583" s="0" t="n">
        <v>33.29</v>
      </c>
      <c r="L583" s="0" t="n">
        <v>581</v>
      </c>
      <c r="M583" s="0" t="n">
        <f aca="false">IF($B$3&lt;&gt;"",10^(B583/10),"")</f>
        <v>2133.04491314658</v>
      </c>
      <c r="N583" s="0" t="n">
        <f aca="false">IF($B$3&lt;&gt;"",10^(C583/10),"")</f>
        <v>1</v>
      </c>
      <c r="O583" s="0" t="n">
        <f aca="false">IF($B$3&lt;&gt;"",10^(D583/10),"")</f>
        <v>1</v>
      </c>
      <c r="P583" s="0" t="n">
        <f aca="false">IF($B$3&lt;&gt;"",10^(E583/10),"")</f>
        <v>1</v>
      </c>
      <c r="Q583" s="0" t="n">
        <f aca="false">IF($B$3&lt;&gt;"",10^(F583/10),"")</f>
        <v>1</v>
      </c>
      <c r="R583" s="0" t="n">
        <f aca="false">IF($B$3&lt;&gt;"",10^(G583/10),"")</f>
        <v>1</v>
      </c>
      <c r="S583" s="0" t="n">
        <f aca="false">IF($B$3&lt;&gt;"",10^(H583/10),"")</f>
        <v>1</v>
      </c>
      <c r="T583" s="0" t="n">
        <f aca="false">IF($B$3&lt;&gt;"",10^(I583/10),"")</f>
        <v>1</v>
      </c>
      <c r="U583" s="0" t="n">
        <f aca="false">IF($B$3&lt;&gt;"",10^(J583/10),"")</f>
        <v>1</v>
      </c>
      <c r="V583" s="0" t="n">
        <f aca="false">IF($B$3&lt;&gt;"",10^(K583/10),"")</f>
        <v>1</v>
      </c>
      <c r="AA583" s="0" t="n">
        <v>34.37</v>
      </c>
      <c r="BA583" s="0" t="n">
        <v>10.357404</v>
      </c>
      <c r="BC583" s="43" t="n">
        <f aca="false">BA292</f>
        <v>26.20746</v>
      </c>
    </row>
    <row r="584" customFormat="false" ht="12.75" hidden="false" customHeight="false" outlineLevel="0" collapsed="false">
      <c r="A584" s="0" t="n">
        <v>6266.16</v>
      </c>
      <c r="B584" s="0" t="n">
        <v>34.37</v>
      </c>
      <c r="L584" s="0" t="n">
        <v>582</v>
      </c>
      <c r="M584" s="0" t="n">
        <f aca="false">IF($B$3&lt;&gt;"",10^(B584/10),"")</f>
        <v>2735.26872630671</v>
      </c>
      <c r="N584" s="0" t="n">
        <f aca="false">IF($B$3&lt;&gt;"",10^(C584/10),"")</f>
        <v>1</v>
      </c>
      <c r="O584" s="0" t="n">
        <f aca="false">IF($B$3&lt;&gt;"",10^(D584/10),"")</f>
        <v>1</v>
      </c>
      <c r="P584" s="0" t="n">
        <f aca="false">IF($B$3&lt;&gt;"",10^(E584/10),"")</f>
        <v>1</v>
      </c>
      <c r="Q584" s="0" t="n">
        <f aca="false">IF($B$3&lt;&gt;"",10^(F584/10),"")</f>
        <v>1</v>
      </c>
      <c r="R584" s="0" t="n">
        <f aca="false">IF($B$3&lt;&gt;"",10^(G584/10),"")</f>
        <v>1</v>
      </c>
      <c r="S584" s="0" t="n">
        <f aca="false">IF($B$3&lt;&gt;"",10^(H584/10),"")</f>
        <v>1</v>
      </c>
      <c r="T584" s="0" t="n">
        <f aca="false">IF($B$3&lt;&gt;"",10^(I584/10),"")</f>
        <v>1</v>
      </c>
      <c r="U584" s="0" t="n">
        <f aca="false">IF($B$3&lt;&gt;"",10^(J584/10),"")</f>
        <v>1</v>
      </c>
      <c r="V584" s="0" t="n">
        <f aca="false">IF($B$3&lt;&gt;"",10^(K584/10),"")</f>
        <v>1</v>
      </c>
      <c r="AA584" s="0" t="n">
        <v>33.28</v>
      </c>
      <c r="BA584" s="0" t="n">
        <v>13.241764</v>
      </c>
      <c r="BC584" s="43" t="n">
        <f aca="false">BA293</f>
        <v>27.646345</v>
      </c>
    </row>
    <row r="585" customFormat="false" ht="12.75" hidden="false" customHeight="false" outlineLevel="0" collapsed="false">
      <c r="A585" s="0" t="n">
        <v>6276.93</v>
      </c>
      <c r="B585" s="0" t="n">
        <v>33.28</v>
      </c>
      <c r="L585" s="0" t="n">
        <v>583</v>
      </c>
      <c r="M585" s="0" t="n">
        <f aca="false">IF($B$3&lt;&gt;"",10^(B585/10),"")</f>
        <v>2128.13904598271</v>
      </c>
      <c r="N585" s="0" t="n">
        <f aca="false">IF($B$3&lt;&gt;"",10^(C585/10),"")</f>
        <v>1</v>
      </c>
      <c r="O585" s="0" t="n">
        <f aca="false">IF($B$3&lt;&gt;"",10^(D585/10),"")</f>
        <v>1</v>
      </c>
      <c r="P585" s="0" t="n">
        <f aca="false">IF($B$3&lt;&gt;"",10^(E585/10),"")</f>
        <v>1</v>
      </c>
      <c r="Q585" s="0" t="n">
        <f aca="false">IF($B$3&lt;&gt;"",10^(F585/10),"")</f>
        <v>1</v>
      </c>
      <c r="R585" s="0" t="n">
        <f aca="false">IF($B$3&lt;&gt;"",10^(G585/10),"")</f>
        <v>1</v>
      </c>
      <c r="S585" s="0" t="n">
        <f aca="false">IF($B$3&lt;&gt;"",10^(H585/10),"")</f>
        <v>1</v>
      </c>
      <c r="T585" s="0" t="n">
        <f aca="false">IF($B$3&lt;&gt;"",10^(I585/10),"")</f>
        <v>1</v>
      </c>
      <c r="U585" s="0" t="n">
        <f aca="false">IF($B$3&lt;&gt;"",10^(J585/10),"")</f>
        <v>1</v>
      </c>
      <c r="V585" s="0" t="n">
        <f aca="false">IF($B$3&lt;&gt;"",10^(K585/10),"")</f>
        <v>1</v>
      </c>
      <c r="AA585" s="0" t="n">
        <v>33.86</v>
      </c>
      <c r="BA585" s="0" t="n">
        <v>24.531607</v>
      </c>
      <c r="BC585" s="43" t="n">
        <f aca="false">BA293</f>
        <v>27.646345</v>
      </c>
    </row>
    <row r="586" customFormat="false" ht="12.75" hidden="false" customHeight="false" outlineLevel="0" collapsed="false">
      <c r="A586" s="0" t="n">
        <v>6287.7</v>
      </c>
      <c r="B586" s="0" t="n">
        <v>33.86</v>
      </c>
      <c r="L586" s="0" t="n">
        <v>584</v>
      </c>
      <c r="M586" s="0" t="n">
        <f aca="false">IF($B$3&lt;&gt;"",10^(B586/10),"")</f>
        <v>2432.20400907382</v>
      </c>
      <c r="N586" s="0" t="n">
        <f aca="false">IF($B$3&lt;&gt;"",10^(C586/10),"")</f>
        <v>1</v>
      </c>
      <c r="O586" s="0" t="n">
        <f aca="false">IF($B$3&lt;&gt;"",10^(D586/10),"")</f>
        <v>1</v>
      </c>
      <c r="P586" s="0" t="n">
        <f aca="false">IF($B$3&lt;&gt;"",10^(E586/10),"")</f>
        <v>1</v>
      </c>
      <c r="Q586" s="0" t="n">
        <f aca="false">IF($B$3&lt;&gt;"",10^(F586/10),"")</f>
        <v>1</v>
      </c>
      <c r="R586" s="0" t="n">
        <f aca="false">IF($B$3&lt;&gt;"",10^(G586/10),"")</f>
        <v>1</v>
      </c>
      <c r="S586" s="0" t="n">
        <f aca="false">IF($B$3&lt;&gt;"",10^(H586/10),"")</f>
        <v>1</v>
      </c>
      <c r="T586" s="0" t="n">
        <f aca="false">IF($B$3&lt;&gt;"",10^(I586/10),"")</f>
        <v>1</v>
      </c>
      <c r="U586" s="0" t="n">
        <f aca="false">IF($B$3&lt;&gt;"",10^(J586/10),"")</f>
        <v>1</v>
      </c>
      <c r="V586" s="0" t="n">
        <f aca="false">IF($B$3&lt;&gt;"",10^(K586/10),"")</f>
        <v>1</v>
      </c>
      <c r="AA586" s="0" t="n">
        <v>36.35</v>
      </c>
      <c r="BA586" s="0" t="n">
        <v>24.840183</v>
      </c>
      <c r="BC586" s="43" t="n">
        <f aca="false">BA294</f>
        <v>26.039228</v>
      </c>
    </row>
    <row r="587" customFormat="false" ht="12.75" hidden="false" customHeight="false" outlineLevel="0" collapsed="false">
      <c r="A587" s="0" t="n">
        <v>6298.46</v>
      </c>
      <c r="B587" s="0" t="n">
        <v>36.35</v>
      </c>
      <c r="L587" s="0" t="n">
        <v>585</v>
      </c>
      <c r="M587" s="0" t="n">
        <f aca="false">IF($B$3&lt;&gt;"",10^(B587/10),"")</f>
        <v>4315.19076827766</v>
      </c>
      <c r="N587" s="0" t="n">
        <f aca="false">IF($B$3&lt;&gt;"",10^(C587/10),"")</f>
        <v>1</v>
      </c>
      <c r="O587" s="0" t="n">
        <f aca="false">IF($B$3&lt;&gt;"",10^(D587/10),"")</f>
        <v>1</v>
      </c>
      <c r="P587" s="0" t="n">
        <f aca="false">IF($B$3&lt;&gt;"",10^(E587/10),"")</f>
        <v>1</v>
      </c>
      <c r="Q587" s="0" t="n">
        <f aca="false">IF($B$3&lt;&gt;"",10^(F587/10),"")</f>
        <v>1</v>
      </c>
      <c r="R587" s="0" t="n">
        <f aca="false">IF($B$3&lt;&gt;"",10^(G587/10),"")</f>
        <v>1</v>
      </c>
      <c r="S587" s="0" t="n">
        <f aca="false">IF($B$3&lt;&gt;"",10^(H587/10),"")</f>
        <v>1</v>
      </c>
      <c r="T587" s="0" t="n">
        <f aca="false">IF($B$3&lt;&gt;"",10^(I587/10),"")</f>
        <v>1</v>
      </c>
      <c r="U587" s="0" t="n">
        <f aca="false">IF($B$3&lt;&gt;"",10^(J587/10),"")</f>
        <v>1</v>
      </c>
      <c r="V587" s="0" t="n">
        <f aca="false">IF($B$3&lt;&gt;"",10^(K587/10),"")</f>
        <v>1</v>
      </c>
      <c r="AA587" s="0" t="n">
        <v>35.74</v>
      </c>
      <c r="BA587" s="0" t="n">
        <v>17.486692</v>
      </c>
      <c r="BC587" s="43" t="n">
        <f aca="false">BA294</f>
        <v>26.039228</v>
      </c>
    </row>
    <row r="588" customFormat="false" ht="12.75" hidden="false" customHeight="false" outlineLevel="0" collapsed="false">
      <c r="A588" s="0" t="n">
        <v>6309.23</v>
      </c>
      <c r="B588" s="0" t="n">
        <v>35.74</v>
      </c>
      <c r="L588" s="0" t="n">
        <v>586</v>
      </c>
      <c r="M588" s="0" t="n">
        <f aca="false">IF($B$3&lt;&gt;"",10^(B588/10),"")</f>
        <v>3749.73002245484</v>
      </c>
      <c r="N588" s="0" t="n">
        <f aca="false">IF($B$3&lt;&gt;"",10^(C588/10),"")</f>
        <v>1</v>
      </c>
      <c r="O588" s="0" t="n">
        <f aca="false">IF($B$3&lt;&gt;"",10^(D588/10),"")</f>
        <v>1</v>
      </c>
      <c r="P588" s="0" t="n">
        <f aca="false">IF($B$3&lt;&gt;"",10^(E588/10),"")</f>
        <v>1</v>
      </c>
      <c r="Q588" s="0" t="n">
        <f aca="false">IF($B$3&lt;&gt;"",10^(F588/10),"")</f>
        <v>1</v>
      </c>
      <c r="R588" s="0" t="n">
        <f aca="false">IF($B$3&lt;&gt;"",10^(G588/10),"")</f>
        <v>1</v>
      </c>
      <c r="S588" s="0" t="n">
        <f aca="false">IF($B$3&lt;&gt;"",10^(H588/10),"")</f>
        <v>1</v>
      </c>
      <c r="T588" s="0" t="n">
        <f aca="false">IF($B$3&lt;&gt;"",10^(I588/10),"")</f>
        <v>1</v>
      </c>
      <c r="U588" s="0" t="n">
        <f aca="false">IF($B$3&lt;&gt;"",10^(J588/10),"")</f>
        <v>1</v>
      </c>
      <c r="V588" s="0" t="n">
        <f aca="false">IF($B$3&lt;&gt;"",10^(K588/10),"")</f>
        <v>1</v>
      </c>
      <c r="AA588" s="0" t="n">
        <v>33.89</v>
      </c>
      <c r="BA588" s="0" t="n">
        <v>19.053095</v>
      </c>
      <c r="BC588" s="43" t="n">
        <f aca="false">BA295</f>
        <v>25.15192</v>
      </c>
    </row>
    <row r="589" customFormat="false" ht="12.75" hidden="false" customHeight="false" outlineLevel="0" collapsed="false">
      <c r="A589" s="0" t="n">
        <v>6320</v>
      </c>
      <c r="B589" s="0" t="n">
        <v>33.89</v>
      </c>
      <c r="L589" s="0" t="n">
        <v>587</v>
      </c>
      <c r="M589" s="0" t="n">
        <f aca="false">IF($B$3&lt;&gt;"",10^(B589/10),"")</f>
        <v>2449.06324184475</v>
      </c>
      <c r="N589" s="0" t="n">
        <f aca="false">IF($B$3&lt;&gt;"",10^(C589/10),"")</f>
        <v>1</v>
      </c>
      <c r="O589" s="0" t="n">
        <f aca="false">IF($B$3&lt;&gt;"",10^(D589/10),"")</f>
        <v>1</v>
      </c>
      <c r="P589" s="0" t="n">
        <f aca="false">IF($B$3&lt;&gt;"",10^(E589/10),"")</f>
        <v>1</v>
      </c>
      <c r="Q589" s="0" t="n">
        <f aca="false">IF($B$3&lt;&gt;"",10^(F589/10),"")</f>
        <v>1</v>
      </c>
      <c r="R589" s="0" t="n">
        <f aca="false">IF($B$3&lt;&gt;"",10^(G589/10),"")</f>
        <v>1</v>
      </c>
      <c r="S589" s="0" t="n">
        <f aca="false">IF($B$3&lt;&gt;"",10^(H589/10),"")</f>
        <v>1</v>
      </c>
      <c r="T589" s="0" t="n">
        <f aca="false">IF($B$3&lt;&gt;"",10^(I589/10),"")</f>
        <v>1</v>
      </c>
      <c r="U589" s="0" t="n">
        <f aca="false">IF($B$3&lt;&gt;"",10^(J589/10),"")</f>
        <v>1</v>
      </c>
      <c r="V589" s="0" t="n">
        <f aca="false">IF($B$3&lt;&gt;"",10^(K589/10),"")</f>
        <v>1</v>
      </c>
      <c r="AA589" s="0" t="n">
        <v>33.21</v>
      </c>
      <c r="BA589" s="0" t="n">
        <v>26.187426</v>
      </c>
      <c r="BC589" s="43" t="n">
        <f aca="false">BA295</f>
        <v>25.15192</v>
      </c>
    </row>
    <row r="590" customFormat="false" ht="12.75" hidden="false" customHeight="false" outlineLevel="0" collapsed="false">
      <c r="A590" s="0" t="n">
        <v>6330.76</v>
      </c>
      <c r="B590" s="0" t="n">
        <v>33.21</v>
      </c>
      <c r="L590" s="0" t="n">
        <v>588</v>
      </c>
      <c r="M590" s="0" t="n">
        <f aca="false">IF($B$3&lt;&gt;"",10^(B590/10),"")</f>
        <v>2094.11245585089</v>
      </c>
      <c r="N590" s="0" t="n">
        <f aca="false">IF($B$3&lt;&gt;"",10^(C590/10),"")</f>
        <v>1</v>
      </c>
      <c r="O590" s="0" t="n">
        <f aca="false">IF($B$3&lt;&gt;"",10^(D590/10),"")</f>
        <v>1</v>
      </c>
      <c r="P590" s="0" t="n">
        <f aca="false">IF($B$3&lt;&gt;"",10^(E590/10),"")</f>
        <v>1</v>
      </c>
      <c r="Q590" s="0" t="n">
        <f aca="false">IF($B$3&lt;&gt;"",10^(F590/10),"")</f>
        <v>1</v>
      </c>
      <c r="R590" s="0" t="n">
        <f aca="false">IF($B$3&lt;&gt;"",10^(G590/10),"")</f>
        <v>1</v>
      </c>
      <c r="S590" s="0" t="n">
        <f aca="false">IF($B$3&lt;&gt;"",10^(H590/10),"")</f>
        <v>1</v>
      </c>
      <c r="T590" s="0" t="n">
        <f aca="false">IF($B$3&lt;&gt;"",10^(I590/10),"")</f>
        <v>1</v>
      </c>
      <c r="U590" s="0" t="n">
        <f aca="false">IF($B$3&lt;&gt;"",10^(J590/10),"")</f>
        <v>1</v>
      </c>
      <c r="V590" s="0" t="n">
        <f aca="false">IF($B$3&lt;&gt;"",10^(K590/10),"")</f>
        <v>1</v>
      </c>
      <c r="AA590" s="0" t="n">
        <v>32.13</v>
      </c>
      <c r="BA590" s="0" t="n">
        <v>25.296831</v>
      </c>
      <c r="BC590" s="43" t="n">
        <f aca="false">BA296</f>
        <v>19.327105</v>
      </c>
    </row>
    <row r="591" customFormat="false" ht="12.75" hidden="false" customHeight="false" outlineLevel="0" collapsed="false">
      <c r="A591" s="0" t="n">
        <v>6341.53</v>
      </c>
      <c r="B591" s="0" t="n">
        <v>32.13</v>
      </c>
      <c r="L591" s="0" t="n">
        <v>589</v>
      </c>
      <c r="M591" s="0" t="n">
        <f aca="false">IF($B$3&lt;&gt;"",10^(B591/10),"")</f>
        <v>1633.05194789433</v>
      </c>
      <c r="N591" s="0" t="n">
        <f aca="false">IF($B$3&lt;&gt;"",10^(C591/10),"")</f>
        <v>1</v>
      </c>
      <c r="O591" s="0" t="n">
        <f aca="false">IF($B$3&lt;&gt;"",10^(D591/10),"")</f>
        <v>1</v>
      </c>
      <c r="P591" s="0" t="n">
        <f aca="false">IF($B$3&lt;&gt;"",10^(E591/10),"")</f>
        <v>1</v>
      </c>
      <c r="Q591" s="0" t="n">
        <f aca="false">IF($B$3&lt;&gt;"",10^(F591/10),"")</f>
        <v>1</v>
      </c>
      <c r="R591" s="0" t="n">
        <f aca="false">IF($B$3&lt;&gt;"",10^(G591/10),"")</f>
        <v>1</v>
      </c>
      <c r="S591" s="0" t="n">
        <f aca="false">IF($B$3&lt;&gt;"",10^(H591/10),"")</f>
        <v>1</v>
      </c>
      <c r="T591" s="0" t="n">
        <f aca="false">IF($B$3&lt;&gt;"",10^(I591/10),"")</f>
        <v>1</v>
      </c>
      <c r="U591" s="0" t="n">
        <f aca="false">IF($B$3&lt;&gt;"",10^(J591/10),"")</f>
        <v>1</v>
      </c>
      <c r="V591" s="0" t="n">
        <f aca="false">IF($B$3&lt;&gt;"",10^(K591/10),"")</f>
        <v>1</v>
      </c>
      <c r="AA591" s="0" t="n">
        <v>34.06</v>
      </c>
      <c r="BA591" s="0" t="n">
        <v>25.688004</v>
      </c>
      <c r="BC591" s="43" t="n">
        <f aca="false">BA296</f>
        <v>19.327105</v>
      </c>
    </row>
    <row r="592" customFormat="false" ht="12.75" hidden="false" customHeight="false" outlineLevel="0" collapsed="false">
      <c r="A592" s="0" t="n">
        <v>6352.29</v>
      </c>
      <c r="B592" s="0" t="n">
        <v>34.06</v>
      </c>
      <c r="L592" s="0" t="n">
        <v>590</v>
      </c>
      <c r="M592" s="0" t="n">
        <f aca="false">IF($B$3&lt;&gt;"",10^(B592/10),"")</f>
        <v>2546.83025258504</v>
      </c>
      <c r="N592" s="0" t="n">
        <f aca="false">IF($B$3&lt;&gt;"",10^(C592/10),"")</f>
        <v>1</v>
      </c>
      <c r="O592" s="0" t="n">
        <f aca="false">IF($B$3&lt;&gt;"",10^(D592/10),"")</f>
        <v>1</v>
      </c>
      <c r="P592" s="0" t="n">
        <f aca="false">IF($B$3&lt;&gt;"",10^(E592/10),"")</f>
        <v>1</v>
      </c>
      <c r="Q592" s="0" t="n">
        <f aca="false">IF($B$3&lt;&gt;"",10^(F592/10),"")</f>
        <v>1</v>
      </c>
      <c r="R592" s="0" t="n">
        <f aca="false">IF($B$3&lt;&gt;"",10^(G592/10),"")</f>
        <v>1</v>
      </c>
      <c r="S592" s="0" t="n">
        <f aca="false">IF($B$3&lt;&gt;"",10^(H592/10),"")</f>
        <v>1</v>
      </c>
      <c r="T592" s="0" t="n">
        <f aca="false">IF($B$3&lt;&gt;"",10^(I592/10),"")</f>
        <v>1</v>
      </c>
      <c r="U592" s="0" t="n">
        <f aca="false">IF($B$3&lt;&gt;"",10^(J592/10),"")</f>
        <v>1</v>
      </c>
      <c r="V592" s="0" t="n">
        <f aca="false">IF($B$3&lt;&gt;"",10^(K592/10),"")</f>
        <v>1</v>
      </c>
      <c r="AA592" s="0" t="n">
        <v>34.18</v>
      </c>
      <c r="BA592" s="0" t="n">
        <v>21.84597</v>
      </c>
      <c r="BC592" s="43" t="n">
        <f aca="false">BA297</f>
        <v>23.565964</v>
      </c>
    </row>
    <row r="593" customFormat="false" ht="12.75" hidden="false" customHeight="false" outlineLevel="0" collapsed="false">
      <c r="A593" s="0" t="n">
        <v>6363.06</v>
      </c>
      <c r="B593" s="0" t="n">
        <v>34.18</v>
      </c>
      <c r="L593" s="0" t="n">
        <v>591</v>
      </c>
      <c r="M593" s="0" t="n">
        <f aca="false">IF($B$3&lt;&gt;"",10^(B593/10),"")</f>
        <v>2618.18300821899</v>
      </c>
      <c r="N593" s="0" t="n">
        <f aca="false">IF($B$3&lt;&gt;"",10^(C593/10),"")</f>
        <v>1</v>
      </c>
      <c r="O593" s="0" t="n">
        <f aca="false">IF($B$3&lt;&gt;"",10^(D593/10),"")</f>
        <v>1</v>
      </c>
      <c r="P593" s="0" t="n">
        <f aca="false">IF($B$3&lt;&gt;"",10^(E593/10),"")</f>
        <v>1</v>
      </c>
      <c r="Q593" s="0" t="n">
        <f aca="false">IF($B$3&lt;&gt;"",10^(F593/10),"")</f>
        <v>1</v>
      </c>
      <c r="R593" s="0" t="n">
        <f aca="false">IF($B$3&lt;&gt;"",10^(G593/10),"")</f>
        <v>1</v>
      </c>
      <c r="S593" s="0" t="n">
        <f aca="false">IF($B$3&lt;&gt;"",10^(H593/10),"")</f>
        <v>1</v>
      </c>
      <c r="T593" s="0" t="n">
        <f aca="false">IF($B$3&lt;&gt;"",10^(I593/10),"")</f>
        <v>1</v>
      </c>
      <c r="U593" s="0" t="n">
        <f aca="false">IF($B$3&lt;&gt;"",10^(J593/10),"")</f>
        <v>1</v>
      </c>
      <c r="V593" s="0" t="n">
        <f aca="false">IF($B$3&lt;&gt;"",10^(K593/10),"")</f>
        <v>1</v>
      </c>
      <c r="AA593" s="0" t="n">
        <v>32.47</v>
      </c>
      <c r="BA593" s="0" t="n">
        <v>22.035301</v>
      </c>
      <c r="BC593" s="43" t="n">
        <f aca="false">BA297</f>
        <v>23.565964</v>
      </c>
    </row>
    <row r="594" customFormat="false" ht="12.75" hidden="false" customHeight="false" outlineLevel="0" collapsed="false">
      <c r="A594" s="0" t="n">
        <v>6373.83</v>
      </c>
      <c r="B594" s="0" t="n">
        <v>32.47</v>
      </c>
      <c r="L594" s="0" t="n">
        <v>592</v>
      </c>
      <c r="M594" s="0" t="n">
        <f aca="false">IF($B$3&lt;&gt;"",10^(B594/10),"")</f>
        <v>1766.03782068616</v>
      </c>
      <c r="N594" s="0" t="n">
        <f aca="false">IF($B$3&lt;&gt;"",10^(C594/10),"")</f>
        <v>1</v>
      </c>
      <c r="O594" s="0" t="n">
        <f aca="false">IF($B$3&lt;&gt;"",10^(D594/10),"")</f>
        <v>1</v>
      </c>
      <c r="P594" s="0" t="n">
        <f aca="false">IF($B$3&lt;&gt;"",10^(E594/10),"")</f>
        <v>1</v>
      </c>
      <c r="Q594" s="0" t="n">
        <f aca="false">IF($B$3&lt;&gt;"",10^(F594/10),"")</f>
        <v>1</v>
      </c>
      <c r="R594" s="0" t="n">
        <f aca="false">IF($B$3&lt;&gt;"",10^(G594/10),"")</f>
        <v>1</v>
      </c>
      <c r="S594" s="0" t="n">
        <f aca="false">IF($B$3&lt;&gt;"",10^(H594/10),"")</f>
        <v>1</v>
      </c>
      <c r="T594" s="0" t="n">
        <f aca="false">IF($B$3&lt;&gt;"",10^(I594/10),"")</f>
        <v>1</v>
      </c>
      <c r="U594" s="0" t="n">
        <f aca="false">IF($B$3&lt;&gt;"",10^(J594/10),"")</f>
        <v>1</v>
      </c>
      <c r="V594" s="0" t="n">
        <f aca="false">IF($B$3&lt;&gt;"",10^(K594/10),"")</f>
        <v>1</v>
      </c>
      <c r="AA594" s="0" t="n">
        <v>32.33</v>
      </c>
      <c r="BA594" s="0" t="n">
        <v>27.803482</v>
      </c>
      <c r="BC594" s="43" t="n">
        <f aca="false">BA298</f>
        <v>34.287506</v>
      </c>
    </row>
    <row r="595" customFormat="false" ht="12.75" hidden="false" customHeight="false" outlineLevel="0" collapsed="false">
      <c r="A595" s="0" t="n">
        <v>6384.59</v>
      </c>
      <c r="B595" s="0" t="n">
        <v>32.33</v>
      </c>
      <c r="L595" s="0" t="n">
        <v>593</v>
      </c>
      <c r="M595" s="0" t="n">
        <f aca="false">IF($B$3&lt;&gt;"",10^(B595/10),"")</f>
        <v>1710.01531509029</v>
      </c>
      <c r="N595" s="0" t="n">
        <f aca="false">IF($B$3&lt;&gt;"",10^(C595/10),"")</f>
        <v>1</v>
      </c>
      <c r="O595" s="0" t="n">
        <f aca="false">IF($B$3&lt;&gt;"",10^(D595/10),"")</f>
        <v>1</v>
      </c>
      <c r="P595" s="0" t="n">
        <f aca="false">IF($B$3&lt;&gt;"",10^(E595/10),"")</f>
        <v>1</v>
      </c>
      <c r="Q595" s="0" t="n">
        <f aca="false">IF($B$3&lt;&gt;"",10^(F595/10),"")</f>
        <v>1</v>
      </c>
      <c r="R595" s="0" t="n">
        <f aca="false">IF($B$3&lt;&gt;"",10^(G595/10),"")</f>
        <v>1</v>
      </c>
      <c r="S595" s="0" t="n">
        <f aca="false">IF($B$3&lt;&gt;"",10^(H595/10),"")</f>
        <v>1</v>
      </c>
      <c r="T595" s="0" t="n">
        <f aca="false">IF($B$3&lt;&gt;"",10^(I595/10),"")</f>
        <v>1</v>
      </c>
      <c r="U595" s="0" t="n">
        <f aca="false">IF($B$3&lt;&gt;"",10^(J595/10),"")</f>
        <v>1</v>
      </c>
      <c r="V595" s="0" t="n">
        <f aca="false">IF($B$3&lt;&gt;"",10^(K595/10),"")</f>
        <v>1</v>
      </c>
      <c r="AA595" s="0" t="n">
        <v>32.4</v>
      </c>
      <c r="BA595" s="0" t="n">
        <v>27.18531</v>
      </c>
      <c r="BC595" s="43" t="n">
        <f aca="false">BA298</f>
        <v>34.287506</v>
      </c>
    </row>
    <row r="596" customFormat="false" ht="12.75" hidden="false" customHeight="false" outlineLevel="0" collapsed="false">
      <c r="A596" s="0" t="n">
        <v>6395.36</v>
      </c>
      <c r="B596" s="0" t="n">
        <v>32.4</v>
      </c>
      <c r="L596" s="0" t="n">
        <v>594</v>
      </c>
      <c r="M596" s="0" t="n">
        <f aca="false">IF($B$3&lt;&gt;"",10^(B596/10),"")</f>
        <v>1737.80082874937</v>
      </c>
      <c r="N596" s="0" t="n">
        <f aca="false">IF($B$3&lt;&gt;"",10^(C596/10),"")</f>
        <v>1</v>
      </c>
      <c r="O596" s="0" t="n">
        <f aca="false">IF($B$3&lt;&gt;"",10^(D596/10),"")</f>
        <v>1</v>
      </c>
      <c r="P596" s="0" t="n">
        <f aca="false">IF($B$3&lt;&gt;"",10^(E596/10),"")</f>
        <v>1</v>
      </c>
      <c r="Q596" s="0" t="n">
        <f aca="false">IF($B$3&lt;&gt;"",10^(F596/10),"")</f>
        <v>1</v>
      </c>
      <c r="R596" s="0" t="n">
        <f aca="false">IF($B$3&lt;&gt;"",10^(G596/10),"")</f>
        <v>1</v>
      </c>
      <c r="S596" s="0" t="n">
        <f aca="false">IF($B$3&lt;&gt;"",10^(H596/10),"")</f>
        <v>1</v>
      </c>
      <c r="T596" s="0" t="n">
        <f aca="false">IF($B$3&lt;&gt;"",10^(I596/10),"")</f>
        <v>1</v>
      </c>
      <c r="U596" s="0" t="n">
        <f aca="false">IF($B$3&lt;&gt;"",10^(J596/10),"")</f>
        <v>1</v>
      </c>
      <c r="V596" s="0" t="n">
        <f aca="false">IF($B$3&lt;&gt;"",10^(K596/10),"")</f>
        <v>1</v>
      </c>
      <c r="AA596" s="0" t="n">
        <v>32.27</v>
      </c>
      <c r="BA596" s="0" t="n">
        <v>14.3923</v>
      </c>
      <c r="BC596" s="43" t="n">
        <f aca="false">BA299</f>
        <v>31.871939</v>
      </c>
    </row>
    <row r="597" customFormat="false" ht="12.75" hidden="false" customHeight="false" outlineLevel="0" collapsed="false">
      <c r="A597" s="0" t="n">
        <v>6406.13</v>
      </c>
      <c r="B597" s="0" t="n">
        <v>32.27</v>
      </c>
      <c r="L597" s="0" t="n">
        <v>595</v>
      </c>
      <c r="M597" s="0" t="n">
        <f aca="false">IF($B$3&lt;&gt;"",10^(B597/10),"")</f>
        <v>1686.55302538874</v>
      </c>
      <c r="N597" s="0" t="n">
        <f aca="false">IF($B$3&lt;&gt;"",10^(C597/10),"")</f>
        <v>1</v>
      </c>
      <c r="O597" s="0" t="n">
        <f aca="false">IF($B$3&lt;&gt;"",10^(D597/10),"")</f>
        <v>1</v>
      </c>
      <c r="P597" s="0" t="n">
        <f aca="false">IF($B$3&lt;&gt;"",10^(E597/10),"")</f>
        <v>1</v>
      </c>
      <c r="Q597" s="0" t="n">
        <f aca="false">IF($B$3&lt;&gt;"",10^(F597/10),"")</f>
        <v>1</v>
      </c>
      <c r="R597" s="0" t="n">
        <f aca="false">IF($B$3&lt;&gt;"",10^(G597/10),"")</f>
        <v>1</v>
      </c>
      <c r="S597" s="0" t="n">
        <f aca="false">IF($B$3&lt;&gt;"",10^(H597/10),"")</f>
        <v>1</v>
      </c>
      <c r="T597" s="0" t="n">
        <f aca="false">IF($B$3&lt;&gt;"",10^(I597/10),"")</f>
        <v>1</v>
      </c>
      <c r="U597" s="0" t="n">
        <f aca="false">IF($B$3&lt;&gt;"",10^(J597/10),"")</f>
        <v>1</v>
      </c>
      <c r="V597" s="0" t="n">
        <f aca="false">IF($B$3&lt;&gt;"",10^(K597/10),"")</f>
        <v>1</v>
      </c>
      <c r="AA597" s="0" t="n">
        <v>31.49</v>
      </c>
      <c r="BA597" s="0" t="n">
        <v>16.3433</v>
      </c>
      <c r="BC597" s="43" t="n">
        <f aca="false">BA299</f>
        <v>31.871939</v>
      </c>
    </row>
    <row r="598" customFormat="false" ht="12.75" hidden="false" customHeight="false" outlineLevel="0" collapsed="false">
      <c r="A598" s="0" t="n">
        <v>6416.89</v>
      </c>
      <c r="B598" s="0" t="n">
        <v>31.49</v>
      </c>
      <c r="L598" s="0" t="n">
        <v>596</v>
      </c>
      <c r="M598" s="0" t="n">
        <f aca="false">IF($B$3&lt;&gt;"",10^(B598/10),"")</f>
        <v>1409.28879842187</v>
      </c>
      <c r="N598" s="0" t="n">
        <f aca="false">IF($B$3&lt;&gt;"",10^(C598/10),"")</f>
        <v>1</v>
      </c>
      <c r="O598" s="0" t="n">
        <f aca="false">IF($B$3&lt;&gt;"",10^(D598/10),"")</f>
        <v>1</v>
      </c>
      <c r="P598" s="0" t="n">
        <f aca="false">IF($B$3&lt;&gt;"",10^(E598/10),"")</f>
        <v>1</v>
      </c>
      <c r="Q598" s="0" t="n">
        <f aca="false">IF($B$3&lt;&gt;"",10^(F598/10),"")</f>
        <v>1</v>
      </c>
      <c r="R598" s="0" t="n">
        <f aca="false">IF($B$3&lt;&gt;"",10^(G598/10),"")</f>
        <v>1</v>
      </c>
      <c r="S598" s="0" t="n">
        <f aca="false">IF($B$3&lt;&gt;"",10^(H598/10),"")</f>
        <v>1</v>
      </c>
      <c r="T598" s="0" t="n">
        <f aca="false">IF($B$3&lt;&gt;"",10^(I598/10),"")</f>
        <v>1</v>
      </c>
      <c r="U598" s="0" t="n">
        <f aca="false">IF($B$3&lt;&gt;"",10^(J598/10),"")</f>
        <v>1</v>
      </c>
      <c r="V598" s="0" t="n">
        <f aca="false">IF($B$3&lt;&gt;"",10^(K598/10),"")</f>
        <v>1</v>
      </c>
      <c r="AA598" s="0" t="n">
        <v>30.74</v>
      </c>
      <c r="BA598" s="0" t="n">
        <v>19.793661</v>
      </c>
      <c r="BC598" s="43" t="n">
        <f aca="false">BA300</f>
        <v>29.412483</v>
      </c>
    </row>
    <row r="599" customFormat="false" ht="12.75" hidden="false" customHeight="false" outlineLevel="0" collapsed="false">
      <c r="A599" s="0" t="n">
        <v>6427.66</v>
      </c>
      <c r="B599" s="0" t="n">
        <v>30.74</v>
      </c>
      <c r="L599" s="0" t="n">
        <v>597</v>
      </c>
      <c r="M599" s="0" t="n">
        <f aca="false">IF($B$3&lt;&gt;"",10^(B599/10),"")</f>
        <v>1185.76874816716</v>
      </c>
      <c r="N599" s="0" t="n">
        <f aca="false">IF($B$3&lt;&gt;"",10^(C599/10),"")</f>
        <v>1</v>
      </c>
      <c r="O599" s="0" t="n">
        <f aca="false">IF($B$3&lt;&gt;"",10^(D599/10),"")</f>
        <v>1</v>
      </c>
      <c r="P599" s="0" t="n">
        <f aca="false">IF($B$3&lt;&gt;"",10^(E599/10),"")</f>
        <v>1</v>
      </c>
      <c r="Q599" s="0" t="n">
        <f aca="false">IF($B$3&lt;&gt;"",10^(F599/10),"")</f>
        <v>1</v>
      </c>
      <c r="R599" s="0" t="n">
        <f aca="false">IF($B$3&lt;&gt;"",10^(G599/10),"")</f>
        <v>1</v>
      </c>
      <c r="S599" s="0" t="n">
        <f aca="false">IF($B$3&lt;&gt;"",10^(H599/10),"")</f>
        <v>1</v>
      </c>
      <c r="T599" s="0" t="n">
        <f aca="false">IF($B$3&lt;&gt;"",10^(I599/10),"")</f>
        <v>1</v>
      </c>
      <c r="U599" s="0" t="n">
        <f aca="false">IF($B$3&lt;&gt;"",10^(J599/10),"")</f>
        <v>1</v>
      </c>
      <c r="V599" s="0" t="n">
        <f aca="false">IF($B$3&lt;&gt;"",10^(K599/10),"")</f>
        <v>1</v>
      </c>
      <c r="AA599" s="0" t="n">
        <v>31.46</v>
      </c>
      <c r="BA599" s="0" t="n">
        <v>23.344881</v>
      </c>
      <c r="BC599" s="43" t="n">
        <f aca="false">BA300</f>
        <v>29.412483</v>
      </c>
    </row>
    <row r="600" customFormat="false" ht="12.75" hidden="false" customHeight="false" outlineLevel="0" collapsed="false">
      <c r="A600" s="0" t="n">
        <v>6438.43</v>
      </c>
      <c r="B600" s="0" t="n">
        <v>31.46</v>
      </c>
      <c r="L600" s="0" t="n">
        <v>598</v>
      </c>
      <c r="M600" s="0" t="n">
        <f aca="false">IF($B$3&lt;&gt;"",10^(B600/10),"")</f>
        <v>1399.58732257262</v>
      </c>
      <c r="N600" s="0" t="n">
        <f aca="false">IF($B$3&lt;&gt;"",10^(C600/10),"")</f>
        <v>1</v>
      </c>
      <c r="O600" s="0" t="n">
        <f aca="false">IF($B$3&lt;&gt;"",10^(D600/10),"")</f>
        <v>1</v>
      </c>
      <c r="P600" s="0" t="n">
        <f aca="false">IF($B$3&lt;&gt;"",10^(E600/10),"")</f>
        <v>1</v>
      </c>
      <c r="Q600" s="0" t="n">
        <f aca="false">IF($B$3&lt;&gt;"",10^(F600/10),"")</f>
        <v>1</v>
      </c>
      <c r="R600" s="0" t="n">
        <f aca="false">IF($B$3&lt;&gt;"",10^(G600/10),"")</f>
        <v>1</v>
      </c>
      <c r="S600" s="0" t="n">
        <f aca="false">IF($B$3&lt;&gt;"",10^(H600/10),"")</f>
        <v>1</v>
      </c>
      <c r="T600" s="0" t="n">
        <f aca="false">IF($B$3&lt;&gt;"",10^(I600/10),"")</f>
        <v>1</v>
      </c>
      <c r="U600" s="0" t="n">
        <f aca="false">IF($B$3&lt;&gt;"",10^(J600/10),"")</f>
        <v>1</v>
      </c>
      <c r="V600" s="0" t="n">
        <f aca="false">IF($B$3&lt;&gt;"",10^(K600/10),"")</f>
        <v>1</v>
      </c>
      <c r="AA600" s="0" t="n">
        <v>31.62</v>
      </c>
      <c r="BA600" s="0" t="n">
        <v>25.692465</v>
      </c>
      <c r="BC600" s="43" t="n">
        <f aca="false">BA301</f>
        <v>34.20319</v>
      </c>
    </row>
    <row r="601" customFormat="false" ht="12.75" hidden="false" customHeight="false" outlineLevel="0" collapsed="false">
      <c r="A601" s="0" t="n">
        <v>6449.19</v>
      </c>
      <c r="B601" s="0" t="n">
        <v>31.62</v>
      </c>
      <c r="L601" s="0" t="n">
        <v>599</v>
      </c>
      <c r="M601" s="0" t="n">
        <f aca="false">IF($B$3&lt;&gt;"",10^(B601/10),"")</f>
        <v>1452.11161758774</v>
      </c>
      <c r="N601" s="0" t="n">
        <f aca="false">IF($B$3&lt;&gt;"",10^(C601/10),"")</f>
        <v>1</v>
      </c>
      <c r="O601" s="0" t="n">
        <f aca="false">IF($B$3&lt;&gt;"",10^(D601/10),"")</f>
        <v>1</v>
      </c>
      <c r="P601" s="0" t="n">
        <f aca="false">IF($B$3&lt;&gt;"",10^(E601/10),"")</f>
        <v>1</v>
      </c>
      <c r="Q601" s="0" t="n">
        <f aca="false">IF($B$3&lt;&gt;"",10^(F601/10),"")</f>
        <v>1</v>
      </c>
      <c r="R601" s="0" t="n">
        <f aca="false">IF($B$3&lt;&gt;"",10^(G601/10),"")</f>
        <v>1</v>
      </c>
      <c r="S601" s="0" t="n">
        <f aca="false">IF($B$3&lt;&gt;"",10^(H601/10),"")</f>
        <v>1</v>
      </c>
      <c r="T601" s="0" t="n">
        <f aca="false">IF($B$3&lt;&gt;"",10^(I601/10),"")</f>
        <v>1</v>
      </c>
      <c r="U601" s="0" t="n">
        <f aca="false">IF($B$3&lt;&gt;"",10^(J601/10),"")</f>
        <v>1</v>
      </c>
      <c r="V601" s="0" t="n">
        <f aca="false">IF($B$3&lt;&gt;"",10^(K601/10),"")</f>
        <v>1</v>
      </c>
      <c r="AA601" s="0" t="n">
        <v>31.84</v>
      </c>
      <c r="BA601" s="0" t="n">
        <v>23.690231</v>
      </c>
      <c r="BC601" s="43" t="n">
        <f aca="false">BA301</f>
        <v>34.20319</v>
      </c>
    </row>
    <row r="602" customFormat="false" ht="12.75" hidden="false" customHeight="false" outlineLevel="0" collapsed="false">
      <c r="A602" s="0" t="n">
        <v>6459.96</v>
      </c>
      <c r="B602" s="0" t="n">
        <v>31.84</v>
      </c>
      <c r="L602" s="0" t="n">
        <v>600</v>
      </c>
      <c r="M602" s="0" t="n">
        <f aca="false">IF($B$3&lt;&gt;"",10^(B602/10),"")</f>
        <v>1527.56605823807</v>
      </c>
      <c r="N602" s="0" t="n">
        <f aca="false">IF($B$3&lt;&gt;"",10^(C602/10),"")</f>
        <v>1</v>
      </c>
      <c r="O602" s="0" t="n">
        <f aca="false">IF($B$3&lt;&gt;"",10^(D602/10),"")</f>
        <v>1</v>
      </c>
      <c r="P602" s="0" t="n">
        <f aca="false">IF($B$3&lt;&gt;"",10^(E602/10),"")</f>
        <v>1</v>
      </c>
      <c r="Q602" s="0" t="n">
        <f aca="false">IF($B$3&lt;&gt;"",10^(F602/10),"")</f>
        <v>1</v>
      </c>
      <c r="R602" s="0" t="n">
        <f aca="false">IF($B$3&lt;&gt;"",10^(G602/10),"")</f>
        <v>1</v>
      </c>
      <c r="S602" s="0" t="n">
        <f aca="false">IF($B$3&lt;&gt;"",10^(H602/10),"")</f>
        <v>1</v>
      </c>
      <c r="T602" s="0" t="n">
        <f aca="false">IF($B$3&lt;&gt;"",10^(I602/10),"")</f>
        <v>1</v>
      </c>
      <c r="U602" s="0" t="n">
        <f aca="false">IF($B$3&lt;&gt;"",10^(J602/10),"")</f>
        <v>1</v>
      </c>
      <c r="V602" s="0" t="n">
        <f aca="false">IF($B$3&lt;&gt;"",10^(K602/10),"")</f>
        <v>1</v>
      </c>
      <c r="AA602" s="0" t="n">
        <v>31.34</v>
      </c>
      <c r="BA602" s="0" t="n">
        <v>23.643925</v>
      </c>
      <c r="BC602" s="43" t="n">
        <f aca="false">BA302</f>
        <v>33.724377</v>
      </c>
    </row>
    <row r="603" customFormat="false" ht="12.75" hidden="false" customHeight="false" outlineLevel="0" collapsed="false">
      <c r="A603" s="0" t="n">
        <v>6470.73</v>
      </c>
      <c r="B603" s="0" t="n">
        <v>31.34</v>
      </c>
      <c r="L603" s="0" t="n">
        <v>601</v>
      </c>
      <c r="M603" s="0" t="n">
        <f aca="false">IF($B$3&lt;&gt;"",10^(B603/10),"")</f>
        <v>1361.44468246595</v>
      </c>
      <c r="N603" s="0" t="n">
        <f aca="false">IF($B$3&lt;&gt;"",10^(C603/10),"")</f>
        <v>1</v>
      </c>
      <c r="O603" s="0" t="n">
        <f aca="false">IF($B$3&lt;&gt;"",10^(D603/10),"")</f>
        <v>1</v>
      </c>
      <c r="P603" s="0" t="n">
        <f aca="false">IF($B$3&lt;&gt;"",10^(E603/10),"")</f>
        <v>1</v>
      </c>
      <c r="Q603" s="0" t="n">
        <f aca="false">IF($B$3&lt;&gt;"",10^(F603/10),"")</f>
        <v>1</v>
      </c>
      <c r="R603" s="0" t="n">
        <f aca="false">IF($B$3&lt;&gt;"",10^(G603/10),"")</f>
        <v>1</v>
      </c>
      <c r="S603" s="0" t="n">
        <f aca="false">IF($B$3&lt;&gt;"",10^(H603/10),"")</f>
        <v>1</v>
      </c>
      <c r="T603" s="0" t="n">
        <f aca="false">IF($B$3&lt;&gt;"",10^(I603/10),"")</f>
        <v>1</v>
      </c>
      <c r="U603" s="0" t="n">
        <f aca="false">IF($B$3&lt;&gt;"",10^(J603/10),"")</f>
        <v>1</v>
      </c>
      <c r="V603" s="0" t="n">
        <f aca="false">IF($B$3&lt;&gt;"",10^(K603/10),"")</f>
        <v>1</v>
      </c>
      <c r="AA603" s="0" t="n">
        <v>31.41</v>
      </c>
      <c r="BA603" s="0" t="n">
        <v>26.155367</v>
      </c>
      <c r="BC603" s="43" t="n">
        <f aca="false">BA302</f>
        <v>33.724377</v>
      </c>
    </row>
    <row r="604" customFormat="false" ht="12.75" hidden="false" customHeight="false" outlineLevel="0" collapsed="false">
      <c r="A604" s="0" t="n">
        <v>6481.49</v>
      </c>
      <c r="B604" s="0" t="n">
        <v>31.41</v>
      </c>
      <c r="L604" s="0" t="n">
        <v>602</v>
      </c>
      <c r="M604" s="0" t="n">
        <f aca="false">IF($B$3&lt;&gt;"",10^(B604/10),"")</f>
        <v>1383.56637897178</v>
      </c>
      <c r="N604" s="0" t="n">
        <f aca="false">IF($B$3&lt;&gt;"",10^(C604/10),"")</f>
        <v>1</v>
      </c>
      <c r="O604" s="0" t="n">
        <f aca="false">IF($B$3&lt;&gt;"",10^(D604/10),"")</f>
        <v>1</v>
      </c>
      <c r="P604" s="0" t="n">
        <f aca="false">IF($B$3&lt;&gt;"",10^(E604/10),"")</f>
        <v>1</v>
      </c>
      <c r="Q604" s="0" t="n">
        <f aca="false">IF($B$3&lt;&gt;"",10^(F604/10),"")</f>
        <v>1</v>
      </c>
      <c r="R604" s="0" t="n">
        <f aca="false">IF($B$3&lt;&gt;"",10^(G604/10),"")</f>
        <v>1</v>
      </c>
      <c r="S604" s="0" t="n">
        <f aca="false">IF($B$3&lt;&gt;"",10^(H604/10),"")</f>
        <v>1</v>
      </c>
      <c r="T604" s="0" t="n">
        <f aca="false">IF($B$3&lt;&gt;"",10^(I604/10),"")</f>
        <v>1</v>
      </c>
      <c r="U604" s="0" t="n">
        <f aca="false">IF($B$3&lt;&gt;"",10^(J604/10),"")</f>
        <v>1</v>
      </c>
      <c r="V604" s="0" t="n">
        <f aca="false">IF($B$3&lt;&gt;"",10^(K604/10),"")</f>
        <v>1</v>
      </c>
      <c r="AA604" s="0" t="n">
        <v>33.95</v>
      </c>
      <c r="BA604" s="0" t="n">
        <v>21.575104</v>
      </c>
      <c r="BC604" s="43" t="n">
        <f aca="false">BA303</f>
        <v>33.560326</v>
      </c>
    </row>
    <row r="605" customFormat="false" ht="12.75" hidden="false" customHeight="false" outlineLevel="0" collapsed="false">
      <c r="A605" s="0" t="n">
        <v>6492.26</v>
      </c>
      <c r="B605" s="0" t="n">
        <v>33.95</v>
      </c>
      <c r="L605" s="0" t="n">
        <v>603</v>
      </c>
      <c r="M605" s="0" t="n">
        <f aca="false">IF($B$3&lt;&gt;"",10^(B605/10),"")</f>
        <v>2483.13310529557</v>
      </c>
      <c r="N605" s="0" t="n">
        <f aca="false">IF($B$3&lt;&gt;"",10^(C605/10),"")</f>
        <v>1</v>
      </c>
      <c r="O605" s="0" t="n">
        <f aca="false">IF($B$3&lt;&gt;"",10^(D605/10),"")</f>
        <v>1</v>
      </c>
      <c r="P605" s="0" t="n">
        <f aca="false">IF($B$3&lt;&gt;"",10^(E605/10),"")</f>
        <v>1</v>
      </c>
      <c r="Q605" s="0" t="n">
        <f aca="false">IF($B$3&lt;&gt;"",10^(F605/10),"")</f>
        <v>1</v>
      </c>
      <c r="R605" s="0" t="n">
        <f aca="false">IF($B$3&lt;&gt;"",10^(G605/10),"")</f>
        <v>1</v>
      </c>
      <c r="S605" s="0" t="n">
        <f aca="false">IF($B$3&lt;&gt;"",10^(H605/10),"")</f>
        <v>1</v>
      </c>
      <c r="T605" s="0" t="n">
        <f aca="false">IF($B$3&lt;&gt;"",10^(I605/10),"")</f>
        <v>1</v>
      </c>
      <c r="U605" s="0" t="n">
        <f aca="false">IF($B$3&lt;&gt;"",10^(J605/10),"")</f>
        <v>1</v>
      </c>
      <c r="V605" s="0" t="n">
        <f aca="false">IF($B$3&lt;&gt;"",10^(K605/10),"")</f>
        <v>1</v>
      </c>
      <c r="AA605" s="0" t="n">
        <v>36.77</v>
      </c>
      <c r="BA605" s="0" t="n">
        <v>25.552809</v>
      </c>
      <c r="BC605" s="43" t="n">
        <f aca="false">BA303</f>
        <v>33.560326</v>
      </c>
    </row>
    <row r="606" customFormat="false" ht="12.75" hidden="false" customHeight="false" outlineLevel="0" collapsed="false">
      <c r="A606" s="0" t="n">
        <v>6503.03</v>
      </c>
      <c r="B606" s="0" t="n">
        <v>36.77</v>
      </c>
      <c r="L606" s="0" t="n">
        <v>604</v>
      </c>
      <c r="M606" s="0" t="n">
        <f aca="false">IF($B$3&lt;&gt;"",10^(B606/10),"")</f>
        <v>4753.35225942806</v>
      </c>
      <c r="N606" s="0" t="n">
        <f aca="false">IF($B$3&lt;&gt;"",10^(C606/10),"")</f>
        <v>1</v>
      </c>
      <c r="O606" s="0" t="n">
        <f aca="false">IF($B$3&lt;&gt;"",10^(D606/10),"")</f>
        <v>1</v>
      </c>
      <c r="P606" s="0" t="n">
        <f aca="false">IF($B$3&lt;&gt;"",10^(E606/10),"")</f>
        <v>1</v>
      </c>
      <c r="Q606" s="0" t="n">
        <f aca="false">IF($B$3&lt;&gt;"",10^(F606/10),"")</f>
        <v>1</v>
      </c>
      <c r="R606" s="0" t="n">
        <f aca="false">IF($B$3&lt;&gt;"",10^(G606/10),"")</f>
        <v>1</v>
      </c>
      <c r="S606" s="0" t="n">
        <f aca="false">IF($B$3&lt;&gt;"",10^(H606/10),"")</f>
        <v>1</v>
      </c>
      <c r="T606" s="0" t="n">
        <f aca="false">IF($B$3&lt;&gt;"",10^(I606/10),"")</f>
        <v>1</v>
      </c>
      <c r="U606" s="0" t="n">
        <f aca="false">IF($B$3&lt;&gt;"",10^(J606/10),"")</f>
        <v>1</v>
      </c>
      <c r="V606" s="0" t="n">
        <f aca="false">IF($B$3&lt;&gt;"",10^(K606/10),"")</f>
        <v>1</v>
      </c>
      <c r="AA606" s="0" t="n">
        <v>36.35</v>
      </c>
      <c r="BA606" s="0" t="n">
        <v>19.421701</v>
      </c>
      <c r="BC606" s="43" t="n">
        <f aca="false">BA304</f>
        <v>28.171793</v>
      </c>
    </row>
    <row r="607" customFormat="false" ht="12.75" hidden="false" customHeight="false" outlineLevel="0" collapsed="false">
      <c r="A607" s="0" t="n">
        <v>6513.79</v>
      </c>
      <c r="B607" s="0" t="n">
        <v>36.35</v>
      </c>
      <c r="L607" s="0" t="n">
        <v>605</v>
      </c>
      <c r="M607" s="0" t="n">
        <f aca="false">IF($B$3&lt;&gt;"",10^(B607/10),"")</f>
        <v>4315.19076827766</v>
      </c>
      <c r="N607" s="0" t="n">
        <f aca="false">IF($B$3&lt;&gt;"",10^(C607/10),"")</f>
        <v>1</v>
      </c>
      <c r="O607" s="0" t="n">
        <f aca="false">IF($B$3&lt;&gt;"",10^(D607/10),"")</f>
        <v>1</v>
      </c>
      <c r="P607" s="0" t="n">
        <f aca="false">IF($B$3&lt;&gt;"",10^(E607/10),"")</f>
        <v>1</v>
      </c>
      <c r="Q607" s="0" t="n">
        <f aca="false">IF($B$3&lt;&gt;"",10^(F607/10),"")</f>
        <v>1</v>
      </c>
      <c r="R607" s="0" t="n">
        <f aca="false">IF($B$3&lt;&gt;"",10^(G607/10),"")</f>
        <v>1</v>
      </c>
      <c r="S607" s="0" t="n">
        <f aca="false">IF($B$3&lt;&gt;"",10^(H607/10),"")</f>
        <v>1</v>
      </c>
      <c r="T607" s="0" t="n">
        <f aca="false">IF($B$3&lt;&gt;"",10^(I607/10),"")</f>
        <v>1</v>
      </c>
      <c r="U607" s="0" t="n">
        <f aca="false">IF($B$3&lt;&gt;"",10^(J607/10),"")</f>
        <v>1</v>
      </c>
      <c r="V607" s="0" t="n">
        <f aca="false">IF($B$3&lt;&gt;"",10^(K607/10),"")</f>
        <v>1</v>
      </c>
      <c r="AA607" s="0" t="n">
        <v>33.83</v>
      </c>
      <c r="BA607" s="0" t="n">
        <v>17.73278</v>
      </c>
      <c r="BC607" s="43" t="n">
        <f aca="false">BA304</f>
        <v>28.171793</v>
      </c>
    </row>
    <row r="608" customFormat="false" ht="12.75" hidden="false" customHeight="false" outlineLevel="0" collapsed="false">
      <c r="A608" s="0" t="n">
        <v>6524.56</v>
      </c>
      <c r="B608" s="0" t="n">
        <v>33.83</v>
      </c>
      <c r="L608" s="0" t="n">
        <v>606</v>
      </c>
      <c r="M608" s="0" t="n">
        <f aca="false">IF($B$3&lt;&gt;"",10^(B608/10),"")</f>
        <v>2415.46083444494</v>
      </c>
      <c r="N608" s="0" t="n">
        <f aca="false">IF($B$3&lt;&gt;"",10^(C608/10),"")</f>
        <v>1</v>
      </c>
      <c r="O608" s="0" t="n">
        <f aca="false">IF($B$3&lt;&gt;"",10^(D608/10),"")</f>
        <v>1</v>
      </c>
      <c r="P608" s="0" t="n">
        <f aca="false">IF($B$3&lt;&gt;"",10^(E608/10),"")</f>
        <v>1</v>
      </c>
      <c r="Q608" s="0" t="n">
        <f aca="false">IF($B$3&lt;&gt;"",10^(F608/10),"")</f>
        <v>1</v>
      </c>
      <c r="R608" s="0" t="n">
        <f aca="false">IF($B$3&lt;&gt;"",10^(G608/10),"")</f>
        <v>1</v>
      </c>
      <c r="S608" s="0" t="n">
        <f aca="false">IF($B$3&lt;&gt;"",10^(H608/10),"")</f>
        <v>1</v>
      </c>
      <c r="T608" s="0" t="n">
        <f aca="false">IF($B$3&lt;&gt;"",10^(I608/10),"")</f>
        <v>1</v>
      </c>
      <c r="U608" s="0" t="n">
        <f aca="false">IF($B$3&lt;&gt;"",10^(J608/10),"")</f>
        <v>1</v>
      </c>
      <c r="V608" s="0" t="n">
        <f aca="false">IF($B$3&lt;&gt;"",10^(K608/10),"")</f>
        <v>1</v>
      </c>
      <c r="AA608" s="0" t="n">
        <v>34.2</v>
      </c>
      <c r="BA608" s="0" t="n">
        <v>20.401983</v>
      </c>
      <c r="BC608" s="43" t="n">
        <f aca="false">BA305</f>
        <v>18.110231</v>
      </c>
    </row>
    <row r="609" customFormat="false" ht="12.75" hidden="false" customHeight="false" outlineLevel="0" collapsed="false">
      <c r="A609" s="0" t="n">
        <v>6535.33</v>
      </c>
      <c r="B609" s="0" t="n">
        <v>34.2</v>
      </c>
      <c r="L609" s="0" t="n">
        <v>607</v>
      </c>
      <c r="M609" s="0" t="n">
        <f aca="false">IF($B$3&lt;&gt;"",10^(B609/10),"")</f>
        <v>2630.26799189538</v>
      </c>
      <c r="N609" s="0" t="n">
        <f aca="false">IF($B$3&lt;&gt;"",10^(C609/10),"")</f>
        <v>1</v>
      </c>
      <c r="O609" s="0" t="n">
        <f aca="false">IF($B$3&lt;&gt;"",10^(D609/10),"")</f>
        <v>1</v>
      </c>
      <c r="P609" s="0" t="n">
        <f aca="false">IF($B$3&lt;&gt;"",10^(E609/10),"")</f>
        <v>1</v>
      </c>
      <c r="Q609" s="0" t="n">
        <f aca="false">IF($B$3&lt;&gt;"",10^(F609/10),"")</f>
        <v>1</v>
      </c>
      <c r="R609" s="0" t="n">
        <f aca="false">IF($B$3&lt;&gt;"",10^(G609/10),"")</f>
        <v>1</v>
      </c>
      <c r="S609" s="0" t="n">
        <f aca="false">IF($B$3&lt;&gt;"",10^(H609/10),"")</f>
        <v>1</v>
      </c>
      <c r="T609" s="0" t="n">
        <f aca="false">IF($B$3&lt;&gt;"",10^(I609/10),"")</f>
        <v>1</v>
      </c>
      <c r="U609" s="0" t="n">
        <f aca="false">IF($B$3&lt;&gt;"",10^(J609/10),"")</f>
        <v>1</v>
      </c>
      <c r="V609" s="0" t="n">
        <f aca="false">IF($B$3&lt;&gt;"",10^(K609/10),"")</f>
        <v>1</v>
      </c>
      <c r="AA609" s="0" t="n">
        <v>32.71</v>
      </c>
      <c r="BA609" s="0" t="n">
        <v>15.463717</v>
      </c>
      <c r="BC609" s="43" t="n">
        <f aca="false">BA305</f>
        <v>18.110231</v>
      </c>
    </row>
    <row r="610" customFormat="false" ht="12.75" hidden="false" customHeight="false" outlineLevel="0" collapsed="false">
      <c r="A610" s="0" t="n">
        <v>6546.09</v>
      </c>
      <c r="B610" s="0" t="n">
        <v>32.71</v>
      </c>
      <c r="L610" s="0" t="n">
        <v>608</v>
      </c>
      <c r="M610" s="0" t="n">
        <f aca="false">IF($B$3&lt;&gt;"",10^(B610/10),"")</f>
        <v>1866.37969083467</v>
      </c>
      <c r="N610" s="0" t="n">
        <f aca="false">IF($B$3&lt;&gt;"",10^(C610/10),"")</f>
        <v>1</v>
      </c>
      <c r="O610" s="0" t="n">
        <f aca="false">IF($B$3&lt;&gt;"",10^(D610/10),"")</f>
        <v>1</v>
      </c>
      <c r="P610" s="0" t="n">
        <f aca="false">IF($B$3&lt;&gt;"",10^(E610/10),"")</f>
        <v>1</v>
      </c>
      <c r="Q610" s="0" t="n">
        <f aca="false">IF($B$3&lt;&gt;"",10^(F610/10),"")</f>
        <v>1</v>
      </c>
      <c r="R610" s="0" t="n">
        <f aca="false">IF($B$3&lt;&gt;"",10^(G610/10),"")</f>
        <v>1</v>
      </c>
      <c r="S610" s="0" t="n">
        <f aca="false">IF($B$3&lt;&gt;"",10^(H610/10),"")</f>
        <v>1</v>
      </c>
      <c r="T610" s="0" t="n">
        <f aca="false">IF($B$3&lt;&gt;"",10^(I610/10),"")</f>
        <v>1</v>
      </c>
      <c r="U610" s="0" t="n">
        <f aca="false">IF($B$3&lt;&gt;"",10^(J610/10),"")</f>
        <v>1</v>
      </c>
      <c r="V610" s="0" t="n">
        <f aca="false">IF($B$3&lt;&gt;"",10^(K610/10),"")</f>
        <v>1</v>
      </c>
      <c r="AA610" s="0" t="n">
        <v>32.04</v>
      </c>
      <c r="BA610" s="0" t="n">
        <v>18.283249</v>
      </c>
      <c r="BC610" s="43" t="n">
        <f aca="false">BA306</f>
        <v>20.35919</v>
      </c>
    </row>
    <row r="611" customFormat="false" ht="12.75" hidden="false" customHeight="false" outlineLevel="0" collapsed="false">
      <c r="A611" s="0" t="n">
        <v>6556.86</v>
      </c>
      <c r="B611" s="0" t="n">
        <v>32.04</v>
      </c>
      <c r="L611" s="0" t="n">
        <v>609</v>
      </c>
      <c r="M611" s="0" t="n">
        <f aca="false">IF($B$3&lt;&gt;"",10^(B611/10),"")</f>
        <v>1599.55802861467</v>
      </c>
      <c r="N611" s="0" t="n">
        <f aca="false">IF($B$3&lt;&gt;"",10^(C611/10),"")</f>
        <v>1</v>
      </c>
      <c r="O611" s="0" t="n">
        <f aca="false">IF($B$3&lt;&gt;"",10^(D611/10),"")</f>
        <v>1</v>
      </c>
      <c r="P611" s="0" t="n">
        <f aca="false">IF($B$3&lt;&gt;"",10^(E611/10),"")</f>
        <v>1</v>
      </c>
      <c r="Q611" s="0" t="n">
        <f aca="false">IF($B$3&lt;&gt;"",10^(F611/10),"")</f>
        <v>1</v>
      </c>
      <c r="R611" s="0" t="n">
        <f aca="false">IF($B$3&lt;&gt;"",10^(G611/10),"")</f>
        <v>1</v>
      </c>
      <c r="S611" s="0" t="n">
        <f aca="false">IF($B$3&lt;&gt;"",10^(H611/10),"")</f>
        <v>1</v>
      </c>
      <c r="T611" s="0" t="n">
        <f aca="false">IF($B$3&lt;&gt;"",10^(I611/10),"")</f>
        <v>1</v>
      </c>
      <c r="U611" s="0" t="n">
        <f aca="false">IF($B$3&lt;&gt;"",10^(J611/10),"")</f>
        <v>1</v>
      </c>
      <c r="V611" s="0" t="n">
        <f aca="false">IF($B$3&lt;&gt;"",10^(K611/10),"")</f>
        <v>1</v>
      </c>
      <c r="AA611" s="0" t="n">
        <v>32.67</v>
      </c>
      <c r="BA611" s="0" t="n">
        <v>23.348602</v>
      </c>
      <c r="BC611" s="43" t="n">
        <f aca="false">BA306</f>
        <v>20.35919</v>
      </c>
    </row>
    <row r="612" customFormat="false" ht="12.75" hidden="false" customHeight="false" outlineLevel="0" collapsed="false">
      <c r="A612" s="0" t="n">
        <v>6567.63</v>
      </c>
      <c r="B612" s="0" t="n">
        <v>32.67</v>
      </c>
      <c r="L612" s="0" t="n">
        <v>610</v>
      </c>
      <c r="M612" s="0" t="n">
        <f aca="false">IF($B$3&lt;&gt;"",10^(B612/10),"")</f>
        <v>1849.26861897808</v>
      </c>
      <c r="N612" s="0" t="n">
        <f aca="false">IF($B$3&lt;&gt;"",10^(C612/10),"")</f>
        <v>1</v>
      </c>
      <c r="O612" s="0" t="n">
        <f aca="false">IF($B$3&lt;&gt;"",10^(D612/10),"")</f>
        <v>1</v>
      </c>
      <c r="P612" s="0" t="n">
        <f aca="false">IF($B$3&lt;&gt;"",10^(E612/10),"")</f>
        <v>1</v>
      </c>
      <c r="Q612" s="0" t="n">
        <f aca="false">IF($B$3&lt;&gt;"",10^(F612/10),"")</f>
        <v>1</v>
      </c>
      <c r="R612" s="0" t="n">
        <f aca="false">IF($B$3&lt;&gt;"",10^(G612/10),"")</f>
        <v>1</v>
      </c>
      <c r="S612" s="0" t="n">
        <f aca="false">IF($B$3&lt;&gt;"",10^(H612/10),"")</f>
        <v>1</v>
      </c>
      <c r="T612" s="0" t="n">
        <f aca="false">IF($B$3&lt;&gt;"",10^(I612/10),"")</f>
        <v>1</v>
      </c>
      <c r="U612" s="0" t="n">
        <f aca="false">IF($B$3&lt;&gt;"",10^(J612/10),"")</f>
        <v>1</v>
      </c>
      <c r="V612" s="0" t="n">
        <f aca="false">IF($B$3&lt;&gt;"",10^(K612/10),"")</f>
        <v>1</v>
      </c>
      <c r="AA612" s="0" t="n">
        <v>31.21</v>
      </c>
      <c r="BA612" s="0" t="n">
        <v>23.239466</v>
      </c>
      <c r="BC612" s="43" t="n">
        <f aca="false">BA307</f>
        <v>22.902412</v>
      </c>
    </row>
    <row r="613" customFormat="false" ht="12.75" hidden="false" customHeight="false" outlineLevel="0" collapsed="false">
      <c r="A613" s="0" t="n">
        <v>6578.39</v>
      </c>
      <c r="B613" s="0" t="n">
        <v>31.21</v>
      </c>
      <c r="L613" s="0" t="n">
        <v>611</v>
      </c>
      <c r="M613" s="0" t="n">
        <f aca="false">IF($B$3&lt;&gt;"",10^(B613/10),"")</f>
        <v>1321.29563418658</v>
      </c>
      <c r="N613" s="0" t="n">
        <f aca="false">IF($B$3&lt;&gt;"",10^(C613/10),"")</f>
        <v>1</v>
      </c>
      <c r="O613" s="0" t="n">
        <f aca="false">IF($B$3&lt;&gt;"",10^(D613/10),"")</f>
        <v>1</v>
      </c>
      <c r="P613" s="0" t="n">
        <f aca="false">IF($B$3&lt;&gt;"",10^(E613/10),"")</f>
        <v>1</v>
      </c>
      <c r="Q613" s="0" t="n">
        <f aca="false">IF($B$3&lt;&gt;"",10^(F613/10),"")</f>
        <v>1</v>
      </c>
      <c r="R613" s="0" t="n">
        <f aca="false">IF($B$3&lt;&gt;"",10^(G613/10),"")</f>
        <v>1</v>
      </c>
      <c r="S613" s="0" t="n">
        <f aca="false">IF($B$3&lt;&gt;"",10^(H613/10),"")</f>
        <v>1</v>
      </c>
      <c r="T613" s="0" t="n">
        <f aca="false">IF($B$3&lt;&gt;"",10^(I613/10),"")</f>
        <v>1</v>
      </c>
      <c r="U613" s="0" t="n">
        <f aca="false">IF($B$3&lt;&gt;"",10^(J613/10),"")</f>
        <v>1</v>
      </c>
      <c r="V613" s="0" t="n">
        <f aca="false">IF($B$3&lt;&gt;"",10^(K613/10),"")</f>
        <v>1</v>
      </c>
      <c r="AA613" s="0" t="n">
        <v>30.66</v>
      </c>
      <c r="BA613" s="0" t="n">
        <v>6.777723</v>
      </c>
      <c r="BC613" s="43" t="n">
        <f aca="false">BA307</f>
        <v>22.902412</v>
      </c>
    </row>
    <row r="614" customFormat="false" ht="12.75" hidden="false" customHeight="false" outlineLevel="0" collapsed="false">
      <c r="A614" s="0" t="n">
        <v>6589.16</v>
      </c>
      <c r="B614" s="0" t="n">
        <v>30.66</v>
      </c>
      <c r="L614" s="0" t="n">
        <v>612</v>
      </c>
      <c r="M614" s="0" t="n">
        <f aca="false">IF($B$3&lt;&gt;"",10^(B614/10),"")</f>
        <v>1164.12602941049</v>
      </c>
      <c r="N614" s="0" t="n">
        <f aca="false">IF($B$3&lt;&gt;"",10^(C614/10),"")</f>
        <v>1</v>
      </c>
      <c r="O614" s="0" t="n">
        <f aca="false">IF($B$3&lt;&gt;"",10^(D614/10),"")</f>
        <v>1</v>
      </c>
      <c r="P614" s="0" t="n">
        <f aca="false">IF($B$3&lt;&gt;"",10^(E614/10),"")</f>
        <v>1</v>
      </c>
      <c r="Q614" s="0" t="n">
        <f aca="false">IF($B$3&lt;&gt;"",10^(F614/10),"")</f>
        <v>1</v>
      </c>
      <c r="R614" s="0" t="n">
        <f aca="false">IF($B$3&lt;&gt;"",10^(G614/10),"")</f>
        <v>1</v>
      </c>
      <c r="S614" s="0" t="n">
        <f aca="false">IF($B$3&lt;&gt;"",10^(H614/10),"")</f>
        <v>1</v>
      </c>
      <c r="T614" s="0" t="n">
        <f aca="false">IF($B$3&lt;&gt;"",10^(I614/10),"")</f>
        <v>1</v>
      </c>
      <c r="U614" s="0" t="n">
        <f aca="false">IF($B$3&lt;&gt;"",10^(J614/10),"")</f>
        <v>1</v>
      </c>
      <c r="V614" s="0" t="n">
        <f aca="false">IF($B$3&lt;&gt;"",10^(K614/10),"")</f>
        <v>1</v>
      </c>
      <c r="AA614" s="0" t="n">
        <v>31.56</v>
      </c>
      <c r="BA614" s="0" t="n">
        <v>25.66448</v>
      </c>
      <c r="BC614" s="43" t="n">
        <f aca="false">BA308</f>
        <v>26.407591</v>
      </c>
    </row>
    <row r="615" customFormat="false" ht="12.75" hidden="false" customHeight="false" outlineLevel="0" collapsed="false">
      <c r="A615" s="0" t="n">
        <v>6599.93</v>
      </c>
      <c r="B615" s="0" t="n">
        <v>31.56</v>
      </c>
      <c r="L615" s="0" t="n">
        <v>613</v>
      </c>
      <c r="M615" s="0" t="n">
        <f aca="false">IF($B$3&lt;&gt;"",10^(B615/10),"")</f>
        <v>1432.18789927354</v>
      </c>
      <c r="N615" s="0" t="n">
        <f aca="false">IF($B$3&lt;&gt;"",10^(C615/10),"")</f>
        <v>1</v>
      </c>
      <c r="O615" s="0" t="n">
        <f aca="false">IF($B$3&lt;&gt;"",10^(D615/10),"")</f>
        <v>1</v>
      </c>
      <c r="P615" s="0" t="n">
        <f aca="false">IF($B$3&lt;&gt;"",10^(E615/10),"")</f>
        <v>1</v>
      </c>
      <c r="Q615" s="0" t="n">
        <f aca="false">IF($B$3&lt;&gt;"",10^(F615/10),"")</f>
        <v>1</v>
      </c>
      <c r="R615" s="0" t="n">
        <f aca="false">IF($B$3&lt;&gt;"",10^(G615/10),"")</f>
        <v>1</v>
      </c>
      <c r="S615" s="0" t="n">
        <f aca="false">IF($B$3&lt;&gt;"",10^(H615/10),"")</f>
        <v>1</v>
      </c>
      <c r="T615" s="0" t="n">
        <f aca="false">IF($B$3&lt;&gt;"",10^(I615/10),"")</f>
        <v>1</v>
      </c>
      <c r="U615" s="0" t="n">
        <f aca="false">IF($B$3&lt;&gt;"",10^(J615/10),"")</f>
        <v>1</v>
      </c>
      <c r="V615" s="0" t="n">
        <f aca="false">IF($B$3&lt;&gt;"",10^(K615/10),"")</f>
        <v>1</v>
      </c>
      <c r="AA615" s="0" t="n">
        <v>32.99</v>
      </c>
      <c r="BA615" s="0" t="n">
        <v>27.194605</v>
      </c>
      <c r="BC615" s="43" t="n">
        <f aca="false">BA308</f>
        <v>26.407591</v>
      </c>
    </row>
    <row r="616" customFormat="false" ht="12.75" hidden="false" customHeight="false" outlineLevel="0" collapsed="false">
      <c r="A616" s="0" t="n">
        <v>6610.69</v>
      </c>
      <c r="B616" s="0" t="n">
        <v>32.99</v>
      </c>
      <c r="L616" s="0" t="n">
        <v>614</v>
      </c>
      <c r="M616" s="0" t="n">
        <f aca="false">IF($B$3&lt;&gt;"",10^(B616/10),"")</f>
        <v>1990.67333898719</v>
      </c>
      <c r="N616" s="0" t="n">
        <f aca="false">IF($B$3&lt;&gt;"",10^(C616/10),"")</f>
        <v>1</v>
      </c>
      <c r="O616" s="0" t="n">
        <f aca="false">IF($B$3&lt;&gt;"",10^(D616/10),"")</f>
        <v>1</v>
      </c>
      <c r="P616" s="0" t="n">
        <f aca="false">IF($B$3&lt;&gt;"",10^(E616/10),"")</f>
        <v>1</v>
      </c>
      <c r="Q616" s="0" t="n">
        <f aca="false">IF($B$3&lt;&gt;"",10^(F616/10),"")</f>
        <v>1</v>
      </c>
      <c r="R616" s="0" t="n">
        <f aca="false">IF($B$3&lt;&gt;"",10^(G616/10),"")</f>
        <v>1</v>
      </c>
      <c r="S616" s="0" t="n">
        <f aca="false">IF($B$3&lt;&gt;"",10^(H616/10),"")</f>
        <v>1</v>
      </c>
      <c r="T616" s="0" t="n">
        <f aca="false">IF($B$3&lt;&gt;"",10^(I616/10),"")</f>
        <v>1</v>
      </c>
      <c r="U616" s="0" t="n">
        <f aca="false">IF($B$3&lt;&gt;"",10^(J616/10),"")</f>
        <v>1</v>
      </c>
      <c r="V616" s="0" t="n">
        <f aca="false">IF($B$3&lt;&gt;"",10^(K616/10),"")</f>
        <v>1</v>
      </c>
      <c r="AA616" s="0" t="n">
        <v>31.98</v>
      </c>
      <c r="BA616" s="0" t="n">
        <v>15.983937</v>
      </c>
      <c r="BC616" s="43" t="n">
        <f aca="false">BA309</f>
        <v>29.718534</v>
      </c>
    </row>
    <row r="617" customFormat="false" ht="12.75" hidden="false" customHeight="false" outlineLevel="0" collapsed="false">
      <c r="A617" s="0" t="n">
        <v>6621.46</v>
      </c>
      <c r="B617" s="0" t="n">
        <v>31.98</v>
      </c>
      <c r="L617" s="0" t="n">
        <v>615</v>
      </c>
      <c r="M617" s="0" t="n">
        <f aca="false">IF($B$3&lt;&gt;"",10^(B617/10),"")</f>
        <v>1577.61126969935</v>
      </c>
      <c r="N617" s="0" t="n">
        <f aca="false">IF($B$3&lt;&gt;"",10^(C617/10),"")</f>
        <v>1</v>
      </c>
      <c r="O617" s="0" t="n">
        <f aca="false">IF($B$3&lt;&gt;"",10^(D617/10),"")</f>
        <v>1</v>
      </c>
      <c r="P617" s="0" t="n">
        <f aca="false">IF($B$3&lt;&gt;"",10^(E617/10),"")</f>
        <v>1</v>
      </c>
      <c r="Q617" s="0" t="n">
        <f aca="false">IF($B$3&lt;&gt;"",10^(F617/10),"")</f>
        <v>1</v>
      </c>
      <c r="R617" s="0" t="n">
        <f aca="false">IF($B$3&lt;&gt;"",10^(G617/10),"")</f>
        <v>1</v>
      </c>
      <c r="S617" s="0" t="n">
        <f aca="false">IF($B$3&lt;&gt;"",10^(H617/10),"")</f>
        <v>1</v>
      </c>
      <c r="T617" s="0" t="n">
        <f aca="false">IF($B$3&lt;&gt;"",10^(I617/10),"")</f>
        <v>1</v>
      </c>
      <c r="U617" s="0" t="n">
        <f aca="false">IF($B$3&lt;&gt;"",10^(J617/10),"")</f>
        <v>1</v>
      </c>
      <c r="V617" s="0" t="n">
        <f aca="false">IF($B$3&lt;&gt;"",10^(K617/10),"")</f>
        <v>1</v>
      </c>
      <c r="AA617" s="0" t="n">
        <v>32.53</v>
      </c>
      <c r="BA617" s="0" t="n">
        <v>17.263062</v>
      </c>
      <c r="BC617" s="43" t="n">
        <f aca="false">BA309</f>
        <v>29.718534</v>
      </c>
    </row>
    <row r="618" customFormat="false" ht="12.75" hidden="false" customHeight="false" outlineLevel="0" collapsed="false">
      <c r="A618" s="0" t="n">
        <v>6632.23</v>
      </c>
      <c r="B618" s="0" t="n">
        <v>32.53</v>
      </c>
      <c r="L618" s="0" t="n">
        <v>616</v>
      </c>
      <c r="M618" s="0" t="n">
        <f aca="false">IF($B$3&lt;&gt;"",10^(B618/10),"")</f>
        <v>1790.60585403529</v>
      </c>
      <c r="N618" s="0" t="n">
        <f aca="false">IF($B$3&lt;&gt;"",10^(C618/10),"")</f>
        <v>1</v>
      </c>
      <c r="O618" s="0" t="n">
        <f aca="false">IF($B$3&lt;&gt;"",10^(D618/10),"")</f>
        <v>1</v>
      </c>
      <c r="P618" s="0" t="n">
        <f aca="false">IF($B$3&lt;&gt;"",10^(E618/10),"")</f>
        <v>1</v>
      </c>
      <c r="Q618" s="0" t="n">
        <f aca="false">IF($B$3&lt;&gt;"",10^(F618/10),"")</f>
        <v>1</v>
      </c>
      <c r="R618" s="0" t="n">
        <f aca="false">IF($B$3&lt;&gt;"",10^(G618/10),"")</f>
        <v>1</v>
      </c>
      <c r="S618" s="0" t="n">
        <f aca="false">IF($B$3&lt;&gt;"",10^(H618/10),"")</f>
        <v>1</v>
      </c>
      <c r="T618" s="0" t="n">
        <f aca="false">IF($B$3&lt;&gt;"",10^(I618/10),"")</f>
        <v>1</v>
      </c>
      <c r="U618" s="0" t="n">
        <f aca="false">IF($B$3&lt;&gt;"",10^(J618/10),"")</f>
        <v>1</v>
      </c>
      <c r="V618" s="0" t="n">
        <f aca="false">IF($B$3&lt;&gt;"",10^(K618/10),"")</f>
        <v>1</v>
      </c>
      <c r="AA618" s="0" t="n">
        <v>33.03</v>
      </c>
      <c r="BA618" s="0" t="n">
        <v>21.436136</v>
      </c>
      <c r="BC618" s="43" t="n">
        <f aca="false">BA310</f>
        <v>28.254974</v>
      </c>
    </row>
    <row r="619" customFormat="false" ht="12.75" hidden="false" customHeight="false" outlineLevel="0" collapsed="false">
      <c r="A619" s="0" t="n">
        <v>6642.99</v>
      </c>
      <c r="B619" s="0" t="n">
        <v>33.03</v>
      </c>
      <c r="L619" s="0" t="n">
        <v>617</v>
      </c>
      <c r="M619" s="0" t="n">
        <f aca="false">IF($B$3&lt;&gt;"",10^(B619/10),"")</f>
        <v>2009.09281260873</v>
      </c>
      <c r="N619" s="0" t="n">
        <f aca="false">IF($B$3&lt;&gt;"",10^(C619/10),"")</f>
        <v>1</v>
      </c>
      <c r="O619" s="0" t="n">
        <f aca="false">IF($B$3&lt;&gt;"",10^(D619/10),"")</f>
        <v>1</v>
      </c>
      <c r="P619" s="0" t="n">
        <f aca="false">IF($B$3&lt;&gt;"",10^(E619/10),"")</f>
        <v>1</v>
      </c>
      <c r="Q619" s="0" t="n">
        <f aca="false">IF($B$3&lt;&gt;"",10^(F619/10),"")</f>
        <v>1</v>
      </c>
      <c r="R619" s="0" t="n">
        <f aca="false">IF($B$3&lt;&gt;"",10^(G619/10),"")</f>
        <v>1</v>
      </c>
      <c r="S619" s="0" t="n">
        <f aca="false">IF($B$3&lt;&gt;"",10^(H619/10),"")</f>
        <v>1</v>
      </c>
      <c r="T619" s="0" t="n">
        <f aca="false">IF($B$3&lt;&gt;"",10^(I619/10),"")</f>
        <v>1</v>
      </c>
      <c r="U619" s="0" t="n">
        <f aca="false">IF($B$3&lt;&gt;"",10^(J619/10),"")</f>
        <v>1</v>
      </c>
      <c r="V619" s="0" t="n">
        <f aca="false">IF($B$3&lt;&gt;"",10^(K619/10),"")</f>
        <v>1</v>
      </c>
      <c r="AA619" s="0" t="n">
        <v>32.11</v>
      </c>
      <c r="BA619" s="0" t="n">
        <v>25.504251</v>
      </c>
      <c r="BC619" s="43" t="n">
        <f aca="false">BA310</f>
        <v>28.254974</v>
      </c>
    </row>
    <row r="620" customFormat="false" ht="12.75" hidden="false" customHeight="false" outlineLevel="0" collapsed="false">
      <c r="A620" s="0" t="n">
        <v>6653.76</v>
      </c>
      <c r="B620" s="0" t="n">
        <v>32.11</v>
      </c>
      <c r="L620" s="0" t="n">
        <v>618</v>
      </c>
      <c r="M620" s="0" t="n">
        <f aca="false">IF($B$3&lt;&gt;"",10^(B620/10),"")</f>
        <v>1625.54875575048</v>
      </c>
      <c r="N620" s="0" t="n">
        <f aca="false">IF($B$3&lt;&gt;"",10^(C620/10),"")</f>
        <v>1</v>
      </c>
      <c r="O620" s="0" t="n">
        <f aca="false">IF($B$3&lt;&gt;"",10^(D620/10),"")</f>
        <v>1</v>
      </c>
      <c r="P620" s="0" t="n">
        <f aca="false">IF($B$3&lt;&gt;"",10^(E620/10),"")</f>
        <v>1</v>
      </c>
      <c r="Q620" s="0" t="n">
        <f aca="false">IF($B$3&lt;&gt;"",10^(F620/10),"")</f>
        <v>1</v>
      </c>
      <c r="R620" s="0" t="n">
        <f aca="false">IF($B$3&lt;&gt;"",10^(G620/10),"")</f>
        <v>1</v>
      </c>
      <c r="S620" s="0" t="n">
        <f aca="false">IF($B$3&lt;&gt;"",10^(H620/10),"")</f>
        <v>1</v>
      </c>
      <c r="T620" s="0" t="n">
        <f aca="false">IF($B$3&lt;&gt;"",10^(I620/10),"")</f>
        <v>1</v>
      </c>
      <c r="U620" s="0" t="n">
        <f aca="false">IF($B$3&lt;&gt;"",10^(J620/10),"")</f>
        <v>1</v>
      </c>
      <c r="V620" s="0" t="n">
        <f aca="false">IF($B$3&lt;&gt;"",10^(K620/10),"")</f>
        <v>1</v>
      </c>
      <c r="AA620" s="0" t="n">
        <v>31.56</v>
      </c>
      <c r="BA620" s="0" t="n">
        <v>24.5991</v>
      </c>
      <c r="BC620" s="43" t="n">
        <f aca="false">BA311</f>
        <v>29.280798</v>
      </c>
    </row>
    <row r="621" customFormat="false" ht="12.75" hidden="false" customHeight="false" outlineLevel="0" collapsed="false">
      <c r="A621" s="0" t="n">
        <v>6664.53</v>
      </c>
      <c r="B621" s="0" t="n">
        <v>31.56</v>
      </c>
      <c r="L621" s="0" t="n">
        <v>619</v>
      </c>
      <c r="M621" s="0" t="n">
        <f aca="false">IF($B$3&lt;&gt;"",10^(B621/10),"")</f>
        <v>1432.18789927354</v>
      </c>
      <c r="N621" s="0" t="n">
        <f aca="false">IF($B$3&lt;&gt;"",10^(C621/10),"")</f>
        <v>1</v>
      </c>
      <c r="O621" s="0" t="n">
        <f aca="false">IF($B$3&lt;&gt;"",10^(D621/10),"")</f>
        <v>1</v>
      </c>
      <c r="P621" s="0" t="n">
        <f aca="false">IF($B$3&lt;&gt;"",10^(E621/10),"")</f>
        <v>1</v>
      </c>
      <c r="Q621" s="0" t="n">
        <f aca="false">IF($B$3&lt;&gt;"",10^(F621/10),"")</f>
        <v>1</v>
      </c>
      <c r="R621" s="0" t="n">
        <f aca="false">IF($B$3&lt;&gt;"",10^(G621/10),"")</f>
        <v>1</v>
      </c>
      <c r="S621" s="0" t="n">
        <f aca="false">IF($B$3&lt;&gt;"",10^(H621/10),"")</f>
        <v>1</v>
      </c>
      <c r="T621" s="0" t="n">
        <f aca="false">IF($B$3&lt;&gt;"",10^(I621/10),"")</f>
        <v>1</v>
      </c>
      <c r="U621" s="0" t="n">
        <f aca="false">IF($B$3&lt;&gt;"",10^(J621/10),"")</f>
        <v>1</v>
      </c>
      <c r="V621" s="0" t="n">
        <f aca="false">IF($B$3&lt;&gt;"",10^(K621/10),"")</f>
        <v>1</v>
      </c>
      <c r="AA621" s="0" t="n">
        <v>32.18</v>
      </c>
      <c r="BA621" s="0" t="n">
        <v>21.431599</v>
      </c>
      <c r="BC621" s="43" t="n">
        <f aca="false">BA311</f>
        <v>29.280798</v>
      </c>
    </row>
    <row r="622" customFormat="false" ht="12.75" hidden="false" customHeight="false" outlineLevel="0" collapsed="false">
      <c r="A622" s="0" t="n">
        <v>6675.29</v>
      </c>
      <c r="B622" s="0" t="n">
        <v>32.18</v>
      </c>
      <c r="L622" s="0" t="n">
        <v>620</v>
      </c>
      <c r="M622" s="0" t="n">
        <f aca="false">IF($B$3&lt;&gt;"",10^(B622/10),"")</f>
        <v>1651.96179822902</v>
      </c>
      <c r="N622" s="0" t="n">
        <f aca="false">IF($B$3&lt;&gt;"",10^(C622/10),"")</f>
        <v>1</v>
      </c>
      <c r="O622" s="0" t="n">
        <f aca="false">IF($B$3&lt;&gt;"",10^(D622/10),"")</f>
        <v>1</v>
      </c>
      <c r="P622" s="0" t="n">
        <f aca="false">IF($B$3&lt;&gt;"",10^(E622/10),"")</f>
        <v>1</v>
      </c>
      <c r="Q622" s="0" t="n">
        <f aca="false">IF($B$3&lt;&gt;"",10^(F622/10),"")</f>
        <v>1</v>
      </c>
      <c r="R622" s="0" t="n">
        <f aca="false">IF($B$3&lt;&gt;"",10^(G622/10),"")</f>
        <v>1</v>
      </c>
      <c r="S622" s="0" t="n">
        <f aca="false">IF($B$3&lt;&gt;"",10^(H622/10),"")</f>
        <v>1</v>
      </c>
      <c r="T622" s="0" t="n">
        <f aca="false">IF($B$3&lt;&gt;"",10^(I622/10),"")</f>
        <v>1</v>
      </c>
      <c r="U622" s="0" t="n">
        <f aca="false">IF($B$3&lt;&gt;"",10^(J622/10),"")</f>
        <v>1</v>
      </c>
      <c r="V622" s="0" t="n">
        <f aca="false">IF($B$3&lt;&gt;"",10^(K622/10),"")</f>
        <v>1</v>
      </c>
      <c r="AA622" s="0" t="n">
        <v>31.73</v>
      </c>
      <c r="BA622" s="0" t="n">
        <v>24.070093</v>
      </c>
      <c r="BC622" s="43" t="n">
        <f aca="false">BA312</f>
        <v>25.7607</v>
      </c>
    </row>
    <row r="623" customFormat="false" ht="12.75" hidden="false" customHeight="false" outlineLevel="0" collapsed="false">
      <c r="A623" s="0" t="n">
        <v>6686.06</v>
      </c>
      <c r="B623" s="0" t="n">
        <v>31.73</v>
      </c>
      <c r="L623" s="0" t="n">
        <v>621</v>
      </c>
      <c r="M623" s="0" t="n">
        <f aca="false">IF($B$3&lt;&gt;"",10^(B623/10),"")</f>
        <v>1489.36107771092</v>
      </c>
      <c r="N623" s="0" t="n">
        <f aca="false">IF($B$3&lt;&gt;"",10^(C623/10),"")</f>
        <v>1</v>
      </c>
      <c r="O623" s="0" t="n">
        <f aca="false">IF($B$3&lt;&gt;"",10^(D623/10),"")</f>
        <v>1</v>
      </c>
      <c r="P623" s="0" t="n">
        <f aca="false">IF($B$3&lt;&gt;"",10^(E623/10),"")</f>
        <v>1</v>
      </c>
      <c r="Q623" s="0" t="n">
        <f aca="false">IF($B$3&lt;&gt;"",10^(F623/10),"")</f>
        <v>1</v>
      </c>
      <c r="R623" s="0" t="n">
        <f aca="false">IF($B$3&lt;&gt;"",10^(G623/10),"")</f>
        <v>1</v>
      </c>
      <c r="S623" s="0" t="n">
        <f aca="false">IF($B$3&lt;&gt;"",10^(H623/10),"")</f>
        <v>1</v>
      </c>
      <c r="T623" s="0" t="n">
        <f aca="false">IF($B$3&lt;&gt;"",10^(I623/10),"")</f>
        <v>1</v>
      </c>
      <c r="U623" s="0" t="n">
        <f aca="false">IF($B$3&lt;&gt;"",10^(J623/10),"")</f>
        <v>1</v>
      </c>
      <c r="V623" s="0" t="n">
        <f aca="false">IF($B$3&lt;&gt;"",10^(K623/10),"")</f>
        <v>1</v>
      </c>
      <c r="AA623" s="0" t="n">
        <v>32.03</v>
      </c>
      <c r="BA623" s="0" t="n">
        <v>20.196426</v>
      </c>
      <c r="BC623" s="43" t="n">
        <f aca="false">BA312</f>
        <v>25.7607</v>
      </c>
    </row>
    <row r="624" customFormat="false" ht="12.75" hidden="false" customHeight="false" outlineLevel="0" collapsed="false">
      <c r="A624" s="0" t="n">
        <v>6696.83</v>
      </c>
      <c r="B624" s="0" t="n">
        <v>32.03</v>
      </c>
      <c r="L624" s="0" t="n">
        <v>622</v>
      </c>
      <c r="M624" s="0" t="n">
        <f aca="false">IF($B$3&lt;&gt;"",10^(B624/10),"")</f>
        <v>1595.87914723673</v>
      </c>
      <c r="N624" s="0" t="n">
        <f aca="false">IF($B$3&lt;&gt;"",10^(C624/10),"")</f>
        <v>1</v>
      </c>
      <c r="O624" s="0" t="n">
        <f aca="false">IF($B$3&lt;&gt;"",10^(D624/10),"")</f>
        <v>1</v>
      </c>
      <c r="P624" s="0" t="n">
        <f aca="false">IF($B$3&lt;&gt;"",10^(E624/10),"")</f>
        <v>1</v>
      </c>
      <c r="Q624" s="0" t="n">
        <f aca="false">IF($B$3&lt;&gt;"",10^(F624/10),"")</f>
        <v>1</v>
      </c>
      <c r="R624" s="0" t="n">
        <f aca="false">IF($B$3&lt;&gt;"",10^(G624/10),"")</f>
        <v>1</v>
      </c>
      <c r="S624" s="0" t="n">
        <f aca="false">IF($B$3&lt;&gt;"",10^(H624/10),"")</f>
        <v>1</v>
      </c>
      <c r="T624" s="0" t="n">
        <f aca="false">IF($B$3&lt;&gt;"",10^(I624/10),"")</f>
        <v>1</v>
      </c>
      <c r="U624" s="0" t="n">
        <f aca="false">IF($B$3&lt;&gt;"",10^(J624/10),"")</f>
        <v>1</v>
      </c>
      <c r="V624" s="0" t="n">
        <f aca="false">IF($B$3&lt;&gt;"",10^(K624/10),"")</f>
        <v>1</v>
      </c>
      <c r="AA624" s="0" t="n">
        <v>32.1</v>
      </c>
      <c r="BA624" s="0" t="n">
        <v>13.471009</v>
      </c>
      <c r="BC624" s="43" t="n">
        <f aca="false">BA313</f>
        <v>22.95845</v>
      </c>
    </row>
    <row r="625" customFormat="false" ht="12.75" hidden="false" customHeight="false" outlineLevel="0" collapsed="false">
      <c r="A625" s="0" t="n">
        <v>6707.59</v>
      </c>
      <c r="B625" s="0" t="n">
        <v>32.1</v>
      </c>
      <c r="L625" s="0" t="n">
        <v>623</v>
      </c>
      <c r="M625" s="0" t="n">
        <f aca="false">IF($B$3&lt;&gt;"",10^(B625/10),"")</f>
        <v>1621.81009735893</v>
      </c>
      <c r="N625" s="0" t="n">
        <f aca="false">IF($B$3&lt;&gt;"",10^(C625/10),"")</f>
        <v>1</v>
      </c>
      <c r="O625" s="0" t="n">
        <f aca="false">IF($B$3&lt;&gt;"",10^(D625/10),"")</f>
        <v>1</v>
      </c>
      <c r="P625" s="0" t="n">
        <f aca="false">IF($B$3&lt;&gt;"",10^(E625/10),"")</f>
        <v>1</v>
      </c>
      <c r="Q625" s="0" t="n">
        <f aca="false">IF($B$3&lt;&gt;"",10^(F625/10),"")</f>
        <v>1</v>
      </c>
      <c r="R625" s="0" t="n">
        <f aca="false">IF($B$3&lt;&gt;"",10^(G625/10),"")</f>
        <v>1</v>
      </c>
      <c r="S625" s="0" t="n">
        <f aca="false">IF($B$3&lt;&gt;"",10^(H625/10),"")</f>
        <v>1</v>
      </c>
      <c r="T625" s="0" t="n">
        <f aca="false">IF($B$3&lt;&gt;"",10^(I625/10),"")</f>
        <v>1</v>
      </c>
      <c r="U625" s="0" t="n">
        <f aca="false">IF($B$3&lt;&gt;"",10^(J625/10),"")</f>
        <v>1</v>
      </c>
      <c r="V625" s="0" t="n">
        <f aca="false">IF($B$3&lt;&gt;"",10^(K625/10),"")</f>
        <v>1</v>
      </c>
      <c r="AA625" s="0" t="n">
        <v>31.85</v>
      </c>
      <c r="BA625" s="0" t="n">
        <v>12.618487</v>
      </c>
      <c r="BC625" s="43" t="n">
        <f aca="false">BA313</f>
        <v>22.95845</v>
      </c>
    </row>
    <row r="626" customFormat="false" ht="12.75" hidden="false" customHeight="false" outlineLevel="0" collapsed="false">
      <c r="A626" s="0" t="n">
        <v>6718.36</v>
      </c>
      <c r="B626" s="0" t="n">
        <v>31.85</v>
      </c>
      <c r="L626" s="0" t="n">
        <v>624</v>
      </c>
      <c r="M626" s="0" t="n">
        <f aca="false">IF($B$3&lt;&gt;"",10^(B626/10),"")</f>
        <v>1531.08746168203</v>
      </c>
      <c r="N626" s="0" t="n">
        <f aca="false">IF($B$3&lt;&gt;"",10^(C626/10),"")</f>
        <v>1</v>
      </c>
      <c r="O626" s="0" t="n">
        <f aca="false">IF($B$3&lt;&gt;"",10^(D626/10),"")</f>
        <v>1</v>
      </c>
      <c r="P626" s="0" t="n">
        <f aca="false">IF($B$3&lt;&gt;"",10^(E626/10),"")</f>
        <v>1</v>
      </c>
      <c r="Q626" s="0" t="n">
        <f aca="false">IF($B$3&lt;&gt;"",10^(F626/10),"")</f>
        <v>1</v>
      </c>
      <c r="R626" s="0" t="n">
        <f aca="false">IF($B$3&lt;&gt;"",10^(G626/10),"")</f>
        <v>1</v>
      </c>
      <c r="S626" s="0" t="n">
        <f aca="false">IF($B$3&lt;&gt;"",10^(H626/10),"")</f>
        <v>1</v>
      </c>
      <c r="T626" s="0" t="n">
        <f aca="false">IF($B$3&lt;&gt;"",10^(I626/10),"")</f>
        <v>1</v>
      </c>
      <c r="U626" s="0" t="n">
        <f aca="false">IF($B$3&lt;&gt;"",10^(J626/10),"")</f>
        <v>1</v>
      </c>
      <c r="V626" s="0" t="n">
        <f aca="false">IF($B$3&lt;&gt;"",10^(K626/10),"")</f>
        <v>1</v>
      </c>
      <c r="AA626" s="0" t="n">
        <v>31.78</v>
      </c>
      <c r="BA626" s="0" t="n">
        <v>5.502722</v>
      </c>
      <c r="BC626" s="43" t="n">
        <f aca="false">BA314</f>
        <v>28.437473</v>
      </c>
    </row>
    <row r="627" customFormat="false" ht="12.75" hidden="false" customHeight="false" outlineLevel="0" collapsed="false">
      <c r="A627" s="0" t="n">
        <v>6729.13</v>
      </c>
      <c r="B627" s="0" t="n">
        <v>31.78</v>
      </c>
      <c r="L627" s="0" t="n">
        <v>625</v>
      </c>
      <c r="M627" s="0" t="n">
        <f aca="false">IF($B$3&lt;&gt;"",10^(B627/10),"")</f>
        <v>1506.60706618674</v>
      </c>
      <c r="N627" s="0" t="n">
        <f aca="false">IF($B$3&lt;&gt;"",10^(C627/10),"")</f>
        <v>1</v>
      </c>
      <c r="O627" s="0" t="n">
        <f aca="false">IF($B$3&lt;&gt;"",10^(D627/10),"")</f>
        <v>1</v>
      </c>
      <c r="P627" s="0" t="n">
        <f aca="false">IF($B$3&lt;&gt;"",10^(E627/10),"")</f>
        <v>1</v>
      </c>
      <c r="Q627" s="0" t="n">
        <f aca="false">IF($B$3&lt;&gt;"",10^(F627/10),"")</f>
        <v>1</v>
      </c>
      <c r="R627" s="0" t="n">
        <f aca="false">IF($B$3&lt;&gt;"",10^(G627/10),"")</f>
        <v>1</v>
      </c>
      <c r="S627" s="0" t="n">
        <f aca="false">IF($B$3&lt;&gt;"",10^(H627/10),"")</f>
        <v>1</v>
      </c>
      <c r="T627" s="0" t="n">
        <f aca="false">IF($B$3&lt;&gt;"",10^(I627/10),"")</f>
        <v>1</v>
      </c>
      <c r="U627" s="0" t="n">
        <f aca="false">IF($B$3&lt;&gt;"",10^(J627/10),"")</f>
        <v>1</v>
      </c>
      <c r="V627" s="0" t="n">
        <f aca="false">IF($B$3&lt;&gt;"",10^(K627/10),"")</f>
        <v>1</v>
      </c>
      <c r="AA627" s="0" t="n">
        <v>31.4</v>
      </c>
      <c r="BA627" s="0" t="n">
        <v>14.483646</v>
      </c>
      <c r="BC627" s="43" t="n">
        <f aca="false">BA314</f>
        <v>28.437473</v>
      </c>
    </row>
    <row r="628" customFormat="false" ht="12.75" hidden="false" customHeight="false" outlineLevel="0" collapsed="false">
      <c r="A628" s="0" t="n">
        <v>6739.89</v>
      </c>
      <c r="B628" s="0" t="n">
        <v>31.4</v>
      </c>
      <c r="L628" s="0" t="n">
        <v>626</v>
      </c>
      <c r="M628" s="0" t="n">
        <f aca="false">IF($B$3&lt;&gt;"",10^(B628/10),"")</f>
        <v>1380.38426460288</v>
      </c>
      <c r="N628" s="0" t="n">
        <f aca="false">IF($B$3&lt;&gt;"",10^(C628/10),"")</f>
        <v>1</v>
      </c>
      <c r="O628" s="0" t="n">
        <f aca="false">IF($B$3&lt;&gt;"",10^(D628/10),"")</f>
        <v>1</v>
      </c>
      <c r="P628" s="0" t="n">
        <f aca="false">IF($B$3&lt;&gt;"",10^(E628/10),"")</f>
        <v>1</v>
      </c>
      <c r="Q628" s="0" t="n">
        <f aca="false">IF($B$3&lt;&gt;"",10^(F628/10),"")</f>
        <v>1</v>
      </c>
      <c r="R628" s="0" t="n">
        <f aca="false">IF($B$3&lt;&gt;"",10^(G628/10),"")</f>
        <v>1</v>
      </c>
      <c r="S628" s="0" t="n">
        <f aca="false">IF($B$3&lt;&gt;"",10^(H628/10),"")</f>
        <v>1</v>
      </c>
      <c r="T628" s="0" t="n">
        <f aca="false">IF($B$3&lt;&gt;"",10^(I628/10),"")</f>
        <v>1</v>
      </c>
      <c r="U628" s="0" t="n">
        <f aca="false">IF($B$3&lt;&gt;"",10^(J628/10),"")</f>
        <v>1</v>
      </c>
      <c r="V628" s="0" t="n">
        <f aca="false">IF($B$3&lt;&gt;"",10^(K628/10),"")</f>
        <v>1</v>
      </c>
      <c r="AA628" s="0" t="n">
        <v>31.15</v>
      </c>
      <c r="BA628" s="0" t="n">
        <v>23.816671</v>
      </c>
      <c r="BC628" s="43" t="n">
        <f aca="false">BA315</f>
        <v>26.845871</v>
      </c>
    </row>
    <row r="629" customFormat="false" ht="12.75" hidden="false" customHeight="false" outlineLevel="0" collapsed="false">
      <c r="A629" s="0" t="n">
        <v>6750.66</v>
      </c>
      <c r="B629" s="0" t="n">
        <v>31.15</v>
      </c>
      <c r="L629" s="0" t="n">
        <v>627</v>
      </c>
      <c r="M629" s="0" t="n">
        <f aca="false">IF($B$3&lt;&gt;"",10^(B629/10),"")</f>
        <v>1303.1667784523</v>
      </c>
      <c r="N629" s="0" t="n">
        <f aca="false">IF($B$3&lt;&gt;"",10^(C629/10),"")</f>
        <v>1</v>
      </c>
      <c r="O629" s="0" t="n">
        <f aca="false">IF($B$3&lt;&gt;"",10^(D629/10),"")</f>
        <v>1</v>
      </c>
      <c r="P629" s="0" t="n">
        <f aca="false">IF($B$3&lt;&gt;"",10^(E629/10),"")</f>
        <v>1</v>
      </c>
      <c r="Q629" s="0" t="n">
        <f aca="false">IF($B$3&lt;&gt;"",10^(F629/10),"")</f>
        <v>1</v>
      </c>
      <c r="R629" s="0" t="n">
        <f aca="false">IF($B$3&lt;&gt;"",10^(G629/10),"")</f>
        <v>1</v>
      </c>
      <c r="S629" s="0" t="n">
        <f aca="false">IF($B$3&lt;&gt;"",10^(H629/10),"")</f>
        <v>1</v>
      </c>
      <c r="T629" s="0" t="n">
        <f aca="false">IF($B$3&lt;&gt;"",10^(I629/10),"")</f>
        <v>1</v>
      </c>
      <c r="U629" s="0" t="n">
        <f aca="false">IF($B$3&lt;&gt;"",10^(J629/10),"")</f>
        <v>1</v>
      </c>
      <c r="V629" s="0" t="n">
        <f aca="false">IF($B$3&lt;&gt;"",10^(K629/10),"")</f>
        <v>1</v>
      </c>
      <c r="AA629" s="0" t="n">
        <v>32.62</v>
      </c>
      <c r="BA629" s="0" t="n">
        <v>22.238146</v>
      </c>
      <c r="BC629" s="43" t="n">
        <f aca="false">BA315</f>
        <v>26.845871</v>
      </c>
    </row>
    <row r="630" customFormat="false" ht="12.75" hidden="false" customHeight="false" outlineLevel="0" collapsed="false">
      <c r="A630" s="0" t="n">
        <v>6761.43</v>
      </c>
      <c r="B630" s="0" t="n">
        <v>32.62</v>
      </c>
      <c r="L630" s="0" t="n">
        <v>628</v>
      </c>
      <c r="M630" s="0" t="n">
        <f aca="false">IF($B$3&lt;&gt;"",10^(B630/10),"")</f>
        <v>1828.10021614274</v>
      </c>
      <c r="N630" s="0" t="n">
        <f aca="false">IF($B$3&lt;&gt;"",10^(C630/10),"")</f>
        <v>1</v>
      </c>
      <c r="O630" s="0" t="n">
        <f aca="false">IF($B$3&lt;&gt;"",10^(D630/10),"")</f>
        <v>1</v>
      </c>
      <c r="P630" s="0" t="n">
        <f aca="false">IF($B$3&lt;&gt;"",10^(E630/10),"")</f>
        <v>1</v>
      </c>
      <c r="Q630" s="0" t="n">
        <f aca="false">IF($B$3&lt;&gt;"",10^(F630/10),"")</f>
        <v>1</v>
      </c>
      <c r="R630" s="0" t="n">
        <f aca="false">IF($B$3&lt;&gt;"",10^(G630/10),"")</f>
        <v>1</v>
      </c>
      <c r="S630" s="0" t="n">
        <f aca="false">IF($B$3&lt;&gt;"",10^(H630/10),"")</f>
        <v>1</v>
      </c>
      <c r="T630" s="0" t="n">
        <f aca="false">IF($B$3&lt;&gt;"",10^(I630/10),"")</f>
        <v>1</v>
      </c>
      <c r="U630" s="0" t="n">
        <f aca="false">IF($B$3&lt;&gt;"",10^(J630/10),"")</f>
        <v>1</v>
      </c>
      <c r="V630" s="0" t="n">
        <f aca="false">IF($B$3&lt;&gt;"",10^(K630/10),"")</f>
        <v>1</v>
      </c>
      <c r="AA630" s="0" t="n">
        <v>31.42</v>
      </c>
      <c r="BA630" s="0" t="n">
        <v>16.35195</v>
      </c>
      <c r="BC630" s="43" t="n">
        <f aca="false">BA316</f>
        <v>24.249722</v>
      </c>
    </row>
    <row r="631" customFormat="false" ht="12.75" hidden="false" customHeight="false" outlineLevel="0" collapsed="false">
      <c r="A631" s="0" t="n">
        <v>6772.19</v>
      </c>
      <c r="B631" s="0" t="n">
        <v>31.42</v>
      </c>
      <c r="L631" s="0" t="n">
        <v>629</v>
      </c>
      <c r="M631" s="0" t="n">
        <f aca="false">IF($B$3&lt;&gt;"",10^(B631/10),"")</f>
        <v>1386.75582887189</v>
      </c>
      <c r="N631" s="0" t="n">
        <f aca="false">IF($B$3&lt;&gt;"",10^(C631/10),"")</f>
        <v>1</v>
      </c>
      <c r="O631" s="0" t="n">
        <f aca="false">IF($B$3&lt;&gt;"",10^(D631/10),"")</f>
        <v>1</v>
      </c>
      <c r="P631" s="0" t="n">
        <f aca="false">IF($B$3&lt;&gt;"",10^(E631/10),"")</f>
        <v>1</v>
      </c>
      <c r="Q631" s="0" t="n">
        <f aca="false">IF($B$3&lt;&gt;"",10^(F631/10),"")</f>
        <v>1</v>
      </c>
      <c r="R631" s="0" t="n">
        <f aca="false">IF($B$3&lt;&gt;"",10^(G631/10),"")</f>
        <v>1</v>
      </c>
      <c r="S631" s="0" t="n">
        <f aca="false">IF($B$3&lt;&gt;"",10^(H631/10),"")</f>
        <v>1</v>
      </c>
      <c r="T631" s="0" t="n">
        <f aca="false">IF($B$3&lt;&gt;"",10^(I631/10),"")</f>
        <v>1</v>
      </c>
      <c r="U631" s="0" t="n">
        <f aca="false">IF($B$3&lt;&gt;"",10^(J631/10),"")</f>
        <v>1</v>
      </c>
      <c r="V631" s="0" t="n">
        <f aca="false">IF($B$3&lt;&gt;"",10^(K631/10),"")</f>
        <v>1</v>
      </c>
      <c r="AA631" s="0" t="n">
        <v>32.24</v>
      </c>
      <c r="BA631" s="0" t="n">
        <v>20.351969</v>
      </c>
      <c r="BC631" s="43" t="n">
        <f aca="false">BA316</f>
        <v>24.249722</v>
      </c>
    </row>
    <row r="632" customFormat="false" ht="12.75" hidden="false" customHeight="false" outlineLevel="0" collapsed="false">
      <c r="A632" s="0" t="n">
        <v>6782.96</v>
      </c>
      <c r="B632" s="0" t="n">
        <v>32.24</v>
      </c>
      <c r="L632" s="0" t="n">
        <v>630</v>
      </c>
      <c r="M632" s="0" t="n">
        <f aca="false">IF($B$3&lt;&gt;"",10^(B632/10),"")</f>
        <v>1674.94287602644</v>
      </c>
      <c r="N632" s="0" t="n">
        <f aca="false">IF($B$3&lt;&gt;"",10^(C632/10),"")</f>
        <v>1</v>
      </c>
      <c r="O632" s="0" t="n">
        <f aca="false">IF($B$3&lt;&gt;"",10^(D632/10),"")</f>
        <v>1</v>
      </c>
      <c r="P632" s="0" t="n">
        <f aca="false">IF($B$3&lt;&gt;"",10^(E632/10),"")</f>
        <v>1</v>
      </c>
      <c r="Q632" s="0" t="n">
        <f aca="false">IF($B$3&lt;&gt;"",10^(F632/10),"")</f>
        <v>1</v>
      </c>
      <c r="R632" s="0" t="n">
        <f aca="false">IF($B$3&lt;&gt;"",10^(G632/10),"")</f>
        <v>1</v>
      </c>
      <c r="S632" s="0" t="n">
        <f aca="false">IF($B$3&lt;&gt;"",10^(H632/10),"")</f>
        <v>1</v>
      </c>
      <c r="T632" s="0" t="n">
        <f aca="false">IF($B$3&lt;&gt;"",10^(I632/10),"")</f>
        <v>1</v>
      </c>
      <c r="U632" s="0" t="n">
        <f aca="false">IF($B$3&lt;&gt;"",10^(J632/10),"")</f>
        <v>1</v>
      </c>
      <c r="V632" s="0" t="n">
        <f aca="false">IF($B$3&lt;&gt;"",10^(K632/10),"")</f>
        <v>1</v>
      </c>
      <c r="AA632" s="0" t="n">
        <v>30.48</v>
      </c>
      <c r="BA632" s="0" t="n">
        <v>20.903688</v>
      </c>
      <c r="BC632" s="43" t="n">
        <f aca="false">BA317</f>
        <v>25.092159</v>
      </c>
    </row>
    <row r="633" customFormat="false" ht="12.75" hidden="false" customHeight="false" outlineLevel="0" collapsed="false">
      <c r="A633" s="0" t="n">
        <v>6793.73</v>
      </c>
      <c r="B633" s="0" t="n">
        <v>30.48</v>
      </c>
      <c r="L633" s="0" t="n">
        <v>631</v>
      </c>
      <c r="M633" s="0" t="n">
        <f aca="false">IF($B$3&lt;&gt;"",10^(B633/10),"")</f>
        <v>1116.86324778056</v>
      </c>
      <c r="N633" s="0" t="n">
        <f aca="false">IF($B$3&lt;&gt;"",10^(C633/10),"")</f>
        <v>1</v>
      </c>
      <c r="O633" s="0" t="n">
        <f aca="false">IF($B$3&lt;&gt;"",10^(D633/10),"")</f>
        <v>1</v>
      </c>
      <c r="P633" s="0" t="n">
        <f aca="false">IF($B$3&lt;&gt;"",10^(E633/10),"")</f>
        <v>1</v>
      </c>
      <c r="Q633" s="0" t="n">
        <f aca="false">IF($B$3&lt;&gt;"",10^(F633/10),"")</f>
        <v>1</v>
      </c>
      <c r="R633" s="0" t="n">
        <f aca="false">IF($B$3&lt;&gt;"",10^(G633/10),"")</f>
        <v>1</v>
      </c>
      <c r="S633" s="0" t="n">
        <f aca="false">IF($B$3&lt;&gt;"",10^(H633/10),"")</f>
        <v>1</v>
      </c>
      <c r="T633" s="0" t="n">
        <f aca="false">IF($B$3&lt;&gt;"",10^(I633/10),"")</f>
        <v>1</v>
      </c>
      <c r="U633" s="0" t="n">
        <f aca="false">IF($B$3&lt;&gt;"",10^(J633/10),"")</f>
        <v>1</v>
      </c>
      <c r="V633" s="0" t="n">
        <f aca="false">IF($B$3&lt;&gt;"",10^(K633/10),"")</f>
        <v>1</v>
      </c>
      <c r="AA633" s="0" t="n">
        <v>28.4</v>
      </c>
      <c r="BA633" s="0" t="n">
        <v>16.235518</v>
      </c>
      <c r="BC633" s="43" t="n">
        <f aca="false">BA317</f>
        <v>25.092159</v>
      </c>
    </row>
    <row r="634" customFormat="false" ht="12.75" hidden="false" customHeight="false" outlineLevel="0" collapsed="false">
      <c r="A634" s="0" t="n">
        <v>6804.49</v>
      </c>
      <c r="B634" s="0" t="n">
        <v>28.4</v>
      </c>
      <c r="L634" s="0" t="n">
        <v>632</v>
      </c>
      <c r="M634" s="0" t="n">
        <f aca="false">IF($B$3&lt;&gt;"",10^(B634/10),"")</f>
        <v>691.830970918936</v>
      </c>
      <c r="N634" s="0" t="n">
        <f aca="false">IF($B$3&lt;&gt;"",10^(C634/10),"")</f>
        <v>1</v>
      </c>
      <c r="O634" s="0" t="n">
        <f aca="false">IF($B$3&lt;&gt;"",10^(D634/10),"")</f>
        <v>1</v>
      </c>
      <c r="P634" s="0" t="n">
        <f aca="false">IF($B$3&lt;&gt;"",10^(E634/10),"")</f>
        <v>1</v>
      </c>
      <c r="Q634" s="0" t="n">
        <f aca="false">IF($B$3&lt;&gt;"",10^(F634/10),"")</f>
        <v>1</v>
      </c>
      <c r="R634" s="0" t="n">
        <f aca="false">IF($B$3&lt;&gt;"",10^(G634/10),"")</f>
        <v>1</v>
      </c>
      <c r="S634" s="0" t="n">
        <f aca="false">IF($B$3&lt;&gt;"",10^(H634/10),"")</f>
        <v>1</v>
      </c>
      <c r="T634" s="0" t="n">
        <f aca="false">IF($B$3&lt;&gt;"",10^(I634/10),"")</f>
        <v>1</v>
      </c>
      <c r="U634" s="0" t="n">
        <f aca="false">IF($B$3&lt;&gt;"",10^(J634/10),"")</f>
        <v>1</v>
      </c>
      <c r="V634" s="0" t="n">
        <f aca="false">IF($B$3&lt;&gt;"",10^(K634/10),"")</f>
        <v>1</v>
      </c>
      <c r="AA634" s="0" t="n">
        <v>29.78</v>
      </c>
      <c r="BA634" s="0" t="n">
        <v>21.369991</v>
      </c>
      <c r="BC634" s="43" t="n">
        <f aca="false">BA318</f>
        <v>25.390623</v>
      </c>
    </row>
    <row r="635" customFormat="false" ht="12.75" hidden="false" customHeight="false" outlineLevel="0" collapsed="false">
      <c r="A635" s="0" t="n">
        <v>6815.26</v>
      </c>
      <c r="B635" s="0" t="n">
        <v>29.78</v>
      </c>
      <c r="L635" s="0" t="n">
        <v>633</v>
      </c>
      <c r="M635" s="0" t="n">
        <f aca="false">IF($B$3&lt;&gt;"",10^(B635/10),"")</f>
        <v>950.604793656282</v>
      </c>
      <c r="N635" s="0" t="n">
        <f aca="false">IF($B$3&lt;&gt;"",10^(C635/10),"")</f>
        <v>1</v>
      </c>
      <c r="O635" s="0" t="n">
        <f aca="false">IF($B$3&lt;&gt;"",10^(D635/10),"")</f>
        <v>1</v>
      </c>
      <c r="P635" s="0" t="n">
        <f aca="false">IF($B$3&lt;&gt;"",10^(E635/10),"")</f>
        <v>1</v>
      </c>
      <c r="Q635" s="0" t="n">
        <f aca="false">IF($B$3&lt;&gt;"",10^(F635/10),"")</f>
        <v>1</v>
      </c>
      <c r="R635" s="0" t="n">
        <f aca="false">IF($B$3&lt;&gt;"",10^(G635/10),"")</f>
        <v>1</v>
      </c>
      <c r="S635" s="0" t="n">
        <f aca="false">IF($B$3&lt;&gt;"",10^(H635/10),"")</f>
        <v>1</v>
      </c>
      <c r="T635" s="0" t="n">
        <f aca="false">IF($B$3&lt;&gt;"",10^(I635/10),"")</f>
        <v>1</v>
      </c>
      <c r="U635" s="0" t="n">
        <f aca="false">IF($B$3&lt;&gt;"",10^(J635/10),"")</f>
        <v>1</v>
      </c>
      <c r="V635" s="0" t="n">
        <f aca="false">IF($B$3&lt;&gt;"",10^(K635/10),"")</f>
        <v>1</v>
      </c>
      <c r="AA635" s="0" t="n">
        <v>29.87</v>
      </c>
      <c r="BA635" s="0" t="n">
        <v>21.747814</v>
      </c>
      <c r="BC635" s="43" t="n">
        <f aca="false">BA318</f>
        <v>25.390623</v>
      </c>
    </row>
    <row r="636" customFormat="false" ht="12.75" hidden="false" customHeight="false" outlineLevel="0" collapsed="false">
      <c r="A636" s="0" t="n">
        <v>6826.03</v>
      </c>
      <c r="B636" s="0" t="n">
        <v>29.87</v>
      </c>
      <c r="L636" s="0" t="n">
        <v>634</v>
      </c>
      <c r="M636" s="0" t="n">
        <f aca="false">IF($B$3&lt;&gt;"",10^(B636/10),"")</f>
        <v>970.50996724549</v>
      </c>
      <c r="N636" s="0" t="n">
        <f aca="false">IF($B$3&lt;&gt;"",10^(C636/10),"")</f>
        <v>1</v>
      </c>
      <c r="O636" s="0" t="n">
        <f aca="false">IF($B$3&lt;&gt;"",10^(D636/10),"")</f>
        <v>1</v>
      </c>
      <c r="P636" s="0" t="n">
        <f aca="false">IF($B$3&lt;&gt;"",10^(E636/10),"")</f>
        <v>1</v>
      </c>
      <c r="Q636" s="0" t="n">
        <f aca="false">IF($B$3&lt;&gt;"",10^(F636/10),"")</f>
        <v>1</v>
      </c>
      <c r="R636" s="0" t="n">
        <f aca="false">IF($B$3&lt;&gt;"",10^(G636/10),"")</f>
        <v>1</v>
      </c>
      <c r="S636" s="0" t="n">
        <f aca="false">IF($B$3&lt;&gt;"",10^(H636/10),"")</f>
        <v>1</v>
      </c>
      <c r="T636" s="0" t="n">
        <f aca="false">IF($B$3&lt;&gt;"",10^(I636/10),"")</f>
        <v>1</v>
      </c>
      <c r="U636" s="0" t="n">
        <f aca="false">IF($B$3&lt;&gt;"",10^(J636/10),"")</f>
        <v>1</v>
      </c>
      <c r="V636" s="0" t="n">
        <f aca="false">IF($B$3&lt;&gt;"",10^(K636/10),"")</f>
        <v>1</v>
      </c>
      <c r="AA636" s="0" t="n">
        <v>28.2</v>
      </c>
      <c r="BA636" s="0" t="n">
        <v>22.569784</v>
      </c>
      <c r="BC636" s="43" t="n">
        <f aca="false">BA319</f>
        <v>28.966461</v>
      </c>
    </row>
    <row r="637" customFormat="false" ht="12.75" hidden="false" customHeight="false" outlineLevel="0" collapsed="false">
      <c r="A637" s="0" t="n">
        <v>6836.79</v>
      </c>
      <c r="B637" s="0" t="n">
        <v>28.2</v>
      </c>
      <c r="L637" s="0" t="n">
        <v>635</v>
      </c>
      <c r="M637" s="0" t="n">
        <f aca="false">IF($B$3&lt;&gt;"",10^(B637/10),"")</f>
        <v>660.693448007596</v>
      </c>
      <c r="N637" s="0" t="n">
        <f aca="false">IF($B$3&lt;&gt;"",10^(C637/10),"")</f>
        <v>1</v>
      </c>
      <c r="O637" s="0" t="n">
        <f aca="false">IF($B$3&lt;&gt;"",10^(D637/10),"")</f>
        <v>1</v>
      </c>
      <c r="P637" s="0" t="n">
        <f aca="false">IF($B$3&lt;&gt;"",10^(E637/10),"")</f>
        <v>1</v>
      </c>
      <c r="Q637" s="0" t="n">
        <f aca="false">IF($B$3&lt;&gt;"",10^(F637/10),"")</f>
        <v>1</v>
      </c>
      <c r="R637" s="0" t="n">
        <f aca="false">IF($B$3&lt;&gt;"",10^(G637/10),"")</f>
        <v>1</v>
      </c>
      <c r="S637" s="0" t="n">
        <f aca="false">IF($B$3&lt;&gt;"",10^(H637/10),"")</f>
        <v>1</v>
      </c>
      <c r="T637" s="0" t="n">
        <f aca="false">IF($B$3&lt;&gt;"",10^(I637/10),"")</f>
        <v>1</v>
      </c>
      <c r="U637" s="0" t="n">
        <f aca="false">IF($B$3&lt;&gt;"",10^(J637/10),"")</f>
        <v>1</v>
      </c>
      <c r="V637" s="0" t="n">
        <f aca="false">IF($B$3&lt;&gt;"",10^(K637/10),"")</f>
        <v>1</v>
      </c>
      <c r="AA637" s="0" t="n">
        <v>29.21</v>
      </c>
      <c r="BA637" s="0" t="n">
        <v>20.610918</v>
      </c>
      <c r="BC637" s="43" t="n">
        <f aca="false">BA319</f>
        <v>28.966461</v>
      </c>
    </row>
    <row r="638" customFormat="false" ht="12.75" hidden="false" customHeight="false" outlineLevel="0" collapsed="false">
      <c r="A638" s="0" t="n">
        <v>6847.56</v>
      </c>
      <c r="B638" s="0" t="n">
        <v>29.21</v>
      </c>
      <c r="L638" s="0" t="n">
        <v>636</v>
      </c>
      <c r="M638" s="0" t="n">
        <f aca="false">IF($B$3&lt;&gt;"",10^(B638/10),"")</f>
        <v>833.681184619635</v>
      </c>
      <c r="N638" s="0" t="n">
        <f aca="false">IF($B$3&lt;&gt;"",10^(C638/10),"")</f>
        <v>1</v>
      </c>
      <c r="O638" s="0" t="n">
        <f aca="false">IF($B$3&lt;&gt;"",10^(D638/10),"")</f>
        <v>1</v>
      </c>
      <c r="P638" s="0" t="n">
        <f aca="false">IF($B$3&lt;&gt;"",10^(E638/10),"")</f>
        <v>1</v>
      </c>
      <c r="Q638" s="0" t="n">
        <f aca="false">IF($B$3&lt;&gt;"",10^(F638/10),"")</f>
        <v>1</v>
      </c>
      <c r="R638" s="0" t="n">
        <f aca="false">IF($B$3&lt;&gt;"",10^(G638/10),"")</f>
        <v>1</v>
      </c>
      <c r="S638" s="0" t="n">
        <f aca="false">IF($B$3&lt;&gt;"",10^(H638/10),"")</f>
        <v>1</v>
      </c>
      <c r="T638" s="0" t="n">
        <f aca="false">IF($B$3&lt;&gt;"",10^(I638/10),"")</f>
        <v>1</v>
      </c>
      <c r="U638" s="0" t="n">
        <f aca="false">IF($B$3&lt;&gt;"",10^(J638/10),"")</f>
        <v>1</v>
      </c>
      <c r="V638" s="0" t="n">
        <f aca="false">IF($B$3&lt;&gt;"",10^(K638/10),"")</f>
        <v>1</v>
      </c>
      <c r="AA638" s="0" t="n">
        <v>29.38</v>
      </c>
      <c r="BA638" s="0" t="n">
        <v>15.132035</v>
      </c>
      <c r="BC638" s="43" t="n">
        <f aca="false">BA320</f>
        <v>30.491821</v>
      </c>
    </row>
    <row r="639" customFormat="false" ht="12.75" hidden="false" customHeight="false" outlineLevel="0" collapsed="false">
      <c r="A639" s="0" t="n">
        <v>6858.33</v>
      </c>
      <c r="B639" s="0" t="n">
        <v>29.38</v>
      </c>
      <c r="L639" s="0" t="n">
        <v>637</v>
      </c>
      <c r="M639" s="0" t="n">
        <f aca="false">IF($B$3&lt;&gt;"",10^(B639/10),"")</f>
        <v>866.961875758216</v>
      </c>
      <c r="N639" s="0" t="n">
        <f aca="false">IF($B$3&lt;&gt;"",10^(C639/10),"")</f>
        <v>1</v>
      </c>
      <c r="O639" s="0" t="n">
        <f aca="false">IF($B$3&lt;&gt;"",10^(D639/10),"")</f>
        <v>1</v>
      </c>
      <c r="P639" s="0" t="n">
        <f aca="false">IF($B$3&lt;&gt;"",10^(E639/10),"")</f>
        <v>1</v>
      </c>
      <c r="Q639" s="0" t="n">
        <f aca="false">IF($B$3&lt;&gt;"",10^(F639/10),"")</f>
        <v>1</v>
      </c>
      <c r="R639" s="0" t="n">
        <f aca="false">IF($B$3&lt;&gt;"",10^(G639/10),"")</f>
        <v>1</v>
      </c>
      <c r="S639" s="0" t="n">
        <f aca="false">IF($B$3&lt;&gt;"",10^(H639/10),"")</f>
        <v>1</v>
      </c>
      <c r="T639" s="0" t="n">
        <f aca="false">IF($B$3&lt;&gt;"",10^(I639/10),"")</f>
        <v>1</v>
      </c>
      <c r="U639" s="0" t="n">
        <f aca="false">IF($B$3&lt;&gt;"",10^(J639/10),"")</f>
        <v>1</v>
      </c>
      <c r="V639" s="0" t="n">
        <f aca="false">IF($B$3&lt;&gt;"",10^(K639/10),"")</f>
        <v>1</v>
      </c>
      <c r="AA639" s="0" t="n">
        <v>32.34</v>
      </c>
      <c r="BA639" s="0" t="n">
        <v>15.552218</v>
      </c>
      <c r="BC639" s="43" t="n">
        <f aca="false">BA320</f>
        <v>30.491821</v>
      </c>
    </row>
    <row r="640" customFormat="false" ht="12.75" hidden="false" customHeight="false" outlineLevel="0" collapsed="false">
      <c r="A640" s="0" t="n">
        <v>6869.09</v>
      </c>
      <c r="B640" s="0" t="n">
        <v>32.34</v>
      </c>
      <c r="L640" s="0" t="n">
        <v>638</v>
      </c>
      <c r="M640" s="0" t="n">
        <f aca="false">IF($B$3&lt;&gt;"",10^(B640/10),"")</f>
        <v>1713.95730750843</v>
      </c>
      <c r="N640" s="0" t="n">
        <f aca="false">IF($B$3&lt;&gt;"",10^(C640/10),"")</f>
        <v>1</v>
      </c>
      <c r="O640" s="0" t="n">
        <f aca="false">IF($B$3&lt;&gt;"",10^(D640/10),"")</f>
        <v>1</v>
      </c>
      <c r="P640" s="0" t="n">
        <f aca="false">IF($B$3&lt;&gt;"",10^(E640/10),"")</f>
        <v>1</v>
      </c>
      <c r="Q640" s="0" t="n">
        <f aca="false">IF($B$3&lt;&gt;"",10^(F640/10),"")</f>
        <v>1</v>
      </c>
      <c r="R640" s="0" t="n">
        <f aca="false">IF($B$3&lt;&gt;"",10^(G640/10),"")</f>
        <v>1</v>
      </c>
      <c r="S640" s="0" t="n">
        <f aca="false">IF($B$3&lt;&gt;"",10^(H640/10),"")</f>
        <v>1</v>
      </c>
      <c r="T640" s="0" t="n">
        <f aca="false">IF($B$3&lt;&gt;"",10^(I640/10),"")</f>
        <v>1</v>
      </c>
      <c r="U640" s="0" t="n">
        <f aca="false">IF($B$3&lt;&gt;"",10^(J640/10),"")</f>
        <v>1</v>
      </c>
      <c r="V640" s="0" t="n">
        <f aca="false">IF($B$3&lt;&gt;"",10^(K640/10),"")</f>
        <v>1</v>
      </c>
      <c r="AA640" s="0" t="n">
        <v>31.51</v>
      </c>
      <c r="BA640" s="0" t="n">
        <v>13.913482</v>
      </c>
      <c r="BC640" s="43" t="n">
        <f aca="false">BA321</f>
        <v>28.651655</v>
      </c>
    </row>
    <row r="641" customFormat="false" ht="12.75" hidden="false" customHeight="false" outlineLevel="0" collapsed="false">
      <c r="A641" s="0" t="n">
        <v>6879.86</v>
      </c>
      <c r="B641" s="0" t="n">
        <v>31.51</v>
      </c>
      <c r="L641" s="0" t="n">
        <v>639</v>
      </c>
      <c r="M641" s="0" t="n">
        <f aca="false">IF($B$3&lt;&gt;"",10^(B641/10),"")</f>
        <v>1415.79377995708</v>
      </c>
      <c r="N641" s="0" t="n">
        <f aca="false">IF($B$3&lt;&gt;"",10^(C641/10),"")</f>
        <v>1</v>
      </c>
      <c r="O641" s="0" t="n">
        <f aca="false">IF($B$3&lt;&gt;"",10^(D641/10),"")</f>
        <v>1</v>
      </c>
      <c r="P641" s="0" t="n">
        <f aca="false">IF($B$3&lt;&gt;"",10^(E641/10),"")</f>
        <v>1</v>
      </c>
      <c r="Q641" s="0" t="n">
        <f aca="false">IF($B$3&lt;&gt;"",10^(F641/10),"")</f>
        <v>1</v>
      </c>
      <c r="R641" s="0" t="n">
        <f aca="false">IF($B$3&lt;&gt;"",10^(G641/10),"")</f>
        <v>1</v>
      </c>
      <c r="S641" s="0" t="n">
        <f aca="false">IF($B$3&lt;&gt;"",10^(H641/10),"")</f>
        <v>1</v>
      </c>
      <c r="T641" s="0" t="n">
        <f aca="false">IF($B$3&lt;&gt;"",10^(I641/10),"")</f>
        <v>1</v>
      </c>
      <c r="U641" s="0" t="n">
        <f aca="false">IF($B$3&lt;&gt;"",10^(J641/10),"")</f>
        <v>1</v>
      </c>
      <c r="V641" s="0" t="n">
        <f aca="false">IF($B$3&lt;&gt;"",10^(K641/10),"")</f>
        <v>1</v>
      </c>
      <c r="AA641" s="0" t="n">
        <v>31.29</v>
      </c>
      <c r="BA641" s="0" t="n">
        <v>20.978458</v>
      </c>
      <c r="BC641" s="43" t="n">
        <f aca="false">BA321</f>
        <v>28.651655</v>
      </c>
    </row>
    <row r="642" customFormat="false" ht="12.75" hidden="false" customHeight="false" outlineLevel="0" collapsed="false">
      <c r="A642" s="0" t="n">
        <v>6890.63</v>
      </c>
      <c r="B642" s="0" t="n">
        <v>31.29</v>
      </c>
      <c r="L642" s="0" t="n">
        <v>640</v>
      </c>
      <c r="M642" s="0" t="n">
        <f aca="false">IF($B$3&lt;&gt;"",10^(B642/10),"")</f>
        <v>1345.86035405595</v>
      </c>
      <c r="N642" s="0" t="n">
        <f aca="false">IF($B$3&lt;&gt;"",10^(C642/10),"")</f>
        <v>1</v>
      </c>
      <c r="O642" s="0" t="n">
        <f aca="false">IF($B$3&lt;&gt;"",10^(D642/10),"")</f>
        <v>1</v>
      </c>
      <c r="P642" s="0" t="n">
        <f aca="false">IF($B$3&lt;&gt;"",10^(E642/10),"")</f>
        <v>1</v>
      </c>
      <c r="Q642" s="0" t="n">
        <f aca="false">IF($B$3&lt;&gt;"",10^(F642/10),"")</f>
        <v>1</v>
      </c>
      <c r="R642" s="0" t="n">
        <f aca="false">IF($B$3&lt;&gt;"",10^(G642/10),"")</f>
        <v>1</v>
      </c>
      <c r="S642" s="0" t="n">
        <f aca="false">IF($B$3&lt;&gt;"",10^(H642/10),"")</f>
        <v>1</v>
      </c>
      <c r="T642" s="0" t="n">
        <f aca="false">IF($B$3&lt;&gt;"",10^(I642/10),"")</f>
        <v>1</v>
      </c>
      <c r="U642" s="0" t="n">
        <f aca="false">IF($B$3&lt;&gt;"",10^(J642/10),"")</f>
        <v>1</v>
      </c>
      <c r="V642" s="0" t="n">
        <f aca="false">IF($B$3&lt;&gt;"",10^(K642/10),"")</f>
        <v>1</v>
      </c>
      <c r="AA642" s="0" t="n">
        <v>31.22</v>
      </c>
      <c r="BA642" s="0" t="n">
        <v>21.543623</v>
      </c>
      <c r="BC642" s="43" t="n">
        <f aca="false">BA322</f>
        <v>26.46356</v>
      </c>
    </row>
    <row r="643" customFormat="false" ht="12.75" hidden="false" customHeight="false" outlineLevel="0" collapsed="false">
      <c r="A643" s="0" t="n">
        <v>6901.39</v>
      </c>
      <c r="B643" s="0" t="n">
        <v>31.22</v>
      </c>
      <c r="L643" s="0" t="n">
        <v>641</v>
      </c>
      <c r="M643" s="0" t="n">
        <f aca="false">IF($B$3&lt;&gt;"",10^(B643/10),"")</f>
        <v>1324.34153519466</v>
      </c>
      <c r="N643" s="0" t="n">
        <f aca="false">IF($B$3&lt;&gt;"",10^(C643/10),"")</f>
        <v>1</v>
      </c>
      <c r="O643" s="0" t="n">
        <f aca="false">IF($B$3&lt;&gt;"",10^(D643/10),"")</f>
        <v>1</v>
      </c>
      <c r="P643" s="0" t="n">
        <f aca="false">IF($B$3&lt;&gt;"",10^(E643/10),"")</f>
        <v>1</v>
      </c>
      <c r="Q643" s="0" t="n">
        <f aca="false">IF($B$3&lt;&gt;"",10^(F643/10),"")</f>
        <v>1</v>
      </c>
      <c r="R643" s="0" t="n">
        <f aca="false">IF($B$3&lt;&gt;"",10^(G643/10),"")</f>
        <v>1</v>
      </c>
      <c r="S643" s="0" t="n">
        <f aca="false">IF($B$3&lt;&gt;"",10^(H643/10),"")</f>
        <v>1</v>
      </c>
      <c r="T643" s="0" t="n">
        <f aca="false">IF($B$3&lt;&gt;"",10^(I643/10),"")</f>
        <v>1</v>
      </c>
      <c r="U643" s="0" t="n">
        <f aca="false">IF($B$3&lt;&gt;"",10^(J643/10),"")</f>
        <v>1</v>
      </c>
      <c r="V643" s="0" t="n">
        <f aca="false">IF($B$3&lt;&gt;"",10^(K643/10),"")</f>
        <v>1</v>
      </c>
      <c r="AA643" s="0" t="n">
        <v>32.59</v>
      </c>
      <c r="BA643" s="0" t="n">
        <v>22.983662</v>
      </c>
      <c r="BC643" s="43" t="n">
        <f aca="false">BA322</f>
        <v>26.46356</v>
      </c>
    </row>
    <row r="644" customFormat="false" ht="12.75" hidden="false" customHeight="false" outlineLevel="0" collapsed="false">
      <c r="A644" s="0" t="n">
        <v>6912.16</v>
      </c>
      <c r="B644" s="0" t="n">
        <v>32.59</v>
      </c>
      <c r="L644" s="0" t="n">
        <v>642</v>
      </c>
      <c r="M644" s="0" t="n">
        <f aca="false">IF($B$3&lt;&gt;"",10^(B644/10),"")</f>
        <v>1815.51566277314</v>
      </c>
      <c r="N644" s="0" t="n">
        <f aca="false">IF($B$3&lt;&gt;"",10^(C644/10),"")</f>
        <v>1</v>
      </c>
      <c r="O644" s="0" t="n">
        <f aca="false">IF($B$3&lt;&gt;"",10^(D644/10),"")</f>
        <v>1</v>
      </c>
      <c r="P644" s="0" t="n">
        <f aca="false">IF($B$3&lt;&gt;"",10^(E644/10),"")</f>
        <v>1</v>
      </c>
      <c r="Q644" s="0" t="n">
        <f aca="false">IF($B$3&lt;&gt;"",10^(F644/10),"")</f>
        <v>1</v>
      </c>
      <c r="R644" s="0" t="n">
        <f aca="false">IF($B$3&lt;&gt;"",10^(G644/10),"")</f>
        <v>1</v>
      </c>
      <c r="S644" s="0" t="n">
        <f aca="false">IF($B$3&lt;&gt;"",10^(H644/10),"")</f>
        <v>1</v>
      </c>
      <c r="T644" s="0" t="n">
        <f aca="false">IF($B$3&lt;&gt;"",10^(I644/10),"")</f>
        <v>1</v>
      </c>
      <c r="U644" s="0" t="n">
        <f aca="false">IF($B$3&lt;&gt;"",10^(J644/10),"")</f>
        <v>1</v>
      </c>
      <c r="V644" s="0" t="n">
        <f aca="false">IF($B$3&lt;&gt;"",10^(K644/10),"")</f>
        <v>1</v>
      </c>
      <c r="AA644" s="0" t="n">
        <v>30.71</v>
      </c>
      <c r="BA644" s="0" t="n">
        <v>22.556549</v>
      </c>
      <c r="BC644" s="43" t="n">
        <f aca="false">BA323</f>
        <v>22.163992</v>
      </c>
    </row>
    <row r="645" customFormat="false" ht="12.75" hidden="false" customHeight="false" outlineLevel="0" collapsed="false">
      <c r="A645" s="0" t="n">
        <v>6922.92</v>
      </c>
      <c r="B645" s="0" t="n">
        <v>30.71</v>
      </c>
      <c r="L645" s="0" t="n">
        <v>643</v>
      </c>
      <c r="M645" s="0" t="n">
        <f aca="false">IF($B$3&lt;&gt;"",10^(B645/10),"")</f>
        <v>1177.60597352081</v>
      </c>
      <c r="N645" s="0" t="n">
        <f aca="false">IF($B$3&lt;&gt;"",10^(C645/10),"")</f>
        <v>1</v>
      </c>
      <c r="O645" s="0" t="n">
        <f aca="false">IF($B$3&lt;&gt;"",10^(D645/10),"")</f>
        <v>1</v>
      </c>
      <c r="P645" s="0" t="n">
        <f aca="false">IF($B$3&lt;&gt;"",10^(E645/10),"")</f>
        <v>1</v>
      </c>
      <c r="Q645" s="0" t="n">
        <f aca="false">IF($B$3&lt;&gt;"",10^(F645/10),"")</f>
        <v>1</v>
      </c>
      <c r="R645" s="0" t="n">
        <f aca="false">IF($B$3&lt;&gt;"",10^(G645/10),"")</f>
        <v>1</v>
      </c>
      <c r="S645" s="0" t="n">
        <f aca="false">IF($B$3&lt;&gt;"",10^(H645/10),"")</f>
        <v>1</v>
      </c>
      <c r="T645" s="0" t="n">
        <f aca="false">IF($B$3&lt;&gt;"",10^(I645/10),"")</f>
        <v>1</v>
      </c>
      <c r="U645" s="0" t="n">
        <f aca="false">IF($B$3&lt;&gt;"",10^(J645/10),"")</f>
        <v>1</v>
      </c>
      <c r="V645" s="0" t="n">
        <f aca="false">IF($B$3&lt;&gt;"",10^(K645/10),"")</f>
        <v>1</v>
      </c>
      <c r="AA645" s="0" t="n">
        <v>28.78</v>
      </c>
      <c r="BA645" s="0" t="n">
        <v>15.983954</v>
      </c>
      <c r="BC645" s="43" t="n">
        <f aca="false">BA323</f>
        <v>22.163992</v>
      </c>
    </row>
    <row r="646" customFormat="false" ht="12.75" hidden="false" customHeight="false" outlineLevel="0" collapsed="false">
      <c r="A646" s="0" t="n">
        <v>6933.69</v>
      </c>
      <c r="B646" s="0" t="n">
        <v>28.78</v>
      </c>
      <c r="L646" s="0" t="n">
        <v>644</v>
      </c>
      <c r="M646" s="0" t="n">
        <f aca="false">IF($B$3&lt;&gt;"",10^(B646/10),"")</f>
        <v>755.092227665434</v>
      </c>
      <c r="N646" s="0" t="n">
        <f aca="false">IF($B$3&lt;&gt;"",10^(C646/10),"")</f>
        <v>1</v>
      </c>
      <c r="O646" s="0" t="n">
        <f aca="false">IF($B$3&lt;&gt;"",10^(D646/10),"")</f>
        <v>1</v>
      </c>
      <c r="P646" s="0" t="n">
        <f aca="false">IF($B$3&lt;&gt;"",10^(E646/10),"")</f>
        <v>1</v>
      </c>
      <c r="Q646" s="0" t="n">
        <f aca="false">IF($B$3&lt;&gt;"",10^(F646/10),"")</f>
        <v>1</v>
      </c>
      <c r="R646" s="0" t="n">
        <f aca="false">IF($B$3&lt;&gt;"",10^(G646/10),"")</f>
        <v>1</v>
      </c>
      <c r="S646" s="0" t="n">
        <f aca="false">IF($B$3&lt;&gt;"",10^(H646/10),"")</f>
        <v>1</v>
      </c>
      <c r="T646" s="0" t="n">
        <f aca="false">IF($B$3&lt;&gt;"",10^(I646/10),"")</f>
        <v>1</v>
      </c>
      <c r="U646" s="0" t="n">
        <f aca="false">IF($B$3&lt;&gt;"",10^(J646/10),"")</f>
        <v>1</v>
      </c>
      <c r="V646" s="0" t="n">
        <f aca="false">IF($B$3&lt;&gt;"",10^(K646/10),"")</f>
        <v>1</v>
      </c>
      <c r="AA646" s="0" t="n">
        <v>27.41</v>
      </c>
      <c r="BA646" s="0" t="n">
        <v>26.821115</v>
      </c>
      <c r="BC646" s="43" t="n">
        <f aca="false">BA324</f>
        <v>24.700779</v>
      </c>
    </row>
    <row r="647" customFormat="false" ht="12.75" hidden="false" customHeight="false" outlineLevel="0" collapsed="false">
      <c r="A647" s="0" t="n">
        <v>6944.46</v>
      </c>
      <c r="B647" s="0" t="n">
        <v>27.41</v>
      </c>
      <c r="L647" s="0" t="n">
        <v>645</v>
      </c>
      <c r="M647" s="0" t="n">
        <f aca="false">IF($B$3&lt;&gt;"",10^(B647/10),"")</f>
        <v>550.807696405404</v>
      </c>
      <c r="N647" s="0" t="n">
        <f aca="false">IF($B$3&lt;&gt;"",10^(C647/10),"")</f>
        <v>1</v>
      </c>
      <c r="O647" s="0" t="n">
        <f aca="false">IF($B$3&lt;&gt;"",10^(D647/10),"")</f>
        <v>1</v>
      </c>
      <c r="P647" s="0" t="n">
        <f aca="false">IF($B$3&lt;&gt;"",10^(E647/10),"")</f>
        <v>1</v>
      </c>
      <c r="Q647" s="0" t="n">
        <f aca="false">IF($B$3&lt;&gt;"",10^(F647/10),"")</f>
        <v>1</v>
      </c>
      <c r="R647" s="0" t="n">
        <f aca="false">IF($B$3&lt;&gt;"",10^(G647/10),"")</f>
        <v>1</v>
      </c>
      <c r="S647" s="0" t="n">
        <f aca="false">IF($B$3&lt;&gt;"",10^(H647/10),"")</f>
        <v>1</v>
      </c>
      <c r="T647" s="0" t="n">
        <f aca="false">IF($B$3&lt;&gt;"",10^(I647/10),"")</f>
        <v>1</v>
      </c>
      <c r="U647" s="0" t="n">
        <f aca="false">IF($B$3&lt;&gt;"",10^(J647/10),"")</f>
        <v>1</v>
      </c>
      <c r="V647" s="0" t="n">
        <f aca="false">IF($B$3&lt;&gt;"",10^(K647/10),"")</f>
        <v>1</v>
      </c>
      <c r="AA647" s="0" t="n">
        <v>26.06</v>
      </c>
      <c r="BA647" s="0" t="n">
        <v>26.634695</v>
      </c>
      <c r="BC647" s="43" t="n">
        <f aca="false">BA324</f>
        <v>24.700779</v>
      </c>
    </row>
    <row r="648" customFormat="false" ht="12.75" hidden="false" customHeight="false" outlineLevel="0" collapsed="false">
      <c r="A648" s="0" t="n">
        <v>6955.22</v>
      </c>
      <c r="B648" s="0" t="n">
        <v>26.06</v>
      </c>
      <c r="L648" s="0" t="n">
        <v>646</v>
      </c>
      <c r="M648" s="0" t="n">
        <f aca="false">IF($B$3&lt;&gt;"",10^(B648/10),"")</f>
        <v>403.645392967605</v>
      </c>
      <c r="N648" s="0" t="n">
        <f aca="false">IF($B$3&lt;&gt;"",10^(C648/10),"")</f>
        <v>1</v>
      </c>
      <c r="O648" s="0" t="n">
        <f aca="false">IF($B$3&lt;&gt;"",10^(D648/10),"")</f>
        <v>1</v>
      </c>
      <c r="P648" s="0" t="n">
        <f aca="false">IF($B$3&lt;&gt;"",10^(E648/10),"")</f>
        <v>1</v>
      </c>
      <c r="Q648" s="0" t="n">
        <f aca="false">IF($B$3&lt;&gt;"",10^(F648/10),"")</f>
        <v>1</v>
      </c>
      <c r="R648" s="0" t="n">
        <f aca="false">IF($B$3&lt;&gt;"",10^(G648/10),"")</f>
        <v>1</v>
      </c>
      <c r="S648" s="0" t="n">
        <f aca="false">IF($B$3&lt;&gt;"",10^(H648/10),"")</f>
        <v>1</v>
      </c>
      <c r="T648" s="0" t="n">
        <f aca="false">IF($B$3&lt;&gt;"",10^(I648/10),"")</f>
        <v>1</v>
      </c>
      <c r="U648" s="0" t="n">
        <f aca="false">IF($B$3&lt;&gt;"",10^(J648/10),"")</f>
        <v>1</v>
      </c>
      <c r="V648" s="0" t="n">
        <f aca="false">IF($B$3&lt;&gt;"",10^(K648/10),"")</f>
        <v>1</v>
      </c>
      <c r="AA648" s="0" t="n">
        <v>27.19</v>
      </c>
      <c r="BA648" s="0" t="n">
        <v>23.253857</v>
      </c>
      <c r="BC648" s="43" t="n">
        <f aca="false">BA325</f>
        <v>24.543217</v>
      </c>
    </row>
    <row r="649" customFormat="false" ht="12.75" hidden="false" customHeight="false" outlineLevel="0" collapsed="false">
      <c r="A649" s="0" t="n">
        <v>6965.99</v>
      </c>
      <c r="B649" s="0" t="n">
        <v>27.19</v>
      </c>
      <c r="L649" s="0" t="n">
        <v>647</v>
      </c>
      <c r="M649" s="0" t="n">
        <f aca="false">IF($B$3&lt;&gt;"",10^(B649/10),"")</f>
        <v>523.600436585751</v>
      </c>
      <c r="N649" s="0" t="n">
        <f aca="false">IF($B$3&lt;&gt;"",10^(C649/10),"")</f>
        <v>1</v>
      </c>
      <c r="O649" s="0" t="n">
        <f aca="false">IF($B$3&lt;&gt;"",10^(D649/10),"")</f>
        <v>1</v>
      </c>
      <c r="P649" s="0" t="n">
        <f aca="false">IF($B$3&lt;&gt;"",10^(E649/10),"")</f>
        <v>1</v>
      </c>
      <c r="Q649" s="0" t="n">
        <f aca="false">IF($B$3&lt;&gt;"",10^(F649/10),"")</f>
        <v>1</v>
      </c>
      <c r="R649" s="0" t="n">
        <f aca="false">IF($B$3&lt;&gt;"",10^(G649/10),"")</f>
        <v>1</v>
      </c>
      <c r="S649" s="0" t="n">
        <f aca="false">IF($B$3&lt;&gt;"",10^(H649/10),"")</f>
        <v>1</v>
      </c>
      <c r="T649" s="0" t="n">
        <f aca="false">IF($B$3&lt;&gt;"",10^(I649/10),"")</f>
        <v>1</v>
      </c>
      <c r="U649" s="0" t="n">
        <f aca="false">IF($B$3&lt;&gt;"",10^(J649/10),"")</f>
        <v>1</v>
      </c>
      <c r="V649" s="0" t="n">
        <f aca="false">IF($B$3&lt;&gt;"",10^(K649/10),"")</f>
        <v>1</v>
      </c>
      <c r="AA649" s="0" t="n">
        <v>29.18</v>
      </c>
      <c r="BA649" s="0" t="n">
        <v>28.442032</v>
      </c>
      <c r="BC649" s="43" t="n">
        <f aca="false">BA325</f>
        <v>24.543217</v>
      </c>
    </row>
    <row r="650" customFormat="false" ht="12.75" hidden="false" customHeight="false" outlineLevel="0" collapsed="false">
      <c r="A650" s="0" t="n">
        <v>6976.76</v>
      </c>
      <c r="B650" s="0" t="n">
        <v>29.18</v>
      </c>
      <c r="L650" s="0" t="n">
        <v>648</v>
      </c>
      <c r="M650" s="0" t="n">
        <f aca="false">IF($B$3&lt;&gt;"",10^(B650/10),"")</f>
        <v>827.942163712335</v>
      </c>
      <c r="N650" s="0" t="n">
        <f aca="false">IF($B$3&lt;&gt;"",10^(C650/10),"")</f>
        <v>1</v>
      </c>
      <c r="O650" s="0" t="n">
        <f aca="false">IF($B$3&lt;&gt;"",10^(D650/10),"")</f>
        <v>1</v>
      </c>
      <c r="P650" s="0" t="n">
        <f aca="false">IF($B$3&lt;&gt;"",10^(E650/10),"")</f>
        <v>1</v>
      </c>
      <c r="Q650" s="0" t="n">
        <f aca="false">IF($B$3&lt;&gt;"",10^(F650/10),"")</f>
        <v>1</v>
      </c>
      <c r="R650" s="0" t="n">
        <f aca="false">IF($B$3&lt;&gt;"",10^(G650/10),"")</f>
        <v>1</v>
      </c>
      <c r="S650" s="0" t="n">
        <f aca="false">IF($B$3&lt;&gt;"",10^(H650/10),"")</f>
        <v>1</v>
      </c>
      <c r="T650" s="0" t="n">
        <f aca="false">IF($B$3&lt;&gt;"",10^(I650/10),"")</f>
        <v>1</v>
      </c>
      <c r="U650" s="0" t="n">
        <f aca="false">IF($B$3&lt;&gt;"",10^(J650/10),"")</f>
        <v>1</v>
      </c>
      <c r="V650" s="0" t="n">
        <f aca="false">IF($B$3&lt;&gt;"",10^(K650/10),"")</f>
        <v>1</v>
      </c>
      <c r="AA650" s="0" t="n">
        <v>29.72</v>
      </c>
      <c r="BA650" s="0" t="n">
        <v>24.120487</v>
      </c>
      <c r="BC650" s="43" t="n">
        <f aca="false">BA326</f>
        <v>29.899324</v>
      </c>
    </row>
    <row r="651" customFormat="false" ht="12.75" hidden="false" customHeight="false" outlineLevel="0" collapsed="false">
      <c r="A651" s="0" t="n">
        <v>6987.52</v>
      </c>
      <c r="B651" s="0" t="n">
        <v>29.72</v>
      </c>
      <c r="L651" s="0" t="n">
        <v>649</v>
      </c>
      <c r="M651" s="0" t="n">
        <f aca="false">IF($B$3&lt;&gt;"",10^(B651/10),"")</f>
        <v>937.56200692588</v>
      </c>
      <c r="N651" s="0" t="n">
        <f aca="false">IF($B$3&lt;&gt;"",10^(C651/10),"")</f>
        <v>1</v>
      </c>
      <c r="O651" s="0" t="n">
        <f aca="false">IF($B$3&lt;&gt;"",10^(D651/10),"")</f>
        <v>1</v>
      </c>
      <c r="P651" s="0" t="n">
        <f aca="false">IF($B$3&lt;&gt;"",10^(E651/10),"")</f>
        <v>1</v>
      </c>
      <c r="Q651" s="0" t="n">
        <f aca="false">IF($B$3&lt;&gt;"",10^(F651/10),"")</f>
        <v>1</v>
      </c>
      <c r="R651" s="0" t="n">
        <f aca="false">IF($B$3&lt;&gt;"",10^(G651/10),"")</f>
        <v>1</v>
      </c>
      <c r="S651" s="0" t="n">
        <f aca="false">IF($B$3&lt;&gt;"",10^(H651/10),"")</f>
        <v>1</v>
      </c>
      <c r="T651" s="0" t="n">
        <f aca="false">IF($B$3&lt;&gt;"",10^(I651/10),"")</f>
        <v>1</v>
      </c>
      <c r="U651" s="0" t="n">
        <f aca="false">IF($B$3&lt;&gt;"",10^(J651/10),"")</f>
        <v>1</v>
      </c>
      <c r="V651" s="0" t="n">
        <f aca="false">IF($B$3&lt;&gt;"",10^(K651/10),"")</f>
        <v>1</v>
      </c>
      <c r="AA651" s="0" t="n">
        <v>28.32</v>
      </c>
      <c r="BA651" s="0" t="n">
        <v>20.349209</v>
      </c>
      <c r="BC651" s="43" t="n">
        <f aca="false">BA326</f>
        <v>29.899324</v>
      </c>
    </row>
    <row r="652" customFormat="false" ht="12.75" hidden="false" customHeight="false" outlineLevel="0" collapsed="false">
      <c r="A652" s="0" t="n">
        <v>6998.29</v>
      </c>
      <c r="B652" s="0" t="n">
        <v>28.32</v>
      </c>
      <c r="L652" s="0" t="n">
        <v>650</v>
      </c>
      <c r="M652" s="0" t="n">
        <f aca="false">IF($B$3&lt;&gt;"",10^(B652/10),"")</f>
        <v>679.203632617184</v>
      </c>
      <c r="N652" s="0" t="n">
        <f aca="false">IF($B$3&lt;&gt;"",10^(C652/10),"")</f>
        <v>1</v>
      </c>
      <c r="O652" s="0" t="n">
        <f aca="false">IF($B$3&lt;&gt;"",10^(D652/10),"")</f>
        <v>1</v>
      </c>
      <c r="P652" s="0" t="n">
        <f aca="false">IF($B$3&lt;&gt;"",10^(E652/10),"")</f>
        <v>1</v>
      </c>
      <c r="Q652" s="0" t="n">
        <f aca="false">IF($B$3&lt;&gt;"",10^(F652/10),"")</f>
        <v>1</v>
      </c>
      <c r="R652" s="0" t="n">
        <f aca="false">IF($B$3&lt;&gt;"",10^(G652/10),"")</f>
        <v>1</v>
      </c>
      <c r="S652" s="0" t="n">
        <f aca="false">IF($B$3&lt;&gt;"",10^(H652/10),"")</f>
        <v>1</v>
      </c>
      <c r="T652" s="0" t="n">
        <f aca="false">IF($B$3&lt;&gt;"",10^(I652/10),"")</f>
        <v>1</v>
      </c>
      <c r="U652" s="0" t="n">
        <f aca="false">IF($B$3&lt;&gt;"",10^(J652/10),"")</f>
        <v>1</v>
      </c>
      <c r="V652" s="0" t="n">
        <f aca="false">IF($B$3&lt;&gt;"",10^(K652/10),"")</f>
        <v>1</v>
      </c>
      <c r="AA652" s="0" t="n">
        <v>23.15</v>
      </c>
      <c r="BA652" s="0" t="n">
        <v>21.826717</v>
      </c>
      <c r="BC652" s="43" t="n">
        <f aca="false">BA327</f>
        <v>32.551487</v>
      </c>
    </row>
    <row r="653" customFormat="false" ht="12.75" hidden="false" customHeight="false" outlineLevel="0" collapsed="false">
      <c r="A653" s="0" t="n">
        <v>7009.06</v>
      </c>
      <c r="B653" s="0" t="n">
        <v>23.15</v>
      </c>
      <c r="L653" s="0" t="n">
        <v>651</v>
      </c>
      <c r="M653" s="0" t="n">
        <f aca="false">IF($B$3&lt;&gt;"",10^(B653/10),"")</f>
        <v>206.538015581053</v>
      </c>
      <c r="N653" s="0" t="n">
        <f aca="false">IF($B$3&lt;&gt;"",10^(C653/10),"")</f>
        <v>1</v>
      </c>
      <c r="O653" s="0" t="n">
        <f aca="false">IF($B$3&lt;&gt;"",10^(D653/10),"")</f>
        <v>1</v>
      </c>
      <c r="P653" s="0" t="n">
        <f aca="false">IF($B$3&lt;&gt;"",10^(E653/10),"")</f>
        <v>1</v>
      </c>
      <c r="Q653" s="0" t="n">
        <f aca="false">IF($B$3&lt;&gt;"",10^(F653/10),"")</f>
        <v>1</v>
      </c>
      <c r="R653" s="0" t="n">
        <f aca="false">IF($B$3&lt;&gt;"",10^(G653/10),"")</f>
        <v>1</v>
      </c>
      <c r="S653" s="0" t="n">
        <f aca="false">IF($B$3&lt;&gt;"",10^(H653/10),"")</f>
        <v>1</v>
      </c>
      <c r="T653" s="0" t="n">
        <f aca="false">IF($B$3&lt;&gt;"",10^(I653/10),"")</f>
        <v>1</v>
      </c>
      <c r="U653" s="0" t="n">
        <f aca="false">IF($B$3&lt;&gt;"",10^(J653/10),"")</f>
        <v>1</v>
      </c>
      <c r="V653" s="0" t="n">
        <f aca="false">IF($B$3&lt;&gt;"",10^(K653/10),"")</f>
        <v>1</v>
      </c>
      <c r="AA653" s="0" t="n">
        <v>24.37</v>
      </c>
      <c r="BA653" s="0" t="n">
        <v>21.046503</v>
      </c>
      <c r="BC653" s="43" t="n">
        <f aca="false">BA327</f>
        <v>32.551487</v>
      </c>
    </row>
    <row r="654" customFormat="false" ht="12.75" hidden="false" customHeight="false" outlineLevel="0" collapsed="false">
      <c r="A654" s="0" t="n">
        <v>7019.82</v>
      </c>
      <c r="B654" s="0" t="n">
        <v>24.37</v>
      </c>
      <c r="L654" s="0" t="n">
        <v>652</v>
      </c>
      <c r="M654" s="0" t="n">
        <f aca="false">IF($B$3&lt;&gt;"",10^(B654/10),"")</f>
        <v>273.526872630671</v>
      </c>
      <c r="N654" s="0" t="n">
        <f aca="false">IF($B$3&lt;&gt;"",10^(C654/10),"")</f>
        <v>1</v>
      </c>
      <c r="O654" s="0" t="n">
        <f aca="false">IF($B$3&lt;&gt;"",10^(D654/10),"")</f>
        <v>1</v>
      </c>
      <c r="P654" s="0" t="n">
        <f aca="false">IF($B$3&lt;&gt;"",10^(E654/10),"")</f>
        <v>1</v>
      </c>
      <c r="Q654" s="0" t="n">
        <f aca="false">IF($B$3&lt;&gt;"",10^(F654/10),"")</f>
        <v>1</v>
      </c>
      <c r="R654" s="0" t="n">
        <f aca="false">IF($B$3&lt;&gt;"",10^(G654/10),"")</f>
        <v>1</v>
      </c>
      <c r="S654" s="0" t="n">
        <f aca="false">IF($B$3&lt;&gt;"",10^(H654/10),"")</f>
        <v>1</v>
      </c>
      <c r="T654" s="0" t="n">
        <f aca="false">IF($B$3&lt;&gt;"",10^(I654/10),"")</f>
        <v>1</v>
      </c>
      <c r="U654" s="0" t="n">
        <f aca="false">IF($B$3&lt;&gt;"",10^(J654/10),"")</f>
        <v>1</v>
      </c>
      <c r="V654" s="0" t="n">
        <f aca="false">IF($B$3&lt;&gt;"",10^(K654/10),"")</f>
        <v>1</v>
      </c>
      <c r="AA654" s="0" t="n">
        <v>26.3</v>
      </c>
      <c r="BA654" s="0" t="n">
        <v>18.67111</v>
      </c>
      <c r="BC654" s="43" t="n">
        <f aca="false">BA328</f>
        <v>27.362904</v>
      </c>
    </row>
    <row r="655" customFormat="false" ht="12.75" hidden="false" customHeight="false" outlineLevel="0" collapsed="false">
      <c r="A655" s="0" t="n">
        <v>7030.59</v>
      </c>
      <c r="B655" s="0" t="n">
        <v>26.3</v>
      </c>
      <c r="L655" s="0" t="n">
        <v>653</v>
      </c>
      <c r="M655" s="0" t="n">
        <f aca="false">IF($B$3&lt;&gt;"",10^(B655/10),"")</f>
        <v>426.579518801593</v>
      </c>
      <c r="N655" s="0" t="n">
        <f aca="false">IF($B$3&lt;&gt;"",10^(C655/10),"")</f>
        <v>1</v>
      </c>
      <c r="O655" s="0" t="n">
        <f aca="false">IF($B$3&lt;&gt;"",10^(D655/10),"")</f>
        <v>1</v>
      </c>
      <c r="P655" s="0" t="n">
        <f aca="false">IF($B$3&lt;&gt;"",10^(E655/10),"")</f>
        <v>1</v>
      </c>
      <c r="Q655" s="0" t="n">
        <f aca="false">IF($B$3&lt;&gt;"",10^(F655/10),"")</f>
        <v>1</v>
      </c>
      <c r="R655" s="0" t="n">
        <f aca="false">IF($B$3&lt;&gt;"",10^(G655/10),"")</f>
        <v>1</v>
      </c>
      <c r="S655" s="0" t="n">
        <f aca="false">IF($B$3&lt;&gt;"",10^(H655/10),"")</f>
        <v>1</v>
      </c>
      <c r="T655" s="0" t="n">
        <f aca="false">IF($B$3&lt;&gt;"",10^(I655/10),"")</f>
        <v>1</v>
      </c>
      <c r="U655" s="0" t="n">
        <f aca="false">IF($B$3&lt;&gt;"",10^(J655/10),"")</f>
        <v>1</v>
      </c>
      <c r="V655" s="0" t="n">
        <f aca="false">IF($B$3&lt;&gt;"",10^(K655/10),"")</f>
        <v>1</v>
      </c>
      <c r="AA655" s="0" t="n">
        <v>26.02</v>
      </c>
      <c r="BA655" s="0" t="n">
        <v>9.288378</v>
      </c>
      <c r="BC655" s="43" t="n">
        <f aca="false">BA328</f>
        <v>27.362904</v>
      </c>
    </row>
    <row r="656" customFormat="false" ht="12.75" hidden="false" customHeight="false" outlineLevel="0" collapsed="false">
      <c r="A656" s="0" t="n">
        <v>7041.36</v>
      </c>
      <c r="B656" s="0" t="n">
        <v>26.02</v>
      </c>
      <c r="L656" s="0" t="n">
        <v>654</v>
      </c>
      <c r="M656" s="0" t="n">
        <f aca="false">IF($B$3&lt;&gt;"",10^(B656/10),"")</f>
        <v>399.944749761097</v>
      </c>
      <c r="N656" s="0" t="n">
        <f aca="false">IF($B$3&lt;&gt;"",10^(C656/10),"")</f>
        <v>1</v>
      </c>
      <c r="O656" s="0" t="n">
        <f aca="false">IF($B$3&lt;&gt;"",10^(D656/10),"")</f>
        <v>1</v>
      </c>
      <c r="P656" s="0" t="n">
        <f aca="false">IF($B$3&lt;&gt;"",10^(E656/10),"")</f>
        <v>1</v>
      </c>
      <c r="Q656" s="0" t="n">
        <f aca="false">IF($B$3&lt;&gt;"",10^(F656/10),"")</f>
        <v>1</v>
      </c>
      <c r="R656" s="0" t="n">
        <f aca="false">IF($B$3&lt;&gt;"",10^(G656/10),"")</f>
        <v>1</v>
      </c>
      <c r="S656" s="0" t="n">
        <f aca="false">IF($B$3&lt;&gt;"",10^(H656/10),"")</f>
        <v>1</v>
      </c>
      <c r="T656" s="0" t="n">
        <f aca="false">IF($B$3&lt;&gt;"",10^(I656/10),"")</f>
        <v>1</v>
      </c>
      <c r="U656" s="0" t="n">
        <f aca="false">IF($B$3&lt;&gt;"",10^(J656/10),"")</f>
        <v>1</v>
      </c>
      <c r="V656" s="0" t="n">
        <f aca="false">IF($B$3&lt;&gt;"",10^(K656/10),"")</f>
        <v>1</v>
      </c>
      <c r="AA656" s="0" t="n">
        <v>25.25</v>
      </c>
      <c r="BA656" s="0" t="n">
        <v>26.883009</v>
      </c>
      <c r="BC656" s="43" t="n">
        <f aca="false">BA329</f>
        <v>25.265823</v>
      </c>
    </row>
    <row r="657" customFormat="false" ht="12.75" hidden="false" customHeight="false" outlineLevel="0" collapsed="false">
      <c r="A657" s="0" t="n">
        <v>7052.12</v>
      </c>
      <c r="B657" s="0" t="n">
        <v>25.25</v>
      </c>
      <c r="L657" s="0" t="n">
        <v>655</v>
      </c>
      <c r="M657" s="0" t="n">
        <f aca="false">IF($B$3&lt;&gt;"",10^(B657/10),"")</f>
        <v>334.965439157828</v>
      </c>
      <c r="N657" s="0" t="n">
        <f aca="false">IF($B$3&lt;&gt;"",10^(C657/10),"")</f>
        <v>1</v>
      </c>
      <c r="O657" s="0" t="n">
        <f aca="false">IF($B$3&lt;&gt;"",10^(D657/10),"")</f>
        <v>1</v>
      </c>
      <c r="P657" s="0" t="n">
        <f aca="false">IF($B$3&lt;&gt;"",10^(E657/10),"")</f>
        <v>1</v>
      </c>
      <c r="Q657" s="0" t="n">
        <f aca="false">IF($B$3&lt;&gt;"",10^(F657/10),"")</f>
        <v>1</v>
      </c>
      <c r="R657" s="0" t="n">
        <f aca="false">IF($B$3&lt;&gt;"",10^(G657/10),"")</f>
        <v>1</v>
      </c>
      <c r="S657" s="0" t="n">
        <f aca="false">IF($B$3&lt;&gt;"",10^(H657/10),"")</f>
        <v>1</v>
      </c>
      <c r="T657" s="0" t="n">
        <f aca="false">IF($B$3&lt;&gt;"",10^(I657/10),"")</f>
        <v>1</v>
      </c>
      <c r="U657" s="0" t="n">
        <f aca="false">IF($B$3&lt;&gt;"",10^(J657/10),"")</f>
        <v>1</v>
      </c>
      <c r="V657" s="0" t="n">
        <f aca="false">IF($B$3&lt;&gt;"",10^(K657/10),"")</f>
        <v>1</v>
      </c>
      <c r="AA657" s="0" t="n">
        <v>24.38</v>
      </c>
      <c r="BA657" s="0" t="n">
        <v>19.758015</v>
      </c>
      <c r="BC657" s="43" t="n">
        <f aca="false">BA329</f>
        <v>25.265823</v>
      </c>
    </row>
    <row r="658" customFormat="false" ht="12.75" hidden="false" customHeight="false" outlineLevel="0" collapsed="false">
      <c r="A658" s="0" t="n">
        <v>7062.89</v>
      </c>
      <c r="B658" s="0" t="n">
        <v>24.38</v>
      </c>
      <c r="L658" s="0" t="n">
        <v>656</v>
      </c>
      <c r="M658" s="0" t="n">
        <f aca="false">IF($B$3&lt;&gt;"",10^(B658/10),"")</f>
        <v>274.157417192788</v>
      </c>
      <c r="N658" s="0" t="n">
        <f aca="false">IF($B$3&lt;&gt;"",10^(C658/10),"")</f>
        <v>1</v>
      </c>
      <c r="O658" s="0" t="n">
        <f aca="false">IF($B$3&lt;&gt;"",10^(D658/10),"")</f>
        <v>1</v>
      </c>
      <c r="P658" s="0" t="n">
        <f aca="false">IF($B$3&lt;&gt;"",10^(E658/10),"")</f>
        <v>1</v>
      </c>
      <c r="Q658" s="0" t="n">
        <f aca="false">IF($B$3&lt;&gt;"",10^(F658/10),"")</f>
        <v>1</v>
      </c>
      <c r="R658" s="0" t="n">
        <f aca="false">IF($B$3&lt;&gt;"",10^(G658/10),"")</f>
        <v>1</v>
      </c>
      <c r="S658" s="0" t="n">
        <f aca="false">IF($B$3&lt;&gt;"",10^(H658/10),"")</f>
        <v>1</v>
      </c>
      <c r="T658" s="0" t="n">
        <f aca="false">IF($B$3&lt;&gt;"",10^(I658/10),"")</f>
        <v>1</v>
      </c>
      <c r="U658" s="0" t="n">
        <f aca="false">IF($B$3&lt;&gt;"",10^(J658/10),"")</f>
        <v>1</v>
      </c>
      <c r="V658" s="0" t="n">
        <f aca="false">IF($B$3&lt;&gt;"",10^(K658/10),"")</f>
        <v>1</v>
      </c>
      <c r="AA658" s="0" t="n">
        <v>27.16</v>
      </c>
      <c r="BA658" s="0" t="n">
        <v>24.185358</v>
      </c>
      <c r="BC658" s="43" t="n">
        <f aca="false">BA330</f>
        <v>26.762482</v>
      </c>
    </row>
    <row r="659" customFormat="false" ht="12.75" hidden="false" customHeight="false" outlineLevel="0" collapsed="false">
      <c r="A659" s="0" t="n">
        <v>7073.66</v>
      </c>
      <c r="B659" s="0" t="n">
        <v>27.16</v>
      </c>
      <c r="L659" s="0" t="n">
        <v>657</v>
      </c>
      <c r="M659" s="0" t="n">
        <f aca="false">IF($B$3&lt;&gt;"",10^(B659/10),"")</f>
        <v>519.995996533516</v>
      </c>
      <c r="N659" s="0" t="n">
        <f aca="false">IF($B$3&lt;&gt;"",10^(C659/10),"")</f>
        <v>1</v>
      </c>
      <c r="O659" s="0" t="n">
        <f aca="false">IF($B$3&lt;&gt;"",10^(D659/10),"")</f>
        <v>1</v>
      </c>
      <c r="P659" s="0" t="n">
        <f aca="false">IF($B$3&lt;&gt;"",10^(E659/10),"")</f>
        <v>1</v>
      </c>
      <c r="Q659" s="0" t="n">
        <f aca="false">IF($B$3&lt;&gt;"",10^(F659/10),"")</f>
        <v>1</v>
      </c>
      <c r="R659" s="0" t="n">
        <f aca="false">IF($B$3&lt;&gt;"",10^(G659/10),"")</f>
        <v>1</v>
      </c>
      <c r="S659" s="0" t="n">
        <f aca="false">IF($B$3&lt;&gt;"",10^(H659/10),"")</f>
        <v>1</v>
      </c>
      <c r="T659" s="0" t="n">
        <f aca="false">IF($B$3&lt;&gt;"",10^(I659/10),"")</f>
        <v>1</v>
      </c>
      <c r="U659" s="0" t="n">
        <f aca="false">IF($B$3&lt;&gt;"",10^(J659/10),"")</f>
        <v>1</v>
      </c>
      <c r="V659" s="0" t="n">
        <f aca="false">IF($B$3&lt;&gt;"",10^(K659/10),"")</f>
        <v>1</v>
      </c>
      <c r="AA659" s="0" t="n">
        <v>26.58</v>
      </c>
      <c r="BA659" s="0" t="n">
        <v>23.353157</v>
      </c>
      <c r="BC659" s="43" t="n">
        <f aca="false">BA330</f>
        <v>26.762482</v>
      </c>
    </row>
    <row r="660" customFormat="false" ht="12.75" hidden="false" customHeight="false" outlineLevel="0" collapsed="false">
      <c r="A660" s="0" t="n">
        <v>7084.42</v>
      </c>
      <c r="B660" s="0" t="n">
        <v>26.58</v>
      </c>
      <c r="L660" s="0" t="n">
        <v>658</v>
      </c>
      <c r="M660" s="0" t="n">
        <f aca="false">IF($B$3&lt;&gt;"",10^(B660/10),"")</f>
        <v>454.988060150049</v>
      </c>
      <c r="N660" s="0" t="n">
        <f aca="false">IF($B$3&lt;&gt;"",10^(C660/10),"")</f>
        <v>1</v>
      </c>
      <c r="O660" s="0" t="n">
        <f aca="false">IF($B$3&lt;&gt;"",10^(D660/10),"")</f>
        <v>1</v>
      </c>
      <c r="P660" s="0" t="n">
        <f aca="false">IF($B$3&lt;&gt;"",10^(E660/10),"")</f>
        <v>1</v>
      </c>
      <c r="Q660" s="0" t="n">
        <f aca="false">IF($B$3&lt;&gt;"",10^(F660/10),"")</f>
        <v>1</v>
      </c>
      <c r="R660" s="0" t="n">
        <f aca="false">IF($B$3&lt;&gt;"",10^(G660/10),"")</f>
        <v>1</v>
      </c>
      <c r="S660" s="0" t="n">
        <f aca="false">IF($B$3&lt;&gt;"",10^(H660/10),"")</f>
        <v>1</v>
      </c>
      <c r="T660" s="0" t="n">
        <f aca="false">IF($B$3&lt;&gt;"",10^(I660/10),"")</f>
        <v>1</v>
      </c>
      <c r="U660" s="0" t="n">
        <f aca="false">IF($B$3&lt;&gt;"",10^(J660/10),"")</f>
        <v>1</v>
      </c>
      <c r="V660" s="0" t="n">
        <f aca="false">IF($B$3&lt;&gt;"",10^(K660/10),"")</f>
        <v>1</v>
      </c>
      <c r="AA660" s="0" t="n">
        <v>26.11</v>
      </c>
      <c r="BA660" s="0" t="n">
        <v>0.518559</v>
      </c>
      <c r="BC660" s="43" t="n">
        <f aca="false">BA331</f>
        <v>28.163021</v>
      </c>
    </row>
    <row r="661" customFormat="false" ht="12.75" hidden="false" customHeight="false" outlineLevel="0" collapsed="false">
      <c r="A661" s="0" t="n">
        <v>7095.19</v>
      </c>
      <c r="B661" s="0" t="n">
        <v>26.11</v>
      </c>
      <c r="L661" s="0" t="n">
        <v>659</v>
      </c>
      <c r="M661" s="0" t="n">
        <f aca="false">IF($B$3&lt;&gt;"",10^(B661/10),"")</f>
        <v>408.319386332692</v>
      </c>
      <c r="N661" s="0" t="n">
        <f aca="false">IF($B$3&lt;&gt;"",10^(C661/10),"")</f>
        <v>1</v>
      </c>
      <c r="O661" s="0" t="n">
        <f aca="false">IF($B$3&lt;&gt;"",10^(D661/10),"")</f>
        <v>1</v>
      </c>
      <c r="P661" s="0" t="n">
        <f aca="false">IF($B$3&lt;&gt;"",10^(E661/10),"")</f>
        <v>1</v>
      </c>
      <c r="Q661" s="0" t="n">
        <f aca="false">IF($B$3&lt;&gt;"",10^(F661/10),"")</f>
        <v>1</v>
      </c>
      <c r="R661" s="0" t="n">
        <f aca="false">IF($B$3&lt;&gt;"",10^(G661/10),"")</f>
        <v>1</v>
      </c>
      <c r="S661" s="0" t="n">
        <f aca="false">IF($B$3&lt;&gt;"",10^(H661/10),"")</f>
        <v>1</v>
      </c>
      <c r="T661" s="0" t="n">
        <f aca="false">IF($B$3&lt;&gt;"",10^(I661/10),"")</f>
        <v>1</v>
      </c>
      <c r="U661" s="0" t="n">
        <f aca="false">IF($B$3&lt;&gt;"",10^(J661/10),"")</f>
        <v>1</v>
      </c>
      <c r="V661" s="0" t="n">
        <f aca="false">IF($B$3&lt;&gt;"",10^(K661/10),"")</f>
        <v>1</v>
      </c>
      <c r="AA661" s="0" t="n">
        <v>26.09</v>
      </c>
      <c r="BA661" s="0" t="n">
        <v>22.705976</v>
      </c>
      <c r="BC661" s="43" t="n">
        <f aca="false">BA331</f>
        <v>28.163021</v>
      </c>
    </row>
    <row r="662" customFormat="false" ht="12.75" hidden="false" customHeight="false" outlineLevel="0" collapsed="false">
      <c r="A662" s="0" t="n">
        <v>7105.96</v>
      </c>
      <c r="B662" s="0" t="n">
        <v>26.09</v>
      </c>
      <c r="L662" s="0" t="n">
        <v>660</v>
      </c>
      <c r="M662" s="0" t="n">
        <f aca="false">IF($B$3&lt;&gt;"",10^(B662/10),"")</f>
        <v>406.443329165213</v>
      </c>
      <c r="N662" s="0" t="n">
        <f aca="false">IF($B$3&lt;&gt;"",10^(C662/10),"")</f>
        <v>1</v>
      </c>
      <c r="O662" s="0" t="n">
        <f aca="false">IF($B$3&lt;&gt;"",10^(D662/10),"")</f>
        <v>1</v>
      </c>
      <c r="P662" s="0" t="n">
        <f aca="false">IF($B$3&lt;&gt;"",10^(E662/10),"")</f>
        <v>1</v>
      </c>
      <c r="Q662" s="0" t="n">
        <f aca="false">IF($B$3&lt;&gt;"",10^(F662/10),"")</f>
        <v>1</v>
      </c>
      <c r="R662" s="0" t="n">
        <f aca="false">IF($B$3&lt;&gt;"",10^(G662/10),"")</f>
        <v>1</v>
      </c>
      <c r="S662" s="0" t="n">
        <f aca="false">IF($B$3&lt;&gt;"",10^(H662/10),"")</f>
        <v>1</v>
      </c>
      <c r="T662" s="0" t="n">
        <f aca="false">IF($B$3&lt;&gt;"",10^(I662/10),"")</f>
        <v>1</v>
      </c>
      <c r="U662" s="0" t="n">
        <f aca="false">IF($B$3&lt;&gt;"",10^(J662/10),"")</f>
        <v>1</v>
      </c>
      <c r="V662" s="0" t="n">
        <f aca="false">IF($B$3&lt;&gt;"",10^(K662/10),"")</f>
        <v>1</v>
      </c>
      <c r="AA662" s="0" t="n">
        <v>25.72</v>
      </c>
      <c r="BA662" s="0" t="n">
        <v>24.00614</v>
      </c>
      <c r="BC662" s="43" t="n">
        <f aca="false">BA332</f>
        <v>30.447121</v>
      </c>
    </row>
    <row r="663" customFormat="false" ht="12.75" hidden="false" customHeight="false" outlineLevel="0" collapsed="false">
      <c r="A663" s="0" t="n">
        <v>7116.72</v>
      </c>
      <c r="B663" s="0" t="n">
        <v>25.72</v>
      </c>
      <c r="L663" s="0" t="n">
        <v>661</v>
      </c>
      <c r="M663" s="0" t="n">
        <f aca="false">IF($B$3&lt;&gt;"",10^(B663/10),"")</f>
        <v>373.250157795721</v>
      </c>
      <c r="N663" s="0" t="n">
        <f aca="false">IF($B$3&lt;&gt;"",10^(C663/10),"")</f>
        <v>1</v>
      </c>
      <c r="O663" s="0" t="n">
        <f aca="false">IF($B$3&lt;&gt;"",10^(D663/10),"")</f>
        <v>1</v>
      </c>
      <c r="P663" s="0" t="n">
        <f aca="false">IF($B$3&lt;&gt;"",10^(E663/10),"")</f>
        <v>1</v>
      </c>
      <c r="Q663" s="0" t="n">
        <f aca="false">IF($B$3&lt;&gt;"",10^(F663/10),"")</f>
        <v>1</v>
      </c>
      <c r="R663" s="0" t="n">
        <f aca="false">IF($B$3&lt;&gt;"",10^(G663/10),"")</f>
        <v>1</v>
      </c>
      <c r="S663" s="0" t="n">
        <f aca="false">IF($B$3&lt;&gt;"",10^(H663/10),"")</f>
        <v>1</v>
      </c>
      <c r="T663" s="0" t="n">
        <f aca="false">IF($B$3&lt;&gt;"",10^(I663/10),"")</f>
        <v>1</v>
      </c>
      <c r="U663" s="0" t="n">
        <f aca="false">IF($B$3&lt;&gt;"",10^(J663/10),"")</f>
        <v>1</v>
      </c>
      <c r="V663" s="0" t="n">
        <f aca="false">IF($B$3&lt;&gt;"",10^(K663/10),"")</f>
        <v>1</v>
      </c>
      <c r="AA663" s="0" t="n">
        <v>25.96</v>
      </c>
      <c r="BA663" s="0" t="n">
        <v>16.328861</v>
      </c>
      <c r="BC663" s="43" t="n">
        <f aca="false">BA332</f>
        <v>30.447121</v>
      </c>
    </row>
    <row r="664" customFormat="false" ht="12.75" hidden="false" customHeight="false" outlineLevel="0" collapsed="false">
      <c r="A664" s="0" t="n">
        <v>7127.49</v>
      </c>
      <c r="B664" s="0" t="n">
        <v>25.96</v>
      </c>
      <c r="L664" s="0" t="n">
        <v>662</v>
      </c>
      <c r="M664" s="0" t="n">
        <f aca="false">IF($B$3&lt;&gt;"",10^(B664/10),"")</f>
        <v>394.457302075279</v>
      </c>
      <c r="N664" s="0" t="n">
        <f aca="false">IF($B$3&lt;&gt;"",10^(C664/10),"")</f>
        <v>1</v>
      </c>
      <c r="O664" s="0" t="n">
        <f aca="false">IF($B$3&lt;&gt;"",10^(D664/10),"")</f>
        <v>1</v>
      </c>
      <c r="P664" s="0" t="n">
        <f aca="false">IF($B$3&lt;&gt;"",10^(E664/10),"")</f>
        <v>1</v>
      </c>
      <c r="Q664" s="0" t="n">
        <f aca="false">IF($B$3&lt;&gt;"",10^(F664/10),"")</f>
        <v>1</v>
      </c>
      <c r="R664" s="0" t="n">
        <f aca="false">IF($B$3&lt;&gt;"",10^(G664/10),"")</f>
        <v>1</v>
      </c>
      <c r="S664" s="0" t="n">
        <f aca="false">IF($B$3&lt;&gt;"",10^(H664/10),"")</f>
        <v>1</v>
      </c>
      <c r="T664" s="0" t="n">
        <f aca="false">IF($B$3&lt;&gt;"",10^(I664/10),"")</f>
        <v>1</v>
      </c>
      <c r="U664" s="0" t="n">
        <f aca="false">IF($B$3&lt;&gt;"",10^(J664/10),"")</f>
        <v>1</v>
      </c>
      <c r="V664" s="0" t="n">
        <f aca="false">IF($B$3&lt;&gt;"",10^(K664/10),"")</f>
        <v>1</v>
      </c>
      <c r="AA664" s="0" t="n">
        <v>25.97</v>
      </c>
      <c r="BA664" s="0" t="n">
        <v>5.648085</v>
      </c>
      <c r="BC664" s="43" t="n">
        <f aca="false">BA333</f>
        <v>30.119329</v>
      </c>
    </row>
    <row r="665" customFormat="false" ht="12.75" hidden="false" customHeight="false" outlineLevel="0" collapsed="false">
      <c r="A665" s="0" t="n">
        <v>7138.26</v>
      </c>
      <c r="B665" s="0" t="n">
        <v>25.97</v>
      </c>
      <c r="L665" s="0" t="n">
        <v>663</v>
      </c>
      <c r="M665" s="0" t="n">
        <f aca="false">IF($B$3&lt;&gt;"",10^(B665/10),"")</f>
        <v>395.366620068128</v>
      </c>
      <c r="N665" s="0" t="n">
        <f aca="false">IF($B$3&lt;&gt;"",10^(C665/10),"")</f>
        <v>1</v>
      </c>
      <c r="O665" s="0" t="n">
        <f aca="false">IF($B$3&lt;&gt;"",10^(D665/10),"")</f>
        <v>1</v>
      </c>
      <c r="P665" s="0" t="n">
        <f aca="false">IF($B$3&lt;&gt;"",10^(E665/10),"")</f>
        <v>1</v>
      </c>
      <c r="Q665" s="0" t="n">
        <f aca="false">IF($B$3&lt;&gt;"",10^(F665/10),"")</f>
        <v>1</v>
      </c>
      <c r="R665" s="0" t="n">
        <f aca="false">IF($B$3&lt;&gt;"",10^(G665/10),"")</f>
        <v>1</v>
      </c>
      <c r="S665" s="0" t="n">
        <f aca="false">IF($B$3&lt;&gt;"",10^(H665/10),"")</f>
        <v>1</v>
      </c>
      <c r="T665" s="0" t="n">
        <f aca="false">IF($B$3&lt;&gt;"",10^(I665/10),"")</f>
        <v>1</v>
      </c>
      <c r="U665" s="0" t="n">
        <f aca="false">IF($B$3&lt;&gt;"",10^(J665/10),"")</f>
        <v>1</v>
      </c>
      <c r="V665" s="0" t="n">
        <f aca="false">IF($B$3&lt;&gt;"",10^(K665/10),"")</f>
        <v>1</v>
      </c>
      <c r="AA665" s="0" t="n">
        <v>26.23</v>
      </c>
      <c r="BA665" s="0" t="n">
        <v>13.337825</v>
      </c>
      <c r="BC665" s="43" t="n">
        <f aca="false">BA333</f>
        <v>30.119329</v>
      </c>
    </row>
    <row r="666" customFormat="false" ht="12.75" hidden="false" customHeight="false" outlineLevel="0" collapsed="false">
      <c r="A666" s="0" t="n">
        <v>7149.02</v>
      </c>
      <c r="B666" s="0" t="n">
        <v>26.23</v>
      </c>
      <c r="L666" s="0" t="n">
        <v>664</v>
      </c>
      <c r="M666" s="0" t="n">
        <f aca="false">IF($B$3&lt;&gt;"",10^(B666/10),"")</f>
        <v>419.758983991008</v>
      </c>
      <c r="N666" s="0" t="n">
        <f aca="false">IF($B$3&lt;&gt;"",10^(C666/10),"")</f>
        <v>1</v>
      </c>
      <c r="O666" s="0" t="n">
        <f aca="false">IF($B$3&lt;&gt;"",10^(D666/10),"")</f>
        <v>1</v>
      </c>
      <c r="P666" s="0" t="n">
        <f aca="false">IF($B$3&lt;&gt;"",10^(E666/10),"")</f>
        <v>1</v>
      </c>
      <c r="Q666" s="0" t="n">
        <f aca="false">IF($B$3&lt;&gt;"",10^(F666/10),"")</f>
        <v>1</v>
      </c>
      <c r="R666" s="0" t="n">
        <f aca="false">IF($B$3&lt;&gt;"",10^(G666/10),"")</f>
        <v>1</v>
      </c>
      <c r="S666" s="0" t="n">
        <f aca="false">IF($B$3&lt;&gt;"",10^(H666/10),"")</f>
        <v>1</v>
      </c>
      <c r="T666" s="0" t="n">
        <f aca="false">IF($B$3&lt;&gt;"",10^(I666/10),"")</f>
        <v>1</v>
      </c>
      <c r="U666" s="0" t="n">
        <f aca="false">IF($B$3&lt;&gt;"",10^(J666/10),"")</f>
        <v>1</v>
      </c>
      <c r="V666" s="0" t="n">
        <f aca="false">IF($B$3&lt;&gt;"",10^(K666/10),"")</f>
        <v>1</v>
      </c>
      <c r="AA666" s="0" t="n">
        <v>23.93</v>
      </c>
      <c r="BA666" s="0" t="n">
        <v>12.934174</v>
      </c>
      <c r="BC666" s="43" t="n">
        <f aca="false">BA334</f>
        <v>29.318203</v>
      </c>
    </row>
    <row r="667" customFormat="false" ht="12.75" hidden="false" customHeight="false" outlineLevel="0" collapsed="false">
      <c r="A667" s="0" t="n">
        <v>7159.79</v>
      </c>
      <c r="B667" s="0" t="n">
        <v>23.93</v>
      </c>
      <c r="L667" s="0" t="n">
        <v>665</v>
      </c>
      <c r="M667" s="0" t="n">
        <f aca="false">IF($B$3&lt;&gt;"",10^(B667/10),"")</f>
        <v>247.172414501613</v>
      </c>
      <c r="N667" s="0" t="n">
        <f aca="false">IF($B$3&lt;&gt;"",10^(C667/10),"")</f>
        <v>1</v>
      </c>
      <c r="O667" s="0" t="n">
        <f aca="false">IF($B$3&lt;&gt;"",10^(D667/10),"")</f>
        <v>1</v>
      </c>
      <c r="P667" s="0" t="n">
        <f aca="false">IF($B$3&lt;&gt;"",10^(E667/10),"")</f>
        <v>1</v>
      </c>
      <c r="Q667" s="0" t="n">
        <f aca="false">IF($B$3&lt;&gt;"",10^(F667/10),"")</f>
        <v>1</v>
      </c>
      <c r="R667" s="0" t="n">
        <f aca="false">IF($B$3&lt;&gt;"",10^(G667/10),"")</f>
        <v>1</v>
      </c>
      <c r="S667" s="0" t="n">
        <f aca="false">IF($B$3&lt;&gt;"",10^(H667/10),"")</f>
        <v>1</v>
      </c>
      <c r="T667" s="0" t="n">
        <f aca="false">IF($B$3&lt;&gt;"",10^(I667/10),"")</f>
        <v>1</v>
      </c>
      <c r="U667" s="0" t="n">
        <f aca="false">IF($B$3&lt;&gt;"",10^(J667/10),"")</f>
        <v>1</v>
      </c>
      <c r="V667" s="0" t="n">
        <f aca="false">IF($B$3&lt;&gt;"",10^(K667/10),"")</f>
        <v>1</v>
      </c>
      <c r="AA667" s="0" t="n">
        <v>25.39</v>
      </c>
      <c r="BA667" s="0" t="n">
        <v>17.432962</v>
      </c>
      <c r="BC667" s="43" t="n">
        <f aca="false">BA334</f>
        <v>29.318203</v>
      </c>
    </row>
    <row r="668" customFormat="false" ht="12.75" hidden="false" customHeight="false" outlineLevel="0" collapsed="false">
      <c r="A668" s="0" t="n">
        <v>7170.56</v>
      </c>
      <c r="B668" s="0" t="n">
        <v>25.39</v>
      </c>
      <c r="L668" s="0" t="n">
        <v>666</v>
      </c>
      <c r="M668" s="0" t="n">
        <f aca="false">IF($B$3&lt;&gt;"",10^(B668/10),"")</f>
        <v>345.939377826122</v>
      </c>
      <c r="N668" s="0" t="n">
        <f aca="false">IF($B$3&lt;&gt;"",10^(C668/10),"")</f>
        <v>1</v>
      </c>
      <c r="O668" s="0" t="n">
        <f aca="false">IF($B$3&lt;&gt;"",10^(D668/10),"")</f>
        <v>1</v>
      </c>
      <c r="P668" s="0" t="n">
        <f aca="false">IF($B$3&lt;&gt;"",10^(E668/10),"")</f>
        <v>1</v>
      </c>
      <c r="Q668" s="0" t="n">
        <f aca="false">IF($B$3&lt;&gt;"",10^(F668/10),"")</f>
        <v>1</v>
      </c>
      <c r="R668" s="0" t="n">
        <f aca="false">IF($B$3&lt;&gt;"",10^(G668/10),"")</f>
        <v>1</v>
      </c>
      <c r="S668" s="0" t="n">
        <f aca="false">IF($B$3&lt;&gt;"",10^(H668/10),"")</f>
        <v>1</v>
      </c>
      <c r="T668" s="0" t="n">
        <f aca="false">IF($B$3&lt;&gt;"",10^(I668/10),"")</f>
        <v>1</v>
      </c>
      <c r="U668" s="0" t="n">
        <f aca="false">IF($B$3&lt;&gt;"",10^(J668/10),"")</f>
        <v>1</v>
      </c>
      <c r="V668" s="0" t="n">
        <f aca="false">IF($B$3&lt;&gt;"",10^(K668/10),"")</f>
        <v>1</v>
      </c>
      <c r="AA668" s="0" t="n">
        <v>24.46</v>
      </c>
      <c r="BA668" s="0" t="n">
        <v>22.494278</v>
      </c>
      <c r="BC668" s="43" t="n">
        <f aca="false">BA335</f>
        <v>31.809685</v>
      </c>
    </row>
    <row r="669" customFormat="false" ht="12.75" hidden="false" customHeight="false" outlineLevel="0" collapsed="false">
      <c r="A669" s="0" t="n">
        <v>7181.32</v>
      </c>
      <c r="B669" s="0" t="n">
        <v>24.46</v>
      </c>
      <c r="L669" s="0" t="n">
        <v>667</v>
      </c>
      <c r="M669" s="0" t="n">
        <f aca="false">IF($B$3&lt;&gt;"",10^(B669/10),"")</f>
        <v>279.254384123734</v>
      </c>
      <c r="N669" s="0" t="n">
        <f aca="false">IF($B$3&lt;&gt;"",10^(C669/10),"")</f>
        <v>1</v>
      </c>
      <c r="O669" s="0" t="n">
        <f aca="false">IF($B$3&lt;&gt;"",10^(D669/10),"")</f>
        <v>1</v>
      </c>
      <c r="P669" s="0" t="n">
        <f aca="false">IF($B$3&lt;&gt;"",10^(E669/10),"")</f>
        <v>1</v>
      </c>
      <c r="Q669" s="0" t="n">
        <f aca="false">IF($B$3&lt;&gt;"",10^(F669/10),"")</f>
        <v>1</v>
      </c>
      <c r="R669" s="0" t="n">
        <f aca="false">IF($B$3&lt;&gt;"",10^(G669/10),"")</f>
        <v>1</v>
      </c>
      <c r="S669" s="0" t="n">
        <f aca="false">IF($B$3&lt;&gt;"",10^(H669/10),"")</f>
        <v>1</v>
      </c>
      <c r="T669" s="0" t="n">
        <f aca="false">IF($B$3&lt;&gt;"",10^(I669/10),"")</f>
        <v>1</v>
      </c>
      <c r="U669" s="0" t="n">
        <f aca="false">IF($B$3&lt;&gt;"",10^(J669/10),"")</f>
        <v>1</v>
      </c>
      <c r="V669" s="0" t="n">
        <f aca="false">IF($B$3&lt;&gt;"",10^(K669/10),"")</f>
        <v>1</v>
      </c>
      <c r="AA669" s="0" t="n">
        <v>24</v>
      </c>
      <c r="BA669" s="0" t="n">
        <v>23.840054</v>
      </c>
      <c r="BC669" s="43" t="n">
        <f aca="false">BA335</f>
        <v>31.809685</v>
      </c>
    </row>
    <row r="670" customFormat="false" ht="12.75" hidden="false" customHeight="false" outlineLevel="0" collapsed="false">
      <c r="A670" s="0" t="n">
        <v>7192.09</v>
      </c>
      <c r="B670" s="0" t="n">
        <v>24</v>
      </c>
      <c r="L670" s="0" t="n">
        <v>668</v>
      </c>
      <c r="M670" s="0" t="n">
        <f aca="false">IF($B$3&lt;&gt;"",10^(B670/10),"")</f>
        <v>251.188643150958</v>
      </c>
      <c r="N670" s="0" t="n">
        <f aca="false">IF($B$3&lt;&gt;"",10^(C670/10),"")</f>
        <v>1</v>
      </c>
      <c r="O670" s="0" t="n">
        <f aca="false">IF($B$3&lt;&gt;"",10^(D670/10),"")</f>
        <v>1</v>
      </c>
      <c r="P670" s="0" t="n">
        <f aca="false">IF($B$3&lt;&gt;"",10^(E670/10),"")</f>
        <v>1</v>
      </c>
      <c r="Q670" s="0" t="n">
        <f aca="false">IF($B$3&lt;&gt;"",10^(F670/10),"")</f>
        <v>1</v>
      </c>
      <c r="R670" s="0" t="n">
        <f aca="false">IF($B$3&lt;&gt;"",10^(G670/10),"")</f>
        <v>1</v>
      </c>
      <c r="S670" s="0" t="n">
        <f aca="false">IF($B$3&lt;&gt;"",10^(H670/10),"")</f>
        <v>1</v>
      </c>
      <c r="T670" s="0" t="n">
        <f aca="false">IF($B$3&lt;&gt;"",10^(I670/10),"")</f>
        <v>1</v>
      </c>
      <c r="U670" s="0" t="n">
        <f aca="false">IF($B$3&lt;&gt;"",10^(J670/10),"")</f>
        <v>1</v>
      </c>
      <c r="V670" s="0" t="n">
        <f aca="false">IF($B$3&lt;&gt;"",10^(K670/10),"")</f>
        <v>1</v>
      </c>
      <c r="AA670" s="0" t="n">
        <v>25.91</v>
      </c>
      <c r="BA670" s="0" t="n">
        <v>17.14805</v>
      </c>
      <c r="BC670" s="43" t="n">
        <f aca="false">BA336</f>
        <v>31.786755</v>
      </c>
    </row>
    <row r="671" customFormat="false" ht="12.75" hidden="false" customHeight="false" outlineLevel="0" collapsed="false">
      <c r="A671" s="0" t="n">
        <v>7202.86</v>
      </c>
      <c r="B671" s="0" t="n">
        <v>25.91</v>
      </c>
      <c r="L671" s="0" t="n">
        <v>669</v>
      </c>
      <c r="M671" s="0" t="n">
        <f aca="false">IF($B$3&lt;&gt;"",10^(B671/10),"")</f>
        <v>389.941986676544</v>
      </c>
      <c r="N671" s="0" t="n">
        <f aca="false">IF($B$3&lt;&gt;"",10^(C671/10),"")</f>
        <v>1</v>
      </c>
      <c r="O671" s="0" t="n">
        <f aca="false">IF($B$3&lt;&gt;"",10^(D671/10),"")</f>
        <v>1</v>
      </c>
      <c r="P671" s="0" t="n">
        <f aca="false">IF($B$3&lt;&gt;"",10^(E671/10),"")</f>
        <v>1</v>
      </c>
      <c r="Q671" s="0" t="n">
        <f aca="false">IF($B$3&lt;&gt;"",10^(F671/10),"")</f>
        <v>1</v>
      </c>
      <c r="R671" s="0" t="n">
        <f aca="false">IF($B$3&lt;&gt;"",10^(G671/10),"")</f>
        <v>1</v>
      </c>
      <c r="S671" s="0" t="n">
        <f aca="false">IF($B$3&lt;&gt;"",10^(H671/10),"")</f>
        <v>1</v>
      </c>
      <c r="T671" s="0" t="n">
        <f aca="false">IF($B$3&lt;&gt;"",10^(I671/10),"")</f>
        <v>1</v>
      </c>
      <c r="U671" s="0" t="n">
        <f aca="false">IF($B$3&lt;&gt;"",10^(J671/10),"")</f>
        <v>1</v>
      </c>
      <c r="V671" s="0" t="n">
        <f aca="false">IF($B$3&lt;&gt;"",10^(K671/10),"")</f>
        <v>1</v>
      </c>
      <c r="AA671" s="0" t="n">
        <v>25.83</v>
      </c>
      <c r="BA671" s="0" t="n">
        <v>14.529783</v>
      </c>
      <c r="BC671" s="43" t="n">
        <f aca="false">BA336</f>
        <v>31.786755</v>
      </c>
    </row>
    <row r="672" customFormat="false" ht="12.75" hidden="false" customHeight="false" outlineLevel="0" collapsed="false">
      <c r="A672" s="0" t="n">
        <v>7213.62</v>
      </c>
      <c r="B672" s="0" t="n">
        <v>25.83</v>
      </c>
      <c r="L672" s="0" t="n">
        <v>670</v>
      </c>
      <c r="M672" s="0" t="n">
        <f aca="false">IF($B$3&lt;&gt;"",10^(B672/10),"")</f>
        <v>382.824743316822</v>
      </c>
      <c r="N672" s="0" t="n">
        <f aca="false">IF($B$3&lt;&gt;"",10^(C672/10),"")</f>
        <v>1</v>
      </c>
      <c r="O672" s="0" t="n">
        <f aca="false">IF($B$3&lt;&gt;"",10^(D672/10),"")</f>
        <v>1</v>
      </c>
      <c r="P672" s="0" t="n">
        <f aca="false">IF($B$3&lt;&gt;"",10^(E672/10),"")</f>
        <v>1</v>
      </c>
      <c r="Q672" s="0" t="n">
        <f aca="false">IF($B$3&lt;&gt;"",10^(F672/10),"")</f>
        <v>1</v>
      </c>
      <c r="R672" s="0" t="n">
        <f aca="false">IF($B$3&lt;&gt;"",10^(G672/10),"")</f>
        <v>1</v>
      </c>
      <c r="S672" s="0" t="n">
        <f aca="false">IF($B$3&lt;&gt;"",10^(H672/10),"")</f>
        <v>1</v>
      </c>
      <c r="T672" s="0" t="n">
        <f aca="false">IF($B$3&lt;&gt;"",10^(I672/10),"")</f>
        <v>1</v>
      </c>
      <c r="U672" s="0" t="n">
        <f aca="false">IF($B$3&lt;&gt;"",10^(J672/10),"")</f>
        <v>1</v>
      </c>
      <c r="V672" s="0" t="n">
        <f aca="false">IF($B$3&lt;&gt;"",10^(K672/10),"")</f>
        <v>1</v>
      </c>
      <c r="AA672" s="0" t="n">
        <v>25.91</v>
      </c>
      <c r="BA672" s="0" t="n">
        <v>18.843872</v>
      </c>
      <c r="BC672" s="43" t="n">
        <f aca="false">BA337</f>
        <v>21.201931</v>
      </c>
    </row>
    <row r="673" customFormat="false" ht="12.75" hidden="false" customHeight="false" outlineLevel="0" collapsed="false">
      <c r="A673" s="0" t="n">
        <v>7224.39</v>
      </c>
      <c r="B673" s="0" t="n">
        <v>25.91</v>
      </c>
      <c r="L673" s="0" t="n">
        <v>671</v>
      </c>
      <c r="M673" s="0" t="n">
        <f aca="false">IF($B$3&lt;&gt;"",10^(B673/10),"")</f>
        <v>389.941986676544</v>
      </c>
      <c r="N673" s="0" t="n">
        <f aca="false">IF($B$3&lt;&gt;"",10^(C673/10),"")</f>
        <v>1</v>
      </c>
      <c r="O673" s="0" t="n">
        <f aca="false">IF($B$3&lt;&gt;"",10^(D673/10),"")</f>
        <v>1</v>
      </c>
      <c r="P673" s="0" t="n">
        <f aca="false">IF($B$3&lt;&gt;"",10^(E673/10),"")</f>
        <v>1</v>
      </c>
      <c r="Q673" s="0" t="n">
        <f aca="false">IF($B$3&lt;&gt;"",10^(F673/10),"")</f>
        <v>1</v>
      </c>
      <c r="R673" s="0" t="n">
        <f aca="false">IF($B$3&lt;&gt;"",10^(G673/10),"")</f>
        <v>1</v>
      </c>
      <c r="S673" s="0" t="n">
        <f aca="false">IF($B$3&lt;&gt;"",10^(H673/10),"")</f>
        <v>1</v>
      </c>
      <c r="T673" s="0" t="n">
        <f aca="false">IF($B$3&lt;&gt;"",10^(I673/10),"")</f>
        <v>1</v>
      </c>
      <c r="U673" s="0" t="n">
        <f aca="false">IF($B$3&lt;&gt;"",10^(J673/10),"")</f>
        <v>1</v>
      </c>
      <c r="V673" s="0" t="n">
        <f aca="false">IF($B$3&lt;&gt;"",10^(K673/10),"")</f>
        <v>1</v>
      </c>
      <c r="AA673" s="0" t="n">
        <v>26.02</v>
      </c>
      <c r="BA673" s="0" t="n">
        <v>24.220249</v>
      </c>
      <c r="BC673" s="43" t="n">
        <f aca="false">BA337</f>
        <v>21.201931</v>
      </c>
    </row>
    <row r="674" customFormat="false" ht="12.75" hidden="false" customHeight="false" outlineLevel="0" collapsed="false">
      <c r="A674" s="0" t="n">
        <v>7235.16</v>
      </c>
      <c r="B674" s="0" t="n">
        <v>26.02</v>
      </c>
      <c r="L674" s="0" t="n">
        <v>672</v>
      </c>
      <c r="M674" s="0" t="n">
        <f aca="false">IF($B$3&lt;&gt;"",10^(B674/10),"")</f>
        <v>399.944749761097</v>
      </c>
      <c r="N674" s="0" t="n">
        <f aca="false">IF($B$3&lt;&gt;"",10^(C674/10),"")</f>
        <v>1</v>
      </c>
      <c r="O674" s="0" t="n">
        <f aca="false">IF($B$3&lt;&gt;"",10^(D674/10),"")</f>
        <v>1</v>
      </c>
      <c r="P674" s="0" t="n">
        <f aca="false">IF($B$3&lt;&gt;"",10^(E674/10),"")</f>
        <v>1</v>
      </c>
      <c r="Q674" s="0" t="n">
        <f aca="false">IF($B$3&lt;&gt;"",10^(F674/10),"")</f>
        <v>1</v>
      </c>
      <c r="R674" s="0" t="n">
        <f aca="false">IF($B$3&lt;&gt;"",10^(G674/10),"")</f>
        <v>1</v>
      </c>
      <c r="S674" s="0" t="n">
        <f aca="false">IF($B$3&lt;&gt;"",10^(H674/10),"")</f>
        <v>1</v>
      </c>
      <c r="T674" s="0" t="n">
        <f aca="false">IF($B$3&lt;&gt;"",10^(I674/10),"")</f>
        <v>1</v>
      </c>
      <c r="U674" s="0" t="n">
        <f aca="false">IF($B$3&lt;&gt;"",10^(J674/10),"")</f>
        <v>1</v>
      </c>
      <c r="V674" s="0" t="n">
        <f aca="false">IF($B$3&lt;&gt;"",10^(K674/10),"")</f>
        <v>1</v>
      </c>
      <c r="AA674" s="0" t="n">
        <v>24.95</v>
      </c>
      <c r="BA674" s="0" t="n">
        <v>20.827372</v>
      </c>
      <c r="BC674" s="43" t="n">
        <f aca="false">BA338</f>
        <v>25.523005</v>
      </c>
    </row>
    <row r="675" customFormat="false" ht="12.75" hidden="false" customHeight="false" outlineLevel="0" collapsed="false">
      <c r="A675" s="0" t="n">
        <v>7245.92</v>
      </c>
      <c r="B675" s="0" t="n">
        <v>24.95</v>
      </c>
      <c r="L675" s="0" t="n">
        <v>673</v>
      </c>
      <c r="M675" s="0" t="n">
        <f aca="false">IF($B$3&lt;&gt;"",10^(B675/10),"")</f>
        <v>312.607936712396</v>
      </c>
      <c r="N675" s="0" t="n">
        <f aca="false">IF($B$3&lt;&gt;"",10^(C675/10),"")</f>
        <v>1</v>
      </c>
      <c r="O675" s="0" t="n">
        <f aca="false">IF($B$3&lt;&gt;"",10^(D675/10),"")</f>
        <v>1</v>
      </c>
      <c r="P675" s="0" t="n">
        <f aca="false">IF($B$3&lt;&gt;"",10^(E675/10),"")</f>
        <v>1</v>
      </c>
      <c r="Q675" s="0" t="n">
        <f aca="false">IF($B$3&lt;&gt;"",10^(F675/10),"")</f>
        <v>1</v>
      </c>
      <c r="R675" s="0" t="n">
        <f aca="false">IF($B$3&lt;&gt;"",10^(G675/10),"")</f>
        <v>1</v>
      </c>
      <c r="S675" s="0" t="n">
        <f aca="false">IF($B$3&lt;&gt;"",10^(H675/10),"")</f>
        <v>1</v>
      </c>
      <c r="T675" s="0" t="n">
        <f aca="false">IF($B$3&lt;&gt;"",10^(I675/10),"")</f>
        <v>1</v>
      </c>
      <c r="U675" s="0" t="n">
        <f aca="false">IF($B$3&lt;&gt;"",10^(J675/10),"")</f>
        <v>1</v>
      </c>
      <c r="V675" s="0" t="n">
        <f aca="false">IF($B$3&lt;&gt;"",10^(K675/10),"")</f>
        <v>1</v>
      </c>
      <c r="AA675" s="0" t="n">
        <v>25.24</v>
      </c>
      <c r="BA675" s="0" t="n">
        <v>13.056825</v>
      </c>
      <c r="BC675" s="43" t="n">
        <f aca="false">BA338</f>
        <v>25.523005</v>
      </c>
    </row>
    <row r="676" customFormat="false" ht="12.75" hidden="false" customHeight="false" outlineLevel="0" collapsed="false">
      <c r="A676" s="0" t="n">
        <v>7256.69</v>
      </c>
      <c r="B676" s="0" t="n">
        <v>25.24</v>
      </c>
      <c r="L676" s="0" t="n">
        <v>674</v>
      </c>
      <c r="M676" s="0" t="n">
        <f aca="false">IF($B$3&lt;&gt;"",10^(B676/10),"")</f>
        <v>334.195040026114</v>
      </c>
      <c r="N676" s="0" t="n">
        <f aca="false">IF($B$3&lt;&gt;"",10^(C676/10),"")</f>
        <v>1</v>
      </c>
      <c r="O676" s="0" t="n">
        <f aca="false">IF($B$3&lt;&gt;"",10^(D676/10),"")</f>
        <v>1</v>
      </c>
      <c r="P676" s="0" t="n">
        <f aca="false">IF($B$3&lt;&gt;"",10^(E676/10),"")</f>
        <v>1</v>
      </c>
      <c r="Q676" s="0" t="n">
        <f aca="false">IF($B$3&lt;&gt;"",10^(F676/10),"")</f>
        <v>1</v>
      </c>
      <c r="R676" s="0" t="n">
        <f aca="false">IF($B$3&lt;&gt;"",10^(G676/10),"")</f>
        <v>1</v>
      </c>
      <c r="S676" s="0" t="n">
        <f aca="false">IF($B$3&lt;&gt;"",10^(H676/10),"")</f>
        <v>1</v>
      </c>
      <c r="T676" s="0" t="n">
        <f aca="false">IF($B$3&lt;&gt;"",10^(I676/10),"")</f>
        <v>1</v>
      </c>
      <c r="U676" s="0" t="n">
        <f aca="false">IF($B$3&lt;&gt;"",10^(J676/10),"")</f>
        <v>1</v>
      </c>
      <c r="V676" s="0" t="n">
        <f aca="false">IF($B$3&lt;&gt;"",10^(K676/10),"")</f>
        <v>1</v>
      </c>
      <c r="AA676" s="0" t="n">
        <v>26.72</v>
      </c>
      <c r="BA676" s="0" t="n">
        <v>18.560667</v>
      </c>
      <c r="BC676" s="43" t="n">
        <f aca="false">BA339</f>
        <v>25.820486</v>
      </c>
    </row>
    <row r="677" customFormat="false" ht="12.75" hidden="false" customHeight="false" outlineLevel="0" collapsed="false">
      <c r="A677" s="0" t="n">
        <v>7267.46</v>
      </c>
      <c r="B677" s="0" t="n">
        <v>26.72</v>
      </c>
      <c r="L677" s="0" t="n">
        <v>675</v>
      </c>
      <c r="M677" s="0" t="n">
        <f aca="false">IF($B$3&lt;&gt;"",10^(B677/10),"")</f>
        <v>469.894108605215</v>
      </c>
      <c r="N677" s="0" t="n">
        <f aca="false">IF($B$3&lt;&gt;"",10^(C677/10),"")</f>
        <v>1</v>
      </c>
      <c r="O677" s="0" t="n">
        <f aca="false">IF($B$3&lt;&gt;"",10^(D677/10),"")</f>
        <v>1</v>
      </c>
      <c r="P677" s="0" t="n">
        <f aca="false">IF($B$3&lt;&gt;"",10^(E677/10),"")</f>
        <v>1</v>
      </c>
      <c r="Q677" s="0" t="n">
        <f aca="false">IF($B$3&lt;&gt;"",10^(F677/10),"")</f>
        <v>1</v>
      </c>
      <c r="R677" s="0" t="n">
        <f aca="false">IF($B$3&lt;&gt;"",10^(G677/10),"")</f>
        <v>1</v>
      </c>
      <c r="S677" s="0" t="n">
        <f aca="false">IF($B$3&lt;&gt;"",10^(H677/10),"")</f>
        <v>1</v>
      </c>
      <c r="T677" s="0" t="n">
        <f aca="false">IF($B$3&lt;&gt;"",10^(I677/10),"")</f>
        <v>1</v>
      </c>
      <c r="U677" s="0" t="n">
        <f aca="false">IF($B$3&lt;&gt;"",10^(J677/10),"")</f>
        <v>1</v>
      </c>
      <c r="V677" s="0" t="n">
        <f aca="false">IF($B$3&lt;&gt;"",10^(K677/10),"")</f>
        <v>1</v>
      </c>
      <c r="AA677" s="0" t="n">
        <v>28.72</v>
      </c>
      <c r="BA677" s="0" t="n">
        <v>13.139025</v>
      </c>
      <c r="BC677" s="43" t="n">
        <f aca="false">BA339</f>
        <v>25.820486</v>
      </c>
    </row>
    <row r="678" customFormat="false" ht="12.75" hidden="false" customHeight="false" outlineLevel="0" collapsed="false">
      <c r="A678" s="0" t="n">
        <v>7278.22</v>
      </c>
      <c r="B678" s="0" t="n">
        <v>28.72</v>
      </c>
      <c r="L678" s="0" t="n">
        <v>676</v>
      </c>
      <c r="M678" s="0" t="n">
        <f aca="false">IF($B$3&lt;&gt;"",10^(B678/10),"")</f>
        <v>744.731973905989</v>
      </c>
      <c r="N678" s="0" t="n">
        <f aca="false">IF($B$3&lt;&gt;"",10^(C678/10),"")</f>
        <v>1</v>
      </c>
      <c r="O678" s="0" t="n">
        <f aca="false">IF($B$3&lt;&gt;"",10^(D678/10),"")</f>
        <v>1</v>
      </c>
      <c r="P678" s="0" t="n">
        <f aca="false">IF($B$3&lt;&gt;"",10^(E678/10),"")</f>
        <v>1</v>
      </c>
      <c r="Q678" s="0" t="n">
        <f aca="false">IF($B$3&lt;&gt;"",10^(F678/10),"")</f>
        <v>1</v>
      </c>
      <c r="R678" s="0" t="n">
        <f aca="false">IF($B$3&lt;&gt;"",10^(G678/10),"")</f>
        <v>1</v>
      </c>
      <c r="S678" s="0" t="n">
        <f aca="false">IF($B$3&lt;&gt;"",10^(H678/10),"")</f>
        <v>1</v>
      </c>
      <c r="T678" s="0" t="n">
        <f aca="false">IF($B$3&lt;&gt;"",10^(I678/10),"")</f>
        <v>1</v>
      </c>
      <c r="U678" s="0" t="n">
        <f aca="false">IF($B$3&lt;&gt;"",10^(J678/10),"")</f>
        <v>1</v>
      </c>
      <c r="V678" s="0" t="n">
        <f aca="false">IF($B$3&lt;&gt;"",10^(K678/10),"")</f>
        <v>1</v>
      </c>
      <c r="AA678" s="0" t="n">
        <v>27.14</v>
      </c>
      <c r="BA678" s="0" t="n">
        <v>21.409029</v>
      </c>
      <c r="BC678" s="43" t="n">
        <f aca="false">BA340</f>
        <v>22.142616</v>
      </c>
    </row>
    <row r="679" customFormat="false" ht="12.75" hidden="false" customHeight="false" outlineLevel="0" collapsed="false">
      <c r="A679" s="0" t="n">
        <v>7288.99</v>
      </c>
      <c r="B679" s="0" t="n">
        <v>27.14</v>
      </c>
      <c r="L679" s="0" t="n">
        <v>677</v>
      </c>
      <c r="M679" s="0" t="n">
        <f aca="false">IF($B$3&lt;&gt;"",10^(B679/10),"")</f>
        <v>517.606831950568</v>
      </c>
      <c r="N679" s="0" t="n">
        <f aca="false">IF($B$3&lt;&gt;"",10^(C679/10),"")</f>
        <v>1</v>
      </c>
      <c r="O679" s="0" t="n">
        <f aca="false">IF($B$3&lt;&gt;"",10^(D679/10),"")</f>
        <v>1</v>
      </c>
      <c r="P679" s="0" t="n">
        <f aca="false">IF($B$3&lt;&gt;"",10^(E679/10),"")</f>
        <v>1</v>
      </c>
      <c r="Q679" s="0" t="n">
        <f aca="false">IF($B$3&lt;&gt;"",10^(F679/10),"")</f>
        <v>1</v>
      </c>
      <c r="R679" s="0" t="n">
        <f aca="false">IF($B$3&lt;&gt;"",10^(G679/10),"")</f>
        <v>1</v>
      </c>
      <c r="S679" s="0" t="n">
        <f aca="false">IF($B$3&lt;&gt;"",10^(H679/10),"")</f>
        <v>1</v>
      </c>
      <c r="T679" s="0" t="n">
        <f aca="false">IF($B$3&lt;&gt;"",10^(I679/10),"")</f>
        <v>1</v>
      </c>
      <c r="U679" s="0" t="n">
        <f aca="false">IF($B$3&lt;&gt;"",10^(J679/10),"")</f>
        <v>1</v>
      </c>
      <c r="V679" s="0" t="n">
        <f aca="false">IF($B$3&lt;&gt;"",10^(K679/10),"")</f>
        <v>1</v>
      </c>
      <c r="AA679" s="0" t="n">
        <v>26.55</v>
      </c>
      <c r="BA679" s="0" t="n">
        <v>22.232485</v>
      </c>
      <c r="BC679" s="43" t="n">
        <f aca="false">BA340</f>
        <v>22.142616</v>
      </c>
    </row>
    <row r="680" customFormat="false" ht="12.75" hidden="false" customHeight="false" outlineLevel="0" collapsed="false">
      <c r="A680" s="0" t="n">
        <v>7299.76</v>
      </c>
      <c r="B680" s="0" t="n">
        <v>26.55</v>
      </c>
      <c r="L680" s="0" t="n">
        <v>678</v>
      </c>
      <c r="M680" s="0" t="n">
        <f aca="false">IF($B$3&lt;&gt;"",10^(B680/10),"")</f>
        <v>451.855944374923</v>
      </c>
      <c r="N680" s="0" t="n">
        <f aca="false">IF($B$3&lt;&gt;"",10^(C680/10),"")</f>
        <v>1</v>
      </c>
      <c r="O680" s="0" t="n">
        <f aca="false">IF($B$3&lt;&gt;"",10^(D680/10),"")</f>
        <v>1</v>
      </c>
      <c r="P680" s="0" t="n">
        <f aca="false">IF($B$3&lt;&gt;"",10^(E680/10),"")</f>
        <v>1</v>
      </c>
      <c r="Q680" s="0" t="n">
        <f aca="false">IF($B$3&lt;&gt;"",10^(F680/10),"")</f>
        <v>1</v>
      </c>
      <c r="R680" s="0" t="n">
        <f aca="false">IF($B$3&lt;&gt;"",10^(G680/10),"")</f>
        <v>1</v>
      </c>
      <c r="S680" s="0" t="n">
        <f aca="false">IF($B$3&lt;&gt;"",10^(H680/10),"")</f>
        <v>1</v>
      </c>
      <c r="T680" s="0" t="n">
        <f aca="false">IF($B$3&lt;&gt;"",10^(I680/10),"")</f>
        <v>1</v>
      </c>
      <c r="U680" s="0" t="n">
        <f aca="false">IF($B$3&lt;&gt;"",10^(J680/10),"")</f>
        <v>1</v>
      </c>
      <c r="V680" s="0" t="n">
        <f aca="false">IF($B$3&lt;&gt;"",10^(K680/10),"")</f>
        <v>1</v>
      </c>
      <c r="AA680" s="0" t="n">
        <v>26.33</v>
      </c>
      <c r="BA680" s="0" t="n">
        <v>18.984365</v>
      </c>
      <c r="BC680" s="43" t="n">
        <f aca="false">BA341</f>
        <v>14.857237</v>
      </c>
    </row>
    <row r="681" customFormat="false" ht="12.75" hidden="false" customHeight="false" outlineLevel="0" collapsed="false">
      <c r="A681" s="0" t="n">
        <v>7310.52</v>
      </c>
      <c r="B681" s="0" t="n">
        <v>26.33</v>
      </c>
      <c r="L681" s="0" t="n">
        <v>679</v>
      </c>
      <c r="M681" s="0" t="n">
        <f aca="false">IF($B$3&lt;&gt;"",10^(B681/10),"")</f>
        <v>429.536426764887</v>
      </c>
      <c r="N681" s="0" t="n">
        <f aca="false">IF($B$3&lt;&gt;"",10^(C681/10),"")</f>
        <v>1</v>
      </c>
      <c r="O681" s="0" t="n">
        <f aca="false">IF($B$3&lt;&gt;"",10^(D681/10),"")</f>
        <v>1</v>
      </c>
      <c r="P681" s="0" t="n">
        <f aca="false">IF($B$3&lt;&gt;"",10^(E681/10),"")</f>
        <v>1</v>
      </c>
      <c r="Q681" s="0" t="n">
        <f aca="false">IF($B$3&lt;&gt;"",10^(F681/10),"")</f>
        <v>1</v>
      </c>
      <c r="R681" s="0" t="n">
        <f aca="false">IF($B$3&lt;&gt;"",10^(G681/10),"")</f>
        <v>1</v>
      </c>
      <c r="S681" s="0" t="n">
        <f aca="false">IF($B$3&lt;&gt;"",10^(H681/10),"")</f>
        <v>1</v>
      </c>
      <c r="T681" s="0" t="n">
        <f aca="false">IF($B$3&lt;&gt;"",10^(I681/10),"")</f>
        <v>1</v>
      </c>
      <c r="U681" s="0" t="n">
        <f aca="false">IF($B$3&lt;&gt;"",10^(J681/10),"")</f>
        <v>1</v>
      </c>
      <c r="V681" s="0" t="n">
        <f aca="false">IF($B$3&lt;&gt;"",10^(K681/10),"")</f>
        <v>1</v>
      </c>
      <c r="AA681" s="0" t="n">
        <v>25.36</v>
      </c>
      <c r="BA681" s="0" t="n">
        <v>16.744078</v>
      </c>
      <c r="BC681" s="43" t="n">
        <f aca="false">BA341</f>
        <v>14.857237</v>
      </c>
    </row>
    <row r="682" customFormat="false" ht="12.75" hidden="false" customHeight="false" outlineLevel="0" collapsed="false">
      <c r="A682" s="0" t="n">
        <v>7321.29</v>
      </c>
      <c r="B682" s="0" t="n">
        <v>25.36</v>
      </c>
      <c r="L682" s="0" t="n">
        <v>680</v>
      </c>
      <c r="M682" s="0" t="n">
        <f aca="false">IF($B$3&lt;&gt;"",10^(B682/10),"")</f>
        <v>343.557947899875</v>
      </c>
      <c r="N682" s="0" t="n">
        <f aca="false">IF($B$3&lt;&gt;"",10^(C682/10),"")</f>
        <v>1</v>
      </c>
      <c r="O682" s="0" t="n">
        <f aca="false">IF($B$3&lt;&gt;"",10^(D682/10),"")</f>
        <v>1</v>
      </c>
      <c r="P682" s="0" t="n">
        <f aca="false">IF($B$3&lt;&gt;"",10^(E682/10),"")</f>
        <v>1</v>
      </c>
      <c r="Q682" s="0" t="n">
        <f aca="false">IF($B$3&lt;&gt;"",10^(F682/10),"")</f>
        <v>1</v>
      </c>
      <c r="R682" s="0" t="n">
        <f aca="false">IF($B$3&lt;&gt;"",10^(G682/10),"")</f>
        <v>1</v>
      </c>
      <c r="S682" s="0" t="n">
        <f aca="false">IF($B$3&lt;&gt;"",10^(H682/10),"")</f>
        <v>1</v>
      </c>
      <c r="T682" s="0" t="n">
        <f aca="false">IF($B$3&lt;&gt;"",10^(I682/10),"")</f>
        <v>1</v>
      </c>
      <c r="U682" s="0" t="n">
        <f aca="false">IF($B$3&lt;&gt;"",10^(J682/10),"")</f>
        <v>1</v>
      </c>
      <c r="V682" s="0" t="n">
        <f aca="false">IF($B$3&lt;&gt;"",10^(K682/10),"")</f>
        <v>1</v>
      </c>
      <c r="AA682" s="0" t="n">
        <v>27.57</v>
      </c>
      <c r="BA682" s="0" t="n">
        <v>17.922558</v>
      </c>
      <c r="BC682" s="43" t="n">
        <f aca="false">BA342</f>
        <v>17.653357</v>
      </c>
    </row>
    <row r="683" customFormat="false" ht="12.75" hidden="false" customHeight="false" outlineLevel="0" collapsed="false">
      <c r="A683" s="0" t="n">
        <v>7332.06</v>
      </c>
      <c r="B683" s="0" t="n">
        <v>27.57</v>
      </c>
      <c r="L683" s="0" t="n">
        <v>681</v>
      </c>
      <c r="M683" s="0" t="n">
        <f aca="false">IF($B$3&lt;&gt;"",10^(B683/10),"")</f>
        <v>571.478636671867</v>
      </c>
      <c r="N683" s="0" t="n">
        <f aca="false">IF($B$3&lt;&gt;"",10^(C683/10),"")</f>
        <v>1</v>
      </c>
      <c r="O683" s="0" t="n">
        <f aca="false">IF($B$3&lt;&gt;"",10^(D683/10),"")</f>
        <v>1</v>
      </c>
      <c r="P683" s="0" t="n">
        <f aca="false">IF($B$3&lt;&gt;"",10^(E683/10),"")</f>
        <v>1</v>
      </c>
      <c r="Q683" s="0" t="n">
        <f aca="false">IF($B$3&lt;&gt;"",10^(F683/10),"")</f>
        <v>1</v>
      </c>
      <c r="R683" s="0" t="n">
        <f aca="false">IF($B$3&lt;&gt;"",10^(G683/10),"")</f>
        <v>1</v>
      </c>
      <c r="S683" s="0" t="n">
        <f aca="false">IF($B$3&lt;&gt;"",10^(H683/10),"")</f>
        <v>1</v>
      </c>
      <c r="T683" s="0" t="n">
        <f aca="false">IF($B$3&lt;&gt;"",10^(I683/10),"")</f>
        <v>1</v>
      </c>
      <c r="U683" s="0" t="n">
        <f aca="false">IF($B$3&lt;&gt;"",10^(J683/10),"")</f>
        <v>1</v>
      </c>
      <c r="V683" s="0" t="n">
        <f aca="false">IF($B$3&lt;&gt;"",10^(K683/10),"")</f>
        <v>1</v>
      </c>
      <c r="AA683" s="0" t="n">
        <v>26.26</v>
      </c>
      <c r="BA683" s="0" t="n">
        <v>17.719053</v>
      </c>
      <c r="BC683" s="43" t="n">
        <f aca="false">BA342</f>
        <v>17.653357</v>
      </c>
    </row>
    <row r="684" customFormat="false" ht="12.75" hidden="false" customHeight="false" outlineLevel="0" collapsed="false">
      <c r="A684" s="0" t="n">
        <v>7342.82</v>
      </c>
      <c r="B684" s="0" t="n">
        <v>26.26</v>
      </c>
      <c r="L684" s="0" t="n">
        <v>682</v>
      </c>
      <c r="M684" s="0" t="n">
        <f aca="false">IF($B$3&lt;&gt;"",10^(B684/10),"")</f>
        <v>422.668614265603</v>
      </c>
      <c r="N684" s="0" t="n">
        <f aca="false">IF($B$3&lt;&gt;"",10^(C684/10),"")</f>
        <v>1</v>
      </c>
      <c r="O684" s="0" t="n">
        <f aca="false">IF($B$3&lt;&gt;"",10^(D684/10),"")</f>
        <v>1</v>
      </c>
      <c r="P684" s="0" t="n">
        <f aca="false">IF($B$3&lt;&gt;"",10^(E684/10),"")</f>
        <v>1</v>
      </c>
      <c r="Q684" s="0" t="n">
        <f aca="false">IF($B$3&lt;&gt;"",10^(F684/10),"")</f>
        <v>1</v>
      </c>
      <c r="R684" s="0" t="n">
        <f aca="false">IF($B$3&lt;&gt;"",10^(G684/10),"")</f>
        <v>1</v>
      </c>
      <c r="S684" s="0" t="n">
        <f aca="false">IF($B$3&lt;&gt;"",10^(H684/10),"")</f>
        <v>1</v>
      </c>
      <c r="T684" s="0" t="n">
        <f aca="false">IF($B$3&lt;&gt;"",10^(I684/10),"")</f>
        <v>1</v>
      </c>
      <c r="U684" s="0" t="n">
        <f aca="false">IF($B$3&lt;&gt;"",10^(J684/10),"")</f>
        <v>1</v>
      </c>
      <c r="V684" s="0" t="n">
        <f aca="false">IF($B$3&lt;&gt;"",10^(K684/10),"")</f>
        <v>1</v>
      </c>
      <c r="AA684" s="0" t="n">
        <v>23.38</v>
      </c>
      <c r="BA684" s="0" t="n">
        <v>18.565029</v>
      </c>
      <c r="BC684" s="43" t="n">
        <f aca="false">BA343</f>
        <v>23.729759</v>
      </c>
    </row>
    <row r="685" customFormat="false" ht="12.75" hidden="false" customHeight="false" outlineLevel="0" collapsed="false">
      <c r="A685" s="0" t="n">
        <v>7353.59</v>
      </c>
      <c r="B685" s="0" t="n">
        <v>23.38</v>
      </c>
      <c r="L685" s="0" t="n">
        <v>683</v>
      </c>
      <c r="M685" s="0" t="n">
        <f aca="false">IF($B$3&lt;&gt;"",10^(B685/10),"")</f>
        <v>217.770977235316</v>
      </c>
      <c r="N685" s="0" t="n">
        <f aca="false">IF($B$3&lt;&gt;"",10^(C685/10),"")</f>
        <v>1</v>
      </c>
      <c r="O685" s="0" t="n">
        <f aca="false">IF($B$3&lt;&gt;"",10^(D685/10),"")</f>
        <v>1</v>
      </c>
      <c r="P685" s="0" t="n">
        <f aca="false">IF($B$3&lt;&gt;"",10^(E685/10),"")</f>
        <v>1</v>
      </c>
      <c r="Q685" s="0" t="n">
        <f aca="false">IF($B$3&lt;&gt;"",10^(F685/10),"")</f>
        <v>1</v>
      </c>
      <c r="R685" s="0" t="n">
        <f aca="false">IF($B$3&lt;&gt;"",10^(G685/10),"")</f>
        <v>1</v>
      </c>
      <c r="S685" s="0" t="n">
        <f aca="false">IF($B$3&lt;&gt;"",10^(H685/10),"")</f>
        <v>1</v>
      </c>
      <c r="T685" s="0" t="n">
        <f aca="false">IF($B$3&lt;&gt;"",10^(I685/10),"")</f>
        <v>1</v>
      </c>
      <c r="U685" s="0" t="n">
        <f aca="false">IF($B$3&lt;&gt;"",10^(J685/10),"")</f>
        <v>1</v>
      </c>
      <c r="V685" s="0" t="n">
        <f aca="false">IF($B$3&lt;&gt;"",10^(K685/10),"")</f>
        <v>1</v>
      </c>
      <c r="AA685" s="0" t="n">
        <v>22.54</v>
      </c>
      <c r="BA685" s="0" t="n">
        <v>15.663722</v>
      </c>
      <c r="BC685" s="43" t="n">
        <f aca="false">BA343</f>
        <v>23.729759</v>
      </c>
    </row>
    <row r="686" customFormat="false" ht="12.75" hidden="false" customHeight="false" outlineLevel="0" collapsed="false">
      <c r="A686" s="0" t="n">
        <v>7364.36</v>
      </c>
      <c r="B686" s="0" t="n">
        <v>22.54</v>
      </c>
      <c r="L686" s="0" t="n">
        <v>684</v>
      </c>
      <c r="M686" s="0" t="n">
        <f aca="false">IF($B$3&lt;&gt;"",10^(B686/10),"")</f>
        <v>179.473362683253</v>
      </c>
      <c r="N686" s="0" t="n">
        <f aca="false">IF($B$3&lt;&gt;"",10^(C686/10),"")</f>
        <v>1</v>
      </c>
      <c r="O686" s="0" t="n">
        <f aca="false">IF($B$3&lt;&gt;"",10^(D686/10),"")</f>
        <v>1</v>
      </c>
      <c r="P686" s="0" t="n">
        <f aca="false">IF($B$3&lt;&gt;"",10^(E686/10),"")</f>
        <v>1</v>
      </c>
      <c r="Q686" s="0" t="n">
        <f aca="false">IF($B$3&lt;&gt;"",10^(F686/10),"")</f>
        <v>1</v>
      </c>
      <c r="R686" s="0" t="n">
        <f aca="false">IF($B$3&lt;&gt;"",10^(G686/10),"")</f>
        <v>1</v>
      </c>
      <c r="S686" s="0" t="n">
        <f aca="false">IF($B$3&lt;&gt;"",10^(H686/10),"")</f>
        <v>1</v>
      </c>
      <c r="T686" s="0" t="n">
        <f aca="false">IF($B$3&lt;&gt;"",10^(I686/10),"")</f>
        <v>1</v>
      </c>
      <c r="U686" s="0" t="n">
        <f aca="false">IF($B$3&lt;&gt;"",10^(J686/10),"")</f>
        <v>1</v>
      </c>
      <c r="V686" s="0" t="n">
        <f aca="false">IF($B$3&lt;&gt;"",10^(K686/10),"")</f>
        <v>1</v>
      </c>
      <c r="AA686" s="0" t="n">
        <v>20.57</v>
      </c>
      <c r="BA686" s="0" t="n">
        <v>0.944751</v>
      </c>
      <c r="BC686" s="43" t="n">
        <f aca="false">BA344</f>
        <v>20.577332</v>
      </c>
    </row>
    <row r="687" customFormat="false" ht="12.75" hidden="false" customHeight="false" outlineLevel="0" collapsed="false">
      <c r="A687" s="0" t="n">
        <v>7375.12</v>
      </c>
      <c r="B687" s="0" t="n">
        <v>20.57</v>
      </c>
      <c r="L687" s="0" t="n">
        <v>685</v>
      </c>
      <c r="M687" s="0" t="n">
        <f aca="false">IF($B$3&lt;&gt;"",10^(B687/10),"")</f>
        <v>114.024978756117</v>
      </c>
      <c r="N687" s="0" t="n">
        <f aca="false">IF($B$3&lt;&gt;"",10^(C687/10),"")</f>
        <v>1</v>
      </c>
      <c r="O687" s="0" t="n">
        <f aca="false">IF($B$3&lt;&gt;"",10^(D687/10),"")</f>
        <v>1</v>
      </c>
      <c r="P687" s="0" t="n">
        <f aca="false">IF($B$3&lt;&gt;"",10^(E687/10),"")</f>
        <v>1</v>
      </c>
      <c r="Q687" s="0" t="n">
        <f aca="false">IF($B$3&lt;&gt;"",10^(F687/10),"")</f>
        <v>1</v>
      </c>
      <c r="R687" s="0" t="n">
        <f aca="false">IF($B$3&lt;&gt;"",10^(G687/10),"")</f>
        <v>1</v>
      </c>
      <c r="S687" s="0" t="n">
        <f aca="false">IF($B$3&lt;&gt;"",10^(H687/10),"")</f>
        <v>1</v>
      </c>
      <c r="T687" s="0" t="n">
        <f aca="false">IF($B$3&lt;&gt;"",10^(I687/10),"")</f>
        <v>1</v>
      </c>
      <c r="U687" s="0" t="n">
        <f aca="false">IF($B$3&lt;&gt;"",10^(J687/10),"")</f>
        <v>1</v>
      </c>
      <c r="V687" s="0" t="n">
        <f aca="false">IF($B$3&lt;&gt;"",10^(K687/10),"")</f>
        <v>1</v>
      </c>
      <c r="AA687" s="0" t="n">
        <v>21.3</v>
      </c>
      <c r="BA687" s="0" t="n">
        <v>19.018782</v>
      </c>
      <c r="BC687" s="43" t="n">
        <f aca="false">BA344</f>
        <v>20.577332</v>
      </c>
    </row>
    <row r="688" customFormat="false" ht="12.75" hidden="false" customHeight="false" outlineLevel="0" collapsed="false">
      <c r="A688" s="0" t="n">
        <v>7385.89</v>
      </c>
      <c r="B688" s="0" t="n">
        <v>21.3</v>
      </c>
      <c r="L688" s="0" t="n">
        <v>686</v>
      </c>
      <c r="M688" s="0" t="n">
        <f aca="false">IF($B$3&lt;&gt;"",10^(B688/10),"")</f>
        <v>134.896288259165</v>
      </c>
      <c r="N688" s="0" t="n">
        <f aca="false">IF($B$3&lt;&gt;"",10^(C688/10),"")</f>
        <v>1</v>
      </c>
      <c r="O688" s="0" t="n">
        <f aca="false">IF($B$3&lt;&gt;"",10^(D688/10),"")</f>
        <v>1</v>
      </c>
      <c r="P688" s="0" t="n">
        <f aca="false">IF($B$3&lt;&gt;"",10^(E688/10),"")</f>
        <v>1</v>
      </c>
      <c r="Q688" s="0" t="n">
        <f aca="false">IF($B$3&lt;&gt;"",10^(F688/10),"")</f>
        <v>1</v>
      </c>
      <c r="R688" s="0" t="n">
        <f aca="false">IF($B$3&lt;&gt;"",10^(G688/10),"")</f>
        <v>1</v>
      </c>
      <c r="S688" s="0" t="n">
        <f aca="false">IF($B$3&lt;&gt;"",10^(H688/10),"")</f>
        <v>1</v>
      </c>
      <c r="T688" s="0" t="n">
        <f aca="false">IF($B$3&lt;&gt;"",10^(I688/10),"")</f>
        <v>1</v>
      </c>
      <c r="U688" s="0" t="n">
        <f aca="false">IF($B$3&lt;&gt;"",10^(J688/10),"")</f>
        <v>1</v>
      </c>
      <c r="V688" s="0" t="n">
        <f aca="false">IF($B$3&lt;&gt;"",10^(K688/10),"")</f>
        <v>1</v>
      </c>
      <c r="AA688" s="0" t="n">
        <v>23.32</v>
      </c>
      <c r="BA688" s="0" t="n">
        <v>21.653183</v>
      </c>
      <c r="BC688" s="43" t="n">
        <f aca="false">BA345</f>
        <v>19.248714</v>
      </c>
    </row>
    <row r="689" customFormat="false" ht="12.75" hidden="false" customHeight="false" outlineLevel="0" collapsed="false">
      <c r="A689" s="0" t="n">
        <v>7396.66</v>
      </c>
      <c r="B689" s="0" t="n">
        <v>23.32</v>
      </c>
      <c r="L689" s="0" t="n">
        <v>687</v>
      </c>
      <c r="M689" s="0" t="n">
        <f aca="false">IF($B$3&lt;&gt;"",10^(B689/10),"")</f>
        <v>214.783047413053</v>
      </c>
      <c r="N689" s="0" t="n">
        <f aca="false">IF($B$3&lt;&gt;"",10^(C689/10),"")</f>
        <v>1</v>
      </c>
      <c r="O689" s="0" t="n">
        <f aca="false">IF($B$3&lt;&gt;"",10^(D689/10),"")</f>
        <v>1</v>
      </c>
      <c r="P689" s="0" t="n">
        <f aca="false">IF($B$3&lt;&gt;"",10^(E689/10),"")</f>
        <v>1</v>
      </c>
      <c r="Q689" s="0" t="n">
        <f aca="false">IF($B$3&lt;&gt;"",10^(F689/10),"")</f>
        <v>1</v>
      </c>
      <c r="R689" s="0" t="n">
        <f aca="false">IF($B$3&lt;&gt;"",10^(G689/10),"")</f>
        <v>1</v>
      </c>
      <c r="S689" s="0" t="n">
        <f aca="false">IF($B$3&lt;&gt;"",10^(H689/10),"")</f>
        <v>1</v>
      </c>
      <c r="T689" s="0" t="n">
        <f aca="false">IF($B$3&lt;&gt;"",10^(I689/10),"")</f>
        <v>1</v>
      </c>
      <c r="U689" s="0" t="n">
        <f aca="false">IF($B$3&lt;&gt;"",10^(J689/10),"")</f>
        <v>1</v>
      </c>
      <c r="V689" s="0" t="n">
        <f aca="false">IF($B$3&lt;&gt;"",10^(K689/10),"")</f>
        <v>1</v>
      </c>
      <c r="AA689" s="0" t="n">
        <v>22.19</v>
      </c>
      <c r="BA689" s="0" t="n">
        <v>21.986084</v>
      </c>
      <c r="BC689" s="43" t="n">
        <f aca="false">BA345</f>
        <v>19.248714</v>
      </c>
    </row>
    <row r="690" customFormat="false" ht="12.75" hidden="false" customHeight="false" outlineLevel="0" collapsed="false">
      <c r="A690" s="0" t="n">
        <v>7407.42</v>
      </c>
      <c r="B690" s="0" t="n">
        <v>22.19</v>
      </c>
      <c r="L690" s="0" t="n">
        <v>688</v>
      </c>
      <c r="M690" s="0" t="n">
        <f aca="false">IF($B$3&lt;&gt;"",10^(B690/10),"")</f>
        <v>165.576996346953</v>
      </c>
      <c r="N690" s="0" t="n">
        <f aca="false">IF($B$3&lt;&gt;"",10^(C690/10),"")</f>
        <v>1</v>
      </c>
      <c r="O690" s="0" t="n">
        <f aca="false">IF($B$3&lt;&gt;"",10^(D690/10),"")</f>
        <v>1</v>
      </c>
      <c r="P690" s="0" t="n">
        <f aca="false">IF($B$3&lt;&gt;"",10^(E690/10),"")</f>
        <v>1</v>
      </c>
      <c r="Q690" s="0" t="n">
        <f aca="false">IF($B$3&lt;&gt;"",10^(F690/10),"")</f>
        <v>1</v>
      </c>
      <c r="R690" s="0" t="n">
        <f aca="false">IF($B$3&lt;&gt;"",10^(G690/10),"")</f>
        <v>1</v>
      </c>
      <c r="S690" s="0" t="n">
        <f aca="false">IF($B$3&lt;&gt;"",10^(H690/10),"")</f>
        <v>1</v>
      </c>
      <c r="T690" s="0" t="n">
        <f aca="false">IF($B$3&lt;&gt;"",10^(I690/10),"")</f>
        <v>1</v>
      </c>
      <c r="U690" s="0" t="n">
        <f aca="false">IF($B$3&lt;&gt;"",10^(J690/10),"")</f>
        <v>1</v>
      </c>
      <c r="V690" s="0" t="n">
        <f aca="false">IF($B$3&lt;&gt;"",10^(K690/10),"")</f>
        <v>1</v>
      </c>
      <c r="AA690" s="0" t="n">
        <v>20.56</v>
      </c>
      <c r="BA690" s="0" t="n">
        <v>17.738674</v>
      </c>
      <c r="BC690" s="43" t="n">
        <f aca="false">BA346</f>
        <v>28.397743</v>
      </c>
    </row>
    <row r="691" customFormat="false" ht="12.75" hidden="false" customHeight="false" outlineLevel="0" collapsed="false">
      <c r="A691" s="0" t="n">
        <v>7418.19</v>
      </c>
      <c r="B691" s="0" t="n">
        <v>20.56</v>
      </c>
      <c r="L691" s="0" t="n">
        <v>689</v>
      </c>
      <c r="M691" s="0" t="n">
        <f aca="false">IF($B$3&lt;&gt;"",10^(B691/10),"")</f>
        <v>113.762728582343</v>
      </c>
      <c r="N691" s="0" t="n">
        <f aca="false">IF($B$3&lt;&gt;"",10^(C691/10),"")</f>
        <v>1</v>
      </c>
      <c r="O691" s="0" t="n">
        <f aca="false">IF($B$3&lt;&gt;"",10^(D691/10),"")</f>
        <v>1</v>
      </c>
      <c r="P691" s="0" t="n">
        <f aca="false">IF($B$3&lt;&gt;"",10^(E691/10),"")</f>
        <v>1</v>
      </c>
      <c r="Q691" s="0" t="n">
        <f aca="false">IF($B$3&lt;&gt;"",10^(F691/10),"")</f>
        <v>1</v>
      </c>
      <c r="R691" s="0" t="n">
        <f aca="false">IF($B$3&lt;&gt;"",10^(G691/10),"")</f>
        <v>1</v>
      </c>
      <c r="S691" s="0" t="n">
        <f aca="false">IF($B$3&lt;&gt;"",10^(H691/10),"")</f>
        <v>1</v>
      </c>
      <c r="T691" s="0" t="n">
        <f aca="false">IF($B$3&lt;&gt;"",10^(I691/10),"")</f>
        <v>1</v>
      </c>
      <c r="U691" s="0" t="n">
        <f aca="false">IF($B$3&lt;&gt;"",10^(J691/10),"")</f>
        <v>1</v>
      </c>
      <c r="V691" s="0" t="n">
        <f aca="false">IF($B$3&lt;&gt;"",10^(K691/10),"")</f>
        <v>1</v>
      </c>
      <c r="AA691" s="0" t="n">
        <v>19.24</v>
      </c>
      <c r="BA691" s="0" t="n">
        <v>4.205293</v>
      </c>
      <c r="BC691" s="43" t="n">
        <f aca="false">BA346</f>
        <v>28.397743</v>
      </c>
    </row>
    <row r="692" customFormat="false" ht="12.75" hidden="false" customHeight="false" outlineLevel="0" collapsed="false">
      <c r="A692" s="0" t="n">
        <v>7428.96</v>
      </c>
      <c r="B692" s="0" t="n">
        <v>19.24</v>
      </c>
      <c r="L692" s="0" t="n">
        <v>690</v>
      </c>
      <c r="M692" s="0" t="n">
        <f aca="false">IF($B$3&lt;&gt;"",10^(B692/10),"")</f>
        <v>83.9459986519397</v>
      </c>
      <c r="N692" s="0" t="n">
        <f aca="false">IF($B$3&lt;&gt;"",10^(C692/10),"")</f>
        <v>1</v>
      </c>
      <c r="O692" s="0" t="n">
        <f aca="false">IF($B$3&lt;&gt;"",10^(D692/10),"")</f>
        <v>1</v>
      </c>
      <c r="P692" s="0" t="n">
        <f aca="false">IF($B$3&lt;&gt;"",10^(E692/10),"")</f>
        <v>1</v>
      </c>
      <c r="Q692" s="0" t="n">
        <f aca="false">IF($B$3&lt;&gt;"",10^(F692/10),"")</f>
        <v>1</v>
      </c>
      <c r="R692" s="0" t="n">
        <f aca="false">IF($B$3&lt;&gt;"",10^(G692/10),"")</f>
        <v>1</v>
      </c>
      <c r="S692" s="0" t="n">
        <f aca="false">IF($B$3&lt;&gt;"",10^(H692/10),"")</f>
        <v>1</v>
      </c>
      <c r="T692" s="0" t="n">
        <f aca="false">IF($B$3&lt;&gt;"",10^(I692/10),"")</f>
        <v>1</v>
      </c>
      <c r="U692" s="0" t="n">
        <f aca="false">IF($B$3&lt;&gt;"",10^(J692/10),"")</f>
        <v>1</v>
      </c>
      <c r="V692" s="0" t="n">
        <f aca="false">IF($B$3&lt;&gt;"",10^(K692/10),"")</f>
        <v>1</v>
      </c>
      <c r="AA692" s="0" t="n">
        <v>20.51</v>
      </c>
      <c r="BA692" s="0" t="n">
        <v>21.379593</v>
      </c>
      <c r="BC692" s="43" t="n">
        <f aca="false">BA347</f>
        <v>28.629885</v>
      </c>
    </row>
    <row r="693" customFormat="false" ht="12.75" hidden="false" customHeight="false" outlineLevel="0" collapsed="false">
      <c r="A693" s="0" t="n">
        <v>7439.72</v>
      </c>
      <c r="B693" s="0" t="n">
        <v>20.51</v>
      </c>
      <c r="L693" s="0" t="n">
        <v>691</v>
      </c>
      <c r="M693" s="0" t="n">
        <f aca="false">IF($B$3&lt;&gt;"",10^(B693/10),"")</f>
        <v>112.460497396693</v>
      </c>
      <c r="N693" s="0" t="n">
        <f aca="false">IF($B$3&lt;&gt;"",10^(C693/10),"")</f>
        <v>1</v>
      </c>
      <c r="O693" s="0" t="n">
        <f aca="false">IF($B$3&lt;&gt;"",10^(D693/10),"")</f>
        <v>1</v>
      </c>
      <c r="P693" s="0" t="n">
        <f aca="false">IF($B$3&lt;&gt;"",10^(E693/10),"")</f>
        <v>1</v>
      </c>
      <c r="Q693" s="0" t="n">
        <f aca="false">IF($B$3&lt;&gt;"",10^(F693/10),"")</f>
        <v>1</v>
      </c>
      <c r="R693" s="0" t="n">
        <f aca="false">IF($B$3&lt;&gt;"",10^(G693/10),"")</f>
        <v>1</v>
      </c>
      <c r="S693" s="0" t="n">
        <f aca="false">IF($B$3&lt;&gt;"",10^(H693/10),"")</f>
        <v>1</v>
      </c>
      <c r="T693" s="0" t="n">
        <f aca="false">IF($B$3&lt;&gt;"",10^(I693/10),"")</f>
        <v>1</v>
      </c>
      <c r="U693" s="0" t="n">
        <f aca="false">IF($B$3&lt;&gt;"",10^(J693/10),"")</f>
        <v>1</v>
      </c>
      <c r="V693" s="0" t="n">
        <f aca="false">IF($B$3&lt;&gt;"",10^(K693/10),"")</f>
        <v>1</v>
      </c>
      <c r="AA693" s="0" t="n">
        <v>20.59</v>
      </c>
      <c r="BA693" s="0" t="n">
        <v>15.894845</v>
      </c>
      <c r="BC693" s="43" t="n">
        <f aca="false">BA347</f>
        <v>28.629885</v>
      </c>
    </row>
    <row r="694" customFormat="false" ht="12.75" hidden="false" customHeight="false" outlineLevel="0" collapsed="false">
      <c r="A694" s="0" t="n">
        <v>7450.49</v>
      </c>
      <c r="B694" s="0" t="n">
        <v>20.59</v>
      </c>
      <c r="L694" s="0" t="n">
        <v>692</v>
      </c>
      <c r="M694" s="0" t="n">
        <f aca="false">IF($B$3&lt;&gt;"",10^(B694/10),"")</f>
        <v>114.551294144554</v>
      </c>
      <c r="N694" s="0" t="n">
        <f aca="false">IF($B$3&lt;&gt;"",10^(C694/10),"")</f>
        <v>1</v>
      </c>
      <c r="O694" s="0" t="n">
        <f aca="false">IF($B$3&lt;&gt;"",10^(D694/10),"")</f>
        <v>1</v>
      </c>
      <c r="P694" s="0" t="n">
        <f aca="false">IF($B$3&lt;&gt;"",10^(E694/10),"")</f>
        <v>1</v>
      </c>
      <c r="Q694" s="0" t="n">
        <f aca="false">IF($B$3&lt;&gt;"",10^(F694/10),"")</f>
        <v>1</v>
      </c>
      <c r="R694" s="0" t="n">
        <f aca="false">IF($B$3&lt;&gt;"",10^(G694/10),"")</f>
        <v>1</v>
      </c>
      <c r="S694" s="0" t="n">
        <f aca="false">IF($B$3&lt;&gt;"",10^(H694/10),"")</f>
        <v>1</v>
      </c>
      <c r="T694" s="0" t="n">
        <f aca="false">IF($B$3&lt;&gt;"",10^(I694/10),"")</f>
        <v>1</v>
      </c>
      <c r="U694" s="0" t="n">
        <f aca="false">IF($B$3&lt;&gt;"",10^(J694/10),"")</f>
        <v>1</v>
      </c>
      <c r="V694" s="0" t="n">
        <f aca="false">IF($B$3&lt;&gt;"",10^(K694/10),"")</f>
        <v>1</v>
      </c>
      <c r="AA694" s="0" t="n">
        <v>20.96</v>
      </c>
      <c r="BA694" s="0" t="n">
        <v>10.490529</v>
      </c>
      <c r="BC694" s="43" t="n">
        <f aca="false">BA348</f>
        <v>24.341068</v>
      </c>
    </row>
    <row r="695" customFormat="false" ht="12.75" hidden="false" customHeight="false" outlineLevel="0" collapsed="false">
      <c r="A695" s="0" t="n">
        <v>7461.25</v>
      </c>
      <c r="B695" s="0" t="n">
        <v>20.96</v>
      </c>
      <c r="L695" s="0" t="n">
        <v>693</v>
      </c>
      <c r="M695" s="0" t="n">
        <f aca="false">IF($B$3&lt;&gt;"",10^(B695/10),"")</f>
        <v>124.738351424294</v>
      </c>
      <c r="N695" s="0" t="n">
        <f aca="false">IF($B$3&lt;&gt;"",10^(C695/10),"")</f>
        <v>1</v>
      </c>
      <c r="O695" s="0" t="n">
        <f aca="false">IF($B$3&lt;&gt;"",10^(D695/10),"")</f>
        <v>1</v>
      </c>
      <c r="P695" s="0" t="n">
        <f aca="false">IF($B$3&lt;&gt;"",10^(E695/10),"")</f>
        <v>1</v>
      </c>
      <c r="Q695" s="0" t="n">
        <f aca="false">IF($B$3&lt;&gt;"",10^(F695/10),"")</f>
        <v>1</v>
      </c>
      <c r="R695" s="0" t="n">
        <f aca="false">IF($B$3&lt;&gt;"",10^(G695/10),"")</f>
        <v>1</v>
      </c>
      <c r="S695" s="0" t="n">
        <f aca="false">IF($B$3&lt;&gt;"",10^(H695/10),"")</f>
        <v>1</v>
      </c>
      <c r="T695" s="0" t="n">
        <f aca="false">IF($B$3&lt;&gt;"",10^(I695/10),"")</f>
        <v>1</v>
      </c>
      <c r="U695" s="0" t="n">
        <f aca="false">IF($B$3&lt;&gt;"",10^(J695/10),"")</f>
        <v>1</v>
      </c>
      <c r="V695" s="0" t="n">
        <f aca="false">IF($B$3&lt;&gt;"",10^(K695/10),"")</f>
        <v>1</v>
      </c>
      <c r="AA695" s="0" t="n">
        <v>21.57</v>
      </c>
      <c r="BA695" s="0" t="n">
        <v>11.27098</v>
      </c>
      <c r="BC695" s="43" t="n">
        <f aca="false">BA348</f>
        <v>24.341068</v>
      </c>
    </row>
    <row r="696" customFormat="false" ht="12.75" hidden="false" customHeight="false" outlineLevel="0" collapsed="false">
      <c r="A696" s="0" t="n">
        <v>7472.02</v>
      </c>
      <c r="B696" s="0" t="n">
        <v>21.57</v>
      </c>
      <c r="L696" s="0" t="n">
        <v>694</v>
      </c>
      <c r="M696" s="0" t="n">
        <f aca="false">IF($B$3&lt;&gt;"",10^(B696/10),"")</f>
        <v>143.548943335366</v>
      </c>
      <c r="N696" s="0" t="n">
        <f aca="false">IF($B$3&lt;&gt;"",10^(C696/10),"")</f>
        <v>1</v>
      </c>
      <c r="O696" s="0" t="n">
        <f aca="false">IF($B$3&lt;&gt;"",10^(D696/10),"")</f>
        <v>1</v>
      </c>
      <c r="P696" s="0" t="n">
        <f aca="false">IF($B$3&lt;&gt;"",10^(E696/10),"")</f>
        <v>1</v>
      </c>
      <c r="Q696" s="0" t="n">
        <f aca="false">IF($B$3&lt;&gt;"",10^(F696/10),"")</f>
        <v>1</v>
      </c>
      <c r="R696" s="0" t="n">
        <f aca="false">IF($B$3&lt;&gt;"",10^(G696/10),"")</f>
        <v>1</v>
      </c>
      <c r="S696" s="0" t="n">
        <f aca="false">IF($B$3&lt;&gt;"",10^(H696/10),"")</f>
        <v>1</v>
      </c>
      <c r="T696" s="0" t="n">
        <f aca="false">IF($B$3&lt;&gt;"",10^(I696/10),"")</f>
        <v>1</v>
      </c>
      <c r="U696" s="0" t="n">
        <f aca="false">IF($B$3&lt;&gt;"",10^(J696/10),"")</f>
        <v>1</v>
      </c>
      <c r="V696" s="0" t="n">
        <f aca="false">IF($B$3&lt;&gt;"",10^(K696/10),"")</f>
        <v>1</v>
      </c>
      <c r="AA696" s="0" t="n">
        <v>21.55</v>
      </c>
      <c r="BA696" s="0" t="n">
        <v>12.828588</v>
      </c>
      <c r="BC696" s="43" t="n">
        <f aca="false">BA349</f>
        <v>22.233725</v>
      </c>
    </row>
    <row r="697" customFormat="false" ht="12.75" hidden="false" customHeight="false" outlineLevel="0" collapsed="false">
      <c r="A697" s="0" t="n">
        <v>7482.79</v>
      </c>
      <c r="B697" s="0" t="n">
        <v>21.55</v>
      </c>
      <c r="L697" s="0" t="n">
        <v>695</v>
      </c>
      <c r="M697" s="0" t="n">
        <f aca="false">IF($B$3&lt;&gt;"",10^(B697/10),"")</f>
        <v>142.88939585111</v>
      </c>
      <c r="N697" s="0" t="n">
        <f aca="false">IF($B$3&lt;&gt;"",10^(C697/10),"")</f>
        <v>1</v>
      </c>
      <c r="O697" s="0" t="n">
        <f aca="false">IF($B$3&lt;&gt;"",10^(D697/10),"")</f>
        <v>1</v>
      </c>
      <c r="P697" s="0" t="n">
        <f aca="false">IF($B$3&lt;&gt;"",10^(E697/10),"")</f>
        <v>1</v>
      </c>
      <c r="Q697" s="0" t="n">
        <f aca="false">IF($B$3&lt;&gt;"",10^(F697/10),"")</f>
        <v>1</v>
      </c>
      <c r="R697" s="0" t="n">
        <f aca="false">IF($B$3&lt;&gt;"",10^(G697/10),"")</f>
        <v>1</v>
      </c>
      <c r="S697" s="0" t="n">
        <f aca="false">IF($B$3&lt;&gt;"",10^(H697/10),"")</f>
        <v>1</v>
      </c>
      <c r="T697" s="0" t="n">
        <f aca="false">IF($B$3&lt;&gt;"",10^(I697/10),"")</f>
        <v>1</v>
      </c>
      <c r="U697" s="0" t="n">
        <f aca="false">IF($B$3&lt;&gt;"",10^(J697/10),"")</f>
        <v>1</v>
      </c>
      <c r="V697" s="0" t="n">
        <f aca="false">IF($B$3&lt;&gt;"",10^(K697/10),"")</f>
        <v>1</v>
      </c>
      <c r="AA697" s="0" t="n">
        <v>21.42</v>
      </c>
      <c r="BA697" s="0" t="n">
        <v>22.290842</v>
      </c>
      <c r="BC697" s="43" t="n">
        <f aca="false">BA349</f>
        <v>22.233725</v>
      </c>
    </row>
    <row r="698" customFormat="false" ht="12.75" hidden="false" customHeight="false" outlineLevel="0" collapsed="false">
      <c r="A698" s="0" t="n">
        <v>7493.55</v>
      </c>
      <c r="B698" s="0" t="n">
        <v>21.42</v>
      </c>
      <c r="L698" s="0" t="n">
        <v>696</v>
      </c>
      <c r="M698" s="0" t="n">
        <f aca="false">IF($B$3&lt;&gt;"",10^(B698/10),"")</f>
        <v>138.675582887189</v>
      </c>
      <c r="N698" s="0" t="n">
        <f aca="false">IF($B$3&lt;&gt;"",10^(C698/10),"")</f>
        <v>1</v>
      </c>
      <c r="O698" s="0" t="n">
        <f aca="false">IF($B$3&lt;&gt;"",10^(D698/10),"")</f>
        <v>1</v>
      </c>
      <c r="P698" s="0" t="n">
        <f aca="false">IF($B$3&lt;&gt;"",10^(E698/10),"")</f>
        <v>1</v>
      </c>
      <c r="Q698" s="0" t="n">
        <f aca="false">IF($B$3&lt;&gt;"",10^(F698/10),"")</f>
        <v>1</v>
      </c>
      <c r="R698" s="0" t="n">
        <f aca="false">IF($B$3&lt;&gt;"",10^(G698/10),"")</f>
        <v>1</v>
      </c>
      <c r="S698" s="0" t="n">
        <f aca="false">IF($B$3&lt;&gt;"",10^(H698/10),"")</f>
        <v>1</v>
      </c>
      <c r="T698" s="0" t="n">
        <f aca="false">IF($B$3&lt;&gt;"",10^(I698/10),"")</f>
        <v>1</v>
      </c>
      <c r="U698" s="0" t="n">
        <f aca="false">IF($B$3&lt;&gt;"",10^(J698/10),"")</f>
        <v>1</v>
      </c>
      <c r="V698" s="0" t="n">
        <f aca="false">IF($B$3&lt;&gt;"",10^(K698/10),"")</f>
        <v>1</v>
      </c>
      <c r="AA698" s="0" t="n">
        <v>23.04</v>
      </c>
      <c r="BA698" s="0" t="n">
        <v>27.424118</v>
      </c>
      <c r="BC698" s="43" t="n">
        <f aca="false">BA350</f>
        <v>23.694666</v>
      </c>
    </row>
    <row r="699" customFormat="false" ht="12.75" hidden="false" customHeight="false" outlineLevel="0" collapsed="false">
      <c r="A699" s="0" t="n">
        <v>7504.32</v>
      </c>
      <c r="B699" s="0" t="n">
        <v>23.04</v>
      </c>
      <c r="L699" s="0" t="n">
        <v>697</v>
      </c>
      <c r="M699" s="0" t="n">
        <f aca="false">IF($B$3&lt;&gt;"",10^(B699/10),"")</f>
        <v>201.372424986239</v>
      </c>
      <c r="N699" s="0" t="n">
        <f aca="false">IF($B$3&lt;&gt;"",10^(C699/10),"")</f>
        <v>1</v>
      </c>
      <c r="O699" s="0" t="n">
        <f aca="false">IF($B$3&lt;&gt;"",10^(D699/10),"")</f>
        <v>1</v>
      </c>
      <c r="P699" s="0" t="n">
        <f aca="false">IF($B$3&lt;&gt;"",10^(E699/10),"")</f>
        <v>1</v>
      </c>
      <c r="Q699" s="0" t="n">
        <f aca="false">IF($B$3&lt;&gt;"",10^(F699/10),"")</f>
        <v>1</v>
      </c>
      <c r="R699" s="0" t="n">
        <f aca="false">IF($B$3&lt;&gt;"",10^(G699/10),"")</f>
        <v>1</v>
      </c>
      <c r="S699" s="0" t="n">
        <f aca="false">IF($B$3&lt;&gt;"",10^(H699/10),"")</f>
        <v>1</v>
      </c>
      <c r="T699" s="0" t="n">
        <f aca="false">IF($B$3&lt;&gt;"",10^(I699/10),"")</f>
        <v>1</v>
      </c>
      <c r="U699" s="0" t="n">
        <f aca="false">IF($B$3&lt;&gt;"",10^(J699/10),"")</f>
        <v>1</v>
      </c>
      <c r="V699" s="0" t="n">
        <f aca="false">IF($B$3&lt;&gt;"",10^(K699/10),"")</f>
        <v>1</v>
      </c>
      <c r="AA699" s="0" t="n">
        <v>24.67</v>
      </c>
      <c r="BA699" s="0" t="n">
        <v>20.618763</v>
      </c>
      <c r="BC699" s="43" t="n">
        <f aca="false">BA350</f>
        <v>23.694666</v>
      </c>
    </row>
    <row r="700" customFormat="false" ht="12.75" hidden="false" customHeight="false" outlineLevel="0" collapsed="false">
      <c r="A700" s="0" t="n">
        <v>7515.09</v>
      </c>
      <c r="B700" s="0" t="n">
        <v>24.67</v>
      </c>
      <c r="L700" s="0" t="n">
        <v>698</v>
      </c>
      <c r="M700" s="0" t="n">
        <f aca="false">IF($B$3&lt;&gt;"",10^(B700/10),"")</f>
        <v>293.089324525032</v>
      </c>
      <c r="N700" s="0" t="n">
        <f aca="false">IF($B$3&lt;&gt;"",10^(C700/10),"")</f>
        <v>1</v>
      </c>
      <c r="O700" s="0" t="n">
        <f aca="false">IF($B$3&lt;&gt;"",10^(D700/10),"")</f>
        <v>1</v>
      </c>
      <c r="P700" s="0" t="n">
        <f aca="false">IF($B$3&lt;&gt;"",10^(E700/10),"")</f>
        <v>1</v>
      </c>
      <c r="Q700" s="0" t="n">
        <f aca="false">IF($B$3&lt;&gt;"",10^(F700/10),"")</f>
        <v>1</v>
      </c>
      <c r="R700" s="0" t="n">
        <f aca="false">IF($B$3&lt;&gt;"",10^(G700/10),"")</f>
        <v>1</v>
      </c>
      <c r="S700" s="0" t="n">
        <f aca="false">IF($B$3&lt;&gt;"",10^(H700/10),"")</f>
        <v>1</v>
      </c>
      <c r="T700" s="0" t="n">
        <f aca="false">IF($B$3&lt;&gt;"",10^(I700/10),"")</f>
        <v>1</v>
      </c>
      <c r="U700" s="0" t="n">
        <f aca="false">IF($B$3&lt;&gt;"",10^(J700/10),"")</f>
        <v>1</v>
      </c>
      <c r="V700" s="0" t="n">
        <f aca="false">IF($B$3&lt;&gt;"",10^(K700/10),"")</f>
        <v>1</v>
      </c>
      <c r="AA700" s="0" t="n">
        <v>23.75</v>
      </c>
      <c r="BA700" s="0" t="n">
        <v>16.689922</v>
      </c>
      <c r="BC700" s="43" t="n">
        <f aca="false">BA351</f>
        <v>24.907457</v>
      </c>
    </row>
    <row r="701" customFormat="false" ht="12.75" hidden="false" customHeight="false" outlineLevel="0" collapsed="false">
      <c r="A701" s="0" t="n">
        <v>7525.85</v>
      </c>
      <c r="B701" s="0" t="n">
        <v>23.75</v>
      </c>
      <c r="L701" s="0" t="n">
        <v>699</v>
      </c>
      <c r="M701" s="0" t="n">
        <f aca="false">IF($B$3&lt;&gt;"",10^(B701/10),"")</f>
        <v>237.137370566166</v>
      </c>
      <c r="N701" s="0" t="n">
        <f aca="false">IF($B$3&lt;&gt;"",10^(C701/10),"")</f>
        <v>1</v>
      </c>
      <c r="O701" s="0" t="n">
        <f aca="false">IF($B$3&lt;&gt;"",10^(D701/10),"")</f>
        <v>1</v>
      </c>
      <c r="P701" s="0" t="n">
        <f aca="false">IF($B$3&lt;&gt;"",10^(E701/10),"")</f>
        <v>1</v>
      </c>
      <c r="Q701" s="0" t="n">
        <f aca="false">IF($B$3&lt;&gt;"",10^(F701/10),"")</f>
        <v>1</v>
      </c>
      <c r="R701" s="0" t="n">
        <f aca="false">IF($B$3&lt;&gt;"",10^(G701/10),"")</f>
        <v>1</v>
      </c>
      <c r="S701" s="0" t="n">
        <f aca="false">IF($B$3&lt;&gt;"",10^(H701/10),"")</f>
        <v>1</v>
      </c>
      <c r="T701" s="0" t="n">
        <f aca="false">IF($B$3&lt;&gt;"",10^(I701/10),"")</f>
        <v>1</v>
      </c>
      <c r="U701" s="0" t="n">
        <f aca="false">IF($B$3&lt;&gt;"",10^(J701/10),"")</f>
        <v>1</v>
      </c>
      <c r="V701" s="0" t="n">
        <f aca="false">IF($B$3&lt;&gt;"",10^(K701/10),"")</f>
        <v>1</v>
      </c>
      <c r="AA701" s="0" t="n">
        <v>21.59</v>
      </c>
      <c r="BA701" s="0" t="n">
        <v>10.159234</v>
      </c>
      <c r="BC701" s="43" t="n">
        <f aca="false">BA351</f>
        <v>24.907457</v>
      </c>
    </row>
    <row r="702" customFormat="false" ht="12.75" hidden="false" customHeight="false" outlineLevel="0" collapsed="false">
      <c r="A702" s="0" t="n">
        <v>7536.62</v>
      </c>
      <c r="B702" s="0" t="n">
        <v>21.59</v>
      </c>
      <c r="L702" s="0" t="n">
        <v>700</v>
      </c>
      <c r="M702" s="0" t="n">
        <f aca="false">IF($B$3&lt;&gt;"",10^(B702/10),"")</f>
        <v>144.211535152487</v>
      </c>
      <c r="N702" s="0" t="n">
        <f aca="false">IF($B$3&lt;&gt;"",10^(C702/10),"")</f>
        <v>1</v>
      </c>
      <c r="O702" s="0" t="n">
        <f aca="false">IF($B$3&lt;&gt;"",10^(D702/10),"")</f>
        <v>1</v>
      </c>
      <c r="P702" s="0" t="n">
        <f aca="false">IF($B$3&lt;&gt;"",10^(E702/10),"")</f>
        <v>1</v>
      </c>
      <c r="Q702" s="0" t="n">
        <f aca="false">IF($B$3&lt;&gt;"",10^(F702/10),"")</f>
        <v>1</v>
      </c>
      <c r="R702" s="0" t="n">
        <f aca="false">IF($B$3&lt;&gt;"",10^(G702/10),"")</f>
        <v>1</v>
      </c>
      <c r="S702" s="0" t="n">
        <f aca="false">IF($B$3&lt;&gt;"",10^(H702/10),"")</f>
        <v>1</v>
      </c>
      <c r="T702" s="0" t="n">
        <f aca="false">IF($B$3&lt;&gt;"",10^(I702/10),"")</f>
        <v>1</v>
      </c>
      <c r="U702" s="0" t="n">
        <f aca="false">IF($B$3&lt;&gt;"",10^(J702/10),"")</f>
        <v>1</v>
      </c>
      <c r="V702" s="0" t="n">
        <f aca="false">IF($B$3&lt;&gt;"",10^(K702/10),"")</f>
        <v>1</v>
      </c>
      <c r="AA702" s="0" t="n">
        <v>21.27</v>
      </c>
      <c r="BA702" s="0" t="n">
        <v>15.760269</v>
      </c>
      <c r="BC702" s="43" t="n">
        <f aca="false">BA352</f>
        <v>19.776394</v>
      </c>
    </row>
    <row r="703" customFormat="false" ht="12.75" hidden="false" customHeight="false" outlineLevel="0" collapsed="false">
      <c r="A703" s="0" t="n">
        <v>7547.39</v>
      </c>
      <c r="B703" s="0" t="n">
        <v>21.27</v>
      </c>
      <c r="L703" s="0" t="n">
        <v>701</v>
      </c>
      <c r="M703" s="0" t="n">
        <f aca="false">IF($B$3&lt;&gt;"",10^(B703/10),"")</f>
        <v>133.967668742593</v>
      </c>
      <c r="N703" s="0" t="n">
        <f aca="false">IF($B$3&lt;&gt;"",10^(C703/10),"")</f>
        <v>1</v>
      </c>
      <c r="O703" s="0" t="n">
        <f aca="false">IF($B$3&lt;&gt;"",10^(D703/10),"")</f>
        <v>1</v>
      </c>
      <c r="P703" s="0" t="n">
        <f aca="false">IF($B$3&lt;&gt;"",10^(E703/10),"")</f>
        <v>1</v>
      </c>
      <c r="Q703" s="0" t="n">
        <f aca="false">IF($B$3&lt;&gt;"",10^(F703/10),"")</f>
        <v>1</v>
      </c>
      <c r="R703" s="0" t="n">
        <f aca="false">IF($B$3&lt;&gt;"",10^(G703/10),"")</f>
        <v>1</v>
      </c>
      <c r="S703" s="0" t="n">
        <f aca="false">IF($B$3&lt;&gt;"",10^(H703/10),"")</f>
        <v>1</v>
      </c>
      <c r="T703" s="0" t="n">
        <f aca="false">IF($B$3&lt;&gt;"",10^(I703/10),"")</f>
        <v>1</v>
      </c>
      <c r="U703" s="0" t="n">
        <f aca="false">IF($B$3&lt;&gt;"",10^(J703/10),"")</f>
        <v>1</v>
      </c>
      <c r="V703" s="0" t="n">
        <f aca="false">IF($B$3&lt;&gt;"",10^(K703/10),"")</f>
        <v>1</v>
      </c>
      <c r="AA703" s="0" t="n">
        <v>23.53</v>
      </c>
      <c r="BA703" s="0" t="n">
        <v>20.405308</v>
      </c>
      <c r="BC703" s="43" t="n">
        <f aca="false">BA352</f>
        <v>19.776394</v>
      </c>
    </row>
    <row r="704" customFormat="false" ht="12.75" hidden="false" customHeight="false" outlineLevel="0" collapsed="false">
      <c r="A704" s="0" t="n">
        <v>7558.15</v>
      </c>
      <c r="B704" s="0" t="n">
        <v>23.53</v>
      </c>
      <c r="L704" s="0" t="n">
        <v>702</v>
      </c>
      <c r="M704" s="0" t="n">
        <f aca="false">IF($B$3&lt;&gt;"",10^(B704/10),"")</f>
        <v>225.423921215243</v>
      </c>
      <c r="N704" s="0" t="n">
        <f aca="false">IF($B$3&lt;&gt;"",10^(C704/10),"")</f>
        <v>1</v>
      </c>
      <c r="O704" s="0" t="n">
        <f aca="false">IF($B$3&lt;&gt;"",10^(D704/10),"")</f>
        <v>1</v>
      </c>
      <c r="P704" s="0" t="n">
        <f aca="false">IF($B$3&lt;&gt;"",10^(E704/10),"")</f>
        <v>1</v>
      </c>
      <c r="Q704" s="0" t="n">
        <f aca="false">IF($B$3&lt;&gt;"",10^(F704/10),"")</f>
        <v>1</v>
      </c>
      <c r="R704" s="0" t="n">
        <f aca="false">IF($B$3&lt;&gt;"",10^(G704/10),"")</f>
        <v>1</v>
      </c>
      <c r="S704" s="0" t="n">
        <f aca="false">IF($B$3&lt;&gt;"",10^(H704/10),"")</f>
        <v>1</v>
      </c>
      <c r="T704" s="0" t="n">
        <f aca="false">IF($B$3&lt;&gt;"",10^(I704/10),"")</f>
        <v>1</v>
      </c>
      <c r="U704" s="0" t="n">
        <f aca="false">IF($B$3&lt;&gt;"",10^(J704/10),"")</f>
        <v>1</v>
      </c>
      <c r="V704" s="0" t="n">
        <f aca="false">IF($B$3&lt;&gt;"",10^(K704/10),"")</f>
        <v>1</v>
      </c>
      <c r="AA704" s="0" t="n">
        <v>24.25</v>
      </c>
      <c r="BA704" s="0" t="n">
        <v>21.727751</v>
      </c>
      <c r="BC704" s="43" t="n">
        <f aca="false">BA353</f>
        <v>24.341688</v>
      </c>
    </row>
    <row r="705" customFormat="false" ht="12.75" hidden="false" customHeight="false" outlineLevel="0" collapsed="false">
      <c r="A705" s="0" t="n">
        <v>7568.92</v>
      </c>
      <c r="B705" s="0" t="n">
        <v>24.25</v>
      </c>
      <c r="L705" s="0" t="n">
        <v>703</v>
      </c>
      <c r="M705" s="0" t="n">
        <f aca="false">IF($B$3&lt;&gt;"",10^(B705/10),"")</f>
        <v>266.072505979881</v>
      </c>
      <c r="N705" s="0" t="n">
        <f aca="false">IF($B$3&lt;&gt;"",10^(C705/10),"")</f>
        <v>1</v>
      </c>
      <c r="O705" s="0" t="n">
        <f aca="false">IF($B$3&lt;&gt;"",10^(D705/10),"")</f>
        <v>1</v>
      </c>
      <c r="P705" s="0" t="n">
        <f aca="false">IF($B$3&lt;&gt;"",10^(E705/10),"")</f>
        <v>1</v>
      </c>
      <c r="Q705" s="0" t="n">
        <f aca="false">IF($B$3&lt;&gt;"",10^(F705/10),"")</f>
        <v>1</v>
      </c>
      <c r="R705" s="0" t="n">
        <f aca="false">IF($B$3&lt;&gt;"",10^(G705/10),"")</f>
        <v>1</v>
      </c>
      <c r="S705" s="0" t="n">
        <f aca="false">IF($B$3&lt;&gt;"",10^(H705/10),"")</f>
        <v>1</v>
      </c>
      <c r="T705" s="0" t="n">
        <f aca="false">IF($B$3&lt;&gt;"",10^(I705/10),"")</f>
        <v>1</v>
      </c>
      <c r="U705" s="0" t="n">
        <f aca="false">IF($B$3&lt;&gt;"",10^(J705/10),"")</f>
        <v>1</v>
      </c>
      <c r="V705" s="0" t="n">
        <f aca="false">IF($B$3&lt;&gt;"",10^(K705/10),"")</f>
        <v>1</v>
      </c>
      <c r="AA705" s="0" t="n">
        <v>23.3</v>
      </c>
      <c r="BA705" s="0" t="n">
        <v>11.992379</v>
      </c>
      <c r="BC705" s="43" t="n">
        <f aca="false">BA353</f>
        <v>24.341688</v>
      </c>
    </row>
    <row r="706" customFormat="false" ht="12.75" hidden="false" customHeight="false" outlineLevel="0" collapsed="false">
      <c r="A706" s="0" t="n">
        <v>7579.69</v>
      </c>
      <c r="B706" s="0" t="n">
        <v>23.3</v>
      </c>
      <c r="L706" s="0" t="n">
        <v>704</v>
      </c>
      <c r="M706" s="0" t="n">
        <f aca="false">IF($B$3&lt;&gt;"",10^(B706/10),"")</f>
        <v>213.796208950223</v>
      </c>
      <c r="N706" s="0" t="n">
        <f aca="false">IF($B$3&lt;&gt;"",10^(C706/10),"")</f>
        <v>1</v>
      </c>
      <c r="O706" s="0" t="n">
        <f aca="false">IF($B$3&lt;&gt;"",10^(D706/10),"")</f>
        <v>1</v>
      </c>
      <c r="P706" s="0" t="n">
        <f aca="false">IF($B$3&lt;&gt;"",10^(E706/10),"")</f>
        <v>1</v>
      </c>
      <c r="Q706" s="0" t="n">
        <f aca="false">IF($B$3&lt;&gt;"",10^(F706/10),"")</f>
        <v>1</v>
      </c>
      <c r="R706" s="0" t="n">
        <f aca="false">IF($B$3&lt;&gt;"",10^(G706/10),"")</f>
        <v>1</v>
      </c>
      <c r="S706" s="0" t="n">
        <f aca="false">IF($B$3&lt;&gt;"",10^(H706/10),"")</f>
        <v>1</v>
      </c>
      <c r="T706" s="0" t="n">
        <f aca="false">IF($B$3&lt;&gt;"",10^(I706/10),"")</f>
        <v>1</v>
      </c>
      <c r="U706" s="0" t="n">
        <f aca="false">IF($B$3&lt;&gt;"",10^(J706/10),"")</f>
        <v>1</v>
      </c>
      <c r="V706" s="0" t="n">
        <f aca="false">IF($B$3&lt;&gt;"",10^(K706/10),"")</f>
        <v>1</v>
      </c>
      <c r="AA706" s="0" t="n">
        <v>21.75</v>
      </c>
      <c r="BA706" s="0" t="n">
        <v>18.821688</v>
      </c>
      <c r="BC706" s="43" t="n">
        <f aca="false">BA354</f>
        <v>24.725018</v>
      </c>
    </row>
    <row r="707" customFormat="false" ht="12.75" hidden="false" customHeight="false" outlineLevel="0" collapsed="false">
      <c r="A707" s="0" t="n">
        <v>7590.45</v>
      </c>
      <c r="B707" s="0" t="n">
        <v>21.75</v>
      </c>
      <c r="L707" s="0" t="n">
        <v>705</v>
      </c>
      <c r="M707" s="0" t="n">
        <f aca="false">IF($B$3&lt;&gt;"",10^(B707/10),"")</f>
        <v>149.623565609443</v>
      </c>
      <c r="N707" s="0" t="n">
        <f aca="false">IF($B$3&lt;&gt;"",10^(C707/10),"")</f>
        <v>1</v>
      </c>
      <c r="O707" s="0" t="n">
        <f aca="false">IF($B$3&lt;&gt;"",10^(D707/10),"")</f>
        <v>1</v>
      </c>
      <c r="P707" s="0" t="n">
        <f aca="false">IF($B$3&lt;&gt;"",10^(E707/10),"")</f>
        <v>1</v>
      </c>
      <c r="Q707" s="0" t="n">
        <f aca="false">IF($B$3&lt;&gt;"",10^(F707/10),"")</f>
        <v>1</v>
      </c>
      <c r="R707" s="0" t="n">
        <f aca="false">IF($B$3&lt;&gt;"",10^(G707/10),"")</f>
        <v>1</v>
      </c>
      <c r="S707" s="0" t="n">
        <f aca="false">IF($B$3&lt;&gt;"",10^(H707/10),"")</f>
        <v>1</v>
      </c>
      <c r="T707" s="0" t="n">
        <f aca="false">IF($B$3&lt;&gt;"",10^(I707/10),"")</f>
        <v>1</v>
      </c>
      <c r="U707" s="0" t="n">
        <f aca="false">IF($B$3&lt;&gt;"",10^(J707/10),"")</f>
        <v>1</v>
      </c>
      <c r="V707" s="0" t="n">
        <f aca="false">IF($B$3&lt;&gt;"",10^(K707/10),"")</f>
        <v>1</v>
      </c>
      <c r="AA707" s="0" t="n">
        <v>23.39</v>
      </c>
      <c r="BA707" s="0" t="n">
        <v>21.496218</v>
      </c>
      <c r="BC707" s="43" t="n">
        <f aca="false">BA354</f>
        <v>24.725018</v>
      </c>
    </row>
    <row r="708" customFormat="false" ht="12.75" hidden="false" customHeight="false" outlineLevel="0" collapsed="false">
      <c r="A708" s="0" t="n">
        <v>7601.22</v>
      </c>
      <c r="B708" s="0" t="n">
        <v>23.39</v>
      </c>
      <c r="L708" s="0" t="n">
        <v>706</v>
      </c>
      <c r="M708" s="0" t="n">
        <f aca="false">IF($B$3&lt;&gt;"",10^(B708/10),"")</f>
        <v>218.2729911843</v>
      </c>
      <c r="N708" s="0" t="n">
        <f aca="false">IF($B$3&lt;&gt;"",10^(C708/10),"")</f>
        <v>1</v>
      </c>
      <c r="O708" s="0" t="n">
        <f aca="false">IF($B$3&lt;&gt;"",10^(D708/10),"")</f>
        <v>1</v>
      </c>
      <c r="P708" s="0" t="n">
        <f aca="false">IF($B$3&lt;&gt;"",10^(E708/10),"")</f>
        <v>1</v>
      </c>
      <c r="Q708" s="0" t="n">
        <f aca="false">IF($B$3&lt;&gt;"",10^(F708/10),"")</f>
        <v>1</v>
      </c>
      <c r="R708" s="0" t="n">
        <f aca="false">IF($B$3&lt;&gt;"",10^(G708/10),"")</f>
        <v>1</v>
      </c>
      <c r="S708" s="0" t="n">
        <f aca="false">IF($B$3&lt;&gt;"",10^(H708/10),"")</f>
        <v>1</v>
      </c>
      <c r="T708" s="0" t="n">
        <f aca="false">IF($B$3&lt;&gt;"",10^(I708/10),"")</f>
        <v>1</v>
      </c>
      <c r="U708" s="0" t="n">
        <f aca="false">IF($B$3&lt;&gt;"",10^(J708/10),"")</f>
        <v>1</v>
      </c>
      <c r="V708" s="0" t="n">
        <f aca="false">IF($B$3&lt;&gt;"",10^(K708/10),"")</f>
        <v>1</v>
      </c>
      <c r="AA708" s="0" t="n">
        <v>22.25</v>
      </c>
      <c r="BA708" s="0" t="n">
        <v>20.448048</v>
      </c>
      <c r="BC708" s="43" t="n">
        <f aca="false">BA355</f>
        <v>26.275518</v>
      </c>
    </row>
    <row r="709" customFormat="false" ht="12.75" hidden="false" customHeight="false" outlineLevel="0" collapsed="false">
      <c r="A709" s="0" t="n">
        <v>7611.99</v>
      </c>
      <c r="B709" s="0" t="n">
        <v>22.25</v>
      </c>
      <c r="L709" s="0" t="n">
        <v>707</v>
      </c>
      <c r="M709" s="0" t="n">
        <f aca="false">IF($B$3&lt;&gt;"",10^(B709/10),"")</f>
        <v>167.880401812256</v>
      </c>
      <c r="N709" s="0" t="n">
        <f aca="false">IF($B$3&lt;&gt;"",10^(C709/10),"")</f>
        <v>1</v>
      </c>
      <c r="O709" s="0" t="n">
        <f aca="false">IF($B$3&lt;&gt;"",10^(D709/10),"")</f>
        <v>1</v>
      </c>
      <c r="P709" s="0" t="n">
        <f aca="false">IF($B$3&lt;&gt;"",10^(E709/10),"")</f>
        <v>1</v>
      </c>
      <c r="Q709" s="0" t="n">
        <f aca="false">IF($B$3&lt;&gt;"",10^(F709/10),"")</f>
        <v>1</v>
      </c>
      <c r="R709" s="0" t="n">
        <f aca="false">IF($B$3&lt;&gt;"",10^(G709/10),"")</f>
        <v>1</v>
      </c>
      <c r="S709" s="0" t="n">
        <f aca="false">IF($B$3&lt;&gt;"",10^(H709/10),"")</f>
        <v>1</v>
      </c>
      <c r="T709" s="0" t="n">
        <f aca="false">IF($B$3&lt;&gt;"",10^(I709/10),"")</f>
        <v>1</v>
      </c>
      <c r="U709" s="0" t="n">
        <f aca="false">IF($B$3&lt;&gt;"",10^(J709/10),"")</f>
        <v>1</v>
      </c>
      <c r="V709" s="0" t="n">
        <f aca="false">IF($B$3&lt;&gt;"",10^(K709/10),"")</f>
        <v>1</v>
      </c>
      <c r="AA709" s="0" t="n">
        <v>22.26</v>
      </c>
      <c r="BA709" s="0" t="n">
        <v>14.105187</v>
      </c>
      <c r="BC709" s="43" t="n">
        <f aca="false">BA355</f>
        <v>26.275518</v>
      </c>
    </row>
    <row r="710" customFormat="false" ht="12.75" hidden="false" customHeight="false" outlineLevel="0" collapsed="false">
      <c r="A710" s="0" t="n">
        <v>7622.75</v>
      </c>
      <c r="B710" s="0" t="n">
        <v>22.26</v>
      </c>
      <c r="L710" s="0" t="n">
        <v>708</v>
      </c>
      <c r="M710" s="0" t="n">
        <f aca="false">IF($B$3&lt;&gt;"",10^(B710/10),"")</f>
        <v>168.267406107047</v>
      </c>
      <c r="N710" s="0" t="n">
        <f aca="false">IF($B$3&lt;&gt;"",10^(C710/10),"")</f>
        <v>1</v>
      </c>
      <c r="O710" s="0" t="n">
        <f aca="false">IF($B$3&lt;&gt;"",10^(D710/10),"")</f>
        <v>1</v>
      </c>
      <c r="P710" s="0" t="n">
        <f aca="false">IF($B$3&lt;&gt;"",10^(E710/10),"")</f>
        <v>1</v>
      </c>
      <c r="Q710" s="0" t="n">
        <f aca="false">IF($B$3&lt;&gt;"",10^(F710/10),"")</f>
        <v>1</v>
      </c>
      <c r="R710" s="0" t="n">
        <f aca="false">IF($B$3&lt;&gt;"",10^(G710/10),"")</f>
        <v>1</v>
      </c>
      <c r="S710" s="0" t="n">
        <f aca="false">IF($B$3&lt;&gt;"",10^(H710/10),"")</f>
        <v>1</v>
      </c>
      <c r="T710" s="0" t="n">
        <f aca="false">IF($B$3&lt;&gt;"",10^(I710/10),"")</f>
        <v>1</v>
      </c>
      <c r="U710" s="0" t="n">
        <f aca="false">IF($B$3&lt;&gt;"",10^(J710/10),"")</f>
        <v>1</v>
      </c>
      <c r="V710" s="0" t="n">
        <f aca="false">IF($B$3&lt;&gt;"",10^(K710/10),"")</f>
        <v>1</v>
      </c>
      <c r="AA710" s="0" t="n">
        <v>23.08</v>
      </c>
      <c r="BA710" s="0" t="n">
        <v>18.033834</v>
      </c>
      <c r="BC710" s="43" t="n">
        <f aca="false">BA356</f>
        <v>28.187843</v>
      </c>
    </row>
    <row r="711" customFormat="false" ht="12.75" hidden="false" customHeight="false" outlineLevel="0" collapsed="false">
      <c r="A711" s="0" t="n">
        <v>7633.52</v>
      </c>
      <c r="B711" s="0" t="n">
        <v>23.08</v>
      </c>
      <c r="L711" s="0" t="n">
        <v>709</v>
      </c>
      <c r="M711" s="0" t="n">
        <f aca="false">IF($B$3&lt;&gt;"",10^(B711/10),"")</f>
        <v>203.235701093622</v>
      </c>
      <c r="N711" s="0" t="n">
        <f aca="false">IF($B$3&lt;&gt;"",10^(C711/10),"")</f>
        <v>1</v>
      </c>
      <c r="O711" s="0" t="n">
        <f aca="false">IF($B$3&lt;&gt;"",10^(D711/10),"")</f>
        <v>1</v>
      </c>
      <c r="P711" s="0" t="n">
        <f aca="false">IF($B$3&lt;&gt;"",10^(E711/10),"")</f>
        <v>1</v>
      </c>
      <c r="Q711" s="0" t="n">
        <f aca="false">IF($B$3&lt;&gt;"",10^(F711/10),"")</f>
        <v>1</v>
      </c>
      <c r="R711" s="0" t="n">
        <f aca="false">IF($B$3&lt;&gt;"",10^(G711/10),"")</f>
        <v>1</v>
      </c>
      <c r="S711" s="0" t="n">
        <f aca="false">IF($B$3&lt;&gt;"",10^(H711/10),"")</f>
        <v>1</v>
      </c>
      <c r="T711" s="0" t="n">
        <f aca="false">IF($B$3&lt;&gt;"",10^(I711/10),"")</f>
        <v>1</v>
      </c>
      <c r="U711" s="0" t="n">
        <f aca="false">IF($B$3&lt;&gt;"",10^(J711/10),"")</f>
        <v>1</v>
      </c>
      <c r="V711" s="0" t="n">
        <f aca="false">IF($B$3&lt;&gt;"",10^(K711/10),"")</f>
        <v>1</v>
      </c>
      <c r="AA711" s="0" t="n">
        <v>21.78</v>
      </c>
      <c r="BA711" s="0" t="n">
        <v>23.896984</v>
      </c>
      <c r="BC711" s="43" t="n">
        <f aca="false">BA356</f>
        <v>28.187843</v>
      </c>
    </row>
    <row r="712" customFormat="false" ht="12.75" hidden="false" customHeight="false" outlineLevel="0" collapsed="false">
      <c r="A712" s="0" t="n">
        <v>7644.29</v>
      </c>
      <c r="B712" s="0" t="n">
        <v>21.78</v>
      </c>
      <c r="L712" s="0" t="n">
        <v>710</v>
      </c>
      <c r="M712" s="0" t="n">
        <f aca="false">IF($B$3&lt;&gt;"",10^(B712/10),"")</f>
        <v>150.660706618674</v>
      </c>
      <c r="N712" s="0" t="n">
        <f aca="false">IF($B$3&lt;&gt;"",10^(C712/10),"")</f>
        <v>1</v>
      </c>
      <c r="O712" s="0" t="n">
        <f aca="false">IF($B$3&lt;&gt;"",10^(D712/10),"")</f>
        <v>1</v>
      </c>
      <c r="P712" s="0" t="n">
        <f aca="false">IF($B$3&lt;&gt;"",10^(E712/10),"")</f>
        <v>1</v>
      </c>
      <c r="Q712" s="0" t="n">
        <f aca="false">IF($B$3&lt;&gt;"",10^(F712/10),"")</f>
        <v>1</v>
      </c>
      <c r="R712" s="0" t="n">
        <f aca="false">IF($B$3&lt;&gt;"",10^(G712/10),"")</f>
        <v>1</v>
      </c>
      <c r="S712" s="0" t="n">
        <f aca="false">IF($B$3&lt;&gt;"",10^(H712/10),"")</f>
        <v>1</v>
      </c>
      <c r="T712" s="0" t="n">
        <f aca="false">IF($B$3&lt;&gt;"",10^(I712/10),"")</f>
        <v>1</v>
      </c>
      <c r="U712" s="0" t="n">
        <f aca="false">IF($B$3&lt;&gt;"",10^(J712/10),"")</f>
        <v>1</v>
      </c>
      <c r="V712" s="0" t="n">
        <f aca="false">IF($B$3&lt;&gt;"",10^(K712/10),"")</f>
        <v>1</v>
      </c>
      <c r="AA712" s="0" t="n">
        <v>22.95</v>
      </c>
      <c r="BA712" s="0" t="n">
        <v>20.684195</v>
      </c>
      <c r="BC712" s="43" t="n">
        <f aca="false">BA357</f>
        <v>29.878735</v>
      </c>
    </row>
    <row r="713" customFormat="false" ht="12.75" hidden="false" customHeight="false" outlineLevel="0" collapsed="false">
      <c r="A713" s="0" t="n">
        <v>7655.05</v>
      </c>
      <c r="B713" s="0" t="n">
        <v>22.95</v>
      </c>
      <c r="L713" s="0" t="n">
        <v>711</v>
      </c>
      <c r="M713" s="0" t="n">
        <f aca="false">IF($B$3&lt;&gt;"",10^(B713/10),"")</f>
        <v>197.242273611485</v>
      </c>
      <c r="N713" s="0" t="n">
        <f aca="false">IF($B$3&lt;&gt;"",10^(C713/10),"")</f>
        <v>1</v>
      </c>
      <c r="O713" s="0" t="n">
        <f aca="false">IF($B$3&lt;&gt;"",10^(D713/10),"")</f>
        <v>1</v>
      </c>
      <c r="P713" s="0" t="n">
        <f aca="false">IF($B$3&lt;&gt;"",10^(E713/10),"")</f>
        <v>1</v>
      </c>
      <c r="Q713" s="0" t="n">
        <f aca="false">IF($B$3&lt;&gt;"",10^(F713/10),"")</f>
        <v>1</v>
      </c>
      <c r="R713" s="0" t="n">
        <f aca="false">IF($B$3&lt;&gt;"",10^(G713/10),"")</f>
        <v>1</v>
      </c>
      <c r="S713" s="0" t="n">
        <f aca="false">IF($B$3&lt;&gt;"",10^(H713/10),"")</f>
        <v>1</v>
      </c>
      <c r="T713" s="0" t="n">
        <f aca="false">IF($B$3&lt;&gt;"",10^(I713/10),"")</f>
        <v>1</v>
      </c>
      <c r="U713" s="0" t="n">
        <f aca="false">IF($B$3&lt;&gt;"",10^(J713/10),"")</f>
        <v>1</v>
      </c>
      <c r="V713" s="0" t="n">
        <f aca="false">IF($B$3&lt;&gt;"",10^(K713/10),"")</f>
        <v>1</v>
      </c>
      <c r="AA713" s="0" t="n">
        <v>22.79</v>
      </c>
      <c r="BA713" s="0" t="n">
        <v>25.656919</v>
      </c>
      <c r="BC713" s="43" t="n">
        <f aca="false">BA357</f>
        <v>29.878735</v>
      </c>
    </row>
    <row r="714" customFormat="false" ht="12.75" hidden="false" customHeight="false" outlineLevel="0" collapsed="false">
      <c r="A714" s="0" t="n">
        <v>7665.82</v>
      </c>
      <c r="B714" s="0" t="n">
        <v>22.79</v>
      </c>
      <c r="L714" s="0" t="n">
        <v>712</v>
      </c>
      <c r="M714" s="0" t="n">
        <f aca="false">IF($B$3&lt;&gt;"",10^(B714/10),"")</f>
        <v>190.10782799233</v>
      </c>
      <c r="N714" s="0" t="n">
        <f aca="false">IF($B$3&lt;&gt;"",10^(C714/10),"")</f>
        <v>1</v>
      </c>
      <c r="O714" s="0" t="n">
        <f aca="false">IF($B$3&lt;&gt;"",10^(D714/10),"")</f>
        <v>1</v>
      </c>
      <c r="P714" s="0" t="n">
        <f aca="false">IF($B$3&lt;&gt;"",10^(E714/10),"")</f>
        <v>1</v>
      </c>
      <c r="Q714" s="0" t="n">
        <f aca="false">IF($B$3&lt;&gt;"",10^(F714/10),"")</f>
        <v>1</v>
      </c>
      <c r="R714" s="0" t="n">
        <f aca="false">IF($B$3&lt;&gt;"",10^(G714/10),"")</f>
        <v>1</v>
      </c>
      <c r="S714" s="0" t="n">
        <f aca="false">IF($B$3&lt;&gt;"",10^(H714/10),"")</f>
        <v>1</v>
      </c>
      <c r="T714" s="0" t="n">
        <f aca="false">IF($B$3&lt;&gt;"",10^(I714/10),"")</f>
        <v>1</v>
      </c>
      <c r="U714" s="0" t="n">
        <f aca="false">IF($B$3&lt;&gt;"",10^(J714/10),"")</f>
        <v>1</v>
      </c>
      <c r="V714" s="0" t="n">
        <f aca="false">IF($B$3&lt;&gt;"",10^(K714/10),"")</f>
        <v>1</v>
      </c>
      <c r="AA714" s="0" t="n">
        <v>22.91</v>
      </c>
      <c r="BA714" s="0" t="n">
        <v>24.494476</v>
      </c>
      <c r="BC714" s="43" t="n">
        <f aca="false">BA358</f>
        <v>28.013081</v>
      </c>
    </row>
    <row r="715" customFormat="false" ht="12.75" hidden="false" customHeight="false" outlineLevel="0" collapsed="false">
      <c r="A715" s="0" t="n">
        <v>7676.59</v>
      </c>
      <c r="B715" s="0" t="n">
        <v>22.91</v>
      </c>
      <c r="L715" s="0" t="n">
        <v>713</v>
      </c>
      <c r="M715" s="0" t="n">
        <f aca="false">IF($B$3&lt;&gt;"",10^(B715/10),"")</f>
        <v>195.433945577539</v>
      </c>
      <c r="N715" s="0" t="n">
        <f aca="false">IF($B$3&lt;&gt;"",10^(C715/10),"")</f>
        <v>1</v>
      </c>
      <c r="O715" s="0" t="n">
        <f aca="false">IF($B$3&lt;&gt;"",10^(D715/10),"")</f>
        <v>1</v>
      </c>
      <c r="P715" s="0" t="n">
        <f aca="false">IF($B$3&lt;&gt;"",10^(E715/10),"")</f>
        <v>1</v>
      </c>
      <c r="Q715" s="0" t="n">
        <f aca="false">IF($B$3&lt;&gt;"",10^(F715/10),"")</f>
        <v>1</v>
      </c>
      <c r="R715" s="0" t="n">
        <f aca="false">IF($B$3&lt;&gt;"",10^(G715/10),"")</f>
        <v>1</v>
      </c>
      <c r="S715" s="0" t="n">
        <f aca="false">IF($B$3&lt;&gt;"",10^(H715/10),"")</f>
        <v>1</v>
      </c>
      <c r="T715" s="0" t="n">
        <f aca="false">IF($B$3&lt;&gt;"",10^(I715/10),"")</f>
        <v>1</v>
      </c>
      <c r="U715" s="0" t="n">
        <f aca="false">IF($B$3&lt;&gt;"",10^(J715/10),"")</f>
        <v>1</v>
      </c>
      <c r="V715" s="0" t="n">
        <f aca="false">IF($B$3&lt;&gt;"",10^(K715/10),"")</f>
        <v>1</v>
      </c>
      <c r="AA715" s="0" t="n">
        <v>25.31</v>
      </c>
      <c r="BA715" s="0" t="n">
        <v>15.786597</v>
      </c>
      <c r="BC715" s="43" t="n">
        <f aca="false">BA358</f>
        <v>28.013081</v>
      </c>
    </row>
    <row r="716" customFormat="false" ht="12.75" hidden="false" customHeight="false" outlineLevel="0" collapsed="false">
      <c r="A716" s="0" t="n">
        <v>7687.35</v>
      </c>
      <c r="B716" s="0" t="n">
        <v>25.31</v>
      </c>
      <c r="L716" s="0" t="n">
        <v>714</v>
      </c>
      <c r="M716" s="0" t="n">
        <f aca="false">IF($B$3&lt;&gt;"",10^(B716/10),"")</f>
        <v>339.625272590408</v>
      </c>
      <c r="N716" s="0" t="n">
        <f aca="false">IF($B$3&lt;&gt;"",10^(C716/10),"")</f>
        <v>1</v>
      </c>
      <c r="O716" s="0" t="n">
        <f aca="false">IF($B$3&lt;&gt;"",10^(D716/10),"")</f>
        <v>1</v>
      </c>
      <c r="P716" s="0" t="n">
        <f aca="false">IF($B$3&lt;&gt;"",10^(E716/10),"")</f>
        <v>1</v>
      </c>
      <c r="Q716" s="0" t="n">
        <f aca="false">IF($B$3&lt;&gt;"",10^(F716/10),"")</f>
        <v>1</v>
      </c>
      <c r="R716" s="0" t="n">
        <f aca="false">IF($B$3&lt;&gt;"",10^(G716/10),"")</f>
        <v>1</v>
      </c>
      <c r="S716" s="0" t="n">
        <f aca="false">IF($B$3&lt;&gt;"",10^(H716/10),"")</f>
        <v>1</v>
      </c>
      <c r="T716" s="0" t="n">
        <f aca="false">IF($B$3&lt;&gt;"",10^(I716/10),"")</f>
        <v>1</v>
      </c>
      <c r="U716" s="0" t="n">
        <f aca="false">IF($B$3&lt;&gt;"",10^(J716/10),"")</f>
        <v>1</v>
      </c>
      <c r="V716" s="0" t="n">
        <f aca="false">IF($B$3&lt;&gt;"",10^(K716/10),"")</f>
        <v>1</v>
      </c>
      <c r="AA716" s="0" t="n">
        <v>26.03</v>
      </c>
      <c r="BA716" s="0" t="n">
        <v>19.188637</v>
      </c>
      <c r="BC716" s="43" t="n">
        <f aca="false">BA359</f>
        <v>15.34467</v>
      </c>
    </row>
    <row r="717" customFormat="false" ht="12.75" hidden="false" customHeight="false" outlineLevel="0" collapsed="false">
      <c r="A717" s="0" t="n">
        <v>7698.12</v>
      </c>
      <c r="B717" s="0" t="n">
        <v>26.03</v>
      </c>
      <c r="L717" s="0" t="n">
        <v>715</v>
      </c>
      <c r="M717" s="0" t="n">
        <f aca="false">IF($B$3&lt;&gt;"",10^(B717/10),"")</f>
        <v>400.866717627303</v>
      </c>
      <c r="N717" s="0" t="n">
        <f aca="false">IF($B$3&lt;&gt;"",10^(C717/10),"")</f>
        <v>1</v>
      </c>
      <c r="O717" s="0" t="n">
        <f aca="false">IF($B$3&lt;&gt;"",10^(D717/10),"")</f>
        <v>1</v>
      </c>
      <c r="P717" s="0" t="n">
        <f aca="false">IF($B$3&lt;&gt;"",10^(E717/10),"")</f>
        <v>1</v>
      </c>
      <c r="Q717" s="0" t="n">
        <f aca="false">IF($B$3&lt;&gt;"",10^(F717/10),"")</f>
        <v>1</v>
      </c>
      <c r="R717" s="0" t="n">
        <f aca="false">IF($B$3&lt;&gt;"",10^(G717/10),"")</f>
        <v>1</v>
      </c>
      <c r="S717" s="0" t="n">
        <f aca="false">IF($B$3&lt;&gt;"",10^(H717/10),"")</f>
        <v>1</v>
      </c>
      <c r="T717" s="0" t="n">
        <f aca="false">IF($B$3&lt;&gt;"",10^(I717/10),"")</f>
        <v>1</v>
      </c>
      <c r="U717" s="0" t="n">
        <f aca="false">IF($B$3&lt;&gt;"",10^(J717/10),"")</f>
        <v>1</v>
      </c>
      <c r="V717" s="0" t="n">
        <f aca="false">IF($B$3&lt;&gt;"",10^(K717/10),"")</f>
        <v>1</v>
      </c>
      <c r="AA717" s="0" t="n">
        <v>21.82</v>
      </c>
      <c r="BA717" s="0" t="n">
        <v>23.763515</v>
      </c>
      <c r="BC717" s="43" t="n">
        <f aca="false">BA359</f>
        <v>15.34467</v>
      </c>
    </row>
    <row r="718" customFormat="false" ht="12.75" hidden="false" customHeight="false" outlineLevel="0" collapsed="false">
      <c r="A718" s="0" t="n">
        <v>7708.89</v>
      </c>
      <c r="B718" s="0" t="n">
        <v>21.82</v>
      </c>
      <c r="L718" s="0" t="n">
        <v>716</v>
      </c>
      <c r="M718" s="0" t="n">
        <f aca="false">IF($B$3&lt;&gt;"",10^(B718/10),"")</f>
        <v>152.05475297325</v>
      </c>
      <c r="N718" s="0" t="n">
        <f aca="false">IF($B$3&lt;&gt;"",10^(C718/10),"")</f>
        <v>1</v>
      </c>
      <c r="O718" s="0" t="n">
        <f aca="false">IF($B$3&lt;&gt;"",10^(D718/10),"")</f>
        <v>1</v>
      </c>
      <c r="P718" s="0" t="n">
        <f aca="false">IF($B$3&lt;&gt;"",10^(E718/10),"")</f>
        <v>1</v>
      </c>
      <c r="Q718" s="0" t="n">
        <f aca="false">IF($B$3&lt;&gt;"",10^(F718/10),"")</f>
        <v>1</v>
      </c>
      <c r="R718" s="0" t="n">
        <f aca="false">IF($B$3&lt;&gt;"",10^(G718/10),"")</f>
        <v>1</v>
      </c>
      <c r="S718" s="0" t="n">
        <f aca="false">IF($B$3&lt;&gt;"",10^(H718/10),"")</f>
        <v>1</v>
      </c>
      <c r="T718" s="0" t="n">
        <f aca="false">IF($B$3&lt;&gt;"",10^(I718/10),"")</f>
        <v>1</v>
      </c>
      <c r="U718" s="0" t="n">
        <f aca="false">IF($B$3&lt;&gt;"",10^(J718/10),"")</f>
        <v>1</v>
      </c>
      <c r="V718" s="0" t="n">
        <f aca="false">IF($B$3&lt;&gt;"",10^(K718/10),"")</f>
        <v>1</v>
      </c>
      <c r="AA718" s="0" t="n">
        <v>22.88</v>
      </c>
      <c r="BA718" s="0" t="n">
        <v>10.978777</v>
      </c>
      <c r="BC718" s="43" t="n">
        <f aca="false">BA360</f>
        <v>23.808756</v>
      </c>
    </row>
    <row r="719" customFormat="false" ht="12.75" hidden="false" customHeight="false" outlineLevel="0" collapsed="false">
      <c r="A719" s="0" t="n">
        <v>7719.65</v>
      </c>
      <c r="B719" s="0" t="n">
        <v>22.88</v>
      </c>
      <c r="L719" s="0" t="n">
        <v>717</v>
      </c>
      <c r="M719" s="0" t="n">
        <f aca="false">IF($B$3&lt;&gt;"",10^(B719/10),"")</f>
        <v>194.088587759278</v>
      </c>
      <c r="N719" s="0" t="n">
        <f aca="false">IF($B$3&lt;&gt;"",10^(C719/10),"")</f>
        <v>1</v>
      </c>
      <c r="O719" s="0" t="n">
        <f aca="false">IF($B$3&lt;&gt;"",10^(D719/10),"")</f>
        <v>1</v>
      </c>
      <c r="P719" s="0" t="n">
        <f aca="false">IF($B$3&lt;&gt;"",10^(E719/10),"")</f>
        <v>1</v>
      </c>
      <c r="Q719" s="0" t="n">
        <f aca="false">IF($B$3&lt;&gt;"",10^(F719/10),"")</f>
        <v>1</v>
      </c>
      <c r="R719" s="0" t="n">
        <f aca="false">IF($B$3&lt;&gt;"",10^(G719/10),"")</f>
        <v>1</v>
      </c>
      <c r="S719" s="0" t="n">
        <f aca="false">IF($B$3&lt;&gt;"",10^(H719/10),"")</f>
        <v>1</v>
      </c>
      <c r="T719" s="0" t="n">
        <f aca="false">IF($B$3&lt;&gt;"",10^(I719/10),"")</f>
        <v>1</v>
      </c>
      <c r="U719" s="0" t="n">
        <f aca="false">IF($B$3&lt;&gt;"",10^(J719/10),"")</f>
        <v>1</v>
      </c>
      <c r="V719" s="0" t="n">
        <f aca="false">IF($B$3&lt;&gt;"",10^(K719/10),"")</f>
        <v>1</v>
      </c>
      <c r="AA719" s="0" t="n">
        <v>25.78</v>
      </c>
      <c r="BA719" s="0" t="n">
        <v>22.847132</v>
      </c>
      <c r="BC719" s="43" t="n">
        <f aca="false">BA360</f>
        <v>23.808756</v>
      </c>
    </row>
    <row r="720" customFormat="false" ht="12.75" hidden="false" customHeight="false" outlineLevel="0" collapsed="false">
      <c r="A720" s="0" t="n">
        <v>7730.42</v>
      </c>
      <c r="B720" s="0" t="n">
        <v>25.78</v>
      </c>
      <c r="L720" s="0" t="n">
        <v>718</v>
      </c>
      <c r="M720" s="0" t="n">
        <f aca="false">IF($B$3&lt;&gt;"",10^(B720/10),"")</f>
        <v>378.442584717094</v>
      </c>
      <c r="N720" s="0" t="n">
        <f aca="false">IF($B$3&lt;&gt;"",10^(C720/10),"")</f>
        <v>1</v>
      </c>
      <c r="O720" s="0" t="n">
        <f aca="false">IF($B$3&lt;&gt;"",10^(D720/10),"")</f>
        <v>1</v>
      </c>
      <c r="P720" s="0" t="n">
        <f aca="false">IF($B$3&lt;&gt;"",10^(E720/10),"")</f>
        <v>1</v>
      </c>
      <c r="Q720" s="0" t="n">
        <f aca="false">IF($B$3&lt;&gt;"",10^(F720/10),"")</f>
        <v>1</v>
      </c>
      <c r="R720" s="0" t="n">
        <f aca="false">IF($B$3&lt;&gt;"",10^(G720/10),"")</f>
        <v>1</v>
      </c>
      <c r="S720" s="0" t="n">
        <f aca="false">IF($B$3&lt;&gt;"",10^(H720/10),"")</f>
        <v>1</v>
      </c>
      <c r="T720" s="0" t="n">
        <f aca="false">IF($B$3&lt;&gt;"",10^(I720/10),"")</f>
        <v>1</v>
      </c>
      <c r="U720" s="0" t="n">
        <f aca="false">IF($B$3&lt;&gt;"",10^(J720/10),"")</f>
        <v>1</v>
      </c>
      <c r="V720" s="0" t="n">
        <f aca="false">IF($B$3&lt;&gt;"",10^(K720/10),"")</f>
        <v>1</v>
      </c>
      <c r="AA720" s="0" t="n">
        <v>25.49</v>
      </c>
      <c r="BA720" s="0" t="n">
        <v>24.233192</v>
      </c>
      <c r="BC720" s="43" t="n">
        <f aca="false">BA361</f>
        <v>19.183092</v>
      </c>
    </row>
    <row r="721" customFormat="false" ht="12.75" hidden="false" customHeight="false" outlineLevel="0" collapsed="false">
      <c r="A721" s="0" t="n">
        <v>7741.19</v>
      </c>
      <c r="B721" s="0" t="n">
        <v>25.49</v>
      </c>
      <c r="L721" s="0" t="n">
        <v>719</v>
      </c>
      <c r="M721" s="0" t="n">
        <f aca="false">IF($B$3&lt;&gt;"",10^(B721/10),"")</f>
        <v>353.997341083435</v>
      </c>
      <c r="N721" s="0" t="n">
        <f aca="false">IF($B$3&lt;&gt;"",10^(C721/10),"")</f>
        <v>1</v>
      </c>
      <c r="O721" s="0" t="n">
        <f aca="false">IF($B$3&lt;&gt;"",10^(D721/10),"")</f>
        <v>1</v>
      </c>
      <c r="P721" s="0" t="n">
        <f aca="false">IF($B$3&lt;&gt;"",10^(E721/10),"")</f>
        <v>1</v>
      </c>
      <c r="Q721" s="0" t="n">
        <f aca="false">IF($B$3&lt;&gt;"",10^(F721/10),"")</f>
        <v>1</v>
      </c>
      <c r="R721" s="0" t="n">
        <f aca="false">IF($B$3&lt;&gt;"",10^(G721/10),"")</f>
        <v>1</v>
      </c>
      <c r="S721" s="0" t="n">
        <f aca="false">IF($B$3&lt;&gt;"",10^(H721/10),"")</f>
        <v>1</v>
      </c>
      <c r="T721" s="0" t="n">
        <f aca="false">IF($B$3&lt;&gt;"",10^(I721/10),"")</f>
        <v>1</v>
      </c>
      <c r="U721" s="0" t="n">
        <f aca="false">IF($B$3&lt;&gt;"",10^(J721/10),"")</f>
        <v>1</v>
      </c>
      <c r="V721" s="0" t="n">
        <f aca="false">IF($B$3&lt;&gt;"",10^(K721/10),"")</f>
        <v>1</v>
      </c>
      <c r="AA721" s="0" t="n">
        <v>23.98</v>
      </c>
      <c r="BA721" s="0" t="n">
        <v>16.799299</v>
      </c>
      <c r="BC721" s="43" t="n">
        <f aca="false">BA361</f>
        <v>19.183092</v>
      </c>
    </row>
    <row r="722" customFormat="false" ht="12.75" hidden="false" customHeight="false" outlineLevel="0" collapsed="false">
      <c r="A722" s="0" t="n">
        <v>7751.95</v>
      </c>
      <c r="B722" s="0" t="n">
        <v>23.98</v>
      </c>
      <c r="L722" s="0" t="n">
        <v>720</v>
      </c>
      <c r="M722" s="0" t="n">
        <f aca="false">IF($B$3&lt;&gt;"",10^(B722/10),"")</f>
        <v>250.034536169643</v>
      </c>
      <c r="N722" s="0" t="n">
        <f aca="false">IF($B$3&lt;&gt;"",10^(C722/10),"")</f>
        <v>1</v>
      </c>
      <c r="O722" s="0" t="n">
        <f aca="false">IF($B$3&lt;&gt;"",10^(D722/10),"")</f>
        <v>1</v>
      </c>
      <c r="P722" s="0" t="n">
        <f aca="false">IF($B$3&lt;&gt;"",10^(E722/10),"")</f>
        <v>1</v>
      </c>
      <c r="Q722" s="0" t="n">
        <f aca="false">IF($B$3&lt;&gt;"",10^(F722/10),"")</f>
        <v>1</v>
      </c>
      <c r="R722" s="0" t="n">
        <f aca="false">IF($B$3&lt;&gt;"",10^(G722/10),"")</f>
        <v>1</v>
      </c>
      <c r="S722" s="0" t="n">
        <f aca="false">IF($B$3&lt;&gt;"",10^(H722/10),"")</f>
        <v>1</v>
      </c>
      <c r="T722" s="0" t="n">
        <f aca="false">IF($B$3&lt;&gt;"",10^(I722/10),"")</f>
        <v>1</v>
      </c>
      <c r="U722" s="0" t="n">
        <f aca="false">IF($B$3&lt;&gt;"",10^(J722/10),"")</f>
        <v>1</v>
      </c>
      <c r="V722" s="0" t="n">
        <f aca="false">IF($B$3&lt;&gt;"",10^(K722/10),"")</f>
        <v>1</v>
      </c>
      <c r="AA722" s="0" t="n">
        <v>24.62</v>
      </c>
      <c r="BA722" s="0" t="n">
        <v>13.574746</v>
      </c>
      <c r="BC722" s="43" t="n">
        <f aca="false">BA362</f>
        <v>23.10734</v>
      </c>
    </row>
    <row r="723" customFormat="false" ht="12.75" hidden="false" customHeight="false" outlineLevel="0" collapsed="false">
      <c r="A723" s="0" t="n">
        <v>7762.72</v>
      </c>
      <c r="B723" s="0" t="n">
        <v>24.62</v>
      </c>
      <c r="L723" s="0" t="n">
        <v>721</v>
      </c>
      <c r="M723" s="0" t="n">
        <f aca="false">IF($B$3&lt;&gt;"",10^(B723/10),"")</f>
        <v>289.734358770132</v>
      </c>
      <c r="N723" s="0" t="n">
        <f aca="false">IF($B$3&lt;&gt;"",10^(C723/10),"")</f>
        <v>1</v>
      </c>
      <c r="O723" s="0" t="n">
        <f aca="false">IF($B$3&lt;&gt;"",10^(D723/10),"")</f>
        <v>1</v>
      </c>
      <c r="P723" s="0" t="n">
        <f aca="false">IF($B$3&lt;&gt;"",10^(E723/10),"")</f>
        <v>1</v>
      </c>
      <c r="Q723" s="0" t="n">
        <f aca="false">IF($B$3&lt;&gt;"",10^(F723/10),"")</f>
        <v>1</v>
      </c>
      <c r="R723" s="0" t="n">
        <f aca="false">IF($B$3&lt;&gt;"",10^(G723/10),"")</f>
        <v>1</v>
      </c>
      <c r="S723" s="0" t="n">
        <f aca="false">IF($B$3&lt;&gt;"",10^(H723/10),"")</f>
        <v>1</v>
      </c>
      <c r="T723" s="0" t="n">
        <f aca="false">IF($B$3&lt;&gt;"",10^(I723/10),"")</f>
        <v>1</v>
      </c>
      <c r="U723" s="0" t="n">
        <f aca="false">IF($B$3&lt;&gt;"",10^(J723/10),"")</f>
        <v>1</v>
      </c>
      <c r="V723" s="0" t="n">
        <f aca="false">IF($B$3&lt;&gt;"",10^(K723/10),"")</f>
        <v>1</v>
      </c>
      <c r="AA723" s="0" t="n">
        <v>25.14</v>
      </c>
      <c r="BA723" s="0" t="n">
        <v>19.100739</v>
      </c>
      <c r="BC723" s="43" t="n">
        <f aca="false">BA362</f>
        <v>23.10734</v>
      </c>
    </row>
    <row r="724" customFormat="false" ht="12.75" hidden="false" customHeight="false" outlineLevel="0" collapsed="false">
      <c r="A724" s="0" t="n">
        <v>7773.49</v>
      </c>
      <c r="B724" s="0" t="n">
        <v>25.14</v>
      </c>
      <c r="L724" s="0" t="n">
        <v>722</v>
      </c>
      <c r="M724" s="0" t="n">
        <f aca="false">IF($B$3&lt;&gt;"",10^(B724/10),"")</f>
        <v>326.587832172336</v>
      </c>
      <c r="N724" s="0" t="n">
        <f aca="false">IF($B$3&lt;&gt;"",10^(C724/10),"")</f>
        <v>1</v>
      </c>
      <c r="O724" s="0" t="n">
        <f aca="false">IF($B$3&lt;&gt;"",10^(D724/10),"")</f>
        <v>1</v>
      </c>
      <c r="P724" s="0" t="n">
        <f aca="false">IF($B$3&lt;&gt;"",10^(E724/10),"")</f>
        <v>1</v>
      </c>
      <c r="Q724" s="0" t="n">
        <f aca="false">IF($B$3&lt;&gt;"",10^(F724/10),"")</f>
        <v>1</v>
      </c>
      <c r="R724" s="0" t="n">
        <f aca="false">IF($B$3&lt;&gt;"",10^(G724/10),"")</f>
        <v>1</v>
      </c>
      <c r="S724" s="0" t="n">
        <f aca="false">IF($B$3&lt;&gt;"",10^(H724/10),"")</f>
        <v>1</v>
      </c>
      <c r="T724" s="0" t="n">
        <f aca="false">IF($B$3&lt;&gt;"",10^(I724/10),"")</f>
        <v>1</v>
      </c>
      <c r="U724" s="0" t="n">
        <f aca="false">IF($B$3&lt;&gt;"",10^(J724/10),"")</f>
        <v>1</v>
      </c>
      <c r="V724" s="0" t="n">
        <f aca="false">IF($B$3&lt;&gt;"",10^(K724/10),"")</f>
        <v>1</v>
      </c>
      <c r="AA724" s="0" t="n">
        <v>23.73</v>
      </c>
      <c r="BA724" s="0" t="n">
        <v>5.715846</v>
      </c>
      <c r="BC724" s="43" t="n">
        <f aca="false">BA363</f>
        <v>20.838144</v>
      </c>
    </row>
    <row r="725" customFormat="false" ht="12.75" hidden="false" customHeight="false" outlineLevel="0" collapsed="false">
      <c r="A725" s="0" t="n">
        <v>7784.25</v>
      </c>
      <c r="B725" s="0" t="n">
        <v>23.73</v>
      </c>
      <c r="L725" s="0" t="n">
        <v>723</v>
      </c>
      <c r="M725" s="0" t="n">
        <f aca="false">IF($B$3&lt;&gt;"",10^(B725/10),"")</f>
        <v>236.047823318058</v>
      </c>
      <c r="N725" s="0" t="n">
        <f aca="false">IF($B$3&lt;&gt;"",10^(C725/10),"")</f>
        <v>1</v>
      </c>
      <c r="O725" s="0" t="n">
        <f aca="false">IF($B$3&lt;&gt;"",10^(D725/10),"")</f>
        <v>1</v>
      </c>
      <c r="P725" s="0" t="n">
        <f aca="false">IF($B$3&lt;&gt;"",10^(E725/10),"")</f>
        <v>1</v>
      </c>
      <c r="Q725" s="0" t="n">
        <f aca="false">IF($B$3&lt;&gt;"",10^(F725/10),"")</f>
        <v>1</v>
      </c>
      <c r="R725" s="0" t="n">
        <f aca="false">IF($B$3&lt;&gt;"",10^(G725/10),"")</f>
        <v>1</v>
      </c>
      <c r="S725" s="0" t="n">
        <f aca="false">IF($B$3&lt;&gt;"",10^(H725/10),"")</f>
        <v>1</v>
      </c>
      <c r="T725" s="0" t="n">
        <f aca="false">IF($B$3&lt;&gt;"",10^(I725/10),"")</f>
        <v>1</v>
      </c>
      <c r="U725" s="0" t="n">
        <f aca="false">IF($B$3&lt;&gt;"",10^(J725/10),"")</f>
        <v>1</v>
      </c>
      <c r="V725" s="0" t="n">
        <f aca="false">IF($B$3&lt;&gt;"",10^(K725/10),"")</f>
        <v>1</v>
      </c>
      <c r="AA725" s="0" t="n">
        <v>19.95</v>
      </c>
      <c r="BA725" s="0" t="n">
        <v>20.368807</v>
      </c>
      <c r="BC725" s="43" t="n">
        <f aca="false">BA363</f>
        <v>20.838144</v>
      </c>
    </row>
    <row r="726" customFormat="false" ht="12.75" hidden="false" customHeight="false" outlineLevel="0" collapsed="false">
      <c r="A726" s="0" t="n">
        <v>7795.02</v>
      </c>
      <c r="B726" s="0" t="n">
        <v>19.95</v>
      </c>
      <c r="L726" s="0" t="n">
        <v>724</v>
      </c>
      <c r="M726" s="0" t="n">
        <f aca="false">IF($B$3&lt;&gt;"",10^(B726/10),"")</f>
        <v>98.8553094656939</v>
      </c>
      <c r="N726" s="0" t="n">
        <f aca="false">IF($B$3&lt;&gt;"",10^(C726/10),"")</f>
        <v>1</v>
      </c>
      <c r="O726" s="0" t="n">
        <f aca="false">IF($B$3&lt;&gt;"",10^(D726/10),"")</f>
        <v>1</v>
      </c>
      <c r="P726" s="0" t="n">
        <f aca="false">IF($B$3&lt;&gt;"",10^(E726/10),"")</f>
        <v>1</v>
      </c>
      <c r="Q726" s="0" t="n">
        <f aca="false">IF($B$3&lt;&gt;"",10^(F726/10),"")</f>
        <v>1</v>
      </c>
      <c r="R726" s="0" t="n">
        <f aca="false">IF($B$3&lt;&gt;"",10^(G726/10),"")</f>
        <v>1</v>
      </c>
      <c r="S726" s="0" t="n">
        <f aca="false">IF($B$3&lt;&gt;"",10^(H726/10),"")</f>
        <v>1</v>
      </c>
      <c r="T726" s="0" t="n">
        <f aca="false">IF($B$3&lt;&gt;"",10^(I726/10),"")</f>
        <v>1</v>
      </c>
      <c r="U726" s="0" t="n">
        <f aca="false">IF($B$3&lt;&gt;"",10^(J726/10),"")</f>
        <v>1</v>
      </c>
      <c r="V726" s="0" t="n">
        <f aca="false">IF($B$3&lt;&gt;"",10^(K726/10),"")</f>
        <v>1</v>
      </c>
      <c r="AA726" s="0" t="n">
        <v>18.61</v>
      </c>
      <c r="BA726" s="0" t="n">
        <v>26.347652</v>
      </c>
      <c r="BC726" s="43" t="n">
        <f aca="false">BA364</f>
        <v>15.547111</v>
      </c>
    </row>
    <row r="727" customFormat="false" ht="12.75" hidden="false" customHeight="false" outlineLevel="0" collapsed="false">
      <c r="A727" s="0" t="n">
        <v>7805.79</v>
      </c>
      <c r="B727" s="0" t="n">
        <v>18.61</v>
      </c>
      <c r="L727" s="0" t="n">
        <v>725</v>
      </c>
      <c r="M727" s="0" t="n">
        <f aca="false">IF($B$3&lt;&gt;"",10^(B727/10),"")</f>
        <v>72.6105957435155</v>
      </c>
      <c r="N727" s="0" t="n">
        <f aca="false">IF($B$3&lt;&gt;"",10^(C727/10),"")</f>
        <v>1</v>
      </c>
      <c r="O727" s="0" t="n">
        <f aca="false">IF($B$3&lt;&gt;"",10^(D727/10),"")</f>
        <v>1</v>
      </c>
      <c r="P727" s="0" t="n">
        <f aca="false">IF($B$3&lt;&gt;"",10^(E727/10),"")</f>
        <v>1</v>
      </c>
      <c r="Q727" s="0" t="n">
        <f aca="false">IF($B$3&lt;&gt;"",10^(F727/10),"")</f>
        <v>1</v>
      </c>
      <c r="R727" s="0" t="n">
        <f aca="false">IF($B$3&lt;&gt;"",10^(G727/10),"")</f>
        <v>1</v>
      </c>
      <c r="S727" s="0" t="n">
        <f aca="false">IF($B$3&lt;&gt;"",10^(H727/10),"")</f>
        <v>1</v>
      </c>
      <c r="T727" s="0" t="n">
        <f aca="false">IF($B$3&lt;&gt;"",10^(I727/10),"")</f>
        <v>1</v>
      </c>
      <c r="U727" s="0" t="n">
        <f aca="false">IF($B$3&lt;&gt;"",10^(J727/10),"")</f>
        <v>1</v>
      </c>
      <c r="V727" s="0" t="n">
        <f aca="false">IF($B$3&lt;&gt;"",10^(K727/10),"")</f>
        <v>1</v>
      </c>
      <c r="AA727" s="0" t="n">
        <v>20.04</v>
      </c>
      <c r="BA727" s="0" t="n">
        <v>27.053263</v>
      </c>
      <c r="BC727" s="43" t="n">
        <f aca="false">BA364</f>
        <v>15.547111</v>
      </c>
    </row>
    <row r="728" customFormat="false" ht="12.75" hidden="false" customHeight="false" outlineLevel="0" collapsed="false">
      <c r="A728" s="0" t="n">
        <v>7816.55</v>
      </c>
      <c r="B728" s="0" t="n">
        <v>20.04</v>
      </c>
      <c r="L728" s="0" t="n">
        <v>726</v>
      </c>
      <c r="M728" s="0" t="n">
        <f aca="false">IF($B$3&lt;&gt;"",10^(B728/10),"")</f>
        <v>100.925288607668</v>
      </c>
      <c r="N728" s="0" t="n">
        <f aca="false">IF($B$3&lt;&gt;"",10^(C728/10),"")</f>
        <v>1</v>
      </c>
      <c r="O728" s="0" t="n">
        <f aca="false">IF($B$3&lt;&gt;"",10^(D728/10),"")</f>
        <v>1</v>
      </c>
      <c r="P728" s="0" t="n">
        <f aca="false">IF($B$3&lt;&gt;"",10^(E728/10),"")</f>
        <v>1</v>
      </c>
      <c r="Q728" s="0" t="n">
        <f aca="false">IF($B$3&lt;&gt;"",10^(F728/10),"")</f>
        <v>1</v>
      </c>
      <c r="R728" s="0" t="n">
        <f aca="false">IF($B$3&lt;&gt;"",10^(G728/10),"")</f>
        <v>1</v>
      </c>
      <c r="S728" s="0" t="n">
        <f aca="false">IF($B$3&lt;&gt;"",10^(H728/10),"")</f>
        <v>1</v>
      </c>
      <c r="T728" s="0" t="n">
        <f aca="false">IF($B$3&lt;&gt;"",10^(I728/10),"")</f>
        <v>1</v>
      </c>
      <c r="U728" s="0" t="n">
        <f aca="false">IF($B$3&lt;&gt;"",10^(J728/10),"")</f>
        <v>1</v>
      </c>
      <c r="V728" s="0" t="n">
        <f aca="false">IF($B$3&lt;&gt;"",10^(K728/10),"")</f>
        <v>1</v>
      </c>
      <c r="AA728" s="0" t="n">
        <v>19.33</v>
      </c>
      <c r="BA728" s="0" t="n">
        <v>24.230211</v>
      </c>
      <c r="BC728" s="43" t="n">
        <f aca="false">BA365</f>
        <v>26.828333</v>
      </c>
    </row>
    <row r="729" customFormat="false" ht="12.75" hidden="false" customHeight="false" outlineLevel="0" collapsed="false">
      <c r="A729" s="0" t="n">
        <v>7827.32</v>
      </c>
      <c r="B729" s="0" t="n">
        <v>19.33</v>
      </c>
      <c r="L729" s="0" t="n">
        <v>727</v>
      </c>
      <c r="M729" s="0" t="n">
        <f aca="false">IF($B$3&lt;&gt;"",10^(B729/10),"")</f>
        <v>85.7037845230369</v>
      </c>
      <c r="N729" s="0" t="n">
        <f aca="false">IF($B$3&lt;&gt;"",10^(C729/10),"")</f>
        <v>1</v>
      </c>
      <c r="O729" s="0" t="n">
        <f aca="false">IF($B$3&lt;&gt;"",10^(D729/10),"")</f>
        <v>1</v>
      </c>
      <c r="P729" s="0" t="n">
        <f aca="false">IF($B$3&lt;&gt;"",10^(E729/10),"")</f>
        <v>1</v>
      </c>
      <c r="Q729" s="0" t="n">
        <f aca="false">IF($B$3&lt;&gt;"",10^(F729/10),"")</f>
        <v>1</v>
      </c>
      <c r="R729" s="0" t="n">
        <f aca="false">IF($B$3&lt;&gt;"",10^(G729/10),"")</f>
        <v>1</v>
      </c>
      <c r="S729" s="0" t="n">
        <f aca="false">IF($B$3&lt;&gt;"",10^(H729/10),"")</f>
        <v>1</v>
      </c>
      <c r="T729" s="0" t="n">
        <f aca="false">IF($B$3&lt;&gt;"",10^(I729/10),"")</f>
        <v>1</v>
      </c>
      <c r="U729" s="0" t="n">
        <f aca="false">IF($B$3&lt;&gt;"",10^(J729/10),"")</f>
        <v>1</v>
      </c>
      <c r="V729" s="0" t="n">
        <f aca="false">IF($B$3&lt;&gt;"",10^(K729/10),"")</f>
        <v>1</v>
      </c>
      <c r="AA729" s="0" t="n">
        <v>18.92</v>
      </c>
      <c r="BA729" s="0" t="n">
        <v>22.034065</v>
      </c>
      <c r="BC729" s="43" t="n">
        <f aca="false">BA365</f>
        <v>26.828333</v>
      </c>
    </row>
    <row r="730" customFormat="false" ht="12.75" hidden="false" customHeight="false" outlineLevel="0" collapsed="false">
      <c r="A730" s="0" t="n">
        <v>7838.09</v>
      </c>
      <c r="B730" s="0" t="n">
        <v>18.92</v>
      </c>
      <c r="L730" s="0" t="n">
        <v>728</v>
      </c>
      <c r="M730" s="0" t="n">
        <f aca="false">IF($B$3&lt;&gt;"",10^(B730/10),"")</f>
        <v>77.9830110523259</v>
      </c>
      <c r="N730" s="0" t="n">
        <f aca="false">IF($B$3&lt;&gt;"",10^(C730/10),"")</f>
        <v>1</v>
      </c>
      <c r="O730" s="0" t="n">
        <f aca="false">IF($B$3&lt;&gt;"",10^(D730/10),"")</f>
        <v>1</v>
      </c>
      <c r="P730" s="0" t="n">
        <f aca="false">IF($B$3&lt;&gt;"",10^(E730/10),"")</f>
        <v>1</v>
      </c>
      <c r="Q730" s="0" t="n">
        <f aca="false">IF($B$3&lt;&gt;"",10^(F730/10),"")</f>
        <v>1</v>
      </c>
      <c r="R730" s="0" t="n">
        <f aca="false">IF($B$3&lt;&gt;"",10^(G730/10),"")</f>
        <v>1</v>
      </c>
      <c r="S730" s="0" t="n">
        <f aca="false">IF($B$3&lt;&gt;"",10^(H730/10),"")</f>
        <v>1</v>
      </c>
      <c r="T730" s="0" t="n">
        <f aca="false">IF($B$3&lt;&gt;"",10^(I730/10),"")</f>
        <v>1</v>
      </c>
      <c r="U730" s="0" t="n">
        <f aca="false">IF($B$3&lt;&gt;"",10^(J730/10),"")</f>
        <v>1</v>
      </c>
      <c r="V730" s="0" t="n">
        <f aca="false">IF($B$3&lt;&gt;"",10^(K730/10),"")</f>
        <v>1</v>
      </c>
      <c r="AA730" s="0" t="n">
        <v>18.08</v>
      </c>
      <c r="BA730" s="0" t="n">
        <v>19.869522</v>
      </c>
      <c r="BC730" s="43" t="n">
        <f aca="false">BA366</f>
        <v>28.985806</v>
      </c>
    </row>
    <row r="731" customFormat="false" ht="12.75" hidden="false" customHeight="false" outlineLevel="0" collapsed="false">
      <c r="A731" s="0" t="n">
        <v>7848.85</v>
      </c>
      <c r="B731" s="0" t="n">
        <v>18.08</v>
      </c>
      <c r="L731" s="0" t="n">
        <v>729</v>
      </c>
      <c r="M731" s="0" t="n">
        <f aca="false">IF($B$3&lt;&gt;"",10^(B731/10),"")</f>
        <v>64.268771731702</v>
      </c>
      <c r="N731" s="0" t="n">
        <f aca="false">IF($B$3&lt;&gt;"",10^(C731/10),"")</f>
        <v>1</v>
      </c>
      <c r="O731" s="0" t="n">
        <f aca="false">IF($B$3&lt;&gt;"",10^(D731/10),"")</f>
        <v>1</v>
      </c>
      <c r="P731" s="0" t="n">
        <f aca="false">IF($B$3&lt;&gt;"",10^(E731/10),"")</f>
        <v>1</v>
      </c>
      <c r="Q731" s="0" t="n">
        <f aca="false">IF($B$3&lt;&gt;"",10^(F731/10),"")</f>
        <v>1</v>
      </c>
      <c r="R731" s="0" t="n">
        <f aca="false">IF($B$3&lt;&gt;"",10^(G731/10),"")</f>
        <v>1</v>
      </c>
      <c r="S731" s="0" t="n">
        <f aca="false">IF($B$3&lt;&gt;"",10^(H731/10),"")</f>
        <v>1</v>
      </c>
      <c r="T731" s="0" t="n">
        <f aca="false">IF($B$3&lt;&gt;"",10^(I731/10),"")</f>
        <v>1</v>
      </c>
      <c r="U731" s="0" t="n">
        <f aca="false">IF($B$3&lt;&gt;"",10^(J731/10),"")</f>
        <v>1</v>
      </c>
      <c r="V731" s="0" t="n">
        <f aca="false">IF($B$3&lt;&gt;"",10^(K731/10),"")</f>
        <v>1</v>
      </c>
      <c r="AA731" s="0" t="n">
        <v>18.51</v>
      </c>
      <c r="BA731" s="0" t="n">
        <v>23.661224</v>
      </c>
      <c r="BC731" s="43" t="n">
        <f aca="false">BA366</f>
        <v>28.985806</v>
      </c>
    </row>
    <row r="732" customFormat="false" ht="12.75" hidden="false" customHeight="false" outlineLevel="0" collapsed="false">
      <c r="A732" s="0" t="n">
        <v>7859.62</v>
      </c>
      <c r="B732" s="0" t="n">
        <v>18.51</v>
      </c>
      <c r="L732" s="0" t="n">
        <v>730</v>
      </c>
      <c r="M732" s="0" t="n">
        <f aca="false">IF($B$3&lt;&gt;"",10^(B732/10),"")</f>
        <v>70.9577767963389</v>
      </c>
      <c r="N732" s="0" t="n">
        <f aca="false">IF($B$3&lt;&gt;"",10^(C732/10),"")</f>
        <v>1</v>
      </c>
      <c r="O732" s="0" t="n">
        <f aca="false">IF($B$3&lt;&gt;"",10^(D732/10),"")</f>
        <v>1</v>
      </c>
      <c r="P732" s="0" t="n">
        <f aca="false">IF($B$3&lt;&gt;"",10^(E732/10),"")</f>
        <v>1</v>
      </c>
      <c r="Q732" s="0" t="n">
        <f aca="false">IF($B$3&lt;&gt;"",10^(F732/10),"")</f>
        <v>1</v>
      </c>
      <c r="R732" s="0" t="n">
        <f aca="false">IF($B$3&lt;&gt;"",10^(G732/10),"")</f>
        <v>1</v>
      </c>
      <c r="S732" s="0" t="n">
        <f aca="false">IF($B$3&lt;&gt;"",10^(H732/10),"")</f>
        <v>1</v>
      </c>
      <c r="T732" s="0" t="n">
        <f aca="false">IF($B$3&lt;&gt;"",10^(I732/10),"")</f>
        <v>1</v>
      </c>
      <c r="U732" s="0" t="n">
        <f aca="false">IF($B$3&lt;&gt;"",10^(J732/10),"")</f>
        <v>1</v>
      </c>
      <c r="V732" s="0" t="n">
        <f aca="false">IF($B$3&lt;&gt;"",10^(K732/10),"")</f>
        <v>1</v>
      </c>
      <c r="AA732" s="0" t="n">
        <v>18.39</v>
      </c>
      <c r="BA732" s="0" t="n">
        <v>18.811489</v>
      </c>
      <c r="BC732" s="43" t="n">
        <f aca="false">BA367</f>
        <v>27.006187</v>
      </c>
    </row>
    <row r="733" customFormat="false" ht="12.75" hidden="false" customHeight="false" outlineLevel="0" collapsed="false">
      <c r="A733" s="0" t="n">
        <v>7870.39</v>
      </c>
      <c r="B733" s="0" t="n">
        <v>18.39</v>
      </c>
      <c r="L733" s="0" t="n">
        <v>731</v>
      </c>
      <c r="M733" s="0" t="n">
        <f aca="false">IF($B$3&lt;&gt;"",10^(B733/10),"")</f>
        <v>69.0239803840242</v>
      </c>
      <c r="N733" s="0" t="n">
        <f aca="false">IF($B$3&lt;&gt;"",10^(C733/10),"")</f>
        <v>1</v>
      </c>
      <c r="O733" s="0" t="n">
        <f aca="false">IF($B$3&lt;&gt;"",10^(D733/10),"")</f>
        <v>1</v>
      </c>
      <c r="P733" s="0" t="n">
        <f aca="false">IF($B$3&lt;&gt;"",10^(E733/10),"")</f>
        <v>1</v>
      </c>
      <c r="Q733" s="0" t="n">
        <f aca="false">IF($B$3&lt;&gt;"",10^(F733/10),"")</f>
        <v>1</v>
      </c>
      <c r="R733" s="0" t="n">
        <f aca="false">IF($B$3&lt;&gt;"",10^(G733/10),"")</f>
        <v>1</v>
      </c>
      <c r="S733" s="0" t="n">
        <f aca="false">IF($B$3&lt;&gt;"",10^(H733/10),"")</f>
        <v>1</v>
      </c>
      <c r="T733" s="0" t="n">
        <f aca="false">IF($B$3&lt;&gt;"",10^(I733/10),"")</f>
        <v>1</v>
      </c>
      <c r="U733" s="0" t="n">
        <f aca="false">IF($B$3&lt;&gt;"",10^(J733/10),"")</f>
        <v>1</v>
      </c>
      <c r="V733" s="0" t="n">
        <f aca="false">IF($B$3&lt;&gt;"",10^(K733/10),"")</f>
        <v>1</v>
      </c>
      <c r="AA733" s="0" t="n">
        <v>19.72</v>
      </c>
      <c r="BA733" s="0" t="n">
        <v>16.604244</v>
      </c>
      <c r="BC733" s="43" t="n">
        <f aca="false">BA367</f>
        <v>27.006187</v>
      </c>
    </row>
    <row r="734" customFormat="false" ht="12.75" hidden="false" customHeight="false" outlineLevel="0" collapsed="false">
      <c r="A734" s="0" t="n">
        <v>7881.15</v>
      </c>
      <c r="B734" s="0" t="n">
        <v>19.72</v>
      </c>
      <c r="L734" s="0" t="n">
        <v>732</v>
      </c>
      <c r="M734" s="0" t="n">
        <f aca="false">IF($B$3&lt;&gt;"",10^(B734/10),"")</f>
        <v>93.756200692588</v>
      </c>
      <c r="N734" s="0" t="n">
        <f aca="false">IF($B$3&lt;&gt;"",10^(C734/10),"")</f>
        <v>1</v>
      </c>
      <c r="O734" s="0" t="n">
        <f aca="false">IF($B$3&lt;&gt;"",10^(D734/10),"")</f>
        <v>1</v>
      </c>
      <c r="P734" s="0" t="n">
        <f aca="false">IF($B$3&lt;&gt;"",10^(E734/10),"")</f>
        <v>1</v>
      </c>
      <c r="Q734" s="0" t="n">
        <f aca="false">IF($B$3&lt;&gt;"",10^(F734/10),"")</f>
        <v>1</v>
      </c>
      <c r="R734" s="0" t="n">
        <f aca="false">IF($B$3&lt;&gt;"",10^(G734/10),"")</f>
        <v>1</v>
      </c>
      <c r="S734" s="0" t="n">
        <f aca="false">IF($B$3&lt;&gt;"",10^(H734/10),"")</f>
        <v>1</v>
      </c>
      <c r="T734" s="0" t="n">
        <f aca="false">IF($B$3&lt;&gt;"",10^(I734/10),"")</f>
        <v>1</v>
      </c>
      <c r="U734" s="0" t="n">
        <f aca="false">IF($B$3&lt;&gt;"",10^(J734/10),"")</f>
        <v>1</v>
      </c>
      <c r="V734" s="0" t="n">
        <f aca="false">IF($B$3&lt;&gt;"",10^(K734/10),"")</f>
        <v>1</v>
      </c>
      <c r="AA734" s="0" t="n">
        <v>21.39</v>
      </c>
      <c r="BA734" s="0" t="n">
        <v>12.944785</v>
      </c>
      <c r="BC734" s="43" t="n">
        <f aca="false">BA368</f>
        <v>21.068413</v>
      </c>
    </row>
    <row r="735" customFormat="false" ht="12.75" hidden="false" customHeight="false" outlineLevel="0" collapsed="false">
      <c r="A735" s="0" t="n">
        <v>7891.92</v>
      </c>
      <c r="B735" s="0" t="n">
        <v>21.39</v>
      </c>
      <c r="L735" s="0" t="n">
        <v>733</v>
      </c>
      <c r="M735" s="0" t="n">
        <f aca="false">IF($B$3&lt;&gt;"",10^(B735/10),"")</f>
        <v>137.720946889395</v>
      </c>
      <c r="N735" s="0" t="n">
        <f aca="false">IF($B$3&lt;&gt;"",10^(C735/10),"")</f>
        <v>1</v>
      </c>
      <c r="O735" s="0" t="n">
        <f aca="false">IF($B$3&lt;&gt;"",10^(D735/10),"")</f>
        <v>1</v>
      </c>
      <c r="P735" s="0" t="n">
        <f aca="false">IF($B$3&lt;&gt;"",10^(E735/10),"")</f>
        <v>1</v>
      </c>
      <c r="Q735" s="0" t="n">
        <f aca="false">IF($B$3&lt;&gt;"",10^(F735/10),"")</f>
        <v>1</v>
      </c>
      <c r="R735" s="0" t="n">
        <f aca="false">IF($B$3&lt;&gt;"",10^(G735/10),"")</f>
        <v>1</v>
      </c>
      <c r="S735" s="0" t="n">
        <f aca="false">IF($B$3&lt;&gt;"",10^(H735/10),"")</f>
        <v>1</v>
      </c>
      <c r="T735" s="0" t="n">
        <f aca="false">IF($B$3&lt;&gt;"",10^(I735/10),"")</f>
        <v>1</v>
      </c>
      <c r="U735" s="0" t="n">
        <f aca="false">IF($B$3&lt;&gt;"",10^(J735/10),"")</f>
        <v>1</v>
      </c>
      <c r="V735" s="0" t="n">
        <f aca="false">IF($B$3&lt;&gt;"",10^(K735/10),"")</f>
        <v>1</v>
      </c>
      <c r="AA735" s="0" t="n">
        <v>21.13</v>
      </c>
      <c r="BA735" s="0" t="n">
        <v>17.037058</v>
      </c>
      <c r="BC735" s="43" t="n">
        <f aca="false">BA368</f>
        <v>21.068413</v>
      </c>
    </row>
    <row r="736" customFormat="false" ht="12.75" hidden="false" customHeight="false" outlineLevel="0" collapsed="false">
      <c r="A736" s="0" t="n">
        <v>7902.69</v>
      </c>
      <c r="B736" s="0" t="n">
        <v>21.13</v>
      </c>
      <c r="L736" s="0" t="n">
        <v>734</v>
      </c>
      <c r="M736" s="0" t="n">
        <f aca="false">IF($B$3&lt;&gt;"",10^(B736/10),"")</f>
        <v>129.717927098396</v>
      </c>
      <c r="N736" s="0" t="n">
        <f aca="false">IF($B$3&lt;&gt;"",10^(C736/10),"")</f>
        <v>1</v>
      </c>
      <c r="O736" s="0" t="n">
        <f aca="false">IF($B$3&lt;&gt;"",10^(D736/10),"")</f>
        <v>1</v>
      </c>
      <c r="P736" s="0" t="n">
        <f aca="false">IF($B$3&lt;&gt;"",10^(E736/10),"")</f>
        <v>1</v>
      </c>
      <c r="Q736" s="0" t="n">
        <f aca="false">IF($B$3&lt;&gt;"",10^(F736/10),"")</f>
        <v>1</v>
      </c>
      <c r="R736" s="0" t="n">
        <f aca="false">IF($B$3&lt;&gt;"",10^(G736/10),"")</f>
        <v>1</v>
      </c>
      <c r="S736" s="0" t="n">
        <f aca="false">IF($B$3&lt;&gt;"",10^(H736/10),"")</f>
        <v>1</v>
      </c>
      <c r="T736" s="0" t="n">
        <f aca="false">IF($B$3&lt;&gt;"",10^(I736/10),"")</f>
        <v>1</v>
      </c>
      <c r="U736" s="0" t="n">
        <f aca="false">IF($B$3&lt;&gt;"",10^(J736/10),"")</f>
        <v>1</v>
      </c>
      <c r="V736" s="0" t="n">
        <f aca="false">IF($B$3&lt;&gt;"",10^(K736/10),"")</f>
        <v>1</v>
      </c>
      <c r="AA736" s="0" t="n">
        <v>21.96</v>
      </c>
      <c r="BA736" s="0" t="n">
        <v>12.443654</v>
      </c>
      <c r="BC736" s="43" t="n">
        <f aca="false">BA369</f>
        <v>20.503006</v>
      </c>
    </row>
    <row r="737" customFormat="false" ht="12.75" hidden="false" customHeight="false" outlineLevel="0" collapsed="false">
      <c r="A737" s="0" t="n">
        <v>7913.45</v>
      </c>
      <c r="B737" s="0" t="n">
        <v>21.96</v>
      </c>
      <c r="L737" s="0" t="n">
        <v>735</v>
      </c>
      <c r="M737" s="0" t="n">
        <f aca="false">IF($B$3&lt;&gt;"",10^(B737/10),"")</f>
        <v>157.036280433355</v>
      </c>
      <c r="N737" s="0" t="n">
        <f aca="false">IF($B$3&lt;&gt;"",10^(C737/10),"")</f>
        <v>1</v>
      </c>
      <c r="O737" s="0" t="n">
        <f aca="false">IF($B$3&lt;&gt;"",10^(D737/10),"")</f>
        <v>1</v>
      </c>
      <c r="P737" s="0" t="n">
        <f aca="false">IF($B$3&lt;&gt;"",10^(E737/10),"")</f>
        <v>1</v>
      </c>
      <c r="Q737" s="0" t="n">
        <f aca="false">IF($B$3&lt;&gt;"",10^(F737/10),"")</f>
        <v>1</v>
      </c>
      <c r="R737" s="0" t="n">
        <f aca="false">IF($B$3&lt;&gt;"",10^(G737/10),"")</f>
        <v>1</v>
      </c>
      <c r="S737" s="0" t="n">
        <f aca="false">IF($B$3&lt;&gt;"",10^(H737/10),"")</f>
        <v>1</v>
      </c>
      <c r="T737" s="0" t="n">
        <f aca="false">IF($B$3&lt;&gt;"",10^(I737/10),"")</f>
        <v>1</v>
      </c>
      <c r="U737" s="0" t="n">
        <f aca="false">IF($B$3&lt;&gt;"",10^(J737/10),"")</f>
        <v>1</v>
      </c>
      <c r="V737" s="0" t="n">
        <f aca="false">IF($B$3&lt;&gt;"",10^(K737/10),"")</f>
        <v>1</v>
      </c>
      <c r="AA737" s="0" t="n">
        <v>20.86</v>
      </c>
      <c r="BA737" s="0" t="n">
        <v>11.891431</v>
      </c>
      <c r="BC737" s="43" t="n">
        <f aca="false">BA369</f>
        <v>20.503006</v>
      </c>
    </row>
    <row r="738" customFormat="false" ht="12.75" hidden="false" customHeight="false" outlineLevel="0" collapsed="false">
      <c r="A738" s="0" t="n">
        <v>7924.22</v>
      </c>
      <c r="B738" s="0" t="n">
        <v>20.86</v>
      </c>
      <c r="L738" s="0" t="n">
        <v>736</v>
      </c>
      <c r="M738" s="0" t="n">
        <f aca="false">IF($B$3&lt;&gt;"",10^(B738/10),"")</f>
        <v>121.898959892487</v>
      </c>
      <c r="N738" s="0" t="n">
        <f aca="false">IF($B$3&lt;&gt;"",10^(C738/10),"")</f>
        <v>1</v>
      </c>
      <c r="O738" s="0" t="n">
        <f aca="false">IF($B$3&lt;&gt;"",10^(D738/10),"")</f>
        <v>1</v>
      </c>
      <c r="P738" s="0" t="n">
        <f aca="false">IF($B$3&lt;&gt;"",10^(E738/10),"")</f>
        <v>1</v>
      </c>
      <c r="Q738" s="0" t="n">
        <f aca="false">IF($B$3&lt;&gt;"",10^(F738/10),"")</f>
        <v>1</v>
      </c>
      <c r="R738" s="0" t="n">
        <f aca="false">IF($B$3&lt;&gt;"",10^(G738/10),"")</f>
        <v>1</v>
      </c>
      <c r="S738" s="0" t="n">
        <f aca="false">IF($B$3&lt;&gt;"",10^(H738/10),"")</f>
        <v>1</v>
      </c>
      <c r="T738" s="0" t="n">
        <f aca="false">IF($B$3&lt;&gt;"",10^(I738/10),"")</f>
        <v>1</v>
      </c>
      <c r="U738" s="0" t="n">
        <f aca="false">IF($B$3&lt;&gt;"",10^(J738/10),"")</f>
        <v>1</v>
      </c>
      <c r="V738" s="0" t="n">
        <f aca="false">IF($B$3&lt;&gt;"",10^(K738/10),"")</f>
        <v>1</v>
      </c>
      <c r="AA738" s="0" t="n">
        <v>21</v>
      </c>
      <c r="BA738" s="0" t="n">
        <v>15.375759</v>
      </c>
      <c r="BC738" s="43" t="n">
        <f aca="false">BA370</f>
        <v>28.571789</v>
      </c>
    </row>
    <row r="739" customFormat="false" ht="12.75" hidden="false" customHeight="false" outlineLevel="0" collapsed="false">
      <c r="A739" s="0" t="n">
        <v>7934.99</v>
      </c>
      <c r="B739" s="0" t="n">
        <v>21</v>
      </c>
      <c r="L739" s="0" t="n">
        <v>737</v>
      </c>
      <c r="M739" s="0" t="n">
        <f aca="false">IF($B$3&lt;&gt;"",10^(B739/10),"")</f>
        <v>125.892541179417</v>
      </c>
      <c r="N739" s="0" t="n">
        <f aca="false">IF($B$3&lt;&gt;"",10^(C739/10),"")</f>
        <v>1</v>
      </c>
      <c r="O739" s="0" t="n">
        <f aca="false">IF($B$3&lt;&gt;"",10^(D739/10),"")</f>
        <v>1</v>
      </c>
      <c r="P739" s="0" t="n">
        <f aca="false">IF($B$3&lt;&gt;"",10^(E739/10),"")</f>
        <v>1</v>
      </c>
      <c r="Q739" s="0" t="n">
        <f aca="false">IF($B$3&lt;&gt;"",10^(F739/10),"")</f>
        <v>1</v>
      </c>
      <c r="R739" s="0" t="n">
        <f aca="false">IF($B$3&lt;&gt;"",10^(G739/10),"")</f>
        <v>1</v>
      </c>
      <c r="S739" s="0" t="n">
        <f aca="false">IF($B$3&lt;&gt;"",10^(H739/10),"")</f>
        <v>1</v>
      </c>
      <c r="T739" s="0" t="n">
        <f aca="false">IF($B$3&lt;&gt;"",10^(I739/10),"")</f>
        <v>1</v>
      </c>
      <c r="U739" s="0" t="n">
        <f aca="false">IF($B$3&lt;&gt;"",10^(J739/10),"")</f>
        <v>1</v>
      </c>
      <c r="V739" s="0" t="n">
        <f aca="false">IF($B$3&lt;&gt;"",10^(K739/10),"")</f>
        <v>1</v>
      </c>
      <c r="AA739" s="0" t="n">
        <v>19.99</v>
      </c>
      <c r="BA739" s="0" t="n">
        <v>18.106031</v>
      </c>
      <c r="BC739" s="43" t="n">
        <f aca="false">BA370</f>
        <v>28.571789</v>
      </c>
    </row>
    <row r="740" customFormat="false" ht="12.75" hidden="false" customHeight="false" outlineLevel="0" collapsed="false">
      <c r="A740" s="0" t="n">
        <v>7945.75</v>
      </c>
      <c r="B740" s="0" t="n">
        <v>19.99</v>
      </c>
      <c r="L740" s="0" t="n">
        <v>738</v>
      </c>
      <c r="M740" s="0" t="n">
        <f aca="false">IF($B$3&lt;&gt;"",10^(B740/10),"")</f>
        <v>99.7700063822553</v>
      </c>
      <c r="N740" s="0" t="n">
        <f aca="false">IF($B$3&lt;&gt;"",10^(C740/10),"")</f>
        <v>1</v>
      </c>
      <c r="O740" s="0" t="n">
        <f aca="false">IF($B$3&lt;&gt;"",10^(D740/10),"")</f>
        <v>1</v>
      </c>
      <c r="P740" s="0" t="n">
        <f aca="false">IF($B$3&lt;&gt;"",10^(E740/10),"")</f>
        <v>1</v>
      </c>
      <c r="Q740" s="0" t="n">
        <f aca="false">IF($B$3&lt;&gt;"",10^(F740/10),"")</f>
        <v>1</v>
      </c>
      <c r="R740" s="0" t="n">
        <f aca="false">IF($B$3&lt;&gt;"",10^(G740/10),"")</f>
        <v>1</v>
      </c>
      <c r="S740" s="0" t="n">
        <f aca="false">IF($B$3&lt;&gt;"",10^(H740/10),"")</f>
        <v>1</v>
      </c>
      <c r="T740" s="0" t="n">
        <f aca="false">IF($B$3&lt;&gt;"",10^(I740/10),"")</f>
        <v>1</v>
      </c>
      <c r="U740" s="0" t="n">
        <f aca="false">IF($B$3&lt;&gt;"",10^(J740/10),"")</f>
        <v>1</v>
      </c>
      <c r="V740" s="0" t="n">
        <f aca="false">IF($B$3&lt;&gt;"",10^(K740/10),"")</f>
        <v>1</v>
      </c>
      <c r="AA740" s="0" t="n">
        <v>20.57</v>
      </c>
      <c r="BA740" s="0" t="n">
        <v>14.742473</v>
      </c>
      <c r="BC740" s="43" t="n">
        <f aca="false">BA371</f>
        <v>27.144121</v>
      </c>
    </row>
    <row r="741" customFormat="false" ht="12.75" hidden="false" customHeight="false" outlineLevel="0" collapsed="false">
      <c r="A741" s="0" t="n">
        <v>7956.52</v>
      </c>
      <c r="B741" s="0" t="n">
        <v>20.57</v>
      </c>
      <c r="L741" s="0" t="n">
        <v>739</v>
      </c>
      <c r="M741" s="0" t="n">
        <f aca="false">IF($B$3&lt;&gt;"",10^(B741/10),"")</f>
        <v>114.024978756117</v>
      </c>
      <c r="N741" s="0" t="n">
        <f aca="false">IF($B$3&lt;&gt;"",10^(C741/10),"")</f>
        <v>1</v>
      </c>
      <c r="O741" s="0" t="n">
        <f aca="false">IF($B$3&lt;&gt;"",10^(D741/10),"")</f>
        <v>1</v>
      </c>
      <c r="P741" s="0" t="n">
        <f aca="false">IF($B$3&lt;&gt;"",10^(E741/10),"")</f>
        <v>1</v>
      </c>
      <c r="Q741" s="0" t="n">
        <f aca="false">IF($B$3&lt;&gt;"",10^(F741/10),"")</f>
        <v>1</v>
      </c>
      <c r="R741" s="0" t="n">
        <f aca="false">IF($B$3&lt;&gt;"",10^(G741/10),"")</f>
        <v>1</v>
      </c>
      <c r="S741" s="0" t="n">
        <f aca="false">IF($B$3&lt;&gt;"",10^(H741/10),"")</f>
        <v>1</v>
      </c>
      <c r="T741" s="0" t="n">
        <f aca="false">IF($B$3&lt;&gt;"",10^(I741/10),"")</f>
        <v>1</v>
      </c>
      <c r="U741" s="0" t="n">
        <f aca="false">IF($B$3&lt;&gt;"",10^(J741/10),"")</f>
        <v>1</v>
      </c>
      <c r="V741" s="0" t="n">
        <f aca="false">IF($B$3&lt;&gt;"",10^(K741/10),"")</f>
        <v>1</v>
      </c>
      <c r="AA741" s="0" t="n">
        <v>21.38</v>
      </c>
      <c r="BA741" s="0" t="n">
        <v>18.337996</v>
      </c>
      <c r="BC741" s="43" t="n">
        <f aca="false">BA371</f>
        <v>27.144121</v>
      </c>
    </row>
    <row r="742" customFormat="false" ht="12.75" hidden="false" customHeight="false" outlineLevel="0" collapsed="false">
      <c r="A742" s="0" t="n">
        <v>7967.29</v>
      </c>
      <c r="B742" s="0" t="n">
        <v>21.38</v>
      </c>
      <c r="L742" s="0" t="n">
        <v>740</v>
      </c>
      <c r="M742" s="0" t="n">
        <f aca="false">IF($B$3&lt;&gt;"",10^(B742/10),"")</f>
        <v>137.404197501252</v>
      </c>
      <c r="N742" s="0" t="n">
        <f aca="false">IF($B$3&lt;&gt;"",10^(C742/10),"")</f>
        <v>1</v>
      </c>
      <c r="O742" s="0" t="n">
        <f aca="false">IF($B$3&lt;&gt;"",10^(D742/10),"")</f>
        <v>1</v>
      </c>
      <c r="P742" s="0" t="n">
        <f aca="false">IF($B$3&lt;&gt;"",10^(E742/10),"")</f>
        <v>1</v>
      </c>
      <c r="Q742" s="0" t="n">
        <f aca="false">IF($B$3&lt;&gt;"",10^(F742/10),"")</f>
        <v>1</v>
      </c>
      <c r="R742" s="0" t="n">
        <f aca="false">IF($B$3&lt;&gt;"",10^(G742/10),"")</f>
        <v>1</v>
      </c>
      <c r="S742" s="0" t="n">
        <f aca="false">IF($B$3&lt;&gt;"",10^(H742/10),"")</f>
        <v>1</v>
      </c>
      <c r="T742" s="0" t="n">
        <f aca="false">IF($B$3&lt;&gt;"",10^(I742/10),"")</f>
        <v>1</v>
      </c>
      <c r="U742" s="0" t="n">
        <f aca="false">IF($B$3&lt;&gt;"",10^(J742/10),"")</f>
        <v>1</v>
      </c>
      <c r="V742" s="0" t="n">
        <f aca="false">IF($B$3&lt;&gt;"",10^(K742/10),"")</f>
        <v>1</v>
      </c>
      <c r="AA742" s="0" t="n">
        <v>21.32</v>
      </c>
      <c r="BA742" s="0" t="n">
        <v>14.748123</v>
      </c>
      <c r="BC742" s="43" t="n">
        <f aca="false">BA372</f>
        <v>26.851151</v>
      </c>
    </row>
    <row r="743" customFormat="false" ht="12.75" hidden="false" customHeight="false" outlineLevel="0" collapsed="false">
      <c r="A743" s="0" t="n">
        <v>7978.05</v>
      </c>
      <c r="B743" s="0" t="n">
        <v>21.32</v>
      </c>
      <c r="L743" s="0" t="n">
        <v>741</v>
      </c>
      <c r="M743" s="0" t="n">
        <f aca="false">IF($B$3&lt;&gt;"",10^(B743/10),"")</f>
        <v>135.518941235104</v>
      </c>
      <c r="N743" s="0" t="n">
        <f aca="false">IF($B$3&lt;&gt;"",10^(C743/10),"")</f>
        <v>1</v>
      </c>
      <c r="O743" s="0" t="n">
        <f aca="false">IF($B$3&lt;&gt;"",10^(D743/10),"")</f>
        <v>1</v>
      </c>
      <c r="P743" s="0" t="n">
        <f aca="false">IF($B$3&lt;&gt;"",10^(E743/10),"")</f>
        <v>1</v>
      </c>
      <c r="Q743" s="0" t="n">
        <f aca="false">IF($B$3&lt;&gt;"",10^(F743/10),"")</f>
        <v>1</v>
      </c>
      <c r="R743" s="0" t="n">
        <f aca="false">IF($B$3&lt;&gt;"",10^(G743/10),"")</f>
        <v>1</v>
      </c>
      <c r="S743" s="0" t="n">
        <f aca="false">IF($B$3&lt;&gt;"",10^(H743/10),"")</f>
        <v>1</v>
      </c>
      <c r="T743" s="0" t="n">
        <f aca="false">IF($B$3&lt;&gt;"",10^(I743/10),"")</f>
        <v>1</v>
      </c>
      <c r="U743" s="0" t="n">
        <f aca="false">IF($B$3&lt;&gt;"",10^(J743/10),"")</f>
        <v>1</v>
      </c>
      <c r="V743" s="0" t="n">
        <f aca="false">IF($B$3&lt;&gt;"",10^(K743/10),"")</f>
        <v>1</v>
      </c>
      <c r="AA743" s="0" t="n">
        <v>21.25</v>
      </c>
      <c r="BA743" s="0" t="n">
        <v>13.288643</v>
      </c>
      <c r="BC743" s="43" t="n">
        <f aca="false">BA372</f>
        <v>26.851151</v>
      </c>
    </row>
    <row r="744" customFormat="false" ht="12.75" hidden="false" customHeight="false" outlineLevel="0" collapsed="false">
      <c r="A744" s="0" t="n">
        <v>7988.82</v>
      </c>
      <c r="B744" s="0" t="n">
        <v>21.25</v>
      </c>
      <c r="L744" s="0" t="n">
        <v>742</v>
      </c>
      <c r="M744" s="0" t="n">
        <f aca="false">IF($B$3&lt;&gt;"",10^(B744/10),"")</f>
        <v>133.352143216332</v>
      </c>
      <c r="N744" s="0" t="n">
        <f aca="false">IF($B$3&lt;&gt;"",10^(C744/10),"")</f>
        <v>1</v>
      </c>
      <c r="O744" s="0" t="n">
        <f aca="false">IF($B$3&lt;&gt;"",10^(D744/10),"")</f>
        <v>1</v>
      </c>
      <c r="P744" s="0" t="n">
        <f aca="false">IF($B$3&lt;&gt;"",10^(E744/10),"")</f>
        <v>1</v>
      </c>
      <c r="Q744" s="0" t="n">
        <f aca="false">IF($B$3&lt;&gt;"",10^(F744/10),"")</f>
        <v>1</v>
      </c>
      <c r="R744" s="0" t="n">
        <f aca="false">IF($B$3&lt;&gt;"",10^(G744/10),"")</f>
        <v>1</v>
      </c>
      <c r="S744" s="0" t="n">
        <f aca="false">IF($B$3&lt;&gt;"",10^(H744/10),"")</f>
        <v>1</v>
      </c>
      <c r="T744" s="0" t="n">
        <f aca="false">IF($B$3&lt;&gt;"",10^(I744/10),"")</f>
        <v>1</v>
      </c>
      <c r="U744" s="0" t="n">
        <f aca="false">IF($B$3&lt;&gt;"",10^(J744/10),"")</f>
        <v>1</v>
      </c>
      <c r="V744" s="0" t="n">
        <f aca="false">IF($B$3&lt;&gt;"",10^(K744/10),"")</f>
        <v>1</v>
      </c>
      <c r="AA744" s="0" t="n">
        <v>17.49</v>
      </c>
      <c r="BA744" s="0" t="n">
        <v>18.454493</v>
      </c>
      <c r="BC744" s="43" t="n">
        <f aca="false">BA373</f>
        <v>29.488224</v>
      </c>
    </row>
    <row r="745" customFormat="false" ht="12.75" hidden="false" customHeight="false" outlineLevel="0" collapsed="false">
      <c r="A745" s="0" t="n">
        <v>7999.58</v>
      </c>
      <c r="B745" s="0" t="n">
        <v>17.49</v>
      </c>
      <c r="L745" s="0" t="n">
        <v>743</v>
      </c>
      <c r="M745" s="0" t="n">
        <f aca="false">IF($B$3&lt;&gt;"",10^(B745/10),"")</f>
        <v>56.104797603247</v>
      </c>
      <c r="N745" s="0" t="n">
        <f aca="false">IF($B$3&lt;&gt;"",10^(C745/10),"")</f>
        <v>1</v>
      </c>
      <c r="O745" s="0" t="n">
        <f aca="false">IF($B$3&lt;&gt;"",10^(D745/10),"")</f>
        <v>1</v>
      </c>
      <c r="P745" s="0" t="n">
        <f aca="false">IF($B$3&lt;&gt;"",10^(E745/10),"")</f>
        <v>1</v>
      </c>
      <c r="Q745" s="0" t="n">
        <f aca="false">IF($B$3&lt;&gt;"",10^(F745/10),"")</f>
        <v>1</v>
      </c>
      <c r="R745" s="0" t="n">
        <f aca="false">IF($B$3&lt;&gt;"",10^(G745/10),"")</f>
        <v>1</v>
      </c>
      <c r="S745" s="0" t="n">
        <f aca="false">IF($B$3&lt;&gt;"",10^(H745/10),"")</f>
        <v>1</v>
      </c>
      <c r="T745" s="0" t="n">
        <f aca="false">IF($B$3&lt;&gt;"",10^(I745/10),"")</f>
        <v>1</v>
      </c>
      <c r="U745" s="0" t="n">
        <f aca="false">IF($B$3&lt;&gt;"",10^(J745/10),"")</f>
        <v>1</v>
      </c>
      <c r="V745" s="0" t="n">
        <f aca="false">IF($B$3&lt;&gt;"",10^(K745/10),"")</f>
        <v>1</v>
      </c>
      <c r="AA745" s="0" t="n">
        <v>18.29</v>
      </c>
      <c r="BA745" s="0" t="n">
        <v>19.944878</v>
      </c>
      <c r="BC745" s="43" t="n">
        <f aca="false">BA373</f>
        <v>29.488224</v>
      </c>
    </row>
    <row r="746" customFormat="false" ht="12.75" hidden="false" customHeight="false" outlineLevel="0" collapsed="false">
      <c r="A746" s="0" t="n">
        <v>8010.35</v>
      </c>
      <c r="B746" s="0" t="n">
        <v>18.29</v>
      </c>
      <c r="L746" s="0" t="n">
        <v>744</v>
      </c>
      <c r="M746" s="0" t="n">
        <f aca="false">IF($B$3&lt;&gt;"",10^(B746/10),"")</f>
        <v>67.4528027697922</v>
      </c>
      <c r="N746" s="0" t="n">
        <f aca="false">IF($B$3&lt;&gt;"",10^(C746/10),"")</f>
        <v>1</v>
      </c>
      <c r="O746" s="0" t="n">
        <f aca="false">IF($B$3&lt;&gt;"",10^(D746/10),"")</f>
        <v>1</v>
      </c>
      <c r="P746" s="0" t="n">
        <f aca="false">IF($B$3&lt;&gt;"",10^(E746/10),"")</f>
        <v>1</v>
      </c>
      <c r="Q746" s="0" t="n">
        <f aca="false">IF($B$3&lt;&gt;"",10^(F746/10),"")</f>
        <v>1</v>
      </c>
      <c r="R746" s="0" t="n">
        <f aca="false">IF($B$3&lt;&gt;"",10^(G746/10),"")</f>
        <v>1</v>
      </c>
      <c r="S746" s="0" t="n">
        <f aca="false">IF($B$3&lt;&gt;"",10^(H746/10),"")</f>
        <v>1</v>
      </c>
      <c r="T746" s="0" t="n">
        <f aca="false">IF($B$3&lt;&gt;"",10^(I746/10),"")</f>
        <v>1</v>
      </c>
      <c r="U746" s="0" t="n">
        <f aca="false">IF($B$3&lt;&gt;"",10^(J746/10),"")</f>
        <v>1</v>
      </c>
      <c r="V746" s="0" t="n">
        <f aca="false">IF($B$3&lt;&gt;"",10^(K746/10),"")</f>
        <v>1</v>
      </c>
      <c r="AA746" s="0" t="n">
        <v>17.64</v>
      </c>
      <c r="BA746" s="0" t="n">
        <v>20.872324</v>
      </c>
      <c r="BC746" s="43" t="n">
        <f aca="false">BA374</f>
        <v>27.955921</v>
      </c>
    </row>
    <row r="747" customFormat="false" ht="12.75" hidden="false" customHeight="false" outlineLevel="0" collapsed="false">
      <c r="A747" s="0" t="n">
        <v>8021.12</v>
      </c>
      <c r="B747" s="0" t="n">
        <v>17.64</v>
      </c>
      <c r="L747" s="0" t="n">
        <v>745</v>
      </c>
      <c r="M747" s="0" t="n">
        <f aca="false">IF($B$3&lt;&gt;"",10^(B747/10),"")</f>
        <v>58.0764417521312</v>
      </c>
      <c r="N747" s="0" t="n">
        <f aca="false">IF($B$3&lt;&gt;"",10^(C747/10),"")</f>
        <v>1</v>
      </c>
      <c r="O747" s="0" t="n">
        <f aca="false">IF($B$3&lt;&gt;"",10^(D747/10),"")</f>
        <v>1</v>
      </c>
      <c r="P747" s="0" t="n">
        <f aca="false">IF($B$3&lt;&gt;"",10^(E747/10),"")</f>
        <v>1</v>
      </c>
      <c r="Q747" s="0" t="n">
        <f aca="false">IF($B$3&lt;&gt;"",10^(F747/10),"")</f>
        <v>1</v>
      </c>
      <c r="R747" s="0" t="n">
        <f aca="false">IF($B$3&lt;&gt;"",10^(G747/10),"")</f>
        <v>1</v>
      </c>
      <c r="S747" s="0" t="n">
        <f aca="false">IF($B$3&lt;&gt;"",10^(H747/10),"")</f>
        <v>1</v>
      </c>
      <c r="T747" s="0" t="n">
        <f aca="false">IF($B$3&lt;&gt;"",10^(I747/10),"")</f>
        <v>1</v>
      </c>
      <c r="U747" s="0" t="n">
        <f aca="false">IF($B$3&lt;&gt;"",10^(J747/10),"")</f>
        <v>1</v>
      </c>
      <c r="V747" s="0" t="n">
        <f aca="false">IF($B$3&lt;&gt;"",10^(K747/10),"")</f>
        <v>1</v>
      </c>
      <c r="AA747" s="0" t="n">
        <v>18.94</v>
      </c>
      <c r="BA747" s="0" t="n">
        <v>18.076757</v>
      </c>
      <c r="BC747" s="43" t="n">
        <f aca="false">BA374</f>
        <v>27.955921</v>
      </c>
    </row>
    <row r="748" customFormat="false" ht="12.75" hidden="false" customHeight="false" outlineLevel="0" collapsed="false">
      <c r="A748" s="0" t="n">
        <v>8031.88</v>
      </c>
      <c r="B748" s="0" t="n">
        <v>18.94</v>
      </c>
      <c r="L748" s="0" t="n">
        <v>746</v>
      </c>
      <c r="M748" s="0" t="n">
        <f aca="false">IF($B$3&lt;&gt;"",10^(B748/10),"")</f>
        <v>78.3429642766212</v>
      </c>
      <c r="N748" s="0" t="n">
        <f aca="false">IF($B$3&lt;&gt;"",10^(C748/10),"")</f>
        <v>1</v>
      </c>
      <c r="O748" s="0" t="n">
        <f aca="false">IF($B$3&lt;&gt;"",10^(D748/10),"")</f>
        <v>1</v>
      </c>
      <c r="P748" s="0" t="n">
        <f aca="false">IF($B$3&lt;&gt;"",10^(E748/10),"")</f>
        <v>1</v>
      </c>
      <c r="Q748" s="0" t="n">
        <f aca="false">IF($B$3&lt;&gt;"",10^(F748/10),"")</f>
        <v>1</v>
      </c>
      <c r="R748" s="0" t="n">
        <f aca="false">IF($B$3&lt;&gt;"",10^(G748/10),"")</f>
        <v>1</v>
      </c>
      <c r="S748" s="0" t="n">
        <f aca="false">IF($B$3&lt;&gt;"",10^(H748/10),"")</f>
        <v>1</v>
      </c>
      <c r="T748" s="0" t="n">
        <f aca="false">IF($B$3&lt;&gt;"",10^(I748/10),"")</f>
        <v>1</v>
      </c>
      <c r="U748" s="0" t="n">
        <f aca="false">IF($B$3&lt;&gt;"",10^(J748/10),"")</f>
        <v>1</v>
      </c>
      <c r="V748" s="0" t="n">
        <f aca="false">IF($B$3&lt;&gt;"",10^(K748/10),"")</f>
        <v>1</v>
      </c>
      <c r="AA748" s="0" t="n">
        <v>16.37</v>
      </c>
      <c r="BA748" s="0" t="n">
        <v>15.266006</v>
      </c>
      <c r="BC748" s="43" t="n">
        <f aca="false">BA375</f>
        <v>28.658787</v>
      </c>
    </row>
    <row r="749" customFormat="false" ht="12.75" hidden="false" customHeight="false" outlineLevel="0" collapsed="false">
      <c r="A749" s="0" t="n">
        <v>8042.65</v>
      </c>
      <c r="B749" s="0" t="n">
        <v>16.37</v>
      </c>
      <c r="L749" s="0" t="n">
        <v>747</v>
      </c>
      <c r="M749" s="0" t="n">
        <f aca="false">IF($B$3&lt;&gt;"",10^(B749/10),"")</f>
        <v>43.3510878387529</v>
      </c>
      <c r="N749" s="0" t="n">
        <f aca="false">IF($B$3&lt;&gt;"",10^(C749/10),"")</f>
        <v>1</v>
      </c>
      <c r="O749" s="0" t="n">
        <f aca="false">IF($B$3&lt;&gt;"",10^(D749/10),"")</f>
        <v>1</v>
      </c>
      <c r="P749" s="0" t="n">
        <f aca="false">IF($B$3&lt;&gt;"",10^(E749/10),"")</f>
        <v>1</v>
      </c>
      <c r="Q749" s="0" t="n">
        <f aca="false">IF($B$3&lt;&gt;"",10^(F749/10),"")</f>
        <v>1</v>
      </c>
      <c r="R749" s="0" t="n">
        <f aca="false">IF($B$3&lt;&gt;"",10^(G749/10),"")</f>
        <v>1</v>
      </c>
      <c r="S749" s="0" t="n">
        <f aca="false">IF($B$3&lt;&gt;"",10^(H749/10),"")</f>
        <v>1</v>
      </c>
      <c r="T749" s="0" t="n">
        <f aca="false">IF($B$3&lt;&gt;"",10^(I749/10),"")</f>
        <v>1</v>
      </c>
      <c r="U749" s="0" t="n">
        <f aca="false">IF($B$3&lt;&gt;"",10^(J749/10),"")</f>
        <v>1</v>
      </c>
      <c r="V749" s="0" t="n">
        <f aca="false">IF($B$3&lt;&gt;"",10^(K749/10),"")</f>
        <v>1</v>
      </c>
      <c r="AA749" s="0" t="n">
        <v>17.59</v>
      </c>
      <c r="BA749" s="0" t="n">
        <v>11.582445</v>
      </c>
      <c r="BC749" s="43" t="n">
        <f aca="false">BA375</f>
        <v>28.658787</v>
      </c>
    </row>
    <row r="750" customFormat="false" ht="12.75" hidden="false" customHeight="false" outlineLevel="0" collapsed="false">
      <c r="A750" s="0" t="n">
        <v>8053.42</v>
      </c>
      <c r="B750" s="0" t="n">
        <v>17.59</v>
      </c>
      <c r="L750" s="0" t="n">
        <v>748</v>
      </c>
      <c r="M750" s="0" t="n">
        <f aca="false">IF($B$3&lt;&gt;"",10^(B750/10),"")</f>
        <v>57.4116462207327</v>
      </c>
      <c r="N750" s="0" t="n">
        <f aca="false">IF($B$3&lt;&gt;"",10^(C750/10),"")</f>
        <v>1</v>
      </c>
      <c r="O750" s="0" t="n">
        <f aca="false">IF($B$3&lt;&gt;"",10^(D750/10),"")</f>
        <v>1</v>
      </c>
      <c r="P750" s="0" t="n">
        <f aca="false">IF($B$3&lt;&gt;"",10^(E750/10),"")</f>
        <v>1</v>
      </c>
      <c r="Q750" s="0" t="n">
        <f aca="false">IF($B$3&lt;&gt;"",10^(F750/10),"")</f>
        <v>1</v>
      </c>
      <c r="R750" s="0" t="n">
        <f aca="false">IF($B$3&lt;&gt;"",10^(G750/10),"")</f>
        <v>1</v>
      </c>
      <c r="S750" s="0" t="n">
        <f aca="false">IF($B$3&lt;&gt;"",10^(H750/10),"")</f>
        <v>1</v>
      </c>
      <c r="T750" s="0" t="n">
        <f aca="false">IF($B$3&lt;&gt;"",10^(I750/10),"")</f>
        <v>1</v>
      </c>
      <c r="U750" s="0" t="n">
        <f aca="false">IF($B$3&lt;&gt;"",10^(J750/10),"")</f>
        <v>1</v>
      </c>
      <c r="V750" s="0" t="n">
        <f aca="false">IF($B$3&lt;&gt;"",10^(K750/10),"")</f>
        <v>1</v>
      </c>
      <c r="AA750" s="0" t="n">
        <v>18.18</v>
      </c>
      <c r="BA750" s="0" t="n">
        <v>16.552471</v>
      </c>
      <c r="BC750" s="43" t="n">
        <f aca="false">BA376</f>
        <v>26.177311</v>
      </c>
    </row>
    <row r="751" customFormat="false" ht="12.75" hidden="false" customHeight="false" outlineLevel="0" collapsed="false">
      <c r="A751" s="0" t="n">
        <v>8064.18</v>
      </c>
      <c r="B751" s="0" t="n">
        <v>18.18</v>
      </c>
      <c r="L751" s="0" t="n">
        <v>749</v>
      </c>
      <c r="M751" s="0" t="n">
        <f aca="false">IF($B$3&lt;&gt;"",10^(B751/10),"")</f>
        <v>65.7657837355421</v>
      </c>
      <c r="N751" s="0" t="n">
        <f aca="false">IF($B$3&lt;&gt;"",10^(C751/10),"")</f>
        <v>1</v>
      </c>
      <c r="O751" s="0" t="n">
        <f aca="false">IF($B$3&lt;&gt;"",10^(D751/10),"")</f>
        <v>1</v>
      </c>
      <c r="P751" s="0" t="n">
        <f aca="false">IF($B$3&lt;&gt;"",10^(E751/10),"")</f>
        <v>1</v>
      </c>
      <c r="Q751" s="0" t="n">
        <f aca="false">IF($B$3&lt;&gt;"",10^(F751/10),"")</f>
        <v>1</v>
      </c>
      <c r="R751" s="0" t="n">
        <f aca="false">IF($B$3&lt;&gt;"",10^(G751/10),"")</f>
        <v>1</v>
      </c>
      <c r="S751" s="0" t="n">
        <f aca="false">IF($B$3&lt;&gt;"",10^(H751/10),"")</f>
        <v>1</v>
      </c>
      <c r="T751" s="0" t="n">
        <f aca="false">IF($B$3&lt;&gt;"",10^(I751/10),"")</f>
        <v>1</v>
      </c>
      <c r="U751" s="0" t="n">
        <f aca="false">IF($B$3&lt;&gt;"",10^(J751/10),"")</f>
        <v>1</v>
      </c>
      <c r="V751" s="0" t="n">
        <f aca="false">IF($B$3&lt;&gt;"",10^(K751/10),"")</f>
        <v>1</v>
      </c>
      <c r="AA751" s="0" t="n">
        <v>20.3</v>
      </c>
      <c r="BA751" s="0" t="n">
        <v>14.765151</v>
      </c>
      <c r="BC751" s="43" t="n">
        <f aca="false">BA376</f>
        <v>26.177311</v>
      </c>
    </row>
    <row r="752" customFormat="false" ht="12.75" hidden="false" customHeight="false" outlineLevel="0" collapsed="false">
      <c r="A752" s="0" t="n">
        <v>8074.95</v>
      </c>
      <c r="B752" s="0" t="n">
        <v>20.3</v>
      </c>
      <c r="L752" s="0" t="n">
        <v>750</v>
      </c>
      <c r="M752" s="0" t="n">
        <f aca="false">IF($B$3&lt;&gt;"",10^(B752/10),"")</f>
        <v>107.151930523761</v>
      </c>
      <c r="N752" s="0" t="n">
        <f aca="false">IF($B$3&lt;&gt;"",10^(C752/10),"")</f>
        <v>1</v>
      </c>
      <c r="O752" s="0" t="n">
        <f aca="false">IF($B$3&lt;&gt;"",10^(D752/10),"")</f>
        <v>1</v>
      </c>
      <c r="P752" s="0" t="n">
        <f aca="false">IF($B$3&lt;&gt;"",10^(E752/10),"")</f>
        <v>1</v>
      </c>
      <c r="Q752" s="0" t="n">
        <f aca="false">IF($B$3&lt;&gt;"",10^(F752/10),"")</f>
        <v>1</v>
      </c>
      <c r="R752" s="0" t="n">
        <f aca="false">IF($B$3&lt;&gt;"",10^(G752/10),"")</f>
        <v>1</v>
      </c>
      <c r="S752" s="0" t="n">
        <f aca="false">IF($B$3&lt;&gt;"",10^(H752/10),"")</f>
        <v>1</v>
      </c>
      <c r="T752" s="0" t="n">
        <f aca="false">IF($B$3&lt;&gt;"",10^(I752/10),"")</f>
        <v>1</v>
      </c>
      <c r="U752" s="0" t="n">
        <f aca="false">IF($B$3&lt;&gt;"",10^(J752/10),"")</f>
        <v>1</v>
      </c>
      <c r="V752" s="0" t="n">
        <f aca="false">IF($B$3&lt;&gt;"",10^(K752/10),"")</f>
        <v>1</v>
      </c>
      <c r="AA752" s="0" t="n">
        <v>19.63</v>
      </c>
      <c r="BA752" s="0" t="n">
        <v>22.835676</v>
      </c>
      <c r="BC752" s="43" t="n">
        <f aca="false">BA377</f>
        <v>22.17679</v>
      </c>
    </row>
    <row r="753" customFormat="false" ht="12.75" hidden="false" customHeight="false" outlineLevel="0" collapsed="false">
      <c r="A753" s="0" t="n">
        <v>8085.72</v>
      </c>
      <c r="B753" s="0" t="n">
        <v>19.63</v>
      </c>
      <c r="L753" s="0" t="n">
        <v>751</v>
      </c>
      <c r="M753" s="0" t="n">
        <f aca="false">IF($B$3&lt;&gt;"",10^(B753/10),"")</f>
        <v>91.8332596483581</v>
      </c>
      <c r="N753" s="0" t="n">
        <f aca="false">IF($B$3&lt;&gt;"",10^(C753/10),"")</f>
        <v>1</v>
      </c>
      <c r="O753" s="0" t="n">
        <f aca="false">IF($B$3&lt;&gt;"",10^(D753/10),"")</f>
        <v>1</v>
      </c>
      <c r="P753" s="0" t="n">
        <f aca="false">IF($B$3&lt;&gt;"",10^(E753/10),"")</f>
        <v>1</v>
      </c>
      <c r="Q753" s="0" t="n">
        <f aca="false">IF($B$3&lt;&gt;"",10^(F753/10),"")</f>
        <v>1</v>
      </c>
      <c r="R753" s="0" t="n">
        <f aca="false">IF($B$3&lt;&gt;"",10^(G753/10),"")</f>
        <v>1</v>
      </c>
      <c r="S753" s="0" t="n">
        <f aca="false">IF($B$3&lt;&gt;"",10^(H753/10),"")</f>
        <v>1</v>
      </c>
      <c r="T753" s="0" t="n">
        <f aca="false">IF($B$3&lt;&gt;"",10^(I753/10),"")</f>
        <v>1</v>
      </c>
      <c r="U753" s="0" t="n">
        <f aca="false">IF($B$3&lt;&gt;"",10^(J753/10),"")</f>
        <v>1</v>
      </c>
      <c r="V753" s="0" t="n">
        <f aca="false">IF($B$3&lt;&gt;"",10^(K753/10),"")</f>
        <v>1</v>
      </c>
      <c r="AA753" s="0" t="n">
        <v>18.38</v>
      </c>
      <c r="BA753" s="0" t="n">
        <v>5.702541</v>
      </c>
      <c r="BC753" s="43" t="n">
        <f aca="false">BA377</f>
        <v>22.17679</v>
      </c>
    </row>
    <row r="754" customFormat="false" ht="12.75" hidden="false" customHeight="false" outlineLevel="0" collapsed="false">
      <c r="A754" s="0" t="n">
        <v>8096.48</v>
      </c>
      <c r="B754" s="0" t="n">
        <v>18.38</v>
      </c>
      <c r="L754" s="0" t="n">
        <v>752</v>
      </c>
      <c r="M754" s="0" t="n">
        <f aca="false">IF($B$3&lt;&gt;"",10^(B754/10),"")</f>
        <v>68.8652296344276</v>
      </c>
      <c r="N754" s="0" t="n">
        <f aca="false">IF($B$3&lt;&gt;"",10^(C754/10),"")</f>
        <v>1</v>
      </c>
      <c r="O754" s="0" t="n">
        <f aca="false">IF($B$3&lt;&gt;"",10^(D754/10),"")</f>
        <v>1</v>
      </c>
      <c r="P754" s="0" t="n">
        <f aca="false">IF($B$3&lt;&gt;"",10^(E754/10),"")</f>
        <v>1</v>
      </c>
      <c r="Q754" s="0" t="n">
        <f aca="false">IF($B$3&lt;&gt;"",10^(F754/10),"")</f>
        <v>1</v>
      </c>
      <c r="R754" s="0" t="n">
        <f aca="false">IF($B$3&lt;&gt;"",10^(G754/10),"")</f>
        <v>1</v>
      </c>
      <c r="S754" s="0" t="n">
        <f aca="false">IF($B$3&lt;&gt;"",10^(H754/10),"")</f>
        <v>1</v>
      </c>
      <c r="T754" s="0" t="n">
        <f aca="false">IF($B$3&lt;&gt;"",10^(I754/10),"")</f>
        <v>1</v>
      </c>
      <c r="U754" s="0" t="n">
        <f aca="false">IF($B$3&lt;&gt;"",10^(J754/10),"")</f>
        <v>1</v>
      </c>
      <c r="V754" s="0" t="n">
        <f aca="false">IF($B$3&lt;&gt;"",10^(K754/10),"")</f>
        <v>1</v>
      </c>
      <c r="AA754" s="0" t="n">
        <v>17.56</v>
      </c>
      <c r="BA754" s="0" t="n">
        <v>25.826069</v>
      </c>
      <c r="BC754" s="43" t="n">
        <f aca="false">BA378</f>
        <v>23.109289</v>
      </c>
    </row>
    <row r="755" customFormat="false" ht="12.75" hidden="false" customHeight="false" outlineLevel="0" collapsed="false">
      <c r="A755" s="0" t="n">
        <v>8107.25</v>
      </c>
      <c r="B755" s="0" t="n">
        <v>17.56</v>
      </c>
      <c r="L755" s="0" t="n">
        <v>753</v>
      </c>
      <c r="M755" s="0" t="n">
        <f aca="false">IF($B$3&lt;&gt;"",10^(B755/10),"")</f>
        <v>57.0164272280747</v>
      </c>
      <c r="N755" s="0" t="n">
        <f aca="false">IF($B$3&lt;&gt;"",10^(C755/10),"")</f>
        <v>1</v>
      </c>
      <c r="O755" s="0" t="n">
        <f aca="false">IF($B$3&lt;&gt;"",10^(D755/10),"")</f>
        <v>1</v>
      </c>
      <c r="P755" s="0" t="n">
        <f aca="false">IF($B$3&lt;&gt;"",10^(E755/10),"")</f>
        <v>1</v>
      </c>
      <c r="Q755" s="0" t="n">
        <f aca="false">IF($B$3&lt;&gt;"",10^(F755/10),"")</f>
        <v>1</v>
      </c>
      <c r="R755" s="0" t="n">
        <f aca="false">IF($B$3&lt;&gt;"",10^(G755/10),"")</f>
        <v>1</v>
      </c>
      <c r="S755" s="0" t="n">
        <f aca="false">IF($B$3&lt;&gt;"",10^(H755/10),"")</f>
        <v>1</v>
      </c>
      <c r="T755" s="0" t="n">
        <f aca="false">IF($B$3&lt;&gt;"",10^(I755/10),"")</f>
        <v>1</v>
      </c>
      <c r="U755" s="0" t="n">
        <f aca="false">IF($B$3&lt;&gt;"",10^(J755/10),"")</f>
        <v>1</v>
      </c>
      <c r="V755" s="0" t="n">
        <f aca="false">IF($B$3&lt;&gt;"",10^(K755/10),"")</f>
        <v>1</v>
      </c>
      <c r="AA755" s="0" t="n">
        <v>21.36</v>
      </c>
      <c r="BA755" s="0" t="n">
        <v>22.589127</v>
      </c>
      <c r="BC755" s="43" t="n">
        <f aca="false">BA378</f>
        <v>23.109289</v>
      </c>
    </row>
    <row r="756" customFormat="false" ht="12.75" hidden="false" customHeight="false" outlineLevel="0" collapsed="false">
      <c r="A756" s="0" t="n">
        <v>8118.02</v>
      </c>
      <c r="B756" s="0" t="n">
        <v>21.36</v>
      </c>
      <c r="L756" s="0" t="n">
        <v>754</v>
      </c>
      <c r="M756" s="0" t="n">
        <f aca="false">IF($B$3&lt;&gt;"",10^(B756/10),"")</f>
        <v>136.772882559585</v>
      </c>
      <c r="N756" s="0" t="n">
        <f aca="false">IF($B$3&lt;&gt;"",10^(C756/10),"")</f>
        <v>1</v>
      </c>
      <c r="O756" s="0" t="n">
        <f aca="false">IF($B$3&lt;&gt;"",10^(D756/10),"")</f>
        <v>1</v>
      </c>
      <c r="P756" s="0" t="n">
        <f aca="false">IF($B$3&lt;&gt;"",10^(E756/10),"")</f>
        <v>1</v>
      </c>
      <c r="Q756" s="0" t="n">
        <f aca="false">IF($B$3&lt;&gt;"",10^(F756/10),"")</f>
        <v>1</v>
      </c>
      <c r="R756" s="0" t="n">
        <f aca="false">IF($B$3&lt;&gt;"",10^(G756/10),"")</f>
        <v>1</v>
      </c>
      <c r="S756" s="0" t="n">
        <f aca="false">IF($B$3&lt;&gt;"",10^(H756/10),"")</f>
        <v>1</v>
      </c>
      <c r="T756" s="0" t="n">
        <f aca="false">IF($B$3&lt;&gt;"",10^(I756/10),"")</f>
        <v>1</v>
      </c>
      <c r="U756" s="0" t="n">
        <f aca="false">IF($B$3&lt;&gt;"",10^(J756/10),"")</f>
        <v>1</v>
      </c>
      <c r="V756" s="0" t="n">
        <f aca="false">IF($B$3&lt;&gt;"",10^(K756/10),"")</f>
        <v>1</v>
      </c>
      <c r="AA756" s="0" t="n">
        <v>20.56</v>
      </c>
      <c r="BA756" s="0" t="n">
        <v>12.419495</v>
      </c>
      <c r="BC756" s="43" t="n">
        <f aca="false">BA379</f>
        <v>18.238998</v>
      </c>
    </row>
    <row r="757" customFormat="false" ht="12.75" hidden="false" customHeight="false" outlineLevel="0" collapsed="false">
      <c r="A757" s="0" t="n">
        <v>8128.78</v>
      </c>
      <c r="B757" s="0" t="n">
        <v>20.56</v>
      </c>
      <c r="L757" s="0" t="n">
        <v>755</v>
      </c>
      <c r="M757" s="0" t="n">
        <f aca="false">IF($B$3&lt;&gt;"",10^(B757/10),"")</f>
        <v>113.762728582343</v>
      </c>
      <c r="N757" s="0" t="n">
        <f aca="false">IF($B$3&lt;&gt;"",10^(C757/10),"")</f>
        <v>1</v>
      </c>
      <c r="O757" s="0" t="n">
        <f aca="false">IF($B$3&lt;&gt;"",10^(D757/10),"")</f>
        <v>1</v>
      </c>
      <c r="P757" s="0" t="n">
        <f aca="false">IF($B$3&lt;&gt;"",10^(E757/10),"")</f>
        <v>1</v>
      </c>
      <c r="Q757" s="0" t="n">
        <f aca="false">IF($B$3&lt;&gt;"",10^(F757/10),"")</f>
        <v>1</v>
      </c>
      <c r="R757" s="0" t="n">
        <f aca="false">IF($B$3&lt;&gt;"",10^(G757/10),"")</f>
        <v>1</v>
      </c>
      <c r="S757" s="0" t="n">
        <f aca="false">IF($B$3&lt;&gt;"",10^(H757/10),"")</f>
        <v>1</v>
      </c>
      <c r="T757" s="0" t="n">
        <f aca="false">IF($B$3&lt;&gt;"",10^(I757/10),"")</f>
        <v>1</v>
      </c>
      <c r="U757" s="0" t="n">
        <f aca="false">IF($B$3&lt;&gt;"",10^(J757/10),"")</f>
        <v>1</v>
      </c>
      <c r="V757" s="0" t="n">
        <f aca="false">IF($B$3&lt;&gt;"",10^(K757/10),"")</f>
        <v>1</v>
      </c>
      <c r="AA757" s="0" t="n">
        <v>16.23</v>
      </c>
      <c r="BA757" s="0" t="n">
        <v>15.861266</v>
      </c>
      <c r="BC757" s="43" t="n">
        <f aca="false">BA379</f>
        <v>18.238998</v>
      </c>
    </row>
    <row r="758" customFormat="false" ht="12.75" hidden="false" customHeight="false" outlineLevel="0" collapsed="false">
      <c r="A758" s="0" t="n">
        <v>8139.55</v>
      </c>
      <c r="B758" s="0" t="n">
        <v>16.23</v>
      </c>
      <c r="L758" s="0" t="n">
        <v>756</v>
      </c>
      <c r="M758" s="0" t="n">
        <f aca="false">IF($B$3&lt;&gt;"",10^(B758/10),"")</f>
        <v>41.9758983991008</v>
      </c>
      <c r="N758" s="0" t="n">
        <f aca="false">IF($B$3&lt;&gt;"",10^(C758/10),"")</f>
        <v>1</v>
      </c>
      <c r="O758" s="0" t="n">
        <f aca="false">IF($B$3&lt;&gt;"",10^(D758/10),"")</f>
        <v>1</v>
      </c>
      <c r="P758" s="0" t="n">
        <f aca="false">IF($B$3&lt;&gt;"",10^(E758/10),"")</f>
        <v>1</v>
      </c>
      <c r="Q758" s="0" t="n">
        <f aca="false">IF($B$3&lt;&gt;"",10^(F758/10),"")</f>
        <v>1</v>
      </c>
      <c r="R758" s="0" t="n">
        <f aca="false">IF($B$3&lt;&gt;"",10^(G758/10),"")</f>
        <v>1</v>
      </c>
      <c r="S758" s="0" t="n">
        <f aca="false">IF($B$3&lt;&gt;"",10^(H758/10),"")</f>
        <v>1</v>
      </c>
      <c r="T758" s="0" t="n">
        <f aca="false">IF($B$3&lt;&gt;"",10^(I758/10),"")</f>
        <v>1</v>
      </c>
      <c r="U758" s="0" t="n">
        <f aca="false">IF($B$3&lt;&gt;"",10^(J758/10),"")</f>
        <v>1</v>
      </c>
      <c r="V758" s="0" t="n">
        <f aca="false">IF($B$3&lt;&gt;"",10^(K758/10),"")</f>
        <v>1</v>
      </c>
      <c r="AA758" s="0" t="n">
        <v>17.19</v>
      </c>
      <c r="BA758" s="0" t="n">
        <v>15.018497</v>
      </c>
      <c r="BC758" s="43" t="n">
        <f aca="false">BA380</f>
        <v>24.360785</v>
      </c>
    </row>
    <row r="759" customFormat="false" ht="12.75" hidden="false" customHeight="false" outlineLevel="0" collapsed="false">
      <c r="A759" s="0" t="n">
        <v>8150.32</v>
      </c>
      <c r="B759" s="0" t="n">
        <v>17.19</v>
      </c>
      <c r="L759" s="0" t="n">
        <v>757</v>
      </c>
      <c r="M759" s="0" t="n">
        <f aca="false">IF($B$3&lt;&gt;"",10^(B759/10),"")</f>
        <v>52.360043658575</v>
      </c>
      <c r="N759" s="0" t="n">
        <f aca="false">IF($B$3&lt;&gt;"",10^(C759/10),"")</f>
        <v>1</v>
      </c>
      <c r="O759" s="0" t="n">
        <f aca="false">IF($B$3&lt;&gt;"",10^(D759/10),"")</f>
        <v>1</v>
      </c>
      <c r="P759" s="0" t="n">
        <f aca="false">IF($B$3&lt;&gt;"",10^(E759/10),"")</f>
        <v>1</v>
      </c>
      <c r="Q759" s="0" t="n">
        <f aca="false">IF($B$3&lt;&gt;"",10^(F759/10),"")</f>
        <v>1</v>
      </c>
      <c r="R759" s="0" t="n">
        <f aca="false">IF($B$3&lt;&gt;"",10^(G759/10),"")</f>
        <v>1</v>
      </c>
      <c r="S759" s="0" t="n">
        <f aca="false">IF($B$3&lt;&gt;"",10^(H759/10),"")</f>
        <v>1</v>
      </c>
      <c r="T759" s="0" t="n">
        <f aca="false">IF($B$3&lt;&gt;"",10^(I759/10),"")</f>
        <v>1</v>
      </c>
      <c r="U759" s="0" t="n">
        <f aca="false">IF($B$3&lt;&gt;"",10^(J759/10),"")</f>
        <v>1</v>
      </c>
      <c r="V759" s="0" t="n">
        <f aca="false">IF($B$3&lt;&gt;"",10^(K759/10),"")</f>
        <v>1</v>
      </c>
      <c r="AA759" s="0" t="n">
        <v>19.85</v>
      </c>
      <c r="BA759" s="0" t="n">
        <v>24.608025</v>
      </c>
      <c r="BC759" s="43" t="n">
        <f aca="false">BA380</f>
        <v>24.360785</v>
      </c>
    </row>
    <row r="760" customFormat="false" ht="12.75" hidden="false" customHeight="false" outlineLevel="0" collapsed="false">
      <c r="A760" s="0" t="n">
        <v>8161.08</v>
      </c>
      <c r="B760" s="0" t="n">
        <v>19.85</v>
      </c>
      <c r="L760" s="0" t="n">
        <v>758</v>
      </c>
      <c r="M760" s="0" t="n">
        <f aca="false">IF($B$3&lt;&gt;"",10^(B760/10),"")</f>
        <v>96.6050878989814</v>
      </c>
      <c r="N760" s="0" t="n">
        <f aca="false">IF($B$3&lt;&gt;"",10^(C760/10),"")</f>
        <v>1</v>
      </c>
      <c r="O760" s="0" t="n">
        <f aca="false">IF($B$3&lt;&gt;"",10^(D760/10),"")</f>
        <v>1</v>
      </c>
      <c r="P760" s="0" t="n">
        <f aca="false">IF($B$3&lt;&gt;"",10^(E760/10),"")</f>
        <v>1</v>
      </c>
      <c r="Q760" s="0" t="n">
        <f aca="false">IF($B$3&lt;&gt;"",10^(F760/10),"")</f>
        <v>1</v>
      </c>
      <c r="R760" s="0" t="n">
        <f aca="false">IF($B$3&lt;&gt;"",10^(G760/10),"")</f>
        <v>1</v>
      </c>
      <c r="S760" s="0" t="n">
        <f aca="false">IF($B$3&lt;&gt;"",10^(H760/10),"")</f>
        <v>1</v>
      </c>
      <c r="T760" s="0" t="n">
        <f aca="false">IF($B$3&lt;&gt;"",10^(I760/10),"")</f>
        <v>1</v>
      </c>
      <c r="U760" s="0" t="n">
        <f aca="false">IF($B$3&lt;&gt;"",10^(J760/10),"")</f>
        <v>1</v>
      </c>
      <c r="V760" s="0" t="n">
        <f aca="false">IF($B$3&lt;&gt;"",10^(K760/10),"")</f>
        <v>1</v>
      </c>
      <c r="AA760" s="0" t="n">
        <v>20.4</v>
      </c>
      <c r="BA760" s="0" t="n">
        <v>26.955923</v>
      </c>
      <c r="BC760" s="43" t="n">
        <f aca="false">BA381</f>
        <v>22.8983</v>
      </c>
    </row>
    <row r="761" customFormat="false" ht="12.75" hidden="false" customHeight="false" outlineLevel="0" collapsed="false">
      <c r="A761" s="0" t="n">
        <v>8171.85</v>
      </c>
      <c r="B761" s="0" t="n">
        <v>20.4</v>
      </c>
      <c r="L761" s="0" t="n">
        <v>759</v>
      </c>
      <c r="M761" s="0" t="n">
        <f aca="false">IF($B$3&lt;&gt;"",10^(B761/10),"")</f>
        <v>109.647819614319</v>
      </c>
      <c r="N761" s="0" t="n">
        <f aca="false">IF($B$3&lt;&gt;"",10^(C761/10),"")</f>
        <v>1</v>
      </c>
      <c r="O761" s="0" t="n">
        <f aca="false">IF($B$3&lt;&gt;"",10^(D761/10),"")</f>
        <v>1</v>
      </c>
      <c r="P761" s="0" t="n">
        <f aca="false">IF($B$3&lt;&gt;"",10^(E761/10),"")</f>
        <v>1</v>
      </c>
      <c r="Q761" s="0" t="n">
        <f aca="false">IF($B$3&lt;&gt;"",10^(F761/10),"")</f>
        <v>1</v>
      </c>
      <c r="R761" s="0" t="n">
        <f aca="false">IF($B$3&lt;&gt;"",10^(G761/10),"")</f>
        <v>1</v>
      </c>
      <c r="S761" s="0" t="n">
        <f aca="false">IF($B$3&lt;&gt;"",10^(H761/10),"")</f>
        <v>1</v>
      </c>
      <c r="T761" s="0" t="n">
        <f aca="false">IF($B$3&lt;&gt;"",10^(I761/10),"")</f>
        <v>1</v>
      </c>
      <c r="U761" s="0" t="n">
        <f aca="false">IF($B$3&lt;&gt;"",10^(J761/10),"")</f>
        <v>1</v>
      </c>
      <c r="V761" s="0" t="n">
        <f aca="false">IF($B$3&lt;&gt;"",10^(K761/10),"")</f>
        <v>1</v>
      </c>
      <c r="AA761" s="0" t="n">
        <v>20.37</v>
      </c>
      <c r="BA761" s="0" t="n">
        <v>24.28734</v>
      </c>
      <c r="BC761" s="43" t="n">
        <f aca="false">BA381</f>
        <v>22.8983</v>
      </c>
    </row>
    <row r="762" customFormat="false" ht="12.75" hidden="false" customHeight="false" outlineLevel="0" collapsed="false">
      <c r="A762" s="0" t="n">
        <v>8182.62</v>
      </c>
      <c r="B762" s="0" t="n">
        <v>20.37</v>
      </c>
      <c r="L762" s="0" t="n">
        <v>760</v>
      </c>
      <c r="M762" s="0" t="n">
        <f aca="false">IF($B$3&lt;&gt;"",10^(B762/10),"")</f>
        <v>108.893009333343</v>
      </c>
      <c r="N762" s="0" t="n">
        <f aca="false">IF($B$3&lt;&gt;"",10^(C762/10),"")</f>
        <v>1</v>
      </c>
      <c r="O762" s="0" t="n">
        <f aca="false">IF($B$3&lt;&gt;"",10^(D762/10),"")</f>
        <v>1</v>
      </c>
      <c r="P762" s="0" t="n">
        <f aca="false">IF($B$3&lt;&gt;"",10^(E762/10),"")</f>
        <v>1</v>
      </c>
      <c r="Q762" s="0" t="n">
        <f aca="false">IF($B$3&lt;&gt;"",10^(F762/10),"")</f>
        <v>1</v>
      </c>
      <c r="R762" s="0" t="n">
        <f aca="false">IF($B$3&lt;&gt;"",10^(G762/10),"")</f>
        <v>1</v>
      </c>
      <c r="S762" s="0" t="n">
        <f aca="false">IF($B$3&lt;&gt;"",10^(H762/10),"")</f>
        <v>1</v>
      </c>
      <c r="T762" s="0" t="n">
        <f aca="false">IF($B$3&lt;&gt;"",10^(I762/10),"")</f>
        <v>1</v>
      </c>
      <c r="U762" s="0" t="n">
        <f aca="false">IF($B$3&lt;&gt;"",10^(J762/10),"")</f>
        <v>1</v>
      </c>
      <c r="V762" s="0" t="n">
        <f aca="false">IF($B$3&lt;&gt;"",10^(K762/10),"")</f>
        <v>1</v>
      </c>
      <c r="AA762" s="0" t="n">
        <v>17.59</v>
      </c>
      <c r="BA762" s="0" t="n">
        <v>18.672529</v>
      </c>
      <c r="BC762" s="43" t="n">
        <f aca="false">BA382</f>
        <v>26.363838</v>
      </c>
    </row>
    <row r="763" customFormat="false" ht="12.75" hidden="false" customHeight="false" outlineLevel="0" collapsed="false">
      <c r="A763" s="0" t="n">
        <v>8193.38</v>
      </c>
      <c r="B763" s="0" t="n">
        <v>17.59</v>
      </c>
      <c r="L763" s="0" t="n">
        <v>761</v>
      </c>
      <c r="M763" s="0" t="n">
        <f aca="false">IF($B$3&lt;&gt;"",10^(B763/10),"")</f>
        <v>57.4116462207327</v>
      </c>
      <c r="N763" s="0" t="n">
        <f aca="false">IF($B$3&lt;&gt;"",10^(C763/10),"")</f>
        <v>1</v>
      </c>
      <c r="O763" s="0" t="n">
        <f aca="false">IF($B$3&lt;&gt;"",10^(D763/10),"")</f>
        <v>1</v>
      </c>
      <c r="P763" s="0" t="n">
        <f aca="false">IF($B$3&lt;&gt;"",10^(E763/10),"")</f>
        <v>1</v>
      </c>
      <c r="Q763" s="0" t="n">
        <f aca="false">IF($B$3&lt;&gt;"",10^(F763/10),"")</f>
        <v>1</v>
      </c>
      <c r="R763" s="0" t="n">
        <f aca="false">IF($B$3&lt;&gt;"",10^(G763/10),"")</f>
        <v>1</v>
      </c>
      <c r="S763" s="0" t="n">
        <f aca="false">IF($B$3&lt;&gt;"",10^(H763/10),"")</f>
        <v>1</v>
      </c>
      <c r="T763" s="0" t="n">
        <f aca="false">IF($B$3&lt;&gt;"",10^(I763/10),"")</f>
        <v>1</v>
      </c>
      <c r="U763" s="0" t="n">
        <f aca="false">IF($B$3&lt;&gt;"",10^(J763/10),"")</f>
        <v>1</v>
      </c>
      <c r="V763" s="0" t="n">
        <f aca="false">IF($B$3&lt;&gt;"",10^(K763/10),"")</f>
        <v>1</v>
      </c>
      <c r="AA763" s="0" t="n">
        <v>18.07</v>
      </c>
      <c r="BA763" s="0" t="n">
        <v>12.506716</v>
      </c>
      <c r="BC763" s="43" t="n">
        <f aca="false">BA382</f>
        <v>26.363838</v>
      </c>
    </row>
    <row r="764" customFormat="false" ht="12.75" hidden="false" customHeight="false" outlineLevel="0" collapsed="false">
      <c r="A764" s="0" t="n">
        <v>8204.15</v>
      </c>
      <c r="B764" s="0" t="n">
        <v>18.07</v>
      </c>
      <c r="L764" s="0" t="n">
        <v>762</v>
      </c>
      <c r="M764" s="0" t="n">
        <f aca="false">IF($B$3&lt;&gt;"",10^(B764/10),"")</f>
        <v>64.1209576585162</v>
      </c>
      <c r="N764" s="0" t="n">
        <f aca="false">IF($B$3&lt;&gt;"",10^(C764/10),"")</f>
        <v>1</v>
      </c>
      <c r="O764" s="0" t="n">
        <f aca="false">IF($B$3&lt;&gt;"",10^(D764/10),"")</f>
        <v>1</v>
      </c>
      <c r="P764" s="0" t="n">
        <f aca="false">IF($B$3&lt;&gt;"",10^(E764/10),"")</f>
        <v>1</v>
      </c>
      <c r="Q764" s="0" t="n">
        <f aca="false">IF($B$3&lt;&gt;"",10^(F764/10),"")</f>
        <v>1</v>
      </c>
      <c r="R764" s="0" t="n">
        <f aca="false">IF($B$3&lt;&gt;"",10^(G764/10),"")</f>
        <v>1</v>
      </c>
      <c r="S764" s="0" t="n">
        <f aca="false">IF($B$3&lt;&gt;"",10^(H764/10),"")</f>
        <v>1</v>
      </c>
      <c r="T764" s="0" t="n">
        <f aca="false">IF($B$3&lt;&gt;"",10^(I764/10),"")</f>
        <v>1</v>
      </c>
      <c r="U764" s="0" t="n">
        <f aca="false">IF($B$3&lt;&gt;"",10^(J764/10),"")</f>
        <v>1</v>
      </c>
      <c r="V764" s="0" t="n">
        <f aca="false">IF($B$3&lt;&gt;"",10^(K764/10),"")</f>
        <v>1</v>
      </c>
      <c r="AA764" s="0" t="n">
        <v>18</v>
      </c>
      <c r="BA764" s="0" t="n">
        <v>16.512798</v>
      </c>
      <c r="BC764" s="43" t="n">
        <f aca="false">BA383</f>
        <v>22.987265</v>
      </c>
    </row>
    <row r="765" customFormat="false" ht="12.75" hidden="false" customHeight="false" outlineLevel="0" collapsed="false">
      <c r="A765" s="0" t="n">
        <v>8214.92</v>
      </c>
      <c r="B765" s="0" t="n">
        <v>18</v>
      </c>
      <c r="L765" s="0" t="n">
        <v>763</v>
      </c>
      <c r="M765" s="0" t="n">
        <f aca="false">IF($B$3&lt;&gt;"",10^(B765/10),"")</f>
        <v>63.0957344480193</v>
      </c>
      <c r="N765" s="0" t="n">
        <f aca="false">IF($B$3&lt;&gt;"",10^(C765/10),"")</f>
        <v>1</v>
      </c>
      <c r="O765" s="0" t="n">
        <f aca="false">IF($B$3&lt;&gt;"",10^(D765/10),"")</f>
        <v>1</v>
      </c>
      <c r="P765" s="0" t="n">
        <f aca="false">IF($B$3&lt;&gt;"",10^(E765/10),"")</f>
        <v>1</v>
      </c>
      <c r="Q765" s="0" t="n">
        <f aca="false">IF($B$3&lt;&gt;"",10^(F765/10),"")</f>
        <v>1</v>
      </c>
      <c r="R765" s="0" t="n">
        <f aca="false">IF($B$3&lt;&gt;"",10^(G765/10),"")</f>
        <v>1</v>
      </c>
      <c r="S765" s="0" t="n">
        <f aca="false">IF($B$3&lt;&gt;"",10^(H765/10),"")</f>
        <v>1</v>
      </c>
      <c r="T765" s="0" t="n">
        <f aca="false">IF($B$3&lt;&gt;"",10^(I765/10),"")</f>
        <v>1</v>
      </c>
      <c r="U765" s="0" t="n">
        <f aca="false">IF($B$3&lt;&gt;"",10^(J765/10),"")</f>
        <v>1</v>
      </c>
      <c r="V765" s="0" t="n">
        <f aca="false">IF($B$3&lt;&gt;"",10^(K765/10),"")</f>
        <v>1</v>
      </c>
      <c r="AA765" s="0" t="n">
        <v>18.27</v>
      </c>
      <c r="BA765" s="0" t="n">
        <v>18.960896</v>
      </c>
      <c r="BC765" s="43" t="n">
        <f aca="false">BA383</f>
        <v>22.987265</v>
      </c>
    </row>
    <row r="766" customFormat="false" ht="12.75" hidden="false" customHeight="false" outlineLevel="0" collapsed="false">
      <c r="A766" s="0" t="n">
        <v>8225.68</v>
      </c>
      <c r="B766" s="0" t="n">
        <v>18.27</v>
      </c>
      <c r="L766" s="0" t="n">
        <v>764</v>
      </c>
      <c r="M766" s="0" t="n">
        <f aca="false">IF($B$3&lt;&gt;"",10^(B766/10),"")</f>
        <v>67.1428852925952</v>
      </c>
      <c r="N766" s="0" t="n">
        <f aca="false">IF($B$3&lt;&gt;"",10^(C766/10),"")</f>
        <v>1</v>
      </c>
      <c r="O766" s="0" t="n">
        <f aca="false">IF($B$3&lt;&gt;"",10^(D766/10),"")</f>
        <v>1</v>
      </c>
      <c r="P766" s="0" t="n">
        <f aca="false">IF($B$3&lt;&gt;"",10^(E766/10),"")</f>
        <v>1</v>
      </c>
      <c r="Q766" s="0" t="n">
        <f aca="false">IF($B$3&lt;&gt;"",10^(F766/10),"")</f>
        <v>1</v>
      </c>
      <c r="R766" s="0" t="n">
        <f aca="false">IF($B$3&lt;&gt;"",10^(G766/10),"")</f>
        <v>1</v>
      </c>
      <c r="S766" s="0" t="n">
        <f aca="false">IF($B$3&lt;&gt;"",10^(H766/10),"")</f>
        <v>1</v>
      </c>
      <c r="T766" s="0" t="n">
        <f aca="false">IF($B$3&lt;&gt;"",10^(I766/10),"")</f>
        <v>1</v>
      </c>
      <c r="U766" s="0" t="n">
        <f aca="false">IF($B$3&lt;&gt;"",10^(J766/10),"")</f>
        <v>1</v>
      </c>
      <c r="V766" s="0" t="n">
        <f aca="false">IF($B$3&lt;&gt;"",10^(K766/10),"")</f>
        <v>1</v>
      </c>
      <c r="AA766" s="0" t="n">
        <v>18.25</v>
      </c>
      <c r="BA766" s="0" t="n">
        <v>18.948734</v>
      </c>
      <c r="BC766" s="43" t="n">
        <f aca="false">BA384</f>
        <v>6.297663</v>
      </c>
    </row>
    <row r="767" customFormat="false" ht="12.75" hidden="false" customHeight="false" outlineLevel="0" collapsed="false">
      <c r="A767" s="0" t="n">
        <v>8236.45</v>
      </c>
      <c r="B767" s="0" t="n">
        <v>18.25</v>
      </c>
      <c r="L767" s="0" t="n">
        <v>765</v>
      </c>
      <c r="M767" s="0" t="n">
        <f aca="false">IF($B$3&lt;&gt;"",10^(B767/10),"")</f>
        <v>66.8343917568615</v>
      </c>
      <c r="N767" s="0" t="n">
        <f aca="false">IF($B$3&lt;&gt;"",10^(C767/10),"")</f>
        <v>1</v>
      </c>
      <c r="O767" s="0" t="n">
        <f aca="false">IF($B$3&lt;&gt;"",10^(D767/10),"")</f>
        <v>1</v>
      </c>
      <c r="P767" s="0" t="n">
        <f aca="false">IF($B$3&lt;&gt;"",10^(E767/10),"")</f>
        <v>1</v>
      </c>
      <c r="Q767" s="0" t="n">
        <f aca="false">IF($B$3&lt;&gt;"",10^(F767/10),"")</f>
        <v>1</v>
      </c>
      <c r="R767" s="0" t="n">
        <f aca="false">IF($B$3&lt;&gt;"",10^(G767/10),"")</f>
        <v>1</v>
      </c>
      <c r="S767" s="0" t="n">
        <f aca="false">IF($B$3&lt;&gt;"",10^(H767/10),"")</f>
        <v>1</v>
      </c>
      <c r="T767" s="0" t="n">
        <f aca="false">IF($B$3&lt;&gt;"",10^(I767/10),"")</f>
        <v>1</v>
      </c>
      <c r="U767" s="0" t="n">
        <f aca="false">IF($B$3&lt;&gt;"",10^(J767/10),"")</f>
        <v>1</v>
      </c>
      <c r="V767" s="0" t="n">
        <f aca="false">IF($B$3&lt;&gt;"",10^(K767/10),"")</f>
        <v>1</v>
      </c>
      <c r="AA767" s="0" t="n">
        <v>20.64</v>
      </c>
      <c r="BA767" s="0" t="n">
        <v>20.099541</v>
      </c>
      <c r="BC767" s="43" t="n">
        <f aca="false">BA384</f>
        <v>6.297663</v>
      </c>
    </row>
    <row r="768" customFormat="false" ht="12.75" hidden="false" customHeight="false" outlineLevel="0" collapsed="false">
      <c r="A768" s="0" t="n">
        <v>8247.22</v>
      </c>
      <c r="B768" s="0" t="n">
        <v>20.64</v>
      </c>
      <c r="L768" s="0" t="n">
        <v>766</v>
      </c>
      <c r="M768" s="0" t="n">
        <f aca="false">IF($B$3&lt;&gt;"",10^(B768/10),"")</f>
        <v>115.877735615513</v>
      </c>
      <c r="N768" s="0" t="n">
        <f aca="false">IF($B$3&lt;&gt;"",10^(C768/10),"")</f>
        <v>1</v>
      </c>
      <c r="O768" s="0" t="n">
        <f aca="false">IF($B$3&lt;&gt;"",10^(D768/10),"")</f>
        <v>1</v>
      </c>
      <c r="P768" s="0" t="n">
        <f aca="false">IF($B$3&lt;&gt;"",10^(E768/10),"")</f>
        <v>1</v>
      </c>
      <c r="Q768" s="0" t="n">
        <f aca="false">IF($B$3&lt;&gt;"",10^(F768/10),"")</f>
        <v>1</v>
      </c>
      <c r="R768" s="0" t="n">
        <f aca="false">IF($B$3&lt;&gt;"",10^(G768/10),"")</f>
        <v>1</v>
      </c>
      <c r="S768" s="0" t="n">
        <f aca="false">IF($B$3&lt;&gt;"",10^(H768/10),"")</f>
        <v>1</v>
      </c>
      <c r="T768" s="0" t="n">
        <f aca="false">IF($B$3&lt;&gt;"",10^(I768/10),"")</f>
        <v>1</v>
      </c>
      <c r="U768" s="0" t="n">
        <f aca="false">IF($B$3&lt;&gt;"",10^(J768/10),"")</f>
        <v>1</v>
      </c>
      <c r="V768" s="0" t="n">
        <f aca="false">IF($B$3&lt;&gt;"",10^(K768/10),"")</f>
        <v>1</v>
      </c>
      <c r="AA768" s="0" t="n">
        <v>19.93</v>
      </c>
      <c r="BA768" s="0" t="n">
        <v>23.474035</v>
      </c>
      <c r="BC768" s="43" t="n">
        <f aca="false">BA385</f>
        <v>15.274949</v>
      </c>
    </row>
    <row r="769" customFormat="false" ht="12.75" hidden="false" customHeight="false" outlineLevel="0" collapsed="false">
      <c r="A769" s="0" t="n">
        <v>8257.98</v>
      </c>
      <c r="B769" s="0" t="n">
        <v>19.93</v>
      </c>
      <c r="L769" s="0" t="n">
        <v>767</v>
      </c>
      <c r="M769" s="0" t="n">
        <f aca="false">IF($B$3&lt;&gt;"",10^(B769/10),"")</f>
        <v>98.4011105761134</v>
      </c>
      <c r="N769" s="0" t="n">
        <f aca="false">IF($B$3&lt;&gt;"",10^(C769/10),"")</f>
        <v>1</v>
      </c>
      <c r="O769" s="0" t="n">
        <f aca="false">IF($B$3&lt;&gt;"",10^(D769/10),"")</f>
        <v>1</v>
      </c>
      <c r="P769" s="0" t="n">
        <f aca="false">IF($B$3&lt;&gt;"",10^(E769/10),"")</f>
        <v>1</v>
      </c>
      <c r="Q769" s="0" t="n">
        <f aca="false">IF($B$3&lt;&gt;"",10^(F769/10),"")</f>
        <v>1</v>
      </c>
      <c r="R769" s="0" t="n">
        <f aca="false">IF($B$3&lt;&gt;"",10^(G769/10),"")</f>
        <v>1</v>
      </c>
      <c r="S769" s="0" t="n">
        <f aca="false">IF($B$3&lt;&gt;"",10^(H769/10),"")</f>
        <v>1</v>
      </c>
      <c r="T769" s="0" t="n">
        <f aca="false">IF($B$3&lt;&gt;"",10^(I769/10),"")</f>
        <v>1</v>
      </c>
      <c r="U769" s="0" t="n">
        <f aca="false">IF($B$3&lt;&gt;"",10^(J769/10),"")</f>
        <v>1</v>
      </c>
      <c r="V769" s="0" t="n">
        <f aca="false">IF($B$3&lt;&gt;"",10^(K769/10),"")</f>
        <v>1</v>
      </c>
      <c r="AA769" s="0" t="n">
        <v>19.74</v>
      </c>
      <c r="BA769" s="0" t="n">
        <v>17.544983</v>
      </c>
      <c r="BC769" s="43" t="n">
        <f aca="false">BA385</f>
        <v>15.274949</v>
      </c>
    </row>
    <row r="770" customFormat="false" ht="12.75" hidden="false" customHeight="false" outlineLevel="0" collapsed="false">
      <c r="A770" s="0" t="n">
        <v>8268.75</v>
      </c>
      <c r="B770" s="0" t="n">
        <v>19.74</v>
      </c>
      <c r="L770" s="0" t="n">
        <v>768</v>
      </c>
      <c r="M770" s="0" t="n">
        <f aca="false">IF($B$3&lt;&gt;"",10^(B770/10),"")</f>
        <v>94.1889596522841</v>
      </c>
      <c r="N770" s="0" t="n">
        <f aca="false">IF($B$3&lt;&gt;"",10^(C770/10),"")</f>
        <v>1</v>
      </c>
      <c r="O770" s="0" t="n">
        <f aca="false">IF($B$3&lt;&gt;"",10^(D770/10),"")</f>
        <v>1</v>
      </c>
      <c r="P770" s="0" t="n">
        <f aca="false">IF($B$3&lt;&gt;"",10^(E770/10),"")</f>
        <v>1</v>
      </c>
      <c r="Q770" s="0" t="n">
        <f aca="false">IF($B$3&lt;&gt;"",10^(F770/10),"")</f>
        <v>1</v>
      </c>
      <c r="R770" s="0" t="n">
        <f aca="false">IF($B$3&lt;&gt;"",10^(G770/10),"")</f>
        <v>1</v>
      </c>
      <c r="S770" s="0" t="n">
        <f aca="false">IF($B$3&lt;&gt;"",10^(H770/10),"")</f>
        <v>1</v>
      </c>
      <c r="T770" s="0" t="n">
        <f aca="false">IF($B$3&lt;&gt;"",10^(I770/10),"")</f>
        <v>1</v>
      </c>
      <c r="U770" s="0" t="n">
        <f aca="false">IF($B$3&lt;&gt;"",10^(J770/10),"")</f>
        <v>1</v>
      </c>
      <c r="V770" s="0" t="n">
        <f aca="false">IF($B$3&lt;&gt;"",10^(K770/10),"")</f>
        <v>1</v>
      </c>
      <c r="AA770" s="0" t="n">
        <v>19.71</v>
      </c>
      <c r="BA770" s="0" t="n">
        <v>12.238523</v>
      </c>
      <c r="BC770" s="43" t="n">
        <f aca="false">BA386</f>
        <v>21.279892</v>
      </c>
    </row>
    <row r="771" customFormat="false" ht="12.75" hidden="false" customHeight="false" outlineLevel="0" collapsed="false">
      <c r="A771" s="0" t="n">
        <v>8279.52</v>
      </c>
      <c r="B771" s="0" t="n">
        <v>19.71</v>
      </c>
      <c r="L771" s="0" t="n">
        <v>769</v>
      </c>
      <c r="M771" s="0" t="n">
        <f aca="false">IF($B$3&lt;&gt;"",10^(B771/10),"")</f>
        <v>93.5405674147552</v>
      </c>
      <c r="N771" s="0" t="n">
        <f aca="false">IF($B$3&lt;&gt;"",10^(C771/10),"")</f>
        <v>1</v>
      </c>
      <c r="O771" s="0" t="n">
        <f aca="false">IF($B$3&lt;&gt;"",10^(D771/10),"")</f>
        <v>1</v>
      </c>
      <c r="P771" s="0" t="n">
        <f aca="false">IF($B$3&lt;&gt;"",10^(E771/10),"")</f>
        <v>1</v>
      </c>
      <c r="Q771" s="0" t="n">
        <f aca="false">IF($B$3&lt;&gt;"",10^(F771/10),"")</f>
        <v>1</v>
      </c>
      <c r="R771" s="0" t="n">
        <f aca="false">IF($B$3&lt;&gt;"",10^(G771/10),"")</f>
        <v>1</v>
      </c>
      <c r="S771" s="0" t="n">
        <f aca="false">IF($B$3&lt;&gt;"",10^(H771/10),"")</f>
        <v>1</v>
      </c>
      <c r="T771" s="0" t="n">
        <f aca="false">IF($B$3&lt;&gt;"",10^(I771/10),"")</f>
        <v>1</v>
      </c>
      <c r="U771" s="0" t="n">
        <f aca="false">IF($B$3&lt;&gt;"",10^(J771/10),"")</f>
        <v>1</v>
      </c>
      <c r="V771" s="0" t="n">
        <f aca="false">IF($B$3&lt;&gt;"",10^(K771/10),"")</f>
        <v>1</v>
      </c>
      <c r="AA771" s="0" t="n">
        <v>18.5</v>
      </c>
      <c r="BA771" s="0" t="n">
        <v>6.219823</v>
      </c>
      <c r="BC771" s="43" t="n">
        <f aca="false">BA386</f>
        <v>21.279892</v>
      </c>
    </row>
    <row r="772" customFormat="false" ht="12.75" hidden="false" customHeight="false" outlineLevel="0" collapsed="false">
      <c r="A772" s="0" t="n">
        <v>8290.28</v>
      </c>
      <c r="B772" s="0" t="n">
        <v>18.5</v>
      </c>
      <c r="L772" s="0" t="n">
        <v>770</v>
      </c>
      <c r="M772" s="0" t="n">
        <f aca="false">IF($B$3&lt;&gt;"",10^(B772/10),"")</f>
        <v>70.7945784384138</v>
      </c>
      <c r="N772" s="0" t="n">
        <f aca="false">IF($B$3&lt;&gt;"",10^(C772/10),"")</f>
        <v>1</v>
      </c>
      <c r="O772" s="0" t="n">
        <f aca="false">IF($B$3&lt;&gt;"",10^(D772/10),"")</f>
        <v>1</v>
      </c>
      <c r="P772" s="0" t="n">
        <f aca="false">IF($B$3&lt;&gt;"",10^(E772/10),"")</f>
        <v>1</v>
      </c>
      <c r="Q772" s="0" t="n">
        <f aca="false">IF($B$3&lt;&gt;"",10^(F772/10),"")</f>
        <v>1</v>
      </c>
      <c r="R772" s="0" t="n">
        <f aca="false">IF($B$3&lt;&gt;"",10^(G772/10),"")</f>
        <v>1</v>
      </c>
      <c r="S772" s="0" t="n">
        <f aca="false">IF($B$3&lt;&gt;"",10^(H772/10),"")</f>
        <v>1</v>
      </c>
      <c r="T772" s="0" t="n">
        <f aca="false">IF($B$3&lt;&gt;"",10^(I772/10),"")</f>
        <v>1</v>
      </c>
      <c r="U772" s="0" t="n">
        <f aca="false">IF($B$3&lt;&gt;"",10^(J772/10),"")</f>
        <v>1</v>
      </c>
      <c r="V772" s="0" t="n">
        <f aca="false">IF($B$3&lt;&gt;"",10^(K772/10),"")</f>
        <v>1</v>
      </c>
      <c r="AA772" s="0" t="n">
        <v>19.62</v>
      </c>
      <c r="BA772" s="0" t="n">
        <v>17.301598</v>
      </c>
      <c r="BC772" s="43" t="n">
        <f aca="false">BA387</f>
        <v>16.73645</v>
      </c>
    </row>
    <row r="773" customFormat="false" ht="12.75" hidden="false" customHeight="false" outlineLevel="0" collapsed="false">
      <c r="A773" s="0" t="n">
        <v>8301.05</v>
      </c>
      <c r="B773" s="0" t="n">
        <v>19.62</v>
      </c>
      <c r="L773" s="0" t="n">
        <v>771</v>
      </c>
      <c r="M773" s="0" t="n">
        <f aca="false">IF($B$3&lt;&gt;"",10^(B773/10),"")</f>
        <v>91.6220490122</v>
      </c>
      <c r="N773" s="0" t="n">
        <f aca="false">IF($B$3&lt;&gt;"",10^(C773/10),"")</f>
        <v>1</v>
      </c>
      <c r="O773" s="0" t="n">
        <f aca="false">IF($B$3&lt;&gt;"",10^(D773/10),"")</f>
        <v>1</v>
      </c>
      <c r="P773" s="0" t="n">
        <f aca="false">IF($B$3&lt;&gt;"",10^(E773/10),"")</f>
        <v>1</v>
      </c>
      <c r="Q773" s="0" t="n">
        <f aca="false">IF($B$3&lt;&gt;"",10^(F773/10),"")</f>
        <v>1</v>
      </c>
      <c r="R773" s="0" t="n">
        <f aca="false">IF($B$3&lt;&gt;"",10^(G773/10),"")</f>
        <v>1</v>
      </c>
      <c r="S773" s="0" t="n">
        <f aca="false">IF($B$3&lt;&gt;"",10^(H773/10),"")</f>
        <v>1</v>
      </c>
      <c r="T773" s="0" t="n">
        <f aca="false">IF($B$3&lt;&gt;"",10^(I773/10),"")</f>
        <v>1</v>
      </c>
      <c r="U773" s="0" t="n">
        <f aca="false">IF($B$3&lt;&gt;"",10^(J773/10),"")</f>
        <v>1</v>
      </c>
      <c r="V773" s="0" t="n">
        <f aca="false">IF($B$3&lt;&gt;"",10^(K773/10),"")</f>
        <v>1</v>
      </c>
      <c r="AA773" s="0" t="n">
        <v>19.47</v>
      </c>
      <c r="BA773" s="0" t="n">
        <v>23.408075</v>
      </c>
      <c r="BC773" s="43" t="n">
        <f aca="false">BA387</f>
        <v>16.73645</v>
      </c>
    </row>
    <row r="774" customFormat="false" ht="12.75" hidden="false" customHeight="false" outlineLevel="0" collapsed="false">
      <c r="A774" s="0" t="n">
        <v>8311.82</v>
      </c>
      <c r="B774" s="0" t="n">
        <v>19.47</v>
      </c>
      <c r="L774" s="0" t="n">
        <v>772</v>
      </c>
      <c r="M774" s="0" t="n">
        <f aca="false">IF($B$3&lt;&gt;"",10^(B774/10),"")</f>
        <v>88.5115609830835</v>
      </c>
      <c r="N774" s="0" t="n">
        <f aca="false">IF($B$3&lt;&gt;"",10^(C774/10),"")</f>
        <v>1</v>
      </c>
      <c r="O774" s="0" t="n">
        <f aca="false">IF($B$3&lt;&gt;"",10^(D774/10),"")</f>
        <v>1</v>
      </c>
      <c r="P774" s="0" t="n">
        <f aca="false">IF($B$3&lt;&gt;"",10^(E774/10),"")</f>
        <v>1</v>
      </c>
      <c r="Q774" s="0" t="n">
        <f aca="false">IF($B$3&lt;&gt;"",10^(F774/10),"")</f>
        <v>1</v>
      </c>
      <c r="R774" s="0" t="n">
        <f aca="false">IF($B$3&lt;&gt;"",10^(G774/10),"")</f>
        <v>1</v>
      </c>
      <c r="S774" s="0" t="n">
        <f aca="false">IF($B$3&lt;&gt;"",10^(H774/10),"")</f>
        <v>1</v>
      </c>
      <c r="T774" s="0" t="n">
        <f aca="false">IF($B$3&lt;&gt;"",10^(I774/10),"")</f>
        <v>1</v>
      </c>
      <c r="U774" s="0" t="n">
        <f aca="false">IF($B$3&lt;&gt;"",10^(J774/10),"")</f>
        <v>1</v>
      </c>
      <c r="V774" s="0" t="n">
        <f aca="false">IF($B$3&lt;&gt;"",10^(K774/10),"")</f>
        <v>1</v>
      </c>
      <c r="AA774" s="0" t="n">
        <v>17.36</v>
      </c>
      <c r="BA774" s="0" t="n">
        <v>20.637102</v>
      </c>
      <c r="BC774" s="43" t="n">
        <f aca="false">BA388</f>
        <v>23.079319</v>
      </c>
    </row>
    <row r="775" customFormat="false" ht="12.75" hidden="false" customHeight="false" outlineLevel="0" collapsed="false">
      <c r="A775" s="0" t="n">
        <v>8322.58</v>
      </c>
      <c r="B775" s="0" t="n">
        <v>17.36</v>
      </c>
      <c r="L775" s="0" t="n">
        <v>773</v>
      </c>
      <c r="M775" s="0" t="n">
        <f aca="false">IF($B$3&lt;&gt;"",10^(B775/10),"")</f>
        <v>54.4502652842421</v>
      </c>
      <c r="N775" s="0" t="n">
        <f aca="false">IF($B$3&lt;&gt;"",10^(C775/10),"")</f>
        <v>1</v>
      </c>
      <c r="O775" s="0" t="n">
        <f aca="false">IF($B$3&lt;&gt;"",10^(D775/10),"")</f>
        <v>1</v>
      </c>
      <c r="P775" s="0" t="n">
        <f aca="false">IF($B$3&lt;&gt;"",10^(E775/10),"")</f>
        <v>1</v>
      </c>
      <c r="Q775" s="0" t="n">
        <f aca="false">IF($B$3&lt;&gt;"",10^(F775/10),"")</f>
        <v>1</v>
      </c>
      <c r="R775" s="0" t="n">
        <f aca="false">IF($B$3&lt;&gt;"",10^(G775/10),"")</f>
        <v>1</v>
      </c>
      <c r="S775" s="0" t="n">
        <f aca="false">IF($B$3&lt;&gt;"",10^(H775/10),"")</f>
        <v>1</v>
      </c>
      <c r="T775" s="0" t="n">
        <f aca="false">IF($B$3&lt;&gt;"",10^(I775/10),"")</f>
        <v>1</v>
      </c>
      <c r="U775" s="0" t="n">
        <f aca="false">IF($B$3&lt;&gt;"",10^(J775/10),"")</f>
        <v>1</v>
      </c>
      <c r="V775" s="0" t="n">
        <f aca="false">IF($B$3&lt;&gt;"",10^(K775/10),"")</f>
        <v>1</v>
      </c>
      <c r="AA775" s="0" t="n">
        <v>19.98</v>
      </c>
      <c r="BA775" s="0" t="n">
        <v>17.452328</v>
      </c>
      <c r="BC775" s="43" t="n">
        <f aca="false">BA388</f>
        <v>23.079319</v>
      </c>
    </row>
    <row r="776" customFormat="false" ht="12.75" hidden="false" customHeight="false" outlineLevel="0" collapsed="false">
      <c r="A776" s="0" t="n">
        <v>8333.35</v>
      </c>
      <c r="B776" s="0" t="n">
        <v>19.98</v>
      </c>
      <c r="L776" s="0" t="n">
        <v>774</v>
      </c>
      <c r="M776" s="0" t="n">
        <f aca="false">IF($B$3&lt;&gt;"",10^(B776/10),"")</f>
        <v>99.5405417351527</v>
      </c>
      <c r="N776" s="0" t="n">
        <f aca="false">IF($B$3&lt;&gt;"",10^(C776/10),"")</f>
        <v>1</v>
      </c>
      <c r="O776" s="0" t="n">
        <f aca="false">IF($B$3&lt;&gt;"",10^(D776/10),"")</f>
        <v>1</v>
      </c>
      <c r="P776" s="0" t="n">
        <f aca="false">IF($B$3&lt;&gt;"",10^(E776/10),"")</f>
        <v>1</v>
      </c>
      <c r="Q776" s="0" t="n">
        <f aca="false">IF($B$3&lt;&gt;"",10^(F776/10),"")</f>
        <v>1</v>
      </c>
      <c r="R776" s="0" t="n">
        <f aca="false">IF($B$3&lt;&gt;"",10^(G776/10),"")</f>
        <v>1</v>
      </c>
      <c r="S776" s="0" t="n">
        <f aca="false">IF($B$3&lt;&gt;"",10^(H776/10),"")</f>
        <v>1</v>
      </c>
      <c r="T776" s="0" t="n">
        <f aca="false">IF($B$3&lt;&gt;"",10^(I776/10),"")</f>
        <v>1</v>
      </c>
      <c r="U776" s="0" t="n">
        <f aca="false">IF($B$3&lt;&gt;"",10^(J776/10),"")</f>
        <v>1</v>
      </c>
      <c r="V776" s="0" t="n">
        <f aca="false">IF($B$3&lt;&gt;"",10^(K776/10),"")</f>
        <v>1</v>
      </c>
      <c r="AA776" s="0" t="n">
        <v>20.89</v>
      </c>
      <c r="BA776" s="0" t="n">
        <v>23.996445</v>
      </c>
      <c r="BC776" s="43" t="n">
        <f aca="false">BA389</f>
        <v>23.542601</v>
      </c>
    </row>
    <row r="777" customFormat="false" ht="12.75" hidden="false" customHeight="false" outlineLevel="0" collapsed="false">
      <c r="A777" s="0" t="n">
        <v>8344.12</v>
      </c>
      <c r="B777" s="0" t="n">
        <v>20.89</v>
      </c>
      <c r="L777" s="0" t="n">
        <v>775</v>
      </c>
      <c r="M777" s="0" t="n">
        <f aca="false">IF($B$3&lt;&gt;"",10^(B777/10),"")</f>
        <v>122.743923115841</v>
      </c>
      <c r="N777" s="0" t="n">
        <f aca="false">IF($B$3&lt;&gt;"",10^(C777/10),"")</f>
        <v>1</v>
      </c>
      <c r="O777" s="0" t="n">
        <f aca="false">IF($B$3&lt;&gt;"",10^(D777/10),"")</f>
        <v>1</v>
      </c>
      <c r="P777" s="0" t="n">
        <f aca="false">IF($B$3&lt;&gt;"",10^(E777/10),"")</f>
        <v>1</v>
      </c>
      <c r="Q777" s="0" t="n">
        <f aca="false">IF($B$3&lt;&gt;"",10^(F777/10),"")</f>
        <v>1</v>
      </c>
      <c r="R777" s="0" t="n">
        <f aca="false">IF($B$3&lt;&gt;"",10^(G777/10),"")</f>
        <v>1</v>
      </c>
      <c r="S777" s="0" t="n">
        <f aca="false">IF($B$3&lt;&gt;"",10^(H777/10),"")</f>
        <v>1</v>
      </c>
      <c r="T777" s="0" t="n">
        <f aca="false">IF($B$3&lt;&gt;"",10^(I777/10),"")</f>
        <v>1</v>
      </c>
      <c r="U777" s="0" t="n">
        <f aca="false">IF($B$3&lt;&gt;"",10^(J777/10),"")</f>
        <v>1</v>
      </c>
      <c r="V777" s="0" t="n">
        <f aca="false">IF($B$3&lt;&gt;"",10^(K777/10),"")</f>
        <v>1</v>
      </c>
      <c r="AA777" s="0" t="n">
        <v>17.08</v>
      </c>
      <c r="BA777" s="0" t="n">
        <v>21.928324</v>
      </c>
      <c r="BC777" s="43" t="n">
        <f aca="false">BA389</f>
        <v>23.542601</v>
      </c>
    </row>
    <row r="778" customFormat="false" ht="12.75" hidden="false" customHeight="false" outlineLevel="0" collapsed="false">
      <c r="A778" s="0" t="n">
        <v>8354.88</v>
      </c>
      <c r="B778" s="0" t="n">
        <v>17.08</v>
      </c>
      <c r="L778" s="0" t="n">
        <v>776</v>
      </c>
      <c r="M778" s="0" t="n">
        <f aca="false">IF($B$3&lt;&gt;"",10^(B778/10),"")</f>
        <v>51.0504999975406</v>
      </c>
      <c r="N778" s="0" t="n">
        <f aca="false">IF($B$3&lt;&gt;"",10^(C778/10),"")</f>
        <v>1</v>
      </c>
      <c r="O778" s="0" t="n">
        <f aca="false">IF($B$3&lt;&gt;"",10^(D778/10),"")</f>
        <v>1</v>
      </c>
      <c r="P778" s="0" t="n">
        <f aca="false">IF($B$3&lt;&gt;"",10^(E778/10),"")</f>
        <v>1</v>
      </c>
      <c r="Q778" s="0" t="n">
        <f aca="false">IF($B$3&lt;&gt;"",10^(F778/10),"")</f>
        <v>1</v>
      </c>
      <c r="R778" s="0" t="n">
        <f aca="false">IF($B$3&lt;&gt;"",10^(G778/10),"")</f>
        <v>1</v>
      </c>
      <c r="S778" s="0" t="n">
        <f aca="false">IF($B$3&lt;&gt;"",10^(H778/10),"")</f>
        <v>1</v>
      </c>
      <c r="T778" s="0" t="n">
        <f aca="false">IF($B$3&lt;&gt;"",10^(I778/10),"")</f>
        <v>1</v>
      </c>
      <c r="U778" s="0" t="n">
        <f aca="false">IF($B$3&lt;&gt;"",10^(J778/10),"")</f>
        <v>1</v>
      </c>
      <c r="V778" s="0" t="n">
        <f aca="false">IF($B$3&lt;&gt;"",10^(K778/10),"")</f>
        <v>1</v>
      </c>
      <c r="AA778" s="0" t="n">
        <v>16.01</v>
      </c>
      <c r="BA778" s="0" t="n">
        <v>12.799065</v>
      </c>
      <c r="BC778" s="43" t="n">
        <f aca="false">BA390</f>
        <v>11.152331</v>
      </c>
    </row>
    <row r="779" customFormat="false" ht="12.75" hidden="false" customHeight="false" outlineLevel="0" collapsed="false">
      <c r="A779" s="0" t="n">
        <v>8365.65</v>
      </c>
      <c r="B779" s="0" t="n">
        <v>16.01</v>
      </c>
      <c r="L779" s="0" t="n">
        <v>777</v>
      </c>
      <c r="M779" s="0" t="n">
        <f aca="false">IF($B$3&lt;&gt;"",10^(B779/10),"")</f>
        <v>39.9024902362142</v>
      </c>
      <c r="N779" s="0" t="n">
        <f aca="false">IF($B$3&lt;&gt;"",10^(C779/10),"")</f>
        <v>1</v>
      </c>
      <c r="O779" s="0" t="n">
        <f aca="false">IF($B$3&lt;&gt;"",10^(D779/10),"")</f>
        <v>1</v>
      </c>
      <c r="P779" s="0" t="n">
        <f aca="false">IF($B$3&lt;&gt;"",10^(E779/10),"")</f>
        <v>1</v>
      </c>
      <c r="Q779" s="0" t="n">
        <f aca="false">IF($B$3&lt;&gt;"",10^(F779/10),"")</f>
        <v>1</v>
      </c>
      <c r="R779" s="0" t="n">
        <f aca="false">IF($B$3&lt;&gt;"",10^(G779/10),"")</f>
        <v>1</v>
      </c>
      <c r="S779" s="0" t="n">
        <f aca="false">IF($B$3&lt;&gt;"",10^(H779/10),"")</f>
        <v>1</v>
      </c>
      <c r="T779" s="0" t="n">
        <f aca="false">IF($B$3&lt;&gt;"",10^(I779/10),"")</f>
        <v>1</v>
      </c>
      <c r="U779" s="0" t="n">
        <f aca="false">IF($B$3&lt;&gt;"",10^(J779/10),"")</f>
        <v>1</v>
      </c>
      <c r="V779" s="0" t="n">
        <f aca="false">IF($B$3&lt;&gt;"",10^(K779/10),"")</f>
        <v>1</v>
      </c>
      <c r="AA779" s="0" t="n">
        <v>17.3</v>
      </c>
      <c r="BA779" s="0" t="n">
        <v>19.251308</v>
      </c>
      <c r="BC779" s="43" t="n">
        <f aca="false">BA390</f>
        <v>11.152331</v>
      </c>
    </row>
    <row r="780" customFormat="false" ht="12.75" hidden="false" customHeight="false" outlineLevel="0" collapsed="false">
      <c r="A780" s="0" t="n">
        <v>8376.42</v>
      </c>
      <c r="B780" s="0" t="n">
        <v>17.3</v>
      </c>
      <c r="L780" s="0" t="n">
        <v>778</v>
      </c>
      <c r="M780" s="0" t="n">
        <f aca="false">IF($B$3&lt;&gt;"",10^(B780/10),"")</f>
        <v>53.7031796370253</v>
      </c>
      <c r="N780" s="0" t="n">
        <f aca="false">IF($B$3&lt;&gt;"",10^(C780/10),"")</f>
        <v>1</v>
      </c>
      <c r="O780" s="0" t="n">
        <f aca="false">IF($B$3&lt;&gt;"",10^(D780/10),"")</f>
        <v>1</v>
      </c>
      <c r="P780" s="0" t="n">
        <f aca="false">IF($B$3&lt;&gt;"",10^(E780/10),"")</f>
        <v>1</v>
      </c>
      <c r="Q780" s="0" t="n">
        <f aca="false">IF($B$3&lt;&gt;"",10^(F780/10),"")</f>
        <v>1</v>
      </c>
      <c r="R780" s="0" t="n">
        <f aca="false">IF($B$3&lt;&gt;"",10^(G780/10),"")</f>
        <v>1</v>
      </c>
      <c r="S780" s="0" t="n">
        <f aca="false">IF($B$3&lt;&gt;"",10^(H780/10),"")</f>
        <v>1</v>
      </c>
      <c r="T780" s="0" t="n">
        <f aca="false">IF($B$3&lt;&gt;"",10^(I780/10),"")</f>
        <v>1</v>
      </c>
      <c r="U780" s="0" t="n">
        <f aca="false">IF($B$3&lt;&gt;"",10^(J780/10),"")</f>
        <v>1</v>
      </c>
      <c r="V780" s="0" t="n">
        <f aca="false">IF($B$3&lt;&gt;"",10^(K780/10),"")</f>
        <v>1</v>
      </c>
      <c r="AA780" s="0" t="n">
        <v>18.23</v>
      </c>
      <c r="BA780" s="0" t="n">
        <v>14.381999</v>
      </c>
      <c r="BC780" s="43" t="n">
        <f aca="false">BA391</f>
        <v>24.413342</v>
      </c>
    </row>
    <row r="781" customFormat="false" ht="12.75" hidden="false" customHeight="false" outlineLevel="0" collapsed="false">
      <c r="A781" s="0" t="n">
        <v>8387.18</v>
      </c>
      <c r="B781" s="0" t="n">
        <v>18.23</v>
      </c>
      <c r="L781" s="0" t="n">
        <v>779</v>
      </c>
      <c r="M781" s="0" t="n">
        <f aca="false">IF($B$3&lt;&gt;"",10^(B781/10),"")</f>
        <v>66.5273156201741</v>
      </c>
      <c r="N781" s="0" t="n">
        <f aca="false">IF($B$3&lt;&gt;"",10^(C781/10),"")</f>
        <v>1</v>
      </c>
      <c r="O781" s="0" t="n">
        <f aca="false">IF($B$3&lt;&gt;"",10^(D781/10),"")</f>
        <v>1</v>
      </c>
      <c r="P781" s="0" t="n">
        <f aca="false">IF($B$3&lt;&gt;"",10^(E781/10),"")</f>
        <v>1</v>
      </c>
      <c r="Q781" s="0" t="n">
        <f aca="false">IF($B$3&lt;&gt;"",10^(F781/10),"")</f>
        <v>1</v>
      </c>
      <c r="R781" s="0" t="n">
        <f aca="false">IF($B$3&lt;&gt;"",10^(G781/10),"")</f>
        <v>1</v>
      </c>
      <c r="S781" s="0" t="n">
        <f aca="false">IF($B$3&lt;&gt;"",10^(H781/10),"")</f>
        <v>1</v>
      </c>
      <c r="T781" s="0" t="n">
        <f aca="false">IF($B$3&lt;&gt;"",10^(I781/10),"")</f>
        <v>1</v>
      </c>
      <c r="U781" s="0" t="n">
        <f aca="false">IF($B$3&lt;&gt;"",10^(J781/10),"")</f>
        <v>1</v>
      </c>
      <c r="V781" s="0" t="n">
        <f aca="false">IF($B$3&lt;&gt;"",10^(K781/10),"")</f>
        <v>1</v>
      </c>
      <c r="AA781" s="0" t="n">
        <v>18.2</v>
      </c>
      <c r="BA781" s="0" t="n">
        <v>8.952149</v>
      </c>
      <c r="BC781" s="43" t="n">
        <f aca="false">BA391</f>
        <v>24.413342</v>
      </c>
    </row>
    <row r="782" customFormat="false" ht="12.75" hidden="false" customHeight="false" outlineLevel="0" collapsed="false">
      <c r="A782" s="0" t="n">
        <v>8397.95</v>
      </c>
      <c r="B782" s="0" t="n">
        <v>18.2</v>
      </c>
      <c r="L782" s="0" t="n">
        <v>780</v>
      </c>
      <c r="M782" s="0" t="n">
        <f aca="false">IF($B$3&lt;&gt;"",10^(B782/10),"")</f>
        <v>66.0693448007596</v>
      </c>
      <c r="N782" s="0" t="n">
        <f aca="false">IF($B$3&lt;&gt;"",10^(C782/10),"")</f>
        <v>1</v>
      </c>
      <c r="O782" s="0" t="n">
        <f aca="false">IF($B$3&lt;&gt;"",10^(D782/10),"")</f>
        <v>1</v>
      </c>
      <c r="P782" s="0" t="n">
        <f aca="false">IF($B$3&lt;&gt;"",10^(E782/10),"")</f>
        <v>1</v>
      </c>
      <c r="Q782" s="0" t="n">
        <f aca="false">IF($B$3&lt;&gt;"",10^(F782/10),"")</f>
        <v>1</v>
      </c>
      <c r="R782" s="0" t="n">
        <f aca="false">IF($B$3&lt;&gt;"",10^(G782/10),"")</f>
        <v>1</v>
      </c>
      <c r="S782" s="0" t="n">
        <f aca="false">IF($B$3&lt;&gt;"",10^(H782/10),"")</f>
        <v>1</v>
      </c>
      <c r="T782" s="0" t="n">
        <f aca="false">IF($B$3&lt;&gt;"",10^(I782/10),"")</f>
        <v>1</v>
      </c>
      <c r="U782" s="0" t="n">
        <f aca="false">IF($B$3&lt;&gt;"",10^(J782/10),"")</f>
        <v>1</v>
      </c>
      <c r="V782" s="0" t="n">
        <f aca="false">IF($B$3&lt;&gt;"",10^(K782/10),"")</f>
        <v>1</v>
      </c>
      <c r="AA782" s="0" t="n">
        <v>17.72</v>
      </c>
      <c r="BA782" s="0" t="n">
        <v>13.897342</v>
      </c>
      <c r="BC782" s="43" t="n">
        <f aca="false">BA392</f>
        <v>24.194841</v>
      </c>
    </row>
    <row r="783" customFormat="false" ht="12.75" hidden="false" customHeight="false" outlineLevel="0" collapsed="false">
      <c r="A783" s="0" t="n">
        <v>8408.72</v>
      </c>
      <c r="B783" s="0" t="n">
        <v>17.72</v>
      </c>
      <c r="L783" s="0" t="n">
        <v>781</v>
      </c>
      <c r="M783" s="0" t="n">
        <f aca="false">IF($B$3&lt;&gt;"",10^(B783/10),"")</f>
        <v>59.1561634175474</v>
      </c>
      <c r="N783" s="0" t="n">
        <f aca="false">IF($B$3&lt;&gt;"",10^(C783/10),"")</f>
        <v>1</v>
      </c>
      <c r="O783" s="0" t="n">
        <f aca="false">IF($B$3&lt;&gt;"",10^(D783/10),"")</f>
        <v>1</v>
      </c>
      <c r="P783" s="0" t="n">
        <f aca="false">IF($B$3&lt;&gt;"",10^(E783/10),"")</f>
        <v>1</v>
      </c>
      <c r="Q783" s="0" t="n">
        <f aca="false">IF($B$3&lt;&gt;"",10^(F783/10),"")</f>
        <v>1</v>
      </c>
      <c r="R783" s="0" t="n">
        <f aca="false">IF($B$3&lt;&gt;"",10^(G783/10),"")</f>
        <v>1</v>
      </c>
      <c r="S783" s="0" t="n">
        <f aca="false">IF($B$3&lt;&gt;"",10^(H783/10),"")</f>
        <v>1</v>
      </c>
      <c r="T783" s="0" t="n">
        <f aca="false">IF($B$3&lt;&gt;"",10^(I783/10),"")</f>
        <v>1</v>
      </c>
      <c r="U783" s="0" t="n">
        <f aca="false">IF($B$3&lt;&gt;"",10^(J783/10),"")</f>
        <v>1</v>
      </c>
      <c r="V783" s="0" t="n">
        <f aca="false">IF($B$3&lt;&gt;"",10^(K783/10),"")</f>
        <v>1</v>
      </c>
      <c r="AA783" s="0" t="n">
        <v>19.43</v>
      </c>
      <c r="BA783" s="0" t="n">
        <v>3.734888</v>
      </c>
      <c r="BC783" s="43" t="n">
        <f aca="false">BA392</f>
        <v>24.194841</v>
      </c>
    </row>
    <row r="784" customFormat="false" ht="12.75" hidden="false" customHeight="false" outlineLevel="0" collapsed="false">
      <c r="A784" s="0" t="n">
        <v>8419.48</v>
      </c>
      <c r="B784" s="0" t="n">
        <v>19.43</v>
      </c>
      <c r="L784" s="0" t="n">
        <v>782</v>
      </c>
      <c r="M784" s="0" t="n">
        <f aca="false">IF($B$3&lt;&gt;"",10^(B784/10),"")</f>
        <v>87.7000821143635</v>
      </c>
      <c r="N784" s="0" t="n">
        <f aca="false">IF($B$3&lt;&gt;"",10^(C784/10),"")</f>
        <v>1</v>
      </c>
      <c r="O784" s="0" t="n">
        <f aca="false">IF($B$3&lt;&gt;"",10^(D784/10),"")</f>
        <v>1</v>
      </c>
      <c r="P784" s="0" t="n">
        <f aca="false">IF($B$3&lt;&gt;"",10^(E784/10),"")</f>
        <v>1</v>
      </c>
      <c r="Q784" s="0" t="n">
        <f aca="false">IF($B$3&lt;&gt;"",10^(F784/10),"")</f>
        <v>1</v>
      </c>
      <c r="R784" s="0" t="n">
        <f aca="false">IF($B$3&lt;&gt;"",10^(G784/10),"")</f>
        <v>1</v>
      </c>
      <c r="S784" s="0" t="n">
        <f aca="false">IF($B$3&lt;&gt;"",10^(H784/10),"")</f>
        <v>1</v>
      </c>
      <c r="T784" s="0" t="n">
        <f aca="false">IF($B$3&lt;&gt;"",10^(I784/10),"")</f>
        <v>1</v>
      </c>
      <c r="U784" s="0" t="n">
        <f aca="false">IF($B$3&lt;&gt;"",10^(J784/10),"")</f>
        <v>1</v>
      </c>
      <c r="V784" s="0" t="n">
        <f aca="false">IF($B$3&lt;&gt;"",10^(K784/10),"")</f>
        <v>1</v>
      </c>
      <c r="AA784" s="0" t="n">
        <v>18.47</v>
      </c>
      <c r="BA784" s="0" t="n">
        <v>17.436197</v>
      </c>
      <c r="BC784" s="43" t="n">
        <f aca="false">BA393</f>
        <v>11.386411</v>
      </c>
    </row>
    <row r="785" customFormat="false" ht="12.75" hidden="false" customHeight="false" outlineLevel="0" collapsed="false">
      <c r="A785" s="0" t="n">
        <v>8430.25</v>
      </c>
      <c r="B785" s="0" t="n">
        <v>18.47</v>
      </c>
      <c r="L785" s="0" t="n">
        <v>783</v>
      </c>
      <c r="M785" s="0" t="n">
        <f aca="false">IF($B$3&lt;&gt;"",10^(B785/10),"")</f>
        <v>70.3072319883833</v>
      </c>
      <c r="N785" s="0" t="n">
        <f aca="false">IF($B$3&lt;&gt;"",10^(C785/10),"")</f>
        <v>1</v>
      </c>
      <c r="O785" s="0" t="n">
        <f aca="false">IF($B$3&lt;&gt;"",10^(D785/10),"")</f>
        <v>1</v>
      </c>
      <c r="P785" s="0" t="n">
        <f aca="false">IF($B$3&lt;&gt;"",10^(E785/10),"")</f>
        <v>1</v>
      </c>
      <c r="Q785" s="0" t="n">
        <f aca="false">IF($B$3&lt;&gt;"",10^(F785/10),"")</f>
        <v>1</v>
      </c>
      <c r="R785" s="0" t="n">
        <f aca="false">IF($B$3&lt;&gt;"",10^(G785/10),"")</f>
        <v>1</v>
      </c>
      <c r="S785" s="0" t="n">
        <f aca="false">IF($B$3&lt;&gt;"",10^(H785/10),"")</f>
        <v>1</v>
      </c>
      <c r="T785" s="0" t="n">
        <f aca="false">IF($B$3&lt;&gt;"",10^(I785/10),"")</f>
        <v>1</v>
      </c>
      <c r="U785" s="0" t="n">
        <f aca="false">IF($B$3&lt;&gt;"",10^(J785/10),"")</f>
        <v>1</v>
      </c>
      <c r="V785" s="0" t="n">
        <f aca="false">IF($B$3&lt;&gt;"",10^(K785/10),"")</f>
        <v>1</v>
      </c>
      <c r="AA785" s="0" t="n">
        <v>14</v>
      </c>
      <c r="BA785" s="0" t="n">
        <v>22.202135</v>
      </c>
      <c r="BC785" s="43" t="n">
        <f aca="false">BA393</f>
        <v>11.386411</v>
      </c>
    </row>
    <row r="786" customFormat="false" ht="12.75" hidden="false" customHeight="false" outlineLevel="0" collapsed="false">
      <c r="A786" s="0" t="n">
        <v>8441.02</v>
      </c>
      <c r="B786" s="0" t="n">
        <v>14</v>
      </c>
      <c r="L786" s="0" t="n">
        <v>784</v>
      </c>
      <c r="M786" s="0" t="n">
        <f aca="false">IF($B$3&lt;&gt;"",10^(B786/10),"")</f>
        <v>25.1188643150958</v>
      </c>
      <c r="N786" s="0" t="n">
        <f aca="false">IF($B$3&lt;&gt;"",10^(C786/10),"")</f>
        <v>1</v>
      </c>
      <c r="O786" s="0" t="n">
        <f aca="false">IF($B$3&lt;&gt;"",10^(D786/10),"")</f>
        <v>1</v>
      </c>
      <c r="P786" s="0" t="n">
        <f aca="false">IF($B$3&lt;&gt;"",10^(E786/10),"")</f>
        <v>1</v>
      </c>
      <c r="Q786" s="0" t="n">
        <f aca="false">IF($B$3&lt;&gt;"",10^(F786/10),"")</f>
        <v>1</v>
      </c>
      <c r="R786" s="0" t="n">
        <f aca="false">IF($B$3&lt;&gt;"",10^(G786/10),"")</f>
        <v>1</v>
      </c>
      <c r="S786" s="0" t="n">
        <f aca="false">IF($B$3&lt;&gt;"",10^(H786/10),"")</f>
        <v>1</v>
      </c>
      <c r="T786" s="0" t="n">
        <f aca="false">IF($B$3&lt;&gt;"",10^(I786/10),"")</f>
        <v>1</v>
      </c>
      <c r="U786" s="0" t="n">
        <f aca="false">IF($B$3&lt;&gt;"",10^(J786/10),"")</f>
        <v>1</v>
      </c>
      <c r="V786" s="0" t="n">
        <f aca="false">IF($B$3&lt;&gt;"",10^(K786/10),"")</f>
        <v>1</v>
      </c>
      <c r="AA786" s="0" t="n">
        <v>17.88</v>
      </c>
      <c r="BA786" s="0" t="n">
        <v>15.608588</v>
      </c>
      <c r="BC786" s="43" t="n">
        <f aca="false">BA394</f>
        <v>21.611574</v>
      </c>
    </row>
    <row r="787" customFormat="false" ht="12.75" hidden="false" customHeight="false" outlineLevel="0" collapsed="false">
      <c r="A787" s="0" t="n">
        <v>8451.78</v>
      </c>
      <c r="B787" s="0" t="n">
        <v>17.88</v>
      </c>
      <c r="L787" s="0" t="n">
        <v>785</v>
      </c>
      <c r="M787" s="0" t="n">
        <f aca="false">IF($B$3&lt;&gt;"",10^(B787/10),"")</f>
        <v>61.3762005164794</v>
      </c>
      <c r="N787" s="0" t="n">
        <f aca="false">IF($B$3&lt;&gt;"",10^(C787/10),"")</f>
        <v>1</v>
      </c>
      <c r="O787" s="0" t="n">
        <f aca="false">IF($B$3&lt;&gt;"",10^(D787/10),"")</f>
        <v>1</v>
      </c>
      <c r="P787" s="0" t="n">
        <f aca="false">IF($B$3&lt;&gt;"",10^(E787/10),"")</f>
        <v>1</v>
      </c>
      <c r="Q787" s="0" t="n">
        <f aca="false">IF($B$3&lt;&gt;"",10^(F787/10),"")</f>
        <v>1</v>
      </c>
      <c r="R787" s="0" t="n">
        <f aca="false">IF($B$3&lt;&gt;"",10^(G787/10),"")</f>
        <v>1</v>
      </c>
      <c r="S787" s="0" t="n">
        <f aca="false">IF($B$3&lt;&gt;"",10^(H787/10),"")</f>
        <v>1</v>
      </c>
      <c r="T787" s="0" t="n">
        <f aca="false">IF($B$3&lt;&gt;"",10^(I787/10),"")</f>
        <v>1</v>
      </c>
      <c r="U787" s="0" t="n">
        <f aca="false">IF($B$3&lt;&gt;"",10^(J787/10),"")</f>
        <v>1</v>
      </c>
      <c r="V787" s="0" t="n">
        <f aca="false">IF($B$3&lt;&gt;"",10^(K787/10),"")</f>
        <v>1</v>
      </c>
      <c r="AA787" s="0" t="n">
        <v>19.38</v>
      </c>
      <c r="BA787" s="0" t="n">
        <v>12.870815</v>
      </c>
      <c r="BC787" s="43" t="n">
        <f aca="false">BA394</f>
        <v>21.611574</v>
      </c>
    </row>
    <row r="788" customFormat="false" ht="12.75" hidden="false" customHeight="false" outlineLevel="0" collapsed="false">
      <c r="A788" s="0" t="n">
        <v>8462.55</v>
      </c>
      <c r="B788" s="0" t="n">
        <v>19.38</v>
      </c>
      <c r="L788" s="0" t="n">
        <v>786</v>
      </c>
      <c r="M788" s="0" t="n">
        <f aca="false">IF($B$3&lt;&gt;"",10^(B788/10),"")</f>
        <v>86.6961875758217</v>
      </c>
      <c r="N788" s="0" t="n">
        <f aca="false">IF($B$3&lt;&gt;"",10^(C788/10),"")</f>
        <v>1</v>
      </c>
      <c r="O788" s="0" t="n">
        <f aca="false">IF($B$3&lt;&gt;"",10^(D788/10),"")</f>
        <v>1</v>
      </c>
      <c r="P788" s="0" t="n">
        <f aca="false">IF($B$3&lt;&gt;"",10^(E788/10),"")</f>
        <v>1</v>
      </c>
      <c r="Q788" s="0" t="n">
        <f aca="false">IF($B$3&lt;&gt;"",10^(F788/10),"")</f>
        <v>1</v>
      </c>
      <c r="R788" s="0" t="n">
        <f aca="false">IF($B$3&lt;&gt;"",10^(G788/10),"")</f>
        <v>1</v>
      </c>
      <c r="S788" s="0" t="n">
        <f aca="false">IF($B$3&lt;&gt;"",10^(H788/10),"")</f>
        <v>1</v>
      </c>
      <c r="T788" s="0" t="n">
        <f aca="false">IF($B$3&lt;&gt;"",10^(I788/10),"")</f>
        <v>1</v>
      </c>
      <c r="U788" s="0" t="n">
        <f aca="false">IF($B$3&lt;&gt;"",10^(J788/10),"")</f>
        <v>1</v>
      </c>
      <c r="V788" s="0" t="n">
        <f aca="false">IF($B$3&lt;&gt;"",10^(K788/10),"")</f>
        <v>1</v>
      </c>
      <c r="AA788" s="0" t="n">
        <v>19.11</v>
      </c>
      <c r="BA788" s="0" t="n">
        <v>17.430876</v>
      </c>
      <c r="BC788" s="43" t="n">
        <f aca="false">BA395</f>
        <v>19.854139</v>
      </c>
    </row>
    <row r="789" customFormat="false" ht="12.75" hidden="false" customHeight="false" outlineLevel="0" collapsed="false">
      <c r="A789" s="0" t="n">
        <v>8473.32</v>
      </c>
      <c r="B789" s="0" t="n">
        <v>19.11</v>
      </c>
      <c r="L789" s="0" t="n">
        <v>787</v>
      </c>
      <c r="M789" s="0" t="n">
        <f aca="false">IF($B$3&lt;&gt;"",10^(B789/10),"")</f>
        <v>81.470428402084</v>
      </c>
      <c r="N789" s="0" t="n">
        <f aca="false">IF($B$3&lt;&gt;"",10^(C789/10),"")</f>
        <v>1</v>
      </c>
      <c r="O789" s="0" t="n">
        <f aca="false">IF($B$3&lt;&gt;"",10^(D789/10),"")</f>
        <v>1</v>
      </c>
      <c r="P789" s="0" t="n">
        <f aca="false">IF($B$3&lt;&gt;"",10^(E789/10),"")</f>
        <v>1</v>
      </c>
      <c r="Q789" s="0" t="n">
        <f aca="false">IF($B$3&lt;&gt;"",10^(F789/10),"")</f>
        <v>1</v>
      </c>
      <c r="R789" s="0" t="n">
        <f aca="false">IF($B$3&lt;&gt;"",10^(G789/10),"")</f>
        <v>1</v>
      </c>
      <c r="S789" s="0" t="n">
        <f aca="false">IF($B$3&lt;&gt;"",10^(H789/10),"")</f>
        <v>1</v>
      </c>
      <c r="T789" s="0" t="n">
        <f aca="false">IF($B$3&lt;&gt;"",10^(I789/10),"")</f>
        <v>1</v>
      </c>
      <c r="U789" s="0" t="n">
        <f aca="false">IF($B$3&lt;&gt;"",10^(J789/10),"")</f>
        <v>1</v>
      </c>
      <c r="V789" s="0" t="n">
        <f aca="false">IF($B$3&lt;&gt;"",10^(K789/10),"")</f>
        <v>1</v>
      </c>
      <c r="AA789" s="0" t="n">
        <v>19.48</v>
      </c>
      <c r="BA789" s="0" t="n">
        <v>14.721819</v>
      </c>
      <c r="BC789" s="43" t="n">
        <f aca="false">BA395</f>
        <v>19.854139</v>
      </c>
    </row>
    <row r="790" customFormat="false" ht="12.75" hidden="false" customHeight="false" outlineLevel="0" collapsed="false">
      <c r="A790" s="0" t="n">
        <v>8484.08</v>
      </c>
      <c r="B790" s="0" t="n">
        <v>19.48</v>
      </c>
      <c r="L790" s="0" t="n">
        <v>788</v>
      </c>
      <c r="M790" s="0" t="n">
        <f aca="false">IF($B$3&lt;&gt;"",10^(B790/10),"")</f>
        <v>88.7156012037961</v>
      </c>
      <c r="N790" s="0" t="n">
        <f aca="false">IF($B$3&lt;&gt;"",10^(C790/10),"")</f>
        <v>1</v>
      </c>
      <c r="O790" s="0" t="n">
        <f aca="false">IF($B$3&lt;&gt;"",10^(D790/10),"")</f>
        <v>1</v>
      </c>
      <c r="P790" s="0" t="n">
        <f aca="false">IF($B$3&lt;&gt;"",10^(E790/10),"")</f>
        <v>1</v>
      </c>
      <c r="Q790" s="0" t="n">
        <f aca="false">IF($B$3&lt;&gt;"",10^(F790/10),"")</f>
        <v>1</v>
      </c>
      <c r="R790" s="0" t="n">
        <f aca="false">IF($B$3&lt;&gt;"",10^(G790/10),"")</f>
        <v>1</v>
      </c>
      <c r="S790" s="0" t="n">
        <f aca="false">IF($B$3&lt;&gt;"",10^(H790/10),"")</f>
        <v>1</v>
      </c>
      <c r="T790" s="0" t="n">
        <f aca="false">IF($B$3&lt;&gt;"",10^(I790/10),"")</f>
        <v>1</v>
      </c>
      <c r="U790" s="0" t="n">
        <f aca="false">IF($B$3&lt;&gt;"",10^(J790/10),"")</f>
        <v>1</v>
      </c>
      <c r="V790" s="0" t="n">
        <f aca="false">IF($B$3&lt;&gt;"",10^(K790/10),"")</f>
        <v>1</v>
      </c>
      <c r="AA790" s="0" t="n">
        <v>17.26</v>
      </c>
      <c r="BA790" s="0" t="n">
        <v>9.712432</v>
      </c>
      <c r="BC790" s="43" t="n">
        <f aca="false">BA396</f>
        <v>23.218204</v>
      </c>
    </row>
    <row r="791" customFormat="false" ht="12.75" hidden="false" customHeight="false" outlineLevel="0" collapsed="false">
      <c r="A791" s="0" t="n">
        <v>8494.85</v>
      </c>
      <c r="B791" s="0" t="n">
        <v>17.26</v>
      </c>
      <c r="L791" s="0" t="n">
        <v>789</v>
      </c>
      <c r="M791" s="0" t="n">
        <f aca="false">IF($B$3&lt;&gt;"",10^(B791/10),"")</f>
        <v>53.2108259266795</v>
      </c>
      <c r="N791" s="0" t="n">
        <f aca="false">IF($B$3&lt;&gt;"",10^(C791/10),"")</f>
        <v>1</v>
      </c>
      <c r="O791" s="0" t="n">
        <f aca="false">IF($B$3&lt;&gt;"",10^(D791/10),"")</f>
        <v>1</v>
      </c>
      <c r="P791" s="0" t="n">
        <f aca="false">IF($B$3&lt;&gt;"",10^(E791/10),"")</f>
        <v>1</v>
      </c>
      <c r="Q791" s="0" t="n">
        <f aca="false">IF($B$3&lt;&gt;"",10^(F791/10),"")</f>
        <v>1</v>
      </c>
      <c r="R791" s="0" t="n">
        <f aca="false">IF($B$3&lt;&gt;"",10^(G791/10),"")</f>
        <v>1</v>
      </c>
      <c r="S791" s="0" t="n">
        <f aca="false">IF($B$3&lt;&gt;"",10^(H791/10),"")</f>
        <v>1</v>
      </c>
      <c r="T791" s="0" t="n">
        <f aca="false">IF($B$3&lt;&gt;"",10^(I791/10),"")</f>
        <v>1</v>
      </c>
      <c r="U791" s="0" t="n">
        <f aca="false">IF($B$3&lt;&gt;"",10^(J791/10),"")</f>
        <v>1</v>
      </c>
      <c r="V791" s="0" t="n">
        <f aca="false">IF($B$3&lt;&gt;"",10^(K791/10),"")</f>
        <v>1</v>
      </c>
      <c r="AA791" s="0" t="n">
        <v>18.23</v>
      </c>
      <c r="BA791" s="0" t="n">
        <v>17.367846</v>
      </c>
      <c r="BC791" s="43" t="n">
        <f aca="false">BA396</f>
        <v>23.218204</v>
      </c>
    </row>
    <row r="792" customFormat="false" ht="12.75" hidden="false" customHeight="false" outlineLevel="0" collapsed="false">
      <c r="A792" s="0" t="n">
        <v>8505.62</v>
      </c>
      <c r="B792" s="0" t="n">
        <v>18.23</v>
      </c>
      <c r="L792" s="0" t="n">
        <v>790</v>
      </c>
      <c r="M792" s="0" t="n">
        <f aca="false">IF($B$3&lt;&gt;"",10^(B792/10),"")</f>
        <v>66.5273156201741</v>
      </c>
      <c r="N792" s="0" t="n">
        <f aca="false">IF($B$3&lt;&gt;"",10^(C792/10),"")</f>
        <v>1</v>
      </c>
      <c r="O792" s="0" t="n">
        <f aca="false">IF($B$3&lt;&gt;"",10^(D792/10),"")</f>
        <v>1</v>
      </c>
      <c r="P792" s="0" t="n">
        <f aca="false">IF($B$3&lt;&gt;"",10^(E792/10),"")</f>
        <v>1</v>
      </c>
      <c r="Q792" s="0" t="n">
        <f aca="false">IF($B$3&lt;&gt;"",10^(F792/10),"")</f>
        <v>1</v>
      </c>
      <c r="R792" s="0" t="n">
        <f aca="false">IF($B$3&lt;&gt;"",10^(G792/10),"")</f>
        <v>1</v>
      </c>
      <c r="S792" s="0" t="n">
        <f aca="false">IF($B$3&lt;&gt;"",10^(H792/10),"")</f>
        <v>1</v>
      </c>
      <c r="T792" s="0" t="n">
        <f aca="false">IF($B$3&lt;&gt;"",10^(I792/10),"")</f>
        <v>1</v>
      </c>
      <c r="U792" s="0" t="n">
        <f aca="false">IF($B$3&lt;&gt;"",10^(J792/10),"")</f>
        <v>1</v>
      </c>
      <c r="V792" s="0" t="n">
        <f aca="false">IF($B$3&lt;&gt;"",10^(K792/10),"")</f>
        <v>1</v>
      </c>
      <c r="AA792" s="0" t="n">
        <v>18.18</v>
      </c>
      <c r="BA792" s="0" t="n">
        <v>20.035864</v>
      </c>
      <c r="BC792" s="43" t="n">
        <f aca="false">BA397</f>
        <v>27.455034</v>
      </c>
    </row>
    <row r="793" customFormat="false" ht="12.75" hidden="false" customHeight="false" outlineLevel="0" collapsed="false">
      <c r="A793" s="0" t="n">
        <v>8516.38</v>
      </c>
      <c r="B793" s="0" t="n">
        <v>18.18</v>
      </c>
      <c r="L793" s="0" t="n">
        <v>791</v>
      </c>
      <c r="M793" s="0" t="n">
        <f aca="false">IF($B$3&lt;&gt;"",10^(B793/10),"")</f>
        <v>65.7657837355421</v>
      </c>
      <c r="N793" s="0" t="n">
        <f aca="false">IF($B$3&lt;&gt;"",10^(C793/10),"")</f>
        <v>1</v>
      </c>
      <c r="O793" s="0" t="n">
        <f aca="false">IF($B$3&lt;&gt;"",10^(D793/10),"")</f>
        <v>1</v>
      </c>
      <c r="P793" s="0" t="n">
        <f aca="false">IF($B$3&lt;&gt;"",10^(E793/10),"")</f>
        <v>1</v>
      </c>
      <c r="Q793" s="0" t="n">
        <f aca="false">IF($B$3&lt;&gt;"",10^(F793/10),"")</f>
        <v>1</v>
      </c>
      <c r="R793" s="0" t="n">
        <f aca="false">IF($B$3&lt;&gt;"",10^(G793/10),"")</f>
        <v>1</v>
      </c>
      <c r="S793" s="0" t="n">
        <f aca="false">IF($B$3&lt;&gt;"",10^(H793/10),"")</f>
        <v>1</v>
      </c>
      <c r="T793" s="0" t="n">
        <f aca="false">IF($B$3&lt;&gt;"",10^(I793/10),"")</f>
        <v>1</v>
      </c>
      <c r="U793" s="0" t="n">
        <f aca="false">IF($B$3&lt;&gt;"",10^(J793/10),"")</f>
        <v>1</v>
      </c>
      <c r="V793" s="0" t="n">
        <f aca="false">IF($B$3&lt;&gt;"",10^(K793/10),"")</f>
        <v>1</v>
      </c>
      <c r="AA793" s="0" t="n">
        <v>19.32</v>
      </c>
      <c r="BA793" s="0" t="n">
        <v>18.198324</v>
      </c>
      <c r="BC793" s="43" t="n">
        <f aca="false">BA397</f>
        <v>27.455034</v>
      </c>
    </row>
    <row r="794" customFormat="false" ht="12.75" hidden="false" customHeight="false" outlineLevel="0" collapsed="false">
      <c r="A794" s="0" t="n">
        <v>8527.15</v>
      </c>
      <c r="B794" s="0" t="n">
        <v>19.32</v>
      </c>
      <c r="L794" s="0" t="n">
        <v>792</v>
      </c>
      <c r="M794" s="0" t="n">
        <f aca="false">IF($B$3&lt;&gt;"",10^(B794/10),"")</f>
        <v>85.5066712884683</v>
      </c>
      <c r="N794" s="0" t="n">
        <f aca="false">IF($B$3&lt;&gt;"",10^(C794/10),"")</f>
        <v>1</v>
      </c>
      <c r="O794" s="0" t="n">
        <f aca="false">IF($B$3&lt;&gt;"",10^(D794/10),"")</f>
        <v>1</v>
      </c>
      <c r="P794" s="0" t="n">
        <f aca="false">IF($B$3&lt;&gt;"",10^(E794/10),"")</f>
        <v>1</v>
      </c>
      <c r="Q794" s="0" t="n">
        <f aca="false">IF($B$3&lt;&gt;"",10^(F794/10),"")</f>
        <v>1</v>
      </c>
      <c r="R794" s="0" t="n">
        <f aca="false">IF($B$3&lt;&gt;"",10^(G794/10),"")</f>
        <v>1</v>
      </c>
      <c r="S794" s="0" t="n">
        <f aca="false">IF($B$3&lt;&gt;"",10^(H794/10),"")</f>
        <v>1</v>
      </c>
      <c r="T794" s="0" t="n">
        <f aca="false">IF($B$3&lt;&gt;"",10^(I794/10),"")</f>
        <v>1</v>
      </c>
      <c r="U794" s="0" t="n">
        <f aca="false">IF($B$3&lt;&gt;"",10^(J794/10),"")</f>
        <v>1</v>
      </c>
      <c r="V794" s="0" t="n">
        <f aca="false">IF($B$3&lt;&gt;"",10^(K794/10),"")</f>
        <v>1</v>
      </c>
      <c r="AA794" s="0" t="n">
        <v>19.12</v>
      </c>
      <c r="BA794" s="0" t="n">
        <v>14.32599</v>
      </c>
      <c r="BC794" s="43" t="n">
        <f aca="false">BA398</f>
        <v>29.354048</v>
      </c>
    </row>
    <row r="795" customFormat="false" ht="12.75" hidden="false" customHeight="false" outlineLevel="0" collapsed="false">
      <c r="A795" s="0" t="n">
        <v>8537.92</v>
      </c>
      <c r="B795" s="0" t="n">
        <v>19.12</v>
      </c>
      <c r="L795" s="0" t="n">
        <v>793</v>
      </c>
      <c r="M795" s="0" t="n">
        <f aca="false">IF($B$3&lt;&gt;"",10^(B795/10),"")</f>
        <v>81.6582371358593</v>
      </c>
      <c r="N795" s="0" t="n">
        <f aca="false">IF($B$3&lt;&gt;"",10^(C795/10),"")</f>
        <v>1</v>
      </c>
      <c r="O795" s="0" t="n">
        <f aca="false">IF($B$3&lt;&gt;"",10^(D795/10),"")</f>
        <v>1</v>
      </c>
      <c r="P795" s="0" t="n">
        <f aca="false">IF($B$3&lt;&gt;"",10^(E795/10),"")</f>
        <v>1</v>
      </c>
      <c r="Q795" s="0" t="n">
        <f aca="false">IF($B$3&lt;&gt;"",10^(F795/10),"")</f>
        <v>1</v>
      </c>
      <c r="R795" s="0" t="n">
        <f aca="false">IF($B$3&lt;&gt;"",10^(G795/10),"")</f>
        <v>1</v>
      </c>
      <c r="S795" s="0" t="n">
        <f aca="false">IF($B$3&lt;&gt;"",10^(H795/10),"")</f>
        <v>1</v>
      </c>
      <c r="T795" s="0" t="n">
        <f aca="false">IF($B$3&lt;&gt;"",10^(I795/10),"")</f>
        <v>1</v>
      </c>
      <c r="U795" s="0" t="n">
        <f aca="false">IF($B$3&lt;&gt;"",10^(J795/10),"")</f>
        <v>1</v>
      </c>
      <c r="V795" s="0" t="n">
        <f aca="false">IF($B$3&lt;&gt;"",10^(K795/10),"")</f>
        <v>1</v>
      </c>
      <c r="AA795" s="0" t="n">
        <v>21.26</v>
      </c>
      <c r="BA795" s="0" t="n">
        <v>20.528009</v>
      </c>
      <c r="BC795" s="43" t="n">
        <f aca="false">BA398</f>
        <v>29.354048</v>
      </c>
    </row>
    <row r="796" customFormat="false" ht="12.75" hidden="false" customHeight="false" outlineLevel="0" collapsed="false">
      <c r="A796" s="0" t="n">
        <v>8548.68</v>
      </c>
      <c r="B796" s="0" t="n">
        <v>21.26</v>
      </c>
      <c r="L796" s="0" t="n">
        <v>794</v>
      </c>
      <c r="M796" s="0" t="n">
        <f aca="false">IF($B$3&lt;&gt;"",10^(B796/10),"")</f>
        <v>133.659551654644</v>
      </c>
      <c r="N796" s="0" t="n">
        <f aca="false">IF($B$3&lt;&gt;"",10^(C796/10),"")</f>
        <v>1</v>
      </c>
      <c r="O796" s="0" t="n">
        <f aca="false">IF($B$3&lt;&gt;"",10^(D796/10),"")</f>
        <v>1</v>
      </c>
      <c r="P796" s="0" t="n">
        <f aca="false">IF($B$3&lt;&gt;"",10^(E796/10),"")</f>
        <v>1</v>
      </c>
      <c r="Q796" s="0" t="n">
        <f aca="false">IF($B$3&lt;&gt;"",10^(F796/10),"")</f>
        <v>1</v>
      </c>
      <c r="R796" s="0" t="n">
        <f aca="false">IF($B$3&lt;&gt;"",10^(G796/10),"")</f>
        <v>1</v>
      </c>
      <c r="S796" s="0" t="n">
        <f aca="false">IF($B$3&lt;&gt;"",10^(H796/10),"")</f>
        <v>1</v>
      </c>
      <c r="T796" s="0" t="n">
        <f aca="false">IF($B$3&lt;&gt;"",10^(I796/10),"")</f>
        <v>1</v>
      </c>
      <c r="U796" s="0" t="n">
        <f aca="false">IF($B$3&lt;&gt;"",10^(J796/10),"")</f>
        <v>1</v>
      </c>
      <c r="V796" s="0" t="n">
        <f aca="false">IF($B$3&lt;&gt;"",10^(K796/10),"")</f>
        <v>1</v>
      </c>
      <c r="AA796" s="0" t="n">
        <v>18.93</v>
      </c>
      <c r="BA796" s="0" t="n">
        <v>21.227966</v>
      </c>
      <c r="BC796" s="43" t="n">
        <f aca="false">BA399</f>
        <v>29.106453</v>
      </c>
    </row>
    <row r="797" customFormat="false" ht="12.75" hidden="false" customHeight="false" outlineLevel="0" collapsed="false">
      <c r="A797" s="0" t="n">
        <v>8559.45</v>
      </c>
      <c r="B797" s="0" t="n">
        <v>18.93</v>
      </c>
      <c r="L797" s="0" t="n">
        <v>795</v>
      </c>
      <c r="M797" s="0" t="n">
        <f aca="false">IF($B$3&lt;&gt;"",10^(B797/10),"")</f>
        <v>78.162780458833</v>
      </c>
      <c r="N797" s="0" t="n">
        <f aca="false">IF($B$3&lt;&gt;"",10^(C797/10),"")</f>
        <v>1</v>
      </c>
      <c r="O797" s="0" t="n">
        <f aca="false">IF($B$3&lt;&gt;"",10^(D797/10),"")</f>
        <v>1</v>
      </c>
      <c r="P797" s="0" t="n">
        <f aca="false">IF($B$3&lt;&gt;"",10^(E797/10),"")</f>
        <v>1</v>
      </c>
      <c r="Q797" s="0" t="n">
        <f aca="false">IF($B$3&lt;&gt;"",10^(F797/10),"")</f>
        <v>1</v>
      </c>
      <c r="R797" s="0" t="n">
        <f aca="false">IF($B$3&lt;&gt;"",10^(G797/10),"")</f>
        <v>1</v>
      </c>
      <c r="S797" s="0" t="n">
        <f aca="false">IF($B$3&lt;&gt;"",10^(H797/10),"")</f>
        <v>1</v>
      </c>
      <c r="T797" s="0" t="n">
        <f aca="false">IF($B$3&lt;&gt;"",10^(I797/10),"")</f>
        <v>1</v>
      </c>
      <c r="U797" s="0" t="n">
        <f aca="false">IF($B$3&lt;&gt;"",10^(J797/10),"")</f>
        <v>1</v>
      </c>
      <c r="V797" s="0" t="n">
        <f aca="false">IF($B$3&lt;&gt;"",10^(K797/10),"")</f>
        <v>1</v>
      </c>
      <c r="AA797" s="0" t="n">
        <v>18.67</v>
      </c>
      <c r="BA797" s="0" t="n">
        <v>14.023713</v>
      </c>
      <c r="BC797" s="43" t="n">
        <f aca="false">BA399</f>
        <v>29.106453</v>
      </c>
    </row>
    <row r="798" customFormat="false" ht="12.75" hidden="false" customHeight="false" outlineLevel="0" collapsed="false">
      <c r="A798" s="0" t="n">
        <v>8570.21</v>
      </c>
      <c r="B798" s="0" t="n">
        <v>18.67</v>
      </c>
      <c r="L798" s="0" t="n">
        <v>796</v>
      </c>
      <c r="M798" s="0" t="n">
        <f aca="false">IF($B$3&lt;&gt;"",10^(B798/10),"")</f>
        <v>73.6207097494737</v>
      </c>
      <c r="N798" s="0" t="n">
        <f aca="false">IF($B$3&lt;&gt;"",10^(C798/10),"")</f>
        <v>1</v>
      </c>
      <c r="O798" s="0" t="n">
        <f aca="false">IF($B$3&lt;&gt;"",10^(D798/10),"")</f>
        <v>1</v>
      </c>
      <c r="P798" s="0" t="n">
        <f aca="false">IF($B$3&lt;&gt;"",10^(E798/10),"")</f>
        <v>1</v>
      </c>
      <c r="Q798" s="0" t="n">
        <f aca="false">IF($B$3&lt;&gt;"",10^(F798/10),"")</f>
        <v>1</v>
      </c>
      <c r="R798" s="0" t="n">
        <f aca="false">IF($B$3&lt;&gt;"",10^(G798/10),"")</f>
        <v>1</v>
      </c>
      <c r="S798" s="0" t="n">
        <f aca="false">IF($B$3&lt;&gt;"",10^(H798/10),"")</f>
        <v>1</v>
      </c>
      <c r="T798" s="0" t="n">
        <f aca="false">IF($B$3&lt;&gt;"",10^(I798/10),"")</f>
        <v>1</v>
      </c>
      <c r="U798" s="0" t="n">
        <f aca="false">IF($B$3&lt;&gt;"",10^(J798/10),"")</f>
        <v>1</v>
      </c>
      <c r="V798" s="0" t="n">
        <f aca="false">IF($B$3&lt;&gt;"",10^(K798/10),"")</f>
        <v>1</v>
      </c>
      <c r="AA798" s="0" t="n">
        <v>17.64</v>
      </c>
      <c r="BA798" s="0" t="n">
        <v>18.942804</v>
      </c>
      <c r="BC798" s="43" t="n">
        <f aca="false">BA400</f>
        <v>28.361105</v>
      </c>
    </row>
    <row r="799" customFormat="false" ht="12.75" hidden="false" customHeight="false" outlineLevel="0" collapsed="false">
      <c r="A799" s="0" t="n">
        <v>8580.98</v>
      </c>
      <c r="B799" s="0" t="n">
        <v>17.64</v>
      </c>
      <c r="L799" s="0" t="n">
        <v>797</v>
      </c>
      <c r="M799" s="0" t="n">
        <f aca="false">IF($B$3&lt;&gt;"",10^(B799/10),"")</f>
        <v>58.0764417521312</v>
      </c>
      <c r="N799" s="0" t="n">
        <f aca="false">IF($B$3&lt;&gt;"",10^(C799/10),"")</f>
        <v>1</v>
      </c>
      <c r="O799" s="0" t="n">
        <f aca="false">IF($B$3&lt;&gt;"",10^(D799/10),"")</f>
        <v>1</v>
      </c>
      <c r="P799" s="0" t="n">
        <f aca="false">IF($B$3&lt;&gt;"",10^(E799/10),"")</f>
        <v>1</v>
      </c>
      <c r="Q799" s="0" t="n">
        <f aca="false">IF($B$3&lt;&gt;"",10^(F799/10),"")</f>
        <v>1</v>
      </c>
      <c r="R799" s="0" t="n">
        <f aca="false">IF($B$3&lt;&gt;"",10^(G799/10),"")</f>
        <v>1</v>
      </c>
      <c r="S799" s="0" t="n">
        <f aca="false">IF($B$3&lt;&gt;"",10^(H799/10),"")</f>
        <v>1</v>
      </c>
      <c r="T799" s="0" t="n">
        <f aca="false">IF($B$3&lt;&gt;"",10^(I799/10),"")</f>
        <v>1</v>
      </c>
      <c r="U799" s="0" t="n">
        <f aca="false">IF($B$3&lt;&gt;"",10^(J799/10),"")</f>
        <v>1</v>
      </c>
      <c r="V799" s="0" t="n">
        <f aca="false">IF($B$3&lt;&gt;"",10^(K799/10),"")</f>
        <v>1</v>
      </c>
      <c r="AA799" s="0" t="n">
        <v>17.05</v>
      </c>
      <c r="BA799" s="0" t="n">
        <v>18.465849</v>
      </c>
      <c r="BC799" s="43" t="n">
        <f aca="false">BA400</f>
        <v>28.361105</v>
      </c>
    </row>
    <row r="800" customFormat="false" ht="12.75" hidden="false" customHeight="false" outlineLevel="0" collapsed="false">
      <c r="A800" s="0" t="n">
        <v>8591.75</v>
      </c>
      <c r="B800" s="0" t="n">
        <v>17.05</v>
      </c>
      <c r="L800" s="0" t="n">
        <v>798</v>
      </c>
      <c r="M800" s="0" t="n">
        <f aca="false">IF($B$3&lt;&gt;"",10^(B800/10),"")</f>
        <v>50.6990708274704</v>
      </c>
      <c r="N800" s="0" t="n">
        <f aca="false">IF($B$3&lt;&gt;"",10^(C800/10),"")</f>
        <v>1</v>
      </c>
      <c r="O800" s="0" t="n">
        <f aca="false">IF($B$3&lt;&gt;"",10^(D800/10),"")</f>
        <v>1</v>
      </c>
      <c r="P800" s="0" t="n">
        <f aca="false">IF($B$3&lt;&gt;"",10^(E800/10),"")</f>
        <v>1</v>
      </c>
      <c r="Q800" s="0" t="n">
        <f aca="false">IF($B$3&lt;&gt;"",10^(F800/10),"")</f>
        <v>1</v>
      </c>
      <c r="R800" s="0" t="n">
        <f aca="false">IF($B$3&lt;&gt;"",10^(G800/10),"")</f>
        <v>1</v>
      </c>
      <c r="S800" s="0" t="n">
        <f aca="false">IF($B$3&lt;&gt;"",10^(H800/10),"")</f>
        <v>1</v>
      </c>
      <c r="T800" s="0" t="n">
        <f aca="false">IF($B$3&lt;&gt;"",10^(I800/10),"")</f>
        <v>1</v>
      </c>
      <c r="U800" s="0" t="n">
        <f aca="false">IF($B$3&lt;&gt;"",10^(J800/10),"")</f>
        <v>1</v>
      </c>
      <c r="V800" s="0" t="n">
        <f aca="false">IF($B$3&lt;&gt;"",10^(K800/10),"")</f>
        <v>1</v>
      </c>
      <c r="AA800" s="0" t="n">
        <v>16.24</v>
      </c>
      <c r="BA800" s="0" t="n">
        <v>14.987306</v>
      </c>
      <c r="BC800" s="43" t="n">
        <f aca="false">BA401</f>
        <v>26.044909</v>
      </c>
    </row>
    <row r="801" customFormat="false" ht="12.75" hidden="false" customHeight="false" outlineLevel="0" collapsed="false">
      <c r="A801" s="0" t="n">
        <v>8602.51</v>
      </c>
      <c r="B801" s="0" t="n">
        <v>16.24</v>
      </c>
      <c r="L801" s="0" t="n">
        <v>799</v>
      </c>
      <c r="M801" s="0" t="n">
        <f aca="false">IF($B$3&lt;&gt;"",10^(B801/10),"")</f>
        <v>42.0726628384444</v>
      </c>
      <c r="N801" s="0" t="n">
        <f aca="false">IF($B$3&lt;&gt;"",10^(C801/10),"")</f>
        <v>1</v>
      </c>
      <c r="O801" s="0" t="n">
        <f aca="false">IF($B$3&lt;&gt;"",10^(D801/10),"")</f>
        <v>1</v>
      </c>
      <c r="P801" s="0" t="n">
        <f aca="false">IF($B$3&lt;&gt;"",10^(E801/10),"")</f>
        <v>1</v>
      </c>
      <c r="Q801" s="0" t="n">
        <f aca="false">IF($B$3&lt;&gt;"",10^(F801/10),"")</f>
        <v>1</v>
      </c>
      <c r="R801" s="0" t="n">
        <f aca="false">IF($B$3&lt;&gt;"",10^(G801/10),"")</f>
        <v>1</v>
      </c>
      <c r="S801" s="0" t="n">
        <f aca="false">IF($B$3&lt;&gt;"",10^(H801/10),"")</f>
        <v>1</v>
      </c>
      <c r="T801" s="0" t="n">
        <f aca="false">IF($B$3&lt;&gt;"",10^(I801/10),"")</f>
        <v>1</v>
      </c>
      <c r="U801" s="0" t="n">
        <f aca="false">IF($B$3&lt;&gt;"",10^(J801/10),"")</f>
        <v>1</v>
      </c>
      <c r="V801" s="0" t="n">
        <f aca="false">IF($B$3&lt;&gt;"",10^(K801/10),"")</f>
        <v>1</v>
      </c>
      <c r="AA801" s="0" t="n">
        <v>15.74</v>
      </c>
      <c r="BA801" s="0" t="n">
        <v>15.481152</v>
      </c>
      <c r="BC801" s="43" t="n">
        <f aca="false">BA401</f>
        <v>26.044909</v>
      </c>
    </row>
    <row r="802" customFormat="false" ht="12.75" hidden="false" customHeight="false" outlineLevel="0" collapsed="false">
      <c r="A802" s="0" t="n">
        <v>8613.28</v>
      </c>
      <c r="B802" s="0" t="n">
        <v>15.74</v>
      </c>
      <c r="L802" s="0" t="n">
        <v>800</v>
      </c>
      <c r="M802" s="0" t="n">
        <f aca="false">IF($B$3&lt;&gt;"",10^(B802/10),"")</f>
        <v>37.4973002245484</v>
      </c>
      <c r="N802" s="0" t="n">
        <f aca="false">IF($B$3&lt;&gt;"",10^(C802/10),"")</f>
        <v>1</v>
      </c>
      <c r="O802" s="0" t="n">
        <f aca="false">IF($B$3&lt;&gt;"",10^(D802/10),"")</f>
        <v>1</v>
      </c>
      <c r="P802" s="0" t="n">
        <f aca="false">IF($B$3&lt;&gt;"",10^(E802/10),"")</f>
        <v>1</v>
      </c>
      <c r="Q802" s="0" t="n">
        <f aca="false">IF($B$3&lt;&gt;"",10^(F802/10),"")</f>
        <v>1</v>
      </c>
      <c r="R802" s="0" t="n">
        <f aca="false">IF($B$3&lt;&gt;"",10^(G802/10),"")</f>
        <v>1</v>
      </c>
      <c r="S802" s="0" t="n">
        <f aca="false">IF($B$3&lt;&gt;"",10^(H802/10),"")</f>
        <v>1</v>
      </c>
      <c r="T802" s="0" t="n">
        <f aca="false">IF($B$3&lt;&gt;"",10^(I802/10),"")</f>
        <v>1</v>
      </c>
      <c r="U802" s="0" t="n">
        <f aca="false">IF($B$3&lt;&gt;"",10^(J802/10),"")</f>
        <v>1</v>
      </c>
      <c r="V802" s="0" t="n">
        <f aca="false">IF($B$3&lt;&gt;"",10^(K802/10),"")</f>
        <v>1</v>
      </c>
      <c r="AA802" s="0" t="n">
        <v>12.52</v>
      </c>
      <c r="BA802" s="0" t="n">
        <v>17.917843</v>
      </c>
      <c r="BC802" s="43" t="n">
        <f aca="false">BA402</f>
        <v>23.752182</v>
      </c>
    </row>
    <row r="803" customFormat="false" ht="12.75" hidden="false" customHeight="false" outlineLevel="0" collapsed="false">
      <c r="A803" s="0" t="n">
        <v>8624.05</v>
      </c>
      <c r="B803" s="0" t="n">
        <v>12.52</v>
      </c>
      <c r="L803" s="0" t="n">
        <v>801</v>
      </c>
      <c r="M803" s="0" t="n">
        <f aca="false">IF($B$3&lt;&gt;"",10^(B803/10),"")</f>
        <v>17.8648757485205</v>
      </c>
      <c r="N803" s="0" t="n">
        <f aca="false">IF($B$3&lt;&gt;"",10^(C803/10),"")</f>
        <v>1</v>
      </c>
      <c r="O803" s="0" t="n">
        <f aca="false">IF($B$3&lt;&gt;"",10^(D803/10),"")</f>
        <v>1</v>
      </c>
      <c r="P803" s="0" t="n">
        <f aca="false">IF($B$3&lt;&gt;"",10^(E803/10),"")</f>
        <v>1</v>
      </c>
      <c r="Q803" s="0" t="n">
        <f aca="false">IF($B$3&lt;&gt;"",10^(F803/10),"")</f>
        <v>1</v>
      </c>
      <c r="R803" s="0" t="n">
        <f aca="false">IF($B$3&lt;&gt;"",10^(G803/10),"")</f>
        <v>1</v>
      </c>
      <c r="S803" s="0" t="n">
        <f aca="false">IF($B$3&lt;&gt;"",10^(H803/10),"")</f>
        <v>1</v>
      </c>
      <c r="T803" s="0" t="n">
        <f aca="false">IF($B$3&lt;&gt;"",10^(I803/10),"")</f>
        <v>1</v>
      </c>
      <c r="U803" s="0" t="n">
        <f aca="false">IF($B$3&lt;&gt;"",10^(J803/10),"")</f>
        <v>1</v>
      </c>
      <c r="V803" s="0" t="n">
        <f aca="false">IF($B$3&lt;&gt;"",10^(K803/10),"")</f>
        <v>1</v>
      </c>
      <c r="AA803" s="0" t="n">
        <v>13.08</v>
      </c>
      <c r="BA803" s="0" t="n">
        <v>18.774843</v>
      </c>
      <c r="BC803" s="43" t="n">
        <f aca="false">BA402</f>
        <v>23.752182</v>
      </c>
    </row>
    <row r="804" customFormat="false" ht="12.75" hidden="false" customHeight="false" outlineLevel="0" collapsed="false">
      <c r="A804" s="0" t="n">
        <v>8634.81</v>
      </c>
      <c r="B804" s="0" t="n">
        <v>13.08</v>
      </c>
      <c r="L804" s="0" t="n">
        <v>802</v>
      </c>
      <c r="M804" s="0" t="n">
        <f aca="false">IF($B$3&lt;&gt;"",10^(B804/10),"")</f>
        <v>20.3235701093622</v>
      </c>
      <c r="N804" s="0" t="n">
        <f aca="false">IF($B$3&lt;&gt;"",10^(C804/10),"")</f>
        <v>1</v>
      </c>
      <c r="O804" s="0" t="n">
        <f aca="false">IF($B$3&lt;&gt;"",10^(D804/10),"")</f>
        <v>1</v>
      </c>
      <c r="P804" s="0" t="n">
        <f aca="false">IF($B$3&lt;&gt;"",10^(E804/10),"")</f>
        <v>1</v>
      </c>
      <c r="Q804" s="0" t="n">
        <f aca="false">IF($B$3&lt;&gt;"",10^(F804/10),"")</f>
        <v>1</v>
      </c>
      <c r="R804" s="0" t="n">
        <f aca="false">IF($B$3&lt;&gt;"",10^(G804/10),"")</f>
        <v>1</v>
      </c>
      <c r="S804" s="0" t="n">
        <f aca="false">IF($B$3&lt;&gt;"",10^(H804/10),"")</f>
        <v>1</v>
      </c>
      <c r="T804" s="0" t="n">
        <f aca="false">IF($B$3&lt;&gt;"",10^(I804/10),"")</f>
        <v>1</v>
      </c>
      <c r="U804" s="0" t="n">
        <f aca="false">IF($B$3&lt;&gt;"",10^(J804/10),"")</f>
        <v>1</v>
      </c>
      <c r="V804" s="0" t="n">
        <f aca="false">IF($B$3&lt;&gt;"",10^(K804/10),"")</f>
        <v>1</v>
      </c>
      <c r="AA804" s="0" t="n">
        <v>13.67</v>
      </c>
      <c r="BA804" s="0" t="n">
        <v>22.715282</v>
      </c>
      <c r="BC804" s="43" t="n">
        <f aca="false">BA403</f>
        <v>24.239479</v>
      </c>
    </row>
    <row r="805" customFormat="false" ht="12.75" hidden="false" customHeight="false" outlineLevel="0" collapsed="false">
      <c r="A805" s="0" t="n">
        <v>8645.58</v>
      </c>
      <c r="B805" s="0" t="n">
        <v>13.67</v>
      </c>
      <c r="L805" s="0" t="n">
        <v>803</v>
      </c>
      <c r="M805" s="0" t="n">
        <f aca="false">IF($B$3&lt;&gt;"",10^(B805/10),"")</f>
        <v>23.2809125766501</v>
      </c>
      <c r="N805" s="0" t="n">
        <f aca="false">IF($B$3&lt;&gt;"",10^(C805/10),"")</f>
        <v>1</v>
      </c>
      <c r="O805" s="0" t="n">
        <f aca="false">IF($B$3&lt;&gt;"",10^(D805/10),"")</f>
        <v>1</v>
      </c>
      <c r="P805" s="0" t="n">
        <f aca="false">IF($B$3&lt;&gt;"",10^(E805/10),"")</f>
        <v>1</v>
      </c>
      <c r="Q805" s="0" t="n">
        <f aca="false">IF($B$3&lt;&gt;"",10^(F805/10),"")</f>
        <v>1</v>
      </c>
      <c r="R805" s="0" t="n">
        <f aca="false">IF($B$3&lt;&gt;"",10^(G805/10),"")</f>
        <v>1</v>
      </c>
      <c r="S805" s="0" t="n">
        <f aca="false">IF($B$3&lt;&gt;"",10^(H805/10),"")</f>
        <v>1</v>
      </c>
      <c r="T805" s="0" t="n">
        <f aca="false">IF($B$3&lt;&gt;"",10^(I805/10),"")</f>
        <v>1</v>
      </c>
      <c r="U805" s="0" t="n">
        <f aca="false">IF($B$3&lt;&gt;"",10^(J805/10),"")</f>
        <v>1</v>
      </c>
      <c r="V805" s="0" t="n">
        <f aca="false">IF($B$3&lt;&gt;"",10^(K805/10),"")</f>
        <v>1</v>
      </c>
      <c r="AA805" s="0" t="n">
        <v>13.53</v>
      </c>
      <c r="BA805" s="0" t="n">
        <v>23.187811</v>
      </c>
      <c r="BC805" s="43" t="n">
        <f aca="false">BA403</f>
        <v>24.239479</v>
      </c>
    </row>
    <row r="806" customFormat="false" ht="12.75" hidden="false" customHeight="false" outlineLevel="0" collapsed="false">
      <c r="A806" s="0" t="n">
        <v>8656.35</v>
      </c>
      <c r="B806" s="0" t="n">
        <v>13.53</v>
      </c>
      <c r="L806" s="0" t="n">
        <v>804</v>
      </c>
      <c r="M806" s="0" t="n">
        <f aca="false">IF($B$3&lt;&gt;"",10^(B806/10),"")</f>
        <v>22.5423921215243</v>
      </c>
      <c r="N806" s="0" t="n">
        <f aca="false">IF($B$3&lt;&gt;"",10^(C806/10),"")</f>
        <v>1</v>
      </c>
      <c r="O806" s="0" t="n">
        <f aca="false">IF($B$3&lt;&gt;"",10^(D806/10),"")</f>
        <v>1</v>
      </c>
      <c r="P806" s="0" t="n">
        <f aca="false">IF($B$3&lt;&gt;"",10^(E806/10),"")</f>
        <v>1</v>
      </c>
      <c r="Q806" s="0" t="n">
        <f aca="false">IF($B$3&lt;&gt;"",10^(F806/10),"")</f>
        <v>1</v>
      </c>
      <c r="R806" s="0" t="n">
        <f aca="false">IF($B$3&lt;&gt;"",10^(G806/10),"")</f>
        <v>1</v>
      </c>
      <c r="S806" s="0" t="n">
        <f aca="false">IF($B$3&lt;&gt;"",10^(H806/10),"")</f>
        <v>1</v>
      </c>
      <c r="T806" s="0" t="n">
        <f aca="false">IF($B$3&lt;&gt;"",10^(I806/10),"")</f>
        <v>1</v>
      </c>
      <c r="U806" s="0" t="n">
        <f aca="false">IF($B$3&lt;&gt;"",10^(J806/10),"")</f>
        <v>1</v>
      </c>
      <c r="V806" s="0" t="n">
        <f aca="false">IF($B$3&lt;&gt;"",10^(K806/10),"")</f>
        <v>1</v>
      </c>
      <c r="AA806" s="0" t="n">
        <v>14.1</v>
      </c>
      <c r="BA806" s="0" t="n">
        <v>10.272279</v>
      </c>
      <c r="BC806" s="43" t="n">
        <f aca="false">BA404</f>
        <v>25.10054</v>
      </c>
    </row>
    <row r="807" customFormat="false" ht="12.75" hidden="false" customHeight="false" outlineLevel="0" collapsed="false">
      <c r="A807" s="0" t="n">
        <v>8667.11</v>
      </c>
      <c r="B807" s="0" t="n">
        <v>14.1</v>
      </c>
      <c r="L807" s="0" t="n">
        <v>805</v>
      </c>
      <c r="M807" s="0" t="n">
        <f aca="false">IF($B$3&lt;&gt;"",10^(B807/10),"")</f>
        <v>25.7039578276886</v>
      </c>
      <c r="N807" s="0" t="n">
        <f aca="false">IF($B$3&lt;&gt;"",10^(C807/10),"")</f>
        <v>1</v>
      </c>
      <c r="O807" s="0" t="n">
        <f aca="false">IF($B$3&lt;&gt;"",10^(D807/10),"")</f>
        <v>1</v>
      </c>
      <c r="P807" s="0" t="n">
        <f aca="false">IF($B$3&lt;&gt;"",10^(E807/10),"")</f>
        <v>1</v>
      </c>
      <c r="Q807" s="0" t="n">
        <f aca="false">IF($B$3&lt;&gt;"",10^(F807/10),"")</f>
        <v>1</v>
      </c>
      <c r="R807" s="0" t="n">
        <f aca="false">IF($B$3&lt;&gt;"",10^(G807/10),"")</f>
        <v>1</v>
      </c>
      <c r="S807" s="0" t="n">
        <f aca="false">IF($B$3&lt;&gt;"",10^(H807/10),"")</f>
        <v>1</v>
      </c>
      <c r="T807" s="0" t="n">
        <f aca="false">IF($B$3&lt;&gt;"",10^(I807/10),"")</f>
        <v>1</v>
      </c>
      <c r="U807" s="0" t="n">
        <f aca="false">IF($B$3&lt;&gt;"",10^(J807/10),"")</f>
        <v>1</v>
      </c>
      <c r="V807" s="0" t="n">
        <f aca="false">IF($B$3&lt;&gt;"",10^(K807/10),"")</f>
        <v>1</v>
      </c>
      <c r="AA807" s="0" t="n">
        <v>16.66</v>
      </c>
      <c r="BA807" s="0" t="n">
        <v>14.789631</v>
      </c>
      <c r="BC807" s="43" t="n">
        <f aca="false">BA404</f>
        <v>25.10054</v>
      </c>
    </row>
    <row r="808" customFormat="false" ht="12.75" hidden="false" customHeight="false" outlineLevel="0" collapsed="false">
      <c r="A808" s="0" t="n">
        <v>8677.88</v>
      </c>
      <c r="B808" s="0" t="n">
        <v>16.66</v>
      </c>
      <c r="L808" s="0" t="n">
        <v>806</v>
      </c>
      <c r="M808" s="0" t="n">
        <f aca="false">IF($B$3&lt;&gt;"",10^(B808/10),"")</f>
        <v>46.3446919736288</v>
      </c>
      <c r="N808" s="0" t="n">
        <f aca="false">IF($B$3&lt;&gt;"",10^(C808/10),"")</f>
        <v>1</v>
      </c>
      <c r="O808" s="0" t="n">
        <f aca="false">IF($B$3&lt;&gt;"",10^(D808/10),"")</f>
        <v>1</v>
      </c>
      <c r="P808" s="0" t="n">
        <f aca="false">IF($B$3&lt;&gt;"",10^(E808/10),"")</f>
        <v>1</v>
      </c>
      <c r="Q808" s="0" t="n">
        <f aca="false">IF($B$3&lt;&gt;"",10^(F808/10),"")</f>
        <v>1</v>
      </c>
      <c r="R808" s="0" t="n">
        <f aca="false">IF($B$3&lt;&gt;"",10^(G808/10),"")</f>
        <v>1</v>
      </c>
      <c r="S808" s="0" t="n">
        <f aca="false">IF($B$3&lt;&gt;"",10^(H808/10),"")</f>
        <v>1</v>
      </c>
      <c r="T808" s="0" t="n">
        <f aca="false">IF($B$3&lt;&gt;"",10^(I808/10),"")</f>
        <v>1</v>
      </c>
      <c r="U808" s="0" t="n">
        <f aca="false">IF($B$3&lt;&gt;"",10^(J808/10),"")</f>
        <v>1</v>
      </c>
      <c r="V808" s="0" t="n">
        <f aca="false">IF($B$3&lt;&gt;"",10^(K808/10),"")</f>
        <v>1</v>
      </c>
      <c r="AA808" s="0" t="n">
        <v>17.76</v>
      </c>
      <c r="BA808" s="0" t="n">
        <v>17.272154</v>
      </c>
      <c r="BC808" s="43" t="n">
        <f aca="false">BA405</f>
        <v>21.08304</v>
      </c>
    </row>
    <row r="809" customFormat="false" ht="12.75" hidden="false" customHeight="false" outlineLevel="0" collapsed="false">
      <c r="A809" s="0" t="n">
        <v>8688.65</v>
      </c>
      <c r="B809" s="0" t="n">
        <v>17.76</v>
      </c>
      <c r="L809" s="0" t="n">
        <v>807</v>
      </c>
      <c r="M809" s="0" t="n">
        <f aca="false">IF($B$3&lt;&gt;"",10^(B809/10),"")</f>
        <v>59.7035286583837</v>
      </c>
      <c r="N809" s="0" t="n">
        <f aca="false">IF($B$3&lt;&gt;"",10^(C809/10),"")</f>
        <v>1</v>
      </c>
      <c r="O809" s="0" t="n">
        <f aca="false">IF($B$3&lt;&gt;"",10^(D809/10),"")</f>
        <v>1</v>
      </c>
      <c r="P809" s="0" t="n">
        <f aca="false">IF($B$3&lt;&gt;"",10^(E809/10),"")</f>
        <v>1</v>
      </c>
      <c r="Q809" s="0" t="n">
        <f aca="false">IF($B$3&lt;&gt;"",10^(F809/10),"")</f>
        <v>1</v>
      </c>
      <c r="R809" s="0" t="n">
        <f aca="false">IF($B$3&lt;&gt;"",10^(G809/10),"")</f>
        <v>1</v>
      </c>
      <c r="S809" s="0" t="n">
        <f aca="false">IF($B$3&lt;&gt;"",10^(H809/10),"")</f>
        <v>1</v>
      </c>
      <c r="T809" s="0" t="n">
        <f aca="false">IF($B$3&lt;&gt;"",10^(I809/10),"")</f>
        <v>1</v>
      </c>
      <c r="U809" s="0" t="n">
        <f aca="false">IF($B$3&lt;&gt;"",10^(J809/10),"")</f>
        <v>1</v>
      </c>
      <c r="V809" s="0" t="n">
        <f aca="false">IF($B$3&lt;&gt;"",10^(K809/10),"")</f>
        <v>1</v>
      </c>
      <c r="AA809" s="0" t="n">
        <v>17.19</v>
      </c>
      <c r="BA809" s="0" t="n">
        <v>18.366903</v>
      </c>
      <c r="BC809" s="43" t="n">
        <f aca="false">BA405</f>
        <v>21.08304</v>
      </c>
    </row>
    <row r="810" customFormat="false" ht="12.75" hidden="false" customHeight="false" outlineLevel="0" collapsed="false">
      <c r="A810" s="0" t="n">
        <v>8699.41</v>
      </c>
      <c r="B810" s="0" t="n">
        <v>17.19</v>
      </c>
      <c r="L810" s="0" t="n">
        <v>808</v>
      </c>
      <c r="M810" s="0" t="n">
        <f aca="false">IF($B$3&lt;&gt;"",10^(B810/10),"")</f>
        <v>52.360043658575</v>
      </c>
      <c r="N810" s="0" t="n">
        <f aca="false">IF($B$3&lt;&gt;"",10^(C810/10),"")</f>
        <v>1</v>
      </c>
      <c r="O810" s="0" t="n">
        <f aca="false">IF($B$3&lt;&gt;"",10^(D810/10),"")</f>
        <v>1</v>
      </c>
      <c r="P810" s="0" t="n">
        <f aca="false">IF($B$3&lt;&gt;"",10^(E810/10),"")</f>
        <v>1</v>
      </c>
      <c r="Q810" s="0" t="n">
        <f aca="false">IF($B$3&lt;&gt;"",10^(F810/10),"")</f>
        <v>1</v>
      </c>
      <c r="R810" s="0" t="n">
        <f aca="false">IF($B$3&lt;&gt;"",10^(G810/10),"")</f>
        <v>1</v>
      </c>
      <c r="S810" s="0" t="n">
        <f aca="false">IF($B$3&lt;&gt;"",10^(H810/10),"")</f>
        <v>1</v>
      </c>
      <c r="T810" s="0" t="n">
        <f aca="false">IF($B$3&lt;&gt;"",10^(I810/10),"")</f>
        <v>1</v>
      </c>
      <c r="U810" s="0" t="n">
        <f aca="false">IF($B$3&lt;&gt;"",10^(J810/10),"")</f>
        <v>1</v>
      </c>
      <c r="V810" s="0" t="n">
        <f aca="false">IF($B$3&lt;&gt;"",10^(K810/10),"")</f>
        <v>1</v>
      </c>
      <c r="AA810" s="0" t="n">
        <v>14.07</v>
      </c>
      <c r="BA810" s="0" t="n">
        <v>14.232421</v>
      </c>
      <c r="BC810" s="43" t="n">
        <f aca="false">BA406</f>
        <v>11.765099</v>
      </c>
    </row>
    <row r="811" customFormat="false" ht="12.75" hidden="false" customHeight="false" outlineLevel="0" collapsed="false">
      <c r="A811" s="0" t="n">
        <v>8710.18</v>
      </c>
      <c r="B811" s="0" t="n">
        <v>14.07</v>
      </c>
      <c r="L811" s="0" t="n">
        <v>809</v>
      </c>
      <c r="M811" s="0" t="n">
        <f aca="false">IF($B$3&lt;&gt;"",10^(B811/10),"")</f>
        <v>25.5270130266125</v>
      </c>
      <c r="N811" s="0" t="n">
        <f aca="false">IF($B$3&lt;&gt;"",10^(C811/10),"")</f>
        <v>1</v>
      </c>
      <c r="O811" s="0" t="n">
        <f aca="false">IF($B$3&lt;&gt;"",10^(D811/10),"")</f>
        <v>1</v>
      </c>
      <c r="P811" s="0" t="n">
        <f aca="false">IF($B$3&lt;&gt;"",10^(E811/10),"")</f>
        <v>1</v>
      </c>
      <c r="Q811" s="0" t="n">
        <f aca="false">IF($B$3&lt;&gt;"",10^(F811/10),"")</f>
        <v>1</v>
      </c>
      <c r="R811" s="0" t="n">
        <f aca="false">IF($B$3&lt;&gt;"",10^(G811/10),"")</f>
        <v>1</v>
      </c>
      <c r="S811" s="0" t="n">
        <f aca="false">IF($B$3&lt;&gt;"",10^(H811/10),"")</f>
        <v>1</v>
      </c>
      <c r="T811" s="0" t="n">
        <f aca="false">IF($B$3&lt;&gt;"",10^(I811/10),"")</f>
        <v>1</v>
      </c>
      <c r="U811" s="0" t="n">
        <f aca="false">IF($B$3&lt;&gt;"",10^(J811/10),"")</f>
        <v>1</v>
      </c>
      <c r="V811" s="0" t="n">
        <f aca="false">IF($B$3&lt;&gt;"",10^(K811/10),"")</f>
        <v>1</v>
      </c>
      <c r="AA811" s="0" t="n">
        <v>17.26</v>
      </c>
      <c r="BA811" s="0" t="n">
        <v>18.100277</v>
      </c>
      <c r="BC811" s="43" t="n">
        <f aca="false">BA406</f>
        <v>11.765099</v>
      </c>
    </row>
    <row r="812" customFormat="false" ht="12.75" hidden="false" customHeight="false" outlineLevel="0" collapsed="false">
      <c r="A812" s="0" t="n">
        <v>8720.95</v>
      </c>
      <c r="B812" s="0" t="n">
        <v>17.26</v>
      </c>
      <c r="L812" s="0" t="n">
        <v>810</v>
      </c>
      <c r="M812" s="0" t="n">
        <f aca="false">IF($B$3&lt;&gt;"",10^(B812/10),"")</f>
        <v>53.2108259266795</v>
      </c>
      <c r="N812" s="0" t="n">
        <f aca="false">IF($B$3&lt;&gt;"",10^(C812/10),"")</f>
        <v>1</v>
      </c>
      <c r="O812" s="0" t="n">
        <f aca="false">IF($B$3&lt;&gt;"",10^(D812/10),"")</f>
        <v>1</v>
      </c>
      <c r="P812" s="0" t="n">
        <f aca="false">IF($B$3&lt;&gt;"",10^(E812/10),"")</f>
        <v>1</v>
      </c>
      <c r="Q812" s="0" t="n">
        <f aca="false">IF($B$3&lt;&gt;"",10^(F812/10),"")</f>
        <v>1</v>
      </c>
      <c r="R812" s="0" t="n">
        <f aca="false">IF($B$3&lt;&gt;"",10^(G812/10),"")</f>
        <v>1</v>
      </c>
      <c r="S812" s="0" t="n">
        <f aca="false">IF($B$3&lt;&gt;"",10^(H812/10),"")</f>
        <v>1</v>
      </c>
      <c r="T812" s="0" t="n">
        <f aca="false">IF($B$3&lt;&gt;"",10^(I812/10),"")</f>
        <v>1</v>
      </c>
      <c r="U812" s="0" t="n">
        <f aca="false">IF($B$3&lt;&gt;"",10^(J812/10),"")</f>
        <v>1</v>
      </c>
      <c r="V812" s="0" t="n">
        <f aca="false">IF($B$3&lt;&gt;"",10^(K812/10),"")</f>
        <v>1</v>
      </c>
      <c r="AA812" s="0" t="n">
        <v>18.67</v>
      </c>
      <c r="BA812" s="0" t="n">
        <v>17.263523</v>
      </c>
      <c r="BC812" s="43" t="n">
        <f aca="false">BA407</f>
        <v>22.7369</v>
      </c>
    </row>
    <row r="813" customFormat="false" ht="12.75" hidden="false" customHeight="false" outlineLevel="0" collapsed="false">
      <c r="A813" s="0" t="n">
        <v>8731.71</v>
      </c>
      <c r="B813" s="0" t="n">
        <v>18.67</v>
      </c>
      <c r="L813" s="0" t="n">
        <v>811</v>
      </c>
      <c r="M813" s="0" t="n">
        <f aca="false">IF($B$3&lt;&gt;"",10^(B813/10),"")</f>
        <v>73.6207097494737</v>
      </c>
      <c r="N813" s="0" t="n">
        <f aca="false">IF($B$3&lt;&gt;"",10^(C813/10),"")</f>
        <v>1</v>
      </c>
      <c r="O813" s="0" t="n">
        <f aca="false">IF($B$3&lt;&gt;"",10^(D813/10),"")</f>
        <v>1</v>
      </c>
      <c r="P813" s="0" t="n">
        <f aca="false">IF($B$3&lt;&gt;"",10^(E813/10),"")</f>
        <v>1</v>
      </c>
      <c r="Q813" s="0" t="n">
        <f aca="false">IF($B$3&lt;&gt;"",10^(F813/10),"")</f>
        <v>1</v>
      </c>
      <c r="R813" s="0" t="n">
        <f aca="false">IF($B$3&lt;&gt;"",10^(G813/10),"")</f>
        <v>1</v>
      </c>
      <c r="S813" s="0" t="n">
        <f aca="false">IF($B$3&lt;&gt;"",10^(H813/10),"")</f>
        <v>1</v>
      </c>
      <c r="T813" s="0" t="n">
        <f aca="false">IF($B$3&lt;&gt;"",10^(I813/10),"")</f>
        <v>1</v>
      </c>
      <c r="U813" s="0" t="n">
        <f aca="false">IF($B$3&lt;&gt;"",10^(J813/10),"")</f>
        <v>1</v>
      </c>
      <c r="V813" s="0" t="n">
        <f aca="false">IF($B$3&lt;&gt;"",10^(K813/10),"")</f>
        <v>1</v>
      </c>
      <c r="AA813" s="0" t="n">
        <v>16.83</v>
      </c>
      <c r="BA813" s="0" t="n">
        <v>14.504516</v>
      </c>
      <c r="BC813" s="43" t="n">
        <f aca="false">BA407</f>
        <v>22.7369</v>
      </c>
    </row>
    <row r="814" customFormat="false" ht="12.75" hidden="false" customHeight="false" outlineLevel="0" collapsed="false">
      <c r="A814" s="0" t="n">
        <v>8742.48</v>
      </c>
      <c r="B814" s="0" t="n">
        <v>16.83</v>
      </c>
      <c r="L814" s="0" t="n">
        <v>812</v>
      </c>
      <c r="M814" s="0" t="n">
        <f aca="false">IF($B$3&lt;&gt;"",10^(B814/10),"")</f>
        <v>48.1947797625127</v>
      </c>
      <c r="N814" s="0" t="n">
        <f aca="false">IF($B$3&lt;&gt;"",10^(C814/10),"")</f>
        <v>1</v>
      </c>
      <c r="O814" s="0" t="n">
        <f aca="false">IF($B$3&lt;&gt;"",10^(D814/10),"")</f>
        <v>1</v>
      </c>
      <c r="P814" s="0" t="n">
        <f aca="false">IF($B$3&lt;&gt;"",10^(E814/10),"")</f>
        <v>1</v>
      </c>
      <c r="Q814" s="0" t="n">
        <f aca="false">IF($B$3&lt;&gt;"",10^(F814/10),"")</f>
        <v>1</v>
      </c>
      <c r="R814" s="0" t="n">
        <f aca="false">IF($B$3&lt;&gt;"",10^(G814/10),"")</f>
        <v>1</v>
      </c>
      <c r="S814" s="0" t="n">
        <f aca="false">IF($B$3&lt;&gt;"",10^(H814/10),"")</f>
        <v>1</v>
      </c>
      <c r="T814" s="0" t="n">
        <f aca="false">IF($B$3&lt;&gt;"",10^(I814/10),"")</f>
        <v>1</v>
      </c>
      <c r="U814" s="0" t="n">
        <f aca="false">IF($B$3&lt;&gt;"",10^(J814/10),"")</f>
        <v>1</v>
      </c>
      <c r="V814" s="0" t="n">
        <f aca="false">IF($B$3&lt;&gt;"",10^(K814/10),"")</f>
        <v>1</v>
      </c>
      <c r="AA814" s="0" t="n">
        <v>16.41</v>
      </c>
      <c r="BA814" s="0" t="n">
        <v>19.045872</v>
      </c>
      <c r="BC814" s="43" t="n">
        <f aca="false">BA408</f>
        <v>15.750342</v>
      </c>
    </row>
    <row r="815" customFormat="false" ht="12.75" hidden="false" customHeight="false" outlineLevel="0" collapsed="false">
      <c r="A815" s="0" t="n">
        <v>8753.25</v>
      </c>
      <c r="B815" s="0" t="n">
        <v>16.41</v>
      </c>
      <c r="L815" s="0" t="n">
        <v>813</v>
      </c>
      <c r="M815" s="0" t="n">
        <f aca="false">IF($B$3&lt;&gt;"",10^(B815/10),"")</f>
        <v>43.7522105158252</v>
      </c>
      <c r="N815" s="0" t="n">
        <f aca="false">IF($B$3&lt;&gt;"",10^(C815/10),"")</f>
        <v>1</v>
      </c>
      <c r="O815" s="0" t="n">
        <f aca="false">IF($B$3&lt;&gt;"",10^(D815/10),"")</f>
        <v>1</v>
      </c>
      <c r="P815" s="0" t="n">
        <f aca="false">IF($B$3&lt;&gt;"",10^(E815/10),"")</f>
        <v>1</v>
      </c>
      <c r="Q815" s="0" t="n">
        <f aca="false">IF($B$3&lt;&gt;"",10^(F815/10),"")</f>
        <v>1</v>
      </c>
      <c r="R815" s="0" t="n">
        <f aca="false">IF($B$3&lt;&gt;"",10^(G815/10),"")</f>
        <v>1</v>
      </c>
      <c r="S815" s="0" t="n">
        <f aca="false">IF($B$3&lt;&gt;"",10^(H815/10),"")</f>
        <v>1</v>
      </c>
      <c r="T815" s="0" t="n">
        <f aca="false">IF($B$3&lt;&gt;"",10^(I815/10),"")</f>
        <v>1</v>
      </c>
      <c r="U815" s="0" t="n">
        <f aca="false">IF($B$3&lt;&gt;"",10^(J815/10),"")</f>
        <v>1</v>
      </c>
      <c r="V815" s="0" t="n">
        <f aca="false">IF($B$3&lt;&gt;"",10^(K815/10),"")</f>
        <v>1</v>
      </c>
      <c r="AA815" s="0" t="n">
        <v>20.83</v>
      </c>
      <c r="BA815" s="0" t="n">
        <v>20.617262</v>
      </c>
      <c r="BC815" s="43" t="n">
        <f aca="false">BA408</f>
        <v>15.750342</v>
      </c>
    </row>
    <row r="816" customFormat="false" ht="12.75" hidden="false" customHeight="false" outlineLevel="0" collapsed="false">
      <c r="A816" s="0" t="n">
        <v>8764.01</v>
      </c>
      <c r="B816" s="0" t="n">
        <v>20.83</v>
      </c>
      <c r="L816" s="0" t="n">
        <v>814</v>
      </c>
      <c r="M816" s="0" t="n">
        <f aca="false">IF($B$3&lt;&gt;"",10^(B816/10),"")</f>
        <v>121.059813355048</v>
      </c>
      <c r="N816" s="0" t="n">
        <f aca="false">IF($B$3&lt;&gt;"",10^(C816/10),"")</f>
        <v>1</v>
      </c>
      <c r="O816" s="0" t="n">
        <f aca="false">IF($B$3&lt;&gt;"",10^(D816/10),"")</f>
        <v>1</v>
      </c>
      <c r="P816" s="0" t="n">
        <f aca="false">IF($B$3&lt;&gt;"",10^(E816/10),"")</f>
        <v>1</v>
      </c>
      <c r="Q816" s="0" t="n">
        <f aca="false">IF($B$3&lt;&gt;"",10^(F816/10),"")</f>
        <v>1</v>
      </c>
      <c r="R816" s="0" t="n">
        <f aca="false">IF($B$3&lt;&gt;"",10^(G816/10),"")</f>
        <v>1</v>
      </c>
      <c r="S816" s="0" t="n">
        <f aca="false">IF($B$3&lt;&gt;"",10^(H816/10),"")</f>
        <v>1</v>
      </c>
      <c r="T816" s="0" t="n">
        <f aca="false">IF($B$3&lt;&gt;"",10^(I816/10),"")</f>
        <v>1</v>
      </c>
      <c r="U816" s="0" t="n">
        <f aca="false">IF($B$3&lt;&gt;"",10^(J816/10),"")</f>
        <v>1</v>
      </c>
      <c r="V816" s="0" t="n">
        <f aca="false">IF($B$3&lt;&gt;"",10^(K816/10),"")</f>
        <v>1</v>
      </c>
      <c r="AA816" s="0" t="n">
        <v>20.87</v>
      </c>
      <c r="BA816" s="0" t="n">
        <v>15.702112</v>
      </c>
      <c r="BC816" s="43" t="n">
        <f aca="false">BA409</f>
        <v>16.049164</v>
      </c>
    </row>
    <row r="817" customFormat="false" ht="12.75" hidden="false" customHeight="false" outlineLevel="0" collapsed="false">
      <c r="A817" s="0" t="n">
        <v>8774.78</v>
      </c>
      <c r="B817" s="0" t="n">
        <v>20.87</v>
      </c>
      <c r="L817" s="0" t="n">
        <v>815</v>
      </c>
      <c r="M817" s="0" t="n">
        <f aca="false">IF($B$3&lt;&gt;"",10^(B817/10),"")</f>
        <v>122.179966016487</v>
      </c>
      <c r="N817" s="0" t="n">
        <f aca="false">IF($B$3&lt;&gt;"",10^(C817/10),"")</f>
        <v>1</v>
      </c>
      <c r="O817" s="0" t="n">
        <f aca="false">IF($B$3&lt;&gt;"",10^(D817/10),"")</f>
        <v>1</v>
      </c>
      <c r="P817" s="0" t="n">
        <f aca="false">IF($B$3&lt;&gt;"",10^(E817/10),"")</f>
        <v>1</v>
      </c>
      <c r="Q817" s="0" t="n">
        <f aca="false">IF($B$3&lt;&gt;"",10^(F817/10),"")</f>
        <v>1</v>
      </c>
      <c r="R817" s="0" t="n">
        <f aca="false">IF($B$3&lt;&gt;"",10^(G817/10),"")</f>
        <v>1</v>
      </c>
      <c r="S817" s="0" t="n">
        <f aca="false">IF($B$3&lt;&gt;"",10^(H817/10),"")</f>
        <v>1</v>
      </c>
      <c r="T817" s="0" t="n">
        <f aca="false">IF($B$3&lt;&gt;"",10^(I817/10),"")</f>
        <v>1</v>
      </c>
      <c r="U817" s="0" t="n">
        <f aca="false">IF($B$3&lt;&gt;"",10^(J817/10),"")</f>
        <v>1</v>
      </c>
      <c r="V817" s="0" t="n">
        <f aca="false">IF($B$3&lt;&gt;"",10^(K817/10),"")</f>
        <v>1</v>
      </c>
      <c r="AA817" s="0" t="n">
        <v>18.63</v>
      </c>
      <c r="BA817" s="0" t="n">
        <v>14.844367</v>
      </c>
      <c r="BC817" s="43" t="n">
        <f aca="false">BA409</f>
        <v>16.049164</v>
      </c>
    </row>
    <row r="818" customFormat="false" ht="12.75" hidden="false" customHeight="false" outlineLevel="0" collapsed="false">
      <c r="A818" s="0" t="n">
        <v>8785.55</v>
      </c>
      <c r="B818" s="0" t="n">
        <v>18.63</v>
      </c>
      <c r="L818" s="0" t="n">
        <v>816</v>
      </c>
      <c r="M818" s="0" t="n">
        <f aca="false">IF($B$3&lt;&gt;"",10^(B818/10),"")</f>
        <v>72.9457510254569</v>
      </c>
      <c r="N818" s="0" t="n">
        <f aca="false">IF($B$3&lt;&gt;"",10^(C818/10),"")</f>
        <v>1</v>
      </c>
      <c r="O818" s="0" t="n">
        <f aca="false">IF($B$3&lt;&gt;"",10^(D818/10),"")</f>
        <v>1</v>
      </c>
      <c r="P818" s="0" t="n">
        <f aca="false">IF($B$3&lt;&gt;"",10^(E818/10),"")</f>
        <v>1</v>
      </c>
      <c r="Q818" s="0" t="n">
        <f aca="false">IF($B$3&lt;&gt;"",10^(F818/10),"")</f>
        <v>1</v>
      </c>
      <c r="R818" s="0" t="n">
        <f aca="false">IF($B$3&lt;&gt;"",10^(G818/10),"")</f>
        <v>1</v>
      </c>
      <c r="S818" s="0" t="n">
        <f aca="false">IF($B$3&lt;&gt;"",10^(H818/10),"")</f>
        <v>1</v>
      </c>
      <c r="T818" s="0" t="n">
        <f aca="false">IF($B$3&lt;&gt;"",10^(I818/10),"")</f>
        <v>1</v>
      </c>
      <c r="U818" s="0" t="n">
        <f aca="false">IF($B$3&lt;&gt;"",10^(J818/10),"")</f>
        <v>1</v>
      </c>
      <c r="V818" s="0" t="n">
        <f aca="false">IF($B$3&lt;&gt;"",10^(K818/10),"")</f>
        <v>1</v>
      </c>
      <c r="AA818" s="0" t="n">
        <v>18.82</v>
      </c>
      <c r="BA818" s="0" t="n">
        <v>10.109716</v>
      </c>
      <c r="BC818" s="43" t="n">
        <f aca="false">BA410</f>
        <v>18.754288</v>
      </c>
    </row>
    <row r="819" customFormat="false" ht="12.75" hidden="false" customHeight="false" outlineLevel="0" collapsed="false">
      <c r="A819" s="0" t="n">
        <v>8796.31</v>
      </c>
      <c r="B819" s="0" t="n">
        <v>18.82</v>
      </c>
      <c r="L819" s="0" t="n">
        <v>817</v>
      </c>
      <c r="M819" s="0" t="n">
        <f aca="false">IF($B$3&lt;&gt;"",10^(B819/10),"")</f>
        <v>76.2079010025412</v>
      </c>
      <c r="N819" s="0" t="n">
        <f aca="false">IF($B$3&lt;&gt;"",10^(C819/10),"")</f>
        <v>1</v>
      </c>
      <c r="O819" s="0" t="n">
        <f aca="false">IF($B$3&lt;&gt;"",10^(D819/10),"")</f>
        <v>1</v>
      </c>
      <c r="P819" s="0" t="n">
        <f aca="false">IF($B$3&lt;&gt;"",10^(E819/10),"")</f>
        <v>1</v>
      </c>
      <c r="Q819" s="0" t="n">
        <f aca="false">IF($B$3&lt;&gt;"",10^(F819/10),"")</f>
        <v>1</v>
      </c>
      <c r="R819" s="0" t="n">
        <f aca="false">IF($B$3&lt;&gt;"",10^(G819/10),"")</f>
        <v>1</v>
      </c>
      <c r="S819" s="0" t="n">
        <f aca="false">IF($B$3&lt;&gt;"",10^(H819/10),"")</f>
        <v>1</v>
      </c>
      <c r="T819" s="0" t="n">
        <f aca="false">IF($B$3&lt;&gt;"",10^(I819/10),"")</f>
        <v>1</v>
      </c>
      <c r="U819" s="0" t="n">
        <f aca="false">IF($B$3&lt;&gt;"",10^(J819/10),"")</f>
        <v>1</v>
      </c>
      <c r="V819" s="0" t="n">
        <f aca="false">IF($B$3&lt;&gt;"",10^(K819/10),"")</f>
        <v>1</v>
      </c>
      <c r="AA819" s="0" t="n">
        <v>19.01</v>
      </c>
      <c r="BA819" s="0" t="n">
        <v>11.053841</v>
      </c>
      <c r="BC819" s="43" t="n">
        <f aca="false">BA410</f>
        <v>18.754288</v>
      </c>
    </row>
    <row r="820" customFormat="false" ht="12.75" hidden="false" customHeight="false" outlineLevel="0" collapsed="false">
      <c r="A820" s="0" t="n">
        <v>8807.08</v>
      </c>
      <c r="B820" s="0" t="n">
        <v>19.01</v>
      </c>
      <c r="L820" s="0" t="n">
        <v>818</v>
      </c>
      <c r="M820" s="0" t="n">
        <f aca="false">IF($B$3&lt;&gt;"",10^(B820/10),"")</f>
        <v>79.6159350417319</v>
      </c>
      <c r="N820" s="0" t="n">
        <f aca="false">IF($B$3&lt;&gt;"",10^(C820/10),"")</f>
        <v>1</v>
      </c>
      <c r="O820" s="0" t="n">
        <f aca="false">IF($B$3&lt;&gt;"",10^(D820/10),"")</f>
        <v>1</v>
      </c>
      <c r="P820" s="0" t="n">
        <f aca="false">IF($B$3&lt;&gt;"",10^(E820/10),"")</f>
        <v>1</v>
      </c>
      <c r="Q820" s="0" t="n">
        <f aca="false">IF($B$3&lt;&gt;"",10^(F820/10),"")</f>
        <v>1</v>
      </c>
      <c r="R820" s="0" t="n">
        <f aca="false">IF($B$3&lt;&gt;"",10^(G820/10),"")</f>
        <v>1</v>
      </c>
      <c r="S820" s="0" t="n">
        <f aca="false">IF($B$3&lt;&gt;"",10^(H820/10),"")</f>
        <v>1</v>
      </c>
      <c r="T820" s="0" t="n">
        <f aca="false">IF($B$3&lt;&gt;"",10^(I820/10),"")</f>
        <v>1</v>
      </c>
      <c r="U820" s="0" t="n">
        <f aca="false">IF($B$3&lt;&gt;"",10^(J820/10),"")</f>
        <v>1</v>
      </c>
      <c r="V820" s="0" t="n">
        <f aca="false">IF($B$3&lt;&gt;"",10^(K820/10),"")</f>
        <v>1</v>
      </c>
      <c r="AA820" s="0" t="n">
        <v>18.88</v>
      </c>
      <c r="BA820" s="0" t="n">
        <v>18.111277</v>
      </c>
      <c r="BC820" s="43" t="n">
        <f aca="false">BA411</f>
        <v>15.987038</v>
      </c>
    </row>
    <row r="821" customFormat="false" ht="12.75" hidden="false" customHeight="false" outlineLevel="0" collapsed="false">
      <c r="A821" s="0" t="n">
        <v>8817.85</v>
      </c>
      <c r="B821" s="0" t="n">
        <v>18.88</v>
      </c>
      <c r="L821" s="0" t="n">
        <v>819</v>
      </c>
      <c r="M821" s="0" t="n">
        <f aca="false">IF($B$3&lt;&gt;"",10^(B821/10),"")</f>
        <v>77.2680585095702</v>
      </c>
      <c r="N821" s="0" t="n">
        <f aca="false">IF($B$3&lt;&gt;"",10^(C821/10),"")</f>
        <v>1</v>
      </c>
      <c r="O821" s="0" t="n">
        <f aca="false">IF($B$3&lt;&gt;"",10^(D821/10),"")</f>
        <v>1</v>
      </c>
      <c r="P821" s="0" t="n">
        <f aca="false">IF($B$3&lt;&gt;"",10^(E821/10),"")</f>
        <v>1</v>
      </c>
      <c r="Q821" s="0" t="n">
        <f aca="false">IF($B$3&lt;&gt;"",10^(F821/10),"")</f>
        <v>1</v>
      </c>
      <c r="R821" s="0" t="n">
        <f aca="false">IF($B$3&lt;&gt;"",10^(G821/10),"")</f>
        <v>1</v>
      </c>
      <c r="S821" s="0" t="n">
        <f aca="false">IF($B$3&lt;&gt;"",10^(H821/10),"")</f>
        <v>1</v>
      </c>
      <c r="T821" s="0" t="n">
        <f aca="false">IF($B$3&lt;&gt;"",10^(I821/10),"")</f>
        <v>1</v>
      </c>
      <c r="U821" s="0" t="n">
        <f aca="false">IF($B$3&lt;&gt;"",10^(J821/10),"")</f>
        <v>1</v>
      </c>
      <c r="V821" s="0" t="n">
        <f aca="false">IF($B$3&lt;&gt;"",10^(K821/10),"")</f>
        <v>1</v>
      </c>
      <c r="AA821" s="0" t="n">
        <v>16.51</v>
      </c>
      <c r="BA821" s="0" t="n">
        <v>16.443653</v>
      </c>
      <c r="BC821" s="43" t="n">
        <f aca="false">BA411</f>
        <v>15.987038</v>
      </c>
    </row>
    <row r="822" customFormat="false" ht="12.75" hidden="false" customHeight="false" outlineLevel="0" collapsed="false">
      <c r="A822" s="0" t="n">
        <v>8828.61</v>
      </c>
      <c r="B822" s="0" t="n">
        <v>16.51</v>
      </c>
      <c r="L822" s="0" t="n">
        <v>820</v>
      </c>
      <c r="M822" s="0" t="n">
        <f aca="false">IF($B$3&lt;&gt;"",10^(B822/10),"")</f>
        <v>44.7713304176363</v>
      </c>
      <c r="N822" s="0" t="n">
        <f aca="false">IF($B$3&lt;&gt;"",10^(C822/10),"")</f>
        <v>1</v>
      </c>
      <c r="O822" s="0" t="n">
        <f aca="false">IF($B$3&lt;&gt;"",10^(D822/10),"")</f>
        <v>1</v>
      </c>
      <c r="P822" s="0" t="n">
        <f aca="false">IF($B$3&lt;&gt;"",10^(E822/10),"")</f>
        <v>1</v>
      </c>
      <c r="Q822" s="0" t="n">
        <f aca="false">IF($B$3&lt;&gt;"",10^(F822/10),"")</f>
        <v>1</v>
      </c>
      <c r="R822" s="0" t="n">
        <f aca="false">IF($B$3&lt;&gt;"",10^(G822/10),"")</f>
        <v>1</v>
      </c>
      <c r="S822" s="0" t="n">
        <f aca="false">IF($B$3&lt;&gt;"",10^(H822/10),"")</f>
        <v>1</v>
      </c>
      <c r="T822" s="0" t="n">
        <f aca="false">IF($B$3&lt;&gt;"",10^(I822/10),"")</f>
        <v>1</v>
      </c>
      <c r="U822" s="0" t="n">
        <f aca="false">IF($B$3&lt;&gt;"",10^(J822/10),"")</f>
        <v>1</v>
      </c>
      <c r="V822" s="0" t="n">
        <f aca="false">IF($B$3&lt;&gt;"",10^(K822/10),"")</f>
        <v>1</v>
      </c>
      <c r="AA822" s="0" t="n">
        <v>16.13</v>
      </c>
      <c r="BA822" s="0" t="n">
        <v>14.380254</v>
      </c>
      <c r="BC822" s="43" t="n">
        <f aca="false">BA412</f>
        <v>22.898932</v>
      </c>
    </row>
    <row r="823" customFormat="false" ht="12.75" hidden="false" customHeight="false" outlineLevel="0" collapsed="false">
      <c r="A823" s="0" t="n">
        <v>8839.38</v>
      </c>
      <c r="B823" s="0" t="n">
        <v>16.13</v>
      </c>
      <c r="L823" s="0" t="n">
        <v>821</v>
      </c>
      <c r="M823" s="0" t="n">
        <f aca="false">IF($B$3&lt;&gt;"",10^(B823/10),"")</f>
        <v>41.0204102986607</v>
      </c>
      <c r="N823" s="0" t="n">
        <f aca="false">IF($B$3&lt;&gt;"",10^(C823/10),"")</f>
        <v>1</v>
      </c>
      <c r="O823" s="0" t="n">
        <f aca="false">IF($B$3&lt;&gt;"",10^(D823/10),"")</f>
        <v>1</v>
      </c>
      <c r="P823" s="0" t="n">
        <f aca="false">IF($B$3&lt;&gt;"",10^(E823/10),"")</f>
        <v>1</v>
      </c>
      <c r="Q823" s="0" t="n">
        <f aca="false">IF($B$3&lt;&gt;"",10^(F823/10),"")</f>
        <v>1</v>
      </c>
      <c r="R823" s="0" t="n">
        <f aca="false">IF($B$3&lt;&gt;"",10^(G823/10),"")</f>
        <v>1</v>
      </c>
      <c r="S823" s="0" t="n">
        <f aca="false">IF($B$3&lt;&gt;"",10^(H823/10),"")</f>
        <v>1</v>
      </c>
      <c r="T823" s="0" t="n">
        <f aca="false">IF($B$3&lt;&gt;"",10^(I823/10),"")</f>
        <v>1</v>
      </c>
      <c r="U823" s="0" t="n">
        <f aca="false">IF($B$3&lt;&gt;"",10^(J823/10),"")</f>
        <v>1</v>
      </c>
      <c r="V823" s="0" t="n">
        <f aca="false">IF($B$3&lt;&gt;"",10^(K823/10),"")</f>
        <v>1</v>
      </c>
      <c r="AA823" s="0" t="n">
        <v>14.95</v>
      </c>
      <c r="BA823" s="0" t="n">
        <v>4.441475</v>
      </c>
      <c r="BC823" s="43" t="n">
        <f aca="false">BA412</f>
        <v>22.898932</v>
      </c>
    </row>
    <row r="824" customFormat="false" ht="12.75" hidden="false" customHeight="false" outlineLevel="0" collapsed="false">
      <c r="A824" s="0" t="n">
        <v>8850.15</v>
      </c>
      <c r="B824" s="0" t="n">
        <v>14.95</v>
      </c>
      <c r="L824" s="0" t="n">
        <v>822</v>
      </c>
      <c r="M824" s="0" t="n">
        <f aca="false">IF($B$3&lt;&gt;"",10^(B824/10),"")</f>
        <v>31.2607936712395</v>
      </c>
      <c r="N824" s="0" t="n">
        <f aca="false">IF($B$3&lt;&gt;"",10^(C824/10),"")</f>
        <v>1</v>
      </c>
      <c r="O824" s="0" t="n">
        <f aca="false">IF($B$3&lt;&gt;"",10^(D824/10),"")</f>
        <v>1</v>
      </c>
      <c r="P824" s="0" t="n">
        <f aca="false">IF($B$3&lt;&gt;"",10^(E824/10),"")</f>
        <v>1</v>
      </c>
      <c r="Q824" s="0" t="n">
        <f aca="false">IF($B$3&lt;&gt;"",10^(F824/10),"")</f>
        <v>1</v>
      </c>
      <c r="R824" s="0" t="n">
        <f aca="false">IF($B$3&lt;&gt;"",10^(G824/10),"")</f>
        <v>1</v>
      </c>
      <c r="S824" s="0" t="n">
        <f aca="false">IF($B$3&lt;&gt;"",10^(H824/10),"")</f>
        <v>1</v>
      </c>
      <c r="T824" s="0" t="n">
        <f aca="false">IF($B$3&lt;&gt;"",10^(I824/10),"")</f>
        <v>1</v>
      </c>
      <c r="U824" s="0" t="n">
        <f aca="false">IF($B$3&lt;&gt;"",10^(J824/10),"")</f>
        <v>1</v>
      </c>
      <c r="V824" s="0" t="n">
        <f aca="false">IF($B$3&lt;&gt;"",10^(K824/10),"")</f>
        <v>1</v>
      </c>
      <c r="AA824" s="0" t="n">
        <v>11.93</v>
      </c>
      <c r="BA824" s="0" t="n">
        <v>18.720753</v>
      </c>
      <c r="BC824" s="43" t="n">
        <f aca="false">BA413</f>
        <v>22.341774</v>
      </c>
    </row>
    <row r="825" customFormat="false" ht="12.75" hidden="false" customHeight="false" outlineLevel="0" collapsed="false">
      <c r="A825" s="0" t="n">
        <v>8860.91</v>
      </c>
      <c r="B825" s="0" t="n">
        <v>11.93</v>
      </c>
      <c r="L825" s="0" t="n">
        <v>823</v>
      </c>
      <c r="M825" s="0" t="n">
        <f aca="false">IF($B$3&lt;&gt;"",10^(B825/10),"")</f>
        <v>15.5955250282695</v>
      </c>
      <c r="N825" s="0" t="n">
        <f aca="false">IF($B$3&lt;&gt;"",10^(C825/10),"")</f>
        <v>1</v>
      </c>
      <c r="O825" s="0" t="n">
        <f aca="false">IF($B$3&lt;&gt;"",10^(D825/10),"")</f>
        <v>1</v>
      </c>
      <c r="P825" s="0" t="n">
        <f aca="false">IF($B$3&lt;&gt;"",10^(E825/10),"")</f>
        <v>1</v>
      </c>
      <c r="Q825" s="0" t="n">
        <f aca="false">IF($B$3&lt;&gt;"",10^(F825/10),"")</f>
        <v>1</v>
      </c>
      <c r="R825" s="0" t="n">
        <f aca="false">IF($B$3&lt;&gt;"",10^(G825/10),"")</f>
        <v>1</v>
      </c>
      <c r="S825" s="0" t="n">
        <f aca="false">IF($B$3&lt;&gt;"",10^(H825/10),"")</f>
        <v>1</v>
      </c>
      <c r="T825" s="0" t="n">
        <f aca="false">IF($B$3&lt;&gt;"",10^(I825/10),"")</f>
        <v>1</v>
      </c>
      <c r="U825" s="0" t="n">
        <f aca="false">IF($B$3&lt;&gt;"",10^(J825/10),"")</f>
        <v>1</v>
      </c>
      <c r="V825" s="0" t="n">
        <f aca="false">IF($B$3&lt;&gt;"",10^(K825/10),"")</f>
        <v>1</v>
      </c>
      <c r="AA825" s="0" t="n">
        <v>12.92</v>
      </c>
      <c r="BA825" s="0" t="n">
        <v>23.379673</v>
      </c>
      <c r="BC825" s="43" t="n">
        <f aca="false">BA413</f>
        <v>22.341774</v>
      </c>
    </row>
    <row r="826" customFormat="false" ht="12.75" hidden="false" customHeight="false" outlineLevel="0" collapsed="false">
      <c r="A826" s="0" t="n">
        <v>8871.68</v>
      </c>
      <c r="B826" s="0" t="n">
        <v>12.92</v>
      </c>
      <c r="L826" s="0" t="n">
        <v>824</v>
      </c>
      <c r="M826" s="0" t="n">
        <f aca="false">IF($B$3&lt;&gt;"",10^(B826/10),"")</f>
        <v>19.5884467350599</v>
      </c>
      <c r="N826" s="0" t="n">
        <f aca="false">IF($B$3&lt;&gt;"",10^(C826/10),"")</f>
        <v>1</v>
      </c>
      <c r="O826" s="0" t="n">
        <f aca="false">IF($B$3&lt;&gt;"",10^(D826/10),"")</f>
        <v>1</v>
      </c>
      <c r="P826" s="0" t="n">
        <f aca="false">IF($B$3&lt;&gt;"",10^(E826/10),"")</f>
        <v>1</v>
      </c>
      <c r="Q826" s="0" t="n">
        <f aca="false">IF($B$3&lt;&gt;"",10^(F826/10),"")</f>
        <v>1</v>
      </c>
      <c r="R826" s="0" t="n">
        <f aca="false">IF($B$3&lt;&gt;"",10^(G826/10),"")</f>
        <v>1</v>
      </c>
      <c r="S826" s="0" t="n">
        <f aca="false">IF($B$3&lt;&gt;"",10^(H826/10),"")</f>
        <v>1</v>
      </c>
      <c r="T826" s="0" t="n">
        <f aca="false">IF($B$3&lt;&gt;"",10^(I826/10),"")</f>
        <v>1</v>
      </c>
      <c r="U826" s="0" t="n">
        <f aca="false">IF($B$3&lt;&gt;"",10^(J826/10),"")</f>
        <v>1</v>
      </c>
      <c r="V826" s="0" t="n">
        <f aca="false">IF($B$3&lt;&gt;"",10^(K826/10),"")</f>
        <v>1</v>
      </c>
      <c r="AA826" s="0" t="n">
        <v>13.71</v>
      </c>
      <c r="BA826" s="0" t="n">
        <v>16.560152</v>
      </c>
      <c r="BC826" s="43" t="n">
        <f aca="false">BA414</f>
        <v>22.651358</v>
      </c>
    </row>
    <row r="827" customFormat="false" ht="12.75" hidden="false" customHeight="false" outlineLevel="0" collapsed="false">
      <c r="A827" s="0" t="n">
        <v>8882.45</v>
      </c>
      <c r="B827" s="0" t="n">
        <v>13.71</v>
      </c>
      <c r="L827" s="0" t="n">
        <v>825</v>
      </c>
      <c r="M827" s="0" t="n">
        <f aca="false">IF($B$3&lt;&gt;"",10^(B827/10),"")</f>
        <v>23.4963282084831</v>
      </c>
      <c r="N827" s="0" t="n">
        <f aca="false">IF($B$3&lt;&gt;"",10^(C827/10),"")</f>
        <v>1</v>
      </c>
      <c r="O827" s="0" t="n">
        <f aca="false">IF($B$3&lt;&gt;"",10^(D827/10),"")</f>
        <v>1</v>
      </c>
      <c r="P827" s="0" t="n">
        <f aca="false">IF($B$3&lt;&gt;"",10^(E827/10),"")</f>
        <v>1</v>
      </c>
      <c r="Q827" s="0" t="n">
        <f aca="false">IF($B$3&lt;&gt;"",10^(F827/10),"")</f>
        <v>1</v>
      </c>
      <c r="R827" s="0" t="n">
        <f aca="false">IF($B$3&lt;&gt;"",10^(G827/10),"")</f>
        <v>1</v>
      </c>
      <c r="S827" s="0" t="n">
        <f aca="false">IF($B$3&lt;&gt;"",10^(H827/10),"")</f>
        <v>1</v>
      </c>
      <c r="T827" s="0" t="n">
        <f aca="false">IF($B$3&lt;&gt;"",10^(I827/10),"")</f>
        <v>1</v>
      </c>
      <c r="U827" s="0" t="n">
        <f aca="false">IF($B$3&lt;&gt;"",10^(J827/10),"")</f>
        <v>1</v>
      </c>
      <c r="V827" s="0" t="n">
        <f aca="false">IF($B$3&lt;&gt;"",10^(K827/10),"")</f>
        <v>1</v>
      </c>
      <c r="AA827" s="0" t="n">
        <v>13.69</v>
      </c>
      <c r="BA827" s="0" t="n">
        <v>17.007656</v>
      </c>
      <c r="BC827" s="43" t="n">
        <f aca="false">BA414</f>
        <v>22.651358</v>
      </c>
    </row>
    <row r="828" customFormat="false" ht="12.75" hidden="false" customHeight="false" outlineLevel="0" collapsed="false">
      <c r="A828" s="0" t="n">
        <v>8893.21</v>
      </c>
      <c r="B828" s="0" t="n">
        <v>13.69</v>
      </c>
      <c r="L828" s="0" t="n">
        <v>826</v>
      </c>
      <c r="M828" s="0" t="n">
        <f aca="false">IF($B$3&lt;&gt;"",10^(B828/10),"")</f>
        <v>23.3883723865936</v>
      </c>
      <c r="N828" s="0" t="n">
        <f aca="false">IF($B$3&lt;&gt;"",10^(C828/10),"")</f>
        <v>1</v>
      </c>
      <c r="O828" s="0" t="n">
        <f aca="false">IF($B$3&lt;&gt;"",10^(D828/10),"")</f>
        <v>1</v>
      </c>
      <c r="P828" s="0" t="n">
        <f aca="false">IF($B$3&lt;&gt;"",10^(E828/10),"")</f>
        <v>1</v>
      </c>
      <c r="Q828" s="0" t="n">
        <f aca="false">IF($B$3&lt;&gt;"",10^(F828/10),"")</f>
        <v>1</v>
      </c>
      <c r="R828" s="0" t="n">
        <f aca="false">IF($B$3&lt;&gt;"",10^(G828/10),"")</f>
        <v>1</v>
      </c>
      <c r="S828" s="0" t="n">
        <f aca="false">IF($B$3&lt;&gt;"",10^(H828/10),"")</f>
        <v>1</v>
      </c>
      <c r="T828" s="0" t="n">
        <f aca="false">IF($B$3&lt;&gt;"",10^(I828/10),"")</f>
        <v>1</v>
      </c>
      <c r="U828" s="0" t="n">
        <f aca="false">IF($B$3&lt;&gt;"",10^(J828/10),"")</f>
        <v>1</v>
      </c>
      <c r="V828" s="0" t="n">
        <f aca="false">IF($B$3&lt;&gt;"",10^(K828/10),"")</f>
        <v>1</v>
      </c>
      <c r="AA828" s="0" t="n">
        <v>12.3</v>
      </c>
      <c r="BA828" s="0" t="n">
        <v>19.624678</v>
      </c>
      <c r="BC828" s="43" t="n">
        <f aca="false">BA415</f>
        <v>21.934319</v>
      </c>
    </row>
    <row r="829" customFormat="false" ht="12.75" hidden="false" customHeight="false" outlineLevel="0" collapsed="false">
      <c r="A829" s="0" t="n">
        <v>8903.98</v>
      </c>
      <c r="B829" s="0" t="n">
        <v>12.3</v>
      </c>
      <c r="L829" s="0" t="n">
        <v>827</v>
      </c>
      <c r="M829" s="0" t="n">
        <f aca="false">IF($B$3&lt;&gt;"",10^(B829/10),"")</f>
        <v>16.9824365246174</v>
      </c>
      <c r="N829" s="0" t="n">
        <f aca="false">IF($B$3&lt;&gt;"",10^(C829/10),"")</f>
        <v>1</v>
      </c>
      <c r="O829" s="0" t="n">
        <f aca="false">IF($B$3&lt;&gt;"",10^(D829/10),"")</f>
        <v>1</v>
      </c>
      <c r="P829" s="0" t="n">
        <f aca="false">IF($B$3&lt;&gt;"",10^(E829/10),"")</f>
        <v>1</v>
      </c>
      <c r="Q829" s="0" t="n">
        <f aca="false">IF($B$3&lt;&gt;"",10^(F829/10),"")</f>
        <v>1</v>
      </c>
      <c r="R829" s="0" t="n">
        <f aca="false">IF($B$3&lt;&gt;"",10^(G829/10),"")</f>
        <v>1</v>
      </c>
      <c r="S829" s="0" t="n">
        <f aca="false">IF($B$3&lt;&gt;"",10^(H829/10),"")</f>
        <v>1</v>
      </c>
      <c r="T829" s="0" t="n">
        <f aca="false">IF($B$3&lt;&gt;"",10^(I829/10),"")</f>
        <v>1</v>
      </c>
      <c r="U829" s="0" t="n">
        <f aca="false">IF($B$3&lt;&gt;"",10^(J829/10),"")</f>
        <v>1</v>
      </c>
      <c r="V829" s="0" t="n">
        <f aca="false">IF($B$3&lt;&gt;"",10^(K829/10),"")</f>
        <v>1</v>
      </c>
      <c r="AA829" s="0" t="n">
        <v>11.76</v>
      </c>
      <c r="BA829" s="0" t="n">
        <v>18.868248</v>
      </c>
      <c r="BC829" s="43" t="n">
        <f aca="false">BA415</f>
        <v>21.934319</v>
      </c>
    </row>
    <row r="830" customFormat="false" ht="12.75" hidden="false" customHeight="false" outlineLevel="0" collapsed="false">
      <c r="A830" s="0" t="n">
        <v>8914.75</v>
      </c>
      <c r="B830" s="0" t="n">
        <v>11.76</v>
      </c>
      <c r="L830" s="0" t="n">
        <v>828</v>
      </c>
      <c r="M830" s="0" t="n">
        <f aca="false">IF($B$3&lt;&gt;"",10^(B830/10),"")</f>
        <v>14.9968483550237</v>
      </c>
      <c r="N830" s="0" t="n">
        <f aca="false">IF($B$3&lt;&gt;"",10^(C830/10),"")</f>
        <v>1</v>
      </c>
      <c r="O830" s="0" t="n">
        <f aca="false">IF($B$3&lt;&gt;"",10^(D830/10),"")</f>
        <v>1</v>
      </c>
      <c r="P830" s="0" t="n">
        <f aca="false">IF($B$3&lt;&gt;"",10^(E830/10),"")</f>
        <v>1</v>
      </c>
      <c r="Q830" s="0" t="n">
        <f aca="false">IF($B$3&lt;&gt;"",10^(F830/10),"")</f>
        <v>1</v>
      </c>
      <c r="R830" s="0" t="n">
        <f aca="false">IF($B$3&lt;&gt;"",10^(G830/10),"")</f>
        <v>1</v>
      </c>
      <c r="S830" s="0" t="n">
        <f aca="false">IF($B$3&lt;&gt;"",10^(H830/10),"")</f>
        <v>1</v>
      </c>
      <c r="T830" s="0" t="n">
        <f aca="false">IF($B$3&lt;&gt;"",10^(I830/10),"")</f>
        <v>1</v>
      </c>
      <c r="U830" s="0" t="n">
        <f aca="false">IF($B$3&lt;&gt;"",10^(J830/10),"")</f>
        <v>1</v>
      </c>
      <c r="V830" s="0" t="n">
        <f aca="false">IF($B$3&lt;&gt;"",10^(K830/10),"")</f>
        <v>1</v>
      </c>
      <c r="AA830" s="0" t="n">
        <v>12.37</v>
      </c>
      <c r="BA830" s="0" t="n">
        <v>19.998884</v>
      </c>
      <c r="BC830" s="43" t="n">
        <f aca="false">BA416</f>
        <v>25.190363</v>
      </c>
    </row>
    <row r="831" customFormat="false" ht="12.75" hidden="false" customHeight="false" outlineLevel="0" collapsed="false">
      <c r="A831" s="0" t="n">
        <v>8925.51</v>
      </c>
      <c r="B831" s="0" t="n">
        <v>12.37</v>
      </c>
      <c r="L831" s="0" t="n">
        <v>829</v>
      </c>
      <c r="M831" s="0" t="n">
        <f aca="false">IF($B$3&lt;&gt;"",10^(B831/10),"")</f>
        <v>17.258378919902</v>
      </c>
      <c r="N831" s="0" t="n">
        <f aca="false">IF($B$3&lt;&gt;"",10^(C831/10),"")</f>
        <v>1</v>
      </c>
      <c r="O831" s="0" t="n">
        <f aca="false">IF($B$3&lt;&gt;"",10^(D831/10),"")</f>
        <v>1</v>
      </c>
      <c r="P831" s="0" t="n">
        <f aca="false">IF($B$3&lt;&gt;"",10^(E831/10),"")</f>
        <v>1</v>
      </c>
      <c r="Q831" s="0" t="n">
        <f aca="false">IF($B$3&lt;&gt;"",10^(F831/10),"")</f>
        <v>1</v>
      </c>
      <c r="R831" s="0" t="n">
        <f aca="false">IF($B$3&lt;&gt;"",10^(G831/10),"")</f>
        <v>1</v>
      </c>
      <c r="S831" s="0" t="n">
        <f aca="false">IF($B$3&lt;&gt;"",10^(H831/10),"")</f>
        <v>1</v>
      </c>
      <c r="T831" s="0" t="n">
        <f aca="false">IF($B$3&lt;&gt;"",10^(I831/10),"")</f>
        <v>1</v>
      </c>
      <c r="U831" s="0" t="n">
        <f aca="false">IF($B$3&lt;&gt;"",10^(J831/10),"")</f>
        <v>1</v>
      </c>
      <c r="V831" s="0" t="n">
        <f aca="false">IF($B$3&lt;&gt;"",10^(K831/10),"")</f>
        <v>1</v>
      </c>
      <c r="AA831" s="0" t="n">
        <v>10.59</v>
      </c>
      <c r="BA831" s="0" t="n">
        <v>18.798042</v>
      </c>
      <c r="BC831" s="43" t="n">
        <f aca="false">BA416</f>
        <v>25.190363</v>
      </c>
    </row>
    <row r="832" customFormat="false" ht="12.75" hidden="false" customHeight="false" outlineLevel="0" collapsed="false">
      <c r="A832" s="0" t="n">
        <v>8936.28</v>
      </c>
      <c r="B832" s="0" t="n">
        <v>10.59</v>
      </c>
      <c r="L832" s="0" t="n">
        <v>830</v>
      </c>
      <c r="M832" s="0" t="n">
        <f aca="false">IF($B$3&lt;&gt;"",10^(B832/10),"")</f>
        <v>11.4551294144554</v>
      </c>
      <c r="N832" s="0" t="n">
        <f aca="false">IF($B$3&lt;&gt;"",10^(C832/10),"")</f>
        <v>1</v>
      </c>
      <c r="O832" s="0" t="n">
        <f aca="false">IF($B$3&lt;&gt;"",10^(D832/10),"")</f>
        <v>1</v>
      </c>
      <c r="P832" s="0" t="n">
        <f aca="false">IF($B$3&lt;&gt;"",10^(E832/10),"")</f>
        <v>1</v>
      </c>
      <c r="Q832" s="0" t="n">
        <f aca="false">IF($B$3&lt;&gt;"",10^(F832/10),"")</f>
        <v>1</v>
      </c>
      <c r="R832" s="0" t="n">
        <f aca="false">IF($B$3&lt;&gt;"",10^(G832/10),"")</f>
        <v>1</v>
      </c>
      <c r="S832" s="0" t="n">
        <f aca="false">IF($B$3&lt;&gt;"",10^(H832/10),"")</f>
        <v>1</v>
      </c>
      <c r="T832" s="0" t="n">
        <f aca="false">IF($B$3&lt;&gt;"",10^(I832/10),"")</f>
        <v>1</v>
      </c>
      <c r="U832" s="0" t="n">
        <f aca="false">IF($B$3&lt;&gt;"",10^(J832/10),"")</f>
        <v>1</v>
      </c>
      <c r="V832" s="0" t="n">
        <f aca="false">IF($B$3&lt;&gt;"",10^(K832/10),"")</f>
        <v>1</v>
      </c>
      <c r="AA832" s="0" t="n">
        <v>13.09</v>
      </c>
      <c r="BA832" s="0" t="n">
        <v>15.445389</v>
      </c>
      <c r="BC832" s="43" t="n">
        <f aca="false">BA417</f>
        <v>25.262377</v>
      </c>
    </row>
    <row r="833" customFormat="false" ht="12.75" hidden="false" customHeight="false" outlineLevel="0" collapsed="false">
      <c r="A833" s="0" t="n">
        <v>8947.05</v>
      </c>
      <c r="B833" s="0" t="n">
        <v>13.09</v>
      </c>
      <c r="L833" s="0" t="n">
        <v>831</v>
      </c>
      <c r="M833" s="0" t="n">
        <f aca="false">IF($B$3&lt;&gt;"",10^(B833/10),"")</f>
        <v>20.3704207770572</v>
      </c>
      <c r="N833" s="0" t="n">
        <f aca="false">IF($B$3&lt;&gt;"",10^(C833/10),"")</f>
        <v>1</v>
      </c>
      <c r="O833" s="0" t="n">
        <f aca="false">IF($B$3&lt;&gt;"",10^(D833/10),"")</f>
        <v>1</v>
      </c>
      <c r="P833" s="0" t="n">
        <f aca="false">IF($B$3&lt;&gt;"",10^(E833/10),"")</f>
        <v>1</v>
      </c>
      <c r="Q833" s="0" t="n">
        <f aca="false">IF($B$3&lt;&gt;"",10^(F833/10),"")</f>
        <v>1</v>
      </c>
      <c r="R833" s="0" t="n">
        <f aca="false">IF($B$3&lt;&gt;"",10^(G833/10),"")</f>
        <v>1</v>
      </c>
      <c r="S833" s="0" t="n">
        <f aca="false">IF($B$3&lt;&gt;"",10^(H833/10),"")</f>
        <v>1</v>
      </c>
      <c r="T833" s="0" t="n">
        <f aca="false">IF($B$3&lt;&gt;"",10^(I833/10),"")</f>
        <v>1</v>
      </c>
      <c r="U833" s="0" t="n">
        <f aca="false">IF($B$3&lt;&gt;"",10^(J833/10),"")</f>
        <v>1</v>
      </c>
      <c r="V833" s="0" t="n">
        <f aca="false">IF($B$3&lt;&gt;"",10^(K833/10),"")</f>
        <v>1</v>
      </c>
      <c r="AA833" s="0" t="n">
        <v>16.01</v>
      </c>
      <c r="BA833" s="0" t="n">
        <v>19.37396</v>
      </c>
      <c r="BC833" s="43" t="n">
        <f aca="false">BA417</f>
        <v>25.262377</v>
      </c>
    </row>
    <row r="834" customFormat="false" ht="12.75" hidden="false" customHeight="false" outlineLevel="0" collapsed="false">
      <c r="A834" s="0" t="n">
        <v>8957.81</v>
      </c>
      <c r="B834" s="0" t="n">
        <v>16.01</v>
      </c>
      <c r="L834" s="0" t="n">
        <v>832</v>
      </c>
      <c r="M834" s="0" t="n">
        <f aca="false">IF($B$3&lt;&gt;"",10^(B834/10),"")</f>
        <v>39.9024902362142</v>
      </c>
      <c r="N834" s="0" t="n">
        <f aca="false">IF($B$3&lt;&gt;"",10^(C834/10),"")</f>
        <v>1</v>
      </c>
      <c r="O834" s="0" t="n">
        <f aca="false">IF($B$3&lt;&gt;"",10^(D834/10),"")</f>
        <v>1</v>
      </c>
      <c r="P834" s="0" t="n">
        <f aca="false">IF($B$3&lt;&gt;"",10^(E834/10),"")</f>
        <v>1</v>
      </c>
      <c r="Q834" s="0" t="n">
        <f aca="false">IF($B$3&lt;&gt;"",10^(F834/10),"")</f>
        <v>1</v>
      </c>
      <c r="R834" s="0" t="n">
        <f aca="false">IF($B$3&lt;&gt;"",10^(G834/10),"")</f>
        <v>1</v>
      </c>
      <c r="S834" s="0" t="n">
        <f aca="false">IF($B$3&lt;&gt;"",10^(H834/10),"")</f>
        <v>1</v>
      </c>
      <c r="T834" s="0" t="n">
        <f aca="false">IF($B$3&lt;&gt;"",10^(I834/10),"")</f>
        <v>1</v>
      </c>
      <c r="U834" s="0" t="n">
        <f aca="false">IF($B$3&lt;&gt;"",10^(J834/10),"")</f>
        <v>1</v>
      </c>
      <c r="V834" s="0" t="n">
        <f aca="false">IF($B$3&lt;&gt;"",10^(K834/10),"")</f>
        <v>1</v>
      </c>
      <c r="AA834" s="0" t="n">
        <v>17.39</v>
      </c>
      <c r="BA834" s="0" t="n">
        <v>17.825087</v>
      </c>
      <c r="BC834" s="43" t="n">
        <f aca="false">BA418</f>
        <v>22.876591</v>
      </c>
    </row>
    <row r="835" customFormat="false" ht="12.75" hidden="false" customHeight="false" outlineLevel="0" collapsed="false">
      <c r="A835" s="0" t="n">
        <v>8968.58</v>
      </c>
      <c r="B835" s="0" t="n">
        <v>17.39</v>
      </c>
      <c r="L835" s="0" t="n">
        <v>833</v>
      </c>
      <c r="M835" s="0" t="n">
        <f aca="false">IF($B$3&lt;&gt;"",10^(B835/10),"")</f>
        <v>54.8276964920854</v>
      </c>
      <c r="N835" s="0" t="n">
        <f aca="false">IF($B$3&lt;&gt;"",10^(C835/10),"")</f>
        <v>1</v>
      </c>
      <c r="O835" s="0" t="n">
        <f aca="false">IF($B$3&lt;&gt;"",10^(D835/10),"")</f>
        <v>1</v>
      </c>
      <c r="P835" s="0" t="n">
        <f aca="false">IF($B$3&lt;&gt;"",10^(E835/10),"")</f>
        <v>1</v>
      </c>
      <c r="Q835" s="0" t="n">
        <f aca="false">IF($B$3&lt;&gt;"",10^(F835/10),"")</f>
        <v>1</v>
      </c>
      <c r="R835" s="0" t="n">
        <f aca="false">IF($B$3&lt;&gt;"",10^(G835/10),"")</f>
        <v>1</v>
      </c>
      <c r="S835" s="0" t="n">
        <f aca="false">IF($B$3&lt;&gt;"",10^(H835/10),"")</f>
        <v>1</v>
      </c>
      <c r="T835" s="0" t="n">
        <f aca="false">IF($B$3&lt;&gt;"",10^(I835/10),"")</f>
        <v>1</v>
      </c>
      <c r="U835" s="0" t="n">
        <f aca="false">IF($B$3&lt;&gt;"",10^(J835/10),"")</f>
        <v>1</v>
      </c>
      <c r="V835" s="0" t="n">
        <f aca="false">IF($B$3&lt;&gt;"",10^(K835/10),"")</f>
        <v>1</v>
      </c>
      <c r="AA835" s="0" t="n">
        <v>15.52</v>
      </c>
      <c r="BA835" s="0" t="n">
        <v>14.289477</v>
      </c>
      <c r="BC835" s="43" t="n">
        <f aca="false">BA418</f>
        <v>22.876591</v>
      </c>
    </row>
    <row r="836" customFormat="false" ht="12.75" hidden="false" customHeight="false" outlineLevel="0" collapsed="false">
      <c r="A836" s="0" t="n">
        <v>8979.35</v>
      </c>
      <c r="B836" s="0" t="n">
        <v>15.52</v>
      </c>
      <c r="L836" s="0" t="n">
        <v>834</v>
      </c>
      <c r="M836" s="0" t="n">
        <f aca="false">IF($B$3&lt;&gt;"",10^(B836/10),"")</f>
        <v>35.6451133426244</v>
      </c>
      <c r="N836" s="0" t="n">
        <f aca="false">IF($B$3&lt;&gt;"",10^(C836/10),"")</f>
        <v>1</v>
      </c>
      <c r="O836" s="0" t="n">
        <f aca="false">IF($B$3&lt;&gt;"",10^(D836/10),"")</f>
        <v>1</v>
      </c>
      <c r="P836" s="0" t="n">
        <f aca="false">IF($B$3&lt;&gt;"",10^(E836/10),"")</f>
        <v>1</v>
      </c>
      <c r="Q836" s="0" t="n">
        <f aca="false">IF($B$3&lt;&gt;"",10^(F836/10),"")</f>
        <v>1</v>
      </c>
      <c r="R836" s="0" t="n">
        <f aca="false">IF($B$3&lt;&gt;"",10^(G836/10),"")</f>
        <v>1</v>
      </c>
      <c r="S836" s="0" t="n">
        <f aca="false">IF($B$3&lt;&gt;"",10^(H836/10),"")</f>
        <v>1</v>
      </c>
      <c r="T836" s="0" t="n">
        <f aca="false">IF($B$3&lt;&gt;"",10^(I836/10),"")</f>
        <v>1</v>
      </c>
      <c r="U836" s="0" t="n">
        <f aca="false">IF($B$3&lt;&gt;"",10^(J836/10),"")</f>
        <v>1</v>
      </c>
      <c r="V836" s="0" t="n">
        <f aca="false">IF($B$3&lt;&gt;"",10^(K836/10),"")</f>
        <v>1</v>
      </c>
      <c r="AA836" s="0" t="n">
        <v>12.31</v>
      </c>
      <c r="BA836" s="0" t="n">
        <v>19.582575</v>
      </c>
      <c r="BC836" s="43" t="n">
        <f aca="false">BA419</f>
        <v>20.624552</v>
      </c>
    </row>
    <row r="837" customFormat="false" ht="12.75" hidden="false" customHeight="false" outlineLevel="0" collapsed="false">
      <c r="A837" s="0" t="n">
        <v>8990.11</v>
      </c>
      <c r="B837" s="0" t="n">
        <v>12.31</v>
      </c>
      <c r="L837" s="0" t="n">
        <v>835</v>
      </c>
      <c r="M837" s="0" t="n">
        <f aca="false">IF($B$3&lt;&gt;"",10^(B837/10),"")</f>
        <v>17.0215850839495</v>
      </c>
      <c r="N837" s="0" t="n">
        <f aca="false">IF($B$3&lt;&gt;"",10^(C837/10),"")</f>
        <v>1</v>
      </c>
      <c r="O837" s="0" t="n">
        <f aca="false">IF($B$3&lt;&gt;"",10^(D837/10),"")</f>
        <v>1</v>
      </c>
      <c r="P837" s="0" t="n">
        <f aca="false">IF($B$3&lt;&gt;"",10^(E837/10),"")</f>
        <v>1</v>
      </c>
      <c r="Q837" s="0" t="n">
        <f aca="false">IF($B$3&lt;&gt;"",10^(F837/10),"")</f>
        <v>1</v>
      </c>
      <c r="R837" s="0" t="n">
        <f aca="false">IF($B$3&lt;&gt;"",10^(G837/10),"")</f>
        <v>1</v>
      </c>
      <c r="S837" s="0" t="n">
        <f aca="false">IF($B$3&lt;&gt;"",10^(H837/10),"")</f>
        <v>1</v>
      </c>
      <c r="T837" s="0" t="n">
        <f aca="false">IF($B$3&lt;&gt;"",10^(I837/10),"")</f>
        <v>1</v>
      </c>
      <c r="U837" s="0" t="n">
        <f aca="false">IF($B$3&lt;&gt;"",10^(J837/10),"")</f>
        <v>1</v>
      </c>
      <c r="V837" s="0" t="n">
        <f aca="false">IF($B$3&lt;&gt;"",10^(K837/10),"")</f>
        <v>1</v>
      </c>
      <c r="AA837" s="0" t="n">
        <v>12.29</v>
      </c>
      <c r="BA837" s="0" t="n">
        <v>20.668036</v>
      </c>
      <c r="BC837" s="43" t="n">
        <f aca="false">BA419</f>
        <v>20.624552</v>
      </c>
    </row>
    <row r="838" customFormat="false" ht="12.75" hidden="false" customHeight="false" outlineLevel="0" collapsed="false">
      <c r="A838" s="0" t="n">
        <v>9000.88</v>
      </c>
      <c r="B838" s="0" t="n">
        <v>12.29</v>
      </c>
      <c r="L838" s="0" t="n">
        <v>836</v>
      </c>
      <c r="M838" s="0" t="n">
        <f aca="false">IF($B$3&lt;&gt;"",10^(B838/10),"")</f>
        <v>16.9433780044733</v>
      </c>
      <c r="N838" s="0" t="n">
        <f aca="false">IF($B$3&lt;&gt;"",10^(C838/10),"")</f>
        <v>1</v>
      </c>
      <c r="O838" s="0" t="n">
        <f aca="false">IF($B$3&lt;&gt;"",10^(D838/10),"")</f>
        <v>1</v>
      </c>
      <c r="P838" s="0" t="n">
        <f aca="false">IF($B$3&lt;&gt;"",10^(E838/10),"")</f>
        <v>1</v>
      </c>
      <c r="Q838" s="0" t="n">
        <f aca="false">IF($B$3&lt;&gt;"",10^(F838/10),"")</f>
        <v>1</v>
      </c>
      <c r="R838" s="0" t="n">
        <f aca="false">IF($B$3&lt;&gt;"",10^(G838/10),"")</f>
        <v>1</v>
      </c>
      <c r="S838" s="0" t="n">
        <f aca="false">IF($B$3&lt;&gt;"",10^(H838/10),"")</f>
        <v>1</v>
      </c>
      <c r="T838" s="0" t="n">
        <f aca="false">IF($B$3&lt;&gt;"",10^(I838/10),"")</f>
        <v>1</v>
      </c>
      <c r="U838" s="0" t="n">
        <f aca="false">IF($B$3&lt;&gt;"",10^(J838/10),"")</f>
        <v>1</v>
      </c>
      <c r="V838" s="0" t="n">
        <f aca="false">IF($B$3&lt;&gt;"",10^(K838/10),"")</f>
        <v>1</v>
      </c>
      <c r="AA838" s="0" t="n">
        <v>13.02</v>
      </c>
      <c r="BA838" s="0" t="n">
        <v>16.681801</v>
      </c>
      <c r="BC838" s="43" t="n">
        <f aca="false">BA420</f>
        <v>22.881556</v>
      </c>
    </row>
    <row r="839" customFormat="false" ht="12.75" hidden="false" customHeight="false" outlineLevel="0" collapsed="false">
      <c r="A839" s="0" t="n">
        <v>9011.65</v>
      </c>
      <c r="B839" s="0" t="n">
        <v>13.02</v>
      </c>
      <c r="L839" s="0" t="n">
        <v>837</v>
      </c>
      <c r="M839" s="0" t="n">
        <f aca="false">IF($B$3&lt;&gt;"",10^(B839/10),"")</f>
        <v>20.0447202736516</v>
      </c>
      <c r="N839" s="0" t="n">
        <f aca="false">IF($B$3&lt;&gt;"",10^(C839/10),"")</f>
        <v>1</v>
      </c>
      <c r="O839" s="0" t="n">
        <f aca="false">IF($B$3&lt;&gt;"",10^(D839/10),"")</f>
        <v>1</v>
      </c>
      <c r="P839" s="0" t="n">
        <f aca="false">IF($B$3&lt;&gt;"",10^(E839/10),"")</f>
        <v>1</v>
      </c>
      <c r="Q839" s="0" t="n">
        <f aca="false">IF($B$3&lt;&gt;"",10^(F839/10),"")</f>
        <v>1</v>
      </c>
      <c r="R839" s="0" t="n">
        <f aca="false">IF($B$3&lt;&gt;"",10^(G839/10),"")</f>
        <v>1</v>
      </c>
      <c r="S839" s="0" t="n">
        <f aca="false">IF($B$3&lt;&gt;"",10^(H839/10),"")</f>
        <v>1</v>
      </c>
      <c r="T839" s="0" t="n">
        <f aca="false">IF($B$3&lt;&gt;"",10^(I839/10),"")</f>
        <v>1</v>
      </c>
      <c r="U839" s="0" t="n">
        <f aca="false">IF($B$3&lt;&gt;"",10^(J839/10),"")</f>
        <v>1</v>
      </c>
      <c r="V839" s="0" t="n">
        <f aca="false">IF($B$3&lt;&gt;"",10^(K839/10),"")</f>
        <v>1</v>
      </c>
      <c r="AA839" s="0" t="n">
        <v>12.09</v>
      </c>
      <c r="BA839" s="0" t="n">
        <v>16.64082</v>
      </c>
      <c r="BC839" s="43" t="n">
        <f aca="false">BA420</f>
        <v>22.881556</v>
      </c>
    </row>
    <row r="840" customFormat="false" ht="12.75" hidden="false" customHeight="false" outlineLevel="0" collapsed="false">
      <c r="A840" s="0" t="n">
        <v>9022.41</v>
      </c>
      <c r="B840" s="0" t="n">
        <v>12.09</v>
      </c>
      <c r="L840" s="0" t="n">
        <v>838</v>
      </c>
      <c r="M840" s="0" t="n">
        <f aca="false">IF($B$3&lt;&gt;"",10^(B840/10),"")</f>
        <v>16.1808003764307</v>
      </c>
      <c r="N840" s="0" t="n">
        <f aca="false">IF($B$3&lt;&gt;"",10^(C840/10),"")</f>
        <v>1</v>
      </c>
      <c r="O840" s="0" t="n">
        <f aca="false">IF($B$3&lt;&gt;"",10^(D840/10),"")</f>
        <v>1</v>
      </c>
      <c r="P840" s="0" t="n">
        <f aca="false">IF($B$3&lt;&gt;"",10^(E840/10),"")</f>
        <v>1</v>
      </c>
      <c r="Q840" s="0" t="n">
        <f aca="false">IF($B$3&lt;&gt;"",10^(F840/10),"")</f>
        <v>1</v>
      </c>
      <c r="R840" s="0" t="n">
        <f aca="false">IF($B$3&lt;&gt;"",10^(G840/10),"")</f>
        <v>1</v>
      </c>
      <c r="S840" s="0" t="n">
        <f aca="false">IF($B$3&lt;&gt;"",10^(H840/10),"")</f>
        <v>1</v>
      </c>
      <c r="T840" s="0" t="n">
        <f aca="false">IF($B$3&lt;&gt;"",10^(I840/10),"")</f>
        <v>1</v>
      </c>
      <c r="U840" s="0" t="n">
        <f aca="false">IF($B$3&lt;&gt;"",10^(J840/10),"")</f>
        <v>1</v>
      </c>
      <c r="V840" s="0" t="n">
        <f aca="false">IF($B$3&lt;&gt;"",10^(K840/10),"")</f>
        <v>1</v>
      </c>
      <c r="AA840" s="0" t="n">
        <v>10.92</v>
      </c>
      <c r="BA840" s="0" t="n">
        <v>16.757557</v>
      </c>
      <c r="BC840" s="43" t="n">
        <f aca="false">BA421</f>
        <v>21.53713</v>
      </c>
    </row>
    <row r="841" customFormat="false" ht="12.75" hidden="false" customHeight="false" outlineLevel="0" collapsed="false">
      <c r="A841" s="0" t="n">
        <v>9033.18</v>
      </c>
      <c r="B841" s="0" t="n">
        <v>10.92</v>
      </c>
      <c r="L841" s="0" t="n">
        <v>839</v>
      </c>
      <c r="M841" s="0" t="n">
        <f aca="false">IF($B$3&lt;&gt;"",10^(B841/10),"")</f>
        <v>12.3594743344451</v>
      </c>
      <c r="N841" s="0" t="n">
        <f aca="false">IF($B$3&lt;&gt;"",10^(C841/10),"")</f>
        <v>1</v>
      </c>
      <c r="O841" s="0" t="n">
        <f aca="false">IF($B$3&lt;&gt;"",10^(D841/10),"")</f>
        <v>1</v>
      </c>
      <c r="P841" s="0" t="n">
        <f aca="false">IF($B$3&lt;&gt;"",10^(E841/10),"")</f>
        <v>1</v>
      </c>
      <c r="Q841" s="0" t="n">
        <f aca="false">IF($B$3&lt;&gt;"",10^(F841/10),"")</f>
        <v>1</v>
      </c>
      <c r="R841" s="0" t="n">
        <f aca="false">IF($B$3&lt;&gt;"",10^(G841/10),"")</f>
        <v>1</v>
      </c>
      <c r="S841" s="0" t="n">
        <f aca="false">IF($B$3&lt;&gt;"",10^(H841/10),"")</f>
        <v>1</v>
      </c>
      <c r="T841" s="0" t="n">
        <f aca="false">IF($B$3&lt;&gt;"",10^(I841/10),"")</f>
        <v>1</v>
      </c>
      <c r="U841" s="0" t="n">
        <f aca="false">IF($B$3&lt;&gt;"",10^(J841/10),"")</f>
        <v>1</v>
      </c>
      <c r="V841" s="0" t="n">
        <f aca="false">IF($B$3&lt;&gt;"",10^(K841/10),"")</f>
        <v>1</v>
      </c>
      <c r="AA841" s="0" t="n">
        <v>8.53</v>
      </c>
      <c r="BA841" s="0" t="n">
        <v>17.101</v>
      </c>
      <c r="BC841" s="43" t="n">
        <f aca="false">BA421</f>
        <v>21.53713</v>
      </c>
    </row>
    <row r="842" customFormat="false" ht="12.75" hidden="false" customHeight="false" outlineLevel="0" collapsed="false">
      <c r="A842" s="0" t="n">
        <v>9043.95</v>
      </c>
      <c r="B842" s="0" t="n">
        <v>8.53</v>
      </c>
      <c r="L842" s="0" t="n">
        <v>840</v>
      </c>
      <c r="M842" s="0" t="n">
        <f aca="false">IF($B$3&lt;&gt;"",10^(B842/10),"")</f>
        <v>7.1285303012652</v>
      </c>
      <c r="N842" s="0" t="n">
        <f aca="false">IF($B$3&lt;&gt;"",10^(C842/10),"")</f>
        <v>1</v>
      </c>
      <c r="O842" s="0" t="n">
        <f aca="false">IF($B$3&lt;&gt;"",10^(D842/10),"")</f>
        <v>1</v>
      </c>
      <c r="P842" s="0" t="n">
        <f aca="false">IF($B$3&lt;&gt;"",10^(E842/10),"")</f>
        <v>1</v>
      </c>
      <c r="Q842" s="0" t="n">
        <f aca="false">IF($B$3&lt;&gt;"",10^(F842/10),"")</f>
        <v>1</v>
      </c>
      <c r="R842" s="0" t="n">
        <f aca="false">IF($B$3&lt;&gt;"",10^(G842/10),"")</f>
        <v>1</v>
      </c>
      <c r="S842" s="0" t="n">
        <f aca="false">IF($B$3&lt;&gt;"",10^(H842/10),"")</f>
        <v>1</v>
      </c>
      <c r="T842" s="0" t="n">
        <f aca="false">IF($B$3&lt;&gt;"",10^(I842/10),"")</f>
        <v>1</v>
      </c>
      <c r="U842" s="0" t="n">
        <f aca="false">IF($B$3&lt;&gt;"",10^(J842/10),"")</f>
        <v>1</v>
      </c>
      <c r="V842" s="0" t="n">
        <f aca="false">IF($B$3&lt;&gt;"",10^(K842/10),"")</f>
        <v>1</v>
      </c>
      <c r="AA842" s="0" t="n">
        <v>10.61</v>
      </c>
      <c r="BA842" s="0" t="n">
        <v>17.558178</v>
      </c>
      <c r="BC842" s="43" t="n">
        <f aca="false">BA422</f>
        <v>13.715847</v>
      </c>
    </row>
    <row r="843" customFormat="false" ht="12.75" hidden="false" customHeight="false" outlineLevel="0" collapsed="false">
      <c r="A843" s="0" t="n">
        <v>9054.71</v>
      </c>
      <c r="B843" s="0" t="n">
        <v>10.61</v>
      </c>
      <c r="L843" s="0" t="n">
        <v>841</v>
      </c>
      <c r="M843" s="0" t="n">
        <f aca="false">IF($B$3&lt;&gt;"",10^(B843/10),"")</f>
        <v>11.5080038894444</v>
      </c>
      <c r="N843" s="0" t="n">
        <f aca="false">IF($B$3&lt;&gt;"",10^(C843/10),"")</f>
        <v>1</v>
      </c>
      <c r="O843" s="0" t="n">
        <f aca="false">IF($B$3&lt;&gt;"",10^(D843/10),"")</f>
        <v>1</v>
      </c>
      <c r="P843" s="0" t="n">
        <f aca="false">IF($B$3&lt;&gt;"",10^(E843/10),"")</f>
        <v>1</v>
      </c>
      <c r="Q843" s="0" t="n">
        <f aca="false">IF($B$3&lt;&gt;"",10^(F843/10),"")</f>
        <v>1</v>
      </c>
      <c r="R843" s="0" t="n">
        <f aca="false">IF($B$3&lt;&gt;"",10^(G843/10),"")</f>
        <v>1</v>
      </c>
      <c r="S843" s="0" t="n">
        <f aca="false">IF($B$3&lt;&gt;"",10^(H843/10),"")</f>
        <v>1</v>
      </c>
      <c r="T843" s="0" t="n">
        <f aca="false">IF($B$3&lt;&gt;"",10^(I843/10),"")</f>
        <v>1</v>
      </c>
      <c r="U843" s="0" t="n">
        <f aca="false">IF($B$3&lt;&gt;"",10^(J843/10),"")</f>
        <v>1</v>
      </c>
      <c r="V843" s="0" t="n">
        <f aca="false">IF($B$3&lt;&gt;"",10^(K843/10),"")</f>
        <v>1</v>
      </c>
      <c r="AA843" s="0" t="n">
        <v>13.57</v>
      </c>
      <c r="BA843" s="0" t="n">
        <v>19.285133</v>
      </c>
      <c r="BC843" s="43" t="n">
        <f aca="false">BA422</f>
        <v>13.715847</v>
      </c>
    </row>
    <row r="844" customFormat="false" ht="12.75" hidden="false" customHeight="false" outlineLevel="0" collapsed="false">
      <c r="A844" s="0" t="n">
        <v>9065.48</v>
      </c>
      <c r="B844" s="0" t="n">
        <v>13.57</v>
      </c>
      <c r="L844" s="0" t="n">
        <v>842</v>
      </c>
      <c r="M844" s="0" t="n">
        <f aca="false">IF($B$3&lt;&gt;"",10^(B844/10),"")</f>
        <v>22.7509743077207</v>
      </c>
      <c r="N844" s="0" t="n">
        <f aca="false">IF($B$3&lt;&gt;"",10^(C844/10),"")</f>
        <v>1</v>
      </c>
      <c r="O844" s="0" t="n">
        <f aca="false">IF($B$3&lt;&gt;"",10^(D844/10),"")</f>
        <v>1</v>
      </c>
      <c r="P844" s="0" t="n">
        <f aca="false">IF($B$3&lt;&gt;"",10^(E844/10),"")</f>
        <v>1</v>
      </c>
      <c r="Q844" s="0" t="n">
        <f aca="false">IF($B$3&lt;&gt;"",10^(F844/10),"")</f>
        <v>1</v>
      </c>
      <c r="R844" s="0" t="n">
        <f aca="false">IF($B$3&lt;&gt;"",10^(G844/10),"")</f>
        <v>1</v>
      </c>
      <c r="S844" s="0" t="n">
        <f aca="false">IF($B$3&lt;&gt;"",10^(H844/10),"")</f>
        <v>1</v>
      </c>
      <c r="T844" s="0" t="n">
        <f aca="false">IF($B$3&lt;&gt;"",10^(I844/10),"")</f>
        <v>1</v>
      </c>
      <c r="U844" s="0" t="n">
        <f aca="false">IF($B$3&lt;&gt;"",10^(J844/10),"")</f>
        <v>1</v>
      </c>
      <c r="V844" s="0" t="n">
        <f aca="false">IF($B$3&lt;&gt;"",10^(K844/10),"")</f>
        <v>1</v>
      </c>
      <c r="AA844" s="0" t="n">
        <v>12.34</v>
      </c>
      <c r="BA844" s="0" t="n">
        <v>20.51277</v>
      </c>
      <c r="BC844" s="43" t="n">
        <f aca="false">BA423</f>
        <v>22.084042</v>
      </c>
    </row>
    <row r="845" customFormat="false" ht="12.75" hidden="false" customHeight="false" outlineLevel="0" collapsed="false">
      <c r="A845" s="0" t="n">
        <v>9076.25</v>
      </c>
      <c r="B845" s="0" t="n">
        <v>12.34</v>
      </c>
      <c r="L845" s="0" t="n">
        <v>843</v>
      </c>
      <c r="M845" s="0" t="n">
        <f aca="false">IF($B$3&lt;&gt;"",10^(B845/10),"")</f>
        <v>17.1395730750843</v>
      </c>
      <c r="N845" s="0" t="n">
        <f aca="false">IF($B$3&lt;&gt;"",10^(C845/10),"")</f>
        <v>1</v>
      </c>
      <c r="O845" s="0" t="n">
        <f aca="false">IF($B$3&lt;&gt;"",10^(D845/10),"")</f>
        <v>1</v>
      </c>
      <c r="P845" s="0" t="n">
        <f aca="false">IF($B$3&lt;&gt;"",10^(E845/10),"")</f>
        <v>1</v>
      </c>
      <c r="Q845" s="0" t="n">
        <f aca="false">IF($B$3&lt;&gt;"",10^(F845/10),"")</f>
        <v>1</v>
      </c>
      <c r="R845" s="0" t="n">
        <f aca="false">IF($B$3&lt;&gt;"",10^(G845/10),"")</f>
        <v>1</v>
      </c>
      <c r="S845" s="0" t="n">
        <f aca="false">IF($B$3&lt;&gt;"",10^(H845/10),"")</f>
        <v>1</v>
      </c>
      <c r="T845" s="0" t="n">
        <f aca="false">IF($B$3&lt;&gt;"",10^(I845/10),"")</f>
        <v>1</v>
      </c>
      <c r="U845" s="0" t="n">
        <f aca="false">IF($B$3&lt;&gt;"",10^(J845/10),"")</f>
        <v>1</v>
      </c>
      <c r="V845" s="0" t="n">
        <f aca="false">IF($B$3&lt;&gt;"",10^(K845/10),"")</f>
        <v>1</v>
      </c>
      <c r="AA845" s="0" t="n">
        <v>12.83</v>
      </c>
      <c r="BA845" s="0" t="n">
        <v>18.674669</v>
      </c>
      <c r="BC845" s="43" t="n">
        <f aca="false">BA423</f>
        <v>22.084042</v>
      </c>
    </row>
    <row r="846" customFormat="false" ht="12.75" hidden="false" customHeight="false" outlineLevel="0" collapsed="false">
      <c r="A846" s="0" t="n">
        <v>9087.01</v>
      </c>
      <c r="B846" s="0" t="n">
        <v>12.83</v>
      </c>
      <c r="L846" s="0" t="n">
        <v>844</v>
      </c>
      <c r="M846" s="0" t="n">
        <f aca="false">IF($B$3&lt;&gt;"",10^(B846/10),"")</f>
        <v>19.1866874067029</v>
      </c>
      <c r="N846" s="0" t="n">
        <f aca="false">IF($B$3&lt;&gt;"",10^(C846/10),"")</f>
        <v>1</v>
      </c>
      <c r="O846" s="0" t="n">
        <f aca="false">IF($B$3&lt;&gt;"",10^(D846/10),"")</f>
        <v>1</v>
      </c>
      <c r="P846" s="0" t="n">
        <f aca="false">IF($B$3&lt;&gt;"",10^(E846/10),"")</f>
        <v>1</v>
      </c>
      <c r="Q846" s="0" t="n">
        <f aca="false">IF($B$3&lt;&gt;"",10^(F846/10),"")</f>
        <v>1</v>
      </c>
      <c r="R846" s="0" t="n">
        <f aca="false">IF($B$3&lt;&gt;"",10^(G846/10),"")</f>
        <v>1</v>
      </c>
      <c r="S846" s="0" t="n">
        <f aca="false">IF($B$3&lt;&gt;"",10^(H846/10),"")</f>
        <v>1</v>
      </c>
      <c r="T846" s="0" t="n">
        <f aca="false">IF($B$3&lt;&gt;"",10^(I846/10),"")</f>
        <v>1</v>
      </c>
      <c r="U846" s="0" t="n">
        <f aca="false">IF($B$3&lt;&gt;"",10^(J846/10),"")</f>
        <v>1</v>
      </c>
      <c r="V846" s="0" t="n">
        <f aca="false">IF($B$3&lt;&gt;"",10^(K846/10),"")</f>
        <v>1</v>
      </c>
      <c r="AA846" s="0" t="n">
        <v>15.95</v>
      </c>
      <c r="BA846" s="0" t="n">
        <v>21.69038</v>
      </c>
      <c r="BC846" s="43" t="n">
        <f aca="false">BA424</f>
        <v>23.422903</v>
      </c>
    </row>
    <row r="847" customFormat="false" ht="12.75" hidden="false" customHeight="false" outlineLevel="0" collapsed="false">
      <c r="A847" s="0" t="n">
        <v>9097.78</v>
      </c>
      <c r="B847" s="0" t="n">
        <v>15.95</v>
      </c>
      <c r="L847" s="0" t="n">
        <v>845</v>
      </c>
      <c r="M847" s="0" t="n">
        <f aca="false">IF($B$3&lt;&gt;"",10^(B847/10),"")</f>
        <v>39.3550075455777</v>
      </c>
      <c r="N847" s="0" t="n">
        <f aca="false">IF($B$3&lt;&gt;"",10^(C847/10),"")</f>
        <v>1</v>
      </c>
      <c r="O847" s="0" t="n">
        <f aca="false">IF($B$3&lt;&gt;"",10^(D847/10),"")</f>
        <v>1</v>
      </c>
      <c r="P847" s="0" t="n">
        <f aca="false">IF($B$3&lt;&gt;"",10^(E847/10),"")</f>
        <v>1</v>
      </c>
      <c r="Q847" s="0" t="n">
        <f aca="false">IF($B$3&lt;&gt;"",10^(F847/10),"")</f>
        <v>1</v>
      </c>
      <c r="R847" s="0" t="n">
        <f aca="false">IF($B$3&lt;&gt;"",10^(G847/10),"")</f>
        <v>1</v>
      </c>
      <c r="S847" s="0" t="n">
        <f aca="false">IF($B$3&lt;&gt;"",10^(H847/10),"")</f>
        <v>1</v>
      </c>
      <c r="T847" s="0" t="n">
        <f aca="false">IF($B$3&lt;&gt;"",10^(I847/10),"")</f>
        <v>1</v>
      </c>
      <c r="U847" s="0" t="n">
        <f aca="false">IF($B$3&lt;&gt;"",10^(J847/10),"")</f>
        <v>1</v>
      </c>
      <c r="V847" s="0" t="n">
        <f aca="false">IF($B$3&lt;&gt;"",10^(K847/10),"")</f>
        <v>1</v>
      </c>
      <c r="AA847" s="0" t="n">
        <v>16.02</v>
      </c>
      <c r="BA847" s="0" t="n">
        <v>22.716814</v>
      </c>
      <c r="BC847" s="43" t="n">
        <f aca="false">BA424</f>
        <v>23.422903</v>
      </c>
    </row>
    <row r="848" customFormat="false" ht="12.75" hidden="false" customHeight="false" outlineLevel="0" collapsed="false">
      <c r="A848" s="0" t="n">
        <v>9108.54</v>
      </c>
      <c r="B848" s="0" t="n">
        <v>16.02</v>
      </c>
      <c r="L848" s="0" t="n">
        <v>846</v>
      </c>
      <c r="M848" s="0" t="n">
        <f aca="false">IF($B$3&lt;&gt;"",10^(B848/10),"")</f>
        <v>39.9944749761097</v>
      </c>
      <c r="N848" s="0" t="n">
        <f aca="false">IF($B$3&lt;&gt;"",10^(C848/10),"")</f>
        <v>1</v>
      </c>
      <c r="O848" s="0" t="n">
        <f aca="false">IF($B$3&lt;&gt;"",10^(D848/10),"")</f>
        <v>1</v>
      </c>
      <c r="P848" s="0" t="n">
        <f aca="false">IF($B$3&lt;&gt;"",10^(E848/10),"")</f>
        <v>1</v>
      </c>
      <c r="Q848" s="0" t="n">
        <f aca="false">IF($B$3&lt;&gt;"",10^(F848/10),"")</f>
        <v>1</v>
      </c>
      <c r="R848" s="0" t="n">
        <f aca="false">IF($B$3&lt;&gt;"",10^(G848/10),"")</f>
        <v>1</v>
      </c>
      <c r="S848" s="0" t="n">
        <f aca="false">IF($B$3&lt;&gt;"",10^(H848/10),"")</f>
        <v>1</v>
      </c>
      <c r="T848" s="0" t="n">
        <f aca="false">IF($B$3&lt;&gt;"",10^(I848/10),"")</f>
        <v>1</v>
      </c>
      <c r="U848" s="0" t="n">
        <f aca="false">IF($B$3&lt;&gt;"",10^(J848/10),"")</f>
        <v>1</v>
      </c>
      <c r="V848" s="0" t="n">
        <f aca="false">IF($B$3&lt;&gt;"",10^(K848/10),"")</f>
        <v>1</v>
      </c>
      <c r="AA848" s="0" t="n">
        <v>13.01</v>
      </c>
      <c r="BA848" s="0" t="n">
        <v>18.900051</v>
      </c>
      <c r="BC848" s="43" t="n">
        <f aca="false">BA425</f>
        <v>13.392672</v>
      </c>
    </row>
    <row r="849" customFormat="false" ht="12.75" hidden="false" customHeight="false" outlineLevel="0" collapsed="false">
      <c r="A849" s="0" t="n">
        <v>9119.31</v>
      </c>
      <c r="B849" s="0" t="n">
        <v>13.01</v>
      </c>
      <c r="L849" s="0" t="n">
        <v>847</v>
      </c>
      <c r="M849" s="0" t="n">
        <f aca="false">IF($B$3&lt;&gt;"",10^(B849/10),"")</f>
        <v>19.9986186963274</v>
      </c>
      <c r="N849" s="0" t="n">
        <f aca="false">IF($B$3&lt;&gt;"",10^(C849/10),"")</f>
        <v>1</v>
      </c>
      <c r="O849" s="0" t="n">
        <f aca="false">IF($B$3&lt;&gt;"",10^(D849/10),"")</f>
        <v>1</v>
      </c>
      <c r="P849" s="0" t="n">
        <f aca="false">IF($B$3&lt;&gt;"",10^(E849/10),"")</f>
        <v>1</v>
      </c>
      <c r="Q849" s="0" t="n">
        <f aca="false">IF($B$3&lt;&gt;"",10^(F849/10),"")</f>
        <v>1</v>
      </c>
      <c r="R849" s="0" t="n">
        <f aca="false">IF($B$3&lt;&gt;"",10^(G849/10),"")</f>
        <v>1</v>
      </c>
      <c r="S849" s="0" t="n">
        <f aca="false">IF($B$3&lt;&gt;"",10^(H849/10),"")</f>
        <v>1</v>
      </c>
      <c r="T849" s="0" t="n">
        <f aca="false">IF($B$3&lt;&gt;"",10^(I849/10),"")</f>
        <v>1</v>
      </c>
      <c r="U849" s="0" t="n">
        <f aca="false">IF($B$3&lt;&gt;"",10^(J849/10),"")</f>
        <v>1</v>
      </c>
      <c r="V849" s="0" t="n">
        <f aca="false">IF($B$3&lt;&gt;"",10^(K849/10),"")</f>
        <v>1</v>
      </c>
      <c r="AA849" s="0" t="n">
        <v>13.78</v>
      </c>
      <c r="BA849" s="0" t="n">
        <v>16.211847</v>
      </c>
      <c r="BC849" s="43" t="n">
        <f aca="false">BA425</f>
        <v>13.392672</v>
      </c>
    </row>
    <row r="850" customFormat="false" ht="12.75" hidden="false" customHeight="false" outlineLevel="0" collapsed="false">
      <c r="A850" s="0" t="n">
        <v>9130.08</v>
      </c>
      <c r="B850" s="0" t="n">
        <v>13.78</v>
      </c>
      <c r="L850" s="0" t="n">
        <v>848</v>
      </c>
      <c r="M850" s="0" t="n">
        <f aca="false">IF($B$3&lt;&gt;"",10^(B850/10),"")</f>
        <v>23.8781128291318</v>
      </c>
      <c r="N850" s="0" t="n">
        <f aca="false">IF($B$3&lt;&gt;"",10^(C850/10),"")</f>
        <v>1</v>
      </c>
      <c r="O850" s="0" t="n">
        <f aca="false">IF($B$3&lt;&gt;"",10^(D850/10),"")</f>
        <v>1</v>
      </c>
      <c r="P850" s="0" t="n">
        <f aca="false">IF($B$3&lt;&gt;"",10^(E850/10),"")</f>
        <v>1</v>
      </c>
      <c r="Q850" s="0" t="n">
        <f aca="false">IF($B$3&lt;&gt;"",10^(F850/10),"")</f>
        <v>1</v>
      </c>
      <c r="R850" s="0" t="n">
        <f aca="false">IF($B$3&lt;&gt;"",10^(G850/10),"")</f>
        <v>1</v>
      </c>
      <c r="S850" s="0" t="n">
        <f aca="false">IF($B$3&lt;&gt;"",10^(H850/10),"")</f>
        <v>1</v>
      </c>
      <c r="T850" s="0" t="n">
        <f aca="false">IF($B$3&lt;&gt;"",10^(I850/10),"")</f>
        <v>1</v>
      </c>
      <c r="U850" s="0" t="n">
        <f aca="false">IF($B$3&lt;&gt;"",10^(J850/10),"")</f>
        <v>1</v>
      </c>
      <c r="V850" s="0" t="n">
        <f aca="false">IF($B$3&lt;&gt;"",10^(K850/10),"")</f>
        <v>1</v>
      </c>
      <c r="AA850" s="0" t="n">
        <v>16.78</v>
      </c>
      <c r="BA850" s="0" t="n">
        <v>18.253201</v>
      </c>
      <c r="BC850" s="43" t="n">
        <f aca="false">BA426</f>
        <v>21.183887</v>
      </c>
    </row>
    <row r="851" customFormat="false" ht="12.75" hidden="false" customHeight="false" outlineLevel="0" collapsed="false">
      <c r="A851" s="0" t="n">
        <v>9140.84</v>
      </c>
      <c r="B851" s="0" t="n">
        <v>16.78</v>
      </c>
      <c r="L851" s="0" t="n">
        <v>849</v>
      </c>
      <c r="M851" s="0" t="n">
        <f aca="false">IF($B$3&lt;&gt;"",10^(B851/10),"")</f>
        <v>47.6430986805416</v>
      </c>
      <c r="N851" s="0" t="n">
        <f aca="false">IF($B$3&lt;&gt;"",10^(C851/10),"")</f>
        <v>1</v>
      </c>
      <c r="O851" s="0" t="n">
        <f aca="false">IF($B$3&lt;&gt;"",10^(D851/10),"")</f>
        <v>1</v>
      </c>
      <c r="P851" s="0" t="n">
        <f aca="false">IF($B$3&lt;&gt;"",10^(E851/10),"")</f>
        <v>1</v>
      </c>
      <c r="Q851" s="0" t="n">
        <f aca="false">IF($B$3&lt;&gt;"",10^(F851/10),"")</f>
        <v>1</v>
      </c>
      <c r="R851" s="0" t="n">
        <f aca="false">IF($B$3&lt;&gt;"",10^(G851/10),"")</f>
        <v>1</v>
      </c>
      <c r="S851" s="0" t="n">
        <f aca="false">IF($B$3&lt;&gt;"",10^(H851/10),"")</f>
        <v>1</v>
      </c>
      <c r="T851" s="0" t="n">
        <f aca="false">IF($B$3&lt;&gt;"",10^(I851/10),"")</f>
        <v>1</v>
      </c>
      <c r="U851" s="0" t="n">
        <f aca="false">IF($B$3&lt;&gt;"",10^(J851/10),"")</f>
        <v>1</v>
      </c>
      <c r="V851" s="0" t="n">
        <f aca="false">IF($B$3&lt;&gt;"",10^(K851/10),"")</f>
        <v>1</v>
      </c>
      <c r="AA851" s="0" t="n">
        <v>16.02</v>
      </c>
      <c r="BA851" s="0" t="n">
        <v>14.348722</v>
      </c>
      <c r="BC851" s="43" t="n">
        <f aca="false">BA426</f>
        <v>21.183887</v>
      </c>
    </row>
    <row r="852" customFormat="false" ht="12.75" hidden="false" customHeight="false" outlineLevel="0" collapsed="false">
      <c r="A852" s="0" t="n">
        <v>9151.61</v>
      </c>
      <c r="B852" s="0" t="n">
        <v>16.02</v>
      </c>
      <c r="L852" s="0" t="n">
        <v>850</v>
      </c>
      <c r="M852" s="0" t="n">
        <f aca="false">IF($B$3&lt;&gt;"",10^(B852/10),"")</f>
        <v>39.9944749761097</v>
      </c>
      <c r="N852" s="0" t="n">
        <f aca="false">IF($B$3&lt;&gt;"",10^(C852/10),"")</f>
        <v>1</v>
      </c>
      <c r="O852" s="0" t="n">
        <f aca="false">IF($B$3&lt;&gt;"",10^(D852/10),"")</f>
        <v>1</v>
      </c>
      <c r="P852" s="0" t="n">
        <f aca="false">IF($B$3&lt;&gt;"",10^(E852/10),"")</f>
        <v>1</v>
      </c>
      <c r="Q852" s="0" t="n">
        <f aca="false">IF($B$3&lt;&gt;"",10^(F852/10),"")</f>
        <v>1</v>
      </c>
      <c r="R852" s="0" t="n">
        <f aca="false">IF($B$3&lt;&gt;"",10^(G852/10),"")</f>
        <v>1</v>
      </c>
      <c r="S852" s="0" t="n">
        <f aca="false">IF($B$3&lt;&gt;"",10^(H852/10),"")</f>
        <v>1</v>
      </c>
      <c r="T852" s="0" t="n">
        <f aca="false">IF($B$3&lt;&gt;"",10^(I852/10),"")</f>
        <v>1</v>
      </c>
      <c r="U852" s="0" t="n">
        <f aca="false">IF($B$3&lt;&gt;"",10^(J852/10),"")</f>
        <v>1</v>
      </c>
      <c r="V852" s="0" t="n">
        <f aca="false">IF($B$3&lt;&gt;"",10^(K852/10),"")</f>
        <v>1</v>
      </c>
      <c r="AA852" s="0" t="n">
        <v>15.99</v>
      </c>
      <c r="BA852" s="0" t="n">
        <v>19.096987</v>
      </c>
      <c r="BC852" s="43" t="n">
        <f aca="false">BA427</f>
        <v>21.68856</v>
      </c>
    </row>
    <row r="853" customFormat="false" ht="12.75" hidden="false" customHeight="false" outlineLevel="0" collapsed="false">
      <c r="A853" s="0" t="n">
        <v>9162.38</v>
      </c>
      <c r="B853" s="0" t="n">
        <v>15.99</v>
      </c>
      <c r="L853" s="0" t="n">
        <v>851</v>
      </c>
      <c r="M853" s="0" t="n">
        <f aca="false">IF($B$3&lt;&gt;"",10^(B853/10),"")</f>
        <v>39.719154946944</v>
      </c>
      <c r="N853" s="0" t="n">
        <f aca="false">IF($B$3&lt;&gt;"",10^(C853/10),"")</f>
        <v>1</v>
      </c>
      <c r="O853" s="0" t="n">
        <f aca="false">IF($B$3&lt;&gt;"",10^(D853/10),"")</f>
        <v>1</v>
      </c>
      <c r="P853" s="0" t="n">
        <f aca="false">IF($B$3&lt;&gt;"",10^(E853/10),"")</f>
        <v>1</v>
      </c>
      <c r="Q853" s="0" t="n">
        <f aca="false">IF($B$3&lt;&gt;"",10^(F853/10),"")</f>
        <v>1</v>
      </c>
      <c r="R853" s="0" t="n">
        <f aca="false">IF($B$3&lt;&gt;"",10^(G853/10),"")</f>
        <v>1</v>
      </c>
      <c r="S853" s="0" t="n">
        <f aca="false">IF($B$3&lt;&gt;"",10^(H853/10),"")</f>
        <v>1</v>
      </c>
      <c r="T853" s="0" t="n">
        <f aca="false">IF($B$3&lt;&gt;"",10^(I853/10),"")</f>
        <v>1</v>
      </c>
      <c r="U853" s="0" t="n">
        <f aca="false">IF($B$3&lt;&gt;"",10^(J853/10),"")</f>
        <v>1</v>
      </c>
      <c r="V853" s="0" t="n">
        <f aca="false">IF($B$3&lt;&gt;"",10^(K853/10),"")</f>
        <v>1</v>
      </c>
      <c r="AA853" s="0" t="n">
        <v>16.12</v>
      </c>
      <c r="BA853" s="0" t="n">
        <v>19.795914</v>
      </c>
      <c r="BC853" s="43" t="n">
        <f aca="false">BA427</f>
        <v>21.68856</v>
      </c>
    </row>
    <row r="854" customFormat="false" ht="12.75" hidden="false" customHeight="false" outlineLevel="0" collapsed="false">
      <c r="A854" s="0" t="n">
        <v>9173.14</v>
      </c>
      <c r="B854" s="0" t="n">
        <v>16.12</v>
      </c>
      <c r="L854" s="0" t="n">
        <v>852</v>
      </c>
      <c r="M854" s="0" t="n">
        <f aca="false">IF($B$3&lt;&gt;"",10^(B854/10),"")</f>
        <v>40.9260659730011</v>
      </c>
      <c r="N854" s="0" t="n">
        <f aca="false">IF($B$3&lt;&gt;"",10^(C854/10),"")</f>
        <v>1</v>
      </c>
      <c r="O854" s="0" t="n">
        <f aca="false">IF($B$3&lt;&gt;"",10^(D854/10),"")</f>
        <v>1</v>
      </c>
      <c r="P854" s="0" t="n">
        <f aca="false">IF($B$3&lt;&gt;"",10^(E854/10),"")</f>
        <v>1</v>
      </c>
      <c r="Q854" s="0" t="n">
        <f aca="false">IF($B$3&lt;&gt;"",10^(F854/10),"")</f>
        <v>1</v>
      </c>
      <c r="R854" s="0" t="n">
        <f aca="false">IF($B$3&lt;&gt;"",10^(G854/10),"")</f>
        <v>1</v>
      </c>
      <c r="S854" s="0" t="n">
        <f aca="false">IF($B$3&lt;&gt;"",10^(H854/10),"")</f>
        <v>1</v>
      </c>
      <c r="T854" s="0" t="n">
        <f aca="false">IF($B$3&lt;&gt;"",10^(I854/10),"")</f>
        <v>1</v>
      </c>
      <c r="U854" s="0" t="n">
        <f aca="false">IF($B$3&lt;&gt;"",10^(J854/10),"")</f>
        <v>1</v>
      </c>
      <c r="V854" s="0" t="n">
        <f aca="false">IF($B$3&lt;&gt;"",10^(K854/10),"")</f>
        <v>1</v>
      </c>
      <c r="AA854" s="0" t="n">
        <v>17.58</v>
      </c>
      <c r="BA854" s="0" t="n">
        <v>21.993736</v>
      </c>
      <c r="BC854" s="43" t="n">
        <f aca="false">BA428</f>
        <v>18.489155</v>
      </c>
    </row>
    <row r="855" customFormat="false" ht="12.75" hidden="false" customHeight="false" outlineLevel="0" collapsed="false">
      <c r="A855" s="0" t="n">
        <v>9183.91</v>
      </c>
      <c r="B855" s="0" t="n">
        <v>17.58</v>
      </c>
      <c r="L855" s="0" t="n">
        <v>853</v>
      </c>
      <c r="M855" s="0" t="n">
        <f aca="false">IF($B$3&lt;&gt;"",10^(B855/10),"")</f>
        <v>57.2796030985829</v>
      </c>
      <c r="N855" s="0" t="n">
        <f aca="false">IF($B$3&lt;&gt;"",10^(C855/10),"")</f>
        <v>1</v>
      </c>
      <c r="O855" s="0" t="n">
        <f aca="false">IF($B$3&lt;&gt;"",10^(D855/10),"")</f>
        <v>1</v>
      </c>
      <c r="P855" s="0" t="n">
        <f aca="false">IF($B$3&lt;&gt;"",10^(E855/10),"")</f>
        <v>1</v>
      </c>
      <c r="Q855" s="0" t="n">
        <f aca="false">IF($B$3&lt;&gt;"",10^(F855/10),"")</f>
        <v>1</v>
      </c>
      <c r="R855" s="0" t="n">
        <f aca="false">IF($B$3&lt;&gt;"",10^(G855/10),"")</f>
        <v>1</v>
      </c>
      <c r="S855" s="0" t="n">
        <f aca="false">IF($B$3&lt;&gt;"",10^(H855/10),"")</f>
        <v>1</v>
      </c>
      <c r="T855" s="0" t="n">
        <f aca="false">IF($B$3&lt;&gt;"",10^(I855/10),"")</f>
        <v>1</v>
      </c>
      <c r="U855" s="0" t="n">
        <f aca="false">IF($B$3&lt;&gt;"",10^(J855/10),"")</f>
        <v>1</v>
      </c>
      <c r="V855" s="0" t="n">
        <f aca="false">IF($B$3&lt;&gt;"",10^(K855/10),"")</f>
        <v>1</v>
      </c>
      <c r="AA855" s="0" t="n">
        <v>17.22</v>
      </c>
      <c r="BA855" s="0" t="n">
        <v>20.294781</v>
      </c>
      <c r="BC855" s="43" t="n">
        <f aca="false">BA428</f>
        <v>18.489155</v>
      </c>
    </row>
    <row r="856" customFormat="false" ht="12.75" hidden="false" customHeight="false" outlineLevel="0" collapsed="false">
      <c r="A856" s="0" t="n">
        <v>9194.68</v>
      </c>
      <c r="B856" s="0" t="n">
        <v>17.22</v>
      </c>
      <c r="L856" s="0" t="n">
        <v>854</v>
      </c>
      <c r="M856" s="0" t="n">
        <f aca="false">IF($B$3&lt;&gt;"",10^(B856/10),"")</f>
        <v>52.7229861422823</v>
      </c>
      <c r="N856" s="0" t="n">
        <f aca="false">IF($B$3&lt;&gt;"",10^(C856/10),"")</f>
        <v>1</v>
      </c>
      <c r="O856" s="0" t="n">
        <f aca="false">IF($B$3&lt;&gt;"",10^(D856/10),"")</f>
        <v>1</v>
      </c>
      <c r="P856" s="0" t="n">
        <f aca="false">IF($B$3&lt;&gt;"",10^(E856/10),"")</f>
        <v>1</v>
      </c>
      <c r="Q856" s="0" t="n">
        <f aca="false">IF($B$3&lt;&gt;"",10^(F856/10),"")</f>
        <v>1</v>
      </c>
      <c r="R856" s="0" t="n">
        <f aca="false">IF($B$3&lt;&gt;"",10^(G856/10),"")</f>
        <v>1</v>
      </c>
      <c r="S856" s="0" t="n">
        <f aca="false">IF($B$3&lt;&gt;"",10^(H856/10),"")</f>
        <v>1</v>
      </c>
      <c r="T856" s="0" t="n">
        <f aca="false">IF($B$3&lt;&gt;"",10^(I856/10),"")</f>
        <v>1</v>
      </c>
      <c r="U856" s="0" t="n">
        <f aca="false">IF($B$3&lt;&gt;"",10^(J856/10),"")</f>
        <v>1</v>
      </c>
      <c r="V856" s="0" t="n">
        <f aca="false">IF($B$3&lt;&gt;"",10^(K856/10),"")</f>
        <v>1</v>
      </c>
      <c r="AA856" s="0" t="n">
        <v>17.49</v>
      </c>
      <c r="BA856" s="0" t="n">
        <v>19.028009</v>
      </c>
      <c r="BC856" s="43" t="n">
        <f aca="false">BA429</f>
        <v>15.694554</v>
      </c>
    </row>
    <row r="857" customFormat="false" ht="12.75" hidden="false" customHeight="false" outlineLevel="0" collapsed="false">
      <c r="A857" s="0" t="n">
        <v>9205.44</v>
      </c>
      <c r="B857" s="0" t="n">
        <v>17.49</v>
      </c>
      <c r="L857" s="0" t="n">
        <v>855</v>
      </c>
      <c r="M857" s="0" t="n">
        <f aca="false">IF($B$3&lt;&gt;"",10^(B857/10),"")</f>
        <v>56.104797603247</v>
      </c>
      <c r="N857" s="0" t="n">
        <f aca="false">IF($B$3&lt;&gt;"",10^(C857/10),"")</f>
        <v>1</v>
      </c>
      <c r="O857" s="0" t="n">
        <f aca="false">IF($B$3&lt;&gt;"",10^(D857/10),"")</f>
        <v>1</v>
      </c>
      <c r="P857" s="0" t="n">
        <f aca="false">IF($B$3&lt;&gt;"",10^(E857/10),"")</f>
        <v>1</v>
      </c>
      <c r="Q857" s="0" t="n">
        <f aca="false">IF($B$3&lt;&gt;"",10^(F857/10),"")</f>
        <v>1</v>
      </c>
      <c r="R857" s="0" t="n">
        <f aca="false">IF($B$3&lt;&gt;"",10^(G857/10),"")</f>
        <v>1</v>
      </c>
      <c r="S857" s="0" t="n">
        <f aca="false">IF($B$3&lt;&gt;"",10^(H857/10),"")</f>
        <v>1</v>
      </c>
      <c r="T857" s="0" t="n">
        <f aca="false">IF($B$3&lt;&gt;"",10^(I857/10),"")</f>
        <v>1</v>
      </c>
      <c r="U857" s="0" t="n">
        <f aca="false">IF($B$3&lt;&gt;"",10^(J857/10),"")</f>
        <v>1</v>
      </c>
      <c r="V857" s="0" t="n">
        <f aca="false">IF($B$3&lt;&gt;"",10^(K857/10),"")</f>
        <v>1</v>
      </c>
      <c r="AA857" s="0" t="n">
        <v>15.97</v>
      </c>
      <c r="BA857" s="0" t="n">
        <v>18.01668</v>
      </c>
      <c r="BC857" s="43" t="n">
        <f aca="false">BA429</f>
        <v>15.694554</v>
      </c>
    </row>
    <row r="858" customFormat="false" ht="12.75" hidden="false" customHeight="false" outlineLevel="0" collapsed="false">
      <c r="A858" s="0" t="n">
        <v>9216.21</v>
      </c>
      <c r="B858" s="0" t="n">
        <v>15.97</v>
      </c>
      <c r="L858" s="0" t="n">
        <v>856</v>
      </c>
      <c r="M858" s="0" t="n">
        <f aca="false">IF($B$3&lt;&gt;"",10^(B858/10),"")</f>
        <v>39.5366620068128</v>
      </c>
      <c r="N858" s="0" t="n">
        <f aca="false">IF($B$3&lt;&gt;"",10^(C858/10),"")</f>
        <v>1</v>
      </c>
      <c r="O858" s="0" t="n">
        <f aca="false">IF($B$3&lt;&gt;"",10^(D858/10),"")</f>
        <v>1</v>
      </c>
      <c r="P858" s="0" t="n">
        <f aca="false">IF($B$3&lt;&gt;"",10^(E858/10),"")</f>
        <v>1</v>
      </c>
      <c r="Q858" s="0" t="n">
        <f aca="false">IF($B$3&lt;&gt;"",10^(F858/10),"")</f>
        <v>1</v>
      </c>
      <c r="R858" s="0" t="n">
        <f aca="false">IF($B$3&lt;&gt;"",10^(G858/10),"")</f>
        <v>1</v>
      </c>
      <c r="S858" s="0" t="n">
        <f aca="false">IF($B$3&lt;&gt;"",10^(H858/10),"")</f>
        <v>1</v>
      </c>
      <c r="T858" s="0" t="n">
        <f aca="false">IF($B$3&lt;&gt;"",10^(I858/10),"")</f>
        <v>1</v>
      </c>
      <c r="U858" s="0" t="n">
        <f aca="false">IF($B$3&lt;&gt;"",10^(J858/10),"")</f>
        <v>1</v>
      </c>
      <c r="V858" s="0" t="n">
        <f aca="false">IF($B$3&lt;&gt;"",10^(K858/10),"")</f>
        <v>1</v>
      </c>
      <c r="AA858" s="0" t="n">
        <v>15.37</v>
      </c>
      <c r="BA858" s="0" t="n">
        <v>12.936376</v>
      </c>
      <c r="BC858" s="43" t="n">
        <f aca="false">BA430</f>
        <v>26.36133</v>
      </c>
    </row>
    <row r="859" customFormat="false" ht="12.75" hidden="false" customHeight="false" outlineLevel="0" collapsed="false">
      <c r="A859" s="0" t="n">
        <v>9226.98</v>
      </c>
      <c r="B859" s="0" t="n">
        <v>15.37</v>
      </c>
      <c r="L859" s="0" t="n">
        <v>857</v>
      </c>
      <c r="M859" s="0" t="n">
        <f aca="false">IF($B$3&lt;&gt;"",10^(B859/10),"")</f>
        <v>34.4349930763338</v>
      </c>
      <c r="N859" s="0" t="n">
        <f aca="false">IF($B$3&lt;&gt;"",10^(C859/10),"")</f>
        <v>1</v>
      </c>
      <c r="O859" s="0" t="n">
        <f aca="false">IF($B$3&lt;&gt;"",10^(D859/10),"")</f>
        <v>1</v>
      </c>
      <c r="P859" s="0" t="n">
        <f aca="false">IF($B$3&lt;&gt;"",10^(E859/10),"")</f>
        <v>1</v>
      </c>
      <c r="Q859" s="0" t="n">
        <f aca="false">IF($B$3&lt;&gt;"",10^(F859/10),"")</f>
        <v>1</v>
      </c>
      <c r="R859" s="0" t="n">
        <f aca="false">IF($B$3&lt;&gt;"",10^(G859/10),"")</f>
        <v>1</v>
      </c>
      <c r="S859" s="0" t="n">
        <f aca="false">IF($B$3&lt;&gt;"",10^(H859/10),"")</f>
        <v>1</v>
      </c>
      <c r="T859" s="0" t="n">
        <f aca="false">IF($B$3&lt;&gt;"",10^(I859/10),"")</f>
        <v>1</v>
      </c>
      <c r="U859" s="0" t="n">
        <f aca="false">IF($B$3&lt;&gt;"",10^(J859/10),"")</f>
        <v>1</v>
      </c>
      <c r="V859" s="0" t="n">
        <f aca="false">IF($B$3&lt;&gt;"",10^(K859/10),"")</f>
        <v>1</v>
      </c>
      <c r="AA859" s="0" t="n">
        <v>15.07</v>
      </c>
      <c r="BA859" s="0" t="n">
        <v>19.186487</v>
      </c>
      <c r="BC859" s="43" t="n">
        <f aca="false">BA430</f>
        <v>26.36133</v>
      </c>
    </row>
    <row r="860" customFormat="false" ht="12.75" hidden="false" customHeight="false" outlineLevel="0" collapsed="false">
      <c r="A860" s="0" t="n">
        <v>9237.74</v>
      </c>
      <c r="B860" s="0" t="n">
        <v>15.07</v>
      </c>
      <c r="L860" s="0" t="n">
        <v>858</v>
      </c>
      <c r="M860" s="0" t="n">
        <f aca="false">IF($B$3&lt;&gt;"",10^(B860/10),"")</f>
        <v>32.1366053864032</v>
      </c>
      <c r="N860" s="0" t="n">
        <f aca="false">IF($B$3&lt;&gt;"",10^(C860/10),"")</f>
        <v>1</v>
      </c>
      <c r="O860" s="0" t="n">
        <f aca="false">IF($B$3&lt;&gt;"",10^(D860/10),"")</f>
        <v>1</v>
      </c>
      <c r="P860" s="0" t="n">
        <f aca="false">IF($B$3&lt;&gt;"",10^(E860/10),"")</f>
        <v>1</v>
      </c>
      <c r="Q860" s="0" t="n">
        <f aca="false">IF($B$3&lt;&gt;"",10^(F860/10),"")</f>
        <v>1</v>
      </c>
      <c r="R860" s="0" t="n">
        <f aca="false">IF($B$3&lt;&gt;"",10^(G860/10),"")</f>
        <v>1</v>
      </c>
      <c r="S860" s="0" t="n">
        <f aca="false">IF($B$3&lt;&gt;"",10^(H860/10),"")</f>
        <v>1</v>
      </c>
      <c r="T860" s="0" t="n">
        <f aca="false">IF($B$3&lt;&gt;"",10^(I860/10),"")</f>
        <v>1</v>
      </c>
      <c r="U860" s="0" t="n">
        <f aca="false">IF($B$3&lt;&gt;"",10^(J860/10),"")</f>
        <v>1</v>
      </c>
      <c r="V860" s="0" t="n">
        <f aca="false">IF($B$3&lt;&gt;"",10^(K860/10),"")</f>
        <v>1</v>
      </c>
      <c r="AA860" s="0" t="n">
        <v>14.59</v>
      </c>
      <c r="BA860" s="0" t="n">
        <v>14.777445</v>
      </c>
      <c r="BC860" s="43" t="n">
        <f aca="false">BA431</f>
        <v>25.863916</v>
      </c>
    </row>
    <row r="861" customFormat="false" ht="12.75" hidden="false" customHeight="false" outlineLevel="0" collapsed="false">
      <c r="A861" s="0" t="n">
        <v>9248.51</v>
      </c>
      <c r="B861" s="0" t="n">
        <v>14.59</v>
      </c>
      <c r="L861" s="0" t="n">
        <v>859</v>
      </c>
      <c r="M861" s="0" t="n">
        <f aca="false">IF($B$3&lt;&gt;"",10^(B861/10),"")</f>
        <v>28.7739841473567</v>
      </c>
      <c r="N861" s="0" t="n">
        <f aca="false">IF($B$3&lt;&gt;"",10^(C861/10),"")</f>
        <v>1</v>
      </c>
      <c r="O861" s="0" t="n">
        <f aca="false">IF($B$3&lt;&gt;"",10^(D861/10),"")</f>
        <v>1</v>
      </c>
      <c r="P861" s="0" t="n">
        <f aca="false">IF($B$3&lt;&gt;"",10^(E861/10),"")</f>
        <v>1</v>
      </c>
      <c r="Q861" s="0" t="n">
        <f aca="false">IF($B$3&lt;&gt;"",10^(F861/10),"")</f>
        <v>1</v>
      </c>
      <c r="R861" s="0" t="n">
        <f aca="false">IF($B$3&lt;&gt;"",10^(G861/10),"")</f>
        <v>1</v>
      </c>
      <c r="S861" s="0" t="n">
        <f aca="false">IF($B$3&lt;&gt;"",10^(H861/10),"")</f>
        <v>1</v>
      </c>
      <c r="T861" s="0" t="n">
        <f aca="false">IF($B$3&lt;&gt;"",10^(I861/10),"")</f>
        <v>1</v>
      </c>
      <c r="U861" s="0" t="n">
        <f aca="false">IF($B$3&lt;&gt;"",10^(J861/10),"")</f>
        <v>1</v>
      </c>
      <c r="V861" s="0" t="n">
        <f aca="false">IF($B$3&lt;&gt;"",10^(K861/10),"")</f>
        <v>1</v>
      </c>
      <c r="AA861" s="0" t="n">
        <v>14.58</v>
      </c>
      <c r="BA861" s="0" t="n">
        <v>19.926174</v>
      </c>
      <c r="BC861" s="43" t="n">
        <f aca="false">BA431</f>
        <v>25.863916</v>
      </c>
    </row>
    <row r="862" customFormat="false" ht="12.75" hidden="false" customHeight="false" outlineLevel="0" collapsed="false">
      <c r="A862" s="0" t="n">
        <v>9259.28</v>
      </c>
      <c r="B862" s="0" t="n">
        <v>14.58</v>
      </c>
      <c r="L862" s="0" t="n">
        <v>860</v>
      </c>
      <c r="M862" s="0" t="n">
        <f aca="false">IF($B$3&lt;&gt;"",10^(B862/10),"")</f>
        <v>28.7078058202469</v>
      </c>
      <c r="N862" s="0" t="n">
        <f aca="false">IF($B$3&lt;&gt;"",10^(C862/10),"")</f>
        <v>1</v>
      </c>
      <c r="O862" s="0" t="n">
        <f aca="false">IF($B$3&lt;&gt;"",10^(D862/10),"")</f>
        <v>1</v>
      </c>
      <c r="P862" s="0" t="n">
        <f aca="false">IF($B$3&lt;&gt;"",10^(E862/10),"")</f>
        <v>1</v>
      </c>
      <c r="Q862" s="0" t="n">
        <f aca="false">IF($B$3&lt;&gt;"",10^(F862/10),"")</f>
        <v>1</v>
      </c>
      <c r="R862" s="0" t="n">
        <f aca="false">IF($B$3&lt;&gt;"",10^(G862/10),"")</f>
        <v>1</v>
      </c>
      <c r="S862" s="0" t="n">
        <f aca="false">IF($B$3&lt;&gt;"",10^(H862/10),"")</f>
        <v>1</v>
      </c>
      <c r="T862" s="0" t="n">
        <f aca="false">IF($B$3&lt;&gt;"",10^(I862/10),"")</f>
        <v>1</v>
      </c>
      <c r="U862" s="0" t="n">
        <f aca="false">IF($B$3&lt;&gt;"",10^(J862/10),"")</f>
        <v>1</v>
      </c>
      <c r="V862" s="0" t="n">
        <f aca="false">IF($B$3&lt;&gt;"",10^(K862/10),"")</f>
        <v>1</v>
      </c>
      <c r="AA862" s="0" t="n">
        <v>12.22</v>
      </c>
      <c r="BA862" s="0" t="n">
        <v>20.472429</v>
      </c>
      <c r="BC862" s="43" t="n">
        <f aca="false">BA432</f>
        <v>18.019821</v>
      </c>
    </row>
    <row r="863" customFormat="false" ht="12.75" hidden="false" customHeight="false" outlineLevel="0" collapsed="false">
      <c r="A863" s="0" t="n">
        <v>9270.04</v>
      </c>
      <c r="B863" s="0" t="n">
        <v>12.22</v>
      </c>
      <c r="L863" s="0" t="n">
        <v>861</v>
      </c>
      <c r="M863" s="0" t="n">
        <f aca="false">IF($B$3&lt;&gt;"",10^(B863/10),"")</f>
        <v>16.6724721255106</v>
      </c>
      <c r="N863" s="0" t="n">
        <f aca="false">IF($B$3&lt;&gt;"",10^(C863/10),"")</f>
        <v>1</v>
      </c>
      <c r="O863" s="0" t="n">
        <f aca="false">IF($B$3&lt;&gt;"",10^(D863/10),"")</f>
        <v>1</v>
      </c>
      <c r="P863" s="0" t="n">
        <f aca="false">IF($B$3&lt;&gt;"",10^(E863/10),"")</f>
        <v>1</v>
      </c>
      <c r="Q863" s="0" t="n">
        <f aca="false">IF($B$3&lt;&gt;"",10^(F863/10),"")</f>
        <v>1</v>
      </c>
      <c r="R863" s="0" t="n">
        <f aca="false">IF($B$3&lt;&gt;"",10^(G863/10),"")</f>
        <v>1</v>
      </c>
      <c r="S863" s="0" t="n">
        <f aca="false">IF($B$3&lt;&gt;"",10^(H863/10),"")</f>
        <v>1</v>
      </c>
      <c r="T863" s="0" t="n">
        <f aca="false">IF($B$3&lt;&gt;"",10^(I863/10),"")</f>
        <v>1</v>
      </c>
      <c r="U863" s="0" t="n">
        <f aca="false">IF($B$3&lt;&gt;"",10^(J863/10),"")</f>
        <v>1</v>
      </c>
      <c r="V863" s="0" t="n">
        <f aca="false">IF($B$3&lt;&gt;"",10^(K863/10),"")</f>
        <v>1</v>
      </c>
      <c r="AA863" s="0" t="n">
        <v>11.78</v>
      </c>
      <c r="BA863" s="0" t="n">
        <v>20.395058</v>
      </c>
      <c r="BC863" s="43" t="n">
        <f aca="false">BA432</f>
        <v>18.019821</v>
      </c>
    </row>
    <row r="864" customFormat="false" ht="12.75" hidden="false" customHeight="false" outlineLevel="0" collapsed="false">
      <c r="A864" s="0" t="n">
        <v>9280.81</v>
      </c>
      <c r="B864" s="0" t="n">
        <v>11.78</v>
      </c>
      <c r="L864" s="0" t="n">
        <v>862</v>
      </c>
      <c r="M864" s="0" t="n">
        <f aca="false">IF($B$3&lt;&gt;"",10^(B864/10),"")</f>
        <v>15.0660706618674</v>
      </c>
      <c r="N864" s="0" t="n">
        <f aca="false">IF($B$3&lt;&gt;"",10^(C864/10),"")</f>
        <v>1</v>
      </c>
      <c r="O864" s="0" t="n">
        <f aca="false">IF($B$3&lt;&gt;"",10^(D864/10),"")</f>
        <v>1</v>
      </c>
      <c r="P864" s="0" t="n">
        <f aca="false">IF($B$3&lt;&gt;"",10^(E864/10),"")</f>
        <v>1</v>
      </c>
      <c r="Q864" s="0" t="n">
        <f aca="false">IF($B$3&lt;&gt;"",10^(F864/10),"")</f>
        <v>1</v>
      </c>
      <c r="R864" s="0" t="n">
        <f aca="false">IF($B$3&lt;&gt;"",10^(G864/10),"")</f>
        <v>1</v>
      </c>
      <c r="S864" s="0" t="n">
        <f aca="false">IF($B$3&lt;&gt;"",10^(H864/10),"")</f>
        <v>1</v>
      </c>
      <c r="T864" s="0" t="n">
        <f aca="false">IF($B$3&lt;&gt;"",10^(I864/10),"")</f>
        <v>1</v>
      </c>
      <c r="U864" s="0" t="n">
        <f aca="false">IF($B$3&lt;&gt;"",10^(J864/10),"")</f>
        <v>1</v>
      </c>
      <c r="V864" s="0" t="n">
        <f aca="false">IF($B$3&lt;&gt;"",10^(K864/10),"")</f>
        <v>1</v>
      </c>
      <c r="AA864" s="0" t="n">
        <v>13.7</v>
      </c>
      <c r="BA864" s="0" t="n">
        <v>15.702784</v>
      </c>
      <c r="BC864" s="43" t="n">
        <f aca="false">BA433</f>
        <v>17.634914</v>
      </c>
    </row>
    <row r="865" customFormat="false" ht="12.75" hidden="false" customHeight="false" outlineLevel="0" collapsed="false">
      <c r="A865" s="0" t="n">
        <v>9291.58</v>
      </c>
      <c r="B865" s="0" t="n">
        <v>13.7</v>
      </c>
      <c r="L865" s="0" t="n">
        <v>863</v>
      </c>
      <c r="M865" s="0" t="n">
        <f aca="false">IF($B$3&lt;&gt;"",10^(B865/10),"")</f>
        <v>23.4422881531992</v>
      </c>
      <c r="N865" s="0" t="n">
        <f aca="false">IF($B$3&lt;&gt;"",10^(C865/10),"")</f>
        <v>1</v>
      </c>
      <c r="O865" s="0" t="n">
        <f aca="false">IF($B$3&lt;&gt;"",10^(D865/10),"")</f>
        <v>1</v>
      </c>
      <c r="P865" s="0" t="n">
        <f aca="false">IF($B$3&lt;&gt;"",10^(E865/10),"")</f>
        <v>1</v>
      </c>
      <c r="Q865" s="0" t="n">
        <f aca="false">IF($B$3&lt;&gt;"",10^(F865/10),"")</f>
        <v>1</v>
      </c>
      <c r="R865" s="0" t="n">
        <f aca="false">IF($B$3&lt;&gt;"",10^(G865/10),"")</f>
        <v>1</v>
      </c>
      <c r="S865" s="0" t="n">
        <f aca="false">IF($B$3&lt;&gt;"",10^(H865/10),"")</f>
        <v>1</v>
      </c>
      <c r="T865" s="0" t="n">
        <f aca="false">IF($B$3&lt;&gt;"",10^(I865/10),"")</f>
        <v>1</v>
      </c>
      <c r="U865" s="0" t="n">
        <f aca="false">IF($B$3&lt;&gt;"",10^(J865/10),"")</f>
        <v>1</v>
      </c>
      <c r="V865" s="0" t="n">
        <f aca="false">IF($B$3&lt;&gt;"",10^(K865/10),"")</f>
        <v>1</v>
      </c>
      <c r="AA865" s="0" t="n">
        <v>15.26</v>
      </c>
      <c r="BA865" s="0" t="n">
        <v>13.10854</v>
      </c>
      <c r="BC865" s="43" t="n">
        <f aca="false">BA433</f>
        <v>17.634914</v>
      </c>
    </row>
    <row r="866" customFormat="false" ht="12.75" hidden="false" customHeight="false" outlineLevel="0" collapsed="false">
      <c r="A866" s="0" t="n">
        <v>9302.34</v>
      </c>
      <c r="B866" s="0" t="n">
        <v>15.26</v>
      </c>
      <c r="L866" s="0" t="n">
        <v>864</v>
      </c>
      <c r="M866" s="0" t="n">
        <f aca="false">IF($B$3&lt;&gt;"",10^(B866/10),"")</f>
        <v>33.5737614242955</v>
      </c>
      <c r="N866" s="0" t="n">
        <f aca="false">IF($B$3&lt;&gt;"",10^(C866/10),"")</f>
        <v>1</v>
      </c>
      <c r="O866" s="0" t="n">
        <f aca="false">IF($B$3&lt;&gt;"",10^(D866/10),"")</f>
        <v>1</v>
      </c>
      <c r="P866" s="0" t="n">
        <f aca="false">IF($B$3&lt;&gt;"",10^(E866/10),"")</f>
        <v>1</v>
      </c>
      <c r="Q866" s="0" t="n">
        <f aca="false">IF($B$3&lt;&gt;"",10^(F866/10),"")</f>
        <v>1</v>
      </c>
      <c r="R866" s="0" t="n">
        <f aca="false">IF($B$3&lt;&gt;"",10^(G866/10),"")</f>
        <v>1</v>
      </c>
      <c r="S866" s="0" t="n">
        <f aca="false">IF($B$3&lt;&gt;"",10^(H866/10),"")</f>
        <v>1</v>
      </c>
      <c r="T866" s="0" t="n">
        <f aca="false">IF($B$3&lt;&gt;"",10^(I866/10),"")</f>
        <v>1</v>
      </c>
      <c r="U866" s="0" t="n">
        <f aca="false">IF($B$3&lt;&gt;"",10^(J866/10),"")</f>
        <v>1</v>
      </c>
      <c r="V866" s="0" t="n">
        <f aca="false">IF($B$3&lt;&gt;"",10^(K866/10),"")</f>
        <v>1</v>
      </c>
      <c r="AA866" s="0" t="n">
        <v>15.81</v>
      </c>
      <c r="BA866" s="0" t="n">
        <v>18.269072</v>
      </c>
      <c r="BC866" s="43" t="n">
        <f aca="false">BA434</f>
        <v>23.949629</v>
      </c>
    </row>
    <row r="867" customFormat="false" ht="12.75" hidden="false" customHeight="false" outlineLevel="0" collapsed="false">
      <c r="A867" s="0" t="n">
        <v>9313.11</v>
      </c>
      <c r="B867" s="0" t="n">
        <v>15.81</v>
      </c>
      <c r="L867" s="0" t="n">
        <v>865</v>
      </c>
      <c r="M867" s="0" t="n">
        <f aca="false">IF($B$3&lt;&gt;"",10^(B867/10),"")</f>
        <v>38.1065823393773</v>
      </c>
      <c r="N867" s="0" t="n">
        <f aca="false">IF($B$3&lt;&gt;"",10^(C867/10),"")</f>
        <v>1</v>
      </c>
      <c r="O867" s="0" t="n">
        <f aca="false">IF($B$3&lt;&gt;"",10^(D867/10),"")</f>
        <v>1</v>
      </c>
      <c r="P867" s="0" t="n">
        <f aca="false">IF($B$3&lt;&gt;"",10^(E867/10),"")</f>
        <v>1</v>
      </c>
      <c r="Q867" s="0" t="n">
        <f aca="false">IF($B$3&lt;&gt;"",10^(F867/10),"")</f>
        <v>1</v>
      </c>
      <c r="R867" s="0" t="n">
        <f aca="false">IF($B$3&lt;&gt;"",10^(G867/10),"")</f>
        <v>1</v>
      </c>
      <c r="S867" s="0" t="n">
        <f aca="false">IF($B$3&lt;&gt;"",10^(H867/10),"")</f>
        <v>1</v>
      </c>
      <c r="T867" s="0" t="n">
        <f aca="false">IF($B$3&lt;&gt;"",10^(I867/10),"")</f>
        <v>1</v>
      </c>
      <c r="U867" s="0" t="n">
        <f aca="false">IF($B$3&lt;&gt;"",10^(J867/10),"")</f>
        <v>1</v>
      </c>
      <c r="V867" s="0" t="n">
        <f aca="false">IF($B$3&lt;&gt;"",10^(K867/10),"")</f>
        <v>1</v>
      </c>
      <c r="AA867" s="0" t="n">
        <v>16.14</v>
      </c>
      <c r="BA867" s="0" t="n">
        <v>12.091916</v>
      </c>
      <c r="BC867" s="43" t="n">
        <f aca="false">BA434</f>
        <v>23.949629</v>
      </c>
    </row>
    <row r="868" customFormat="false" ht="12.75" hidden="false" customHeight="false" outlineLevel="0" collapsed="false">
      <c r="A868" s="0" t="n">
        <v>9323.88</v>
      </c>
      <c r="B868" s="0" t="n">
        <v>16.14</v>
      </c>
      <c r="L868" s="0" t="n">
        <v>866</v>
      </c>
      <c r="M868" s="0" t="n">
        <f aca="false">IF($B$3&lt;&gt;"",10^(B868/10),"")</f>
        <v>41.1149721104522</v>
      </c>
      <c r="N868" s="0" t="n">
        <f aca="false">IF($B$3&lt;&gt;"",10^(C868/10),"")</f>
        <v>1</v>
      </c>
      <c r="O868" s="0" t="n">
        <f aca="false">IF($B$3&lt;&gt;"",10^(D868/10),"")</f>
        <v>1</v>
      </c>
      <c r="P868" s="0" t="n">
        <f aca="false">IF($B$3&lt;&gt;"",10^(E868/10),"")</f>
        <v>1</v>
      </c>
      <c r="Q868" s="0" t="n">
        <f aca="false">IF($B$3&lt;&gt;"",10^(F868/10),"")</f>
        <v>1</v>
      </c>
      <c r="R868" s="0" t="n">
        <f aca="false">IF($B$3&lt;&gt;"",10^(G868/10),"")</f>
        <v>1</v>
      </c>
      <c r="S868" s="0" t="n">
        <f aca="false">IF($B$3&lt;&gt;"",10^(H868/10),"")</f>
        <v>1</v>
      </c>
      <c r="T868" s="0" t="n">
        <f aca="false">IF($B$3&lt;&gt;"",10^(I868/10),"")</f>
        <v>1</v>
      </c>
      <c r="U868" s="0" t="n">
        <f aca="false">IF($B$3&lt;&gt;"",10^(J868/10),"")</f>
        <v>1</v>
      </c>
      <c r="V868" s="0" t="n">
        <f aca="false">IF($B$3&lt;&gt;"",10^(K868/10),"")</f>
        <v>1</v>
      </c>
      <c r="AA868" s="0" t="n">
        <v>18.03</v>
      </c>
      <c r="BA868" s="0" t="n">
        <v>18.064711</v>
      </c>
      <c r="BC868" s="43" t="n">
        <f aca="false">BA435</f>
        <v>26.710659</v>
      </c>
    </row>
    <row r="869" customFormat="false" ht="12.75" hidden="false" customHeight="false" outlineLevel="0" collapsed="false">
      <c r="A869" s="0" t="n">
        <v>9334.64</v>
      </c>
      <c r="B869" s="0" t="n">
        <v>18.03</v>
      </c>
      <c r="L869" s="0" t="n">
        <v>867</v>
      </c>
      <c r="M869" s="0" t="n">
        <f aca="false">IF($B$3&lt;&gt;"",10^(B869/10),"")</f>
        <v>63.5330931851744</v>
      </c>
      <c r="N869" s="0" t="n">
        <f aca="false">IF($B$3&lt;&gt;"",10^(C869/10),"")</f>
        <v>1</v>
      </c>
      <c r="O869" s="0" t="n">
        <f aca="false">IF($B$3&lt;&gt;"",10^(D869/10),"")</f>
        <v>1</v>
      </c>
      <c r="P869" s="0" t="n">
        <f aca="false">IF($B$3&lt;&gt;"",10^(E869/10),"")</f>
        <v>1</v>
      </c>
      <c r="Q869" s="0" t="n">
        <f aca="false">IF($B$3&lt;&gt;"",10^(F869/10),"")</f>
        <v>1</v>
      </c>
      <c r="R869" s="0" t="n">
        <f aca="false">IF($B$3&lt;&gt;"",10^(G869/10),"")</f>
        <v>1</v>
      </c>
      <c r="S869" s="0" t="n">
        <f aca="false">IF($B$3&lt;&gt;"",10^(H869/10),"")</f>
        <v>1</v>
      </c>
      <c r="T869" s="0" t="n">
        <f aca="false">IF($B$3&lt;&gt;"",10^(I869/10),"")</f>
        <v>1</v>
      </c>
      <c r="U869" s="0" t="n">
        <f aca="false">IF($B$3&lt;&gt;"",10^(J869/10),"")</f>
        <v>1</v>
      </c>
      <c r="V869" s="0" t="n">
        <f aca="false">IF($B$3&lt;&gt;"",10^(K869/10),"")</f>
        <v>1</v>
      </c>
      <c r="AA869" s="0" t="n">
        <v>17.42</v>
      </c>
      <c r="BA869" s="0" t="n">
        <v>21.909739</v>
      </c>
      <c r="BC869" s="43" t="n">
        <f aca="false">BA435</f>
        <v>26.710659</v>
      </c>
    </row>
    <row r="870" customFormat="false" ht="12.75" hidden="false" customHeight="false" outlineLevel="0" collapsed="false">
      <c r="A870" s="0" t="n">
        <v>9345.41</v>
      </c>
      <c r="B870" s="0" t="n">
        <v>17.42</v>
      </c>
      <c r="L870" s="0" t="n">
        <v>868</v>
      </c>
      <c r="M870" s="0" t="n">
        <f aca="false">IF($B$3&lt;&gt;"",10^(B870/10),"")</f>
        <v>55.2077439280758</v>
      </c>
      <c r="N870" s="0" t="n">
        <f aca="false">IF($B$3&lt;&gt;"",10^(C870/10),"")</f>
        <v>1</v>
      </c>
      <c r="O870" s="0" t="n">
        <f aca="false">IF($B$3&lt;&gt;"",10^(D870/10),"")</f>
        <v>1</v>
      </c>
      <c r="P870" s="0" t="n">
        <f aca="false">IF($B$3&lt;&gt;"",10^(E870/10),"")</f>
        <v>1</v>
      </c>
      <c r="Q870" s="0" t="n">
        <f aca="false">IF($B$3&lt;&gt;"",10^(F870/10),"")</f>
        <v>1</v>
      </c>
      <c r="R870" s="0" t="n">
        <f aca="false">IF($B$3&lt;&gt;"",10^(G870/10),"")</f>
        <v>1</v>
      </c>
      <c r="S870" s="0" t="n">
        <f aca="false">IF($B$3&lt;&gt;"",10^(H870/10),"")</f>
        <v>1</v>
      </c>
      <c r="T870" s="0" t="n">
        <f aca="false">IF($B$3&lt;&gt;"",10^(I870/10),"")</f>
        <v>1</v>
      </c>
      <c r="U870" s="0" t="n">
        <f aca="false">IF($B$3&lt;&gt;"",10^(J870/10),"")</f>
        <v>1</v>
      </c>
      <c r="V870" s="0" t="n">
        <f aca="false">IF($B$3&lt;&gt;"",10^(K870/10),"")</f>
        <v>1</v>
      </c>
      <c r="AA870" s="0" t="n">
        <v>15.94</v>
      </c>
      <c r="BA870" s="0" t="n">
        <v>20.338148</v>
      </c>
      <c r="BC870" s="43" t="n">
        <f aca="false">BA436</f>
        <v>22.935291</v>
      </c>
    </row>
    <row r="871" customFormat="false" ht="12.75" hidden="false" customHeight="false" outlineLevel="0" collapsed="false">
      <c r="A871" s="0" t="n">
        <v>9356.18</v>
      </c>
      <c r="B871" s="0" t="n">
        <v>15.94</v>
      </c>
      <c r="L871" s="0" t="n">
        <v>869</v>
      </c>
      <c r="M871" s="0" t="n">
        <f aca="false">IF($B$3&lt;&gt;"",10^(B871/10),"")</f>
        <v>39.26449353996</v>
      </c>
      <c r="N871" s="0" t="n">
        <f aca="false">IF($B$3&lt;&gt;"",10^(C871/10),"")</f>
        <v>1</v>
      </c>
      <c r="O871" s="0" t="n">
        <f aca="false">IF($B$3&lt;&gt;"",10^(D871/10),"")</f>
        <v>1</v>
      </c>
      <c r="P871" s="0" t="n">
        <f aca="false">IF($B$3&lt;&gt;"",10^(E871/10),"")</f>
        <v>1</v>
      </c>
      <c r="Q871" s="0" t="n">
        <f aca="false">IF($B$3&lt;&gt;"",10^(F871/10),"")</f>
        <v>1</v>
      </c>
      <c r="R871" s="0" t="n">
        <f aca="false">IF($B$3&lt;&gt;"",10^(G871/10),"")</f>
        <v>1</v>
      </c>
      <c r="S871" s="0" t="n">
        <f aca="false">IF($B$3&lt;&gt;"",10^(H871/10),"")</f>
        <v>1</v>
      </c>
      <c r="T871" s="0" t="n">
        <f aca="false">IF($B$3&lt;&gt;"",10^(I871/10),"")</f>
        <v>1</v>
      </c>
      <c r="U871" s="0" t="n">
        <f aca="false">IF($B$3&lt;&gt;"",10^(J871/10),"")</f>
        <v>1</v>
      </c>
      <c r="V871" s="0" t="n">
        <f aca="false">IF($B$3&lt;&gt;"",10^(K871/10),"")</f>
        <v>1</v>
      </c>
      <c r="AA871" s="0" t="n">
        <v>15.7</v>
      </c>
      <c r="BA871" s="0" t="n">
        <v>11.939461</v>
      </c>
      <c r="BC871" s="43" t="n">
        <f aca="false">BA436</f>
        <v>22.935291</v>
      </c>
    </row>
    <row r="872" customFormat="false" ht="12.75" hidden="false" customHeight="false" outlineLevel="0" collapsed="false">
      <c r="A872" s="0" t="n">
        <v>9366.94</v>
      </c>
      <c r="B872" s="0" t="n">
        <v>15.7</v>
      </c>
      <c r="L872" s="0" t="n">
        <v>870</v>
      </c>
      <c r="M872" s="0" t="n">
        <f aca="false">IF($B$3&lt;&gt;"",10^(B872/10),"")</f>
        <v>37.1535229097172</v>
      </c>
      <c r="N872" s="0" t="n">
        <f aca="false">IF($B$3&lt;&gt;"",10^(C872/10),"")</f>
        <v>1</v>
      </c>
      <c r="O872" s="0" t="n">
        <f aca="false">IF($B$3&lt;&gt;"",10^(D872/10),"")</f>
        <v>1</v>
      </c>
      <c r="P872" s="0" t="n">
        <f aca="false">IF($B$3&lt;&gt;"",10^(E872/10),"")</f>
        <v>1</v>
      </c>
      <c r="Q872" s="0" t="n">
        <f aca="false">IF($B$3&lt;&gt;"",10^(F872/10),"")</f>
        <v>1</v>
      </c>
      <c r="R872" s="0" t="n">
        <f aca="false">IF($B$3&lt;&gt;"",10^(G872/10),"")</f>
        <v>1</v>
      </c>
      <c r="S872" s="0" t="n">
        <f aca="false">IF($B$3&lt;&gt;"",10^(H872/10),"")</f>
        <v>1</v>
      </c>
      <c r="T872" s="0" t="n">
        <f aca="false">IF($B$3&lt;&gt;"",10^(I872/10),"")</f>
        <v>1</v>
      </c>
      <c r="U872" s="0" t="n">
        <f aca="false">IF($B$3&lt;&gt;"",10^(J872/10),"")</f>
        <v>1</v>
      </c>
      <c r="V872" s="0" t="n">
        <f aca="false">IF($B$3&lt;&gt;"",10^(K872/10),"")</f>
        <v>1</v>
      </c>
      <c r="AA872" s="0" t="n">
        <v>15.16</v>
      </c>
      <c r="BA872" s="0" t="n">
        <v>16.902575</v>
      </c>
      <c r="BC872" s="43" t="n">
        <f aca="false">BA437</f>
        <v>22.781805</v>
      </c>
    </row>
    <row r="873" customFormat="false" ht="12.75" hidden="false" customHeight="false" outlineLevel="0" collapsed="false">
      <c r="A873" s="0" t="n">
        <v>9377.71</v>
      </c>
      <c r="B873" s="0" t="n">
        <v>15.16</v>
      </c>
      <c r="L873" s="0" t="n">
        <v>871</v>
      </c>
      <c r="M873" s="0" t="n">
        <f aca="false">IF($B$3&lt;&gt;"",10^(B873/10),"")</f>
        <v>32.8095293113119</v>
      </c>
      <c r="N873" s="0" t="n">
        <f aca="false">IF($B$3&lt;&gt;"",10^(C873/10),"")</f>
        <v>1</v>
      </c>
      <c r="O873" s="0" t="n">
        <f aca="false">IF($B$3&lt;&gt;"",10^(D873/10),"")</f>
        <v>1</v>
      </c>
      <c r="P873" s="0" t="n">
        <f aca="false">IF($B$3&lt;&gt;"",10^(E873/10),"")</f>
        <v>1</v>
      </c>
      <c r="Q873" s="0" t="n">
        <f aca="false">IF($B$3&lt;&gt;"",10^(F873/10),"")</f>
        <v>1</v>
      </c>
      <c r="R873" s="0" t="n">
        <f aca="false">IF($B$3&lt;&gt;"",10^(G873/10),"")</f>
        <v>1</v>
      </c>
      <c r="S873" s="0" t="n">
        <f aca="false">IF($B$3&lt;&gt;"",10^(H873/10),"")</f>
        <v>1</v>
      </c>
      <c r="T873" s="0" t="n">
        <f aca="false">IF($B$3&lt;&gt;"",10^(I873/10),"")</f>
        <v>1</v>
      </c>
      <c r="U873" s="0" t="n">
        <f aca="false">IF($B$3&lt;&gt;"",10^(J873/10),"")</f>
        <v>1</v>
      </c>
      <c r="V873" s="0" t="n">
        <f aca="false">IF($B$3&lt;&gt;"",10^(K873/10),"")</f>
        <v>1</v>
      </c>
      <c r="AA873" s="0" t="n">
        <v>15.29</v>
      </c>
      <c r="BA873" s="0" t="n">
        <v>23.950066</v>
      </c>
      <c r="BC873" s="43" t="n">
        <f aca="false">BA437</f>
        <v>22.781805</v>
      </c>
    </row>
    <row r="874" customFormat="false" ht="12.75" hidden="false" customHeight="false" outlineLevel="0" collapsed="false">
      <c r="A874" s="0" t="n">
        <v>9388.48</v>
      </c>
      <c r="B874" s="0" t="n">
        <v>15.29</v>
      </c>
      <c r="L874" s="0" t="n">
        <v>872</v>
      </c>
      <c r="M874" s="0" t="n">
        <f aca="false">IF($B$3&lt;&gt;"",10^(B874/10),"")</f>
        <v>33.8064836205982</v>
      </c>
      <c r="N874" s="0" t="n">
        <f aca="false">IF($B$3&lt;&gt;"",10^(C874/10),"")</f>
        <v>1</v>
      </c>
      <c r="O874" s="0" t="n">
        <f aca="false">IF($B$3&lt;&gt;"",10^(D874/10),"")</f>
        <v>1</v>
      </c>
      <c r="P874" s="0" t="n">
        <f aca="false">IF($B$3&lt;&gt;"",10^(E874/10),"")</f>
        <v>1</v>
      </c>
      <c r="Q874" s="0" t="n">
        <f aca="false">IF($B$3&lt;&gt;"",10^(F874/10),"")</f>
        <v>1</v>
      </c>
      <c r="R874" s="0" t="n">
        <f aca="false">IF($B$3&lt;&gt;"",10^(G874/10),"")</f>
        <v>1</v>
      </c>
      <c r="S874" s="0" t="n">
        <f aca="false">IF($B$3&lt;&gt;"",10^(H874/10),"")</f>
        <v>1</v>
      </c>
      <c r="T874" s="0" t="n">
        <f aca="false">IF($B$3&lt;&gt;"",10^(I874/10),"")</f>
        <v>1</v>
      </c>
      <c r="U874" s="0" t="n">
        <f aca="false">IF($B$3&lt;&gt;"",10^(J874/10),"")</f>
        <v>1</v>
      </c>
      <c r="V874" s="0" t="n">
        <f aca="false">IF($B$3&lt;&gt;"",10^(K874/10),"")</f>
        <v>1</v>
      </c>
      <c r="AA874" s="0" t="n">
        <v>15.45</v>
      </c>
      <c r="BA874" s="0" t="n">
        <v>19.393888</v>
      </c>
      <c r="BC874" s="43" t="n">
        <f aca="false">BA438</f>
        <v>21.286638</v>
      </c>
    </row>
    <row r="875" customFormat="false" ht="12.75" hidden="false" customHeight="false" outlineLevel="0" collapsed="false">
      <c r="A875" s="0" t="n">
        <v>9399.24</v>
      </c>
      <c r="B875" s="0" t="n">
        <v>15.45</v>
      </c>
      <c r="L875" s="0" t="n">
        <v>873</v>
      </c>
      <c r="M875" s="0" t="n">
        <f aca="false">IF($B$3&lt;&gt;"",10^(B875/10),"")</f>
        <v>35.0751873952568</v>
      </c>
      <c r="N875" s="0" t="n">
        <f aca="false">IF($B$3&lt;&gt;"",10^(C875/10),"")</f>
        <v>1</v>
      </c>
      <c r="O875" s="0" t="n">
        <f aca="false">IF($B$3&lt;&gt;"",10^(D875/10),"")</f>
        <v>1</v>
      </c>
      <c r="P875" s="0" t="n">
        <f aca="false">IF($B$3&lt;&gt;"",10^(E875/10),"")</f>
        <v>1</v>
      </c>
      <c r="Q875" s="0" t="n">
        <f aca="false">IF($B$3&lt;&gt;"",10^(F875/10),"")</f>
        <v>1</v>
      </c>
      <c r="R875" s="0" t="n">
        <f aca="false">IF($B$3&lt;&gt;"",10^(G875/10),"")</f>
        <v>1</v>
      </c>
      <c r="S875" s="0" t="n">
        <f aca="false">IF($B$3&lt;&gt;"",10^(H875/10),"")</f>
        <v>1</v>
      </c>
      <c r="T875" s="0" t="n">
        <f aca="false">IF($B$3&lt;&gt;"",10^(I875/10),"")</f>
        <v>1</v>
      </c>
      <c r="U875" s="0" t="n">
        <f aca="false">IF($B$3&lt;&gt;"",10^(J875/10),"")</f>
        <v>1</v>
      </c>
      <c r="V875" s="0" t="n">
        <f aca="false">IF($B$3&lt;&gt;"",10^(K875/10),"")</f>
        <v>1</v>
      </c>
      <c r="AA875" s="0" t="n">
        <v>14.75</v>
      </c>
      <c r="BA875" s="0" t="n">
        <v>15.32145</v>
      </c>
      <c r="BC875" s="43" t="n">
        <f aca="false">BA438</f>
        <v>21.286638</v>
      </c>
    </row>
    <row r="876" customFormat="false" ht="12.75" hidden="false" customHeight="false" outlineLevel="0" collapsed="false">
      <c r="A876" s="0" t="n">
        <v>9410.01</v>
      </c>
      <c r="B876" s="0" t="n">
        <v>14.75</v>
      </c>
      <c r="L876" s="0" t="n">
        <v>874</v>
      </c>
      <c r="M876" s="0" t="n">
        <f aca="false">IF($B$3&lt;&gt;"",10^(B876/10),"")</f>
        <v>29.8538261891796</v>
      </c>
      <c r="N876" s="0" t="n">
        <f aca="false">IF($B$3&lt;&gt;"",10^(C876/10),"")</f>
        <v>1</v>
      </c>
      <c r="O876" s="0" t="n">
        <f aca="false">IF($B$3&lt;&gt;"",10^(D876/10),"")</f>
        <v>1</v>
      </c>
      <c r="P876" s="0" t="n">
        <f aca="false">IF($B$3&lt;&gt;"",10^(E876/10),"")</f>
        <v>1</v>
      </c>
      <c r="Q876" s="0" t="n">
        <f aca="false">IF($B$3&lt;&gt;"",10^(F876/10),"")</f>
        <v>1</v>
      </c>
      <c r="R876" s="0" t="n">
        <f aca="false">IF($B$3&lt;&gt;"",10^(G876/10),"")</f>
        <v>1</v>
      </c>
      <c r="S876" s="0" t="n">
        <f aca="false">IF($B$3&lt;&gt;"",10^(H876/10),"")</f>
        <v>1</v>
      </c>
      <c r="T876" s="0" t="n">
        <f aca="false">IF($B$3&lt;&gt;"",10^(I876/10),"")</f>
        <v>1</v>
      </c>
      <c r="U876" s="0" t="n">
        <f aca="false">IF($B$3&lt;&gt;"",10^(J876/10),"")</f>
        <v>1</v>
      </c>
      <c r="V876" s="0" t="n">
        <f aca="false">IF($B$3&lt;&gt;"",10^(K876/10),"")</f>
        <v>1</v>
      </c>
      <c r="AA876" s="0" t="n">
        <v>14.03</v>
      </c>
      <c r="BA876" s="0" t="n">
        <v>19.140606</v>
      </c>
      <c r="BC876" s="43" t="n">
        <f aca="false">BA439</f>
        <v>7.39784</v>
      </c>
    </row>
    <row r="877" customFormat="false" ht="12.75" hidden="false" customHeight="false" outlineLevel="0" collapsed="false">
      <c r="A877" s="0" t="n">
        <v>9420.78</v>
      </c>
      <c r="B877" s="0" t="n">
        <v>14.03</v>
      </c>
      <c r="L877" s="0" t="n">
        <v>875</v>
      </c>
      <c r="M877" s="0" t="n">
        <f aca="false">IF($B$3&lt;&gt;"",10^(B877/10),"")</f>
        <v>25.2929799644615</v>
      </c>
      <c r="N877" s="0" t="n">
        <f aca="false">IF($B$3&lt;&gt;"",10^(C877/10),"")</f>
        <v>1</v>
      </c>
      <c r="O877" s="0" t="n">
        <f aca="false">IF($B$3&lt;&gt;"",10^(D877/10),"")</f>
        <v>1</v>
      </c>
      <c r="P877" s="0" t="n">
        <f aca="false">IF($B$3&lt;&gt;"",10^(E877/10),"")</f>
        <v>1</v>
      </c>
      <c r="Q877" s="0" t="n">
        <f aca="false">IF($B$3&lt;&gt;"",10^(F877/10),"")</f>
        <v>1</v>
      </c>
      <c r="R877" s="0" t="n">
        <f aca="false">IF($B$3&lt;&gt;"",10^(G877/10),"")</f>
        <v>1</v>
      </c>
      <c r="S877" s="0" t="n">
        <f aca="false">IF($B$3&lt;&gt;"",10^(H877/10),"")</f>
        <v>1</v>
      </c>
      <c r="T877" s="0" t="n">
        <f aca="false">IF($B$3&lt;&gt;"",10^(I877/10),"")</f>
        <v>1</v>
      </c>
      <c r="U877" s="0" t="n">
        <f aca="false">IF($B$3&lt;&gt;"",10^(J877/10),"")</f>
        <v>1</v>
      </c>
      <c r="V877" s="0" t="n">
        <f aca="false">IF($B$3&lt;&gt;"",10^(K877/10),"")</f>
        <v>1</v>
      </c>
      <c r="AA877" s="0" t="n">
        <v>14.69</v>
      </c>
      <c r="BA877" s="0" t="n">
        <v>5.83745</v>
      </c>
      <c r="BC877" s="43" t="n">
        <f aca="false">BA439</f>
        <v>7.39784</v>
      </c>
    </row>
    <row r="878" customFormat="false" ht="12.75" hidden="false" customHeight="false" outlineLevel="0" collapsed="false">
      <c r="A878" s="0" t="n">
        <v>9431.54</v>
      </c>
      <c r="B878" s="0" t="n">
        <v>14.69</v>
      </c>
      <c r="L878" s="0" t="n">
        <v>876</v>
      </c>
      <c r="M878" s="0" t="n">
        <f aca="false">IF($B$3&lt;&gt;"",10^(B878/10),"")</f>
        <v>29.4442163379876</v>
      </c>
      <c r="N878" s="0" t="n">
        <f aca="false">IF($B$3&lt;&gt;"",10^(C878/10),"")</f>
        <v>1</v>
      </c>
      <c r="O878" s="0" t="n">
        <f aca="false">IF($B$3&lt;&gt;"",10^(D878/10),"")</f>
        <v>1</v>
      </c>
      <c r="P878" s="0" t="n">
        <f aca="false">IF($B$3&lt;&gt;"",10^(E878/10),"")</f>
        <v>1</v>
      </c>
      <c r="Q878" s="0" t="n">
        <f aca="false">IF($B$3&lt;&gt;"",10^(F878/10),"")</f>
        <v>1</v>
      </c>
      <c r="R878" s="0" t="n">
        <f aca="false">IF($B$3&lt;&gt;"",10^(G878/10),"")</f>
        <v>1</v>
      </c>
      <c r="S878" s="0" t="n">
        <f aca="false">IF($B$3&lt;&gt;"",10^(H878/10),"")</f>
        <v>1</v>
      </c>
      <c r="T878" s="0" t="n">
        <f aca="false">IF($B$3&lt;&gt;"",10^(I878/10),"")</f>
        <v>1</v>
      </c>
      <c r="U878" s="0" t="n">
        <f aca="false">IF($B$3&lt;&gt;"",10^(J878/10),"")</f>
        <v>1</v>
      </c>
      <c r="V878" s="0" t="n">
        <f aca="false">IF($B$3&lt;&gt;"",10^(K878/10),"")</f>
        <v>1</v>
      </c>
      <c r="AA878" s="0" t="n">
        <v>14.75</v>
      </c>
      <c r="BA878" s="0" t="n">
        <v>16.738434</v>
      </c>
      <c r="BC878" s="43" t="n">
        <f aca="false">BA440</f>
        <v>16.634726</v>
      </c>
    </row>
    <row r="879" customFormat="false" ht="12.75" hidden="false" customHeight="false" outlineLevel="0" collapsed="false">
      <c r="A879" s="0" t="n">
        <v>9442.31</v>
      </c>
      <c r="B879" s="0" t="n">
        <v>14.75</v>
      </c>
      <c r="L879" s="0" t="n">
        <v>877</v>
      </c>
      <c r="M879" s="0" t="n">
        <f aca="false">IF($B$3&lt;&gt;"",10^(B879/10),"")</f>
        <v>29.8538261891796</v>
      </c>
      <c r="N879" s="0" t="n">
        <f aca="false">IF($B$3&lt;&gt;"",10^(C879/10),"")</f>
        <v>1</v>
      </c>
      <c r="O879" s="0" t="n">
        <f aca="false">IF($B$3&lt;&gt;"",10^(D879/10),"")</f>
        <v>1</v>
      </c>
      <c r="P879" s="0" t="n">
        <f aca="false">IF($B$3&lt;&gt;"",10^(E879/10),"")</f>
        <v>1</v>
      </c>
      <c r="Q879" s="0" t="n">
        <f aca="false">IF($B$3&lt;&gt;"",10^(F879/10),"")</f>
        <v>1</v>
      </c>
      <c r="R879" s="0" t="n">
        <f aca="false">IF($B$3&lt;&gt;"",10^(G879/10),"")</f>
        <v>1</v>
      </c>
      <c r="S879" s="0" t="n">
        <f aca="false">IF($B$3&lt;&gt;"",10^(H879/10),"")</f>
        <v>1</v>
      </c>
      <c r="T879" s="0" t="n">
        <f aca="false">IF($B$3&lt;&gt;"",10^(I879/10),"")</f>
        <v>1</v>
      </c>
      <c r="U879" s="0" t="n">
        <f aca="false">IF($B$3&lt;&gt;"",10^(J879/10),"")</f>
        <v>1</v>
      </c>
      <c r="V879" s="0" t="n">
        <f aca="false">IF($B$3&lt;&gt;"",10^(K879/10),"")</f>
        <v>1</v>
      </c>
      <c r="AA879" s="0" t="n">
        <v>11.37</v>
      </c>
      <c r="BA879" s="0" t="n">
        <v>14.434528</v>
      </c>
      <c r="BC879" s="43" t="n">
        <f aca="false">BA440</f>
        <v>16.634726</v>
      </c>
    </row>
    <row r="880" customFormat="false" ht="12.75" hidden="false" customHeight="false" outlineLevel="0" collapsed="false">
      <c r="A880" s="0" t="n">
        <v>9453.08</v>
      </c>
      <c r="B880" s="0" t="n">
        <v>11.37</v>
      </c>
      <c r="L880" s="0" t="n">
        <v>878</v>
      </c>
      <c r="M880" s="0" t="n">
        <f aca="false">IF($B$3&lt;&gt;"",10^(B880/10),"")</f>
        <v>13.7088176616485</v>
      </c>
      <c r="N880" s="0" t="n">
        <f aca="false">IF($B$3&lt;&gt;"",10^(C880/10),"")</f>
        <v>1</v>
      </c>
      <c r="O880" s="0" t="n">
        <f aca="false">IF($B$3&lt;&gt;"",10^(D880/10),"")</f>
        <v>1</v>
      </c>
      <c r="P880" s="0" t="n">
        <f aca="false">IF($B$3&lt;&gt;"",10^(E880/10),"")</f>
        <v>1</v>
      </c>
      <c r="Q880" s="0" t="n">
        <f aca="false">IF($B$3&lt;&gt;"",10^(F880/10),"")</f>
        <v>1</v>
      </c>
      <c r="R880" s="0" t="n">
        <f aca="false">IF($B$3&lt;&gt;"",10^(G880/10),"")</f>
        <v>1</v>
      </c>
      <c r="S880" s="0" t="n">
        <f aca="false">IF($B$3&lt;&gt;"",10^(H880/10),"")</f>
        <v>1</v>
      </c>
      <c r="T880" s="0" t="n">
        <f aca="false">IF($B$3&lt;&gt;"",10^(I880/10),"")</f>
        <v>1</v>
      </c>
      <c r="U880" s="0" t="n">
        <f aca="false">IF($B$3&lt;&gt;"",10^(J880/10),"")</f>
        <v>1</v>
      </c>
      <c r="V880" s="0" t="n">
        <f aca="false">IF($B$3&lt;&gt;"",10^(K880/10),"")</f>
        <v>1</v>
      </c>
      <c r="AA880" s="0" t="n">
        <v>10.7</v>
      </c>
      <c r="BA880" s="0" t="n">
        <v>10.042056</v>
      </c>
      <c r="BC880" s="43" t="n">
        <f aca="false">BA441</f>
        <v>18.695496</v>
      </c>
    </row>
    <row r="881" customFormat="false" ht="12.75" hidden="false" customHeight="false" outlineLevel="0" collapsed="false">
      <c r="A881" s="0" t="n">
        <v>9463.84</v>
      </c>
      <c r="B881" s="0" t="n">
        <v>10.7</v>
      </c>
      <c r="L881" s="0" t="n">
        <v>879</v>
      </c>
      <c r="M881" s="0" t="n">
        <f aca="false">IF($B$3&lt;&gt;"",10^(B881/10),"")</f>
        <v>11.7489755493953</v>
      </c>
      <c r="N881" s="0" t="n">
        <f aca="false">IF($B$3&lt;&gt;"",10^(C881/10),"")</f>
        <v>1</v>
      </c>
      <c r="O881" s="0" t="n">
        <f aca="false">IF($B$3&lt;&gt;"",10^(D881/10),"")</f>
        <v>1</v>
      </c>
      <c r="P881" s="0" t="n">
        <f aca="false">IF($B$3&lt;&gt;"",10^(E881/10),"")</f>
        <v>1</v>
      </c>
      <c r="Q881" s="0" t="n">
        <f aca="false">IF($B$3&lt;&gt;"",10^(F881/10),"")</f>
        <v>1</v>
      </c>
      <c r="R881" s="0" t="n">
        <f aca="false">IF($B$3&lt;&gt;"",10^(G881/10),"")</f>
        <v>1</v>
      </c>
      <c r="S881" s="0" t="n">
        <f aca="false">IF($B$3&lt;&gt;"",10^(H881/10),"")</f>
        <v>1</v>
      </c>
      <c r="T881" s="0" t="n">
        <f aca="false">IF($B$3&lt;&gt;"",10^(I881/10),"")</f>
        <v>1</v>
      </c>
      <c r="U881" s="0" t="n">
        <f aca="false">IF($B$3&lt;&gt;"",10^(J881/10),"")</f>
        <v>1</v>
      </c>
      <c r="V881" s="0" t="n">
        <f aca="false">IF($B$3&lt;&gt;"",10^(K881/10),"")</f>
        <v>1</v>
      </c>
      <c r="AA881" s="0" t="n">
        <v>12.07</v>
      </c>
      <c r="BA881" s="0" t="n">
        <v>7.950325</v>
      </c>
      <c r="BC881" s="43" t="n">
        <f aca="false">BA441</f>
        <v>18.695496</v>
      </c>
    </row>
    <row r="882" customFormat="false" ht="12.75" hidden="false" customHeight="false" outlineLevel="0" collapsed="false">
      <c r="A882" s="0" t="n">
        <v>9474.61</v>
      </c>
      <c r="B882" s="0" t="n">
        <v>12.07</v>
      </c>
      <c r="L882" s="0" t="n">
        <v>880</v>
      </c>
      <c r="M882" s="0" t="n">
        <f aca="false">IF($B$3&lt;&gt;"",10^(B882/10),"")</f>
        <v>16.1064563517827</v>
      </c>
      <c r="N882" s="0" t="n">
        <f aca="false">IF($B$3&lt;&gt;"",10^(C882/10),"")</f>
        <v>1</v>
      </c>
      <c r="O882" s="0" t="n">
        <f aca="false">IF($B$3&lt;&gt;"",10^(D882/10),"")</f>
        <v>1</v>
      </c>
      <c r="P882" s="0" t="n">
        <f aca="false">IF($B$3&lt;&gt;"",10^(E882/10),"")</f>
        <v>1</v>
      </c>
      <c r="Q882" s="0" t="n">
        <f aca="false">IF($B$3&lt;&gt;"",10^(F882/10),"")</f>
        <v>1</v>
      </c>
      <c r="R882" s="0" t="n">
        <f aca="false">IF($B$3&lt;&gt;"",10^(G882/10),"")</f>
        <v>1</v>
      </c>
      <c r="S882" s="0" t="n">
        <f aca="false">IF($B$3&lt;&gt;"",10^(H882/10),"")</f>
        <v>1</v>
      </c>
      <c r="T882" s="0" t="n">
        <f aca="false">IF($B$3&lt;&gt;"",10^(I882/10),"")</f>
        <v>1</v>
      </c>
      <c r="U882" s="0" t="n">
        <f aca="false">IF($B$3&lt;&gt;"",10^(J882/10),"")</f>
        <v>1</v>
      </c>
      <c r="V882" s="0" t="n">
        <f aca="false">IF($B$3&lt;&gt;"",10^(K882/10),"")</f>
        <v>1</v>
      </c>
      <c r="AA882" s="0" t="n">
        <v>13.32</v>
      </c>
      <c r="BA882" s="0" t="n">
        <v>15.236492</v>
      </c>
      <c r="BC882" s="43" t="n">
        <f aca="false">BA442</f>
        <v>22.457939</v>
      </c>
    </row>
    <row r="883" customFormat="false" ht="12.75" hidden="false" customHeight="false" outlineLevel="0" collapsed="false">
      <c r="A883" s="0" t="n">
        <v>9485.38</v>
      </c>
      <c r="B883" s="0" t="n">
        <v>13.32</v>
      </c>
      <c r="L883" s="0" t="n">
        <v>881</v>
      </c>
      <c r="M883" s="0" t="n">
        <f aca="false">IF($B$3&lt;&gt;"",10^(B883/10),"")</f>
        <v>21.4783047413053</v>
      </c>
      <c r="N883" s="0" t="n">
        <f aca="false">IF($B$3&lt;&gt;"",10^(C883/10),"")</f>
        <v>1</v>
      </c>
      <c r="O883" s="0" t="n">
        <f aca="false">IF($B$3&lt;&gt;"",10^(D883/10),"")</f>
        <v>1</v>
      </c>
      <c r="P883" s="0" t="n">
        <f aca="false">IF($B$3&lt;&gt;"",10^(E883/10),"")</f>
        <v>1</v>
      </c>
      <c r="Q883" s="0" t="n">
        <f aca="false">IF($B$3&lt;&gt;"",10^(F883/10),"")</f>
        <v>1</v>
      </c>
      <c r="R883" s="0" t="n">
        <f aca="false">IF($B$3&lt;&gt;"",10^(G883/10),"")</f>
        <v>1</v>
      </c>
      <c r="S883" s="0" t="n">
        <f aca="false">IF($B$3&lt;&gt;"",10^(H883/10),"")</f>
        <v>1</v>
      </c>
      <c r="T883" s="0" t="n">
        <f aca="false">IF($B$3&lt;&gt;"",10^(I883/10),"")</f>
        <v>1</v>
      </c>
      <c r="U883" s="0" t="n">
        <f aca="false">IF($B$3&lt;&gt;"",10^(J883/10),"")</f>
        <v>1</v>
      </c>
      <c r="V883" s="0" t="n">
        <f aca="false">IF($B$3&lt;&gt;"",10^(K883/10),"")</f>
        <v>1</v>
      </c>
      <c r="AA883" s="0" t="n">
        <v>14.53</v>
      </c>
      <c r="BA883" s="0" t="n">
        <v>18.089417</v>
      </c>
      <c r="BC883" s="43" t="n">
        <f aca="false">BA442</f>
        <v>22.457939</v>
      </c>
    </row>
    <row r="884" customFormat="false" ht="12.75" hidden="false" customHeight="false" outlineLevel="0" collapsed="false">
      <c r="A884" s="0" t="n">
        <v>9496.14</v>
      </c>
      <c r="B884" s="0" t="n">
        <v>14.53</v>
      </c>
      <c r="L884" s="0" t="n">
        <v>882</v>
      </c>
      <c r="M884" s="0" t="n">
        <f aca="false">IF($B$3&lt;&gt;"",10^(B884/10),"")</f>
        <v>28.3791902844156</v>
      </c>
      <c r="N884" s="0" t="n">
        <f aca="false">IF($B$3&lt;&gt;"",10^(C884/10),"")</f>
        <v>1</v>
      </c>
      <c r="O884" s="0" t="n">
        <f aca="false">IF($B$3&lt;&gt;"",10^(D884/10),"")</f>
        <v>1</v>
      </c>
      <c r="P884" s="0" t="n">
        <f aca="false">IF($B$3&lt;&gt;"",10^(E884/10),"")</f>
        <v>1</v>
      </c>
      <c r="Q884" s="0" t="n">
        <f aca="false">IF($B$3&lt;&gt;"",10^(F884/10),"")</f>
        <v>1</v>
      </c>
      <c r="R884" s="0" t="n">
        <f aca="false">IF($B$3&lt;&gt;"",10^(G884/10),"")</f>
        <v>1</v>
      </c>
      <c r="S884" s="0" t="n">
        <f aca="false">IF($B$3&lt;&gt;"",10^(H884/10),"")</f>
        <v>1</v>
      </c>
      <c r="T884" s="0" t="n">
        <f aca="false">IF($B$3&lt;&gt;"",10^(I884/10),"")</f>
        <v>1</v>
      </c>
      <c r="U884" s="0" t="n">
        <f aca="false">IF($B$3&lt;&gt;"",10^(J884/10),"")</f>
        <v>1</v>
      </c>
      <c r="V884" s="0" t="n">
        <f aca="false">IF($B$3&lt;&gt;"",10^(K884/10),"")</f>
        <v>1</v>
      </c>
      <c r="AA884" s="0" t="n">
        <v>13.3</v>
      </c>
      <c r="BA884" s="0" t="n">
        <v>19.801846</v>
      </c>
      <c r="BC884" s="43" t="n">
        <f aca="false">BA443</f>
        <v>19.890125</v>
      </c>
    </row>
    <row r="885" customFormat="false" ht="12.75" hidden="false" customHeight="false" outlineLevel="0" collapsed="false">
      <c r="A885" s="0" t="n">
        <v>9506.91</v>
      </c>
      <c r="B885" s="0" t="n">
        <v>13.3</v>
      </c>
      <c r="L885" s="0" t="n">
        <v>883</v>
      </c>
      <c r="M885" s="0" t="n">
        <f aca="false">IF($B$3&lt;&gt;"",10^(B885/10),"")</f>
        <v>21.3796208950223</v>
      </c>
      <c r="N885" s="0" t="n">
        <f aca="false">IF($B$3&lt;&gt;"",10^(C885/10),"")</f>
        <v>1</v>
      </c>
      <c r="O885" s="0" t="n">
        <f aca="false">IF($B$3&lt;&gt;"",10^(D885/10),"")</f>
        <v>1</v>
      </c>
      <c r="P885" s="0" t="n">
        <f aca="false">IF($B$3&lt;&gt;"",10^(E885/10),"")</f>
        <v>1</v>
      </c>
      <c r="Q885" s="0" t="n">
        <f aca="false">IF($B$3&lt;&gt;"",10^(F885/10),"")</f>
        <v>1</v>
      </c>
      <c r="R885" s="0" t="n">
        <f aca="false">IF($B$3&lt;&gt;"",10^(G885/10),"")</f>
        <v>1</v>
      </c>
      <c r="S885" s="0" t="n">
        <f aca="false">IF($B$3&lt;&gt;"",10^(H885/10),"")</f>
        <v>1</v>
      </c>
      <c r="T885" s="0" t="n">
        <f aca="false">IF($B$3&lt;&gt;"",10^(I885/10),"")</f>
        <v>1</v>
      </c>
      <c r="U885" s="0" t="n">
        <f aca="false">IF($B$3&lt;&gt;"",10^(J885/10),"")</f>
        <v>1</v>
      </c>
      <c r="V885" s="0" t="n">
        <f aca="false">IF($B$3&lt;&gt;"",10^(K885/10),"")</f>
        <v>1</v>
      </c>
      <c r="AA885" s="0" t="n">
        <v>12.78</v>
      </c>
      <c r="BA885" s="0" t="n">
        <v>21.676186</v>
      </c>
      <c r="BC885" s="43" t="n">
        <f aca="false">BA443</f>
        <v>19.890125</v>
      </c>
    </row>
    <row r="886" customFormat="false" ht="12.75" hidden="false" customHeight="false" outlineLevel="0" collapsed="false">
      <c r="A886" s="0" t="n">
        <v>9517.68</v>
      </c>
      <c r="B886" s="0" t="n">
        <v>12.78</v>
      </c>
      <c r="L886" s="0" t="n">
        <v>884</v>
      </c>
      <c r="M886" s="0" t="n">
        <f aca="false">IF($B$3&lt;&gt;"",10^(B886/10),"")</f>
        <v>18.9670592121115</v>
      </c>
      <c r="N886" s="0" t="n">
        <f aca="false">IF($B$3&lt;&gt;"",10^(C886/10),"")</f>
        <v>1</v>
      </c>
      <c r="O886" s="0" t="n">
        <f aca="false">IF($B$3&lt;&gt;"",10^(D886/10),"")</f>
        <v>1</v>
      </c>
      <c r="P886" s="0" t="n">
        <f aca="false">IF($B$3&lt;&gt;"",10^(E886/10),"")</f>
        <v>1</v>
      </c>
      <c r="Q886" s="0" t="n">
        <f aca="false">IF($B$3&lt;&gt;"",10^(F886/10),"")</f>
        <v>1</v>
      </c>
      <c r="R886" s="0" t="n">
        <f aca="false">IF($B$3&lt;&gt;"",10^(G886/10),"")</f>
        <v>1</v>
      </c>
      <c r="S886" s="0" t="n">
        <f aca="false">IF($B$3&lt;&gt;"",10^(H886/10),"")</f>
        <v>1</v>
      </c>
      <c r="T886" s="0" t="n">
        <f aca="false">IF($B$3&lt;&gt;"",10^(I886/10),"")</f>
        <v>1</v>
      </c>
      <c r="U886" s="0" t="n">
        <f aca="false">IF($B$3&lt;&gt;"",10^(J886/10),"")</f>
        <v>1</v>
      </c>
      <c r="V886" s="0" t="n">
        <f aca="false">IF($B$3&lt;&gt;"",10^(K886/10),"")</f>
        <v>1</v>
      </c>
      <c r="AA886" s="0" t="n">
        <v>12.93</v>
      </c>
      <c r="BA886" s="0" t="n">
        <v>13.199211</v>
      </c>
      <c r="BC886" s="43" t="n">
        <f aca="false">BA444</f>
        <v>22.987726</v>
      </c>
    </row>
    <row r="887" customFormat="false" ht="12.75" hidden="false" customHeight="false" outlineLevel="0" collapsed="false">
      <c r="A887" s="0" t="n">
        <v>9528.44</v>
      </c>
      <c r="B887" s="0" t="n">
        <v>12.93</v>
      </c>
      <c r="L887" s="0" t="n">
        <v>885</v>
      </c>
      <c r="M887" s="0" t="n">
        <f aca="false">IF($B$3&lt;&gt;"",10^(B887/10),"")</f>
        <v>19.6336027683605</v>
      </c>
      <c r="N887" s="0" t="n">
        <f aca="false">IF($B$3&lt;&gt;"",10^(C887/10),"")</f>
        <v>1</v>
      </c>
      <c r="O887" s="0" t="n">
        <f aca="false">IF($B$3&lt;&gt;"",10^(D887/10),"")</f>
        <v>1</v>
      </c>
      <c r="P887" s="0" t="n">
        <f aca="false">IF($B$3&lt;&gt;"",10^(E887/10),"")</f>
        <v>1</v>
      </c>
      <c r="Q887" s="0" t="n">
        <f aca="false">IF($B$3&lt;&gt;"",10^(F887/10),"")</f>
        <v>1</v>
      </c>
      <c r="R887" s="0" t="n">
        <f aca="false">IF($B$3&lt;&gt;"",10^(G887/10),"")</f>
        <v>1</v>
      </c>
      <c r="S887" s="0" t="n">
        <f aca="false">IF($B$3&lt;&gt;"",10^(H887/10),"")</f>
        <v>1</v>
      </c>
      <c r="T887" s="0" t="n">
        <f aca="false">IF($B$3&lt;&gt;"",10^(I887/10),"")</f>
        <v>1</v>
      </c>
      <c r="U887" s="0" t="n">
        <f aca="false">IF($B$3&lt;&gt;"",10^(J887/10),"")</f>
        <v>1</v>
      </c>
      <c r="V887" s="0" t="n">
        <f aca="false">IF($B$3&lt;&gt;"",10^(K887/10),"")</f>
        <v>1</v>
      </c>
      <c r="AA887" s="0" t="n">
        <v>13.08</v>
      </c>
      <c r="BA887" s="0" t="n">
        <v>15.414158</v>
      </c>
      <c r="BC887" s="43" t="n">
        <f aca="false">BA444</f>
        <v>22.987726</v>
      </c>
    </row>
    <row r="888" customFormat="false" ht="12.75" hidden="false" customHeight="false" outlineLevel="0" collapsed="false">
      <c r="A888" s="0" t="n">
        <v>9539.21</v>
      </c>
      <c r="B888" s="0" t="n">
        <v>13.08</v>
      </c>
      <c r="L888" s="0" t="n">
        <v>886</v>
      </c>
      <c r="M888" s="0" t="n">
        <f aca="false">IF($B$3&lt;&gt;"",10^(B888/10),"")</f>
        <v>20.3235701093622</v>
      </c>
      <c r="N888" s="0" t="n">
        <f aca="false">IF($B$3&lt;&gt;"",10^(C888/10),"")</f>
        <v>1</v>
      </c>
      <c r="O888" s="0" t="n">
        <f aca="false">IF($B$3&lt;&gt;"",10^(D888/10),"")</f>
        <v>1</v>
      </c>
      <c r="P888" s="0" t="n">
        <f aca="false">IF($B$3&lt;&gt;"",10^(E888/10),"")</f>
        <v>1</v>
      </c>
      <c r="Q888" s="0" t="n">
        <f aca="false">IF($B$3&lt;&gt;"",10^(F888/10),"")</f>
        <v>1</v>
      </c>
      <c r="R888" s="0" t="n">
        <f aca="false">IF($B$3&lt;&gt;"",10^(G888/10),"")</f>
        <v>1</v>
      </c>
      <c r="S888" s="0" t="n">
        <f aca="false">IF($B$3&lt;&gt;"",10^(H888/10),"")</f>
        <v>1</v>
      </c>
      <c r="T888" s="0" t="n">
        <f aca="false">IF($B$3&lt;&gt;"",10^(I888/10),"")</f>
        <v>1</v>
      </c>
      <c r="U888" s="0" t="n">
        <f aca="false">IF($B$3&lt;&gt;"",10^(J888/10),"")</f>
        <v>1</v>
      </c>
      <c r="V888" s="0" t="n">
        <f aca="false">IF($B$3&lt;&gt;"",10^(K888/10),"")</f>
        <v>1</v>
      </c>
      <c r="AA888" s="0" t="n">
        <v>13.97</v>
      </c>
      <c r="BA888" s="0" t="n">
        <v>19.505356</v>
      </c>
      <c r="BC888" s="43" t="n">
        <f aca="false">BA445</f>
        <v>25.44018</v>
      </c>
    </row>
    <row r="889" customFormat="false" ht="12.75" hidden="false" customHeight="false" outlineLevel="0" collapsed="false">
      <c r="A889" s="0" t="n">
        <v>9549.98</v>
      </c>
      <c r="B889" s="0" t="n">
        <v>13.97</v>
      </c>
      <c r="L889" s="0" t="n">
        <v>887</v>
      </c>
      <c r="M889" s="0" t="n">
        <f aca="false">IF($B$3&lt;&gt;"",10^(B889/10),"")</f>
        <v>24.9459472694296</v>
      </c>
      <c r="N889" s="0" t="n">
        <f aca="false">IF($B$3&lt;&gt;"",10^(C889/10),"")</f>
        <v>1</v>
      </c>
      <c r="O889" s="0" t="n">
        <f aca="false">IF($B$3&lt;&gt;"",10^(D889/10),"")</f>
        <v>1</v>
      </c>
      <c r="P889" s="0" t="n">
        <f aca="false">IF($B$3&lt;&gt;"",10^(E889/10),"")</f>
        <v>1</v>
      </c>
      <c r="Q889" s="0" t="n">
        <f aca="false">IF($B$3&lt;&gt;"",10^(F889/10),"")</f>
        <v>1</v>
      </c>
      <c r="R889" s="0" t="n">
        <f aca="false">IF($B$3&lt;&gt;"",10^(G889/10),"")</f>
        <v>1</v>
      </c>
      <c r="S889" s="0" t="n">
        <f aca="false">IF($B$3&lt;&gt;"",10^(H889/10),"")</f>
        <v>1</v>
      </c>
      <c r="T889" s="0" t="n">
        <f aca="false">IF($B$3&lt;&gt;"",10^(I889/10),"")</f>
        <v>1</v>
      </c>
      <c r="U889" s="0" t="n">
        <f aca="false">IF($B$3&lt;&gt;"",10^(J889/10),"")</f>
        <v>1</v>
      </c>
      <c r="V889" s="0" t="n">
        <f aca="false">IF($B$3&lt;&gt;"",10^(K889/10),"")</f>
        <v>1</v>
      </c>
      <c r="AA889" s="0" t="n">
        <v>15.1</v>
      </c>
      <c r="BA889" s="0" t="n">
        <v>14.415577</v>
      </c>
      <c r="BC889" s="43" t="n">
        <f aca="false">BA445</f>
        <v>25.44018</v>
      </c>
    </row>
    <row r="890" customFormat="false" ht="12.75" hidden="false" customHeight="false" outlineLevel="0" collapsed="false">
      <c r="A890" s="0" t="n">
        <v>9560.74</v>
      </c>
      <c r="B890" s="0" t="n">
        <v>15.1</v>
      </c>
      <c r="L890" s="0" t="n">
        <v>888</v>
      </c>
      <c r="M890" s="0" t="n">
        <f aca="false">IF($B$3&lt;&gt;"",10^(B890/10),"")</f>
        <v>32.3593656929628</v>
      </c>
      <c r="N890" s="0" t="n">
        <f aca="false">IF($B$3&lt;&gt;"",10^(C890/10),"")</f>
        <v>1</v>
      </c>
      <c r="O890" s="0" t="n">
        <f aca="false">IF($B$3&lt;&gt;"",10^(D890/10),"")</f>
        <v>1</v>
      </c>
      <c r="P890" s="0" t="n">
        <f aca="false">IF($B$3&lt;&gt;"",10^(E890/10),"")</f>
        <v>1</v>
      </c>
      <c r="Q890" s="0" t="n">
        <f aca="false">IF($B$3&lt;&gt;"",10^(F890/10),"")</f>
        <v>1</v>
      </c>
      <c r="R890" s="0" t="n">
        <f aca="false">IF($B$3&lt;&gt;"",10^(G890/10),"")</f>
        <v>1</v>
      </c>
      <c r="S890" s="0" t="n">
        <f aca="false">IF($B$3&lt;&gt;"",10^(H890/10),"")</f>
        <v>1</v>
      </c>
      <c r="T890" s="0" t="n">
        <f aca="false">IF($B$3&lt;&gt;"",10^(I890/10),"")</f>
        <v>1</v>
      </c>
      <c r="U890" s="0" t="n">
        <f aca="false">IF($B$3&lt;&gt;"",10^(J890/10),"")</f>
        <v>1</v>
      </c>
      <c r="V890" s="0" t="n">
        <f aca="false">IF($B$3&lt;&gt;"",10^(K890/10),"")</f>
        <v>1</v>
      </c>
      <c r="AA890" s="0" t="n">
        <v>15.34</v>
      </c>
      <c r="BA890" s="0" t="n">
        <v>10.598573</v>
      </c>
      <c r="BC890" s="43" t="n">
        <f aca="false">BA446</f>
        <v>24.387325</v>
      </c>
    </row>
    <row r="891" customFormat="false" ht="12.75" hidden="false" customHeight="false" outlineLevel="0" collapsed="false">
      <c r="A891" s="0" t="n">
        <v>9571.51</v>
      </c>
      <c r="B891" s="0" t="n">
        <v>15.34</v>
      </c>
      <c r="L891" s="0" t="n">
        <v>889</v>
      </c>
      <c r="M891" s="0" t="n">
        <f aca="false">IF($B$3&lt;&gt;"",10^(B891/10),"")</f>
        <v>34.1979442513709</v>
      </c>
      <c r="N891" s="0" t="n">
        <f aca="false">IF($B$3&lt;&gt;"",10^(C891/10),"")</f>
        <v>1</v>
      </c>
      <c r="O891" s="0" t="n">
        <f aca="false">IF($B$3&lt;&gt;"",10^(D891/10),"")</f>
        <v>1</v>
      </c>
      <c r="P891" s="0" t="n">
        <f aca="false">IF($B$3&lt;&gt;"",10^(E891/10),"")</f>
        <v>1</v>
      </c>
      <c r="Q891" s="0" t="n">
        <f aca="false">IF($B$3&lt;&gt;"",10^(F891/10),"")</f>
        <v>1</v>
      </c>
      <c r="R891" s="0" t="n">
        <f aca="false">IF($B$3&lt;&gt;"",10^(G891/10),"")</f>
        <v>1</v>
      </c>
      <c r="S891" s="0" t="n">
        <f aca="false">IF($B$3&lt;&gt;"",10^(H891/10),"")</f>
        <v>1</v>
      </c>
      <c r="T891" s="0" t="n">
        <f aca="false">IF($B$3&lt;&gt;"",10^(I891/10),"")</f>
        <v>1</v>
      </c>
      <c r="U891" s="0" t="n">
        <f aca="false">IF($B$3&lt;&gt;"",10^(J891/10),"")</f>
        <v>1</v>
      </c>
      <c r="V891" s="0" t="n">
        <f aca="false">IF($B$3&lt;&gt;"",10^(K891/10),"")</f>
        <v>1</v>
      </c>
      <c r="AA891" s="0" t="n">
        <v>16.42</v>
      </c>
      <c r="BA891" s="0" t="n">
        <v>18.814781</v>
      </c>
      <c r="BC891" s="43" t="n">
        <f aca="false">BA446</f>
        <v>24.387325</v>
      </c>
    </row>
    <row r="892" customFormat="false" ht="12.75" hidden="false" customHeight="false" outlineLevel="0" collapsed="false">
      <c r="A892" s="0" t="n">
        <v>9582.28</v>
      </c>
      <c r="B892" s="0" t="n">
        <v>16.42</v>
      </c>
      <c r="L892" s="0" t="n">
        <v>890</v>
      </c>
      <c r="M892" s="0" t="n">
        <f aca="false">IF($B$3&lt;&gt;"",10^(B892/10),"")</f>
        <v>43.8530697774986</v>
      </c>
      <c r="N892" s="0" t="n">
        <f aca="false">IF($B$3&lt;&gt;"",10^(C892/10),"")</f>
        <v>1</v>
      </c>
      <c r="O892" s="0" t="n">
        <f aca="false">IF($B$3&lt;&gt;"",10^(D892/10),"")</f>
        <v>1</v>
      </c>
      <c r="P892" s="0" t="n">
        <f aca="false">IF($B$3&lt;&gt;"",10^(E892/10),"")</f>
        <v>1</v>
      </c>
      <c r="Q892" s="0" t="n">
        <f aca="false">IF($B$3&lt;&gt;"",10^(F892/10),"")</f>
        <v>1</v>
      </c>
      <c r="R892" s="0" t="n">
        <f aca="false">IF($B$3&lt;&gt;"",10^(G892/10),"")</f>
        <v>1</v>
      </c>
      <c r="S892" s="0" t="n">
        <f aca="false">IF($B$3&lt;&gt;"",10^(H892/10),"")</f>
        <v>1</v>
      </c>
      <c r="T892" s="0" t="n">
        <f aca="false">IF($B$3&lt;&gt;"",10^(I892/10),"")</f>
        <v>1</v>
      </c>
      <c r="U892" s="0" t="n">
        <f aca="false">IF($B$3&lt;&gt;"",10^(J892/10),"")</f>
        <v>1</v>
      </c>
      <c r="V892" s="0" t="n">
        <f aca="false">IF($B$3&lt;&gt;"",10^(K892/10),"")</f>
        <v>1</v>
      </c>
      <c r="AA892" s="0" t="n">
        <v>16.81</v>
      </c>
      <c r="BA892" s="0" t="n">
        <v>17.028257</v>
      </c>
      <c r="BC892" s="43" t="n">
        <f aca="false">BA447</f>
        <v>26.26251</v>
      </c>
    </row>
    <row r="893" customFormat="false" ht="12.75" hidden="false" customHeight="false" outlineLevel="0" collapsed="false">
      <c r="A893" s="0" t="n">
        <v>9593.04</v>
      </c>
      <c r="B893" s="0" t="n">
        <v>16.81</v>
      </c>
      <c r="L893" s="0" t="n">
        <v>891</v>
      </c>
      <c r="M893" s="0" t="n">
        <f aca="false">IF($B$3&lt;&gt;"",10^(B893/10),"")</f>
        <v>47.9733448636689</v>
      </c>
      <c r="N893" s="0" t="n">
        <f aca="false">IF($B$3&lt;&gt;"",10^(C893/10),"")</f>
        <v>1</v>
      </c>
      <c r="O893" s="0" t="n">
        <f aca="false">IF($B$3&lt;&gt;"",10^(D893/10),"")</f>
        <v>1</v>
      </c>
      <c r="P893" s="0" t="n">
        <f aca="false">IF($B$3&lt;&gt;"",10^(E893/10),"")</f>
        <v>1</v>
      </c>
      <c r="Q893" s="0" t="n">
        <f aca="false">IF($B$3&lt;&gt;"",10^(F893/10),"")</f>
        <v>1</v>
      </c>
      <c r="R893" s="0" t="n">
        <f aca="false">IF($B$3&lt;&gt;"",10^(G893/10),"")</f>
        <v>1</v>
      </c>
      <c r="S893" s="0" t="n">
        <f aca="false">IF($B$3&lt;&gt;"",10^(H893/10),"")</f>
        <v>1</v>
      </c>
      <c r="T893" s="0" t="n">
        <f aca="false">IF($B$3&lt;&gt;"",10^(I893/10),"")</f>
        <v>1</v>
      </c>
      <c r="U893" s="0" t="n">
        <f aca="false">IF($B$3&lt;&gt;"",10^(J893/10),"")</f>
        <v>1</v>
      </c>
      <c r="V893" s="0" t="n">
        <f aca="false">IF($B$3&lt;&gt;"",10^(K893/10),"")</f>
        <v>1</v>
      </c>
      <c r="AA893" s="0" t="n">
        <v>16.97</v>
      </c>
      <c r="BA893" s="0" t="n">
        <v>22.499456</v>
      </c>
      <c r="BC893" s="43" t="n">
        <f aca="false">BA447</f>
        <v>26.26251</v>
      </c>
    </row>
    <row r="894" customFormat="false" ht="12.75" hidden="false" customHeight="false" outlineLevel="0" collapsed="false">
      <c r="A894" s="0" t="n">
        <v>9603.81</v>
      </c>
      <c r="B894" s="0" t="n">
        <v>16.97</v>
      </c>
      <c r="L894" s="0" t="n">
        <v>892</v>
      </c>
      <c r="M894" s="0" t="n">
        <f aca="false">IF($B$3&lt;&gt;"",10^(B894/10),"")</f>
        <v>49.7737084978936</v>
      </c>
      <c r="N894" s="0" t="n">
        <f aca="false">IF($B$3&lt;&gt;"",10^(C894/10),"")</f>
        <v>1</v>
      </c>
      <c r="O894" s="0" t="n">
        <f aca="false">IF($B$3&lt;&gt;"",10^(D894/10),"")</f>
        <v>1</v>
      </c>
      <c r="P894" s="0" t="n">
        <f aca="false">IF($B$3&lt;&gt;"",10^(E894/10),"")</f>
        <v>1</v>
      </c>
      <c r="Q894" s="0" t="n">
        <f aca="false">IF($B$3&lt;&gt;"",10^(F894/10),"")</f>
        <v>1</v>
      </c>
      <c r="R894" s="0" t="n">
        <f aca="false">IF($B$3&lt;&gt;"",10^(G894/10),"")</f>
        <v>1</v>
      </c>
      <c r="S894" s="0" t="n">
        <f aca="false">IF($B$3&lt;&gt;"",10^(H894/10),"")</f>
        <v>1</v>
      </c>
      <c r="T894" s="0" t="n">
        <f aca="false">IF($B$3&lt;&gt;"",10^(I894/10),"")</f>
        <v>1</v>
      </c>
      <c r="U894" s="0" t="n">
        <f aca="false">IF($B$3&lt;&gt;"",10^(J894/10),"")</f>
        <v>1</v>
      </c>
      <c r="V894" s="0" t="n">
        <f aca="false">IF($B$3&lt;&gt;"",10^(K894/10),"")</f>
        <v>1</v>
      </c>
      <c r="AA894" s="0" t="n">
        <v>16.37</v>
      </c>
      <c r="BA894" s="0" t="n">
        <v>28.034784</v>
      </c>
      <c r="BC894" s="43" t="n">
        <f aca="false">BA448</f>
        <v>23.456285</v>
      </c>
    </row>
    <row r="895" customFormat="false" ht="12.75" hidden="false" customHeight="false" outlineLevel="0" collapsed="false">
      <c r="A895" s="0" t="n">
        <v>9614.58</v>
      </c>
      <c r="B895" s="0" t="n">
        <v>16.37</v>
      </c>
      <c r="L895" s="0" t="n">
        <v>893</v>
      </c>
      <c r="M895" s="0" t="n">
        <f aca="false">IF($B$3&lt;&gt;"",10^(B895/10),"")</f>
        <v>43.3510878387529</v>
      </c>
      <c r="N895" s="0" t="n">
        <f aca="false">IF($B$3&lt;&gt;"",10^(C895/10),"")</f>
        <v>1</v>
      </c>
      <c r="O895" s="0" t="n">
        <f aca="false">IF($B$3&lt;&gt;"",10^(D895/10),"")</f>
        <v>1</v>
      </c>
      <c r="P895" s="0" t="n">
        <f aca="false">IF($B$3&lt;&gt;"",10^(E895/10),"")</f>
        <v>1</v>
      </c>
      <c r="Q895" s="0" t="n">
        <f aca="false">IF($B$3&lt;&gt;"",10^(F895/10),"")</f>
        <v>1</v>
      </c>
      <c r="R895" s="0" t="n">
        <f aca="false">IF($B$3&lt;&gt;"",10^(G895/10),"")</f>
        <v>1</v>
      </c>
      <c r="S895" s="0" t="n">
        <f aca="false">IF($B$3&lt;&gt;"",10^(H895/10),"")</f>
        <v>1</v>
      </c>
      <c r="T895" s="0" t="n">
        <f aca="false">IF($B$3&lt;&gt;"",10^(I895/10),"")</f>
        <v>1</v>
      </c>
      <c r="U895" s="0" t="n">
        <f aca="false">IF($B$3&lt;&gt;"",10^(J895/10),"")</f>
        <v>1</v>
      </c>
      <c r="V895" s="0" t="n">
        <f aca="false">IF($B$3&lt;&gt;"",10^(K895/10),"")</f>
        <v>1</v>
      </c>
      <c r="AA895" s="0" t="n">
        <v>16.63</v>
      </c>
      <c r="BA895" s="0" t="n">
        <v>25.964434</v>
      </c>
      <c r="BC895" s="43" t="n">
        <f aca="false">BA448</f>
        <v>23.456285</v>
      </c>
    </row>
    <row r="896" customFormat="false" ht="12.75" hidden="false" customHeight="false" outlineLevel="0" collapsed="false">
      <c r="A896" s="0" t="n">
        <v>9625.34</v>
      </c>
      <c r="B896" s="0" t="n">
        <v>16.63</v>
      </c>
      <c r="L896" s="0" t="n">
        <v>894</v>
      </c>
      <c r="M896" s="0" t="n">
        <f aca="false">IF($B$3&lt;&gt;"",10^(B896/10),"")</f>
        <v>46.0256573581356</v>
      </c>
      <c r="N896" s="0" t="n">
        <f aca="false">IF($B$3&lt;&gt;"",10^(C896/10),"")</f>
        <v>1</v>
      </c>
      <c r="O896" s="0" t="n">
        <f aca="false">IF($B$3&lt;&gt;"",10^(D896/10),"")</f>
        <v>1</v>
      </c>
      <c r="P896" s="0" t="n">
        <f aca="false">IF($B$3&lt;&gt;"",10^(E896/10),"")</f>
        <v>1</v>
      </c>
      <c r="Q896" s="0" t="n">
        <f aca="false">IF($B$3&lt;&gt;"",10^(F896/10),"")</f>
        <v>1</v>
      </c>
      <c r="R896" s="0" t="n">
        <f aca="false">IF($B$3&lt;&gt;"",10^(G896/10),"")</f>
        <v>1</v>
      </c>
      <c r="S896" s="0" t="n">
        <f aca="false">IF($B$3&lt;&gt;"",10^(H896/10),"")</f>
        <v>1</v>
      </c>
      <c r="T896" s="0" t="n">
        <f aca="false">IF($B$3&lt;&gt;"",10^(I896/10),"")</f>
        <v>1</v>
      </c>
      <c r="U896" s="0" t="n">
        <f aca="false">IF($B$3&lt;&gt;"",10^(J896/10),"")</f>
        <v>1</v>
      </c>
      <c r="V896" s="0" t="n">
        <f aca="false">IF($B$3&lt;&gt;"",10^(K896/10),"")</f>
        <v>1</v>
      </c>
      <c r="AA896" s="0" t="n">
        <v>16.71</v>
      </c>
      <c r="BA896" s="0" t="n">
        <v>13.191599</v>
      </c>
      <c r="BC896" s="43" t="n">
        <f aca="false">BA449</f>
        <v>10.464802</v>
      </c>
    </row>
    <row r="897" customFormat="false" ht="12.75" hidden="false" customHeight="false" outlineLevel="0" collapsed="false">
      <c r="A897" s="0" t="n">
        <v>9636.11</v>
      </c>
      <c r="B897" s="0" t="n">
        <v>16.71</v>
      </c>
      <c r="L897" s="0" t="n">
        <v>895</v>
      </c>
      <c r="M897" s="0" t="n">
        <f aca="false">IF($B$3&lt;&gt;"",10^(B897/10),"")</f>
        <v>46.8813382145265</v>
      </c>
      <c r="N897" s="0" t="n">
        <f aca="false">IF($B$3&lt;&gt;"",10^(C897/10),"")</f>
        <v>1</v>
      </c>
      <c r="O897" s="0" t="n">
        <f aca="false">IF($B$3&lt;&gt;"",10^(D897/10),"")</f>
        <v>1</v>
      </c>
      <c r="P897" s="0" t="n">
        <f aca="false">IF($B$3&lt;&gt;"",10^(E897/10),"")</f>
        <v>1</v>
      </c>
      <c r="Q897" s="0" t="n">
        <f aca="false">IF($B$3&lt;&gt;"",10^(F897/10),"")</f>
        <v>1</v>
      </c>
      <c r="R897" s="0" t="n">
        <f aca="false">IF($B$3&lt;&gt;"",10^(G897/10),"")</f>
        <v>1</v>
      </c>
      <c r="S897" s="0" t="n">
        <f aca="false">IF($B$3&lt;&gt;"",10^(H897/10),"")</f>
        <v>1</v>
      </c>
      <c r="T897" s="0" t="n">
        <f aca="false">IF($B$3&lt;&gt;"",10^(I897/10),"")</f>
        <v>1</v>
      </c>
      <c r="U897" s="0" t="n">
        <f aca="false">IF($B$3&lt;&gt;"",10^(J897/10),"")</f>
        <v>1</v>
      </c>
      <c r="V897" s="0" t="n">
        <f aca="false">IF($B$3&lt;&gt;"",10^(K897/10),"")</f>
        <v>1</v>
      </c>
      <c r="AA897" s="0" t="n">
        <v>17.67</v>
      </c>
      <c r="BA897" s="0" t="n">
        <v>5.144624</v>
      </c>
      <c r="BC897" s="43" t="n">
        <f aca="false">BA449</f>
        <v>10.464802</v>
      </c>
    </row>
    <row r="898" customFormat="false" ht="12.75" hidden="false" customHeight="false" outlineLevel="0" collapsed="false">
      <c r="A898" s="0" t="n">
        <v>9646.88</v>
      </c>
      <c r="B898" s="0" t="n">
        <v>17.67</v>
      </c>
      <c r="L898" s="0" t="n">
        <v>896</v>
      </c>
      <c r="M898" s="0" t="n">
        <f aca="false">IF($B$3&lt;&gt;"",10^(B898/10),"")</f>
        <v>58.4790084144481</v>
      </c>
      <c r="N898" s="0" t="n">
        <f aca="false">IF($B$3&lt;&gt;"",10^(C898/10),"")</f>
        <v>1</v>
      </c>
      <c r="O898" s="0" t="n">
        <f aca="false">IF($B$3&lt;&gt;"",10^(D898/10),"")</f>
        <v>1</v>
      </c>
      <c r="P898" s="0" t="n">
        <f aca="false">IF($B$3&lt;&gt;"",10^(E898/10),"")</f>
        <v>1</v>
      </c>
      <c r="Q898" s="0" t="n">
        <f aca="false">IF($B$3&lt;&gt;"",10^(F898/10),"")</f>
        <v>1</v>
      </c>
      <c r="R898" s="0" t="n">
        <f aca="false">IF($B$3&lt;&gt;"",10^(G898/10),"")</f>
        <v>1</v>
      </c>
      <c r="S898" s="0" t="n">
        <f aca="false">IF($B$3&lt;&gt;"",10^(H898/10),"")</f>
        <v>1</v>
      </c>
      <c r="T898" s="0" t="n">
        <f aca="false">IF($B$3&lt;&gt;"",10^(I898/10),"")</f>
        <v>1</v>
      </c>
      <c r="U898" s="0" t="n">
        <f aca="false">IF($B$3&lt;&gt;"",10^(J898/10),"")</f>
        <v>1</v>
      </c>
      <c r="V898" s="0" t="n">
        <f aca="false">IF($B$3&lt;&gt;"",10^(K898/10),"")</f>
        <v>1</v>
      </c>
      <c r="AA898" s="0" t="n">
        <v>18.73</v>
      </c>
      <c r="BA898" s="0" t="n">
        <v>9.37525</v>
      </c>
      <c r="BC898" s="43" t="n">
        <f aca="false">BA450</f>
        <v>24.588274</v>
      </c>
    </row>
    <row r="899" customFormat="false" ht="12.75" hidden="false" customHeight="false" outlineLevel="0" collapsed="false">
      <c r="A899" s="0" t="n">
        <v>9657.64</v>
      </c>
      <c r="B899" s="0" t="n">
        <v>18.73</v>
      </c>
      <c r="L899" s="0" t="n">
        <v>897</v>
      </c>
      <c r="M899" s="0" t="n">
        <f aca="false">IF($B$3&lt;&gt;"",10^(B899/10),"")</f>
        <v>74.6448758410067</v>
      </c>
      <c r="N899" s="0" t="n">
        <f aca="false">IF($B$3&lt;&gt;"",10^(C899/10),"")</f>
        <v>1</v>
      </c>
      <c r="O899" s="0" t="n">
        <f aca="false">IF($B$3&lt;&gt;"",10^(D899/10),"")</f>
        <v>1</v>
      </c>
      <c r="P899" s="0" t="n">
        <f aca="false">IF($B$3&lt;&gt;"",10^(E899/10),"")</f>
        <v>1</v>
      </c>
      <c r="Q899" s="0" t="n">
        <f aca="false">IF($B$3&lt;&gt;"",10^(F899/10),"")</f>
        <v>1</v>
      </c>
      <c r="R899" s="0" t="n">
        <f aca="false">IF($B$3&lt;&gt;"",10^(G899/10),"")</f>
        <v>1</v>
      </c>
      <c r="S899" s="0" t="n">
        <f aca="false">IF($B$3&lt;&gt;"",10^(H899/10),"")</f>
        <v>1</v>
      </c>
      <c r="T899" s="0" t="n">
        <f aca="false">IF($B$3&lt;&gt;"",10^(I899/10),"")</f>
        <v>1</v>
      </c>
      <c r="U899" s="0" t="n">
        <f aca="false">IF($B$3&lt;&gt;"",10^(J899/10),"")</f>
        <v>1</v>
      </c>
      <c r="V899" s="0" t="n">
        <f aca="false">IF($B$3&lt;&gt;"",10^(K899/10),"")</f>
        <v>1</v>
      </c>
      <c r="AA899" s="0" t="n">
        <v>16.82</v>
      </c>
      <c r="BA899" s="0" t="n">
        <v>18.179087</v>
      </c>
      <c r="BC899" s="43" t="n">
        <f aca="false">BA450</f>
        <v>24.588274</v>
      </c>
    </row>
    <row r="900" customFormat="false" ht="12.75" hidden="false" customHeight="false" outlineLevel="0" collapsed="false">
      <c r="A900" s="0" t="n">
        <v>9668.41</v>
      </c>
      <c r="B900" s="0" t="n">
        <v>16.82</v>
      </c>
      <c r="L900" s="0" t="n">
        <v>898</v>
      </c>
      <c r="M900" s="0" t="n">
        <f aca="false">IF($B$3&lt;&gt;"",10^(B900/10),"")</f>
        <v>48.0839348449728</v>
      </c>
      <c r="N900" s="0" t="n">
        <f aca="false">IF($B$3&lt;&gt;"",10^(C900/10),"")</f>
        <v>1</v>
      </c>
      <c r="O900" s="0" t="n">
        <f aca="false">IF($B$3&lt;&gt;"",10^(D900/10),"")</f>
        <v>1</v>
      </c>
      <c r="P900" s="0" t="n">
        <f aca="false">IF($B$3&lt;&gt;"",10^(E900/10),"")</f>
        <v>1</v>
      </c>
      <c r="Q900" s="0" t="n">
        <f aca="false">IF($B$3&lt;&gt;"",10^(F900/10),"")</f>
        <v>1</v>
      </c>
      <c r="R900" s="0" t="n">
        <f aca="false">IF($B$3&lt;&gt;"",10^(G900/10),"")</f>
        <v>1</v>
      </c>
      <c r="S900" s="0" t="n">
        <f aca="false">IF($B$3&lt;&gt;"",10^(H900/10),"")</f>
        <v>1</v>
      </c>
      <c r="T900" s="0" t="n">
        <f aca="false">IF($B$3&lt;&gt;"",10^(I900/10),"")</f>
        <v>1</v>
      </c>
      <c r="U900" s="0" t="n">
        <f aca="false">IF($B$3&lt;&gt;"",10^(J900/10),"")</f>
        <v>1</v>
      </c>
      <c r="V900" s="0" t="n">
        <f aca="false">IF($B$3&lt;&gt;"",10^(K900/10),"")</f>
        <v>1</v>
      </c>
      <c r="AA900" s="0" t="n">
        <v>15.19</v>
      </c>
      <c r="BA900" s="0" t="n">
        <v>16.12249</v>
      </c>
      <c r="BC900" s="43" t="n">
        <f aca="false">BA451</f>
        <v>23.650301</v>
      </c>
    </row>
    <row r="901" customFormat="false" ht="12.75" hidden="false" customHeight="false" outlineLevel="0" collapsed="false">
      <c r="A901" s="0" t="n">
        <v>9679.17</v>
      </c>
      <c r="B901" s="0" t="n">
        <v>15.19</v>
      </c>
      <c r="L901" s="0" t="n">
        <v>899</v>
      </c>
      <c r="M901" s="0" t="n">
        <f aca="false">IF($B$3&lt;&gt;"",10^(B901/10),"")</f>
        <v>33.0369541036815</v>
      </c>
      <c r="N901" s="0" t="n">
        <f aca="false">IF($B$3&lt;&gt;"",10^(C901/10),"")</f>
        <v>1</v>
      </c>
      <c r="O901" s="0" t="n">
        <f aca="false">IF($B$3&lt;&gt;"",10^(D901/10),"")</f>
        <v>1</v>
      </c>
      <c r="P901" s="0" t="n">
        <f aca="false">IF($B$3&lt;&gt;"",10^(E901/10),"")</f>
        <v>1</v>
      </c>
      <c r="Q901" s="0" t="n">
        <f aca="false">IF($B$3&lt;&gt;"",10^(F901/10),"")</f>
        <v>1</v>
      </c>
      <c r="R901" s="0" t="n">
        <f aca="false">IF($B$3&lt;&gt;"",10^(G901/10),"")</f>
        <v>1</v>
      </c>
      <c r="S901" s="0" t="n">
        <f aca="false">IF($B$3&lt;&gt;"",10^(H901/10),"")</f>
        <v>1</v>
      </c>
      <c r="T901" s="0" t="n">
        <f aca="false">IF($B$3&lt;&gt;"",10^(I901/10),"")</f>
        <v>1</v>
      </c>
      <c r="U901" s="0" t="n">
        <f aca="false">IF($B$3&lt;&gt;"",10^(J901/10),"")</f>
        <v>1</v>
      </c>
      <c r="V901" s="0" t="n">
        <f aca="false">IF($B$3&lt;&gt;"",10^(K901/10),"")</f>
        <v>1</v>
      </c>
      <c r="AA901" s="0" t="n">
        <v>13.66</v>
      </c>
      <c r="BA901" s="0" t="n">
        <v>12.583474</v>
      </c>
      <c r="BC901" s="43" t="n">
        <f aca="false">BA451</f>
        <v>23.650301</v>
      </c>
    </row>
    <row r="902" customFormat="false" ht="12.75" hidden="false" customHeight="false" outlineLevel="0" collapsed="false">
      <c r="A902" s="0" t="n">
        <v>9689.94</v>
      </c>
      <c r="B902" s="0" t="n">
        <v>13.66</v>
      </c>
      <c r="L902" s="0" t="n">
        <v>900</v>
      </c>
      <c r="M902" s="0" t="n">
        <f aca="false">IF($B$3&lt;&gt;"",10^(B902/10),"")</f>
        <v>23.2273679635711</v>
      </c>
      <c r="N902" s="0" t="n">
        <f aca="false">IF($B$3&lt;&gt;"",10^(C902/10),"")</f>
        <v>1</v>
      </c>
      <c r="O902" s="0" t="n">
        <f aca="false">IF($B$3&lt;&gt;"",10^(D902/10),"")</f>
        <v>1</v>
      </c>
      <c r="P902" s="0" t="n">
        <f aca="false">IF($B$3&lt;&gt;"",10^(E902/10),"")</f>
        <v>1</v>
      </c>
      <c r="Q902" s="0" t="n">
        <f aca="false">IF($B$3&lt;&gt;"",10^(F902/10),"")</f>
        <v>1</v>
      </c>
      <c r="R902" s="0" t="n">
        <f aca="false">IF($B$3&lt;&gt;"",10^(G902/10),"")</f>
        <v>1</v>
      </c>
      <c r="S902" s="0" t="n">
        <f aca="false">IF($B$3&lt;&gt;"",10^(H902/10),"")</f>
        <v>1</v>
      </c>
      <c r="T902" s="0" t="n">
        <f aca="false">IF($B$3&lt;&gt;"",10^(I902/10),"")</f>
        <v>1</v>
      </c>
      <c r="U902" s="0" t="n">
        <f aca="false">IF($B$3&lt;&gt;"",10^(J902/10),"")</f>
        <v>1</v>
      </c>
      <c r="V902" s="0" t="n">
        <f aca="false">IF($B$3&lt;&gt;"",10^(K902/10),"")</f>
        <v>1</v>
      </c>
      <c r="AA902" s="0" t="n">
        <v>16.77</v>
      </c>
      <c r="BA902" s="0" t="n">
        <v>18.368517</v>
      </c>
      <c r="BC902" s="43" t="n">
        <f aca="false">BA452</f>
        <v>21.908667</v>
      </c>
    </row>
    <row r="903" customFormat="false" ht="12.75" hidden="false" customHeight="false" outlineLevel="0" collapsed="false">
      <c r="A903" s="0" t="n">
        <v>9700.71</v>
      </c>
      <c r="B903" s="0" t="n">
        <v>16.77</v>
      </c>
      <c r="L903" s="0" t="n">
        <v>901</v>
      </c>
      <c r="M903" s="0" t="n">
        <f aca="false">IF($B$3&lt;&gt;"",10^(B903/10),"")</f>
        <v>47.5335225942805</v>
      </c>
      <c r="N903" s="0" t="n">
        <f aca="false">IF($B$3&lt;&gt;"",10^(C903/10),"")</f>
        <v>1</v>
      </c>
      <c r="O903" s="0" t="n">
        <f aca="false">IF($B$3&lt;&gt;"",10^(D903/10),"")</f>
        <v>1</v>
      </c>
      <c r="P903" s="0" t="n">
        <f aca="false">IF($B$3&lt;&gt;"",10^(E903/10),"")</f>
        <v>1</v>
      </c>
      <c r="Q903" s="0" t="n">
        <f aca="false">IF($B$3&lt;&gt;"",10^(F903/10),"")</f>
        <v>1</v>
      </c>
      <c r="R903" s="0" t="n">
        <f aca="false">IF($B$3&lt;&gt;"",10^(G903/10),"")</f>
        <v>1</v>
      </c>
      <c r="S903" s="0" t="n">
        <f aca="false">IF($B$3&lt;&gt;"",10^(H903/10),"")</f>
        <v>1</v>
      </c>
      <c r="T903" s="0" t="n">
        <f aca="false">IF($B$3&lt;&gt;"",10^(I903/10),"")</f>
        <v>1</v>
      </c>
      <c r="U903" s="0" t="n">
        <f aca="false">IF($B$3&lt;&gt;"",10^(J903/10),"")</f>
        <v>1</v>
      </c>
      <c r="V903" s="0" t="n">
        <f aca="false">IF($B$3&lt;&gt;"",10^(K903/10),"")</f>
        <v>1</v>
      </c>
      <c r="AA903" s="0" t="n">
        <v>17.43</v>
      </c>
      <c r="BA903" s="0" t="n">
        <v>25.523787</v>
      </c>
      <c r="BC903" s="43" t="n">
        <f aca="false">BA452</f>
        <v>21.908667</v>
      </c>
    </row>
    <row r="904" customFormat="false" ht="12.75" hidden="false" customHeight="false" outlineLevel="0" collapsed="false">
      <c r="A904" s="0" t="n">
        <v>9711.47</v>
      </c>
      <c r="B904" s="0" t="n">
        <v>17.43</v>
      </c>
      <c r="L904" s="0" t="n">
        <v>902</v>
      </c>
      <c r="M904" s="0" t="n">
        <f aca="false">IF($B$3&lt;&gt;"",10^(B904/10),"")</f>
        <v>55.3350109215737</v>
      </c>
      <c r="N904" s="0" t="n">
        <f aca="false">IF($B$3&lt;&gt;"",10^(C904/10),"")</f>
        <v>1</v>
      </c>
      <c r="O904" s="0" t="n">
        <f aca="false">IF($B$3&lt;&gt;"",10^(D904/10),"")</f>
        <v>1</v>
      </c>
      <c r="P904" s="0" t="n">
        <f aca="false">IF($B$3&lt;&gt;"",10^(E904/10),"")</f>
        <v>1</v>
      </c>
      <c r="Q904" s="0" t="n">
        <f aca="false">IF($B$3&lt;&gt;"",10^(F904/10),"")</f>
        <v>1</v>
      </c>
      <c r="R904" s="0" t="n">
        <f aca="false">IF($B$3&lt;&gt;"",10^(G904/10),"")</f>
        <v>1</v>
      </c>
      <c r="S904" s="0" t="n">
        <f aca="false">IF($B$3&lt;&gt;"",10^(H904/10),"")</f>
        <v>1</v>
      </c>
      <c r="T904" s="0" t="n">
        <f aca="false">IF($B$3&lt;&gt;"",10^(I904/10),"")</f>
        <v>1</v>
      </c>
      <c r="U904" s="0" t="n">
        <f aca="false">IF($B$3&lt;&gt;"",10^(J904/10),"")</f>
        <v>1</v>
      </c>
      <c r="V904" s="0" t="n">
        <f aca="false">IF($B$3&lt;&gt;"",10^(K904/10),"")</f>
        <v>1</v>
      </c>
      <c r="AA904" s="0" t="n">
        <v>17.1</v>
      </c>
      <c r="BA904" s="0" t="n">
        <v>25.954153</v>
      </c>
      <c r="BC904" s="43" t="n">
        <f aca="false">BA453</f>
        <v>21.157627</v>
      </c>
    </row>
    <row r="905" customFormat="false" ht="12.75" hidden="false" customHeight="false" outlineLevel="0" collapsed="false">
      <c r="A905" s="0" t="n">
        <v>9722.24</v>
      </c>
      <c r="B905" s="0" t="n">
        <v>17.1</v>
      </c>
      <c r="L905" s="0" t="n">
        <v>903</v>
      </c>
      <c r="M905" s="0" t="n">
        <f aca="false">IF($B$3&lt;&gt;"",10^(B905/10),"")</f>
        <v>51.2861383991365</v>
      </c>
      <c r="N905" s="0" t="n">
        <f aca="false">IF($B$3&lt;&gt;"",10^(C905/10),"")</f>
        <v>1</v>
      </c>
      <c r="O905" s="0" t="n">
        <f aca="false">IF($B$3&lt;&gt;"",10^(D905/10),"")</f>
        <v>1</v>
      </c>
      <c r="P905" s="0" t="n">
        <f aca="false">IF($B$3&lt;&gt;"",10^(E905/10),"")</f>
        <v>1</v>
      </c>
      <c r="Q905" s="0" t="n">
        <f aca="false">IF($B$3&lt;&gt;"",10^(F905/10),"")</f>
        <v>1</v>
      </c>
      <c r="R905" s="0" t="n">
        <f aca="false">IF($B$3&lt;&gt;"",10^(G905/10),"")</f>
        <v>1</v>
      </c>
      <c r="S905" s="0" t="n">
        <f aca="false">IF($B$3&lt;&gt;"",10^(H905/10),"")</f>
        <v>1</v>
      </c>
      <c r="T905" s="0" t="n">
        <f aca="false">IF($B$3&lt;&gt;"",10^(I905/10),"")</f>
        <v>1</v>
      </c>
      <c r="U905" s="0" t="n">
        <f aca="false">IF($B$3&lt;&gt;"",10^(J905/10),"")</f>
        <v>1</v>
      </c>
      <c r="V905" s="0" t="n">
        <f aca="false">IF($B$3&lt;&gt;"",10^(K905/10),"")</f>
        <v>1</v>
      </c>
      <c r="AA905" s="0" t="n">
        <v>18.21</v>
      </c>
      <c r="BA905" s="0" t="n">
        <v>24.290333</v>
      </c>
      <c r="BC905" s="43" t="n">
        <f aca="false">BA453</f>
        <v>21.157627</v>
      </c>
    </row>
    <row r="906" customFormat="false" ht="12.75" hidden="false" customHeight="false" outlineLevel="0" collapsed="false">
      <c r="A906" s="0" t="n">
        <v>9733.01</v>
      </c>
      <c r="B906" s="0" t="n">
        <v>18.21</v>
      </c>
      <c r="L906" s="0" t="n">
        <v>904</v>
      </c>
      <c r="M906" s="0" t="n">
        <f aca="false">IF($B$3&lt;&gt;"",10^(B906/10),"")</f>
        <v>66.2216503701762</v>
      </c>
      <c r="N906" s="0" t="n">
        <f aca="false">IF($B$3&lt;&gt;"",10^(C906/10),"")</f>
        <v>1</v>
      </c>
      <c r="O906" s="0" t="n">
        <f aca="false">IF($B$3&lt;&gt;"",10^(D906/10),"")</f>
        <v>1</v>
      </c>
      <c r="P906" s="0" t="n">
        <f aca="false">IF($B$3&lt;&gt;"",10^(E906/10),"")</f>
        <v>1</v>
      </c>
      <c r="Q906" s="0" t="n">
        <f aca="false">IF($B$3&lt;&gt;"",10^(F906/10),"")</f>
        <v>1</v>
      </c>
      <c r="R906" s="0" t="n">
        <f aca="false">IF($B$3&lt;&gt;"",10^(G906/10),"")</f>
        <v>1</v>
      </c>
      <c r="S906" s="0" t="n">
        <f aca="false">IF($B$3&lt;&gt;"",10^(H906/10),"")</f>
        <v>1</v>
      </c>
      <c r="T906" s="0" t="n">
        <f aca="false">IF($B$3&lt;&gt;"",10^(I906/10),"")</f>
        <v>1</v>
      </c>
      <c r="U906" s="0" t="n">
        <f aca="false">IF($B$3&lt;&gt;"",10^(J906/10),"")</f>
        <v>1</v>
      </c>
      <c r="V906" s="0" t="n">
        <f aca="false">IF($B$3&lt;&gt;"",10^(K906/10),"")</f>
        <v>1</v>
      </c>
      <c r="AA906" s="0" t="n">
        <v>16.66</v>
      </c>
      <c r="BA906" s="0" t="n">
        <v>20.545465</v>
      </c>
      <c r="BC906" s="43" t="n">
        <f aca="false">BA454</f>
        <v>21.514603</v>
      </c>
    </row>
    <row r="907" customFormat="false" ht="12.75" hidden="false" customHeight="false" outlineLevel="0" collapsed="false">
      <c r="A907" s="0" t="n">
        <v>9743.77</v>
      </c>
      <c r="B907" s="0" t="n">
        <v>16.66</v>
      </c>
      <c r="L907" s="0" t="n">
        <v>905</v>
      </c>
      <c r="M907" s="0" t="n">
        <f aca="false">IF($B$3&lt;&gt;"",10^(B907/10),"")</f>
        <v>46.3446919736288</v>
      </c>
      <c r="N907" s="0" t="n">
        <f aca="false">IF($B$3&lt;&gt;"",10^(C907/10),"")</f>
        <v>1</v>
      </c>
      <c r="O907" s="0" t="n">
        <f aca="false">IF($B$3&lt;&gt;"",10^(D907/10),"")</f>
        <v>1</v>
      </c>
      <c r="P907" s="0" t="n">
        <f aca="false">IF($B$3&lt;&gt;"",10^(E907/10),"")</f>
        <v>1</v>
      </c>
      <c r="Q907" s="0" t="n">
        <f aca="false">IF($B$3&lt;&gt;"",10^(F907/10),"")</f>
        <v>1</v>
      </c>
      <c r="R907" s="0" t="n">
        <f aca="false">IF($B$3&lt;&gt;"",10^(G907/10),"")</f>
        <v>1</v>
      </c>
      <c r="S907" s="0" t="n">
        <f aca="false">IF($B$3&lt;&gt;"",10^(H907/10),"")</f>
        <v>1</v>
      </c>
      <c r="T907" s="0" t="n">
        <f aca="false">IF($B$3&lt;&gt;"",10^(I907/10),"")</f>
        <v>1</v>
      </c>
      <c r="U907" s="0" t="n">
        <f aca="false">IF($B$3&lt;&gt;"",10^(J907/10),"")</f>
        <v>1</v>
      </c>
      <c r="V907" s="0" t="n">
        <f aca="false">IF($B$3&lt;&gt;"",10^(K907/10),"")</f>
        <v>1</v>
      </c>
      <c r="AA907" s="0" t="n">
        <v>15.74</v>
      </c>
      <c r="BA907" s="0" t="n">
        <v>15.966167</v>
      </c>
      <c r="BC907" s="43" t="n">
        <f aca="false">BA454</f>
        <v>21.514603</v>
      </c>
    </row>
    <row r="908" customFormat="false" ht="12.75" hidden="false" customHeight="false" outlineLevel="0" collapsed="false">
      <c r="A908" s="0" t="n">
        <v>9754.54</v>
      </c>
      <c r="B908" s="0" t="n">
        <v>15.74</v>
      </c>
      <c r="L908" s="0" t="n">
        <v>906</v>
      </c>
      <c r="M908" s="0" t="n">
        <f aca="false">IF($B$3&lt;&gt;"",10^(B908/10),"")</f>
        <v>37.4973002245484</v>
      </c>
      <c r="N908" s="0" t="n">
        <f aca="false">IF($B$3&lt;&gt;"",10^(C908/10),"")</f>
        <v>1</v>
      </c>
      <c r="O908" s="0" t="n">
        <f aca="false">IF($B$3&lt;&gt;"",10^(D908/10),"")</f>
        <v>1</v>
      </c>
      <c r="P908" s="0" t="n">
        <f aca="false">IF($B$3&lt;&gt;"",10^(E908/10),"")</f>
        <v>1</v>
      </c>
      <c r="Q908" s="0" t="n">
        <f aca="false">IF($B$3&lt;&gt;"",10^(F908/10),"")</f>
        <v>1</v>
      </c>
      <c r="R908" s="0" t="n">
        <f aca="false">IF($B$3&lt;&gt;"",10^(G908/10),"")</f>
        <v>1</v>
      </c>
      <c r="S908" s="0" t="n">
        <f aca="false">IF($B$3&lt;&gt;"",10^(H908/10),"")</f>
        <v>1</v>
      </c>
      <c r="T908" s="0" t="n">
        <f aca="false">IF($B$3&lt;&gt;"",10^(I908/10),"")</f>
        <v>1</v>
      </c>
      <c r="U908" s="0" t="n">
        <f aca="false">IF($B$3&lt;&gt;"",10^(J908/10),"")</f>
        <v>1</v>
      </c>
      <c r="V908" s="0" t="n">
        <f aca="false">IF($B$3&lt;&gt;"",10^(K908/10),"")</f>
        <v>1</v>
      </c>
      <c r="AA908" s="0" t="n">
        <v>16.38</v>
      </c>
      <c r="BA908" s="0" t="n">
        <v>20.264278</v>
      </c>
      <c r="BC908" s="43" t="n">
        <f aca="false">BA455</f>
        <v>23.039942</v>
      </c>
    </row>
    <row r="909" customFormat="false" ht="12.75" hidden="false" customHeight="false" outlineLevel="0" collapsed="false">
      <c r="A909" s="0" t="n">
        <v>9765.31</v>
      </c>
      <c r="B909" s="0" t="n">
        <v>16.38</v>
      </c>
      <c r="L909" s="0" t="n">
        <v>907</v>
      </c>
      <c r="M909" s="0" t="n">
        <f aca="false">IF($B$3&lt;&gt;"",10^(B909/10),"")</f>
        <v>43.4510224171571</v>
      </c>
      <c r="N909" s="0" t="n">
        <f aca="false">IF($B$3&lt;&gt;"",10^(C909/10),"")</f>
        <v>1</v>
      </c>
      <c r="O909" s="0" t="n">
        <f aca="false">IF($B$3&lt;&gt;"",10^(D909/10),"")</f>
        <v>1</v>
      </c>
      <c r="P909" s="0" t="n">
        <f aca="false">IF($B$3&lt;&gt;"",10^(E909/10),"")</f>
        <v>1</v>
      </c>
      <c r="Q909" s="0" t="n">
        <f aca="false">IF($B$3&lt;&gt;"",10^(F909/10),"")</f>
        <v>1</v>
      </c>
      <c r="R909" s="0" t="n">
        <f aca="false">IF($B$3&lt;&gt;"",10^(G909/10),"")</f>
        <v>1</v>
      </c>
      <c r="S909" s="0" t="n">
        <f aca="false">IF($B$3&lt;&gt;"",10^(H909/10),"")</f>
        <v>1</v>
      </c>
      <c r="T909" s="0" t="n">
        <f aca="false">IF($B$3&lt;&gt;"",10^(I909/10),"")</f>
        <v>1</v>
      </c>
      <c r="U909" s="0" t="n">
        <f aca="false">IF($B$3&lt;&gt;"",10^(J909/10),"")</f>
        <v>1</v>
      </c>
      <c r="V909" s="0" t="n">
        <f aca="false">IF($B$3&lt;&gt;"",10^(K909/10),"")</f>
        <v>1</v>
      </c>
      <c r="AA909" s="0" t="n">
        <v>18.05</v>
      </c>
      <c r="BA909" s="0" t="n">
        <v>10.75675</v>
      </c>
      <c r="BC909" s="43" t="n">
        <f aca="false">BA455</f>
        <v>23.039942</v>
      </c>
    </row>
    <row r="910" customFormat="false" ht="12.75" hidden="false" customHeight="false" outlineLevel="0" collapsed="false">
      <c r="A910" s="0" t="n">
        <v>9776.07</v>
      </c>
      <c r="B910" s="0" t="n">
        <v>18.05</v>
      </c>
      <c r="L910" s="0" t="n">
        <v>908</v>
      </c>
      <c r="M910" s="0" t="n">
        <f aca="false">IF($B$3&lt;&gt;"",10^(B910/10),"")</f>
        <v>63.8263486190549</v>
      </c>
      <c r="N910" s="0" t="n">
        <f aca="false">IF($B$3&lt;&gt;"",10^(C910/10),"")</f>
        <v>1</v>
      </c>
      <c r="O910" s="0" t="n">
        <f aca="false">IF($B$3&lt;&gt;"",10^(D910/10),"")</f>
        <v>1</v>
      </c>
      <c r="P910" s="0" t="n">
        <f aca="false">IF($B$3&lt;&gt;"",10^(E910/10),"")</f>
        <v>1</v>
      </c>
      <c r="Q910" s="0" t="n">
        <f aca="false">IF($B$3&lt;&gt;"",10^(F910/10),"")</f>
        <v>1</v>
      </c>
      <c r="R910" s="0" t="n">
        <f aca="false">IF($B$3&lt;&gt;"",10^(G910/10),"")</f>
        <v>1</v>
      </c>
      <c r="S910" s="0" t="n">
        <f aca="false">IF($B$3&lt;&gt;"",10^(H910/10),"")</f>
        <v>1</v>
      </c>
      <c r="T910" s="0" t="n">
        <f aca="false">IF($B$3&lt;&gt;"",10^(I910/10),"")</f>
        <v>1</v>
      </c>
      <c r="U910" s="0" t="n">
        <f aca="false">IF($B$3&lt;&gt;"",10^(J910/10),"")</f>
        <v>1</v>
      </c>
      <c r="V910" s="0" t="n">
        <f aca="false">IF($B$3&lt;&gt;"",10^(K910/10),"")</f>
        <v>1</v>
      </c>
      <c r="AA910" s="0" t="n">
        <v>18.23</v>
      </c>
      <c r="BA910" s="0" t="n">
        <v>20.639219</v>
      </c>
      <c r="BC910" s="43" t="n">
        <f aca="false">BA456</f>
        <v>20.413876</v>
      </c>
    </row>
    <row r="911" customFormat="false" ht="12.75" hidden="false" customHeight="false" outlineLevel="0" collapsed="false">
      <c r="A911" s="0" t="n">
        <v>9786.84</v>
      </c>
      <c r="B911" s="0" t="n">
        <v>18.23</v>
      </c>
      <c r="L911" s="0" t="n">
        <v>909</v>
      </c>
      <c r="M911" s="0" t="n">
        <f aca="false">IF($B$3&lt;&gt;"",10^(B911/10),"")</f>
        <v>66.5273156201741</v>
      </c>
      <c r="N911" s="0" t="n">
        <f aca="false">IF($B$3&lt;&gt;"",10^(C911/10),"")</f>
        <v>1</v>
      </c>
      <c r="O911" s="0" t="n">
        <f aca="false">IF($B$3&lt;&gt;"",10^(D911/10),"")</f>
        <v>1</v>
      </c>
      <c r="P911" s="0" t="n">
        <f aca="false">IF($B$3&lt;&gt;"",10^(E911/10),"")</f>
        <v>1</v>
      </c>
      <c r="Q911" s="0" t="n">
        <f aca="false">IF($B$3&lt;&gt;"",10^(F911/10),"")</f>
        <v>1</v>
      </c>
      <c r="R911" s="0" t="n">
        <f aca="false">IF($B$3&lt;&gt;"",10^(G911/10),"")</f>
        <v>1</v>
      </c>
      <c r="S911" s="0" t="n">
        <f aca="false">IF($B$3&lt;&gt;"",10^(H911/10),"")</f>
        <v>1</v>
      </c>
      <c r="T911" s="0" t="n">
        <f aca="false">IF($B$3&lt;&gt;"",10^(I911/10),"")</f>
        <v>1</v>
      </c>
      <c r="U911" s="0" t="n">
        <f aca="false">IF($B$3&lt;&gt;"",10^(J911/10),"")</f>
        <v>1</v>
      </c>
      <c r="V911" s="0" t="n">
        <f aca="false">IF($B$3&lt;&gt;"",10^(K911/10),"")</f>
        <v>1</v>
      </c>
      <c r="AA911" s="0" t="n">
        <v>16.27</v>
      </c>
      <c r="BA911" s="0" t="n">
        <v>23.469898</v>
      </c>
      <c r="BC911" s="43" t="n">
        <f aca="false">BA456</f>
        <v>20.413876</v>
      </c>
    </row>
    <row r="912" customFormat="false" ht="12.75" hidden="false" customHeight="false" outlineLevel="0" collapsed="false">
      <c r="A912" s="0" t="n">
        <v>9797.61</v>
      </c>
      <c r="B912" s="0" t="n">
        <v>16.27</v>
      </c>
      <c r="L912" s="0" t="n">
        <v>910</v>
      </c>
      <c r="M912" s="0" t="n">
        <f aca="false">IF($B$3&lt;&gt;"",10^(B912/10),"")</f>
        <v>42.3642966049541</v>
      </c>
      <c r="N912" s="0" t="n">
        <f aca="false">IF($B$3&lt;&gt;"",10^(C912/10),"")</f>
        <v>1</v>
      </c>
      <c r="O912" s="0" t="n">
        <f aca="false">IF($B$3&lt;&gt;"",10^(D912/10),"")</f>
        <v>1</v>
      </c>
      <c r="P912" s="0" t="n">
        <f aca="false">IF($B$3&lt;&gt;"",10^(E912/10),"")</f>
        <v>1</v>
      </c>
      <c r="Q912" s="0" t="n">
        <f aca="false">IF($B$3&lt;&gt;"",10^(F912/10),"")</f>
        <v>1</v>
      </c>
      <c r="R912" s="0" t="n">
        <f aca="false">IF($B$3&lt;&gt;"",10^(G912/10),"")</f>
        <v>1</v>
      </c>
      <c r="S912" s="0" t="n">
        <f aca="false">IF($B$3&lt;&gt;"",10^(H912/10),"")</f>
        <v>1</v>
      </c>
      <c r="T912" s="0" t="n">
        <f aca="false">IF($B$3&lt;&gt;"",10^(I912/10),"")</f>
        <v>1</v>
      </c>
      <c r="U912" s="0" t="n">
        <f aca="false">IF($B$3&lt;&gt;"",10^(J912/10),"")</f>
        <v>1</v>
      </c>
      <c r="V912" s="0" t="n">
        <f aca="false">IF($B$3&lt;&gt;"",10^(K912/10),"")</f>
        <v>1</v>
      </c>
      <c r="AA912" s="0" t="n">
        <v>14.9</v>
      </c>
      <c r="BA912" s="0" t="n">
        <v>20.619169</v>
      </c>
      <c r="BC912" s="43" t="n">
        <f aca="false">BA457</f>
        <v>20.605049</v>
      </c>
    </row>
    <row r="913" customFormat="false" ht="12.75" hidden="false" customHeight="false" outlineLevel="0" collapsed="false">
      <c r="A913" s="0" t="n">
        <v>9808.37</v>
      </c>
      <c r="B913" s="0" t="n">
        <v>14.9</v>
      </c>
      <c r="L913" s="0" t="n">
        <v>911</v>
      </c>
      <c r="M913" s="0" t="n">
        <f aca="false">IF($B$3&lt;&gt;"",10^(B913/10),"")</f>
        <v>30.9029543251359</v>
      </c>
      <c r="N913" s="0" t="n">
        <f aca="false">IF($B$3&lt;&gt;"",10^(C913/10),"")</f>
        <v>1</v>
      </c>
      <c r="O913" s="0" t="n">
        <f aca="false">IF($B$3&lt;&gt;"",10^(D913/10),"")</f>
        <v>1</v>
      </c>
      <c r="P913" s="0" t="n">
        <f aca="false">IF($B$3&lt;&gt;"",10^(E913/10),"")</f>
        <v>1</v>
      </c>
      <c r="Q913" s="0" t="n">
        <f aca="false">IF($B$3&lt;&gt;"",10^(F913/10),"")</f>
        <v>1</v>
      </c>
      <c r="R913" s="0" t="n">
        <f aca="false">IF($B$3&lt;&gt;"",10^(G913/10),"")</f>
        <v>1</v>
      </c>
      <c r="S913" s="0" t="n">
        <f aca="false">IF($B$3&lt;&gt;"",10^(H913/10),"")</f>
        <v>1</v>
      </c>
      <c r="T913" s="0" t="n">
        <f aca="false">IF($B$3&lt;&gt;"",10^(I913/10),"")</f>
        <v>1</v>
      </c>
      <c r="U913" s="0" t="n">
        <f aca="false">IF($B$3&lt;&gt;"",10^(J913/10),"")</f>
        <v>1</v>
      </c>
      <c r="V913" s="0" t="n">
        <f aca="false">IF($B$3&lt;&gt;"",10^(K913/10),"")</f>
        <v>1</v>
      </c>
      <c r="AA913" s="0" t="n">
        <v>13.32</v>
      </c>
      <c r="BA913" s="0" t="n">
        <v>10.709599</v>
      </c>
      <c r="BC913" s="43" t="n">
        <f aca="false">BA457</f>
        <v>20.605049</v>
      </c>
    </row>
    <row r="914" customFormat="false" ht="12.75" hidden="false" customHeight="false" outlineLevel="0" collapsed="false">
      <c r="A914" s="0" t="n">
        <v>9819.14</v>
      </c>
      <c r="B914" s="0" t="n">
        <v>13.32</v>
      </c>
      <c r="L914" s="0" t="n">
        <v>912</v>
      </c>
      <c r="M914" s="0" t="n">
        <f aca="false">IF($B$3&lt;&gt;"",10^(B914/10),"")</f>
        <v>21.4783047413053</v>
      </c>
      <c r="N914" s="0" t="n">
        <f aca="false">IF($B$3&lt;&gt;"",10^(C914/10),"")</f>
        <v>1</v>
      </c>
      <c r="O914" s="0" t="n">
        <f aca="false">IF($B$3&lt;&gt;"",10^(D914/10),"")</f>
        <v>1</v>
      </c>
      <c r="P914" s="0" t="n">
        <f aca="false">IF($B$3&lt;&gt;"",10^(E914/10),"")</f>
        <v>1</v>
      </c>
      <c r="Q914" s="0" t="n">
        <f aca="false">IF($B$3&lt;&gt;"",10^(F914/10),"")</f>
        <v>1</v>
      </c>
      <c r="R914" s="0" t="n">
        <f aca="false">IF($B$3&lt;&gt;"",10^(G914/10),"")</f>
        <v>1</v>
      </c>
      <c r="S914" s="0" t="n">
        <f aca="false">IF($B$3&lt;&gt;"",10^(H914/10),"")</f>
        <v>1</v>
      </c>
      <c r="T914" s="0" t="n">
        <f aca="false">IF($B$3&lt;&gt;"",10^(I914/10),"")</f>
        <v>1</v>
      </c>
      <c r="U914" s="0" t="n">
        <f aca="false">IF($B$3&lt;&gt;"",10^(J914/10),"")</f>
        <v>1</v>
      </c>
      <c r="V914" s="0" t="n">
        <f aca="false">IF($B$3&lt;&gt;"",10^(K914/10),"")</f>
        <v>1</v>
      </c>
      <c r="AA914" s="0" t="n">
        <v>13.91</v>
      </c>
      <c r="BA914" s="0" t="n">
        <v>21.009218</v>
      </c>
      <c r="BC914" s="43" t="n">
        <f aca="false">BA458</f>
        <v>13.740301</v>
      </c>
    </row>
    <row r="915" customFormat="false" ht="12.75" hidden="false" customHeight="false" outlineLevel="0" collapsed="false">
      <c r="A915" s="0" t="n">
        <v>9829.91</v>
      </c>
      <c r="B915" s="0" t="n">
        <v>13.91</v>
      </c>
      <c r="L915" s="0" t="n">
        <v>913</v>
      </c>
      <c r="M915" s="0" t="n">
        <f aca="false">IF($B$3&lt;&gt;"",10^(B915/10),"")</f>
        <v>24.6036760414763</v>
      </c>
      <c r="N915" s="0" t="n">
        <f aca="false">IF($B$3&lt;&gt;"",10^(C915/10),"")</f>
        <v>1</v>
      </c>
      <c r="O915" s="0" t="n">
        <f aca="false">IF($B$3&lt;&gt;"",10^(D915/10),"")</f>
        <v>1</v>
      </c>
      <c r="P915" s="0" t="n">
        <f aca="false">IF($B$3&lt;&gt;"",10^(E915/10),"")</f>
        <v>1</v>
      </c>
      <c r="Q915" s="0" t="n">
        <f aca="false">IF($B$3&lt;&gt;"",10^(F915/10),"")</f>
        <v>1</v>
      </c>
      <c r="R915" s="0" t="n">
        <f aca="false">IF($B$3&lt;&gt;"",10^(G915/10),"")</f>
        <v>1</v>
      </c>
      <c r="S915" s="0" t="n">
        <f aca="false">IF($B$3&lt;&gt;"",10^(H915/10),"")</f>
        <v>1</v>
      </c>
      <c r="T915" s="0" t="n">
        <f aca="false">IF($B$3&lt;&gt;"",10^(I915/10),"")</f>
        <v>1</v>
      </c>
      <c r="U915" s="0" t="n">
        <f aca="false">IF($B$3&lt;&gt;"",10^(J915/10),"")</f>
        <v>1</v>
      </c>
      <c r="V915" s="0" t="n">
        <f aca="false">IF($B$3&lt;&gt;"",10^(K915/10),"")</f>
        <v>1</v>
      </c>
      <c r="AA915" s="0" t="n">
        <v>15.47</v>
      </c>
      <c r="BA915" s="0" t="n">
        <v>21.812798</v>
      </c>
      <c r="BC915" s="43" t="n">
        <f aca="false">BA458</f>
        <v>13.740301</v>
      </c>
    </row>
    <row r="916" customFormat="false" ht="12.75" hidden="false" customHeight="false" outlineLevel="0" collapsed="false">
      <c r="A916" s="0" t="n">
        <v>9840.67</v>
      </c>
      <c r="B916" s="0" t="n">
        <v>15.47</v>
      </c>
      <c r="L916" s="0" t="n">
        <v>914</v>
      </c>
      <c r="M916" s="0" t="n">
        <f aca="false">IF($B$3&lt;&gt;"",10^(B916/10),"")</f>
        <v>35.2370871042487</v>
      </c>
      <c r="N916" s="0" t="n">
        <f aca="false">IF($B$3&lt;&gt;"",10^(C916/10),"")</f>
        <v>1</v>
      </c>
      <c r="O916" s="0" t="n">
        <f aca="false">IF($B$3&lt;&gt;"",10^(D916/10),"")</f>
        <v>1</v>
      </c>
      <c r="P916" s="0" t="n">
        <f aca="false">IF($B$3&lt;&gt;"",10^(E916/10),"")</f>
        <v>1</v>
      </c>
      <c r="Q916" s="0" t="n">
        <f aca="false">IF($B$3&lt;&gt;"",10^(F916/10),"")</f>
        <v>1</v>
      </c>
      <c r="R916" s="0" t="n">
        <f aca="false">IF($B$3&lt;&gt;"",10^(G916/10),"")</f>
        <v>1</v>
      </c>
      <c r="S916" s="0" t="n">
        <f aca="false">IF($B$3&lt;&gt;"",10^(H916/10),"")</f>
        <v>1</v>
      </c>
      <c r="T916" s="0" t="n">
        <f aca="false">IF($B$3&lt;&gt;"",10^(I916/10),"")</f>
        <v>1</v>
      </c>
      <c r="U916" s="0" t="n">
        <f aca="false">IF($B$3&lt;&gt;"",10^(J916/10),"")</f>
        <v>1</v>
      </c>
      <c r="V916" s="0" t="n">
        <f aca="false">IF($B$3&lt;&gt;"",10^(K916/10),"")</f>
        <v>1</v>
      </c>
      <c r="AA916" s="0" t="n">
        <v>15.37</v>
      </c>
      <c r="BA916" s="0" t="n">
        <v>11.251066</v>
      </c>
      <c r="BC916" s="43" t="n">
        <f aca="false">BA459</f>
        <v>25.447252</v>
      </c>
    </row>
    <row r="917" customFormat="false" ht="12.75" hidden="false" customHeight="false" outlineLevel="0" collapsed="false">
      <c r="A917" s="0" t="n">
        <v>9851.44</v>
      </c>
      <c r="B917" s="0" t="n">
        <v>15.37</v>
      </c>
      <c r="L917" s="0" t="n">
        <v>915</v>
      </c>
      <c r="M917" s="0" t="n">
        <f aca="false">IF($B$3&lt;&gt;"",10^(B917/10),"")</f>
        <v>34.4349930763338</v>
      </c>
      <c r="N917" s="0" t="n">
        <f aca="false">IF($B$3&lt;&gt;"",10^(C917/10),"")</f>
        <v>1</v>
      </c>
      <c r="O917" s="0" t="n">
        <f aca="false">IF($B$3&lt;&gt;"",10^(D917/10),"")</f>
        <v>1</v>
      </c>
      <c r="P917" s="0" t="n">
        <f aca="false">IF($B$3&lt;&gt;"",10^(E917/10),"")</f>
        <v>1</v>
      </c>
      <c r="Q917" s="0" t="n">
        <f aca="false">IF($B$3&lt;&gt;"",10^(F917/10),"")</f>
        <v>1</v>
      </c>
      <c r="R917" s="0" t="n">
        <f aca="false">IF($B$3&lt;&gt;"",10^(G917/10),"")</f>
        <v>1</v>
      </c>
      <c r="S917" s="0" t="n">
        <f aca="false">IF($B$3&lt;&gt;"",10^(H917/10),"")</f>
        <v>1</v>
      </c>
      <c r="T917" s="0" t="n">
        <f aca="false">IF($B$3&lt;&gt;"",10^(I917/10),"")</f>
        <v>1</v>
      </c>
      <c r="U917" s="0" t="n">
        <f aca="false">IF($B$3&lt;&gt;"",10^(J917/10),"")</f>
        <v>1</v>
      </c>
      <c r="V917" s="0" t="n">
        <f aca="false">IF($B$3&lt;&gt;"",10^(K917/10),"")</f>
        <v>1</v>
      </c>
      <c r="AA917" s="0" t="n">
        <v>16.08</v>
      </c>
      <c r="BA917" s="0" t="n">
        <v>9.468834</v>
      </c>
      <c r="BC917" s="43" t="n">
        <f aca="false">BA459</f>
        <v>25.447252</v>
      </c>
    </row>
    <row r="918" customFormat="false" ht="12.75" hidden="false" customHeight="false" outlineLevel="0" collapsed="false">
      <c r="A918" s="0" t="n">
        <v>9862.21</v>
      </c>
      <c r="B918" s="0" t="n">
        <v>16.08</v>
      </c>
      <c r="L918" s="0" t="n">
        <v>916</v>
      </c>
      <c r="M918" s="0" t="n">
        <f aca="false">IF($B$3&lt;&gt;"",10^(B918/10),"")</f>
        <v>40.5508535448384</v>
      </c>
      <c r="N918" s="0" t="n">
        <f aca="false">IF($B$3&lt;&gt;"",10^(C918/10),"")</f>
        <v>1</v>
      </c>
      <c r="O918" s="0" t="n">
        <f aca="false">IF($B$3&lt;&gt;"",10^(D918/10),"")</f>
        <v>1</v>
      </c>
      <c r="P918" s="0" t="n">
        <f aca="false">IF($B$3&lt;&gt;"",10^(E918/10),"")</f>
        <v>1</v>
      </c>
      <c r="Q918" s="0" t="n">
        <f aca="false">IF($B$3&lt;&gt;"",10^(F918/10),"")</f>
        <v>1</v>
      </c>
      <c r="R918" s="0" t="n">
        <f aca="false">IF($B$3&lt;&gt;"",10^(G918/10),"")</f>
        <v>1</v>
      </c>
      <c r="S918" s="0" t="n">
        <f aca="false">IF($B$3&lt;&gt;"",10^(H918/10),"")</f>
        <v>1</v>
      </c>
      <c r="T918" s="0" t="n">
        <f aca="false">IF($B$3&lt;&gt;"",10^(I918/10),"")</f>
        <v>1</v>
      </c>
      <c r="U918" s="0" t="n">
        <f aca="false">IF($B$3&lt;&gt;"",10^(J918/10),"")</f>
        <v>1</v>
      </c>
      <c r="V918" s="0" t="n">
        <f aca="false">IF($B$3&lt;&gt;"",10^(K918/10),"")</f>
        <v>1</v>
      </c>
      <c r="AA918" s="0" t="n">
        <v>14.27</v>
      </c>
      <c r="BA918" s="0" t="n">
        <v>16.121517</v>
      </c>
      <c r="BC918" s="43" t="n">
        <f aca="false">BA460</f>
        <v>22.401266</v>
      </c>
    </row>
    <row r="919" customFormat="false" ht="12.75" hidden="false" customHeight="false" outlineLevel="0" collapsed="false">
      <c r="A919" s="0" t="n">
        <v>9872.97</v>
      </c>
      <c r="B919" s="0" t="n">
        <v>14.27</v>
      </c>
      <c r="L919" s="0" t="n">
        <v>917</v>
      </c>
      <c r="M919" s="0" t="n">
        <f aca="false">IF($B$3&lt;&gt;"",10^(B919/10),"")</f>
        <v>26.7300640866331</v>
      </c>
      <c r="N919" s="0" t="n">
        <f aca="false">IF($B$3&lt;&gt;"",10^(C919/10),"")</f>
        <v>1</v>
      </c>
      <c r="O919" s="0" t="n">
        <f aca="false">IF($B$3&lt;&gt;"",10^(D919/10),"")</f>
        <v>1</v>
      </c>
      <c r="P919" s="0" t="n">
        <f aca="false">IF($B$3&lt;&gt;"",10^(E919/10),"")</f>
        <v>1</v>
      </c>
      <c r="Q919" s="0" t="n">
        <f aca="false">IF($B$3&lt;&gt;"",10^(F919/10),"")</f>
        <v>1</v>
      </c>
      <c r="R919" s="0" t="n">
        <f aca="false">IF($B$3&lt;&gt;"",10^(G919/10),"")</f>
        <v>1</v>
      </c>
      <c r="S919" s="0" t="n">
        <f aca="false">IF($B$3&lt;&gt;"",10^(H919/10),"")</f>
        <v>1</v>
      </c>
      <c r="T919" s="0" t="n">
        <f aca="false">IF($B$3&lt;&gt;"",10^(I919/10),"")</f>
        <v>1</v>
      </c>
      <c r="U919" s="0" t="n">
        <f aca="false">IF($B$3&lt;&gt;"",10^(J919/10),"")</f>
        <v>1</v>
      </c>
      <c r="V919" s="0" t="n">
        <f aca="false">IF($B$3&lt;&gt;"",10^(K919/10),"")</f>
        <v>1</v>
      </c>
      <c r="AA919" s="0" t="n">
        <v>13.37</v>
      </c>
      <c r="BA919" s="0" t="n">
        <v>22.178001</v>
      </c>
      <c r="BC919" s="43" t="n">
        <f aca="false">BA460</f>
        <v>22.401266</v>
      </c>
    </row>
    <row r="920" customFormat="false" ht="12.75" hidden="false" customHeight="false" outlineLevel="0" collapsed="false">
      <c r="A920" s="0" t="n">
        <v>9883.74</v>
      </c>
      <c r="B920" s="0" t="n">
        <v>13.37</v>
      </c>
      <c r="L920" s="0" t="n">
        <v>918</v>
      </c>
      <c r="M920" s="0" t="n">
        <f aca="false">IF($B$3&lt;&gt;"",10^(B920/10),"")</f>
        <v>21.7270117886374</v>
      </c>
      <c r="N920" s="0" t="n">
        <f aca="false">IF($B$3&lt;&gt;"",10^(C920/10),"")</f>
        <v>1</v>
      </c>
      <c r="O920" s="0" t="n">
        <f aca="false">IF($B$3&lt;&gt;"",10^(D920/10),"")</f>
        <v>1</v>
      </c>
      <c r="P920" s="0" t="n">
        <f aca="false">IF($B$3&lt;&gt;"",10^(E920/10),"")</f>
        <v>1</v>
      </c>
      <c r="Q920" s="0" t="n">
        <f aca="false">IF($B$3&lt;&gt;"",10^(F920/10),"")</f>
        <v>1</v>
      </c>
      <c r="R920" s="0" t="n">
        <f aca="false">IF($B$3&lt;&gt;"",10^(G920/10),"")</f>
        <v>1</v>
      </c>
      <c r="S920" s="0" t="n">
        <f aca="false">IF($B$3&lt;&gt;"",10^(H920/10),"")</f>
        <v>1</v>
      </c>
      <c r="T920" s="0" t="n">
        <f aca="false">IF($B$3&lt;&gt;"",10^(I920/10),"")</f>
        <v>1</v>
      </c>
      <c r="U920" s="0" t="n">
        <f aca="false">IF($B$3&lt;&gt;"",10^(J920/10),"")</f>
        <v>1</v>
      </c>
      <c r="V920" s="0" t="n">
        <f aca="false">IF($B$3&lt;&gt;"",10^(K920/10),"")</f>
        <v>1</v>
      </c>
      <c r="AA920" s="0" t="n">
        <v>14.77</v>
      </c>
      <c r="BA920" s="0" t="n">
        <v>20.829523</v>
      </c>
      <c r="BC920" s="43" t="n">
        <f aca="false">BA461</f>
        <v>22.611525</v>
      </c>
    </row>
    <row r="921" customFormat="false" ht="12.75" hidden="false" customHeight="false" outlineLevel="0" collapsed="false">
      <c r="A921" s="0" t="n">
        <v>9894.51</v>
      </c>
      <c r="B921" s="0" t="n">
        <v>14.77</v>
      </c>
      <c r="L921" s="0" t="n">
        <v>919</v>
      </c>
      <c r="M921" s="0" t="n">
        <f aca="false">IF($B$3&lt;&gt;"",10^(B921/10),"")</f>
        <v>29.9916251898765</v>
      </c>
      <c r="N921" s="0" t="n">
        <f aca="false">IF($B$3&lt;&gt;"",10^(C921/10),"")</f>
        <v>1</v>
      </c>
      <c r="O921" s="0" t="n">
        <f aca="false">IF($B$3&lt;&gt;"",10^(D921/10),"")</f>
        <v>1</v>
      </c>
      <c r="P921" s="0" t="n">
        <f aca="false">IF($B$3&lt;&gt;"",10^(E921/10),"")</f>
        <v>1</v>
      </c>
      <c r="Q921" s="0" t="n">
        <f aca="false">IF($B$3&lt;&gt;"",10^(F921/10),"")</f>
        <v>1</v>
      </c>
      <c r="R921" s="0" t="n">
        <f aca="false">IF($B$3&lt;&gt;"",10^(G921/10),"")</f>
        <v>1</v>
      </c>
      <c r="S921" s="0" t="n">
        <f aca="false">IF($B$3&lt;&gt;"",10^(H921/10),"")</f>
        <v>1</v>
      </c>
      <c r="T921" s="0" t="n">
        <f aca="false">IF($B$3&lt;&gt;"",10^(I921/10),"")</f>
        <v>1</v>
      </c>
      <c r="U921" s="0" t="n">
        <f aca="false">IF($B$3&lt;&gt;"",10^(J921/10),"")</f>
        <v>1</v>
      </c>
      <c r="V921" s="0" t="n">
        <f aca="false">IF($B$3&lt;&gt;"",10^(K921/10),"")</f>
        <v>1</v>
      </c>
      <c r="AA921" s="0" t="n">
        <v>17.05</v>
      </c>
      <c r="BA921" s="0" t="n">
        <v>19.496399</v>
      </c>
      <c r="BC921" s="43" t="n">
        <f aca="false">BA461</f>
        <v>22.611525</v>
      </c>
    </row>
    <row r="922" customFormat="false" ht="12.75" hidden="false" customHeight="false" outlineLevel="0" collapsed="false">
      <c r="A922" s="0" t="n">
        <v>9905.27</v>
      </c>
      <c r="B922" s="0" t="n">
        <v>17.05</v>
      </c>
      <c r="L922" s="0" t="n">
        <v>920</v>
      </c>
      <c r="M922" s="0" t="n">
        <f aca="false">IF($B$3&lt;&gt;"",10^(B922/10),"")</f>
        <v>50.6990708274704</v>
      </c>
      <c r="N922" s="0" t="n">
        <f aca="false">IF($B$3&lt;&gt;"",10^(C922/10),"")</f>
        <v>1</v>
      </c>
      <c r="O922" s="0" t="n">
        <f aca="false">IF($B$3&lt;&gt;"",10^(D922/10),"")</f>
        <v>1</v>
      </c>
      <c r="P922" s="0" t="n">
        <f aca="false">IF($B$3&lt;&gt;"",10^(E922/10),"")</f>
        <v>1</v>
      </c>
      <c r="Q922" s="0" t="n">
        <f aca="false">IF($B$3&lt;&gt;"",10^(F922/10),"")</f>
        <v>1</v>
      </c>
      <c r="R922" s="0" t="n">
        <f aca="false">IF($B$3&lt;&gt;"",10^(G922/10),"")</f>
        <v>1</v>
      </c>
      <c r="S922" s="0" t="n">
        <f aca="false">IF($B$3&lt;&gt;"",10^(H922/10),"")</f>
        <v>1</v>
      </c>
      <c r="T922" s="0" t="n">
        <f aca="false">IF($B$3&lt;&gt;"",10^(I922/10),"")</f>
        <v>1</v>
      </c>
      <c r="U922" s="0" t="n">
        <f aca="false">IF($B$3&lt;&gt;"",10^(J922/10),"")</f>
        <v>1</v>
      </c>
      <c r="V922" s="0" t="n">
        <f aca="false">IF($B$3&lt;&gt;"",10^(K922/10),"")</f>
        <v>1</v>
      </c>
      <c r="AA922" s="0" t="n">
        <v>15.86</v>
      </c>
      <c r="BA922" s="0" t="n">
        <v>16.566177</v>
      </c>
      <c r="BC922" s="43" t="n">
        <f aca="false">BA462</f>
        <v>27.04406</v>
      </c>
    </row>
    <row r="923" customFormat="false" ht="12.75" hidden="false" customHeight="false" outlineLevel="0" collapsed="false">
      <c r="A923" s="0" t="n">
        <v>9916.04</v>
      </c>
      <c r="B923" s="0" t="n">
        <v>15.86</v>
      </c>
      <c r="L923" s="0" t="n">
        <v>921</v>
      </c>
      <c r="M923" s="0" t="n">
        <f aca="false">IF($B$3&lt;&gt;"",10^(B923/10),"")</f>
        <v>38.5478357665772</v>
      </c>
      <c r="N923" s="0" t="n">
        <f aca="false">IF($B$3&lt;&gt;"",10^(C923/10),"")</f>
        <v>1</v>
      </c>
      <c r="O923" s="0" t="n">
        <f aca="false">IF($B$3&lt;&gt;"",10^(D923/10),"")</f>
        <v>1</v>
      </c>
      <c r="P923" s="0" t="n">
        <f aca="false">IF($B$3&lt;&gt;"",10^(E923/10),"")</f>
        <v>1</v>
      </c>
      <c r="Q923" s="0" t="n">
        <f aca="false">IF($B$3&lt;&gt;"",10^(F923/10),"")</f>
        <v>1</v>
      </c>
      <c r="R923" s="0" t="n">
        <f aca="false">IF($B$3&lt;&gt;"",10^(G923/10),"")</f>
        <v>1</v>
      </c>
      <c r="S923" s="0" t="n">
        <f aca="false">IF($B$3&lt;&gt;"",10^(H923/10),"")</f>
        <v>1</v>
      </c>
      <c r="T923" s="0" t="n">
        <f aca="false">IF($B$3&lt;&gt;"",10^(I923/10),"")</f>
        <v>1</v>
      </c>
      <c r="U923" s="0" t="n">
        <f aca="false">IF($B$3&lt;&gt;"",10^(J923/10),"")</f>
        <v>1</v>
      </c>
      <c r="V923" s="0" t="n">
        <f aca="false">IF($B$3&lt;&gt;"",10^(K923/10),"")</f>
        <v>1</v>
      </c>
      <c r="AA923" s="0" t="n">
        <v>15.29</v>
      </c>
      <c r="BA923" s="0" t="n">
        <v>13.725845</v>
      </c>
      <c r="BC923" s="43" t="n">
        <f aca="false">BA462</f>
        <v>27.04406</v>
      </c>
    </row>
    <row r="924" customFormat="false" ht="12.75" hidden="false" customHeight="false" outlineLevel="0" collapsed="false">
      <c r="A924" s="0" t="n">
        <v>9926.81</v>
      </c>
      <c r="B924" s="0" t="n">
        <v>15.29</v>
      </c>
      <c r="L924" s="0" t="n">
        <v>922</v>
      </c>
      <c r="M924" s="0" t="n">
        <f aca="false">IF($B$3&lt;&gt;"",10^(B924/10),"")</f>
        <v>33.8064836205982</v>
      </c>
      <c r="N924" s="0" t="n">
        <f aca="false">IF($B$3&lt;&gt;"",10^(C924/10),"")</f>
        <v>1</v>
      </c>
      <c r="O924" s="0" t="n">
        <f aca="false">IF($B$3&lt;&gt;"",10^(D924/10),"")</f>
        <v>1</v>
      </c>
      <c r="P924" s="0" t="n">
        <f aca="false">IF($B$3&lt;&gt;"",10^(E924/10),"")</f>
        <v>1</v>
      </c>
      <c r="Q924" s="0" t="n">
        <f aca="false">IF($B$3&lt;&gt;"",10^(F924/10),"")</f>
        <v>1</v>
      </c>
      <c r="R924" s="0" t="n">
        <f aca="false">IF($B$3&lt;&gt;"",10^(G924/10),"")</f>
        <v>1</v>
      </c>
      <c r="S924" s="0" t="n">
        <f aca="false">IF($B$3&lt;&gt;"",10^(H924/10),"")</f>
        <v>1</v>
      </c>
      <c r="T924" s="0" t="n">
        <f aca="false">IF($B$3&lt;&gt;"",10^(I924/10),"")</f>
        <v>1</v>
      </c>
      <c r="U924" s="0" t="n">
        <f aca="false">IF($B$3&lt;&gt;"",10^(J924/10),"")</f>
        <v>1</v>
      </c>
      <c r="V924" s="0" t="n">
        <f aca="false">IF($B$3&lt;&gt;"",10^(K924/10),"")</f>
        <v>1</v>
      </c>
      <c r="AA924" s="0" t="n">
        <v>16.43</v>
      </c>
      <c r="BA924" s="0" t="n">
        <v>8.161693</v>
      </c>
      <c r="BC924" s="43" t="n">
        <f aca="false">BA463</f>
        <v>23.028936</v>
      </c>
    </row>
    <row r="925" customFormat="false" ht="12.75" hidden="false" customHeight="false" outlineLevel="0" collapsed="false">
      <c r="A925" s="0" t="n">
        <v>9937.57</v>
      </c>
      <c r="B925" s="0" t="n">
        <v>16.43</v>
      </c>
      <c r="L925" s="0" t="n">
        <v>923</v>
      </c>
      <c r="M925" s="0" t="n">
        <f aca="false">IF($B$3&lt;&gt;"",10^(B925/10),"")</f>
        <v>43.9541615437825</v>
      </c>
      <c r="N925" s="0" t="n">
        <f aca="false">IF($B$3&lt;&gt;"",10^(C925/10),"")</f>
        <v>1</v>
      </c>
      <c r="O925" s="0" t="n">
        <f aca="false">IF($B$3&lt;&gt;"",10^(D925/10),"")</f>
        <v>1</v>
      </c>
      <c r="P925" s="0" t="n">
        <f aca="false">IF($B$3&lt;&gt;"",10^(E925/10),"")</f>
        <v>1</v>
      </c>
      <c r="Q925" s="0" t="n">
        <f aca="false">IF($B$3&lt;&gt;"",10^(F925/10),"")</f>
        <v>1</v>
      </c>
      <c r="R925" s="0" t="n">
        <f aca="false">IF($B$3&lt;&gt;"",10^(G925/10),"")</f>
        <v>1</v>
      </c>
      <c r="S925" s="0" t="n">
        <f aca="false">IF($B$3&lt;&gt;"",10^(H925/10),"")</f>
        <v>1</v>
      </c>
      <c r="T925" s="0" t="n">
        <f aca="false">IF($B$3&lt;&gt;"",10^(I925/10),"")</f>
        <v>1</v>
      </c>
      <c r="U925" s="0" t="n">
        <f aca="false">IF($B$3&lt;&gt;"",10^(J925/10),"")</f>
        <v>1</v>
      </c>
      <c r="V925" s="0" t="n">
        <f aca="false">IF($B$3&lt;&gt;"",10^(K925/10),"")</f>
        <v>1</v>
      </c>
      <c r="AA925" s="0" t="n">
        <v>17.3</v>
      </c>
      <c r="BA925" s="0" t="n">
        <v>20.493172</v>
      </c>
      <c r="BC925" s="43" t="n">
        <f aca="false">BA463</f>
        <v>23.028936</v>
      </c>
    </row>
    <row r="926" customFormat="false" ht="12.75" hidden="false" customHeight="false" outlineLevel="0" collapsed="false">
      <c r="A926" s="0" t="n">
        <v>9948.34</v>
      </c>
      <c r="B926" s="0" t="n">
        <v>17.3</v>
      </c>
      <c r="L926" s="0" t="n">
        <v>924</v>
      </c>
      <c r="M926" s="0" t="n">
        <f aca="false">IF($B$3&lt;&gt;"",10^(B926/10),"")</f>
        <v>53.7031796370253</v>
      </c>
      <c r="N926" s="0" t="n">
        <f aca="false">IF($B$3&lt;&gt;"",10^(C926/10),"")</f>
        <v>1</v>
      </c>
      <c r="O926" s="0" t="n">
        <f aca="false">IF($B$3&lt;&gt;"",10^(D926/10),"")</f>
        <v>1</v>
      </c>
      <c r="P926" s="0" t="n">
        <f aca="false">IF($B$3&lt;&gt;"",10^(E926/10),"")</f>
        <v>1</v>
      </c>
      <c r="Q926" s="0" t="n">
        <f aca="false">IF($B$3&lt;&gt;"",10^(F926/10),"")</f>
        <v>1</v>
      </c>
      <c r="R926" s="0" t="n">
        <f aca="false">IF($B$3&lt;&gt;"",10^(G926/10),"")</f>
        <v>1</v>
      </c>
      <c r="S926" s="0" t="n">
        <f aca="false">IF($B$3&lt;&gt;"",10^(H926/10),"")</f>
        <v>1</v>
      </c>
      <c r="T926" s="0" t="n">
        <f aca="false">IF($B$3&lt;&gt;"",10^(I926/10),"")</f>
        <v>1</v>
      </c>
      <c r="U926" s="0" t="n">
        <f aca="false">IF($B$3&lt;&gt;"",10^(J926/10),"")</f>
        <v>1</v>
      </c>
      <c r="V926" s="0" t="n">
        <f aca="false">IF($B$3&lt;&gt;"",10^(K926/10),"")</f>
        <v>1</v>
      </c>
      <c r="AA926" s="0" t="n">
        <v>17.77</v>
      </c>
      <c r="BA926" s="0" t="n">
        <v>22.879593</v>
      </c>
      <c r="BC926" s="43" t="n">
        <f aca="false">BA464</f>
        <v>22.40262</v>
      </c>
    </row>
    <row r="927" customFormat="false" ht="12.75" hidden="false" customHeight="false" outlineLevel="0" collapsed="false">
      <c r="A927" s="0" t="n">
        <v>9959.11</v>
      </c>
      <c r="B927" s="0" t="n">
        <v>17.77</v>
      </c>
      <c r="L927" s="0" t="n">
        <v>925</v>
      </c>
      <c r="M927" s="0" t="n">
        <f aca="false">IF($B$3&lt;&gt;"",10^(B927/10),"")</f>
        <v>59.841159506032</v>
      </c>
      <c r="N927" s="0" t="n">
        <f aca="false">IF($B$3&lt;&gt;"",10^(C927/10),"")</f>
        <v>1</v>
      </c>
      <c r="O927" s="0" t="n">
        <f aca="false">IF($B$3&lt;&gt;"",10^(D927/10),"")</f>
        <v>1</v>
      </c>
      <c r="P927" s="0" t="n">
        <f aca="false">IF($B$3&lt;&gt;"",10^(E927/10),"")</f>
        <v>1</v>
      </c>
      <c r="Q927" s="0" t="n">
        <f aca="false">IF($B$3&lt;&gt;"",10^(F927/10),"")</f>
        <v>1</v>
      </c>
      <c r="R927" s="0" t="n">
        <f aca="false">IF($B$3&lt;&gt;"",10^(G927/10),"")</f>
        <v>1</v>
      </c>
      <c r="S927" s="0" t="n">
        <f aca="false">IF($B$3&lt;&gt;"",10^(H927/10),"")</f>
        <v>1</v>
      </c>
      <c r="T927" s="0" t="n">
        <f aca="false">IF($B$3&lt;&gt;"",10^(I927/10),"")</f>
        <v>1</v>
      </c>
      <c r="U927" s="0" t="n">
        <f aca="false">IF($B$3&lt;&gt;"",10^(J927/10),"")</f>
        <v>1</v>
      </c>
      <c r="V927" s="0" t="n">
        <f aca="false">IF($B$3&lt;&gt;"",10^(K927/10),"")</f>
        <v>1</v>
      </c>
      <c r="AA927" s="0" t="n">
        <v>18.52</v>
      </c>
      <c r="BA927" s="0" t="n">
        <v>23.06179</v>
      </c>
      <c r="BC927" s="43" t="n">
        <f aca="false">BA464</f>
        <v>22.40262</v>
      </c>
    </row>
    <row r="928" customFormat="false" ht="12.75" hidden="false" customHeight="false" outlineLevel="0" collapsed="false">
      <c r="A928" s="0" t="n">
        <v>9969.87</v>
      </c>
      <c r="B928" s="0" t="n">
        <v>18.52</v>
      </c>
      <c r="L928" s="0" t="n">
        <v>926</v>
      </c>
      <c r="M928" s="0" t="n">
        <f aca="false">IF($B$3&lt;&gt;"",10^(B928/10),"")</f>
        <v>71.1213513653329</v>
      </c>
      <c r="N928" s="0" t="n">
        <f aca="false">IF($B$3&lt;&gt;"",10^(C928/10),"")</f>
        <v>1</v>
      </c>
      <c r="O928" s="0" t="n">
        <f aca="false">IF($B$3&lt;&gt;"",10^(D928/10),"")</f>
        <v>1</v>
      </c>
      <c r="P928" s="0" t="n">
        <f aca="false">IF($B$3&lt;&gt;"",10^(E928/10),"")</f>
        <v>1</v>
      </c>
      <c r="Q928" s="0" t="n">
        <f aca="false">IF($B$3&lt;&gt;"",10^(F928/10),"")</f>
        <v>1</v>
      </c>
      <c r="R928" s="0" t="n">
        <f aca="false">IF($B$3&lt;&gt;"",10^(G928/10),"")</f>
        <v>1</v>
      </c>
      <c r="S928" s="0" t="n">
        <f aca="false">IF($B$3&lt;&gt;"",10^(H928/10),"")</f>
        <v>1</v>
      </c>
      <c r="T928" s="0" t="n">
        <f aca="false">IF($B$3&lt;&gt;"",10^(I928/10),"")</f>
        <v>1</v>
      </c>
      <c r="U928" s="0" t="n">
        <f aca="false">IF($B$3&lt;&gt;"",10^(J928/10),"")</f>
        <v>1</v>
      </c>
      <c r="V928" s="0" t="n">
        <f aca="false">IF($B$3&lt;&gt;"",10^(K928/10),"")</f>
        <v>1</v>
      </c>
      <c r="AA928" s="0" t="n">
        <v>19.59</v>
      </c>
      <c r="BA928" s="0" t="n">
        <v>20.93335</v>
      </c>
      <c r="BC928" s="43" t="n">
        <f aca="false">BA465</f>
        <v>21.200159</v>
      </c>
    </row>
    <row r="929" customFormat="false" ht="12.75" hidden="false" customHeight="false" outlineLevel="0" collapsed="false">
      <c r="A929" s="0" t="n">
        <v>9980.64</v>
      </c>
      <c r="B929" s="0" t="n">
        <v>19.59</v>
      </c>
      <c r="L929" s="0" t="n">
        <v>927</v>
      </c>
      <c r="M929" s="0" t="n">
        <f aca="false">IF($B$3&lt;&gt;"",10^(B929/10),"")</f>
        <v>90.9913272632252</v>
      </c>
      <c r="N929" s="0" t="n">
        <f aca="false">IF($B$3&lt;&gt;"",10^(C929/10),"")</f>
        <v>1</v>
      </c>
      <c r="O929" s="0" t="n">
        <f aca="false">IF($B$3&lt;&gt;"",10^(D929/10),"")</f>
        <v>1</v>
      </c>
      <c r="P929" s="0" t="n">
        <f aca="false">IF($B$3&lt;&gt;"",10^(E929/10),"")</f>
        <v>1</v>
      </c>
      <c r="Q929" s="0" t="n">
        <f aca="false">IF($B$3&lt;&gt;"",10^(F929/10),"")</f>
        <v>1</v>
      </c>
      <c r="R929" s="0" t="n">
        <f aca="false">IF($B$3&lt;&gt;"",10^(G929/10),"")</f>
        <v>1</v>
      </c>
      <c r="S929" s="0" t="n">
        <f aca="false">IF($B$3&lt;&gt;"",10^(H929/10),"")</f>
        <v>1</v>
      </c>
      <c r="T929" s="0" t="n">
        <f aca="false">IF($B$3&lt;&gt;"",10^(I929/10),"")</f>
        <v>1</v>
      </c>
      <c r="U929" s="0" t="n">
        <f aca="false">IF($B$3&lt;&gt;"",10^(J929/10),"")</f>
        <v>1</v>
      </c>
      <c r="V929" s="0" t="n">
        <f aca="false">IF($B$3&lt;&gt;"",10^(K929/10),"")</f>
        <v>1</v>
      </c>
      <c r="AA929" s="0" t="n">
        <v>19.6</v>
      </c>
      <c r="BA929" s="0" t="n">
        <v>17.266489</v>
      </c>
      <c r="BC929" s="43" t="n">
        <f aca="false">BA465</f>
        <v>21.200159</v>
      </c>
    </row>
    <row r="930" customFormat="false" ht="12.75" hidden="false" customHeight="false" outlineLevel="0" collapsed="false">
      <c r="A930" s="0" t="n">
        <v>9991.41</v>
      </c>
      <c r="B930" s="0" t="n">
        <v>19.6</v>
      </c>
      <c r="L930" s="0" t="n">
        <v>928</v>
      </c>
      <c r="M930" s="0" t="n">
        <f aca="false">IF($B$3&lt;&gt;"",10^(B930/10),"")</f>
        <v>91.201083935591</v>
      </c>
      <c r="N930" s="0" t="n">
        <f aca="false">IF($B$3&lt;&gt;"",10^(C930/10),"")</f>
        <v>1</v>
      </c>
      <c r="O930" s="0" t="n">
        <f aca="false">IF($B$3&lt;&gt;"",10^(D930/10),"")</f>
        <v>1</v>
      </c>
      <c r="P930" s="0" t="n">
        <f aca="false">IF($B$3&lt;&gt;"",10^(E930/10),"")</f>
        <v>1</v>
      </c>
      <c r="Q930" s="0" t="n">
        <f aca="false">IF($B$3&lt;&gt;"",10^(F930/10),"")</f>
        <v>1</v>
      </c>
      <c r="R930" s="0" t="n">
        <f aca="false">IF($B$3&lt;&gt;"",10^(G930/10),"")</f>
        <v>1</v>
      </c>
      <c r="S930" s="0" t="n">
        <f aca="false">IF($B$3&lt;&gt;"",10^(H930/10),"")</f>
        <v>1</v>
      </c>
      <c r="T930" s="0" t="n">
        <f aca="false">IF($B$3&lt;&gt;"",10^(I930/10),"")</f>
        <v>1</v>
      </c>
      <c r="U930" s="0" t="n">
        <f aca="false">IF($B$3&lt;&gt;"",10^(J930/10),"")</f>
        <v>1</v>
      </c>
      <c r="V930" s="0" t="n">
        <f aca="false">IF($B$3&lt;&gt;"",10^(K930/10),"")</f>
        <v>1</v>
      </c>
      <c r="AA930" s="0" t="n">
        <v>18.5</v>
      </c>
      <c r="BA930" s="0" t="n">
        <v>18.067976</v>
      </c>
      <c r="BC930" s="43" t="n">
        <f aca="false">BA466</f>
        <v>18.533583</v>
      </c>
    </row>
    <row r="931" customFormat="false" ht="12.75" hidden="false" customHeight="false" outlineLevel="0" collapsed="false">
      <c r="A931" s="0" t="n">
        <v>10002.17</v>
      </c>
      <c r="B931" s="0" t="n">
        <v>18.5</v>
      </c>
      <c r="L931" s="0" t="n">
        <v>929</v>
      </c>
      <c r="M931" s="0" t="n">
        <f aca="false">IF($B$3&lt;&gt;"",10^(B931/10),"")</f>
        <v>70.7945784384138</v>
      </c>
      <c r="N931" s="0" t="n">
        <f aca="false">IF($B$3&lt;&gt;"",10^(C931/10),"")</f>
        <v>1</v>
      </c>
      <c r="O931" s="0" t="n">
        <f aca="false">IF($B$3&lt;&gt;"",10^(D931/10),"")</f>
        <v>1</v>
      </c>
      <c r="P931" s="0" t="n">
        <f aca="false">IF($B$3&lt;&gt;"",10^(E931/10),"")</f>
        <v>1</v>
      </c>
      <c r="Q931" s="0" t="n">
        <f aca="false">IF($B$3&lt;&gt;"",10^(F931/10),"")</f>
        <v>1</v>
      </c>
      <c r="R931" s="0" t="n">
        <f aca="false">IF($B$3&lt;&gt;"",10^(G931/10),"")</f>
        <v>1</v>
      </c>
      <c r="S931" s="0" t="n">
        <f aca="false">IF($B$3&lt;&gt;"",10^(H931/10),"")</f>
        <v>1</v>
      </c>
      <c r="T931" s="0" t="n">
        <f aca="false">IF($B$3&lt;&gt;"",10^(I931/10),"")</f>
        <v>1</v>
      </c>
      <c r="U931" s="0" t="n">
        <f aca="false">IF($B$3&lt;&gt;"",10^(J931/10),"")</f>
        <v>1</v>
      </c>
      <c r="V931" s="0" t="n">
        <f aca="false">IF($B$3&lt;&gt;"",10^(K931/10),"")</f>
        <v>1</v>
      </c>
      <c r="AA931" s="0" t="n">
        <v>20.25</v>
      </c>
      <c r="BA931" s="0" t="n">
        <v>15.02524</v>
      </c>
      <c r="BC931" s="43" t="n">
        <f aca="false">BA466</f>
        <v>18.533583</v>
      </c>
    </row>
    <row r="932" customFormat="false" ht="12.75" hidden="false" customHeight="false" outlineLevel="0" collapsed="false">
      <c r="A932" s="0" t="n">
        <v>10012.94</v>
      </c>
      <c r="B932" s="0" t="n">
        <v>20.25</v>
      </c>
      <c r="L932" s="0" t="n">
        <v>930</v>
      </c>
      <c r="M932" s="0" t="n">
        <f aca="false">IF($B$3&lt;&gt;"",10^(B932/10),"")</f>
        <v>105.925372517729</v>
      </c>
      <c r="N932" s="0" t="n">
        <f aca="false">IF($B$3&lt;&gt;"",10^(C932/10),"")</f>
        <v>1</v>
      </c>
      <c r="O932" s="0" t="n">
        <f aca="false">IF($B$3&lt;&gt;"",10^(D932/10),"")</f>
        <v>1</v>
      </c>
      <c r="P932" s="0" t="n">
        <f aca="false">IF($B$3&lt;&gt;"",10^(E932/10),"")</f>
        <v>1</v>
      </c>
      <c r="Q932" s="0" t="n">
        <f aca="false">IF($B$3&lt;&gt;"",10^(F932/10),"")</f>
        <v>1</v>
      </c>
      <c r="R932" s="0" t="n">
        <f aca="false">IF($B$3&lt;&gt;"",10^(G932/10),"")</f>
        <v>1</v>
      </c>
      <c r="S932" s="0" t="n">
        <f aca="false">IF($B$3&lt;&gt;"",10^(H932/10),"")</f>
        <v>1</v>
      </c>
      <c r="T932" s="0" t="n">
        <f aca="false">IF($B$3&lt;&gt;"",10^(I932/10),"")</f>
        <v>1</v>
      </c>
      <c r="U932" s="0" t="n">
        <f aca="false">IF($B$3&lt;&gt;"",10^(J932/10),"")</f>
        <v>1</v>
      </c>
      <c r="V932" s="0" t="n">
        <f aca="false">IF($B$3&lt;&gt;"",10^(K932/10),"")</f>
        <v>1</v>
      </c>
      <c r="AA932" s="0" t="n">
        <v>19.51</v>
      </c>
      <c r="BA932" s="0" t="n">
        <v>7.922402</v>
      </c>
      <c r="BC932" s="43" t="n">
        <f aca="false">BA467</f>
        <v>21.833843</v>
      </c>
    </row>
    <row r="933" customFormat="false" ht="12.75" hidden="false" customHeight="false" outlineLevel="0" collapsed="false">
      <c r="A933" s="0" t="n">
        <v>10023.71</v>
      </c>
      <c r="B933" s="0" t="n">
        <v>19.51</v>
      </c>
      <c r="L933" s="0" t="n">
        <v>931</v>
      </c>
      <c r="M933" s="0" t="n">
        <f aca="false">IF($B$3&lt;&gt;"",10^(B933/10),"")</f>
        <v>89.3305483733295</v>
      </c>
      <c r="N933" s="0" t="n">
        <f aca="false">IF($B$3&lt;&gt;"",10^(C933/10),"")</f>
        <v>1</v>
      </c>
      <c r="O933" s="0" t="n">
        <f aca="false">IF($B$3&lt;&gt;"",10^(D933/10),"")</f>
        <v>1</v>
      </c>
      <c r="P933" s="0" t="n">
        <f aca="false">IF($B$3&lt;&gt;"",10^(E933/10),"")</f>
        <v>1</v>
      </c>
      <c r="Q933" s="0" t="n">
        <f aca="false">IF($B$3&lt;&gt;"",10^(F933/10),"")</f>
        <v>1</v>
      </c>
      <c r="R933" s="0" t="n">
        <f aca="false">IF($B$3&lt;&gt;"",10^(G933/10),"")</f>
        <v>1</v>
      </c>
      <c r="S933" s="0" t="n">
        <f aca="false">IF($B$3&lt;&gt;"",10^(H933/10),"")</f>
        <v>1</v>
      </c>
      <c r="T933" s="0" t="n">
        <f aca="false">IF($B$3&lt;&gt;"",10^(I933/10),"")</f>
        <v>1</v>
      </c>
      <c r="U933" s="0" t="n">
        <f aca="false">IF($B$3&lt;&gt;"",10^(J933/10),"")</f>
        <v>1</v>
      </c>
      <c r="V933" s="0" t="n">
        <f aca="false">IF($B$3&lt;&gt;"",10^(K933/10),"")</f>
        <v>1</v>
      </c>
      <c r="AA933" s="0" t="n">
        <v>21.06</v>
      </c>
      <c r="BA933" s="0" t="n">
        <v>5.520259</v>
      </c>
      <c r="BC933" s="43" t="n">
        <f aca="false">BA467</f>
        <v>21.833843</v>
      </c>
    </row>
    <row r="934" customFormat="false" ht="12.75" hidden="false" customHeight="false" outlineLevel="0" collapsed="false">
      <c r="A934" s="0" t="n">
        <v>10034.47</v>
      </c>
      <c r="B934" s="0" t="n">
        <v>21.06</v>
      </c>
      <c r="L934" s="0" t="n">
        <v>932</v>
      </c>
      <c r="M934" s="0" t="n">
        <f aca="false">IF($B$3&lt;&gt;"",10^(B934/10),"")</f>
        <v>127.643880881134</v>
      </c>
      <c r="N934" s="0" t="n">
        <f aca="false">IF($B$3&lt;&gt;"",10^(C934/10),"")</f>
        <v>1</v>
      </c>
      <c r="O934" s="0" t="n">
        <f aca="false">IF($B$3&lt;&gt;"",10^(D934/10),"")</f>
        <v>1</v>
      </c>
      <c r="P934" s="0" t="n">
        <f aca="false">IF($B$3&lt;&gt;"",10^(E934/10),"")</f>
        <v>1</v>
      </c>
      <c r="Q934" s="0" t="n">
        <f aca="false">IF($B$3&lt;&gt;"",10^(F934/10),"")</f>
        <v>1</v>
      </c>
      <c r="R934" s="0" t="n">
        <f aca="false">IF($B$3&lt;&gt;"",10^(G934/10),"")</f>
        <v>1</v>
      </c>
      <c r="S934" s="0" t="n">
        <f aca="false">IF($B$3&lt;&gt;"",10^(H934/10),"")</f>
        <v>1</v>
      </c>
      <c r="T934" s="0" t="n">
        <f aca="false">IF($B$3&lt;&gt;"",10^(I934/10),"")</f>
        <v>1</v>
      </c>
      <c r="U934" s="0" t="n">
        <f aca="false">IF($B$3&lt;&gt;"",10^(J934/10),"")</f>
        <v>1</v>
      </c>
      <c r="V934" s="0" t="n">
        <f aca="false">IF($B$3&lt;&gt;"",10^(K934/10),"")</f>
        <v>1</v>
      </c>
      <c r="AA934" s="0" t="n">
        <v>20.22</v>
      </c>
      <c r="BA934" s="0" t="n">
        <v>16.227943</v>
      </c>
      <c r="BC934" s="43" t="n">
        <f aca="false">BA468</f>
        <v>14.293035</v>
      </c>
    </row>
    <row r="935" customFormat="false" ht="12.75" hidden="false" customHeight="false" outlineLevel="0" collapsed="false">
      <c r="A935" s="0" t="n">
        <v>10045.24</v>
      </c>
      <c r="B935" s="0" t="n">
        <v>20.22</v>
      </c>
      <c r="L935" s="0" t="n">
        <v>933</v>
      </c>
      <c r="M935" s="0" t="n">
        <f aca="false">IF($B$3&lt;&gt;"",10^(B935/10),"")</f>
        <v>105.196187382322</v>
      </c>
      <c r="N935" s="0" t="n">
        <f aca="false">IF($B$3&lt;&gt;"",10^(C935/10),"")</f>
        <v>1</v>
      </c>
      <c r="O935" s="0" t="n">
        <f aca="false">IF($B$3&lt;&gt;"",10^(D935/10),"")</f>
        <v>1</v>
      </c>
      <c r="P935" s="0" t="n">
        <f aca="false">IF($B$3&lt;&gt;"",10^(E935/10),"")</f>
        <v>1</v>
      </c>
      <c r="Q935" s="0" t="n">
        <f aca="false">IF($B$3&lt;&gt;"",10^(F935/10),"")</f>
        <v>1</v>
      </c>
      <c r="R935" s="0" t="n">
        <f aca="false">IF($B$3&lt;&gt;"",10^(G935/10),"")</f>
        <v>1</v>
      </c>
      <c r="S935" s="0" t="n">
        <f aca="false">IF($B$3&lt;&gt;"",10^(H935/10),"")</f>
        <v>1</v>
      </c>
      <c r="T935" s="0" t="n">
        <f aca="false">IF($B$3&lt;&gt;"",10^(I935/10),"")</f>
        <v>1</v>
      </c>
      <c r="U935" s="0" t="n">
        <f aca="false">IF($B$3&lt;&gt;"",10^(J935/10),"")</f>
        <v>1</v>
      </c>
      <c r="V935" s="0" t="n">
        <f aca="false">IF($B$3&lt;&gt;"",10^(K935/10),"")</f>
        <v>1</v>
      </c>
      <c r="AA935" s="0" t="n">
        <v>16.13</v>
      </c>
      <c r="BA935" s="0" t="n">
        <v>18.886189</v>
      </c>
      <c r="BC935" s="43" t="n">
        <f aca="false">BA468</f>
        <v>14.293035</v>
      </c>
    </row>
    <row r="936" customFormat="false" ht="12.75" hidden="false" customHeight="false" outlineLevel="0" collapsed="false">
      <c r="A936" s="0" t="n">
        <v>10056.01</v>
      </c>
      <c r="B936" s="0" t="n">
        <v>16.13</v>
      </c>
      <c r="L936" s="0" t="n">
        <v>934</v>
      </c>
      <c r="M936" s="0" t="n">
        <f aca="false">IF($B$3&lt;&gt;"",10^(B936/10),"")</f>
        <v>41.0204102986607</v>
      </c>
      <c r="N936" s="0" t="n">
        <f aca="false">IF($B$3&lt;&gt;"",10^(C936/10),"")</f>
        <v>1</v>
      </c>
      <c r="O936" s="0" t="n">
        <f aca="false">IF($B$3&lt;&gt;"",10^(D936/10),"")</f>
        <v>1</v>
      </c>
      <c r="P936" s="0" t="n">
        <f aca="false">IF($B$3&lt;&gt;"",10^(E936/10),"")</f>
        <v>1</v>
      </c>
      <c r="Q936" s="0" t="n">
        <f aca="false">IF($B$3&lt;&gt;"",10^(F936/10),"")</f>
        <v>1</v>
      </c>
      <c r="R936" s="0" t="n">
        <f aca="false">IF($B$3&lt;&gt;"",10^(G936/10),"")</f>
        <v>1</v>
      </c>
      <c r="S936" s="0" t="n">
        <f aca="false">IF($B$3&lt;&gt;"",10^(H936/10),"")</f>
        <v>1</v>
      </c>
      <c r="T936" s="0" t="n">
        <f aca="false">IF($B$3&lt;&gt;"",10^(I936/10),"")</f>
        <v>1</v>
      </c>
      <c r="U936" s="0" t="n">
        <f aca="false">IF($B$3&lt;&gt;"",10^(J936/10),"")</f>
        <v>1</v>
      </c>
      <c r="V936" s="0" t="n">
        <f aca="false">IF($B$3&lt;&gt;"",10^(K936/10),"")</f>
        <v>1</v>
      </c>
      <c r="AA936" s="0" t="n">
        <v>17.53</v>
      </c>
      <c r="BA936" s="0" t="n">
        <v>18.604321</v>
      </c>
      <c r="BC936" s="43" t="n">
        <f aca="false">BA469</f>
        <v>22.63851</v>
      </c>
    </row>
    <row r="937" customFormat="false" ht="12.75" hidden="false" customHeight="false" outlineLevel="0" collapsed="false">
      <c r="A937" s="0" t="n">
        <v>10066.77</v>
      </c>
      <c r="B937" s="0" t="n">
        <v>17.53</v>
      </c>
      <c r="L937" s="0" t="n">
        <v>935</v>
      </c>
      <c r="M937" s="0" t="n">
        <f aca="false">IF($B$3&lt;&gt;"",10^(B937/10),"")</f>
        <v>56.6239289038253</v>
      </c>
      <c r="N937" s="0" t="n">
        <f aca="false">IF($B$3&lt;&gt;"",10^(C937/10),"")</f>
        <v>1</v>
      </c>
      <c r="O937" s="0" t="n">
        <f aca="false">IF($B$3&lt;&gt;"",10^(D937/10),"")</f>
        <v>1</v>
      </c>
      <c r="P937" s="0" t="n">
        <f aca="false">IF($B$3&lt;&gt;"",10^(E937/10),"")</f>
        <v>1</v>
      </c>
      <c r="Q937" s="0" t="n">
        <f aca="false">IF($B$3&lt;&gt;"",10^(F937/10),"")</f>
        <v>1</v>
      </c>
      <c r="R937" s="0" t="n">
        <f aca="false">IF($B$3&lt;&gt;"",10^(G937/10),"")</f>
        <v>1</v>
      </c>
      <c r="S937" s="0" t="n">
        <f aca="false">IF($B$3&lt;&gt;"",10^(H937/10),"")</f>
        <v>1</v>
      </c>
      <c r="T937" s="0" t="n">
        <f aca="false">IF($B$3&lt;&gt;"",10^(I937/10),"")</f>
        <v>1</v>
      </c>
      <c r="U937" s="0" t="n">
        <f aca="false">IF($B$3&lt;&gt;"",10^(J937/10),"")</f>
        <v>1</v>
      </c>
      <c r="V937" s="0" t="n">
        <f aca="false">IF($B$3&lt;&gt;"",10^(K937/10),"")</f>
        <v>1</v>
      </c>
      <c r="AA937" s="0" t="n">
        <v>17.32</v>
      </c>
      <c r="BA937" s="0" t="n">
        <v>19.792957</v>
      </c>
      <c r="BC937" s="43" t="n">
        <f aca="false">BA469</f>
        <v>22.63851</v>
      </c>
    </row>
    <row r="938" customFormat="false" ht="12.75" hidden="false" customHeight="false" outlineLevel="0" collapsed="false">
      <c r="A938" s="0" t="n">
        <v>10077.54</v>
      </c>
      <c r="B938" s="0" t="n">
        <v>17.32</v>
      </c>
      <c r="L938" s="0" t="n">
        <v>936</v>
      </c>
      <c r="M938" s="0" t="n">
        <f aca="false">IF($B$3&lt;&gt;"",10^(B938/10),"")</f>
        <v>53.9510622515128</v>
      </c>
      <c r="N938" s="0" t="n">
        <f aca="false">IF($B$3&lt;&gt;"",10^(C938/10),"")</f>
        <v>1</v>
      </c>
      <c r="O938" s="0" t="n">
        <f aca="false">IF($B$3&lt;&gt;"",10^(D938/10),"")</f>
        <v>1</v>
      </c>
      <c r="P938" s="0" t="n">
        <f aca="false">IF($B$3&lt;&gt;"",10^(E938/10),"")</f>
        <v>1</v>
      </c>
      <c r="Q938" s="0" t="n">
        <f aca="false">IF($B$3&lt;&gt;"",10^(F938/10),"")</f>
        <v>1</v>
      </c>
      <c r="R938" s="0" t="n">
        <f aca="false">IF($B$3&lt;&gt;"",10^(G938/10),"")</f>
        <v>1</v>
      </c>
      <c r="S938" s="0" t="n">
        <f aca="false">IF($B$3&lt;&gt;"",10^(H938/10),"")</f>
        <v>1</v>
      </c>
      <c r="T938" s="0" t="n">
        <f aca="false">IF($B$3&lt;&gt;"",10^(I938/10),"")</f>
        <v>1</v>
      </c>
      <c r="U938" s="0" t="n">
        <f aca="false">IF($B$3&lt;&gt;"",10^(J938/10),"")</f>
        <v>1</v>
      </c>
      <c r="V938" s="0" t="n">
        <f aca="false">IF($B$3&lt;&gt;"",10^(K938/10),"")</f>
        <v>1</v>
      </c>
      <c r="AA938" s="0" t="n">
        <v>18.26</v>
      </c>
      <c r="BA938" s="0" t="n">
        <v>19.321096</v>
      </c>
      <c r="BC938" s="43" t="n">
        <f aca="false">BA470</f>
        <v>28.89632</v>
      </c>
    </row>
    <row r="939" customFormat="false" ht="12.75" hidden="false" customHeight="false" outlineLevel="0" collapsed="false">
      <c r="A939" s="0" t="n">
        <v>10088.31</v>
      </c>
      <c r="B939" s="0" t="n">
        <v>18.26</v>
      </c>
      <c r="L939" s="0" t="n">
        <v>937</v>
      </c>
      <c r="M939" s="0" t="n">
        <f aca="false">IF($B$3&lt;&gt;"",10^(B939/10),"")</f>
        <v>66.9884609416527</v>
      </c>
      <c r="N939" s="0" t="n">
        <f aca="false">IF($B$3&lt;&gt;"",10^(C939/10),"")</f>
        <v>1</v>
      </c>
      <c r="O939" s="0" t="n">
        <f aca="false">IF($B$3&lt;&gt;"",10^(D939/10),"")</f>
        <v>1</v>
      </c>
      <c r="P939" s="0" t="n">
        <f aca="false">IF($B$3&lt;&gt;"",10^(E939/10),"")</f>
        <v>1</v>
      </c>
      <c r="Q939" s="0" t="n">
        <f aca="false">IF($B$3&lt;&gt;"",10^(F939/10),"")</f>
        <v>1</v>
      </c>
      <c r="R939" s="0" t="n">
        <f aca="false">IF($B$3&lt;&gt;"",10^(G939/10),"")</f>
        <v>1</v>
      </c>
      <c r="S939" s="0" t="n">
        <f aca="false">IF($B$3&lt;&gt;"",10^(H939/10),"")</f>
        <v>1</v>
      </c>
      <c r="T939" s="0" t="n">
        <f aca="false">IF($B$3&lt;&gt;"",10^(I939/10),"")</f>
        <v>1</v>
      </c>
      <c r="U939" s="0" t="n">
        <f aca="false">IF($B$3&lt;&gt;"",10^(J939/10),"")</f>
        <v>1</v>
      </c>
      <c r="V939" s="0" t="n">
        <f aca="false">IF($B$3&lt;&gt;"",10^(K939/10),"")</f>
        <v>1</v>
      </c>
      <c r="AA939" s="0" t="n">
        <v>19.3</v>
      </c>
      <c r="BA939" s="0" t="n">
        <v>18.495953</v>
      </c>
      <c r="BC939" s="43" t="n">
        <f aca="false">BA470</f>
        <v>28.89632</v>
      </c>
    </row>
    <row r="940" customFormat="false" ht="12.75" hidden="false" customHeight="false" outlineLevel="0" collapsed="false">
      <c r="A940" s="0" t="n">
        <v>10099.07</v>
      </c>
      <c r="B940" s="0" t="n">
        <v>19.3</v>
      </c>
      <c r="L940" s="0" t="n">
        <v>938</v>
      </c>
      <c r="M940" s="0" t="n">
        <f aca="false">IF($B$3&lt;&gt;"",10^(B940/10),"")</f>
        <v>85.1138038202377</v>
      </c>
      <c r="N940" s="0" t="n">
        <f aca="false">IF($B$3&lt;&gt;"",10^(C940/10),"")</f>
        <v>1</v>
      </c>
      <c r="O940" s="0" t="n">
        <f aca="false">IF($B$3&lt;&gt;"",10^(D940/10),"")</f>
        <v>1</v>
      </c>
      <c r="P940" s="0" t="n">
        <f aca="false">IF($B$3&lt;&gt;"",10^(E940/10),"")</f>
        <v>1</v>
      </c>
      <c r="Q940" s="0" t="n">
        <f aca="false">IF($B$3&lt;&gt;"",10^(F940/10),"")</f>
        <v>1</v>
      </c>
      <c r="R940" s="0" t="n">
        <f aca="false">IF($B$3&lt;&gt;"",10^(G940/10),"")</f>
        <v>1</v>
      </c>
      <c r="S940" s="0" t="n">
        <f aca="false">IF($B$3&lt;&gt;"",10^(H940/10),"")</f>
        <v>1</v>
      </c>
      <c r="T940" s="0" t="n">
        <f aca="false">IF($B$3&lt;&gt;"",10^(I940/10),"")</f>
        <v>1</v>
      </c>
      <c r="U940" s="0" t="n">
        <f aca="false">IF($B$3&lt;&gt;"",10^(J940/10),"")</f>
        <v>1</v>
      </c>
      <c r="V940" s="0" t="n">
        <f aca="false">IF($B$3&lt;&gt;"",10^(K940/10),"")</f>
        <v>1</v>
      </c>
      <c r="AA940" s="0" t="n">
        <v>19.27</v>
      </c>
      <c r="BA940" s="0" t="n">
        <v>21.730225</v>
      </c>
      <c r="BC940" s="43" t="n">
        <f aca="false">BA471</f>
        <v>28.375456</v>
      </c>
    </row>
    <row r="941" customFormat="false" ht="12.75" hidden="false" customHeight="false" outlineLevel="0" collapsed="false">
      <c r="A941" s="0" t="n">
        <v>10109.84</v>
      </c>
      <c r="B941" s="0" t="n">
        <v>19.27</v>
      </c>
      <c r="L941" s="0" t="n">
        <v>939</v>
      </c>
      <c r="M941" s="0" t="n">
        <f aca="false">IF($B$3&lt;&gt;"",10^(B941/10),"")</f>
        <v>84.527884516029</v>
      </c>
      <c r="N941" s="0" t="n">
        <f aca="false">IF($B$3&lt;&gt;"",10^(C941/10),"")</f>
        <v>1</v>
      </c>
      <c r="O941" s="0" t="n">
        <f aca="false">IF($B$3&lt;&gt;"",10^(D941/10),"")</f>
        <v>1</v>
      </c>
      <c r="P941" s="0" t="n">
        <f aca="false">IF($B$3&lt;&gt;"",10^(E941/10),"")</f>
        <v>1</v>
      </c>
      <c r="Q941" s="0" t="n">
        <f aca="false">IF($B$3&lt;&gt;"",10^(F941/10),"")</f>
        <v>1</v>
      </c>
      <c r="R941" s="0" t="n">
        <f aca="false">IF($B$3&lt;&gt;"",10^(G941/10),"")</f>
        <v>1</v>
      </c>
      <c r="S941" s="0" t="n">
        <f aca="false">IF($B$3&lt;&gt;"",10^(H941/10),"")</f>
        <v>1</v>
      </c>
      <c r="T941" s="0" t="n">
        <f aca="false">IF($B$3&lt;&gt;"",10^(I941/10),"")</f>
        <v>1</v>
      </c>
      <c r="U941" s="0" t="n">
        <f aca="false">IF($B$3&lt;&gt;"",10^(J941/10),"")</f>
        <v>1</v>
      </c>
      <c r="V941" s="0" t="n">
        <f aca="false">IF($B$3&lt;&gt;"",10^(K941/10),"")</f>
        <v>1</v>
      </c>
      <c r="AA941" s="0" t="n">
        <v>18.34</v>
      </c>
      <c r="BA941" s="0" t="n">
        <v>9.661254</v>
      </c>
      <c r="BC941" s="43" t="n">
        <f aca="false">BA471</f>
        <v>28.375456</v>
      </c>
    </row>
    <row r="942" customFormat="false" ht="12.75" hidden="false" customHeight="false" outlineLevel="0" collapsed="false">
      <c r="A942" s="0" t="n">
        <v>10120.61</v>
      </c>
      <c r="B942" s="0" t="n">
        <v>18.34</v>
      </c>
      <c r="L942" s="0" t="n">
        <v>940</v>
      </c>
      <c r="M942" s="0" t="n">
        <f aca="false">IF($B$3&lt;&gt;"",10^(B942/10),"")</f>
        <v>68.233869414167</v>
      </c>
      <c r="N942" s="0" t="n">
        <f aca="false">IF($B$3&lt;&gt;"",10^(C942/10),"")</f>
        <v>1</v>
      </c>
      <c r="O942" s="0" t="n">
        <f aca="false">IF($B$3&lt;&gt;"",10^(D942/10),"")</f>
        <v>1</v>
      </c>
      <c r="P942" s="0" t="n">
        <f aca="false">IF($B$3&lt;&gt;"",10^(E942/10),"")</f>
        <v>1</v>
      </c>
      <c r="Q942" s="0" t="n">
        <f aca="false">IF($B$3&lt;&gt;"",10^(F942/10),"")</f>
        <v>1</v>
      </c>
      <c r="R942" s="0" t="n">
        <f aca="false">IF($B$3&lt;&gt;"",10^(G942/10),"")</f>
        <v>1</v>
      </c>
      <c r="S942" s="0" t="n">
        <f aca="false">IF($B$3&lt;&gt;"",10^(H942/10),"")</f>
        <v>1</v>
      </c>
      <c r="T942" s="0" t="n">
        <f aca="false">IF($B$3&lt;&gt;"",10^(I942/10),"")</f>
        <v>1</v>
      </c>
      <c r="U942" s="0" t="n">
        <f aca="false">IF($B$3&lt;&gt;"",10^(J942/10),"")</f>
        <v>1</v>
      </c>
      <c r="V942" s="0" t="n">
        <f aca="false">IF($B$3&lt;&gt;"",10^(K942/10),"")</f>
        <v>1</v>
      </c>
      <c r="AA942" s="0" t="n">
        <v>18.6</v>
      </c>
      <c r="BA942" s="0" t="n">
        <v>11.012516</v>
      </c>
      <c r="BC942" s="43" t="n">
        <f aca="false">BA472</f>
        <v>18.1896</v>
      </c>
    </row>
    <row r="943" customFormat="false" ht="12.75" hidden="false" customHeight="false" outlineLevel="0" collapsed="false">
      <c r="A943" s="0" t="n">
        <v>10131.37</v>
      </c>
      <c r="B943" s="0" t="n">
        <v>18.6</v>
      </c>
      <c r="L943" s="0" t="n">
        <v>941</v>
      </c>
      <c r="M943" s="0" t="n">
        <f aca="false">IF($B$3&lt;&gt;"",10^(B943/10),"")</f>
        <v>72.443596007499</v>
      </c>
      <c r="N943" s="0" t="n">
        <f aca="false">IF($B$3&lt;&gt;"",10^(C943/10),"")</f>
        <v>1</v>
      </c>
      <c r="O943" s="0" t="n">
        <f aca="false">IF($B$3&lt;&gt;"",10^(D943/10),"")</f>
        <v>1</v>
      </c>
      <c r="P943" s="0" t="n">
        <f aca="false">IF($B$3&lt;&gt;"",10^(E943/10),"")</f>
        <v>1</v>
      </c>
      <c r="Q943" s="0" t="n">
        <f aca="false">IF($B$3&lt;&gt;"",10^(F943/10),"")</f>
        <v>1</v>
      </c>
      <c r="R943" s="0" t="n">
        <f aca="false">IF($B$3&lt;&gt;"",10^(G943/10),"")</f>
        <v>1</v>
      </c>
      <c r="S943" s="0" t="n">
        <f aca="false">IF($B$3&lt;&gt;"",10^(H943/10),"")</f>
        <v>1</v>
      </c>
      <c r="T943" s="0" t="n">
        <f aca="false">IF($B$3&lt;&gt;"",10^(I943/10),"")</f>
        <v>1</v>
      </c>
      <c r="U943" s="0" t="n">
        <f aca="false">IF($B$3&lt;&gt;"",10^(J943/10),"")</f>
        <v>1</v>
      </c>
      <c r="V943" s="0" t="n">
        <f aca="false">IF($B$3&lt;&gt;"",10^(K943/10),"")</f>
        <v>1</v>
      </c>
      <c r="AA943" s="0" t="n">
        <v>17.31</v>
      </c>
      <c r="BA943" s="0" t="n">
        <v>15.150371</v>
      </c>
      <c r="BC943" s="43" t="n">
        <f aca="false">BA472</f>
        <v>18.1896</v>
      </c>
    </row>
    <row r="944" customFormat="false" ht="12.75" hidden="false" customHeight="false" outlineLevel="0" collapsed="false">
      <c r="A944" s="0" t="n">
        <v>10142.14</v>
      </c>
      <c r="B944" s="0" t="n">
        <v>17.31</v>
      </c>
      <c r="L944" s="0" t="n">
        <v>942</v>
      </c>
      <c r="M944" s="0" t="n">
        <f aca="false">IF($B$3&lt;&gt;"",10^(B944/10),"")</f>
        <v>53.8269782516288</v>
      </c>
      <c r="N944" s="0" t="n">
        <f aca="false">IF($B$3&lt;&gt;"",10^(C944/10),"")</f>
        <v>1</v>
      </c>
      <c r="O944" s="0" t="n">
        <f aca="false">IF($B$3&lt;&gt;"",10^(D944/10),"")</f>
        <v>1</v>
      </c>
      <c r="P944" s="0" t="n">
        <f aca="false">IF($B$3&lt;&gt;"",10^(E944/10),"")</f>
        <v>1</v>
      </c>
      <c r="Q944" s="0" t="n">
        <f aca="false">IF($B$3&lt;&gt;"",10^(F944/10),"")</f>
        <v>1</v>
      </c>
      <c r="R944" s="0" t="n">
        <f aca="false">IF($B$3&lt;&gt;"",10^(G944/10),"")</f>
        <v>1</v>
      </c>
      <c r="S944" s="0" t="n">
        <f aca="false">IF($B$3&lt;&gt;"",10^(H944/10),"")</f>
        <v>1</v>
      </c>
      <c r="T944" s="0" t="n">
        <f aca="false">IF($B$3&lt;&gt;"",10^(I944/10),"")</f>
        <v>1</v>
      </c>
      <c r="U944" s="0" t="n">
        <f aca="false">IF($B$3&lt;&gt;"",10^(J944/10),"")</f>
        <v>1</v>
      </c>
      <c r="V944" s="0" t="n">
        <f aca="false">IF($B$3&lt;&gt;"",10^(K944/10),"")</f>
        <v>1</v>
      </c>
      <c r="AA944" s="0" t="n">
        <v>18.42</v>
      </c>
      <c r="BA944" s="0" t="n">
        <v>19.238243</v>
      </c>
      <c r="BC944" s="43" t="n">
        <f aca="false">BA473</f>
        <v>28.071228</v>
      </c>
    </row>
    <row r="945" customFormat="false" ht="12.75" hidden="false" customHeight="false" outlineLevel="0" collapsed="false">
      <c r="A945" s="0" t="n">
        <v>10152.91</v>
      </c>
      <c r="B945" s="0" t="n">
        <v>18.42</v>
      </c>
      <c r="L945" s="0" t="n">
        <v>943</v>
      </c>
      <c r="M945" s="0" t="n">
        <f aca="false">IF($B$3&lt;&gt;"",10^(B945/10),"")</f>
        <v>69.5024317588797</v>
      </c>
      <c r="N945" s="0" t="n">
        <f aca="false">IF($B$3&lt;&gt;"",10^(C945/10),"")</f>
        <v>1</v>
      </c>
      <c r="O945" s="0" t="n">
        <f aca="false">IF($B$3&lt;&gt;"",10^(D945/10),"")</f>
        <v>1</v>
      </c>
      <c r="P945" s="0" t="n">
        <f aca="false">IF($B$3&lt;&gt;"",10^(E945/10),"")</f>
        <v>1</v>
      </c>
      <c r="Q945" s="0" t="n">
        <f aca="false">IF($B$3&lt;&gt;"",10^(F945/10),"")</f>
        <v>1</v>
      </c>
      <c r="R945" s="0" t="n">
        <f aca="false">IF($B$3&lt;&gt;"",10^(G945/10),"")</f>
        <v>1</v>
      </c>
      <c r="S945" s="0" t="n">
        <f aca="false">IF($B$3&lt;&gt;"",10^(H945/10),"")</f>
        <v>1</v>
      </c>
      <c r="T945" s="0" t="n">
        <f aca="false">IF($B$3&lt;&gt;"",10^(I945/10),"")</f>
        <v>1</v>
      </c>
      <c r="U945" s="0" t="n">
        <f aca="false">IF($B$3&lt;&gt;"",10^(J945/10),"")</f>
        <v>1</v>
      </c>
      <c r="V945" s="0" t="n">
        <f aca="false">IF($B$3&lt;&gt;"",10^(K945/10),"")</f>
        <v>1</v>
      </c>
      <c r="AA945" s="0" t="n">
        <v>18.74</v>
      </c>
      <c r="BA945" s="0" t="n">
        <v>18.973686</v>
      </c>
      <c r="BC945" s="43" t="n">
        <f aca="false">BA473</f>
        <v>28.071228</v>
      </c>
    </row>
    <row r="946" customFormat="false" ht="12.75" hidden="false" customHeight="false" outlineLevel="0" collapsed="false">
      <c r="A946" s="0" t="n">
        <v>10163.67</v>
      </c>
      <c r="B946" s="0" t="n">
        <v>18.74</v>
      </c>
      <c r="L946" s="0" t="n">
        <v>944</v>
      </c>
      <c r="M946" s="0" t="n">
        <f aca="false">IF($B$3&lt;&gt;"",10^(B946/10),"")</f>
        <v>74.8169500511154</v>
      </c>
      <c r="N946" s="0" t="n">
        <f aca="false">IF($B$3&lt;&gt;"",10^(C946/10),"")</f>
        <v>1</v>
      </c>
      <c r="O946" s="0" t="n">
        <f aca="false">IF($B$3&lt;&gt;"",10^(D946/10),"")</f>
        <v>1</v>
      </c>
      <c r="P946" s="0" t="n">
        <f aca="false">IF($B$3&lt;&gt;"",10^(E946/10),"")</f>
        <v>1</v>
      </c>
      <c r="Q946" s="0" t="n">
        <f aca="false">IF($B$3&lt;&gt;"",10^(F946/10),"")</f>
        <v>1</v>
      </c>
      <c r="R946" s="0" t="n">
        <f aca="false">IF($B$3&lt;&gt;"",10^(G946/10),"")</f>
        <v>1</v>
      </c>
      <c r="S946" s="0" t="n">
        <f aca="false">IF($B$3&lt;&gt;"",10^(H946/10),"")</f>
        <v>1</v>
      </c>
      <c r="T946" s="0" t="n">
        <f aca="false">IF($B$3&lt;&gt;"",10^(I946/10),"")</f>
        <v>1</v>
      </c>
      <c r="U946" s="0" t="n">
        <f aca="false">IF($B$3&lt;&gt;"",10^(J946/10),"")</f>
        <v>1</v>
      </c>
      <c r="V946" s="0" t="n">
        <f aca="false">IF($B$3&lt;&gt;"",10^(K946/10),"")</f>
        <v>1</v>
      </c>
      <c r="AA946" s="0" t="n">
        <v>16.3</v>
      </c>
      <c r="BA946" s="0" t="n">
        <v>17.119493</v>
      </c>
      <c r="BC946" s="43" t="n">
        <f aca="false">BA474</f>
        <v>26.689901</v>
      </c>
    </row>
    <row r="947" customFormat="false" ht="12.75" hidden="false" customHeight="false" outlineLevel="0" collapsed="false">
      <c r="A947" s="0" t="n">
        <v>10174.44</v>
      </c>
      <c r="B947" s="0" t="n">
        <v>16.3</v>
      </c>
      <c r="L947" s="0" t="n">
        <v>945</v>
      </c>
      <c r="M947" s="0" t="n">
        <f aca="false">IF($B$3&lt;&gt;"",10^(B947/10),"")</f>
        <v>42.6579518801593</v>
      </c>
      <c r="N947" s="0" t="n">
        <f aca="false">IF($B$3&lt;&gt;"",10^(C947/10),"")</f>
        <v>1</v>
      </c>
      <c r="O947" s="0" t="n">
        <f aca="false">IF($B$3&lt;&gt;"",10^(D947/10),"")</f>
        <v>1</v>
      </c>
      <c r="P947" s="0" t="n">
        <f aca="false">IF($B$3&lt;&gt;"",10^(E947/10),"")</f>
        <v>1</v>
      </c>
      <c r="Q947" s="0" t="n">
        <f aca="false">IF($B$3&lt;&gt;"",10^(F947/10),"")</f>
        <v>1</v>
      </c>
      <c r="R947" s="0" t="n">
        <f aca="false">IF($B$3&lt;&gt;"",10^(G947/10),"")</f>
        <v>1</v>
      </c>
      <c r="S947" s="0" t="n">
        <f aca="false">IF($B$3&lt;&gt;"",10^(H947/10),"")</f>
        <v>1</v>
      </c>
      <c r="T947" s="0" t="n">
        <f aca="false">IF($B$3&lt;&gt;"",10^(I947/10),"")</f>
        <v>1</v>
      </c>
      <c r="U947" s="0" t="n">
        <f aca="false">IF($B$3&lt;&gt;"",10^(J947/10),"")</f>
        <v>1</v>
      </c>
      <c r="V947" s="0" t="n">
        <f aca="false">IF($B$3&lt;&gt;"",10^(K947/10),"")</f>
        <v>1</v>
      </c>
      <c r="AA947" s="0" t="n">
        <v>16.91</v>
      </c>
      <c r="BA947" s="0" t="n">
        <v>9.249603</v>
      </c>
      <c r="BC947" s="43" t="n">
        <f aca="false">BA474</f>
        <v>26.689901</v>
      </c>
    </row>
    <row r="948" customFormat="false" ht="12.75" hidden="false" customHeight="false" outlineLevel="0" collapsed="false">
      <c r="A948" s="0" t="n">
        <v>10185.21</v>
      </c>
      <c r="B948" s="0" t="n">
        <v>16.91</v>
      </c>
      <c r="L948" s="0" t="n">
        <v>946</v>
      </c>
      <c r="M948" s="0" t="n">
        <f aca="false">IF($B$3&lt;&gt;"",10^(B948/10),"")</f>
        <v>49.0907876152603</v>
      </c>
      <c r="N948" s="0" t="n">
        <f aca="false">IF($B$3&lt;&gt;"",10^(C948/10),"")</f>
        <v>1</v>
      </c>
      <c r="O948" s="0" t="n">
        <f aca="false">IF($B$3&lt;&gt;"",10^(D948/10),"")</f>
        <v>1</v>
      </c>
      <c r="P948" s="0" t="n">
        <f aca="false">IF($B$3&lt;&gt;"",10^(E948/10),"")</f>
        <v>1</v>
      </c>
      <c r="Q948" s="0" t="n">
        <f aca="false">IF($B$3&lt;&gt;"",10^(F948/10),"")</f>
        <v>1</v>
      </c>
      <c r="R948" s="0" t="n">
        <f aca="false">IF($B$3&lt;&gt;"",10^(G948/10),"")</f>
        <v>1</v>
      </c>
      <c r="S948" s="0" t="n">
        <f aca="false">IF($B$3&lt;&gt;"",10^(H948/10),"")</f>
        <v>1</v>
      </c>
      <c r="T948" s="0" t="n">
        <f aca="false">IF($B$3&lt;&gt;"",10^(I948/10),"")</f>
        <v>1</v>
      </c>
      <c r="U948" s="0" t="n">
        <f aca="false">IF($B$3&lt;&gt;"",10^(J948/10),"")</f>
        <v>1</v>
      </c>
      <c r="V948" s="0" t="n">
        <f aca="false">IF($B$3&lt;&gt;"",10^(K948/10),"")</f>
        <v>1</v>
      </c>
      <c r="AA948" s="0" t="n">
        <v>18.85</v>
      </c>
      <c r="BA948" s="0" t="n">
        <v>20.442383</v>
      </c>
      <c r="BC948" s="43" t="n">
        <f aca="false">BA475</f>
        <v>20.251076</v>
      </c>
    </row>
    <row r="949" customFormat="false" ht="12.75" hidden="false" customHeight="false" outlineLevel="0" collapsed="false">
      <c r="A949" s="0" t="n">
        <v>10195.97</v>
      </c>
      <c r="B949" s="0" t="n">
        <v>18.85</v>
      </c>
      <c r="L949" s="0" t="n">
        <v>947</v>
      </c>
      <c r="M949" s="0" t="n">
        <f aca="false">IF($B$3&lt;&gt;"",10^(B949/10),"")</f>
        <v>76.7361489361819</v>
      </c>
      <c r="N949" s="0" t="n">
        <f aca="false">IF($B$3&lt;&gt;"",10^(C949/10),"")</f>
        <v>1</v>
      </c>
      <c r="O949" s="0" t="n">
        <f aca="false">IF($B$3&lt;&gt;"",10^(D949/10),"")</f>
        <v>1</v>
      </c>
      <c r="P949" s="0" t="n">
        <f aca="false">IF($B$3&lt;&gt;"",10^(E949/10),"")</f>
        <v>1</v>
      </c>
      <c r="Q949" s="0" t="n">
        <f aca="false">IF($B$3&lt;&gt;"",10^(F949/10),"")</f>
        <v>1</v>
      </c>
      <c r="R949" s="0" t="n">
        <f aca="false">IF($B$3&lt;&gt;"",10^(G949/10),"")</f>
        <v>1</v>
      </c>
      <c r="S949" s="0" t="n">
        <f aca="false">IF($B$3&lt;&gt;"",10^(H949/10),"")</f>
        <v>1</v>
      </c>
      <c r="T949" s="0" t="n">
        <f aca="false">IF($B$3&lt;&gt;"",10^(I949/10),"")</f>
        <v>1</v>
      </c>
      <c r="U949" s="0" t="n">
        <f aca="false">IF($B$3&lt;&gt;"",10^(J949/10),"")</f>
        <v>1</v>
      </c>
      <c r="V949" s="0" t="n">
        <f aca="false">IF($B$3&lt;&gt;"",10^(K949/10),"")</f>
        <v>1</v>
      </c>
      <c r="AA949" s="0" t="n">
        <v>18.21</v>
      </c>
      <c r="BA949" s="0" t="n">
        <v>9.045817</v>
      </c>
      <c r="BC949" s="43" t="n">
        <f aca="false">BA475</f>
        <v>20.251076</v>
      </c>
    </row>
    <row r="950" customFormat="false" ht="12.75" hidden="false" customHeight="false" outlineLevel="0" collapsed="false">
      <c r="A950" s="0" t="n">
        <v>10206.74</v>
      </c>
      <c r="B950" s="0" t="n">
        <v>18.21</v>
      </c>
      <c r="L950" s="0" t="n">
        <v>948</v>
      </c>
      <c r="M950" s="0" t="n">
        <f aca="false">IF($B$3&lt;&gt;"",10^(B950/10),"")</f>
        <v>66.2216503701762</v>
      </c>
      <c r="N950" s="0" t="n">
        <f aca="false">IF($B$3&lt;&gt;"",10^(C950/10),"")</f>
        <v>1</v>
      </c>
      <c r="O950" s="0" t="n">
        <f aca="false">IF($B$3&lt;&gt;"",10^(D950/10),"")</f>
        <v>1</v>
      </c>
      <c r="P950" s="0" t="n">
        <f aca="false">IF($B$3&lt;&gt;"",10^(E950/10),"")</f>
        <v>1</v>
      </c>
      <c r="Q950" s="0" t="n">
        <f aca="false">IF($B$3&lt;&gt;"",10^(F950/10),"")</f>
        <v>1</v>
      </c>
      <c r="R950" s="0" t="n">
        <f aca="false">IF($B$3&lt;&gt;"",10^(G950/10),"")</f>
        <v>1</v>
      </c>
      <c r="S950" s="0" t="n">
        <f aca="false">IF($B$3&lt;&gt;"",10^(H950/10),"")</f>
        <v>1</v>
      </c>
      <c r="T950" s="0" t="n">
        <f aca="false">IF($B$3&lt;&gt;"",10^(I950/10),"")</f>
        <v>1</v>
      </c>
      <c r="U950" s="0" t="n">
        <f aca="false">IF($B$3&lt;&gt;"",10^(J950/10),"")</f>
        <v>1</v>
      </c>
      <c r="V950" s="0" t="n">
        <f aca="false">IF($B$3&lt;&gt;"",10^(K950/10),"")</f>
        <v>1</v>
      </c>
      <c r="AA950" s="0" t="n">
        <v>15.89</v>
      </c>
      <c r="BA950" s="0" t="n">
        <v>18.174786</v>
      </c>
      <c r="BC950" s="43" t="n">
        <f aca="false">BA476</f>
        <v>11.663751</v>
      </c>
    </row>
    <row r="951" customFormat="false" ht="12.75" hidden="false" customHeight="false" outlineLevel="0" collapsed="false">
      <c r="A951" s="0" t="n">
        <v>10217.5</v>
      </c>
      <c r="B951" s="0" t="n">
        <v>15.89</v>
      </c>
      <c r="L951" s="0" t="n">
        <v>949</v>
      </c>
      <c r="M951" s="0" t="n">
        <f aca="false">IF($B$3&lt;&gt;"",10^(B951/10),"")</f>
        <v>38.8150365990648</v>
      </c>
      <c r="N951" s="0" t="n">
        <f aca="false">IF($B$3&lt;&gt;"",10^(C951/10),"")</f>
        <v>1</v>
      </c>
      <c r="O951" s="0" t="n">
        <f aca="false">IF($B$3&lt;&gt;"",10^(D951/10),"")</f>
        <v>1</v>
      </c>
      <c r="P951" s="0" t="n">
        <f aca="false">IF($B$3&lt;&gt;"",10^(E951/10),"")</f>
        <v>1</v>
      </c>
      <c r="Q951" s="0" t="n">
        <f aca="false">IF($B$3&lt;&gt;"",10^(F951/10),"")</f>
        <v>1</v>
      </c>
      <c r="R951" s="0" t="n">
        <f aca="false">IF($B$3&lt;&gt;"",10^(G951/10),"")</f>
        <v>1</v>
      </c>
      <c r="S951" s="0" t="n">
        <f aca="false">IF($B$3&lt;&gt;"",10^(H951/10),"")</f>
        <v>1</v>
      </c>
      <c r="T951" s="0" t="n">
        <f aca="false">IF($B$3&lt;&gt;"",10^(I951/10),"")</f>
        <v>1</v>
      </c>
      <c r="U951" s="0" t="n">
        <f aca="false">IF($B$3&lt;&gt;"",10^(J951/10),"")</f>
        <v>1</v>
      </c>
      <c r="V951" s="0" t="n">
        <f aca="false">IF($B$3&lt;&gt;"",10^(K951/10),"")</f>
        <v>1</v>
      </c>
      <c r="AA951" s="0" t="n">
        <v>18.29</v>
      </c>
      <c r="BA951" s="0" t="n">
        <v>16.354326</v>
      </c>
      <c r="BC951" s="43" t="n">
        <f aca="false">BA476</f>
        <v>11.663751</v>
      </c>
    </row>
    <row r="952" customFormat="false" ht="12.75" hidden="false" customHeight="false" outlineLevel="0" collapsed="false">
      <c r="A952" s="0" t="n">
        <v>10228.27</v>
      </c>
      <c r="B952" s="0" t="n">
        <v>18.29</v>
      </c>
      <c r="L952" s="0" t="n">
        <v>950</v>
      </c>
      <c r="M952" s="0" t="n">
        <f aca="false">IF($B$3&lt;&gt;"",10^(B952/10),"")</f>
        <v>67.4528027697922</v>
      </c>
      <c r="N952" s="0" t="n">
        <f aca="false">IF($B$3&lt;&gt;"",10^(C952/10),"")</f>
        <v>1</v>
      </c>
      <c r="O952" s="0" t="n">
        <f aca="false">IF($B$3&lt;&gt;"",10^(D952/10),"")</f>
        <v>1</v>
      </c>
      <c r="P952" s="0" t="n">
        <f aca="false">IF($B$3&lt;&gt;"",10^(E952/10),"")</f>
        <v>1</v>
      </c>
      <c r="Q952" s="0" t="n">
        <f aca="false">IF($B$3&lt;&gt;"",10^(F952/10),"")</f>
        <v>1</v>
      </c>
      <c r="R952" s="0" t="n">
        <f aca="false">IF($B$3&lt;&gt;"",10^(G952/10),"")</f>
        <v>1</v>
      </c>
      <c r="S952" s="0" t="n">
        <f aca="false">IF($B$3&lt;&gt;"",10^(H952/10),"")</f>
        <v>1</v>
      </c>
      <c r="T952" s="0" t="n">
        <f aca="false">IF($B$3&lt;&gt;"",10^(I952/10),"")</f>
        <v>1</v>
      </c>
      <c r="U952" s="0" t="n">
        <f aca="false">IF($B$3&lt;&gt;"",10^(J952/10),"")</f>
        <v>1</v>
      </c>
      <c r="V952" s="0" t="n">
        <f aca="false">IF($B$3&lt;&gt;"",10^(K952/10),"")</f>
        <v>1</v>
      </c>
      <c r="AA952" s="0" t="n">
        <v>18.07</v>
      </c>
      <c r="BA952" s="0" t="n">
        <v>15.349369</v>
      </c>
      <c r="BC952" s="43" t="n">
        <f aca="false">BA477</f>
        <v>13.637857</v>
      </c>
    </row>
    <row r="953" customFormat="false" ht="12.75" hidden="false" customHeight="false" outlineLevel="0" collapsed="false">
      <c r="A953" s="0" t="n">
        <v>10239.04</v>
      </c>
      <c r="B953" s="0" t="n">
        <v>18.07</v>
      </c>
      <c r="L953" s="0" t="n">
        <v>951</v>
      </c>
      <c r="M953" s="0" t="n">
        <f aca="false">IF($B$3&lt;&gt;"",10^(B953/10),"")</f>
        <v>64.1209576585162</v>
      </c>
      <c r="N953" s="0" t="n">
        <f aca="false">IF($B$3&lt;&gt;"",10^(C953/10),"")</f>
        <v>1</v>
      </c>
      <c r="O953" s="0" t="n">
        <f aca="false">IF($B$3&lt;&gt;"",10^(D953/10),"")</f>
        <v>1</v>
      </c>
      <c r="P953" s="0" t="n">
        <f aca="false">IF($B$3&lt;&gt;"",10^(E953/10),"")</f>
        <v>1</v>
      </c>
      <c r="Q953" s="0" t="n">
        <f aca="false">IF($B$3&lt;&gt;"",10^(F953/10),"")</f>
        <v>1</v>
      </c>
      <c r="R953" s="0" t="n">
        <f aca="false">IF($B$3&lt;&gt;"",10^(G953/10),"")</f>
        <v>1</v>
      </c>
      <c r="S953" s="0" t="n">
        <f aca="false">IF($B$3&lt;&gt;"",10^(H953/10),"")</f>
        <v>1</v>
      </c>
      <c r="T953" s="0" t="n">
        <f aca="false">IF($B$3&lt;&gt;"",10^(I953/10),"")</f>
        <v>1</v>
      </c>
      <c r="U953" s="0" t="n">
        <f aca="false">IF($B$3&lt;&gt;"",10^(J953/10),"")</f>
        <v>1</v>
      </c>
      <c r="V953" s="0" t="n">
        <f aca="false">IF($B$3&lt;&gt;"",10^(K953/10),"")</f>
        <v>1</v>
      </c>
      <c r="AA953" s="0" t="n">
        <v>17.98</v>
      </c>
      <c r="BA953" s="0" t="n">
        <v>5.963279</v>
      </c>
      <c r="BC953" s="43" t="n">
        <f aca="false">BA477</f>
        <v>13.637857</v>
      </c>
    </row>
    <row r="954" customFormat="false" ht="12.75" hidden="false" customHeight="false" outlineLevel="0" collapsed="false">
      <c r="A954" s="0" t="n">
        <v>10249.8</v>
      </c>
      <c r="B954" s="0" t="n">
        <v>17.98</v>
      </c>
      <c r="L954" s="0" t="n">
        <v>952</v>
      </c>
      <c r="M954" s="0" t="n">
        <f aca="false">IF($B$3&lt;&gt;"",10^(B954/10),"")</f>
        <v>62.8058358813318</v>
      </c>
      <c r="N954" s="0" t="n">
        <f aca="false">IF($B$3&lt;&gt;"",10^(C954/10),"")</f>
        <v>1</v>
      </c>
      <c r="O954" s="0" t="n">
        <f aca="false">IF($B$3&lt;&gt;"",10^(D954/10),"")</f>
        <v>1</v>
      </c>
      <c r="P954" s="0" t="n">
        <f aca="false">IF($B$3&lt;&gt;"",10^(E954/10),"")</f>
        <v>1</v>
      </c>
      <c r="Q954" s="0" t="n">
        <f aca="false">IF($B$3&lt;&gt;"",10^(F954/10),"")</f>
        <v>1</v>
      </c>
      <c r="R954" s="0" t="n">
        <f aca="false">IF($B$3&lt;&gt;"",10^(G954/10),"")</f>
        <v>1</v>
      </c>
      <c r="S954" s="0" t="n">
        <f aca="false">IF($B$3&lt;&gt;"",10^(H954/10),"")</f>
        <v>1</v>
      </c>
      <c r="T954" s="0" t="n">
        <f aca="false">IF($B$3&lt;&gt;"",10^(I954/10),"")</f>
        <v>1</v>
      </c>
      <c r="U954" s="0" t="n">
        <f aca="false">IF($B$3&lt;&gt;"",10^(J954/10),"")</f>
        <v>1</v>
      </c>
      <c r="V954" s="0" t="n">
        <f aca="false">IF($B$3&lt;&gt;"",10^(K954/10),"")</f>
        <v>1</v>
      </c>
      <c r="AA954" s="0" t="n">
        <v>19.02</v>
      </c>
      <c r="BA954" s="0" t="n">
        <v>12.199033</v>
      </c>
      <c r="BC954" s="43" t="n">
        <f aca="false">BA478</f>
        <v>18.453613</v>
      </c>
    </row>
    <row r="955" customFormat="false" ht="12.75" hidden="false" customHeight="false" outlineLevel="0" collapsed="false">
      <c r="A955" s="0" t="n">
        <v>10260.57</v>
      </c>
      <c r="B955" s="0" t="n">
        <v>19.02</v>
      </c>
      <c r="L955" s="0" t="n">
        <v>953</v>
      </c>
      <c r="M955" s="0" t="n">
        <f aca="false">IF($B$3&lt;&gt;"",10^(B955/10),"")</f>
        <v>79.7994687267976</v>
      </c>
      <c r="N955" s="0" t="n">
        <f aca="false">IF($B$3&lt;&gt;"",10^(C955/10),"")</f>
        <v>1</v>
      </c>
      <c r="O955" s="0" t="n">
        <f aca="false">IF($B$3&lt;&gt;"",10^(D955/10),"")</f>
        <v>1</v>
      </c>
      <c r="P955" s="0" t="n">
        <f aca="false">IF($B$3&lt;&gt;"",10^(E955/10),"")</f>
        <v>1</v>
      </c>
      <c r="Q955" s="0" t="n">
        <f aca="false">IF($B$3&lt;&gt;"",10^(F955/10),"")</f>
        <v>1</v>
      </c>
      <c r="R955" s="0" t="n">
        <f aca="false">IF($B$3&lt;&gt;"",10^(G955/10),"")</f>
        <v>1</v>
      </c>
      <c r="S955" s="0" t="n">
        <f aca="false">IF($B$3&lt;&gt;"",10^(H955/10),"")</f>
        <v>1</v>
      </c>
      <c r="T955" s="0" t="n">
        <f aca="false">IF($B$3&lt;&gt;"",10^(I955/10),"")</f>
        <v>1</v>
      </c>
      <c r="U955" s="0" t="n">
        <f aca="false">IF($B$3&lt;&gt;"",10^(J955/10),"")</f>
        <v>1</v>
      </c>
      <c r="V955" s="0" t="n">
        <f aca="false">IF($B$3&lt;&gt;"",10^(K955/10),"")</f>
        <v>1</v>
      </c>
      <c r="AA955" s="0" t="n">
        <v>20.62</v>
      </c>
      <c r="BA955" s="0" t="n">
        <v>9.741186</v>
      </c>
      <c r="BC955" s="43" t="n">
        <f aca="false">BA478</f>
        <v>18.453613</v>
      </c>
    </row>
    <row r="956" customFormat="false" ht="12.75" hidden="false" customHeight="false" outlineLevel="0" collapsed="false">
      <c r="A956" s="0" t="n">
        <v>10271.34</v>
      </c>
      <c r="B956" s="0" t="n">
        <v>20.62</v>
      </c>
      <c r="L956" s="0" t="n">
        <v>954</v>
      </c>
      <c r="M956" s="0" t="n">
        <f aca="false">IF($B$3&lt;&gt;"",10^(B956/10),"")</f>
        <v>115.345325782109</v>
      </c>
      <c r="N956" s="0" t="n">
        <f aca="false">IF($B$3&lt;&gt;"",10^(C956/10),"")</f>
        <v>1</v>
      </c>
      <c r="O956" s="0" t="n">
        <f aca="false">IF($B$3&lt;&gt;"",10^(D956/10),"")</f>
        <v>1</v>
      </c>
      <c r="P956" s="0" t="n">
        <f aca="false">IF($B$3&lt;&gt;"",10^(E956/10),"")</f>
        <v>1</v>
      </c>
      <c r="Q956" s="0" t="n">
        <f aca="false">IF($B$3&lt;&gt;"",10^(F956/10),"")</f>
        <v>1</v>
      </c>
      <c r="R956" s="0" t="n">
        <f aca="false">IF($B$3&lt;&gt;"",10^(G956/10),"")</f>
        <v>1</v>
      </c>
      <c r="S956" s="0" t="n">
        <f aca="false">IF($B$3&lt;&gt;"",10^(H956/10),"")</f>
        <v>1</v>
      </c>
      <c r="T956" s="0" t="n">
        <f aca="false">IF($B$3&lt;&gt;"",10^(I956/10),"")</f>
        <v>1</v>
      </c>
      <c r="U956" s="0" t="n">
        <f aca="false">IF($B$3&lt;&gt;"",10^(J956/10),"")</f>
        <v>1</v>
      </c>
      <c r="V956" s="0" t="n">
        <f aca="false">IF($B$3&lt;&gt;"",10^(K956/10),"")</f>
        <v>1</v>
      </c>
      <c r="AA956" s="0" t="n">
        <v>19.06</v>
      </c>
      <c r="BA956" s="0" t="n">
        <v>17.267683</v>
      </c>
      <c r="BC956" s="43" t="n">
        <f aca="false">BA479</f>
        <v>28.034452</v>
      </c>
    </row>
    <row r="957" customFormat="false" ht="12.75" hidden="false" customHeight="false" outlineLevel="0" collapsed="false">
      <c r="A957" s="0" t="n">
        <v>10282.1</v>
      </c>
      <c r="B957" s="0" t="n">
        <v>19.06</v>
      </c>
      <c r="L957" s="0" t="n">
        <v>955</v>
      </c>
      <c r="M957" s="0" t="n">
        <f aca="false">IF($B$3&lt;&gt;"",10^(B957/10),"")</f>
        <v>80.5378441199067</v>
      </c>
      <c r="N957" s="0" t="n">
        <f aca="false">IF($B$3&lt;&gt;"",10^(C957/10),"")</f>
        <v>1</v>
      </c>
      <c r="O957" s="0" t="n">
        <f aca="false">IF($B$3&lt;&gt;"",10^(D957/10),"")</f>
        <v>1</v>
      </c>
      <c r="P957" s="0" t="n">
        <f aca="false">IF($B$3&lt;&gt;"",10^(E957/10),"")</f>
        <v>1</v>
      </c>
      <c r="Q957" s="0" t="n">
        <f aca="false">IF($B$3&lt;&gt;"",10^(F957/10),"")</f>
        <v>1</v>
      </c>
      <c r="R957" s="0" t="n">
        <f aca="false">IF($B$3&lt;&gt;"",10^(G957/10),"")</f>
        <v>1</v>
      </c>
      <c r="S957" s="0" t="n">
        <f aca="false">IF($B$3&lt;&gt;"",10^(H957/10),"")</f>
        <v>1</v>
      </c>
      <c r="T957" s="0" t="n">
        <f aca="false">IF($B$3&lt;&gt;"",10^(I957/10),"")</f>
        <v>1</v>
      </c>
      <c r="U957" s="0" t="n">
        <f aca="false">IF($B$3&lt;&gt;"",10^(J957/10),"")</f>
        <v>1</v>
      </c>
      <c r="V957" s="0" t="n">
        <f aca="false">IF($B$3&lt;&gt;"",10^(K957/10),"")</f>
        <v>1</v>
      </c>
      <c r="AA957" s="0" t="n">
        <v>18.94</v>
      </c>
      <c r="BA957" s="0" t="n">
        <v>22.705538</v>
      </c>
      <c r="BC957" s="43" t="n">
        <f aca="false">BA479</f>
        <v>28.034452</v>
      </c>
    </row>
    <row r="958" customFormat="false" ht="12.75" hidden="false" customHeight="false" outlineLevel="0" collapsed="false">
      <c r="A958" s="0" t="n">
        <v>10292.87</v>
      </c>
      <c r="B958" s="0" t="n">
        <v>18.94</v>
      </c>
      <c r="L958" s="0" t="n">
        <v>956</v>
      </c>
      <c r="M958" s="0" t="n">
        <f aca="false">IF($B$3&lt;&gt;"",10^(B958/10),"")</f>
        <v>78.3429642766212</v>
      </c>
      <c r="N958" s="0" t="n">
        <f aca="false">IF($B$3&lt;&gt;"",10^(C958/10),"")</f>
        <v>1</v>
      </c>
      <c r="O958" s="0" t="n">
        <f aca="false">IF($B$3&lt;&gt;"",10^(D958/10),"")</f>
        <v>1</v>
      </c>
      <c r="P958" s="0" t="n">
        <f aca="false">IF($B$3&lt;&gt;"",10^(E958/10),"")</f>
        <v>1</v>
      </c>
      <c r="Q958" s="0" t="n">
        <f aca="false">IF($B$3&lt;&gt;"",10^(F958/10),"")</f>
        <v>1</v>
      </c>
      <c r="R958" s="0" t="n">
        <f aca="false">IF($B$3&lt;&gt;"",10^(G958/10),"")</f>
        <v>1</v>
      </c>
      <c r="S958" s="0" t="n">
        <f aca="false">IF($B$3&lt;&gt;"",10^(H958/10),"")</f>
        <v>1</v>
      </c>
      <c r="T958" s="0" t="n">
        <f aca="false">IF($B$3&lt;&gt;"",10^(I958/10),"")</f>
        <v>1</v>
      </c>
      <c r="U958" s="0" t="n">
        <f aca="false">IF($B$3&lt;&gt;"",10^(J958/10),"")</f>
        <v>1</v>
      </c>
      <c r="V958" s="0" t="n">
        <f aca="false">IF($B$3&lt;&gt;"",10^(K958/10),"")</f>
        <v>1</v>
      </c>
      <c r="AA958" s="0" t="n">
        <v>19.01</v>
      </c>
      <c r="BA958" s="0" t="n">
        <v>18.18368</v>
      </c>
      <c r="BC958" s="43" t="n">
        <f aca="false">BA480</f>
        <v>28.780767</v>
      </c>
    </row>
    <row r="959" customFormat="false" ht="12.75" hidden="false" customHeight="false" outlineLevel="0" collapsed="false">
      <c r="A959" s="0" t="n">
        <v>10303.64</v>
      </c>
      <c r="B959" s="0" t="n">
        <v>19.01</v>
      </c>
      <c r="L959" s="0" t="n">
        <v>957</v>
      </c>
      <c r="M959" s="0" t="n">
        <f aca="false">IF($B$3&lt;&gt;"",10^(B959/10),"")</f>
        <v>79.6159350417319</v>
      </c>
      <c r="N959" s="0" t="n">
        <f aca="false">IF($B$3&lt;&gt;"",10^(C959/10),"")</f>
        <v>1</v>
      </c>
      <c r="O959" s="0" t="n">
        <f aca="false">IF($B$3&lt;&gt;"",10^(D959/10),"")</f>
        <v>1</v>
      </c>
      <c r="P959" s="0" t="n">
        <f aca="false">IF($B$3&lt;&gt;"",10^(E959/10),"")</f>
        <v>1</v>
      </c>
      <c r="Q959" s="0" t="n">
        <f aca="false">IF($B$3&lt;&gt;"",10^(F959/10),"")</f>
        <v>1</v>
      </c>
      <c r="R959" s="0" t="n">
        <f aca="false">IF($B$3&lt;&gt;"",10^(G959/10),"")</f>
        <v>1</v>
      </c>
      <c r="S959" s="0" t="n">
        <f aca="false">IF($B$3&lt;&gt;"",10^(H959/10),"")</f>
        <v>1</v>
      </c>
      <c r="T959" s="0" t="n">
        <f aca="false">IF($B$3&lt;&gt;"",10^(I959/10),"")</f>
        <v>1</v>
      </c>
      <c r="U959" s="0" t="n">
        <f aca="false">IF($B$3&lt;&gt;"",10^(J959/10),"")</f>
        <v>1</v>
      </c>
      <c r="V959" s="0" t="n">
        <f aca="false">IF($B$3&lt;&gt;"",10^(K959/10),"")</f>
        <v>1</v>
      </c>
      <c r="AA959" s="0" t="n">
        <v>17.46</v>
      </c>
      <c r="BA959" s="0" t="n">
        <v>12.912523</v>
      </c>
      <c r="BC959" s="43" t="n">
        <f aca="false">BA480</f>
        <v>28.780767</v>
      </c>
    </row>
    <row r="960" customFormat="false" ht="12.75" hidden="false" customHeight="false" outlineLevel="0" collapsed="false">
      <c r="A960" s="0" t="n">
        <v>10314.4</v>
      </c>
      <c r="B960" s="0" t="n">
        <v>17.46</v>
      </c>
      <c r="L960" s="0" t="n">
        <v>958</v>
      </c>
      <c r="M960" s="0" t="n">
        <f aca="false">IF($B$3&lt;&gt;"",10^(B960/10),"")</f>
        <v>55.718574893193</v>
      </c>
      <c r="N960" s="0" t="n">
        <f aca="false">IF($B$3&lt;&gt;"",10^(C960/10),"")</f>
        <v>1</v>
      </c>
      <c r="O960" s="0" t="n">
        <f aca="false">IF($B$3&lt;&gt;"",10^(D960/10),"")</f>
        <v>1</v>
      </c>
      <c r="P960" s="0" t="n">
        <f aca="false">IF($B$3&lt;&gt;"",10^(E960/10),"")</f>
        <v>1</v>
      </c>
      <c r="Q960" s="0" t="n">
        <f aca="false">IF($B$3&lt;&gt;"",10^(F960/10),"")</f>
        <v>1</v>
      </c>
      <c r="R960" s="0" t="n">
        <f aca="false">IF($B$3&lt;&gt;"",10^(G960/10),"")</f>
        <v>1</v>
      </c>
      <c r="S960" s="0" t="n">
        <f aca="false">IF($B$3&lt;&gt;"",10^(H960/10),"")</f>
        <v>1</v>
      </c>
      <c r="T960" s="0" t="n">
        <f aca="false">IF($B$3&lt;&gt;"",10^(I960/10),"")</f>
        <v>1</v>
      </c>
      <c r="U960" s="0" t="n">
        <f aca="false">IF($B$3&lt;&gt;"",10^(J960/10),"")</f>
        <v>1</v>
      </c>
      <c r="V960" s="0" t="n">
        <f aca="false">IF($B$3&lt;&gt;"",10^(K960/10),"")</f>
        <v>1</v>
      </c>
      <c r="AA960" s="0" t="n">
        <v>17.92</v>
      </c>
      <c r="BA960" s="0" t="n">
        <v>16.378471</v>
      </c>
      <c r="BC960" s="43" t="n">
        <f aca="false">BA481</f>
        <v>23.524603</v>
      </c>
    </row>
    <row r="961" customFormat="false" ht="12.75" hidden="false" customHeight="false" outlineLevel="0" collapsed="false">
      <c r="A961" s="0" t="n">
        <v>10325.17</v>
      </c>
      <c r="B961" s="0" t="n">
        <v>17.92</v>
      </c>
      <c r="L961" s="0" t="n">
        <v>959</v>
      </c>
      <c r="M961" s="0" t="n">
        <f aca="false">IF($B$3&lt;&gt;"",10^(B961/10),"")</f>
        <v>61.9441075076782</v>
      </c>
      <c r="N961" s="0" t="n">
        <f aca="false">IF($B$3&lt;&gt;"",10^(C961/10),"")</f>
        <v>1</v>
      </c>
      <c r="O961" s="0" t="n">
        <f aca="false">IF($B$3&lt;&gt;"",10^(D961/10),"")</f>
        <v>1</v>
      </c>
      <c r="P961" s="0" t="n">
        <f aca="false">IF($B$3&lt;&gt;"",10^(E961/10),"")</f>
        <v>1</v>
      </c>
      <c r="Q961" s="0" t="n">
        <f aca="false">IF($B$3&lt;&gt;"",10^(F961/10),"")</f>
        <v>1</v>
      </c>
      <c r="R961" s="0" t="n">
        <f aca="false">IF($B$3&lt;&gt;"",10^(G961/10),"")</f>
        <v>1</v>
      </c>
      <c r="S961" s="0" t="n">
        <f aca="false">IF($B$3&lt;&gt;"",10^(H961/10),"")</f>
        <v>1</v>
      </c>
      <c r="T961" s="0" t="n">
        <f aca="false">IF($B$3&lt;&gt;"",10^(I961/10),"")</f>
        <v>1</v>
      </c>
      <c r="U961" s="0" t="n">
        <f aca="false">IF($B$3&lt;&gt;"",10^(J961/10),"")</f>
        <v>1</v>
      </c>
      <c r="V961" s="0" t="n">
        <f aca="false">IF($B$3&lt;&gt;"",10^(K961/10),"")</f>
        <v>1</v>
      </c>
      <c r="AA961" s="0" t="n">
        <v>18.52</v>
      </c>
      <c r="BA961" s="0" t="n">
        <v>17.375355</v>
      </c>
      <c r="BC961" s="43" t="n">
        <f aca="false">BA481</f>
        <v>23.524603</v>
      </c>
    </row>
    <row r="962" customFormat="false" ht="12.75" hidden="false" customHeight="false" outlineLevel="0" collapsed="false">
      <c r="A962" s="0" t="n">
        <v>10335.94</v>
      </c>
      <c r="B962" s="0" t="n">
        <v>18.52</v>
      </c>
      <c r="L962" s="0" t="n">
        <v>960</v>
      </c>
      <c r="M962" s="0" t="n">
        <f aca="false">IF($B$3&lt;&gt;"",10^(B962/10),"")</f>
        <v>71.1213513653329</v>
      </c>
      <c r="N962" s="0" t="n">
        <f aca="false">IF($B$3&lt;&gt;"",10^(C962/10),"")</f>
        <v>1</v>
      </c>
      <c r="O962" s="0" t="n">
        <f aca="false">IF($B$3&lt;&gt;"",10^(D962/10),"")</f>
        <v>1</v>
      </c>
      <c r="P962" s="0" t="n">
        <f aca="false">IF($B$3&lt;&gt;"",10^(E962/10),"")</f>
        <v>1</v>
      </c>
      <c r="Q962" s="0" t="n">
        <f aca="false">IF($B$3&lt;&gt;"",10^(F962/10),"")</f>
        <v>1</v>
      </c>
      <c r="R962" s="0" t="n">
        <f aca="false">IF($B$3&lt;&gt;"",10^(G962/10),"")</f>
        <v>1</v>
      </c>
      <c r="S962" s="0" t="n">
        <f aca="false">IF($B$3&lt;&gt;"",10^(H962/10),"")</f>
        <v>1</v>
      </c>
      <c r="T962" s="0" t="n">
        <f aca="false">IF($B$3&lt;&gt;"",10^(I962/10),"")</f>
        <v>1</v>
      </c>
      <c r="U962" s="0" t="n">
        <f aca="false">IF($B$3&lt;&gt;"",10^(J962/10),"")</f>
        <v>1</v>
      </c>
      <c r="V962" s="0" t="n">
        <f aca="false">IF($B$3&lt;&gt;"",10^(K962/10),"")</f>
        <v>1</v>
      </c>
      <c r="AA962" s="0" t="n">
        <v>19.48</v>
      </c>
      <c r="BA962" s="0" t="n">
        <v>18.196465</v>
      </c>
      <c r="BC962" s="43" t="n">
        <f aca="false">BA482</f>
        <v>24.535486</v>
      </c>
    </row>
    <row r="963" customFormat="false" ht="12.75" hidden="false" customHeight="false" outlineLevel="0" collapsed="false">
      <c r="A963" s="0" t="n">
        <v>10346.7</v>
      </c>
      <c r="B963" s="0" t="n">
        <v>19.48</v>
      </c>
      <c r="L963" s="0" t="n">
        <v>961</v>
      </c>
      <c r="M963" s="0" t="n">
        <f aca="false">IF($B$3&lt;&gt;"",10^(B963/10),"")</f>
        <v>88.7156012037961</v>
      </c>
      <c r="N963" s="0" t="n">
        <f aca="false">IF($B$3&lt;&gt;"",10^(C963/10),"")</f>
        <v>1</v>
      </c>
      <c r="O963" s="0" t="n">
        <f aca="false">IF($B$3&lt;&gt;"",10^(D963/10),"")</f>
        <v>1</v>
      </c>
      <c r="P963" s="0" t="n">
        <f aca="false">IF($B$3&lt;&gt;"",10^(E963/10),"")</f>
        <v>1</v>
      </c>
      <c r="Q963" s="0" t="n">
        <f aca="false">IF($B$3&lt;&gt;"",10^(F963/10),"")</f>
        <v>1</v>
      </c>
      <c r="R963" s="0" t="n">
        <f aca="false">IF($B$3&lt;&gt;"",10^(G963/10),"")</f>
        <v>1</v>
      </c>
      <c r="S963" s="0" t="n">
        <f aca="false">IF($B$3&lt;&gt;"",10^(H963/10),"")</f>
        <v>1</v>
      </c>
      <c r="T963" s="0" t="n">
        <f aca="false">IF($B$3&lt;&gt;"",10^(I963/10),"")</f>
        <v>1</v>
      </c>
      <c r="U963" s="0" t="n">
        <f aca="false">IF($B$3&lt;&gt;"",10^(J963/10),"")</f>
        <v>1</v>
      </c>
      <c r="V963" s="0" t="n">
        <f aca="false">IF($B$3&lt;&gt;"",10^(K963/10),"")</f>
        <v>1</v>
      </c>
      <c r="AA963" s="0" t="n">
        <v>20.48</v>
      </c>
      <c r="BA963" s="0" t="n">
        <v>21.601068</v>
      </c>
      <c r="BC963" s="43" t="n">
        <f aca="false">BA482</f>
        <v>24.535486</v>
      </c>
    </row>
    <row r="964" customFormat="false" ht="12.75" hidden="false" customHeight="false" outlineLevel="0" collapsed="false">
      <c r="A964" s="0" t="n">
        <v>10357.47</v>
      </c>
      <c r="B964" s="0" t="n">
        <v>20.48</v>
      </c>
      <c r="L964" s="0" t="n">
        <v>962</v>
      </c>
      <c r="M964" s="0" t="n">
        <f aca="false">IF($B$3&lt;&gt;"",10^(B964/10),"")</f>
        <v>111.686324778056</v>
      </c>
      <c r="N964" s="0" t="n">
        <f aca="false">IF($B$3&lt;&gt;"",10^(C964/10),"")</f>
        <v>1</v>
      </c>
      <c r="O964" s="0" t="n">
        <f aca="false">IF($B$3&lt;&gt;"",10^(D964/10),"")</f>
        <v>1</v>
      </c>
      <c r="P964" s="0" t="n">
        <f aca="false">IF($B$3&lt;&gt;"",10^(E964/10),"")</f>
        <v>1</v>
      </c>
      <c r="Q964" s="0" t="n">
        <f aca="false">IF($B$3&lt;&gt;"",10^(F964/10),"")</f>
        <v>1</v>
      </c>
      <c r="R964" s="0" t="n">
        <f aca="false">IF($B$3&lt;&gt;"",10^(G964/10),"")</f>
        <v>1</v>
      </c>
      <c r="S964" s="0" t="n">
        <f aca="false">IF($B$3&lt;&gt;"",10^(H964/10),"")</f>
        <v>1</v>
      </c>
      <c r="T964" s="0" t="n">
        <f aca="false">IF($B$3&lt;&gt;"",10^(I964/10),"")</f>
        <v>1</v>
      </c>
      <c r="U964" s="0" t="n">
        <f aca="false">IF($B$3&lt;&gt;"",10^(J964/10),"")</f>
        <v>1</v>
      </c>
      <c r="V964" s="0" t="n">
        <f aca="false">IF($B$3&lt;&gt;"",10^(K964/10),"")</f>
        <v>1</v>
      </c>
      <c r="AA964" s="0" t="n">
        <v>21.62</v>
      </c>
      <c r="BA964" s="0" t="n">
        <v>18.067404</v>
      </c>
      <c r="BC964" s="43" t="n">
        <f aca="false">BA483</f>
        <v>25.745001</v>
      </c>
    </row>
    <row r="965" customFormat="false" ht="12.75" hidden="false" customHeight="false" outlineLevel="0" collapsed="false">
      <c r="A965" s="0" t="n">
        <v>10368.24</v>
      </c>
      <c r="B965" s="0" t="n">
        <v>21.62</v>
      </c>
      <c r="L965" s="0" t="n">
        <v>963</v>
      </c>
      <c r="M965" s="0" t="n">
        <f aca="false">IF($B$3&lt;&gt;"",10^(B965/10),"")</f>
        <v>145.211161758774</v>
      </c>
      <c r="N965" s="0" t="n">
        <f aca="false">IF($B$3&lt;&gt;"",10^(C965/10),"")</f>
        <v>1</v>
      </c>
      <c r="O965" s="0" t="n">
        <f aca="false">IF($B$3&lt;&gt;"",10^(D965/10),"")</f>
        <v>1</v>
      </c>
      <c r="P965" s="0" t="n">
        <f aca="false">IF($B$3&lt;&gt;"",10^(E965/10),"")</f>
        <v>1</v>
      </c>
      <c r="Q965" s="0" t="n">
        <f aca="false">IF($B$3&lt;&gt;"",10^(F965/10),"")</f>
        <v>1</v>
      </c>
      <c r="R965" s="0" t="n">
        <f aca="false">IF($B$3&lt;&gt;"",10^(G965/10),"")</f>
        <v>1</v>
      </c>
      <c r="S965" s="0" t="n">
        <f aca="false">IF($B$3&lt;&gt;"",10^(H965/10),"")</f>
        <v>1</v>
      </c>
      <c r="T965" s="0" t="n">
        <f aca="false">IF($B$3&lt;&gt;"",10^(I965/10),"")</f>
        <v>1</v>
      </c>
      <c r="U965" s="0" t="n">
        <f aca="false">IF($B$3&lt;&gt;"",10^(J965/10),"")</f>
        <v>1</v>
      </c>
      <c r="V965" s="0" t="n">
        <f aca="false">IF($B$3&lt;&gt;"",10^(K965/10),"")</f>
        <v>1</v>
      </c>
      <c r="AA965" s="0" t="n">
        <v>22.61</v>
      </c>
      <c r="BA965" s="0" t="n">
        <v>-3.475673</v>
      </c>
      <c r="BC965" s="43" t="n">
        <f aca="false">BA483</f>
        <v>25.745001</v>
      </c>
    </row>
    <row r="966" customFormat="false" ht="12.75" hidden="false" customHeight="false" outlineLevel="0" collapsed="false">
      <c r="A966" s="0" t="n">
        <v>10379</v>
      </c>
      <c r="B966" s="0" t="n">
        <v>22.61</v>
      </c>
      <c r="L966" s="0" t="n">
        <v>964</v>
      </c>
      <c r="M966" s="0" t="n">
        <f aca="false">IF($B$3&lt;&gt;"",10^(B966/10),"")</f>
        <v>182.389570231964</v>
      </c>
      <c r="N966" s="0" t="n">
        <f aca="false">IF($B$3&lt;&gt;"",10^(C966/10),"")</f>
        <v>1</v>
      </c>
      <c r="O966" s="0" t="n">
        <f aca="false">IF($B$3&lt;&gt;"",10^(D966/10),"")</f>
        <v>1</v>
      </c>
      <c r="P966" s="0" t="n">
        <f aca="false">IF($B$3&lt;&gt;"",10^(E966/10),"")</f>
        <v>1</v>
      </c>
      <c r="Q966" s="0" t="n">
        <f aca="false">IF($B$3&lt;&gt;"",10^(F966/10),"")</f>
        <v>1</v>
      </c>
      <c r="R966" s="0" t="n">
        <f aca="false">IF($B$3&lt;&gt;"",10^(G966/10),"")</f>
        <v>1</v>
      </c>
      <c r="S966" s="0" t="n">
        <f aca="false">IF($B$3&lt;&gt;"",10^(H966/10),"")</f>
        <v>1</v>
      </c>
      <c r="T966" s="0" t="n">
        <f aca="false">IF($B$3&lt;&gt;"",10^(I966/10),"")</f>
        <v>1</v>
      </c>
      <c r="U966" s="0" t="n">
        <f aca="false">IF($B$3&lt;&gt;"",10^(J966/10),"")</f>
        <v>1</v>
      </c>
      <c r="V966" s="0" t="n">
        <f aca="false">IF($B$3&lt;&gt;"",10^(K966/10),"")</f>
        <v>1</v>
      </c>
      <c r="AA966" s="0" t="n">
        <v>22.81</v>
      </c>
      <c r="BA966" s="0" t="n">
        <v>6.815435</v>
      </c>
      <c r="BC966" s="43" t="n">
        <f aca="false">BA484</f>
        <v>22.028933</v>
      </c>
    </row>
    <row r="967" customFormat="false" ht="12.75" hidden="false" customHeight="false" outlineLevel="0" collapsed="false">
      <c r="A967" s="0" t="n">
        <v>10389.77</v>
      </c>
      <c r="B967" s="0" t="n">
        <v>22.81</v>
      </c>
      <c r="L967" s="0" t="n">
        <v>965</v>
      </c>
      <c r="M967" s="0" t="n">
        <f aca="false">IF($B$3&lt;&gt;"",10^(B967/10),"")</f>
        <v>190.985325856624</v>
      </c>
      <c r="N967" s="0" t="n">
        <f aca="false">IF($B$3&lt;&gt;"",10^(C967/10),"")</f>
        <v>1</v>
      </c>
      <c r="O967" s="0" t="n">
        <f aca="false">IF($B$3&lt;&gt;"",10^(D967/10),"")</f>
        <v>1</v>
      </c>
      <c r="P967" s="0" t="n">
        <f aca="false">IF($B$3&lt;&gt;"",10^(E967/10),"")</f>
        <v>1</v>
      </c>
      <c r="Q967" s="0" t="n">
        <f aca="false">IF($B$3&lt;&gt;"",10^(F967/10),"")</f>
        <v>1</v>
      </c>
      <c r="R967" s="0" t="n">
        <f aca="false">IF($B$3&lt;&gt;"",10^(G967/10),"")</f>
        <v>1</v>
      </c>
      <c r="S967" s="0" t="n">
        <f aca="false">IF($B$3&lt;&gt;"",10^(H967/10),"")</f>
        <v>1</v>
      </c>
      <c r="T967" s="0" t="n">
        <f aca="false">IF($B$3&lt;&gt;"",10^(I967/10),"")</f>
        <v>1</v>
      </c>
      <c r="U967" s="0" t="n">
        <f aca="false">IF($B$3&lt;&gt;"",10^(J967/10),"")</f>
        <v>1</v>
      </c>
      <c r="V967" s="0" t="n">
        <f aca="false">IF($B$3&lt;&gt;"",10^(K967/10),"")</f>
        <v>1</v>
      </c>
      <c r="AA967" s="0" t="n">
        <v>21.11</v>
      </c>
      <c r="BA967" s="0" t="n">
        <v>16.528587</v>
      </c>
      <c r="BC967" s="43" t="n">
        <f aca="false">BA484</f>
        <v>22.028933</v>
      </c>
    </row>
    <row r="968" customFormat="false" ht="12.75" hidden="false" customHeight="false" outlineLevel="0" collapsed="false">
      <c r="A968" s="0" t="n">
        <v>10400.54</v>
      </c>
      <c r="B968" s="0" t="n">
        <v>21.11</v>
      </c>
      <c r="L968" s="0" t="n">
        <v>966</v>
      </c>
      <c r="M968" s="0" t="n">
        <f aca="false">IF($B$3&lt;&gt;"",10^(B968/10),"")</f>
        <v>129.121927361353</v>
      </c>
      <c r="N968" s="0" t="n">
        <f aca="false">IF($B$3&lt;&gt;"",10^(C968/10),"")</f>
        <v>1</v>
      </c>
      <c r="O968" s="0" t="n">
        <f aca="false">IF($B$3&lt;&gt;"",10^(D968/10),"")</f>
        <v>1</v>
      </c>
      <c r="P968" s="0" t="n">
        <f aca="false">IF($B$3&lt;&gt;"",10^(E968/10),"")</f>
        <v>1</v>
      </c>
      <c r="Q968" s="0" t="n">
        <f aca="false">IF($B$3&lt;&gt;"",10^(F968/10),"")</f>
        <v>1</v>
      </c>
      <c r="R968" s="0" t="n">
        <f aca="false">IF($B$3&lt;&gt;"",10^(G968/10),"")</f>
        <v>1</v>
      </c>
      <c r="S968" s="0" t="n">
        <f aca="false">IF($B$3&lt;&gt;"",10^(H968/10),"")</f>
        <v>1</v>
      </c>
      <c r="T968" s="0" t="n">
        <f aca="false">IF($B$3&lt;&gt;"",10^(I968/10),"")</f>
        <v>1</v>
      </c>
      <c r="U968" s="0" t="n">
        <f aca="false">IF($B$3&lt;&gt;"",10^(J968/10),"")</f>
        <v>1</v>
      </c>
      <c r="V968" s="0" t="n">
        <f aca="false">IF($B$3&lt;&gt;"",10^(K968/10),"")</f>
        <v>1</v>
      </c>
      <c r="AA968" s="0" t="n">
        <v>21.24</v>
      </c>
      <c r="BA968" s="0" t="n">
        <v>21.099943</v>
      </c>
      <c r="BC968" s="43" t="n">
        <f aca="false">BA485</f>
        <v>27.45417</v>
      </c>
    </row>
    <row r="969" customFormat="false" ht="12.75" hidden="false" customHeight="false" outlineLevel="0" collapsed="false">
      <c r="A969" s="0" t="n">
        <v>10411.3</v>
      </c>
      <c r="B969" s="0" t="n">
        <v>21.24</v>
      </c>
      <c r="L969" s="0" t="n">
        <v>967</v>
      </c>
      <c r="M969" s="0" t="n">
        <f aca="false">IF($B$3&lt;&gt;"",10^(B969/10),"")</f>
        <v>133.045441797809</v>
      </c>
      <c r="N969" s="0" t="n">
        <f aca="false">IF($B$3&lt;&gt;"",10^(C969/10),"")</f>
        <v>1</v>
      </c>
      <c r="O969" s="0" t="n">
        <f aca="false">IF($B$3&lt;&gt;"",10^(D969/10),"")</f>
        <v>1</v>
      </c>
      <c r="P969" s="0" t="n">
        <f aca="false">IF($B$3&lt;&gt;"",10^(E969/10),"")</f>
        <v>1</v>
      </c>
      <c r="Q969" s="0" t="n">
        <f aca="false">IF($B$3&lt;&gt;"",10^(F969/10),"")</f>
        <v>1</v>
      </c>
      <c r="R969" s="0" t="n">
        <f aca="false">IF($B$3&lt;&gt;"",10^(G969/10),"")</f>
        <v>1</v>
      </c>
      <c r="S969" s="0" t="n">
        <f aca="false">IF($B$3&lt;&gt;"",10^(H969/10),"")</f>
        <v>1</v>
      </c>
      <c r="T969" s="0" t="n">
        <f aca="false">IF($B$3&lt;&gt;"",10^(I969/10),"")</f>
        <v>1</v>
      </c>
      <c r="U969" s="0" t="n">
        <f aca="false">IF($B$3&lt;&gt;"",10^(J969/10),"")</f>
        <v>1</v>
      </c>
      <c r="V969" s="0" t="n">
        <f aca="false">IF($B$3&lt;&gt;"",10^(K969/10),"")</f>
        <v>1</v>
      </c>
      <c r="AA969" s="0" t="n">
        <v>22.87</v>
      </c>
      <c r="BA969" s="0" t="n">
        <v>20.447323</v>
      </c>
      <c r="BC969" s="43" t="n">
        <f aca="false">BA485</f>
        <v>27.45417</v>
      </c>
    </row>
    <row r="970" customFormat="false" ht="12.75" hidden="false" customHeight="false" outlineLevel="0" collapsed="false">
      <c r="A970" s="0" t="n">
        <v>10422.07</v>
      </c>
      <c r="B970" s="0" t="n">
        <v>22.87</v>
      </c>
      <c r="L970" s="0" t="n">
        <v>968</v>
      </c>
      <c r="M970" s="0" t="n">
        <f aca="false">IF($B$3&lt;&gt;"",10^(B970/10),"")</f>
        <v>193.642196394661</v>
      </c>
      <c r="N970" s="0" t="n">
        <f aca="false">IF($B$3&lt;&gt;"",10^(C970/10),"")</f>
        <v>1</v>
      </c>
      <c r="O970" s="0" t="n">
        <f aca="false">IF($B$3&lt;&gt;"",10^(D970/10),"")</f>
        <v>1</v>
      </c>
      <c r="P970" s="0" t="n">
        <f aca="false">IF($B$3&lt;&gt;"",10^(E970/10),"")</f>
        <v>1</v>
      </c>
      <c r="Q970" s="0" t="n">
        <f aca="false">IF($B$3&lt;&gt;"",10^(F970/10),"")</f>
        <v>1</v>
      </c>
      <c r="R970" s="0" t="n">
        <f aca="false">IF($B$3&lt;&gt;"",10^(G970/10),"")</f>
        <v>1</v>
      </c>
      <c r="S970" s="0" t="n">
        <f aca="false">IF($B$3&lt;&gt;"",10^(H970/10),"")</f>
        <v>1</v>
      </c>
      <c r="T970" s="0" t="n">
        <f aca="false">IF($B$3&lt;&gt;"",10^(I970/10),"")</f>
        <v>1</v>
      </c>
      <c r="U970" s="0" t="n">
        <f aca="false">IF($B$3&lt;&gt;"",10^(J970/10),"")</f>
        <v>1</v>
      </c>
      <c r="V970" s="0" t="n">
        <f aca="false">IF($B$3&lt;&gt;"",10^(K970/10),"")</f>
        <v>1</v>
      </c>
      <c r="AA970" s="0" t="n">
        <v>22.62</v>
      </c>
      <c r="BA970" s="0" t="n">
        <v>22.451166</v>
      </c>
      <c r="BC970" s="43" t="n">
        <f aca="false">BA486</f>
        <v>20.863541</v>
      </c>
    </row>
    <row r="971" customFormat="false" ht="12.75" hidden="false" customHeight="false" outlineLevel="0" collapsed="false">
      <c r="A971" s="0" t="n">
        <v>10432.84</v>
      </c>
      <c r="B971" s="0" t="n">
        <v>22.62</v>
      </c>
      <c r="L971" s="0" t="n">
        <v>969</v>
      </c>
      <c r="M971" s="0" t="n">
        <f aca="false">IF($B$3&lt;&gt;"",10^(B971/10),"")</f>
        <v>182.810021614274</v>
      </c>
      <c r="N971" s="0" t="n">
        <f aca="false">IF($B$3&lt;&gt;"",10^(C971/10),"")</f>
        <v>1</v>
      </c>
      <c r="O971" s="0" t="n">
        <f aca="false">IF($B$3&lt;&gt;"",10^(D971/10),"")</f>
        <v>1</v>
      </c>
      <c r="P971" s="0" t="n">
        <f aca="false">IF($B$3&lt;&gt;"",10^(E971/10),"")</f>
        <v>1</v>
      </c>
      <c r="Q971" s="0" t="n">
        <f aca="false">IF($B$3&lt;&gt;"",10^(F971/10),"")</f>
        <v>1</v>
      </c>
      <c r="R971" s="0" t="n">
        <f aca="false">IF($B$3&lt;&gt;"",10^(G971/10),"")</f>
        <v>1</v>
      </c>
      <c r="S971" s="0" t="n">
        <f aca="false">IF($B$3&lt;&gt;"",10^(H971/10),"")</f>
        <v>1</v>
      </c>
      <c r="T971" s="0" t="n">
        <f aca="false">IF($B$3&lt;&gt;"",10^(I971/10),"")</f>
        <v>1</v>
      </c>
      <c r="U971" s="0" t="n">
        <f aca="false">IF($B$3&lt;&gt;"",10^(J971/10),"")</f>
        <v>1</v>
      </c>
      <c r="V971" s="0" t="n">
        <f aca="false">IF($B$3&lt;&gt;"",10^(K971/10),"")</f>
        <v>1</v>
      </c>
      <c r="AA971" s="0" t="n">
        <v>22.29</v>
      </c>
      <c r="BA971" s="0" t="n">
        <v>15.930067</v>
      </c>
      <c r="BC971" s="43" t="n">
        <f aca="false">BA486</f>
        <v>20.863541</v>
      </c>
    </row>
    <row r="972" customFormat="false" ht="12.75" hidden="false" customHeight="false" outlineLevel="0" collapsed="false">
      <c r="A972" s="0" t="n">
        <v>10443.6</v>
      </c>
      <c r="B972" s="0" t="n">
        <v>22.29</v>
      </c>
      <c r="L972" s="0" t="n">
        <v>970</v>
      </c>
      <c r="M972" s="0" t="n">
        <f aca="false">IF($B$3&lt;&gt;"",10^(B972/10),"")</f>
        <v>169.433780044733</v>
      </c>
      <c r="N972" s="0" t="n">
        <f aca="false">IF($B$3&lt;&gt;"",10^(C972/10),"")</f>
        <v>1</v>
      </c>
      <c r="O972" s="0" t="n">
        <f aca="false">IF($B$3&lt;&gt;"",10^(D972/10),"")</f>
        <v>1</v>
      </c>
      <c r="P972" s="0" t="n">
        <f aca="false">IF($B$3&lt;&gt;"",10^(E972/10),"")</f>
        <v>1</v>
      </c>
      <c r="Q972" s="0" t="n">
        <f aca="false">IF($B$3&lt;&gt;"",10^(F972/10),"")</f>
        <v>1</v>
      </c>
      <c r="R972" s="0" t="n">
        <f aca="false">IF($B$3&lt;&gt;"",10^(G972/10),"")</f>
        <v>1</v>
      </c>
      <c r="S972" s="0" t="n">
        <f aca="false">IF($B$3&lt;&gt;"",10^(H972/10),"")</f>
        <v>1</v>
      </c>
      <c r="T972" s="0" t="n">
        <f aca="false">IF($B$3&lt;&gt;"",10^(I972/10),"")</f>
        <v>1</v>
      </c>
      <c r="U972" s="0" t="n">
        <f aca="false">IF($B$3&lt;&gt;"",10^(J972/10),"")</f>
        <v>1</v>
      </c>
      <c r="V972" s="0" t="n">
        <f aca="false">IF($B$3&lt;&gt;"",10^(K972/10),"")</f>
        <v>1</v>
      </c>
      <c r="AA972" s="0" t="n">
        <v>21.26</v>
      </c>
      <c r="BA972" s="0" t="n">
        <v>11.807231</v>
      </c>
      <c r="BC972" s="43" t="n">
        <f aca="false">BA487</f>
        <v>25.563814</v>
      </c>
    </row>
    <row r="973" customFormat="false" ht="12.75" hidden="false" customHeight="false" outlineLevel="0" collapsed="false">
      <c r="A973" s="0" t="n">
        <v>10454.37</v>
      </c>
      <c r="B973" s="0" t="n">
        <v>21.26</v>
      </c>
      <c r="L973" s="0" t="n">
        <v>971</v>
      </c>
      <c r="M973" s="0" t="n">
        <f aca="false">IF($B$3&lt;&gt;"",10^(B973/10),"")</f>
        <v>133.659551654644</v>
      </c>
      <c r="N973" s="0" t="n">
        <f aca="false">IF($B$3&lt;&gt;"",10^(C973/10),"")</f>
        <v>1</v>
      </c>
      <c r="O973" s="0" t="n">
        <f aca="false">IF($B$3&lt;&gt;"",10^(D973/10),"")</f>
        <v>1</v>
      </c>
      <c r="P973" s="0" t="n">
        <f aca="false">IF($B$3&lt;&gt;"",10^(E973/10),"")</f>
        <v>1</v>
      </c>
      <c r="Q973" s="0" t="n">
        <f aca="false">IF($B$3&lt;&gt;"",10^(F973/10),"")</f>
        <v>1</v>
      </c>
      <c r="R973" s="0" t="n">
        <f aca="false">IF($B$3&lt;&gt;"",10^(G973/10),"")</f>
        <v>1</v>
      </c>
      <c r="S973" s="0" t="n">
        <f aca="false">IF($B$3&lt;&gt;"",10^(H973/10),"")</f>
        <v>1</v>
      </c>
      <c r="T973" s="0" t="n">
        <f aca="false">IF($B$3&lt;&gt;"",10^(I973/10),"")</f>
        <v>1</v>
      </c>
      <c r="U973" s="0" t="n">
        <f aca="false">IF($B$3&lt;&gt;"",10^(J973/10),"")</f>
        <v>1</v>
      </c>
      <c r="V973" s="0" t="n">
        <f aca="false">IF($B$3&lt;&gt;"",10^(K973/10),"")</f>
        <v>1</v>
      </c>
      <c r="AA973" s="0" t="n">
        <v>21.64</v>
      </c>
      <c r="BA973" s="0" t="n">
        <v>10.852194</v>
      </c>
      <c r="BC973" s="43" t="n">
        <f aca="false">BA487</f>
        <v>25.563814</v>
      </c>
    </row>
    <row r="974" customFormat="false" ht="12.75" hidden="false" customHeight="false" outlineLevel="0" collapsed="false">
      <c r="A974" s="0" t="n">
        <v>10465.14</v>
      </c>
      <c r="B974" s="0" t="n">
        <v>21.64</v>
      </c>
      <c r="L974" s="0" t="n">
        <v>972</v>
      </c>
      <c r="M974" s="0" t="n">
        <f aca="false">IF($B$3&lt;&gt;"",10^(B974/10),"")</f>
        <v>145.881426027535</v>
      </c>
      <c r="N974" s="0" t="n">
        <f aca="false">IF($B$3&lt;&gt;"",10^(C974/10),"")</f>
        <v>1</v>
      </c>
      <c r="O974" s="0" t="n">
        <f aca="false">IF($B$3&lt;&gt;"",10^(D974/10),"")</f>
        <v>1</v>
      </c>
      <c r="P974" s="0" t="n">
        <f aca="false">IF($B$3&lt;&gt;"",10^(E974/10),"")</f>
        <v>1</v>
      </c>
      <c r="Q974" s="0" t="n">
        <f aca="false">IF($B$3&lt;&gt;"",10^(F974/10),"")</f>
        <v>1</v>
      </c>
      <c r="R974" s="0" t="n">
        <f aca="false">IF($B$3&lt;&gt;"",10^(G974/10),"")</f>
        <v>1</v>
      </c>
      <c r="S974" s="0" t="n">
        <f aca="false">IF($B$3&lt;&gt;"",10^(H974/10),"")</f>
        <v>1</v>
      </c>
      <c r="T974" s="0" t="n">
        <f aca="false">IF($B$3&lt;&gt;"",10^(I974/10),"")</f>
        <v>1</v>
      </c>
      <c r="U974" s="0" t="n">
        <f aca="false">IF($B$3&lt;&gt;"",10^(J974/10),"")</f>
        <v>1</v>
      </c>
      <c r="V974" s="0" t="n">
        <f aca="false">IF($B$3&lt;&gt;"",10^(K974/10),"")</f>
        <v>1</v>
      </c>
      <c r="AA974" s="0" t="n">
        <v>21.03</v>
      </c>
      <c r="BA974" s="0" t="n">
        <v>15.564286</v>
      </c>
      <c r="BC974" s="43" t="n">
        <f aca="false">BA488</f>
        <v>26.807169</v>
      </c>
    </row>
    <row r="975" customFormat="false" ht="12.75" hidden="false" customHeight="false" outlineLevel="0" collapsed="false">
      <c r="A975" s="0" t="n">
        <v>10475.9</v>
      </c>
      <c r="B975" s="0" t="n">
        <v>21.03</v>
      </c>
      <c r="L975" s="0" t="n">
        <v>973</v>
      </c>
      <c r="M975" s="0" t="n">
        <f aca="false">IF($B$3&lt;&gt;"",10^(B975/10),"")</f>
        <v>126.765186585785</v>
      </c>
      <c r="N975" s="0" t="n">
        <f aca="false">IF($B$3&lt;&gt;"",10^(C975/10),"")</f>
        <v>1</v>
      </c>
      <c r="O975" s="0" t="n">
        <f aca="false">IF($B$3&lt;&gt;"",10^(D975/10),"")</f>
        <v>1</v>
      </c>
      <c r="P975" s="0" t="n">
        <f aca="false">IF($B$3&lt;&gt;"",10^(E975/10),"")</f>
        <v>1</v>
      </c>
      <c r="Q975" s="0" t="n">
        <f aca="false">IF($B$3&lt;&gt;"",10^(F975/10),"")</f>
        <v>1</v>
      </c>
      <c r="R975" s="0" t="n">
        <f aca="false">IF($B$3&lt;&gt;"",10^(G975/10),"")</f>
        <v>1</v>
      </c>
      <c r="S975" s="0" t="n">
        <f aca="false">IF($B$3&lt;&gt;"",10^(H975/10),"")</f>
        <v>1</v>
      </c>
      <c r="T975" s="0" t="n">
        <f aca="false">IF($B$3&lt;&gt;"",10^(I975/10),"")</f>
        <v>1</v>
      </c>
      <c r="U975" s="0" t="n">
        <f aca="false">IF($B$3&lt;&gt;"",10^(J975/10),"")</f>
        <v>1</v>
      </c>
      <c r="V975" s="0" t="n">
        <f aca="false">IF($B$3&lt;&gt;"",10^(K975/10),"")</f>
        <v>1</v>
      </c>
      <c r="AA975" s="0" t="n">
        <v>21.21</v>
      </c>
      <c r="BA975" s="0" t="n">
        <v>16.328508</v>
      </c>
      <c r="BC975" s="43" t="n">
        <f aca="false">BA488</f>
        <v>26.807169</v>
      </c>
    </row>
    <row r="976" customFormat="false" ht="12.75" hidden="false" customHeight="false" outlineLevel="0" collapsed="false">
      <c r="A976" s="0" t="n">
        <v>10486.67</v>
      </c>
      <c r="B976" s="0" t="n">
        <v>21.21</v>
      </c>
      <c r="L976" s="0" t="n">
        <v>974</v>
      </c>
      <c r="M976" s="0" t="n">
        <f aca="false">IF($B$3&lt;&gt;"",10^(B976/10),"")</f>
        <v>132.129563418658</v>
      </c>
      <c r="N976" s="0" t="n">
        <f aca="false">IF($B$3&lt;&gt;"",10^(C976/10),"")</f>
        <v>1</v>
      </c>
      <c r="O976" s="0" t="n">
        <f aca="false">IF($B$3&lt;&gt;"",10^(D976/10),"")</f>
        <v>1</v>
      </c>
      <c r="P976" s="0" t="n">
        <f aca="false">IF($B$3&lt;&gt;"",10^(E976/10),"")</f>
        <v>1</v>
      </c>
      <c r="Q976" s="0" t="n">
        <f aca="false">IF($B$3&lt;&gt;"",10^(F976/10),"")</f>
        <v>1</v>
      </c>
      <c r="R976" s="0" t="n">
        <f aca="false">IF($B$3&lt;&gt;"",10^(G976/10),"")</f>
        <v>1</v>
      </c>
      <c r="S976" s="0" t="n">
        <f aca="false">IF($B$3&lt;&gt;"",10^(H976/10),"")</f>
        <v>1</v>
      </c>
      <c r="T976" s="0" t="n">
        <f aca="false">IF($B$3&lt;&gt;"",10^(I976/10),"")</f>
        <v>1</v>
      </c>
      <c r="U976" s="0" t="n">
        <f aca="false">IF($B$3&lt;&gt;"",10^(J976/10),"")</f>
        <v>1</v>
      </c>
      <c r="V976" s="0" t="n">
        <f aca="false">IF($B$3&lt;&gt;"",10^(K976/10),"")</f>
        <v>1</v>
      </c>
      <c r="AA976" s="0" t="n">
        <v>18.27</v>
      </c>
      <c r="BA976" s="0" t="n">
        <v>18.182594</v>
      </c>
      <c r="BC976" s="43" t="n">
        <f aca="false">BA489</f>
        <v>24.615454</v>
      </c>
    </row>
    <row r="977" customFormat="false" ht="12.75" hidden="false" customHeight="false" outlineLevel="0" collapsed="false">
      <c r="A977" s="0" t="n">
        <v>10497.44</v>
      </c>
      <c r="B977" s="0" t="n">
        <v>18.27</v>
      </c>
      <c r="L977" s="0" t="n">
        <v>975</v>
      </c>
      <c r="M977" s="0" t="n">
        <f aca="false">IF($B$3&lt;&gt;"",10^(B977/10),"")</f>
        <v>67.1428852925952</v>
      </c>
      <c r="N977" s="0" t="n">
        <f aca="false">IF($B$3&lt;&gt;"",10^(C977/10),"")</f>
        <v>1</v>
      </c>
      <c r="O977" s="0" t="n">
        <f aca="false">IF($B$3&lt;&gt;"",10^(D977/10),"")</f>
        <v>1</v>
      </c>
      <c r="P977" s="0" t="n">
        <f aca="false">IF($B$3&lt;&gt;"",10^(E977/10),"")</f>
        <v>1</v>
      </c>
      <c r="Q977" s="0" t="n">
        <f aca="false">IF($B$3&lt;&gt;"",10^(F977/10),"")</f>
        <v>1</v>
      </c>
      <c r="R977" s="0" t="n">
        <f aca="false">IF($B$3&lt;&gt;"",10^(G977/10),"")</f>
        <v>1</v>
      </c>
      <c r="S977" s="0" t="n">
        <f aca="false">IF($B$3&lt;&gt;"",10^(H977/10),"")</f>
        <v>1</v>
      </c>
      <c r="T977" s="0" t="n">
        <f aca="false">IF($B$3&lt;&gt;"",10^(I977/10),"")</f>
        <v>1</v>
      </c>
      <c r="U977" s="0" t="n">
        <f aca="false">IF($B$3&lt;&gt;"",10^(J977/10),"")</f>
        <v>1</v>
      </c>
      <c r="V977" s="0" t="n">
        <f aca="false">IF($B$3&lt;&gt;"",10^(K977/10),"")</f>
        <v>1</v>
      </c>
      <c r="AA977" s="0" t="n">
        <v>21.17</v>
      </c>
      <c r="BA977" s="0" t="n">
        <v>20.227781</v>
      </c>
      <c r="BC977" s="43" t="n">
        <f aca="false">BA489</f>
        <v>24.615454</v>
      </c>
    </row>
    <row r="978" customFormat="false" ht="12.75" hidden="false" customHeight="false" outlineLevel="0" collapsed="false">
      <c r="A978" s="0" t="n">
        <v>10508.2</v>
      </c>
      <c r="B978" s="0" t="n">
        <v>21.17</v>
      </c>
      <c r="L978" s="0" t="n">
        <v>976</v>
      </c>
      <c r="M978" s="0" t="n">
        <f aca="false">IF($B$3&lt;&gt;"",10^(B978/10),"")</f>
        <v>130.918192299941</v>
      </c>
      <c r="N978" s="0" t="n">
        <f aca="false">IF($B$3&lt;&gt;"",10^(C978/10),"")</f>
        <v>1</v>
      </c>
      <c r="O978" s="0" t="n">
        <f aca="false">IF($B$3&lt;&gt;"",10^(D978/10),"")</f>
        <v>1</v>
      </c>
      <c r="P978" s="0" t="n">
        <f aca="false">IF($B$3&lt;&gt;"",10^(E978/10),"")</f>
        <v>1</v>
      </c>
      <c r="Q978" s="0" t="n">
        <f aca="false">IF($B$3&lt;&gt;"",10^(F978/10),"")</f>
        <v>1</v>
      </c>
      <c r="R978" s="0" t="n">
        <f aca="false">IF($B$3&lt;&gt;"",10^(G978/10),"")</f>
        <v>1</v>
      </c>
      <c r="S978" s="0" t="n">
        <f aca="false">IF($B$3&lt;&gt;"",10^(H978/10),"")</f>
        <v>1</v>
      </c>
      <c r="T978" s="0" t="n">
        <f aca="false">IF($B$3&lt;&gt;"",10^(I978/10),"")</f>
        <v>1</v>
      </c>
      <c r="U978" s="0" t="n">
        <f aca="false">IF($B$3&lt;&gt;"",10^(J978/10),"")</f>
        <v>1</v>
      </c>
      <c r="V978" s="0" t="n">
        <f aca="false">IF($B$3&lt;&gt;"",10^(K978/10),"")</f>
        <v>1</v>
      </c>
      <c r="AA978" s="0" t="n">
        <v>19.37</v>
      </c>
      <c r="BA978" s="0" t="n">
        <v>13.503352</v>
      </c>
      <c r="BC978" s="43" t="n">
        <f aca="false">BA490</f>
        <v>24.879488</v>
      </c>
    </row>
    <row r="979" customFormat="false" ht="12.75" hidden="false" customHeight="false" outlineLevel="0" collapsed="false">
      <c r="A979" s="0" t="n">
        <v>10518.97</v>
      </c>
      <c r="B979" s="0" t="n">
        <v>19.37</v>
      </c>
      <c r="L979" s="0" t="n">
        <v>977</v>
      </c>
      <c r="M979" s="0" t="n">
        <f aca="false">IF($B$3&lt;&gt;"",10^(B979/10),"")</f>
        <v>86.4967918775693</v>
      </c>
      <c r="N979" s="0" t="n">
        <f aca="false">IF($B$3&lt;&gt;"",10^(C979/10),"")</f>
        <v>1</v>
      </c>
      <c r="O979" s="0" t="n">
        <f aca="false">IF($B$3&lt;&gt;"",10^(D979/10),"")</f>
        <v>1</v>
      </c>
      <c r="P979" s="0" t="n">
        <f aca="false">IF($B$3&lt;&gt;"",10^(E979/10),"")</f>
        <v>1</v>
      </c>
      <c r="Q979" s="0" t="n">
        <f aca="false">IF($B$3&lt;&gt;"",10^(F979/10),"")</f>
        <v>1</v>
      </c>
      <c r="R979" s="0" t="n">
        <f aca="false">IF($B$3&lt;&gt;"",10^(G979/10),"")</f>
        <v>1</v>
      </c>
      <c r="S979" s="0" t="n">
        <f aca="false">IF($B$3&lt;&gt;"",10^(H979/10),"")</f>
        <v>1</v>
      </c>
      <c r="T979" s="0" t="n">
        <f aca="false">IF($B$3&lt;&gt;"",10^(I979/10),"")</f>
        <v>1</v>
      </c>
      <c r="U979" s="0" t="n">
        <f aca="false">IF($B$3&lt;&gt;"",10^(J979/10),"")</f>
        <v>1</v>
      </c>
      <c r="V979" s="0" t="n">
        <f aca="false">IF($B$3&lt;&gt;"",10^(K979/10),"")</f>
        <v>1</v>
      </c>
      <c r="AA979" s="0" t="n">
        <v>19.89</v>
      </c>
      <c r="BA979" s="0" t="n">
        <v>9.907566</v>
      </c>
      <c r="BC979" s="43" t="n">
        <f aca="false">BA490</f>
        <v>24.879488</v>
      </c>
    </row>
    <row r="980" customFormat="false" ht="12.75" hidden="false" customHeight="false" outlineLevel="0" collapsed="false">
      <c r="A980" s="0" t="n">
        <v>10529.74</v>
      </c>
      <c r="B980" s="0" t="n">
        <v>19.89</v>
      </c>
      <c r="L980" s="0" t="n">
        <v>978</v>
      </c>
      <c r="M980" s="0" t="n">
        <f aca="false">IF($B$3&lt;&gt;"",10^(B980/10),"")</f>
        <v>97.4989637717387</v>
      </c>
      <c r="N980" s="0" t="n">
        <f aca="false">IF($B$3&lt;&gt;"",10^(C980/10),"")</f>
        <v>1</v>
      </c>
      <c r="O980" s="0" t="n">
        <f aca="false">IF($B$3&lt;&gt;"",10^(D980/10),"")</f>
        <v>1</v>
      </c>
      <c r="P980" s="0" t="n">
        <f aca="false">IF($B$3&lt;&gt;"",10^(E980/10),"")</f>
        <v>1</v>
      </c>
      <c r="Q980" s="0" t="n">
        <f aca="false">IF($B$3&lt;&gt;"",10^(F980/10),"")</f>
        <v>1</v>
      </c>
      <c r="R980" s="0" t="n">
        <f aca="false">IF($B$3&lt;&gt;"",10^(G980/10),"")</f>
        <v>1</v>
      </c>
      <c r="S980" s="0" t="n">
        <f aca="false">IF($B$3&lt;&gt;"",10^(H980/10),"")</f>
        <v>1</v>
      </c>
      <c r="T980" s="0" t="n">
        <f aca="false">IF($B$3&lt;&gt;"",10^(I980/10),"")</f>
        <v>1</v>
      </c>
      <c r="U980" s="0" t="n">
        <f aca="false">IF($B$3&lt;&gt;"",10^(J980/10),"")</f>
        <v>1</v>
      </c>
      <c r="V980" s="0" t="n">
        <f aca="false">IF($B$3&lt;&gt;"",10^(K980/10),"")</f>
        <v>1</v>
      </c>
      <c r="AA980" s="0" t="n">
        <v>19.43</v>
      </c>
      <c r="BA980" s="0" t="n">
        <v>11.440895</v>
      </c>
      <c r="BC980" s="43" t="n">
        <f aca="false">BA491</f>
        <v>23.179588</v>
      </c>
    </row>
    <row r="981" customFormat="false" ht="12.75" hidden="false" customHeight="false" outlineLevel="0" collapsed="false">
      <c r="A981" s="0" t="n">
        <v>10540.5</v>
      </c>
      <c r="B981" s="0" t="n">
        <v>19.43</v>
      </c>
      <c r="L981" s="0" t="n">
        <v>979</v>
      </c>
      <c r="M981" s="0" t="n">
        <f aca="false">IF($B$3&lt;&gt;"",10^(B981/10),"")</f>
        <v>87.7000821143635</v>
      </c>
      <c r="N981" s="0" t="n">
        <f aca="false">IF($B$3&lt;&gt;"",10^(C981/10),"")</f>
        <v>1</v>
      </c>
      <c r="O981" s="0" t="n">
        <f aca="false">IF($B$3&lt;&gt;"",10^(D981/10),"")</f>
        <v>1</v>
      </c>
      <c r="P981" s="0" t="n">
        <f aca="false">IF($B$3&lt;&gt;"",10^(E981/10),"")</f>
        <v>1</v>
      </c>
      <c r="Q981" s="0" t="n">
        <f aca="false">IF($B$3&lt;&gt;"",10^(F981/10),"")</f>
        <v>1</v>
      </c>
      <c r="R981" s="0" t="n">
        <f aca="false">IF($B$3&lt;&gt;"",10^(G981/10),"")</f>
        <v>1</v>
      </c>
      <c r="S981" s="0" t="n">
        <f aca="false">IF($B$3&lt;&gt;"",10^(H981/10),"")</f>
        <v>1</v>
      </c>
      <c r="T981" s="0" t="n">
        <f aca="false">IF($B$3&lt;&gt;"",10^(I981/10),"")</f>
        <v>1</v>
      </c>
      <c r="U981" s="0" t="n">
        <f aca="false">IF($B$3&lt;&gt;"",10^(J981/10),"")</f>
        <v>1</v>
      </c>
      <c r="V981" s="0" t="n">
        <f aca="false">IF($B$3&lt;&gt;"",10^(K981/10),"")</f>
        <v>1</v>
      </c>
      <c r="AA981" s="0" t="n">
        <v>20.38</v>
      </c>
      <c r="BA981" s="0" t="n">
        <v>16.413036</v>
      </c>
      <c r="BC981" s="43" t="n">
        <f aca="false">BA491</f>
        <v>23.179588</v>
      </c>
    </row>
    <row r="982" customFormat="false" ht="12.75" hidden="false" customHeight="false" outlineLevel="0" collapsed="false">
      <c r="A982" s="0" t="n">
        <v>10551.27</v>
      </c>
      <c r="B982" s="0" t="n">
        <v>20.38</v>
      </c>
      <c r="L982" s="0" t="n">
        <v>980</v>
      </c>
      <c r="M982" s="0" t="n">
        <f aca="false">IF($B$3&lt;&gt;"",10^(B982/10),"")</f>
        <v>109.144033644876</v>
      </c>
      <c r="N982" s="0" t="n">
        <f aca="false">IF($B$3&lt;&gt;"",10^(C982/10),"")</f>
        <v>1</v>
      </c>
      <c r="O982" s="0" t="n">
        <f aca="false">IF($B$3&lt;&gt;"",10^(D982/10),"")</f>
        <v>1</v>
      </c>
      <c r="P982" s="0" t="n">
        <f aca="false">IF($B$3&lt;&gt;"",10^(E982/10),"")</f>
        <v>1</v>
      </c>
      <c r="Q982" s="0" t="n">
        <f aca="false">IF($B$3&lt;&gt;"",10^(F982/10),"")</f>
        <v>1</v>
      </c>
      <c r="R982" s="0" t="n">
        <f aca="false">IF($B$3&lt;&gt;"",10^(G982/10),"")</f>
        <v>1</v>
      </c>
      <c r="S982" s="0" t="n">
        <f aca="false">IF($B$3&lt;&gt;"",10^(H982/10),"")</f>
        <v>1</v>
      </c>
      <c r="T982" s="0" t="n">
        <f aca="false">IF($B$3&lt;&gt;"",10^(I982/10),"")</f>
        <v>1</v>
      </c>
      <c r="U982" s="0" t="n">
        <f aca="false">IF($B$3&lt;&gt;"",10^(J982/10),"")</f>
        <v>1</v>
      </c>
      <c r="V982" s="0" t="n">
        <f aca="false">IF($B$3&lt;&gt;"",10^(K982/10),"")</f>
        <v>1</v>
      </c>
      <c r="AA982" s="0" t="n">
        <v>21.22</v>
      </c>
      <c r="BA982" s="0" t="n">
        <v>15.710873</v>
      </c>
      <c r="BC982" s="43" t="n">
        <f aca="false">BA492</f>
        <v>22.964262</v>
      </c>
    </row>
    <row r="983" customFormat="false" ht="12.75" hidden="false" customHeight="false" outlineLevel="0" collapsed="false">
      <c r="A983" s="0" t="n">
        <v>10562.04</v>
      </c>
      <c r="B983" s="0" t="n">
        <v>21.22</v>
      </c>
      <c r="L983" s="0" t="n">
        <v>981</v>
      </c>
      <c r="M983" s="0" t="n">
        <f aca="false">IF($B$3&lt;&gt;"",10^(B983/10),"")</f>
        <v>132.434153519466</v>
      </c>
      <c r="N983" s="0" t="n">
        <f aca="false">IF($B$3&lt;&gt;"",10^(C983/10),"")</f>
        <v>1</v>
      </c>
      <c r="O983" s="0" t="n">
        <f aca="false">IF($B$3&lt;&gt;"",10^(D983/10),"")</f>
        <v>1</v>
      </c>
      <c r="P983" s="0" t="n">
        <f aca="false">IF($B$3&lt;&gt;"",10^(E983/10),"")</f>
        <v>1</v>
      </c>
      <c r="Q983" s="0" t="n">
        <f aca="false">IF($B$3&lt;&gt;"",10^(F983/10),"")</f>
        <v>1</v>
      </c>
      <c r="R983" s="0" t="n">
        <f aca="false">IF($B$3&lt;&gt;"",10^(G983/10),"")</f>
        <v>1</v>
      </c>
      <c r="S983" s="0" t="n">
        <f aca="false">IF($B$3&lt;&gt;"",10^(H983/10),"")</f>
        <v>1</v>
      </c>
      <c r="T983" s="0" t="n">
        <f aca="false">IF($B$3&lt;&gt;"",10^(I983/10),"")</f>
        <v>1</v>
      </c>
      <c r="U983" s="0" t="n">
        <f aca="false">IF($B$3&lt;&gt;"",10^(J983/10),"")</f>
        <v>1</v>
      </c>
      <c r="V983" s="0" t="n">
        <f aca="false">IF($B$3&lt;&gt;"",10^(K983/10),"")</f>
        <v>1</v>
      </c>
      <c r="AA983" s="0" t="n">
        <v>20.14</v>
      </c>
      <c r="BA983" s="0" t="n">
        <v>15.150762</v>
      </c>
      <c r="BC983" s="43" t="n">
        <f aca="false">BA492</f>
        <v>22.964262</v>
      </c>
    </row>
    <row r="984" customFormat="false" ht="12.75" hidden="false" customHeight="false" outlineLevel="0" collapsed="false">
      <c r="A984" s="0" t="n">
        <v>10572.8</v>
      </c>
      <c r="B984" s="0" t="n">
        <v>20.14</v>
      </c>
      <c r="L984" s="0" t="n">
        <v>982</v>
      </c>
      <c r="M984" s="0" t="n">
        <f aca="false">IF($B$3&lt;&gt;"",10^(B984/10),"")</f>
        <v>103.27614057614</v>
      </c>
      <c r="N984" s="0" t="n">
        <f aca="false">IF($B$3&lt;&gt;"",10^(C984/10),"")</f>
        <v>1</v>
      </c>
      <c r="O984" s="0" t="n">
        <f aca="false">IF($B$3&lt;&gt;"",10^(D984/10),"")</f>
        <v>1</v>
      </c>
      <c r="P984" s="0" t="n">
        <f aca="false">IF($B$3&lt;&gt;"",10^(E984/10),"")</f>
        <v>1</v>
      </c>
      <c r="Q984" s="0" t="n">
        <f aca="false">IF($B$3&lt;&gt;"",10^(F984/10),"")</f>
        <v>1</v>
      </c>
      <c r="R984" s="0" t="n">
        <f aca="false">IF($B$3&lt;&gt;"",10^(G984/10),"")</f>
        <v>1</v>
      </c>
      <c r="S984" s="0" t="n">
        <f aca="false">IF($B$3&lt;&gt;"",10^(H984/10),"")</f>
        <v>1</v>
      </c>
      <c r="T984" s="0" t="n">
        <f aca="false">IF($B$3&lt;&gt;"",10^(I984/10),"")</f>
        <v>1</v>
      </c>
      <c r="U984" s="0" t="n">
        <f aca="false">IF($B$3&lt;&gt;"",10^(J984/10),"")</f>
        <v>1</v>
      </c>
      <c r="V984" s="0" t="n">
        <f aca="false">IF($B$3&lt;&gt;"",10^(K984/10),"")</f>
        <v>1</v>
      </c>
      <c r="AA984" s="0" t="n">
        <v>19.77</v>
      </c>
      <c r="BA984" s="0" t="n">
        <v>19.330381</v>
      </c>
      <c r="BC984" s="43" t="n">
        <f aca="false">BA493</f>
        <v>23.848145</v>
      </c>
    </row>
    <row r="985" customFormat="false" ht="12.75" hidden="false" customHeight="false" outlineLevel="0" collapsed="false">
      <c r="A985" s="0" t="n">
        <v>10583.57</v>
      </c>
      <c r="B985" s="0" t="n">
        <v>19.77</v>
      </c>
      <c r="L985" s="0" t="n">
        <v>983</v>
      </c>
      <c r="M985" s="0" t="n">
        <f aca="false">IF($B$3&lt;&gt;"",10^(B985/10),"")</f>
        <v>94.8418463300897</v>
      </c>
      <c r="N985" s="0" t="n">
        <f aca="false">IF($B$3&lt;&gt;"",10^(C985/10),"")</f>
        <v>1</v>
      </c>
      <c r="O985" s="0" t="n">
        <f aca="false">IF($B$3&lt;&gt;"",10^(D985/10),"")</f>
        <v>1</v>
      </c>
      <c r="P985" s="0" t="n">
        <f aca="false">IF($B$3&lt;&gt;"",10^(E985/10),"")</f>
        <v>1</v>
      </c>
      <c r="Q985" s="0" t="n">
        <f aca="false">IF($B$3&lt;&gt;"",10^(F985/10),"")</f>
        <v>1</v>
      </c>
      <c r="R985" s="0" t="n">
        <f aca="false">IF($B$3&lt;&gt;"",10^(G985/10),"")</f>
        <v>1</v>
      </c>
      <c r="S985" s="0" t="n">
        <f aca="false">IF($B$3&lt;&gt;"",10^(H985/10),"")</f>
        <v>1</v>
      </c>
      <c r="T985" s="0" t="n">
        <f aca="false">IF($B$3&lt;&gt;"",10^(I985/10),"")</f>
        <v>1</v>
      </c>
      <c r="U985" s="0" t="n">
        <f aca="false">IF($B$3&lt;&gt;"",10^(J985/10),"")</f>
        <v>1</v>
      </c>
      <c r="V985" s="0" t="n">
        <f aca="false">IF($B$3&lt;&gt;"",10^(K985/10),"")</f>
        <v>1</v>
      </c>
      <c r="AA985" s="0" t="n">
        <v>20.57</v>
      </c>
      <c r="BA985" s="0" t="n">
        <v>19.089792</v>
      </c>
      <c r="BC985" s="43" t="n">
        <f aca="false">BA493</f>
        <v>23.848145</v>
      </c>
    </row>
    <row r="986" customFormat="false" ht="12.75" hidden="false" customHeight="false" outlineLevel="0" collapsed="false">
      <c r="A986" s="0" t="n">
        <v>10594.34</v>
      </c>
      <c r="B986" s="0" t="n">
        <v>20.57</v>
      </c>
      <c r="L986" s="0" t="n">
        <v>984</v>
      </c>
      <c r="M986" s="0" t="n">
        <f aca="false">IF($B$3&lt;&gt;"",10^(B986/10),"")</f>
        <v>114.024978756117</v>
      </c>
      <c r="N986" s="0" t="n">
        <f aca="false">IF($B$3&lt;&gt;"",10^(C986/10),"")</f>
        <v>1</v>
      </c>
      <c r="O986" s="0" t="n">
        <f aca="false">IF($B$3&lt;&gt;"",10^(D986/10),"")</f>
        <v>1</v>
      </c>
      <c r="P986" s="0" t="n">
        <f aca="false">IF($B$3&lt;&gt;"",10^(E986/10),"")</f>
        <v>1</v>
      </c>
      <c r="Q986" s="0" t="n">
        <f aca="false">IF($B$3&lt;&gt;"",10^(F986/10),"")</f>
        <v>1</v>
      </c>
      <c r="R986" s="0" t="n">
        <f aca="false">IF($B$3&lt;&gt;"",10^(G986/10),"")</f>
        <v>1</v>
      </c>
      <c r="S986" s="0" t="n">
        <f aca="false">IF($B$3&lt;&gt;"",10^(H986/10),"")</f>
        <v>1</v>
      </c>
      <c r="T986" s="0" t="n">
        <f aca="false">IF($B$3&lt;&gt;"",10^(I986/10),"")</f>
        <v>1</v>
      </c>
      <c r="U986" s="0" t="n">
        <f aca="false">IF($B$3&lt;&gt;"",10^(J986/10),"")</f>
        <v>1</v>
      </c>
      <c r="V986" s="0" t="n">
        <f aca="false">IF($B$3&lt;&gt;"",10^(K986/10),"")</f>
        <v>1</v>
      </c>
      <c r="AA986" s="0" t="n">
        <v>19.3</v>
      </c>
      <c r="BA986" s="0" t="n">
        <v>16.641758</v>
      </c>
      <c r="BC986" s="43" t="n">
        <f aca="false">BA494</f>
        <v>20.576931</v>
      </c>
    </row>
    <row r="987" customFormat="false" ht="12.75" hidden="false" customHeight="false" outlineLevel="0" collapsed="false">
      <c r="A987" s="0" t="n">
        <v>10605.1</v>
      </c>
      <c r="B987" s="0" t="n">
        <v>19.3</v>
      </c>
      <c r="L987" s="0" t="n">
        <v>985</v>
      </c>
      <c r="M987" s="0" t="n">
        <f aca="false">IF($B$3&lt;&gt;"",10^(B987/10),"")</f>
        <v>85.1138038202377</v>
      </c>
      <c r="N987" s="0" t="n">
        <f aca="false">IF($B$3&lt;&gt;"",10^(C987/10),"")</f>
        <v>1</v>
      </c>
      <c r="O987" s="0" t="n">
        <f aca="false">IF($B$3&lt;&gt;"",10^(D987/10),"")</f>
        <v>1</v>
      </c>
      <c r="P987" s="0" t="n">
        <f aca="false">IF($B$3&lt;&gt;"",10^(E987/10),"")</f>
        <v>1</v>
      </c>
      <c r="Q987" s="0" t="n">
        <f aca="false">IF($B$3&lt;&gt;"",10^(F987/10),"")</f>
        <v>1</v>
      </c>
      <c r="R987" s="0" t="n">
        <f aca="false">IF($B$3&lt;&gt;"",10^(G987/10),"")</f>
        <v>1</v>
      </c>
      <c r="S987" s="0" t="n">
        <f aca="false">IF($B$3&lt;&gt;"",10^(H987/10),"")</f>
        <v>1</v>
      </c>
      <c r="T987" s="0" t="n">
        <f aca="false">IF($B$3&lt;&gt;"",10^(I987/10),"")</f>
        <v>1</v>
      </c>
      <c r="U987" s="0" t="n">
        <f aca="false">IF($B$3&lt;&gt;"",10^(J987/10),"")</f>
        <v>1</v>
      </c>
      <c r="V987" s="0" t="n">
        <f aca="false">IF($B$3&lt;&gt;"",10^(K987/10),"")</f>
        <v>1</v>
      </c>
      <c r="AA987" s="0" t="n">
        <v>19.29</v>
      </c>
      <c r="BA987" s="0" t="n">
        <v>13.911508</v>
      </c>
      <c r="BC987" s="43" t="n">
        <f aca="false">BA494</f>
        <v>20.576931</v>
      </c>
    </row>
    <row r="988" customFormat="false" ht="12.75" hidden="false" customHeight="false" outlineLevel="0" collapsed="false">
      <c r="A988" s="0" t="n">
        <v>10615.87</v>
      </c>
      <c r="B988" s="0" t="n">
        <v>19.29</v>
      </c>
      <c r="L988" s="0" t="n">
        <v>986</v>
      </c>
      <c r="M988" s="0" t="n">
        <f aca="false">IF($B$3&lt;&gt;"",10^(B988/10),"")</f>
        <v>84.9180475036313</v>
      </c>
      <c r="N988" s="0" t="n">
        <f aca="false">IF($B$3&lt;&gt;"",10^(C988/10),"")</f>
        <v>1</v>
      </c>
      <c r="O988" s="0" t="n">
        <f aca="false">IF($B$3&lt;&gt;"",10^(D988/10),"")</f>
        <v>1</v>
      </c>
      <c r="P988" s="0" t="n">
        <f aca="false">IF($B$3&lt;&gt;"",10^(E988/10),"")</f>
        <v>1</v>
      </c>
      <c r="Q988" s="0" t="n">
        <f aca="false">IF($B$3&lt;&gt;"",10^(F988/10),"")</f>
        <v>1</v>
      </c>
      <c r="R988" s="0" t="n">
        <f aca="false">IF($B$3&lt;&gt;"",10^(G988/10),"")</f>
        <v>1</v>
      </c>
      <c r="S988" s="0" t="n">
        <f aca="false">IF($B$3&lt;&gt;"",10^(H988/10),"")</f>
        <v>1</v>
      </c>
      <c r="T988" s="0" t="n">
        <f aca="false">IF($B$3&lt;&gt;"",10^(I988/10),"")</f>
        <v>1</v>
      </c>
      <c r="U988" s="0" t="n">
        <f aca="false">IF($B$3&lt;&gt;"",10^(J988/10),"")</f>
        <v>1</v>
      </c>
      <c r="V988" s="0" t="n">
        <f aca="false">IF($B$3&lt;&gt;"",10^(K988/10),"")</f>
        <v>1</v>
      </c>
      <c r="AA988" s="0" t="n">
        <v>15.75</v>
      </c>
      <c r="BA988" s="0" t="n">
        <v>11.736021</v>
      </c>
      <c r="BC988" s="43" t="n">
        <f aca="false">BA495</f>
        <v>25.219219</v>
      </c>
    </row>
    <row r="989" customFormat="false" ht="12.75" hidden="false" customHeight="false" outlineLevel="0" collapsed="false">
      <c r="A989" s="0" t="n">
        <v>10626.64</v>
      </c>
      <c r="B989" s="0" t="n">
        <v>15.75</v>
      </c>
      <c r="L989" s="0" t="n">
        <v>987</v>
      </c>
      <c r="M989" s="0" t="n">
        <f aca="false">IF($B$3&lt;&gt;"",10^(B989/10),"")</f>
        <v>37.5837404288444</v>
      </c>
      <c r="N989" s="0" t="n">
        <f aca="false">IF($B$3&lt;&gt;"",10^(C989/10),"")</f>
        <v>1</v>
      </c>
      <c r="O989" s="0" t="n">
        <f aca="false">IF($B$3&lt;&gt;"",10^(D989/10),"")</f>
        <v>1</v>
      </c>
      <c r="P989" s="0" t="n">
        <f aca="false">IF($B$3&lt;&gt;"",10^(E989/10),"")</f>
        <v>1</v>
      </c>
      <c r="Q989" s="0" t="n">
        <f aca="false">IF($B$3&lt;&gt;"",10^(F989/10),"")</f>
        <v>1</v>
      </c>
      <c r="R989" s="0" t="n">
        <f aca="false">IF($B$3&lt;&gt;"",10^(G989/10),"")</f>
        <v>1</v>
      </c>
      <c r="S989" s="0" t="n">
        <f aca="false">IF($B$3&lt;&gt;"",10^(H989/10),"")</f>
        <v>1</v>
      </c>
      <c r="T989" s="0" t="n">
        <f aca="false">IF($B$3&lt;&gt;"",10^(I989/10),"")</f>
        <v>1</v>
      </c>
      <c r="U989" s="0" t="n">
        <f aca="false">IF($B$3&lt;&gt;"",10^(J989/10),"")</f>
        <v>1</v>
      </c>
      <c r="V989" s="0" t="n">
        <f aca="false">IF($B$3&lt;&gt;"",10^(K989/10),"")</f>
        <v>1</v>
      </c>
      <c r="AA989" s="0" t="n">
        <v>16.57</v>
      </c>
      <c r="BA989" s="0" t="n">
        <v>17.386038</v>
      </c>
      <c r="BC989" s="43" t="n">
        <f aca="false">BA495</f>
        <v>25.219219</v>
      </c>
    </row>
    <row r="990" customFormat="false" ht="12.75" hidden="false" customHeight="false" outlineLevel="0" collapsed="false">
      <c r="A990" s="0" t="n">
        <v>10637.4</v>
      </c>
      <c r="B990" s="0" t="n">
        <v>16.57</v>
      </c>
      <c r="L990" s="0" t="n">
        <v>988</v>
      </c>
      <c r="M990" s="0" t="n">
        <f aca="false">IF($B$3&lt;&gt;"",10^(B990/10),"")</f>
        <v>45.3941616650203</v>
      </c>
      <c r="N990" s="0" t="n">
        <f aca="false">IF($B$3&lt;&gt;"",10^(C990/10),"")</f>
        <v>1</v>
      </c>
      <c r="O990" s="0" t="n">
        <f aca="false">IF($B$3&lt;&gt;"",10^(D990/10),"")</f>
        <v>1</v>
      </c>
      <c r="P990" s="0" t="n">
        <f aca="false">IF($B$3&lt;&gt;"",10^(E990/10),"")</f>
        <v>1</v>
      </c>
      <c r="Q990" s="0" t="n">
        <f aca="false">IF($B$3&lt;&gt;"",10^(F990/10),"")</f>
        <v>1</v>
      </c>
      <c r="R990" s="0" t="n">
        <f aca="false">IF($B$3&lt;&gt;"",10^(G990/10),"")</f>
        <v>1</v>
      </c>
      <c r="S990" s="0" t="n">
        <f aca="false">IF($B$3&lt;&gt;"",10^(H990/10),"")</f>
        <v>1</v>
      </c>
      <c r="T990" s="0" t="n">
        <f aca="false">IF($B$3&lt;&gt;"",10^(I990/10),"")</f>
        <v>1</v>
      </c>
      <c r="U990" s="0" t="n">
        <f aca="false">IF($B$3&lt;&gt;"",10^(J990/10),"")</f>
        <v>1</v>
      </c>
      <c r="V990" s="0" t="n">
        <f aca="false">IF($B$3&lt;&gt;"",10^(K990/10),"")</f>
        <v>1</v>
      </c>
      <c r="AA990" s="0" t="n">
        <v>16.92</v>
      </c>
      <c r="BA990" s="0" t="n">
        <v>10.379248</v>
      </c>
      <c r="BC990" s="43" t="n">
        <f aca="false">BA496</f>
        <v>25.196661</v>
      </c>
    </row>
    <row r="991" customFormat="false" ht="12.75" hidden="false" customHeight="false" outlineLevel="0" collapsed="false">
      <c r="A991" s="0" t="n">
        <v>10648.17</v>
      </c>
      <c r="B991" s="0" t="n">
        <v>16.92</v>
      </c>
      <c r="L991" s="0" t="n">
        <v>989</v>
      </c>
      <c r="M991" s="0" t="n">
        <f aca="false">IF($B$3&lt;&gt;"",10^(B991/10),"")</f>
        <v>49.2039535681451</v>
      </c>
      <c r="N991" s="0" t="n">
        <f aca="false">IF($B$3&lt;&gt;"",10^(C991/10),"")</f>
        <v>1</v>
      </c>
      <c r="O991" s="0" t="n">
        <f aca="false">IF($B$3&lt;&gt;"",10^(D991/10),"")</f>
        <v>1</v>
      </c>
      <c r="P991" s="0" t="n">
        <f aca="false">IF($B$3&lt;&gt;"",10^(E991/10),"")</f>
        <v>1</v>
      </c>
      <c r="Q991" s="0" t="n">
        <f aca="false">IF($B$3&lt;&gt;"",10^(F991/10),"")</f>
        <v>1</v>
      </c>
      <c r="R991" s="0" t="n">
        <f aca="false">IF($B$3&lt;&gt;"",10^(G991/10),"")</f>
        <v>1</v>
      </c>
      <c r="S991" s="0" t="n">
        <f aca="false">IF($B$3&lt;&gt;"",10^(H991/10),"")</f>
        <v>1</v>
      </c>
      <c r="T991" s="0" t="n">
        <f aca="false">IF($B$3&lt;&gt;"",10^(I991/10),"")</f>
        <v>1</v>
      </c>
      <c r="U991" s="0" t="n">
        <f aca="false">IF($B$3&lt;&gt;"",10^(J991/10),"")</f>
        <v>1</v>
      </c>
      <c r="V991" s="0" t="n">
        <f aca="false">IF($B$3&lt;&gt;"",10^(K991/10),"")</f>
        <v>1</v>
      </c>
      <c r="AA991" s="0" t="n">
        <v>16.5</v>
      </c>
      <c r="BA991" s="0" t="n">
        <v>10.691418</v>
      </c>
      <c r="BC991" s="43" t="n">
        <f aca="false">BA496</f>
        <v>25.196661</v>
      </c>
    </row>
    <row r="992" customFormat="false" ht="12.75" hidden="false" customHeight="false" outlineLevel="0" collapsed="false">
      <c r="A992" s="0" t="n">
        <v>10658.94</v>
      </c>
      <c r="B992" s="0" t="n">
        <v>16.5</v>
      </c>
      <c r="L992" s="0" t="n">
        <v>990</v>
      </c>
      <c r="M992" s="0" t="n">
        <f aca="false">IF($B$3&lt;&gt;"",10^(B992/10),"")</f>
        <v>44.6683592150963</v>
      </c>
      <c r="N992" s="0" t="n">
        <f aca="false">IF($B$3&lt;&gt;"",10^(C992/10),"")</f>
        <v>1</v>
      </c>
      <c r="O992" s="0" t="n">
        <f aca="false">IF($B$3&lt;&gt;"",10^(D992/10),"")</f>
        <v>1</v>
      </c>
      <c r="P992" s="0" t="n">
        <f aca="false">IF($B$3&lt;&gt;"",10^(E992/10),"")</f>
        <v>1</v>
      </c>
      <c r="Q992" s="0" t="n">
        <f aca="false">IF($B$3&lt;&gt;"",10^(F992/10),"")</f>
        <v>1</v>
      </c>
      <c r="R992" s="0" t="n">
        <f aca="false">IF($B$3&lt;&gt;"",10^(G992/10),"")</f>
        <v>1</v>
      </c>
      <c r="S992" s="0" t="n">
        <f aca="false">IF($B$3&lt;&gt;"",10^(H992/10),"")</f>
        <v>1</v>
      </c>
      <c r="T992" s="0" t="n">
        <f aca="false">IF($B$3&lt;&gt;"",10^(I992/10),"")</f>
        <v>1</v>
      </c>
      <c r="U992" s="0" t="n">
        <f aca="false">IF($B$3&lt;&gt;"",10^(J992/10),"")</f>
        <v>1</v>
      </c>
      <c r="V992" s="0" t="n">
        <f aca="false">IF($B$3&lt;&gt;"",10^(K992/10),"")</f>
        <v>1</v>
      </c>
      <c r="AA992" s="0" t="n">
        <v>18.11</v>
      </c>
      <c r="BA992" s="0" t="n">
        <v>19.402111</v>
      </c>
      <c r="BC992" s="43" t="n">
        <f aca="false">BA497</f>
        <v>20.104565</v>
      </c>
    </row>
    <row r="993" customFormat="false" ht="12.75" hidden="false" customHeight="false" outlineLevel="0" collapsed="false">
      <c r="A993" s="0" t="n">
        <v>10669.7</v>
      </c>
      <c r="B993" s="0" t="n">
        <v>18.11</v>
      </c>
      <c r="L993" s="0" t="n">
        <v>991</v>
      </c>
      <c r="M993" s="0" t="n">
        <f aca="false">IF($B$3&lt;&gt;"",10^(B993/10),"")</f>
        <v>64.7142615748583</v>
      </c>
      <c r="N993" s="0" t="n">
        <f aca="false">IF($B$3&lt;&gt;"",10^(C993/10),"")</f>
        <v>1</v>
      </c>
      <c r="O993" s="0" t="n">
        <f aca="false">IF($B$3&lt;&gt;"",10^(D993/10),"")</f>
        <v>1</v>
      </c>
      <c r="P993" s="0" t="n">
        <f aca="false">IF($B$3&lt;&gt;"",10^(E993/10),"")</f>
        <v>1</v>
      </c>
      <c r="Q993" s="0" t="n">
        <f aca="false">IF($B$3&lt;&gt;"",10^(F993/10),"")</f>
        <v>1</v>
      </c>
      <c r="R993" s="0" t="n">
        <f aca="false">IF($B$3&lt;&gt;"",10^(G993/10),"")</f>
        <v>1</v>
      </c>
      <c r="S993" s="0" t="n">
        <f aca="false">IF($B$3&lt;&gt;"",10^(H993/10),"")</f>
        <v>1</v>
      </c>
      <c r="T993" s="0" t="n">
        <f aca="false">IF($B$3&lt;&gt;"",10^(I993/10),"")</f>
        <v>1</v>
      </c>
      <c r="U993" s="0" t="n">
        <f aca="false">IF($B$3&lt;&gt;"",10^(J993/10),"")</f>
        <v>1</v>
      </c>
      <c r="V993" s="0" t="n">
        <f aca="false">IF($B$3&lt;&gt;"",10^(K993/10),"")</f>
        <v>1</v>
      </c>
      <c r="AA993" s="0" t="n">
        <v>15.67</v>
      </c>
      <c r="BA993" s="0" t="n">
        <v>20.970978</v>
      </c>
      <c r="BC993" s="43" t="n">
        <f aca="false">BA497</f>
        <v>20.104565</v>
      </c>
    </row>
    <row r="994" customFormat="false" ht="12.75" hidden="false" customHeight="false" outlineLevel="0" collapsed="false">
      <c r="A994" s="0" t="n">
        <v>10680.47</v>
      </c>
      <c r="B994" s="0" t="n">
        <v>15.67</v>
      </c>
      <c r="L994" s="0" t="n">
        <v>992</v>
      </c>
      <c r="M994" s="0" t="n">
        <f aca="false">IF($B$3&lt;&gt;"",10^(B994/10),"")</f>
        <v>36.897759857015</v>
      </c>
      <c r="N994" s="0" t="n">
        <f aca="false">IF($B$3&lt;&gt;"",10^(C994/10),"")</f>
        <v>1</v>
      </c>
      <c r="O994" s="0" t="n">
        <f aca="false">IF($B$3&lt;&gt;"",10^(D994/10),"")</f>
        <v>1</v>
      </c>
      <c r="P994" s="0" t="n">
        <f aca="false">IF($B$3&lt;&gt;"",10^(E994/10),"")</f>
        <v>1</v>
      </c>
      <c r="Q994" s="0" t="n">
        <f aca="false">IF($B$3&lt;&gt;"",10^(F994/10),"")</f>
        <v>1</v>
      </c>
      <c r="R994" s="0" t="n">
        <f aca="false">IF($B$3&lt;&gt;"",10^(G994/10),"")</f>
        <v>1</v>
      </c>
      <c r="S994" s="0" t="n">
        <f aca="false">IF($B$3&lt;&gt;"",10^(H994/10),"")</f>
        <v>1</v>
      </c>
      <c r="T994" s="0" t="n">
        <f aca="false">IF($B$3&lt;&gt;"",10^(I994/10),"")</f>
        <v>1</v>
      </c>
      <c r="U994" s="0" t="n">
        <f aca="false">IF($B$3&lt;&gt;"",10^(J994/10),"")</f>
        <v>1</v>
      </c>
      <c r="V994" s="0" t="n">
        <f aca="false">IF($B$3&lt;&gt;"",10^(K994/10),"")</f>
        <v>1</v>
      </c>
      <c r="AA994" s="0" t="n">
        <v>16.72</v>
      </c>
      <c r="BA994" s="0" t="n">
        <v>17.77449</v>
      </c>
      <c r="BC994" s="43" t="n">
        <f aca="false">BA498</f>
        <v>25.297789</v>
      </c>
    </row>
    <row r="995" customFormat="false" ht="12.75" hidden="false" customHeight="false" outlineLevel="0" collapsed="false">
      <c r="A995" s="0" t="n">
        <v>10691.24</v>
      </c>
      <c r="B995" s="0" t="n">
        <v>16.72</v>
      </c>
      <c r="L995" s="0" t="n">
        <v>993</v>
      </c>
      <c r="M995" s="0" t="n">
        <f aca="false">IF($B$3&lt;&gt;"",10^(B995/10),"")</f>
        <v>46.9894108605215</v>
      </c>
      <c r="N995" s="0" t="n">
        <f aca="false">IF($B$3&lt;&gt;"",10^(C995/10),"")</f>
        <v>1</v>
      </c>
      <c r="O995" s="0" t="n">
        <f aca="false">IF($B$3&lt;&gt;"",10^(D995/10),"")</f>
        <v>1</v>
      </c>
      <c r="P995" s="0" t="n">
        <f aca="false">IF($B$3&lt;&gt;"",10^(E995/10),"")</f>
        <v>1</v>
      </c>
      <c r="Q995" s="0" t="n">
        <f aca="false">IF($B$3&lt;&gt;"",10^(F995/10),"")</f>
        <v>1</v>
      </c>
      <c r="R995" s="0" t="n">
        <f aca="false">IF($B$3&lt;&gt;"",10^(G995/10),"")</f>
        <v>1</v>
      </c>
      <c r="S995" s="0" t="n">
        <f aca="false">IF($B$3&lt;&gt;"",10^(H995/10),"")</f>
        <v>1</v>
      </c>
      <c r="T995" s="0" t="n">
        <f aca="false">IF($B$3&lt;&gt;"",10^(I995/10),"")</f>
        <v>1</v>
      </c>
      <c r="U995" s="0" t="n">
        <f aca="false">IF($B$3&lt;&gt;"",10^(J995/10),"")</f>
        <v>1</v>
      </c>
      <c r="V995" s="0" t="n">
        <f aca="false">IF($B$3&lt;&gt;"",10^(K995/10),"")</f>
        <v>1</v>
      </c>
      <c r="AA995" s="0" t="n">
        <v>16.95</v>
      </c>
      <c r="BA995" s="0" t="n">
        <v>16.873692</v>
      </c>
      <c r="BC995" s="43" t="n">
        <f aca="false">BA498</f>
        <v>25.297789</v>
      </c>
    </row>
    <row r="996" customFormat="false" ht="12.75" hidden="false" customHeight="false" outlineLevel="0" collapsed="false">
      <c r="A996" s="0" t="n">
        <v>10702</v>
      </c>
      <c r="B996" s="0" t="n">
        <v>16.95</v>
      </c>
      <c r="L996" s="0" t="n">
        <v>994</v>
      </c>
      <c r="M996" s="0" t="n">
        <f aca="false">IF($B$3&lt;&gt;"",10^(B996/10),"")</f>
        <v>49.545019080479</v>
      </c>
      <c r="N996" s="0" t="n">
        <f aca="false">IF($B$3&lt;&gt;"",10^(C996/10),"")</f>
        <v>1</v>
      </c>
      <c r="O996" s="0" t="n">
        <f aca="false">IF($B$3&lt;&gt;"",10^(D996/10),"")</f>
        <v>1</v>
      </c>
      <c r="P996" s="0" t="n">
        <f aca="false">IF($B$3&lt;&gt;"",10^(E996/10),"")</f>
        <v>1</v>
      </c>
      <c r="Q996" s="0" t="n">
        <f aca="false">IF($B$3&lt;&gt;"",10^(F996/10),"")</f>
        <v>1</v>
      </c>
      <c r="R996" s="0" t="n">
        <f aca="false">IF($B$3&lt;&gt;"",10^(G996/10),"")</f>
        <v>1</v>
      </c>
      <c r="S996" s="0" t="n">
        <f aca="false">IF($B$3&lt;&gt;"",10^(H996/10),"")</f>
        <v>1</v>
      </c>
      <c r="T996" s="0" t="n">
        <f aca="false">IF($B$3&lt;&gt;"",10^(I996/10),"")</f>
        <v>1</v>
      </c>
      <c r="U996" s="0" t="n">
        <f aca="false">IF($B$3&lt;&gt;"",10^(J996/10),"")</f>
        <v>1</v>
      </c>
      <c r="V996" s="0" t="n">
        <f aca="false">IF($B$3&lt;&gt;"",10^(K996/10),"")</f>
        <v>1</v>
      </c>
      <c r="AA996" s="0" t="n">
        <v>16.33</v>
      </c>
      <c r="BA996" s="0" t="n">
        <v>19.016453</v>
      </c>
      <c r="BC996" s="43" t="n">
        <f aca="false">BA499</f>
        <v>22.901417</v>
      </c>
    </row>
    <row r="997" customFormat="false" ht="12.75" hidden="false" customHeight="false" outlineLevel="0" collapsed="false">
      <c r="A997" s="0" t="n">
        <v>10712.77</v>
      </c>
      <c r="B997" s="0" t="n">
        <v>16.33</v>
      </c>
      <c r="L997" s="0" t="n">
        <v>995</v>
      </c>
      <c r="M997" s="0" t="n">
        <f aca="false">IF($B$3&lt;&gt;"",10^(B997/10),"")</f>
        <v>42.9536426764887</v>
      </c>
      <c r="N997" s="0" t="n">
        <f aca="false">IF($B$3&lt;&gt;"",10^(C997/10),"")</f>
        <v>1</v>
      </c>
      <c r="O997" s="0" t="n">
        <f aca="false">IF($B$3&lt;&gt;"",10^(D997/10),"")</f>
        <v>1</v>
      </c>
      <c r="P997" s="0" t="n">
        <f aca="false">IF($B$3&lt;&gt;"",10^(E997/10),"")</f>
        <v>1</v>
      </c>
      <c r="Q997" s="0" t="n">
        <f aca="false">IF($B$3&lt;&gt;"",10^(F997/10),"")</f>
        <v>1</v>
      </c>
      <c r="R997" s="0" t="n">
        <f aca="false">IF($B$3&lt;&gt;"",10^(G997/10),"")</f>
        <v>1</v>
      </c>
      <c r="S997" s="0" t="n">
        <f aca="false">IF($B$3&lt;&gt;"",10^(H997/10),"")</f>
        <v>1</v>
      </c>
      <c r="T997" s="0" t="n">
        <f aca="false">IF($B$3&lt;&gt;"",10^(I997/10),"")</f>
        <v>1</v>
      </c>
      <c r="U997" s="0" t="n">
        <f aca="false">IF($B$3&lt;&gt;"",10^(J997/10),"")</f>
        <v>1</v>
      </c>
      <c r="V997" s="0" t="n">
        <f aca="false">IF($B$3&lt;&gt;"",10^(K997/10),"")</f>
        <v>1</v>
      </c>
      <c r="AA997" s="0" t="n">
        <v>16.44</v>
      </c>
      <c r="BA997" s="0" t="n">
        <v>21.596329</v>
      </c>
      <c r="BC997" s="43" t="n">
        <f aca="false">BA499</f>
        <v>22.901417</v>
      </c>
    </row>
    <row r="998" customFormat="false" ht="12.75" hidden="false" customHeight="false" outlineLevel="0" collapsed="false">
      <c r="A998" s="0" t="n">
        <v>10723.54</v>
      </c>
      <c r="B998" s="0" t="n">
        <v>16.44</v>
      </c>
      <c r="L998" s="0" t="n">
        <v>996</v>
      </c>
      <c r="M998" s="0" t="n">
        <f aca="false">IF($B$3&lt;&gt;"",10^(B998/10),"")</f>
        <v>44.0554863506553</v>
      </c>
      <c r="N998" s="0" t="n">
        <f aca="false">IF($B$3&lt;&gt;"",10^(C998/10),"")</f>
        <v>1</v>
      </c>
      <c r="O998" s="0" t="n">
        <f aca="false">IF($B$3&lt;&gt;"",10^(D998/10),"")</f>
        <v>1</v>
      </c>
      <c r="P998" s="0" t="n">
        <f aca="false">IF($B$3&lt;&gt;"",10^(E998/10),"")</f>
        <v>1</v>
      </c>
      <c r="Q998" s="0" t="n">
        <f aca="false">IF($B$3&lt;&gt;"",10^(F998/10),"")</f>
        <v>1</v>
      </c>
      <c r="R998" s="0" t="n">
        <f aca="false">IF($B$3&lt;&gt;"",10^(G998/10),"")</f>
        <v>1</v>
      </c>
      <c r="S998" s="0" t="n">
        <f aca="false">IF($B$3&lt;&gt;"",10^(H998/10),"")</f>
        <v>1</v>
      </c>
      <c r="T998" s="0" t="n">
        <f aca="false">IF($B$3&lt;&gt;"",10^(I998/10),"")</f>
        <v>1</v>
      </c>
      <c r="U998" s="0" t="n">
        <f aca="false">IF($B$3&lt;&gt;"",10^(J998/10),"")</f>
        <v>1</v>
      </c>
      <c r="V998" s="0" t="n">
        <f aca="false">IF($B$3&lt;&gt;"",10^(K998/10),"")</f>
        <v>1</v>
      </c>
      <c r="AA998" s="0" t="n">
        <v>16.34</v>
      </c>
      <c r="BA998" s="0" t="n">
        <v>15.853147</v>
      </c>
      <c r="BC998" s="43" t="n">
        <f aca="false">BA500</f>
        <v>6.233125</v>
      </c>
    </row>
    <row r="999" customFormat="false" ht="12.75" hidden="false" customHeight="false" outlineLevel="0" collapsed="false">
      <c r="A999" s="0" t="n">
        <v>10734.3</v>
      </c>
      <c r="B999" s="0" t="n">
        <v>16.34</v>
      </c>
      <c r="L999" s="0" t="n">
        <v>997</v>
      </c>
      <c r="M999" s="0" t="n">
        <f aca="false">IF($B$3&lt;&gt;"",10^(B999/10),"")</f>
        <v>43.0526610491711</v>
      </c>
      <c r="N999" s="0" t="n">
        <f aca="false">IF($B$3&lt;&gt;"",10^(C999/10),"")</f>
        <v>1</v>
      </c>
      <c r="O999" s="0" t="n">
        <f aca="false">IF($B$3&lt;&gt;"",10^(D999/10),"")</f>
        <v>1</v>
      </c>
      <c r="P999" s="0" t="n">
        <f aca="false">IF($B$3&lt;&gt;"",10^(E999/10),"")</f>
        <v>1</v>
      </c>
      <c r="Q999" s="0" t="n">
        <f aca="false">IF($B$3&lt;&gt;"",10^(F999/10),"")</f>
        <v>1</v>
      </c>
      <c r="R999" s="0" t="n">
        <f aca="false">IF($B$3&lt;&gt;"",10^(G999/10),"")</f>
        <v>1</v>
      </c>
      <c r="S999" s="0" t="n">
        <f aca="false">IF($B$3&lt;&gt;"",10^(H999/10),"")</f>
        <v>1</v>
      </c>
      <c r="T999" s="0" t="n">
        <f aca="false">IF($B$3&lt;&gt;"",10^(I999/10),"")</f>
        <v>1</v>
      </c>
      <c r="U999" s="0" t="n">
        <f aca="false">IF($B$3&lt;&gt;"",10^(J999/10),"")</f>
        <v>1</v>
      </c>
      <c r="V999" s="0" t="n">
        <f aca="false">IF($B$3&lt;&gt;"",10^(K999/10),"")</f>
        <v>1</v>
      </c>
      <c r="AA999" s="0" t="n">
        <v>15.84</v>
      </c>
      <c r="BA999" s="0" t="n">
        <v>11.688355</v>
      </c>
      <c r="BC999" s="43" t="n">
        <f aca="false">BA500</f>
        <v>6.233125</v>
      </c>
    </row>
    <row r="1000" customFormat="false" ht="12.75" hidden="false" customHeight="false" outlineLevel="0" collapsed="false">
      <c r="A1000" s="0" t="n">
        <v>10745.07</v>
      </c>
      <c r="B1000" s="0" t="n">
        <v>15.84</v>
      </c>
      <c r="L1000" s="0" t="n">
        <v>998</v>
      </c>
      <c r="M1000" s="0" t="n">
        <f aca="false">IF($B$3&lt;&gt;"",10^(B1000/10),"")</f>
        <v>38.3707245492279</v>
      </c>
      <c r="N1000" s="0" t="n">
        <f aca="false">IF($B$3&lt;&gt;"",10^(C1000/10),"")</f>
        <v>1</v>
      </c>
      <c r="O1000" s="0" t="n">
        <f aca="false">IF($B$3&lt;&gt;"",10^(D1000/10),"")</f>
        <v>1</v>
      </c>
      <c r="P1000" s="0" t="n">
        <f aca="false">IF($B$3&lt;&gt;"",10^(E1000/10),"")</f>
        <v>1</v>
      </c>
      <c r="Q1000" s="0" t="n">
        <f aca="false">IF($B$3&lt;&gt;"",10^(F1000/10),"")</f>
        <v>1</v>
      </c>
      <c r="R1000" s="0" t="n">
        <f aca="false">IF($B$3&lt;&gt;"",10^(G1000/10),"")</f>
        <v>1</v>
      </c>
      <c r="S1000" s="0" t="n">
        <f aca="false">IF($B$3&lt;&gt;"",10^(H1000/10),"")</f>
        <v>1</v>
      </c>
      <c r="T1000" s="0" t="n">
        <f aca="false">IF($B$3&lt;&gt;"",10^(I1000/10),"")</f>
        <v>1</v>
      </c>
      <c r="U1000" s="0" t="n">
        <f aca="false">IF($B$3&lt;&gt;"",10^(J1000/10),"")</f>
        <v>1</v>
      </c>
      <c r="V1000" s="0" t="n">
        <f aca="false">IF($B$3&lt;&gt;"",10^(K1000/10),"")</f>
        <v>1</v>
      </c>
      <c r="AA1000" s="0" t="n">
        <v>15.38</v>
      </c>
      <c r="BA1000" s="0" t="n">
        <v>10.580566</v>
      </c>
      <c r="BC1000" s="43" t="n">
        <f aca="false">BA501</f>
        <v>19.666504</v>
      </c>
    </row>
    <row r="1001" customFormat="false" ht="12.75" hidden="false" customHeight="false" outlineLevel="0" collapsed="false">
      <c r="A1001" s="0" t="n">
        <v>10755.83</v>
      </c>
      <c r="B1001" s="0" t="n">
        <v>15.38</v>
      </c>
      <c r="L1001" s="0" t="n">
        <v>999</v>
      </c>
      <c r="M1001" s="0" t="n">
        <f aca="false">IF($B$3&lt;&gt;"",10^(B1001/10),"")</f>
        <v>34.5143739335856</v>
      </c>
      <c r="N1001" s="0" t="n">
        <f aca="false">IF($B$3&lt;&gt;"",10^(C1001/10),"")</f>
        <v>1</v>
      </c>
      <c r="O1001" s="0" t="n">
        <f aca="false">IF($B$3&lt;&gt;"",10^(D1001/10),"")</f>
        <v>1</v>
      </c>
      <c r="P1001" s="0" t="n">
        <f aca="false">IF($B$3&lt;&gt;"",10^(E1001/10),"")</f>
        <v>1</v>
      </c>
      <c r="Q1001" s="0" t="n">
        <f aca="false">IF($B$3&lt;&gt;"",10^(F1001/10),"")</f>
        <v>1</v>
      </c>
      <c r="R1001" s="0" t="n">
        <f aca="false">IF($B$3&lt;&gt;"",10^(G1001/10),"")</f>
        <v>1</v>
      </c>
      <c r="S1001" s="0" t="n">
        <f aca="false">IF($B$3&lt;&gt;"",10^(H1001/10),"")</f>
        <v>1</v>
      </c>
      <c r="T1001" s="0" t="n">
        <f aca="false">IF($B$3&lt;&gt;"",10^(I1001/10),"")</f>
        <v>1</v>
      </c>
      <c r="U1001" s="0" t="n">
        <f aca="false">IF($B$3&lt;&gt;"",10^(J1001/10),"")</f>
        <v>1</v>
      </c>
      <c r="V1001" s="0" t="n">
        <f aca="false">IF($B$3&lt;&gt;"",10^(K1001/10),"")</f>
        <v>1</v>
      </c>
      <c r="AA1001" s="0" t="n">
        <v>13.49</v>
      </c>
      <c r="BA1001" s="0" t="n">
        <v>12.521343</v>
      </c>
      <c r="BC1001" s="43" t="n">
        <f aca="false">BA501</f>
        <v>19.666504</v>
      </c>
    </row>
    <row r="1002" customFormat="false" ht="12.75" hidden="false" customHeight="false" outlineLevel="0" collapsed="false">
      <c r="A1002" s="0" t="n">
        <v>10766.6</v>
      </c>
      <c r="B1002" s="0" t="n">
        <v>13.49</v>
      </c>
      <c r="L1002" s="0" t="n">
        <v>1000</v>
      </c>
      <c r="M1002" s="0" t="n">
        <f aca="false">IF($B$3&lt;&gt;"",10^(B1002/10),"")</f>
        <v>22.3357222283053</v>
      </c>
      <c r="N1002" s="0" t="n">
        <f aca="false">IF($B$3&lt;&gt;"",10^(C1002/10),"")</f>
        <v>1</v>
      </c>
      <c r="O1002" s="0" t="n">
        <f aca="false">IF($B$3&lt;&gt;"",10^(D1002/10),"")</f>
        <v>1</v>
      </c>
      <c r="P1002" s="0" t="n">
        <f aca="false">IF($B$3&lt;&gt;"",10^(E1002/10),"")</f>
        <v>1</v>
      </c>
      <c r="Q1002" s="0" t="n">
        <f aca="false">IF($B$3&lt;&gt;"",10^(F1002/10),"")</f>
        <v>1</v>
      </c>
      <c r="R1002" s="0" t="n">
        <f aca="false">IF($B$3&lt;&gt;"",10^(G1002/10),"")</f>
        <v>1</v>
      </c>
      <c r="S1002" s="0" t="n">
        <f aca="false">IF($B$3&lt;&gt;"",10^(H1002/10),"")</f>
        <v>1</v>
      </c>
      <c r="T1002" s="0" t="n">
        <f aca="false">IF($B$3&lt;&gt;"",10^(I1002/10),"")</f>
        <v>1</v>
      </c>
      <c r="U1002" s="0" t="n">
        <f aca="false">IF($B$3&lt;&gt;"",10^(J1002/10),"")</f>
        <v>1</v>
      </c>
      <c r="V1002" s="0" t="n">
        <f aca="false">IF($B$3&lt;&gt;"",10^(K1002/10),"")</f>
        <v>1</v>
      </c>
      <c r="AA1002" s="0" t="n">
        <v>13.95</v>
      </c>
      <c r="BA1002" s="0" t="n">
        <v>17.276291</v>
      </c>
      <c r="BC1002" s="43" t="n">
        <f aca="false">BA502</f>
        <v>20.178118</v>
      </c>
    </row>
    <row r="1003" customFormat="false" ht="12.75" hidden="false" customHeight="false" outlineLevel="0" collapsed="false">
      <c r="A1003" s="0" t="n">
        <v>10777.37</v>
      </c>
      <c r="B1003" s="0" t="n">
        <v>13.95</v>
      </c>
      <c r="L1003" s="0" t="n">
        <v>1001</v>
      </c>
      <c r="M1003" s="0" t="n">
        <f aca="false">IF($B$3&lt;&gt;"",10^(B1003/10),"")</f>
        <v>24.8313310529557</v>
      </c>
      <c r="N1003" s="0" t="n">
        <f aca="false">IF($B$3&lt;&gt;"",10^(C1003/10),"")</f>
        <v>1</v>
      </c>
      <c r="O1003" s="0" t="n">
        <f aca="false">IF($B$3&lt;&gt;"",10^(D1003/10),"")</f>
        <v>1</v>
      </c>
      <c r="P1003" s="0" t="n">
        <f aca="false">IF($B$3&lt;&gt;"",10^(E1003/10),"")</f>
        <v>1</v>
      </c>
      <c r="Q1003" s="0" t="n">
        <f aca="false">IF($B$3&lt;&gt;"",10^(F1003/10),"")</f>
        <v>1</v>
      </c>
      <c r="R1003" s="0" t="n">
        <f aca="false">IF($B$3&lt;&gt;"",10^(G1003/10),"")</f>
        <v>1</v>
      </c>
      <c r="S1003" s="0" t="n">
        <f aca="false">IF($B$3&lt;&gt;"",10^(H1003/10),"")</f>
        <v>1</v>
      </c>
      <c r="T1003" s="0" t="n">
        <f aca="false">IF($B$3&lt;&gt;"",10^(I1003/10),"")</f>
        <v>1</v>
      </c>
      <c r="U1003" s="0" t="n">
        <f aca="false">IF($B$3&lt;&gt;"",10^(J1003/10),"")</f>
        <v>1</v>
      </c>
      <c r="V1003" s="0" t="n">
        <f aca="false">IF($B$3&lt;&gt;"",10^(K1003/10),"")</f>
        <v>1</v>
      </c>
      <c r="AA1003" s="0" t="n">
        <v>14.79</v>
      </c>
      <c r="BA1003" s="0" t="n">
        <v>12.822515</v>
      </c>
      <c r="BC1003" s="43" t="n">
        <f aca="false">BA502</f>
        <v>20.178118</v>
      </c>
    </row>
    <row r="1004" customFormat="false" ht="12.75" hidden="false" customHeight="false" outlineLevel="0" collapsed="false">
      <c r="A1004" s="0" t="n">
        <v>10788.13</v>
      </c>
      <c r="B1004" s="0" t="n">
        <v>14.79</v>
      </c>
      <c r="L1004" s="0" t="n">
        <v>1002</v>
      </c>
      <c r="M1004" s="0" t="n">
        <f aca="false">IF($B$3&lt;&gt;"",10^(B1004/10),"")</f>
        <v>30.1300602418612</v>
      </c>
      <c r="N1004" s="0" t="n">
        <f aca="false">IF($B$3&lt;&gt;"",10^(C1004/10),"")</f>
        <v>1</v>
      </c>
      <c r="O1004" s="0" t="n">
        <f aca="false">IF($B$3&lt;&gt;"",10^(D1004/10),"")</f>
        <v>1</v>
      </c>
      <c r="P1004" s="0" t="n">
        <f aca="false">IF($B$3&lt;&gt;"",10^(E1004/10),"")</f>
        <v>1</v>
      </c>
      <c r="Q1004" s="0" t="n">
        <f aca="false">IF($B$3&lt;&gt;"",10^(F1004/10),"")</f>
        <v>1</v>
      </c>
      <c r="R1004" s="0" t="n">
        <f aca="false">IF($B$3&lt;&gt;"",10^(G1004/10),"")</f>
        <v>1</v>
      </c>
      <c r="S1004" s="0" t="n">
        <f aca="false">IF($B$3&lt;&gt;"",10^(H1004/10),"")</f>
        <v>1</v>
      </c>
      <c r="T1004" s="0" t="n">
        <f aca="false">IF($B$3&lt;&gt;"",10^(I1004/10),"")</f>
        <v>1</v>
      </c>
      <c r="U1004" s="0" t="n">
        <f aca="false">IF($B$3&lt;&gt;"",10^(J1004/10),"")</f>
        <v>1</v>
      </c>
      <c r="V1004" s="0" t="n">
        <f aca="false">IF($B$3&lt;&gt;"",10^(K1004/10),"")</f>
        <v>1</v>
      </c>
      <c r="AA1004" s="0" t="n">
        <v>16.7</v>
      </c>
      <c r="BA1004" s="0" t="n">
        <v>10.866372</v>
      </c>
      <c r="BC1004" s="43" t="n">
        <f aca="false">BA503</f>
        <v>19.394905</v>
      </c>
    </row>
    <row r="1005" customFormat="false" ht="12.75" hidden="false" customHeight="false" outlineLevel="0" collapsed="false">
      <c r="A1005" s="0" t="n">
        <v>10798.9</v>
      </c>
      <c r="B1005" s="0" t="n">
        <v>16.7</v>
      </c>
      <c r="L1005" s="0" t="n">
        <v>1003</v>
      </c>
      <c r="M1005" s="0" t="n">
        <f aca="false">IF($B$3&lt;&gt;"",10^(B1005/10),"")</f>
        <v>46.7735141287198</v>
      </c>
      <c r="N1005" s="0" t="n">
        <f aca="false">IF($B$3&lt;&gt;"",10^(C1005/10),"")</f>
        <v>1</v>
      </c>
      <c r="O1005" s="0" t="n">
        <f aca="false">IF($B$3&lt;&gt;"",10^(D1005/10),"")</f>
        <v>1</v>
      </c>
      <c r="P1005" s="0" t="n">
        <f aca="false">IF($B$3&lt;&gt;"",10^(E1005/10),"")</f>
        <v>1</v>
      </c>
      <c r="Q1005" s="0" t="n">
        <f aca="false">IF($B$3&lt;&gt;"",10^(F1005/10),"")</f>
        <v>1</v>
      </c>
      <c r="R1005" s="0" t="n">
        <f aca="false">IF($B$3&lt;&gt;"",10^(G1005/10),"")</f>
        <v>1</v>
      </c>
      <c r="S1005" s="0" t="n">
        <f aca="false">IF($B$3&lt;&gt;"",10^(H1005/10),"")</f>
        <v>1</v>
      </c>
      <c r="T1005" s="0" t="n">
        <f aca="false">IF($B$3&lt;&gt;"",10^(I1005/10),"")</f>
        <v>1</v>
      </c>
      <c r="U1005" s="0" t="n">
        <f aca="false">IF($B$3&lt;&gt;"",10^(J1005/10),"")</f>
        <v>1</v>
      </c>
      <c r="V1005" s="0" t="n">
        <f aca="false">IF($B$3&lt;&gt;"",10^(K1005/10),"")</f>
        <v>1</v>
      </c>
      <c r="AA1005" s="0" t="n">
        <v>15.71</v>
      </c>
      <c r="BA1005" s="0" t="n">
        <v>16.029726</v>
      </c>
      <c r="BC1005" s="43" t="n">
        <f aca="false">BA503</f>
        <v>19.394905</v>
      </c>
    </row>
    <row r="1006" customFormat="false" ht="12.75" hidden="false" customHeight="false" outlineLevel="0" collapsed="false">
      <c r="A1006" s="0" t="n">
        <v>10809.67</v>
      </c>
      <c r="B1006" s="0" t="n">
        <v>15.71</v>
      </c>
      <c r="L1006" s="0" t="n">
        <v>1004</v>
      </c>
      <c r="M1006" s="0" t="n">
        <f aca="false">IF($B$3&lt;&gt;"",10^(B1006/10),"")</f>
        <v>37.2391706254569</v>
      </c>
      <c r="N1006" s="0" t="n">
        <f aca="false">IF($B$3&lt;&gt;"",10^(C1006/10),"")</f>
        <v>1</v>
      </c>
      <c r="O1006" s="0" t="n">
        <f aca="false">IF($B$3&lt;&gt;"",10^(D1006/10),"")</f>
        <v>1</v>
      </c>
      <c r="P1006" s="0" t="n">
        <f aca="false">IF($B$3&lt;&gt;"",10^(E1006/10),"")</f>
        <v>1</v>
      </c>
      <c r="Q1006" s="0" t="n">
        <f aca="false">IF($B$3&lt;&gt;"",10^(F1006/10),"")</f>
        <v>1</v>
      </c>
      <c r="R1006" s="0" t="n">
        <f aca="false">IF($B$3&lt;&gt;"",10^(G1006/10),"")</f>
        <v>1</v>
      </c>
      <c r="S1006" s="0" t="n">
        <f aca="false">IF($B$3&lt;&gt;"",10^(H1006/10),"")</f>
        <v>1</v>
      </c>
      <c r="T1006" s="0" t="n">
        <f aca="false">IF($B$3&lt;&gt;"",10^(I1006/10),"")</f>
        <v>1</v>
      </c>
      <c r="U1006" s="0" t="n">
        <f aca="false">IF($B$3&lt;&gt;"",10^(J1006/10),"")</f>
        <v>1</v>
      </c>
      <c r="V1006" s="0" t="n">
        <f aca="false">IF($B$3&lt;&gt;"",10^(K1006/10),"")</f>
        <v>1</v>
      </c>
      <c r="AA1006" s="0" t="n">
        <v>15.7</v>
      </c>
      <c r="BA1006" s="0" t="n">
        <v>12.318209</v>
      </c>
      <c r="BC1006" s="43" t="n">
        <f aca="false">BA504</f>
        <v>20.417501</v>
      </c>
    </row>
    <row r="1007" customFormat="false" ht="12.75" hidden="false" customHeight="false" outlineLevel="0" collapsed="false">
      <c r="A1007" s="0" t="n">
        <v>10820.43</v>
      </c>
      <c r="B1007" s="0" t="n">
        <v>15.7</v>
      </c>
      <c r="L1007" s="0" t="n">
        <v>1005</v>
      </c>
      <c r="M1007" s="0" t="n">
        <f aca="false">IF($B$3&lt;&gt;"",10^(B1007/10),"")</f>
        <v>37.1535229097172</v>
      </c>
      <c r="N1007" s="0" t="n">
        <f aca="false">IF($B$3&lt;&gt;"",10^(C1007/10),"")</f>
        <v>1</v>
      </c>
      <c r="O1007" s="0" t="n">
        <f aca="false">IF($B$3&lt;&gt;"",10^(D1007/10),"")</f>
        <v>1</v>
      </c>
      <c r="P1007" s="0" t="n">
        <f aca="false">IF($B$3&lt;&gt;"",10^(E1007/10),"")</f>
        <v>1</v>
      </c>
      <c r="Q1007" s="0" t="n">
        <f aca="false">IF($B$3&lt;&gt;"",10^(F1007/10),"")</f>
        <v>1</v>
      </c>
      <c r="R1007" s="0" t="n">
        <f aca="false">IF($B$3&lt;&gt;"",10^(G1007/10),"")</f>
        <v>1</v>
      </c>
      <c r="S1007" s="0" t="n">
        <f aca="false">IF($B$3&lt;&gt;"",10^(H1007/10),"")</f>
        <v>1</v>
      </c>
      <c r="T1007" s="0" t="n">
        <f aca="false">IF($B$3&lt;&gt;"",10^(I1007/10),"")</f>
        <v>1</v>
      </c>
      <c r="U1007" s="0" t="n">
        <f aca="false">IF($B$3&lt;&gt;"",10^(J1007/10),"")</f>
        <v>1</v>
      </c>
      <c r="V1007" s="0" t="n">
        <f aca="false">IF($B$3&lt;&gt;"",10^(K1007/10),"")</f>
        <v>1</v>
      </c>
      <c r="AA1007" s="0" t="n">
        <v>16.22</v>
      </c>
      <c r="BA1007" s="0" t="n">
        <v>14.678491</v>
      </c>
      <c r="BC1007" s="43" t="n">
        <f aca="false">BA504</f>
        <v>20.417501</v>
      </c>
    </row>
    <row r="1008" customFormat="false" ht="12.75" hidden="false" customHeight="false" outlineLevel="0" collapsed="false">
      <c r="A1008" s="0" t="n">
        <v>10831.2</v>
      </c>
      <c r="B1008" s="0" t="n">
        <v>16.22</v>
      </c>
      <c r="L1008" s="0" t="n">
        <v>1006</v>
      </c>
      <c r="M1008" s="0" t="n">
        <f aca="false">IF($B$3&lt;&gt;"",10^(B1008/10),"")</f>
        <v>41.8793565117918</v>
      </c>
      <c r="N1008" s="0" t="n">
        <f aca="false">IF($B$3&lt;&gt;"",10^(C1008/10),"")</f>
        <v>1</v>
      </c>
      <c r="O1008" s="0" t="n">
        <f aca="false">IF($B$3&lt;&gt;"",10^(D1008/10),"")</f>
        <v>1</v>
      </c>
      <c r="P1008" s="0" t="n">
        <f aca="false">IF($B$3&lt;&gt;"",10^(E1008/10),"")</f>
        <v>1</v>
      </c>
      <c r="Q1008" s="0" t="n">
        <f aca="false">IF($B$3&lt;&gt;"",10^(F1008/10),"")</f>
        <v>1</v>
      </c>
      <c r="R1008" s="0" t="n">
        <f aca="false">IF($B$3&lt;&gt;"",10^(G1008/10),"")</f>
        <v>1</v>
      </c>
      <c r="S1008" s="0" t="n">
        <f aca="false">IF($B$3&lt;&gt;"",10^(H1008/10),"")</f>
        <v>1</v>
      </c>
      <c r="T1008" s="0" t="n">
        <f aca="false">IF($B$3&lt;&gt;"",10^(I1008/10),"")</f>
        <v>1</v>
      </c>
      <c r="U1008" s="0" t="n">
        <f aca="false">IF($B$3&lt;&gt;"",10^(J1008/10),"")</f>
        <v>1</v>
      </c>
      <c r="V1008" s="0" t="n">
        <f aca="false">IF($B$3&lt;&gt;"",10^(K1008/10),"")</f>
        <v>1</v>
      </c>
      <c r="AA1008" s="0" t="n">
        <v>15.71</v>
      </c>
      <c r="BA1008" s="0" t="n">
        <v>16.438211</v>
      </c>
      <c r="BC1008" s="43" t="n">
        <f aca="false">BA505</f>
        <v>18.727266</v>
      </c>
    </row>
    <row r="1009" customFormat="false" ht="12.75" hidden="false" customHeight="false" outlineLevel="0" collapsed="false">
      <c r="A1009" s="0" t="n">
        <v>10841.97</v>
      </c>
      <c r="B1009" s="0" t="n">
        <v>15.71</v>
      </c>
      <c r="L1009" s="0" t="n">
        <v>1007</v>
      </c>
      <c r="M1009" s="0" t="n">
        <f aca="false">IF($B$3&lt;&gt;"",10^(B1009/10),"")</f>
        <v>37.2391706254569</v>
      </c>
      <c r="N1009" s="0" t="n">
        <f aca="false">IF($B$3&lt;&gt;"",10^(C1009/10),"")</f>
        <v>1</v>
      </c>
      <c r="O1009" s="0" t="n">
        <f aca="false">IF($B$3&lt;&gt;"",10^(D1009/10),"")</f>
        <v>1</v>
      </c>
      <c r="P1009" s="0" t="n">
        <f aca="false">IF($B$3&lt;&gt;"",10^(E1009/10),"")</f>
        <v>1</v>
      </c>
      <c r="Q1009" s="0" t="n">
        <f aca="false">IF($B$3&lt;&gt;"",10^(F1009/10),"")</f>
        <v>1</v>
      </c>
      <c r="R1009" s="0" t="n">
        <f aca="false">IF($B$3&lt;&gt;"",10^(G1009/10),"")</f>
        <v>1</v>
      </c>
      <c r="S1009" s="0" t="n">
        <f aca="false">IF($B$3&lt;&gt;"",10^(H1009/10),"")</f>
        <v>1</v>
      </c>
      <c r="T1009" s="0" t="n">
        <f aca="false">IF($B$3&lt;&gt;"",10^(I1009/10),"")</f>
        <v>1</v>
      </c>
      <c r="U1009" s="0" t="n">
        <f aca="false">IF($B$3&lt;&gt;"",10^(J1009/10),"")</f>
        <v>1</v>
      </c>
      <c r="V1009" s="0" t="n">
        <f aca="false">IF($B$3&lt;&gt;"",10^(K1009/10),"")</f>
        <v>1</v>
      </c>
      <c r="AA1009" s="0" t="n">
        <v>14.11</v>
      </c>
      <c r="BA1009" s="0" t="n">
        <v>15.057066</v>
      </c>
      <c r="BC1009" s="43" t="n">
        <f aca="false">BA505</f>
        <v>18.727266</v>
      </c>
    </row>
    <row r="1010" customFormat="false" ht="12.75" hidden="false" customHeight="false" outlineLevel="0" collapsed="false">
      <c r="A1010" s="0" t="n">
        <v>10852.73</v>
      </c>
      <c r="B1010" s="0" t="n">
        <v>14.11</v>
      </c>
      <c r="L1010" s="0" t="n">
        <v>1008</v>
      </c>
      <c r="M1010" s="0" t="n">
        <f aca="false">IF($B$3&lt;&gt;"",10^(B1010/10),"")</f>
        <v>25.7632115700258</v>
      </c>
      <c r="N1010" s="0" t="n">
        <f aca="false">IF($B$3&lt;&gt;"",10^(C1010/10),"")</f>
        <v>1</v>
      </c>
      <c r="O1010" s="0" t="n">
        <f aca="false">IF($B$3&lt;&gt;"",10^(D1010/10),"")</f>
        <v>1</v>
      </c>
      <c r="P1010" s="0" t="n">
        <f aca="false">IF($B$3&lt;&gt;"",10^(E1010/10),"")</f>
        <v>1</v>
      </c>
      <c r="Q1010" s="0" t="n">
        <f aca="false">IF($B$3&lt;&gt;"",10^(F1010/10),"")</f>
        <v>1</v>
      </c>
      <c r="R1010" s="0" t="n">
        <f aca="false">IF($B$3&lt;&gt;"",10^(G1010/10),"")</f>
        <v>1</v>
      </c>
      <c r="S1010" s="0" t="n">
        <f aca="false">IF($B$3&lt;&gt;"",10^(H1010/10),"")</f>
        <v>1</v>
      </c>
      <c r="T1010" s="0" t="n">
        <f aca="false">IF($B$3&lt;&gt;"",10^(I1010/10),"")</f>
        <v>1</v>
      </c>
      <c r="U1010" s="0" t="n">
        <f aca="false">IF($B$3&lt;&gt;"",10^(J1010/10),"")</f>
        <v>1</v>
      </c>
      <c r="V1010" s="0" t="n">
        <f aca="false">IF($B$3&lt;&gt;"",10^(K1010/10),"")</f>
        <v>1</v>
      </c>
      <c r="AA1010" s="0" t="n">
        <v>12.55</v>
      </c>
      <c r="BA1010" s="0" t="n">
        <v>14.182779</v>
      </c>
      <c r="BC1010" s="43" t="n">
        <f aca="false">BA506</f>
        <v>21.907608</v>
      </c>
    </row>
    <row r="1011" customFormat="false" ht="12.75" hidden="false" customHeight="false" outlineLevel="0" collapsed="false">
      <c r="A1011" s="0" t="n">
        <v>10863.5</v>
      </c>
      <c r="B1011" s="0" t="n">
        <v>12.55</v>
      </c>
      <c r="L1011" s="0" t="n">
        <v>1009</v>
      </c>
      <c r="M1011" s="0" t="n">
        <f aca="false">IF($B$3&lt;&gt;"",10^(B1011/10),"")</f>
        <v>17.9887091512879</v>
      </c>
      <c r="N1011" s="0" t="n">
        <f aca="false">IF($B$3&lt;&gt;"",10^(C1011/10),"")</f>
        <v>1</v>
      </c>
      <c r="O1011" s="0" t="n">
        <f aca="false">IF($B$3&lt;&gt;"",10^(D1011/10),"")</f>
        <v>1</v>
      </c>
      <c r="P1011" s="0" t="n">
        <f aca="false">IF($B$3&lt;&gt;"",10^(E1011/10),"")</f>
        <v>1</v>
      </c>
      <c r="Q1011" s="0" t="n">
        <f aca="false">IF($B$3&lt;&gt;"",10^(F1011/10),"")</f>
        <v>1</v>
      </c>
      <c r="R1011" s="0" t="n">
        <f aca="false">IF($B$3&lt;&gt;"",10^(G1011/10),"")</f>
        <v>1</v>
      </c>
      <c r="S1011" s="0" t="n">
        <f aca="false">IF($B$3&lt;&gt;"",10^(H1011/10),"")</f>
        <v>1</v>
      </c>
      <c r="T1011" s="0" t="n">
        <f aca="false">IF($B$3&lt;&gt;"",10^(I1011/10),"")</f>
        <v>1</v>
      </c>
      <c r="U1011" s="0" t="n">
        <f aca="false">IF($B$3&lt;&gt;"",10^(J1011/10),"")</f>
        <v>1</v>
      </c>
      <c r="V1011" s="0" t="n">
        <f aca="false">IF($B$3&lt;&gt;"",10^(K1011/10),"")</f>
        <v>1</v>
      </c>
      <c r="AA1011" s="0" t="n">
        <v>10.63</v>
      </c>
      <c r="BA1011" s="0" t="n">
        <v>14.8969</v>
      </c>
      <c r="BC1011" s="43" t="n">
        <f aca="false">BA506</f>
        <v>21.907608</v>
      </c>
    </row>
    <row r="1012" customFormat="false" ht="12.75" hidden="false" customHeight="false" outlineLevel="0" collapsed="false">
      <c r="A1012" s="0" t="n">
        <v>10874.27</v>
      </c>
      <c r="B1012" s="0" t="n">
        <v>10.63</v>
      </c>
      <c r="L1012" s="0" t="n">
        <v>1010</v>
      </c>
      <c r="M1012" s="0" t="n">
        <f aca="false">IF($B$3&lt;&gt;"",10^(B1012/10),"")</f>
        <v>11.561122421921</v>
      </c>
      <c r="N1012" s="0" t="n">
        <f aca="false">IF($B$3&lt;&gt;"",10^(C1012/10),"")</f>
        <v>1</v>
      </c>
      <c r="O1012" s="0" t="n">
        <f aca="false">IF($B$3&lt;&gt;"",10^(D1012/10),"")</f>
        <v>1</v>
      </c>
      <c r="P1012" s="0" t="n">
        <f aca="false">IF($B$3&lt;&gt;"",10^(E1012/10),"")</f>
        <v>1</v>
      </c>
      <c r="Q1012" s="0" t="n">
        <f aca="false">IF($B$3&lt;&gt;"",10^(F1012/10),"")</f>
        <v>1</v>
      </c>
      <c r="R1012" s="0" t="n">
        <f aca="false">IF($B$3&lt;&gt;"",10^(G1012/10),"")</f>
        <v>1</v>
      </c>
      <c r="S1012" s="0" t="n">
        <f aca="false">IF($B$3&lt;&gt;"",10^(H1012/10),"")</f>
        <v>1</v>
      </c>
      <c r="T1012" s="0" t="n">
        <f aca="false">IF($B$3&lt;&gt;"",10^(I1012/10),"")</f>
        <v>1</v>
      </c>
      <c r="U1012" s="0" t="n">
        <f aca="false">IF($B$3&lt;&gt;"",10^(J1012/10),"")</f>
        <v>1</v>
      </c>
      <c r="V1012" s="0" t="n">
        <f aca="false">IF($B$3&lt;&gt;"",10^(K1012/10),"")</f>
        <v>1</v>
      </c>
      <c r="AA1012" s="0" t="n">
        <v>11.84</v>
      </c>
      <c r="BA1012" s="0" t="n">
        <v>13.963551</v>
      </c>
      <c r="BC1012" s="43" t="n">
        <f aca="false">BA507</f>
        <v>22.72073</v>
      </c>
    </row>
    <row r="1013" customFormat="false" ht="12.75" hidden="false" customHeight="false" outlineLevel="0" collapsed="false">
      <c r="A1013" s="0" t="n">
        <v>10885.03</v>
      </c>
      <c r="B1013" s="0" t="n">
        <v>11.84</v>
      </c>
      <c r="L1013" s="0" t="n">
        <v>1011</v>
      </c>
      <c r="M1013" s="0" t="n">
        <f aca="false">IF($B$3&lt;&gt;"",10^(B1013/10),"")</f>
        <v>15.2756605823807</v>
      </c>
      <c r="N1013" s="0" t="n">
        <f aca="false">IF($B$3&lt;&gt;"",10^(C1013/10),"")</f>
        <v>1</v>
      </c>
      <c r="O1013" s="0" t="n">
        <f aca="false">IF($B$3&lt;&gt;"",10^(D1013/10),"")</f>
        <v>1</v>
      </c>
      <c r="P1013" s="0" t="n">
        <f aca="false">IF($B$3&lt;&gt;"",10^(E1013/10),"")</f>
        <v>1</v>
      </c>
      <c r="Q1013" s="0" t="n">
        <f aca="false">IF($B$3&lt;&gt;"",10^(F1013/10),"")</f>
        <v>1</v>
      </c>
      <c r="R1013" s="0" t="n">
        <f aca="false">IF($B$3&lt;&gt;"",10^(G1013/10),"")</f>
        <v>1</v>
      </c>
      <c r="S1013" s="0" t="n">
        <f aca="false">IF($B$3&lt;&gt;"",10^(H1013/10),"")</f>
        <v>1</v>
      </c>
      <c r="T1013" s="0" t="n">
        <f aca="false">IF($B$3&lt;&gt;"",10^(I1013/10),"")</f>
        <v>1</v>
      </c>
      <c r="U1013" s="0" t="n">
        <f aca="false">IF($B$3&lt;&gt;"",10^(J1013/10),"")</f>
        <v>1</v>
      </c>
      <c r="V1013" s="0" t="n">
        <f aca="false">IF($B$3&lt;&gt;"",10^(K1013/10),"")</f>
        <v>1</v>
      </c>
      <c r="AA1013" s="0" t="n">
        <v>11.29</v>
      </c>
      <c r="BA1013" s="0" t="n">
        <v>11.436185</v>
      </c>
      <c r="BC1013" s="43" t="n">
        <f aca="false">BA507</f>
        <v>22.72073</v>
      </c>
    </row>
    <row r="1014" customFormat="false" ht="12.75" hidden="false" customHeight="false" outlineLevel="0" collapsed="false">
      <c r="A1014" s="0" t="n">
        <v>10895.8</v>
      </c>
      <c r="B1014" s="0" t="n">
        <v>11.29</v>
      </c>
      <c r="L1014" s="0" t="n">
        <v>1012</v>
      </c>
      <c r="M1014" s="0" t="n">
        <f aca="false">IF($B$3&lt;&gt;"",10^(B1014/10),"")</f>
        <v>13.4586035405595</v>
      </c>
      <c r="N1014" s="0" t="n">
        <f aca="false">IF($B$3&lt;&gt;"",10^(C1014/10),"")</f>
        <v>1</v>
      </c>
      <c r="O1014" s="0" t="n">
        <f aca="false">IF($B$3&lt;&gt;"",10^(D1014/10),"")</f>
        <v>1</v>
      </c>
      <c r="P1014" s="0" t="n">
        <f aca="false">IF($B$3&lt;&gt;"",10^(E1014/10),"")</f>
        <v>1</v>
      </c>
      <c r="Q1014" s="0" t="n">
        <f aca="false">IF($B$3&lt;&gt;"",10^(F1014/10),"")</f>
        <v>1</v>
      </c>
      <c r="R1014" s="0" t="n">
        <f aca="false">IF($B$3&lt;&gt;"",10^(G1014/10),"")</f>
        <v>1</v>
      </c>
      <c r="S1014" s="0" t="n">
        <f aca="false">IF($B$3&lt;&gt;"",10^(H1014/10),"")</f>
        <v>1</v>
      </c>
      <c r="T1014" s="0" t="n">
        <f aca="false">IF($B$3&lt;&gt;"",10^(I1014/10),"")</f>
        <v>1</v>
      </c>
      <c r="U1014" s="0" t="n">
        <f aca="false">IF($B$3&lt;&gt;"",10^(J1014/10),"")</f>
        <v>1</v>
      </c>
      <c r="V1014" s="0" t="n">
        <f aca="false">IF($B$3&lt;&gt;"",10^(K1014/10),"")</f>
        <v>1</v>
      </c>
      <c r="AA1014" s="0" t="n">
        <v>10.9</v>
      </c>
      <c r="BA1014" s="0" t="n">
        <v>14.571842</v>
      </c>
      <c r="BC1014" s="43" t="n">
        <f aca="false">BA508</f>
        <v>20.554222</v>
      </c>
    </row>
    <row r="1015" customFormat="false" ht="12.75" hidden="false" customHeight="false" outlineLevel="0" collapsed="false">
      <c r="A1015" s="0" t="n">
        <v>10906.57</v>
      </c>
      <c r="B1015" s="0" t="n">
        <v>10.9</v>
      </c>
      <c r="L1015" s="0" t="n">
        <v>1013</v>
      </c>
      <c r="M1015" s="0" t="n">
        <f aca="false">IF($B$3&lt;&gt;"",10^(B1015/10),"")</f>
        <v>12.3026877081238</v>
      </c>
      <c r="N1015" s="0" t="n">
        <f aca="false">IF($B$3&lt;&gt;"",10^(C1015/10),"")</f>
        <v>1</v>
      </c>
      <c r="O1015" s="0" t="n">
        <f aca="false">IF($B$3&lt;&gt;"",10^(D1015/10),"")</f>
        <v>1</v>
      </c>
      <c r="P1015" s="0" t="n">
        <f aca="false">IF($B$3&lt;&gt;"",10^(E1015/10),"")</f>
        <v>1</v>
      </c>
      <c r="Q1015" s="0" t="n">
        <f aca="false">IF($B$3&lt;&gt;"",10^(F1015/10),"")</f>
        <v>1</v>
      </c>
      <c r="R1015" s="0" t="n">
        <f aca="false">IF($B$3&lt;&gt;"",10^(G1015/10),"")</f>
        <v>1</v>
      </c>
      <c r="S1015" s="0" t="n">
        <f aca="false">IF($B$3&lt;&gt;"",10^(H1015/10),"")</f>
        <v>1</v>
      </c>
      <c r="T1015" s="0" t="n">
        <f aca="false">IF($B$3&lt;&gt;"",10^(I1015/10),"")</f>
        <v>1</v>
      </c>
      <c r="U1015" s="0" t="n">
        <f aca="false">IF($B$3&lt;&gt;"",10^(J1015/10),"")</f>
        <v>1</v>
      </c>
      <c r="V1015" s="0" t="n">
        <f aca="false">IF($B$3&lt;&gt;"",10^(K1015/10),"")</f>
        <v>1</v>
      </c>
      <c r="AA1015" s="0" t="n">
        <v>11.16</v>
      </c>
      <c r="BA1015" s="0" t="n">
        <v>5.484787</v>
      </c>
      <c r="BC1015" s="43" t="n">
        <f aca="false">BA508</f>
        <v>20.554222</v>
      </c>
    </row>
    <row r="1016" customFormat="false" ht="12.75" hidden="false" customHeight="false" outlineLevel="0" collapsed="false">
      <c r="A1016" s="0" t="n">
        <v>10917.33</v>
      </c>
      <c r="B1016" s="0" t="n">
        <v>11.16</v>
      </c>
      <c r="L1016" s="0" t="n">
        <v>1014</v>
      </c>
      <c r="M1016" s="0" t="n">
        <f aca="false">IF($B$3&lt;&gt;"",10^(B1016/10),"")</f>
        <v>13.0617088813184</v>
      </c>
      <c r="N1016" s="0" t="n">
        <f aca="false">IF($B$3&lt;&gt;"",10^(C1016/10),"")</f>
        <v>1</v>
      </c>
      <c r="O1016" s="0" t="n">
        <f aca="false">IF($B$3&lt;&gt;"",10^(D1016/10),"")</f>
        <v>1</v>
      </c>
      <c r="P1016" s="0" t="n">
        <f aca="false">IF($B$3&lt;&gt;"",10^(E1016/10),"")</f>
        <v>1</v>
      </c>
      <c r="Q1016" s="0" t="n">
        <f aca="false">IF($B$3&lt;&gt;"",10^(F1016/10),"")</f>
        <v>1</v>
      </c>
      <c r="R1016" s="0" t="n">
        <f aca="false">IF($B$3&lt;&gt;"",10^(G1016/10),"")</f>
        <v>1</v>
      </c>
      <c r="S1016" s="0" t="n">
        <f aca="false">IF($B$3&lt;&gt;"",10^(H1016/10),"")</f>
        <v>1</v>
      </c>
      <c r="T1016" s="0" t="n">
        <f aca="false">IF($B$3&lt;&gt;"",10^(I1016/10),"")</f>
        <v>1</v>
      </c>
      <c r="U1016" s="0" t="n">
        <f aca="false">IF($B$3&lt;&gt;"",10^(J1016/10),"")</f>
        <v>1</v>
      </c>
      <c r="V1016" s="0" t="n">
        <f aca="false">IF($B$3&lt;&gt;"",10^(K1016/10),"")</f>
        <v>1</v>
      </c>
      <c r="AA1016" s="0" t="n">
        <v>14.68</v>
      </c>
      <c r="BA1016" s="0" t="n">
        <v>13.69917</v>
      </c>
      <c r="BC1016" s="43" t="n">
        <f aca="false">BA509</f>
        <v>13.676285</v>
      </c>
    </row>
    <row r="1017" customFormat="false" ht="12.75" hidden="false" customHeight="false" outlineLevel="0" collapsed="false">
      <c r="A1017" s="0" t="n">
        <v>10928.1</v>
      </c>
      <c r="B1017" s="0" t="n">
        <v>14.68</v>
      </c>
      <c r="L1017" s="0" t="n">
        <v>1015</v>
      </c>
      <c r="M1017" s="0" t="n">
        <f aca="false">IF($B$3&lt;&gt;"",10^(B1017/10),"")</f>
        <v>29.3764965196153</v>
      </c>
      <c r="N1017" s="0" t="n">
        <f aca="false">IF($B$3&lt;&gt;"",10^(C1017/10),"")</f>
        <v>1</v>
      </c>
      <c r="O1017" s="0" t="n">
        <f aca="false">IF($B$3&lt;&gt;"",10^(D1017/10),"")</f>
        <v>1</v>
      </c>
      <c r="P1017" s="0" t="n">
        <f aca="false">IF($B$3&lt;&gt;"",10^(E1017/10),"")</f>
        <v>1</v>
      </c>
      <c r="Q1017" s="0" t="n">
        <f aca="false">IF($B$3&lt;&gt;"",10^(F1017/10),"")</f>
        <v>1</v>
      </c>
      <c r="R1017" s="0" t="n">
        <f aca="false">IF($B$3&lt;&gt;"",10^(G1017/10),"")</f>
        <v>1</v>
      </c>
      <c r="S1017" s="0" t="n">
        <f aca="false">IF($B$3&lt;&gt;"",10^(H1017/10),"")</f>
        <v>1</v>
      </c>
      <c r="T1017" s="0" t="n">
        <f aca="false">IF($B$3&lt;&gt;"",10^(I1017/10),"")</f>
        <v>1</v>
      </c>
      <c r="U1017" s="0" t="n">
        <f aca="false">IF($B$3&lt;&gt;"",10^(J1017/10),"")</f>
        <v>1</v>
      </c>
      <c r="V1017" s="0" t="n">
        <f aca="false">IF($B$3&lt;&gt;"",10^(K1017/10),"")</f>
        <v>1</v>
      </c>
      <c r="AA1017" s="0" t="n">
        <v>13.95</v>
      </c>
      <c r="BA1017" s="0" t="n">
        <v>6.192664</v>
      </c>
      <c r="BC1017" s="43" t="n">
        <f aca="false">BA509</f>
        <v>13.676285</v>
      </c>
    </row>
    <row r="1018" customFormat="false" ht="12.75" hidden="false" customHeight="false" outlineLevel="0" collapsed="false">
      <c r="A1018" s="0" t="n">
        <v>10938.87</v>
      </c>
      <c r="B1018" s="0" t="n">
        <v>13.95</v>
      </c>
      <c r="L1018" s="0" t="n">
        <v>1016</v>
      </c>
      <c r="M1018" s="0" t="n">
        <f aca="false">IF($B$3&lt;&gt;"",10^(B1018/10),"")</f>
        <v>24.8313310529557</v>
      </c>
      <c r="N1018" s="0" t="n">
        <f aca="false">IF($B$3&lt;&gt;"",10^(C1018/10),"")</f>
        <v>1</v>
      </c>
      <c r="O1018" s="0" t="n">
        <f aca="false">IF($B$3&lt;&gt;"",10^(D1018/10),"")</f>
        <v>1</v>
      </c>
      <c r="P1018" s="0" t="n">
        <f aca="false">IF($B$3&lt;&gt;"",10^(E1018/10),"")</f>
        <v>1</v>
      </c>
      <c r="Q1018" s="0" t="n">
        <f aca="false">IF($B$3&lt;&gt;"",10^(F1018/10),"")</f>
        <v>1</v>
      </c>
      <c r="R1018" s="0" t="n">
        <f aca="false">IF($B$3&lt;&gt;"",10^(G1018/10),"")</f>
        <v>1</v>
      </c>
      <c r="S1018" s="0" t="n">
        <f aca="false">IF($B$3&lt;&gt;"",10^(H1018/10),"")</f>
        <v>1</v>
      </c>
      <c r="T1018" s="0" t="n">
        <f aca="false">IF($B$3&lt;&gt;"",10^(I1018/10),"")</f>
        <v>1</v>
      </c>
      <c r="U1018" s="0" t="n">
        <f aca="false">IF($B$3&lt;&gt;"",10^(J1018/10),"")</f>
        <v>1</v>
      </c>
      <c r="V1018" s="0" t="n">
        <f aca="false">IF($B$3&lt;&gt;"",10^(K1018/10),"")</f>
        <v>1</v>
      </c>
      <c r="AA1018" s="0" t="n">
        <v>13.05</v>
      </c>
      <c r="BA1018" s="0" t="n">
        <v>15.00639</v>
      </c>
      <c r="BC1018" s="43" t="n">
        <f aca="false">BA510</f>
        <v>13.404089</v>
      </c>
    </row>
    <row r="1019" customFormat="false" ht="12.75" hidden="false" customHeight="false" outlineLevel="0" collapsed="false">
      <c r="A1019" s="0" t="n">
        <v>10949.63</v>
      </c>
      <c r="B1019" s="0" t="n">
        <v>13.05</v>
      </c>
      <c r="L1019" s="0" t="n">
        <v>1017</v>
      </c>
      <c r="M1019" s="0" t="n">
        <f aca="false">IF($B$3&lt;&gt;"",10^(B1019/10),"")</f>
        <v>20.1836636368156</v>
      </c>
      <c r="N1019" s="0" t="n">
        <f aca="false">IF($B$3&lt;&gt;"",10^(C1019/10),"")</f>
        <v>1</v>
      </c>
      <c r="O1019" s="0" t="n">
        <f aca="false">IF($B$3&lt;&gt;"",10^(D1019/10),"")</f>
        <v>1</v>
      </c>
      <c r="P1019" s="0" t="n">
        <f aca="false">IF($B$3&lt;&gt;"",10^(E1019/10),"")</f>
        <v>1</v>
      </c>
      <c r="Q1019" s="0" t="n">
        <f aca="false">IF($B$3&lt;&gt;"",10^(F1019/10),"")</f>
        <v>1</v>
      </c>
      <c r="R1019" s="0" t="n">
        <f aca="false">IF($B$3&lt;&gt;"",10^(G1019/10),"")</f>
        <v>1</v>
      </c>
      <c r="S1019" s="0" t="n">
        <f aca="false">IF($B$3&lt;&gt;"",10^(H1019/10),"")</f>
        <v>1</v>
      </c>
      <c r="T1019" s="0" t="n">
        <f aca="false">IF($B$3&lt;&gt;"",10^(I1019/10),"")</f>
        <v>1</v>
      </c>
      <c r="U1019" s="0" t="n">
        <f aca="false">IF($B$3&lt;&gt;"",10^(J1019/10),"")</f>
        <v>1</v>
      </c>
      <c r="V1019" s="0" t="n">
        <f aca="false">IF($B$3&lt;&gt;"",10^(K1019/10),"")</f>
        <v>1</v>
      </c>
      <c r="AA1019" s="0" t="n">
        <v>14.17</v>
      </c>
      <c r="BA1019" s="0" t="n">
        <v>17.761267</v>
      </c>
      <c r="BC1019" s="43" t="n">
        <f aca="false">BA510</f>
        <v>13.404089</v>
      </c>
    </row>
    <row r="1020" customFormat="false" ht="12.75" hidden="false" customHeight="false" outlineLevel="0" collapsed="false">
      <c r="A1020" s="0" t="n">
        <v>10960.4</v>
      </c>
      <c r="B1020" s="0" t="n">
        <v>14.17</v>
      </c>
      <c r="L1020" s="0" t="n">
        <v>1018</v>
      </c>
      <c r="M1020" s="0" t="n">
        <f aca="false">IF($B$3&lt;&gt;"",10^(B1020/10),"")</f>
        <v>26.1216135439921</v>
      </c>
      <c r="N1020" s="0" t="n">
        <f aca="false">IF($B$3&lt;&gt;"",10^(C1020/10),"")</f>
        <v>1</v>
      </c>
      <c r="O1020" s="0" t="n">
        <f aca="false">IF($B$3&lt;&gt;"",10^(D1020/10),"")</f>
        <v>1</v>
      </c>
      <c r="P1020" s="0" t="n">
        <f aca="false">IF($B$3&lt;&gt;"",10^(E1020/10),"")</f>
        <v>1</v>
      </c>
      <c r="Q1020" s="0" t="n">
        <f aca="false">IF($B$3&lt;&gt;"",10^(F1020/10),"")</f>
        <v>1</v>
      </c>
      <c r="R1020" s="0" t="n">
        <f aca="false">IF($B$3&lt;&gt;"",10^(G1020/10),"")</f>
        <v>1</v>
      </c>
      <c r="S1020" s="0" t="n">
        <f aca="false">IF($B$3&lt;&gt;"",10^(H1020/10),"")</f>
        <v>1</v>
      </c>
      <c r="T1020" s="0" t="n">
        <f aca="false">IF($B$3&lt;&gt;"",10^(I1020/10),"")</f>
        <v>1</v>
      </c>
      <c r="U1020" s="0" t="n">
        <f aca="false">IF($B$3&lt;&gt;"",10^(J1020/10),"")</f>
        <v>1</v>
      </c>
      <c r="V1020" s="0" t="n">
        <f aca="false">IF($B$3&lt;&gt;"",10^(K1020/10),"")</f>
        <v>1</v>
      </c>
      <c r="AA1020" s="0" t="n">
        <v>15.81</v>
      </c>
      <c r="BA1020" s="0" t="n">
        <v>17.006157</v>
      </c>
      <c r="BC1020" s="43" t="n">
        <f aca="false">BA511</f>
        <v>18.457355</v>
      </c>
    </row>
    <row r="1021" customFormat="false" ht="12.75" hidden="false" customHeight="false" outlineLevel="0" collapsed="false">
      <c r="A1021" s="0" t="n">
        <v>10971.17</v>
      </c>
      <c r="B1021" s="0" t="n">
        <v>15.81</v>
      </c>
      <c r="L1021" s="0" t="n">
        <v>1019</v>
      </c>
      <c r="M1021" s="0" t="n">
        <f aca="false">IF($B$3&lt;&gt;"",10^(B1021/10),"")</f>
        <v>38.1065823393773</v>
      </c>
      <c r="N1021" s="0" t="n">
        <f aca="false">IF($B$3&lt;&gt;"",10^(C1021/10),"")</f>
        <v>1</v>
      </c>
      <c r="O1021" s="0" t="n">
        <f aca="false">IF($B$3&lt;&gt;"",10^(D1021/10),"")</f>
        <v>1</v>
      </c>
      <c r="P1021" s="0" t="n">
        <f aca="false">IF($B$3&lt;&gt;"",10^(E1021/10),"")</f>
        <v>1</v>
      </c>
      <c r="Q1021" s="0" t="n">
        <f aca="false">IF($B$3&lt;&gt;"",10^(F1021/10),"")</f>
        <v>1</v>
      </c>
      <c r="R1021" s="0" t="n">
        <f aca="false">IF($B$3&lt;&gt;"",10^(G1021/10),"")</f>
        <v>1</v>
      </c>
      <c r="S1021" s="0" t="n">
        <f aca="false">IF($B$3&lt;&gt;"",10^(H1021/10),"")</f>
        <v>1</v>
      </c>
      <c r="T1021" s="0" t="n">
        <f aca="false">IF($B$3&lt;&gt;"",10^(I1021/10),"")</f>
        <v>1</v>
      </c>
      <c r="U1021" s="0" t="n">
        <f aca="false">IF($B$3&lt;&gt;"",10^(J1021/10),"")</f>
        <v>1</v>
      </c>
      <c r="V1021" s="0" t="n">
        <f aca="false">IF($B$3&lt;&gt;"",10^(K1021/10),"")</f>
        <v>1</v>
      </c>
      <c r="AA1021" s="0" t="n">
        <v>13.68</v>
      </c>
      <c r="BA1021" s="0" t="n">
        <v>18.782221</v>
      </c>
      <c r="BC1021" s="43" t="n">
        <f aca="false">BA511</f>
        <v>18.457355</v>
      </c>
    </row>
    <row r="1022" customFormat="false" ht="12.75" hidden="false" customHeight="false" outlineLevel="0" collapsed="false">
      <c r="A1022" s="0" t="n">
        <v>10981.93</v>
      </c>
      <c r="B1022" s="0" t="n">
        <v>13.68</v>
      </c>
      <c r="L1022" s="0" t="n">
        <v>1020</v>
      </c>
      <c r="M1022" s="0" t="n">
        <f aca="false">IF($B$3&lt;&gt;"",10^(B1022/10),"")</f>
        <v>23.33458062281</v>
      </c>
      <c r="N1022" s="0" t="n">
        <f aca="false">IF($B$3&lt;&gt;"",10^(C1022/10),"")</f>
        <v>1</v>
      </c>
      <c r="O1022" s="0" t="n">
        <f aca="false">IF($B$3&lt;&gt;"",10^(D1022/10),"")</f>
        <v>1</v>
      </c>
      <c r="P1022" s="0" t="n">
        <f aca="false">IF($B$3&lt;&gt;"",10^(E1022/10),"")</f>
        <v>1</v>
      </c>
      <c r="Q1022" s="0" t="n">
        <f aca="false">IF($B$3&lt;&gt;"",10^(F1022/10),"")</f>
        <v>1</v>
      </c>
      <c r="R1022" s="0" t="n">
        <f aca="false">IF($B$3&lt;&gt;"",10^(G1022/10),"")</f>
        <v>1</v>
      </c>
      <c r="S1022" s="0" t="n">
        <f aca="false">IF($B$3&lt;&gt;"",10^(H1022/10),"")</f>
        <v>1</v>
      </c>
      <c r="T1022" s="0" t="n">
        <f aca="false">IF($B$3&lt;&gt;"",10^(I1022/10),"")</f>
        <v>1</v>
      </c>
      <c r="U1022" s="0" t="n">
        <f aca="false">IF($B$3&lt;&gt;"",10^(J1022/10),"")</f>
        <v>1</v>
      </c>
      <c r="V1022" s="0" t="n">
        <f aca="false">IF($B$3&lt;&gt;"",10^(K1022/10),"")</f>
        <v>1</v>
      </c>
      <c r="AA1022" s="0" t="n">
        <v>14.35</v>
      </c>
      <c r="BA1022" s="0" t="n">
        <v>16.128595</v>
      </c>
      <c r="BC1022" s="43" t="n">
        <f aca="false">BA512</f>
        <v>14.289946</v>
      </c>
    </row>
    <row r="1023" customFormat="false" ht="12.75" hidden="false" customHeight="false" outlineLevel="0" collapsed="false">
      <c r="A1023" s="0" t="n">
        <v>10992.7</v>
      </c>
      <c r="B1023" s="0" t="n">
        <v>14.35</v>
      </c>
      <c r="L1023" s="0" t="n">
        <v>1021</v>
      </c>
      <c r="M1023" s="0" t="n">
        <f aca="false">IF($B$3&lt;&gt;"",10^(B1023/10),"")</f>
        <v>27.2270130807791</v>
      </c>
      <c r="N1023" s="0" t="n">
        <f aca="false">IF($B$3&lt;&gt;"",10^(C1023/10),"")</f>
        <v>1</v>
      </c>
      <c r="O1023" s="0" t="n">
        <f aca="false">IF($B$3&lt;&gt;"",10^(D1023/10),"")</f>
        <v>1</v>
      </c>
      <c r="P1023" s="0" t="n">
        <f aca="false">IF($B$3&lt;&gt;"",10^(E1023/10),"")</f>
        <v>1</v>
      </c>
      <c r="Q1023" s="0" t="n">
        <f aca="false">IF($B$3&lt;&gt;"",10^(F1023/10),"")</f>
        <v>1</v>
      </c>
      <c r="R1023" s="0" t="n">
        <f aca="false">IF($B$3&lt;&gt;"",10^(G1023/10),"")</f>
        <v>1</v>
      </c>
      <c r="S1023" s="0" t="n">
        <f aca="false">IF($B$3&lt;&gt;"",10^(H1023/10),"")</f>
        <v>1</v>
      </c>
      <c r="T1023" s="0" t="n">
        <f aca="false">IF($B$3&lt;&gt;"",10^(I1023/10),"")</f>
        <v>1</v>
      </c>
      <c r="U1023" s="0" t="n">
        <f aca="false">IF($B$3&lt;&gt;"",10^(J1023/10),"")</f>
        <v>1</v>
      </c>
      <c r="V1023" s="0" t="n">
        <f aca="false">IF($B$3&lt;&gt;"",10^(K1023/10),"")</f>
        <v>1</v>
      </c>
      <c r="AA1023" s="0" t="n">
        <v>12.81</v>
      </c>
      <c r="BA1023" s="0" t="n">
        <v>13.513245</v>
      </c>
      <c r="BC1023" s="43" t="n">
        <f aca="false">BA512</f>
        <v>14.289946</v>
      </c>
    </row>
    <row r="1024" customFormat="false" ht="12.75" hidden="false" customHeight="false" outlineLevel="0" collapsed="false">
      <c r="A1024" s="0" t="n">
        <v>11003.47</v>
      </c>
      <c r="B1024" s="0" t="n">
        <v>12.81</v>
      </c>
      <c r="L1024" s="0" t="n">
        <v>1022</v>
      </c>
      <c r="M1024" s="0" t="n">
        <f aca="false">IF($B$3&lt;&gt;"",10^(B1024/10),"")</f>
        <v>19.0985325856624</v>
      </c>
      <c r="N1024" s="0" t="n">
        <f aca="false">IF($B$3&lt;&gt;"",10^(C1024/10),"")</f>
        <v>1</v>
      </c>
      <c r="O1024" s="0" t="n">
        <f aca="false">IF($B$3&lt;&gt;"",10^(D1024/10),"")</f>
        <v>1</v>
      </c>
      <c r="P1024" s="0" t="n">
        <f aca="false">IF($B$3&lt;&gt;"",10^(E1024/10),"")</f>
        <v>1</v>
      </c>
      <c r="Q1024" s="0" t="n">
        <f aca="false">IF($B$3&lt;&gt;"",10^(F1024/10),"")</f>
        <v>1</v>
      </c>
      <c r="R1024" s="0" t="n">
        <f aca="false">IF($B$3&lt;&gt;"",10^(G1024/10),"")</f>
        <v>1</v>
      </c>
      <c r="S1024" s="0" t="n">
        <f aca="false">IF($B$3&lt;&gt;"",10^(H1024/10),"")</f>
        <v>1</v>
      </c>
      <c r="T1024" s="0" t="n">
        <f aca="false">IF($B$3&lt;&gt;"",10^(I1024/10),"")</f>
        <v>1</v>
      </c>
      <c r="U1024" s="0" t="n">
        <f aca="false">IF($B$3&lt;&gt;"",10^(J1024/10),"")</f>
        <v>1</v>
      </c>
      <c r="V1024" s="0" t="n">
        <f aca="false">IF($B$3&lt;&gt;"",10^(K1024/10),"")</f>
        <v>1</v>
      </c>
      <c r="AA1024" s="0" t="n">
        <v>14.2</v>
      </c>
      <c r="BA1024" s="0" t="n">
        <v>20.1922</v>
      </c>
      <c r="BC1024" s="43" t="n">
        <f aca="false">BA513</f>
        <v>23.674377</v>
      </c>
    </row>
    <row r="1025" customFormat="false" ht="12.75" hidden="false" customHeight="false" outlineLevel="0" collapsed="false">
      <c r="A1025" s="0" t="n">
        <v>11014.23</v>
      </c>
      <c r="B1025" s="0" t="n">
        <v>14.2</v>
      </c>
      <c r="L1025" s="0" t="n">
        <v>1023</v>
      </c>
      <c r="M1025" s="0" t="n">
        <f aca="false">IF($B$3&lt;&gt;"",10^(B1025/10),"")</f>
        <v>26.3026799189538</v>
      </c>
      <c r="N1025" s="0" t="n">
        <f aca="false">IF($B$3&lt;&gt;"",10^(C1025/10),"")</f>
        <v>1</v>
      </c>
      <c r="O1025" s="0" t="n">
        <f aca="false">IF($B$3&lt;&gt;"",10^(D1025/10),"")</f>
        <v>1</v>
      </c>
      <c r="P1025" s="0" t="n">
        <f aca="false">IF($B$3&lt;&gt;"",10^(E1025/10),"")</f>
        <v>1</v>
      </c>
      <c r="Q1025" s="0" t="n">
        <f aca="false">IF($B$3&lt;&gt;"",10^(F1025/10),"")</f>
        <v>1</v>
      </c>
      <c r="R1025" s="0" t="n">
        <f aca="false">IF($B$3&lt;&gt;"",10^(G1025/10),"")</f>
        <v>1</v>
      </c>
      <c r="S1025" s="0" t="n">
        <f aca="false">IF($B$3&lt;&gt;"",10^(H1025/10),"")</f>
        <v>1</v>
      </c>
      <c r="T1025" s="0" t="n">
        <f aca="false">IF($B$3&lt;&gt;"",10^(I1025/10),"")</f>
        <v>1</v>
      </c>
      <c r="U1025" s="0" t="n">
        <f aca="false">IF($B$3&lt;&gt;"",10^(J1025/10),"")</f>
        <v>1</v>
      </c>
      <c r="V1025" s="0" t="n">
        <f aca="false">IF($B$3&lt;&gt;"",10^(K1025/10),"")</f>
        <v>1</v>
      </c>
      <c r="AA1025" s="0" t="n">
        <v>17.36</v>
      </c>
      <c r="BC1025" s="43" t="n">
        <f aca="false">BA513</f>
        <v>23.674377</v>
      </c>
    </row>
    <row r="1026" customFormat="false" ht="12.75" hidden="false" customHeight="false" outlineLevel="0" collapsed="false">
      <c r="A1026" s="0" t="n">
        <v>11025</v>
      </c>
      <c r="B1026" s="0" t="n">
        <v>17.36</v>
      </c>
      <c r="L1026" s="0" t="n">
        <v>1024</v>
      </c>
      <c r="M1026" s="0" t="n">
        <f aca="false">IF($B$3&lt;&gt;"",10^(B1026/10),"")</f>
        <v>54.4502652842421</v>
      </c>
      <c r="N1026" s="0" t="n">
        <f aca="false">IF($B$3&lt;&gt;"",10^(C1026/10),"")</f>
        <v>1</v>
      </c>
      <c r="O1026" s="0" t="n">
        <f aca="false">IF($B$3&lt;&gt;"",10^(D1026/10),"")</f>
        <v>1</v>
      </c>
      <c r="P1026" s="0" t="n">
        <f aca="false">IF($B$3&lt;&gt;"",10^(E1026/10),"")</f>
        <v>1</v>
      </c>
      <c r="Q1026" s="0" t="n">
        <f aca="false">IF($B$3&lt;&gt;"",10^(F1026/10),"")</f>
        <v>1</v>
      </c>
      <c r="R1026" s="0" t="n">
        <f aca="false">IF($B$3&lt;&gt;"",10^(G1026/10),"")</f>
        <v>1</v>
      </c>
      <c r="S1026" s="0" t="n">
        <f aca="false">IF($B$3&lt;&gt;"",10^(H1026/10),"")</f>
        <v>1</v>
      </c>
      <c r="T1026" s="0" t="n">
        <f aca="false">IF($B$3&lt;&gt;"",10^(I1026/10),"")</f>
        <v>1</v>
      </c>
      <c r="U1026" s="0" t="n">
        <f aca="false">IF($B$3&lt;&gt;"",10^(J1026/10),"")</f>
        <v>1</v>
      </c>
      <c r="V1026" s="0" t="n">
        <f aca="false">IF($B$3&lt;&gt;"",10^(K1026/10),"")</f>
        <v>1</v>
      </c>
      <c r="AA1026" s="0" t="n">
        <v>17.36</v>
      </c>
      <c r="BC1026" s="43" t="n">
        <f aca="false">BA514</f>
        <v>25.52322</v>
      </c>
    </row>
    <row r="1027" customFormat="false" ht="12.75" hidden="false" customHeight="false" outlineLevel="0" collapsed="false">
      <c r="A1027" s="0" t="n">
        <v>11035.77</v>
      </c>
      <c r="B1027" s="0" t="n">
        <v>17.36</v>
      </c>
      <c r="L1027" s="0" t="n">
        <v>1025</v>
      </c>
      <c r="M1027" s="0" t="n">
        <f aca="false">IF($B$3&lt;&gt;"",10^(B1027/10),"")</f>
        <v>54.4502652842421</v>
      </c>
      <c r="N1027" s="0" t="n">
        <f aca="false">IF($B$3&lt;&gt;"",10^(C1027/10),"")</f>
        <v>1</v>
      </c>
      <c r="O1027" s="0" t="n">
        <f aca="false">IF($B$3&lt;&gt;"",10^(D1027/10),"")</f>
        <v>1</v>
      </c>
      <c r="P1027" s="0" t="n">
        <f aca="false">IF($B$3&lt;&gt;"",10^(E1027/10),"")</f>
        <v>1</v>
      </c>
      <c r="Q1027" s="0" t="n">
        <f aca="false">IF($B$3&lt;&gt;"",10^(F1027/10),"")</f>
        <v>1</v>
      </c>
      <c r="R1027" s="0" t="n">
        <f aca="false">IF($B$3&lt;&gt;"",10^(G1027/10),"")</f>
        <v>1</v>
      </c>
      <c r="S1027" s="0" t="n">
        <f aca="false">IF($B$3&lt;&gt;"",10^(H1027/10),"")</f>
        <v>1</v>
      </c>
      <c r="T1027" s="0" t="n">
        <f aca="false">IF($B$3&lt;&gt;"",10^(I1027/10),"")</f>
        <v>1</v>
      </c>
      <c r="U1027" s="0" t="n">
        <f aca="false">IF($B$3&lt;&gt;"",10^(J1027/10),"")</f>
        <v>1</v>
      </c>
      <c r="V1027" s="0" t="n">
        <f aca="false">IF($B$3&lt;&gt;"",10^(K1027/10),"")</f>
        <v>1</v>
      </c>
      <c r="AA1027" s="0" t="n">
        <v>13.84</v>
      </c>
      <c r="BC1027" s="43" t="n">
        <f aca="false">BA514</f>
        <v>25.52322</v>
      </c>
    </row>
    <row r="1028" customFormat="false" ht="12.75" hidden="false" customHeight="false" outlineLevel="0" collapsed="false">
      <c r="A1028" s="0" t="n">
        <v>11046.53</v>
      </c>
      <c r="B1028" s="0" t="n">
        <v>13.84</v>
      </c>
      <c r="L1028" s="0" t="n">
        <v>1026</v>
      </c>
      <c r="M1028" s="0" t="n">
        <f aca="false">IF($B$3&lt;&gt;"",10^(B1028/10),"")</f>
        <v>24.2102904673618</v>
      </c>
      <c r="N1028" s="0" t="n">
        <f aca="false">IF($B$3&lt;&gt;"",10^(C1028/10),"")</f>
        <v>1</v>
      </c>
      <c r="O1028" s="0" t="n">
        <f aca="false">IF($B$3&lt;&gt;"",10^(D1028/10),"")</f>
        <v>1</v>
      </c>
      <c r="P1028" s="0" t="n">
        <f aca="false">IF($B$3&lt;&gt;"",10^(E1028/10),"")</f>
        <v>1</v>
      </c>
      <c r="Q1028" s="0" t="n">
        <f aca="false">IF($B$3&lt;&gt;"",10^(F1028/10),"")</f>
        <v>1</v>
      </c>
      <c r="R1028" s="0" t="n">
        <f aca="false">IF($B$3&lt;&gt;"",10^(G1028/10),"")</f>
        <v>1</v>
      </c>
      <c r="S1028" s="0" t="n">
        <f aca="false">IF($B$3&lt;&gt;"",10^(H1028/10),"")</f>
        <v>1</v>
      </c>
      <c r="T1028" s="0" t="n">
        <f aca="false">IF($B$3&lt;&gt;"",10^(I1028/10),"")</f>
        <v>1</v>
      </c>
      <c r="U1028" s="0" t="n">
        <f aca="false">IF($B$3&lt;&gt;"",10^(J1028/10),"")</f>
        <v>1</v>
      </c>
      <c r="V1028" s="0" t="n">
        <f aca="false">IF($B$3&lt;&gt;"",10^(K1028/10),"")</f>
        <v>1</v>
      </c>
      <c r="AA1028" s="0" t="n">
        <v>12.27</v>
      </c>
      <c r="BC1028" s="43" t="n">
        <f aca="false">BA515</f>
        <v>21.586098</v>
      </c>
    </row>
    <row r="1029" customFormat="false" ht="12.75" hidden="false" customHeight="false" outlineLevel="0" collapsed="false">
      <c r="A1029" s="0" t="n">
        <v>11057.3</v>
      </c>
      <c r="B1029" s="0" t="n">
        <v>12.27</v>
      </c>
      <c r="L1029" s="0" t="n">
        <v>1027</v>
      </c>
      <c r="M1029" s="0" t="n">
        <f aca="false">IF($B$3&lt;&gt;"",10^(B1029/10),"")</f>
        <v>16.8655302538874</v>
      </c>
      <c r="N1029" s="0" t="n">
        <f aca="false">IF($B$3&lt;&gt;"",10^(C1029/10),"")</f>
        <v>1</v>
      </c>
      <c r="O1029" s="0" t="n">
        <f aca="false">IF($B$3&lt;&gt;"",10^(D1029/10),"")</f>
        <v>1</v>
      </c>
      <c r="P1029" s="0" t="n">
        <f aca="false">IF($B$3&lt;&gt;"",10^(E1029/10),"")</f>
        <v>1</v>
      </c>
      <c r="Q1029" s="0" t="n">
        <f aca="false">IF($B$3&lt;&gt;"",10^(F1029/10),"")</f>
        <v>1</v>
      </c>
      <c r="R1029" s="0" t="n">
        <f aca="false">IF($B$3&lt;&gt;"",10^(G1029/10),"")</f>
        <v>1</v>
      </c>
      <c r="S1029" s="0" t="n">
        <f aca="false">IF($B$3&lt;&gt;"",10^(H1029/10),"")</f>
        <v>1</v>
      </c>
      <c r="T1029" s="0" t="n">
        <f aca="false">IF($B$3&lt;&gt;"",10^(I1029/10),"")</f>
        <v>1</v>
      </c>
      <c r="U1029" s="0" t="n">
        <f aca="false">IF($B$3&lt;&gt;"",10^(J1029/10),"")</f>
        <v>1</v>
      </c>
      <c r="V1029" s="0" t="n">
        <f aca="false">IF($B$3&lt;&gt;"",10^(K1029/10),"")</f>
        <v>1</v>
      </c>
      <c r="AA1029" s="0" t="n">
        <v>13.7</v>
      </c>
      <c r="BC1029" s="43" t="n">
        <f aca="false">BA515</f>
        <v>21.586098</v>
      </c>
    </row>
    <row r="1030" customFormat="false" ht="12.75" hidden="false" customHeight="false" outlineLevel="0" collapsed="false">
      <c r="A1030" s="0" t="n">
        <v>11068.07</v>
      </c>
      <c r="B1030" s="0" t="n">
        <v>13.7</v>
      </c>
      <c r="L1030" s="0" t="n">
        <v>1028</v>
      </c>
      <c r="M1030" s="0" t="n">
        <f aca="false">IF($B$3&lt;&gt;"",10^(B1030/10),"")</f>
        <v>23.4422881531992</v>
      </c>
      <c r="N1030" s="0" t="n">
        <f aca="false">IF($B$3&lt;&gt;"",10^(C1030/10),"")</f>
        <v>1</v>
      </c>
      <c r="O1030" s="0" t="n">
        <f aca="false">IF($B$3&lt;&gt;"",10^(D1030/10),"")</f>
        <v>1</v>
      </c>
      <c r="P1030" s="0" t="n">
        <f aca="false">IF($B$3&lt;&gt;"",10^(E1030/10),"")</f>
        <v>1</v>
      </c>
      <c r="Q1030" s="0" t="n">
        <f aca="false">IF($B$3&lt;&gt;"",10^(F1030/10),"")</f>
        <v>1</v>
      </c>
      <c r="R1030" s="0" t="n">
        <f aca="false">IF($B$3&lt;&gt;"",10^(G1030/10),"")</f>
        <v>1</v>
      </c>
      <c r="S1030" s="0" t="n">
        <f aca="false">IF($B$3&lt;&gt;"",10^(H1030/10),"")</f>
        <v>1</v>
      </c>
      <c r="T1030" s="0" t="n">
        <f aca="false">IF($B$3&lt;&gt;"",10^(I1030/10),"")</f>
        <v>1</v>
      </c>
      <c r="U1030" s="0" t="n">
        <f aca="false">IF($B$3&lt;&gt;"",10^(J1030/10),"")</f>
        <v>1</v>
      </c>
      <c r="V1030" s="0" t="n">
        <f aca="false">IF($B$3&lt;&gt;"",10^(K1030/10),"")</f>
        <v>1</v>
      </c>
      <c r="AA1030" s="0" t="n">
        <v>15.53</v>
      </c>
      <c r="BC1030" s="43" t="n">
        <f aca="false">BA516</f>
        <v>18.432425</v>
      </c>
    </row>
    <row r="1031" customFormat="false" ht="12.75" hidden="false" customHeight="false" outlineLevel="0" collapsed="false">
      <c r="A1031" s="0" t="n">
        <v>11078.83</v>
      </c>
      <c r="B1031" s="0" t="n">
        <v>15.53</v>
      </c>
      <c r="L1031" s="0" t="n">
        <v>1029</v>
      </c>
      <c r="M1031" s="0" t="n">
        <f aca="false">IF($B$3&lt;&gt;"",10^(B1031/10),"")</f>
        <v>35.7272838151929</v>
      </c>
      <c r="N1031" s="0" t="n">
        <f aca="false">IF($B$3&lt;&gt;"",10^(C1031/10),"")</f>
        <v>1</v>
      </c>
      <c r="O1031" s="0" t="n">
        <f aca="false">IF($B$3&lt;&gt;"",10^(D1031/10),"")</f>
        <v>1</v>
      </c>
      <c r="P1031" s="0" t="n">
        <f aca="false">IF($B$3&lt;&gt;"",10^(E1031/10),"")</f>
        <v>1</v>
      </c>
      <c r="Q1031" s="0" t="n">
        <f aca="false">IF($B$3&lt;&gt;"",10^(F1031/10),"")</f>
        <v>1</v>
      </c>
      <c r="R1031" s="0" t="n">
        <f aca="false">IF($B$3&lt;&gt;"",10^(G1031/10),"")</f>
        <v>1</v>
      </c>
      <c r="S1031" s="0" t="n">
        <f aca="false">IF($B$3&lt;&gt;"",10^(H1031/10),"")</f>
        <v>1</v>
      </c>
      <c r="T1031" s="0" t="n">
        <f aca="false">IF($B$3&lt;&gt;"",10^(I1031/10),"")</f>
        <v>1</v>
      </c>
      <c r="U1031" s="0" t="n">
        <f aca="false">IF($B$3&lt;&gt;"",10^(J1031/10),"")</f>
        <v>1</v>
      </c>
      <c r="V1031" s="0" t="n">
        <f aca="false">IF($B$3&lt;&gt;"",10^(K1031/10),"")</f>
        <v>1</v>
      </c>
      <c r="AA1031" s="0" t="n">
        <v>14.85</v>
      </c>
      <c r="BC1031" s="43" t="n">
        <f aca="false">BA516</f>
        <v>18.432425</v>
      </c>
    </row>
    <row r="1032" customFormat="false" ht="12.75" hidden="false" customHeight="false" outlineLevel="0" collapsed="false">
      <c r="A1032" s="0" t="n">
        <v>11089.6</v>
      </c>
      <c r="B1032" s="0" t="n">
        <v>14.85</v>
      </c>
      <c r="L1032" s="0" t="n">
        <v>1030</v>
      </c>
      <c r="M1032" s="0" t="n">
        <f aca="false">IF($B$3&lt;&gt;"",10^(B1032/10),"")</f>
        <v>30.5492111321551</v>
      </c>
      <c r="N1032" s="0" t="n">
        <f aca="false">IF($B$3&lt;&gt;"",10^(C1032/10),"")</f>
        <v>1</v>
      </c>
      <c r="O1032" s="0" t="n">
        <f aca="false">IF($B$3&lt;&gt;"",10^(D1032/10),"")</f>
        <v>1</v>
      </c>
      <c r="P1032" s="0" t="n">
        <f aca="false">IF($B$3&lt;&gt;"",10^(E1032/10),"")</f>
        <v>1</v>
      </c>
      <c r="Q1032" s="0" t="n">
        <f aca="false">IF($B$3&lt;&gt;"",10^(F1032/10),"")</f>
        <v>1</v>
      </c>
      <c r="R1032" s="0" t="n">
        <f aca="false">IF($B$3&lt;&gt;"",10^(G1032/10),"")</f>
        <v>1</v>
      </c>
      <c r="S1032" s="0" t="n">
        <f aca="false">IF($B$3&lt;&gt;"",10^(H1032/10),"")</f>
        <v>1</v>
      </c>
      <c r="T1032" s="0" t="n">
        <f aca="false">IF($B$3&lt;&gt;"",10^(I1032/10),"")</f>
        <v>1</v>
      </c>
      <c r="U1032" s="0" t="n">
        <f aca="false">IF($B$3&lt;&gt;"",10^(J1032/10),"")</f>
        <v>1</v>
      </c>
      <c r="V1032" s="0" t="n">
        <f aca="false">IF($B$3&lt;&gt;"",10^(K1032/10),"")</f>
        <v>1</v>
      </c>
      <c r="AA1032" s="0" t="n">
        <v>13.42</v>
      </c>
      <c r="BC1032" s="43" t="n">
        <f aca="false">BA517</f>
        <v>13.768097</v>
      </c>
    </row>
    <row r="1033" customFormat="false" ht="12.75" hidden="false" customHeight="false" outlineLevel="0" collapsed="false">
      <c r="A1033" s="0" t="n">
        <v>11100.37</v>
      </c>
      <c r="B1033" s="0" t="n">
        <v>13.42</v>
      </c>
      <c r="L1033" s="0" t="n">
        <v>1031</v>
      </c>
      <c r="M1033" s="0" t="n">
        <f aca="false">IF($B$3&lt;&gt;"",10^(B1033/10),"")</f>
        <v>21.9785987278483</v>
      </c>
      <c r="N1033" s="0" t="n">
        <f aca="false">IF($B$3&lt;&gt;"",10^(C1033/10),"")</f>
        <v>1</v>
      </c>
      <c r="O1033" s="0" t="n">
        <f aca="false">IF($B$3&lt;&gt;"",10^(D1033/10),"")</f>
        <v>1</v>
      </c>
      <c r="P1033" s="0" t="n">
        <f aca="false">IF($B$3&lt;&gt;"",10^(E1033/10),"")</f>
        <v>1</v>
      </c>
      <c r="Q1033" s="0" t="n">
        <f aca="false">IF($B$3&lt;&gt;"",10^(F1033/10),"")</f>
        <v>1</v>
      </c>
      <c r="R1033" s="0" t="n">
        <f aca="false">IF($B$3&lt;&gt;"",10^(G1033/10),"")</f>
        <v>1</v>
      </c>
      <c r="S1033" s="0" t="n">
        <f aca="false">IF($B$3&lt;&gt;"",10^(H1033/10),"")</f>
        <v>1</v>
      </c>
      <c r="T1033" s="0" t="n">
        <f aca="false">IF($B$3&lt;&gt;"",10^(I1033/10),"")</f>
        <v>1</v>
      </c>
      <c r="U1033" s="0" t="n">
        <f aca="false">IF($B$3&lt;&gt;"",10^(J1033/10),"")</f>
        <v>1</v>
      </c>
      <c r="V1033" s="0" t="n">
        <f aca="false">IF($B$3&lt;&gt;"",10^(K1033/10),"")</f>
        <v>1</v>
      </c>
      <c r="AA1033" s="0" t="n">
        <v>11.97</v>
      </c>
      <c r="BC1033" s="43" t="n">
        <f aca="false">BA517</f>
        <v>13.768097</v>
      </c>
    </row>
    <row r="1034" customFormat="false" ht="12.75" hidden="false" customHeight="false" outlineLevel="0" collapsed="false">
      <c r="A1034" s="0" t="n">
        <v>11111.13</v>
      </c>
      <c r="B1034" s="0" t="n">
        <v>11.97</v>
      </c>
      <c r="L1034" s="0" t="n">
        <v>1032</v>
      </c>
      <c r="M1034" s="0" t="n">
        <f aca="false">IF($B$3&lt;&gt;"",10^(B1034/10),"")</f>
        <v>15.7398286446622</v>
      </c>
      <c r="N1034" s="0" t="n">
        <f aca="false">IF($B$3&lt;&gt;"",10^(C1034/10),"")</f>
        <v>1</v>
      </c>
      <c r="O1034" s="0" t="n">
        <f aca="false">IF($B$3&lt;&gt;"",10^(D1034/10),"")</f>
        <v>1</v>
      </c>
      <c r="P1034" s="0" t="n">
        <f aca="false">IF($B$3&lt;&gt;"",10^(E1034/10),"")</f>
        <v>1</v>
      </c>
      <c r="Q1034" s="0" t="n">
        <f aca="false">IF($B$3&lt;&gt;"",10^(F1034/10),"")</f>
        <v>1</v>
      </c>
      <c r="R1034" s="0" t="n">
        <f aca="false">IF($B$3&lt;&gt;"",10^(G1034/10),"")</f>
        <v>1</v>
      </c>
      <c r="S1034" s="0" t="n">
        <f aca="false">IF($B$3&lt;&gt;"",10^(H1034/10),"")</f>
        <v>1</v>
      </c>
      <c r="T1034" s="0" t="n">
        <f aca="false">IF($B$3&lt;&gt;"",10^(I1034/10),"")</f>
        <v>1</v>
      </c>
      <c r="U1034" s="0" t="n">
        <f aca="false">IF($B$3&lt;&gt;"",10^(J1034/10),"")</f>
        <v>1</v>
      </c>
      <c r="V1034" s="0" t="n">
        <f aca="false">IF($B$3&lt;&gt;"",10^(K1034/10),"")</f>
        <v>1</v>
      </c>
      <c r="AA1034" s="0" t="n">
        <v>11.45</v>
      </c>
      <c r="BC1034" s="43" t="n">
        <f aca="false">BA518</f>
        <v>10.550377</v>
      </c>
    </row>
    <row r="1035" customFormat="false" ht="12.75" hidden="false" customHeight="false" outlineLevel="0" collapsed="false">
      <c r="A1035" s="0" t="n">
        <v>11121.9</v>
      </c>
      <c r="B1035" s="0" t="n">
        <v>11.45</v>
      </c>
      <c r="L1035" s="0" t="n">
        <v>1033</v>
      </c>
      <c r="M1035" s="0" t="n">
        <f aca="false">IF($B$3&lt;&gt;"",10^(B1035/10),"")</f>
        <v>13.9636836105594</v>
      </c>
      <c r="N1035" s="0" t="n">
        <f aca="false">IF($B$3&lt;&gt;"",10^(C1035/10),"")</f>
        <v>1</v>
      </c>
      <c r="O1035" s="0" t="n">
        <f aca="false">IF($B$3&lt;&gt;"",10^(D1035/10),"")</f>
        <v>1</v>
      </c>
      <c r="P1035" s="0" t="n">
        <f aca="false">IF($B$3&lt;&gt;"",10^(E1035/10),"")</f>
        <v>1</v>
      </c>
      <c r="Q1035" s="0" t="n">
        <f aca="false">IF($B$3&lt;&gt;"",10^(F1035/10),"")</f>
        <v>1</v>
      </c>
      <c r="R1035" s="0" t="n">
        <f aca="false">IF($B$3&lt;&gt;"",10^(G1035/10),"")</f>
        <v>1</v>
      </c>
      <c r="S1035" s="0" t="n">
        <f aca="false">IF($B$3&lt;&gt;"",10^(H1035/10),"")</f>
        <v>1</v>
      </c>
      <c r="T1035" s="0" t="n">
        <f aca="false">IF($B$3&lt;&gt;"",10^(I1035/10),"")</f>
        <v>1</v>
      </c>
      <c r="U1035" s="0" t="n">
        <f aca="false">IF($B$3&lt;&gt;"",10^(J1035/10),"")</f>
        <v>1</v>
      </c>
      <c r="V1035" s="0" t="n">
        <f aca="false">IF($B$3&lt;&gt;"",10^(K1035/10),"")</f>
        <v>1</v>
      </c>
      <c r="AA1035" s="0" t="n">
        <v>10</v>
      </c>
      <c r="BC1035" s="43" t="n">
        <f aca="false">BA518</f>
        <v>10.550377</v>
      </c>
    </row>
    <row r="1036" customFormat="false" ht="12.75" hidden="false" customHeight="false" outlineLevel="0" collapsed="false">
      <c r="A1036" s="0" t="n">
        <v>11132.67</v>
      </c>
      <c r="B1036" s="0" t="n">
        <v>10</v>
      </c>
      <c r="L1036" s="0" t="n">
        <v>1034</v>
      </c>
      <c r="M1036" s="0" t="n">
        <f aca="false">IF($B$3&lt;&gt;"",10^(B1036/10),"")</f>
        <v>10</v>
      </c>
      <c r="N1036" s="0" t="n">
        <f aca="false">IF($B$3&lt;&gt;"",10^(C1036/10),"")</f>
        <v>1</v>
      </c>
      <c r="O1036" s="0" t="n">
        <f aca="false">IF($B$3&lt;&gt;"",10^(D1036/10),"")</f>
        <v>1</v>
      </c>
      <c r="P1036" s="0" t="n">
        <f aca="false">IF($B$3&lt;&gt;"",10^(E1036/10),"")</f>
        <v>1</v>
      </c>
      <c r="Q1036" s="0" t="n">
        <f aca="false">IF($B$3&lt;&gt;"",10^(F1036/10),"")</f>
        <v>1</v>
      </c>
      <c r="R1036" s="0" t="n">
        <f aca="false">IF($B$3&lt;&gt;"",10^(G1036/10),"")</f>
        <v>1</v>
      </c>
      <c r="S1036" s="0" t="n">
        <f aca="false">IF($B$3&lt;&gt;"",10^(H1036/10),"")</f>
        <v>1</v>
      </c>
      <c r="T1036" s="0" t="n">
        <f aca="false">IF($B$3&lt;&gt;"",10^(I1036/10),"")</f>
        <v>1</v>
      </c>
      <c r="U1036" s="0" t="n">
        <f aca="false">IF($B$3&lt;&gt;"",10^(J1036/10),"")</f>
        <v>1</v>
      </c>
      <c r="V1036" s="0" t="n">
        <f aca="false">IF($B$3&lt;&gt;"",10^(K1036/10),"")</f>
        <v>1</v>
      </c>
      <c r="AA1036" s="0" t="n">
        <v>11.77</v>
      </c>
      <c r="BC1036" s="43" t="n">
        <f aca="false">BA519</f>
        <v>14.828152</v>
      </c>
    </row>
    <row r="1037" customFormat="false" ht="12.75" hidden="false" customHeight="false" outlineLevel="0" collapsed="false">
      <c r="A1037" s="0" t="n">
        <v>11143.43</v>
      </c>
      <c r="B1037" s="0" t="n">
        <v>11.77</v>
      </c>
      <c r="L1037" s="0" t="n">
        <v>1035</v>
      </c>
      <c r="M1037" s="0" t="n">
        <f aca="false">IF($B$3&lt;&gt;"",10^(B1037/10),"")</f>
        <v>15.0314196609002</v>
      </c>
      <c r="N1037" s="0" t="n">
        <f aca="false">IF($B$3&lt;&gt;"",10^(C1037/10),"")</f>
        <v>1</v>
      </c>
      <c r="O1037" s="0" t="n">
        <f aca="false">IF($B$3&lt;&gt;"",10^(D1037/10),"")</f>
        <v>1</v>
      </c>
      <c r="P1037" s="0" t="n">
        <f aca="false">IF($B$3&lt;&gt;"",10^(E1037/10),"")</f>
        <v>1</v>
      </c>
      <c r="Q1037" s="0" t="n">
        <f aca="false">IF($B$3&lt;&gt;"",10^(F1037/10),"")</f>
        <v>1</v>
      </c>
      <c r="R1037" s="0" t="n">
        <f aca="false">IF($B$3&lt;&gt;"",10^(G1037/10),"")</f>
        <v>1</v>
      </c>
      <c r="S1037" s="0" t="n">
        <f aca="false">IF($B$3&lt;&gt;"",10^(H1037/10),"")</f>
        <v>1</v>
      </c>
      <c r="T1037" s="0" t="n">
        <f aca="false">IF($B$3&lt;&gt;"",10^(I1037/10),"")</f>
        <v>1</v>
      </c>
      <c r="U1037" s="0" t="n">
        <f aca="false">IF($B$3&lt;&gt;"",10^(J1037/10),"")</f>
        <v>1</v>
      </c>
      <c r="V1037" s="0" t="n">
        <f aca="false">IF($B$3&lt;&gt;"",10^(K1037/10),"")</f>
        <v>1</v>
      </c>
      <c r="AA1037" s="0" t="n">
        <v>12.89</v>
      </c>
      <c r="BC1037" s="43" t="n">
        <f aca="false">BA519</f>
        <v>14.828152</v>
      </c>
    </row>
    <row r="1038" customFormat="false" ht="12.75" hidden="false" customHeight="false" outlineLevel="0" collapsed="false">
      <c r="A1038" s="0" t="n">
        <v>11154.2</v>
      </c>
      <c r="B1038" s="0" t="n">
        <v>12.89</v>
      </c>
      <c r="L1038" s="0" t="n">
        <v>1036</v>
      </c>
      <c r="M1038" s="0" t="n">
        <f aca="false">IF($B$3&lt;&gt;"",10^(B1038/10),"")</f>
        <v>19.4536008162266</v>
      </c>
      <c r="N1038" s="0" t="n">
        <f aca="false">IF($B$3&lt;&gt;"",10^(C1038/10),"")</f>
        <v>1</v>
      </c>
      <c r="O1038" s="0" t="n">
        <f aca="false">IF($B$3&lt;&gt;"",10^(D1038/10),"")</f>
        <v>1</v>
      </c>
      <c r="P1038" s="0" t="n">
        <f aca="false">IF($B$3&lt;&gt;"",10^(E1038/10),"")</f>
        <v>1</v>
      </c>
      <c r="Q1038" s="0" t="n">
        <f aca="false">IF($B$3&lt;&gt;"",10^(F1038/10),"")</f>
        <v>1</v>
      </c>
      <c r="R1038" s="0" t="n">
        <f aca="false">IF($B$3&lt;&gt;"",10^(G1038/10),"")</f>
        <v>1</v>
      </c>
      <c r="S1038" s="0" t="n">
        <f aca="false">IF($B$3&lt;&gt;"",10^(H1038/10),"")</f>
        <v>1</v>
      </c>
      <c r="T1038" s="0" t="n">
        <f aca="false">IF($B$3&lt;&gt;"",10^(I1038/10),"")</f>
        <v>1</v>
      </c>
      <c r="U1038" s="0" t="n">
        <f aca="false">IF($B$3&lt;&gt;"",10^(J1038/10),"")</f>
        <v>1</v>
      </c>
      <c r="V1038" s="0" t="n">
        <f aca="false">IF($B$3&lt;&gt;"",10^(K1038/10),"")</f>
        <v>1</v>
      </c>
      <c r="AA1038" s="0" t="n">
        <v>13.36</v>
      </c>
      <c r="BC1038" s="43" t="n">
        <f aca="false">BA520</f>
        <v>12.926785</v>
      </c>
    </row>
    <row r="1039" customFormat="false" ht="12.75" hidden="false" customHeight="false" outlineLevel="0" collapsed="false">
      <c r="A1039" s="0" t="n">
        <v>11164.97</v>
      </c>
      <c r="B1039" s="0" t="n">
        <v>13.36</v>
      </c>
      <c r="L1039" s="0" t="n">
        <v>1037</v>
      </c>
      <c r="M1039" s="0" t="n">
        <f aca="false">IF($B$3&lt;&gt;"",10^(B1039/10),"")</f>
        <v>21.6770410481969</v>
      </c>
      <c r="N1039" s="0" t="n">
        <f aca="false">IF($B$3&lt;&gt;"",10^(C1039/10),"")</f>
        <v>1</v>
      </c>
      <c r="O1039" s="0" t="n">
        <f aca="false">IF($B$3&lt;&gt;"",10^(D1039/10),"")</f>
        <v>1</v>
      </c>
      <c r="P1039" s="0" t="n">
        <f aca="false">IF($B$3&lt;&gt;"",10^(E1039/10),"")</f>
        <v>1</v>
      </c>
      <c r="Q1039" s="0" t="n">
        <f aca="false">IF($B$3&lt;&gt;"",10^(F1039/10),"")</f>
        <v>1</v>
      </c>
      <c r="R1039" s="0" t="n">
        <f aca="false">IF($B$3&lt;&gt;"",10^(G1039/10),"")</f>
        <v>1</v>
      </c>
      <c r="S1039" s="0" t="n">
        <f aca="false">IF($B$3&lt;&gt;"",10^(H1039/10),"")</f>
        <v>1</v>
      </c>
      <c r="T1039" s="0" t="n">
        <f aca="false">IF($B$3&lt;&gt;"",10^(I1039/10),"")</f>
        <v>1</v>
      </c>
      <c r="U1039" s="0" t="n">
        <f aca="false">IF($B$3&lt;&gt;"",10^(J1039/10),"")</f>
        <v>1</v>
      </c>
      <c r="V1039" s="0" t="n">
        <f aca="false">IF($B$3&lt;&gt;"",10^(K1039/10),"")</f>
        <v>1</v>
      </c>
      <c r="AA1039" s="0" t="n">
        <v>13.07</v>
      </c>
      <c r="BC1039" s="43" t="n">
        <f aca="false">BA520</f>
        <v>12.926785</v>
      </c>
    </row>
    <row r="1040" customFormat="false" ht="12.75" hidden="false" customHeight="false" outlineLevel="0" collapsed="false">
      <c r="A1040" s="0" t="n">
        <v>11175.73</v>
      </c>
      <c r="B1040" s="0" t="n">
        <v>13.07</v>
      </c>
      <c r="L1040" s="0" t="n">
        <v>1038</v>
      </c>
      <c r="M1040" s="0" t="n">
        <f aca="false">IF($B$3&lt;&gt;"",10^(B1040/10),"")</f>
        <v>20.2768271952128</v>
      </c>
      <c r="N1040" s="0" t="n">
        <f aca="false">IF($B$3&lt;&gt;"",10^(C1040/10),"")</f>
        <v>1</v>
      </c>
      <c r="O1040" s="0" t="n">
        <f aca="false">IF($B$3&lt;&gt;"",10^(D1040/10),"")</f>
        <v>1</v>
      </c>
      <c r="P1040" s="0" t="n">
        <f aca="false">IF($B$3&lt;&gt;"",10^(E1040/10),"")</f>
        <v>1</v>
      </c>
      <c r="Q1040" s="0" t="n">
        <f aca="false">IF($B$3&lt;&gt;"",10^(F1040/10),"")</f>
        <v>1</v>
      </c>
      <c r="R1040" s="0" t="n">
        <f aca="false">IF($B$3&lt;&gt;"",10^(G1040/10),"")</f>
        <v>1</v>
      </c>
      <c r="S1040" s="0" t="n">
        <f aca="false">IF($B$3&lt;&gt;"",10^(H1040/10),"")</f>
        <v>1</v>
      </c>
      <c r="T1040" s="0" t="n">
        <f aca="false">IF($B$3&lt;&gt;"",10^(I1040/10),"")</f>
        <v>1</v>
      </c>
      <c r="U1040" s="0" t="n">
        <f aca="false">IF($B$3&lt;&gt;"",10^(J1040/10),"")</f>
        <v>1</v>
      </c>
      <c r="V1040" s="0" t="n">
        <f aca="false">IF($B$3&lt;&gt;"",10^(K1040/10),"")</f>
        <v>1</v>
      </c>
      <c r="AA1040" s="0" t="n">
        <v>14.9</v>
      </c>
      <c r="BC1040" s="43" t="n">
        <f aca="false">BA521</f>
        <v>24.028767</v>
      </c>
    </row>
    <row r="1041" customFormat="false" ht="12.75" hidden="false" customHeight="false" outlineLevel="0" collapsed="false">
      <c r="A1041" s="0" t="n">
        <v>11186.5</v>
      </c>
      <c r="B1041" s="0" t="n">
        <v>14.9</v>
      </c>
      <c r="L1041" s="0" t="n">
        <v>1039</v>
      </c>
      <c r="M1041" s="0" t="n">
        <f aca="false">IF($B$3&lt;&gt;"",10^(B1041/10),"")</f>
        <v>30.9029543251359</v>
      </c>
      <c r="N1041" s="0" t="n">
        <f aca="false">IF($B$3&lt;&gt;"",10^(C1041/10),"")</f>
        <v>1</v>
      </c>
      <c r="O1041" s="0" t="n">
        <f aca="false">IF($B$3&lt;&gt;"",10^(D1041/10),"")</f>
        <v>1</v>
      </c>
      <c r="P1041" s="0" t="n">
        <f aca="false">IF($B$3&lt;&gt;"",10^(E1041/10),"")</f>
        <v>1</v>
      </c>
      <c r="Q1041" s="0" t="n">
        <f aca="false">IF($B$3&lt;&gt;"",10^(F1041/10),"")</f>
        <v>1</v>
      </c>
      <c r="R1041" s="0" t="n">
        <f aca="false">IF($B$3&lt;&gt;"",10^(G1041/10),"")</f>
        <v>1</v>
      </c>
      <c r="S1041" s="0" t="n">
        <f aca="false">IF($B$3&lt;&gt;"",10^(H1041/10),"")</f>
        <v>1</v>
      </c>
      <c r="T1041" s="0" t="n">
        <f aca="false">IF($B$3&lt;&gt;"",10^(I1041/10),"")</f>
        <v>1</v>
      </c>
      <c r="U1041" s="0" t="n">
        <f aca="false">IF($B$3&lt;&gt;"",10^(J1041/10),"")</f>
        <v>1</v>
      </c>
      <c r="V1041" s="0" t="n">
        <f aca="false">IF($B$3&lt;&gt;"",10^(K1041/10),"")</f>
        <v>1</v>
      </c>
      <c r="AA1041" s="0" t="n">
        <v>14.4</v>
      </c>
      <c r="BC1041" s="43" t="n">
        <f aca="false">BA521</f>
        <v>24.028767</v>
      </c>
    </row>
    <row r="1042" customFormat="false" ht="12.75" hidden="false" customHeight="false" outlineLevel="0" collapsed="false">
      <c r="A1042" s="0" t="n">
        <v>11197.27</v>
      </c>
      <c r="B1042" s="0" t="n">
        <v>14.4</v>
      </c>
      <c r="L1042" s="0" t="n">
        <v>1040</v>
      </c>
      <c r="M1042" s="0" t="n">
        <f aca="false">IF($B$3&lt;&gt;"",10^(B1042/10),"")</f>
        <v>27.5422870333817</v>
      </c>
      <c r="N1042" s="0" t="n">
        <f aca="false">IF($B$3&lt;&gt;"",10^(C1042/10),"")</f>
        <v>1</v>
      </c>
      <c r="O1042" s="0" t="n">
        <f aca="false">IF($B$3&lt;&gt;"",10^(D1042/10),"")</f>
        <v>1</v>
      </c>
      <c r="P1042" s="0" t="n">
        <f aca="false">IF($B$3&lt;&gt;"",10^(E1042/10),"")</f>
        <v>1</v>
      </c>
      <c r="Q1042" s="0" t="n">
        <f aca="false">IF($B$3&lt;&gt;"",10^(F1042/10),"")</f>
        <v>1</v>
      </c>
      <c r="R1042" s="0" t="n">
        <f aca="false">IF($B$3&lt;&gt;"",10^(G1042/10),"")</f>
        <v>1</v>
      </c>
      <c r="S1042" s="0" t="n">
        <f aca="false">IF($B$3&lt;&gt;"",10^(H1042/10),"")</f>
        <v>1</v>
      </c>
      <c r="T1042" s="0" t="n">
        <f aca="false">IF($B$3&lt;&gt;"",10^(I1042/10),"")</f>
        <v>1</v>
      </c>
      <c r="U1042" s="0" t="n">
        <f aca="false">IF($B$3&lt;&gt;"",10^(J1042/10),"")</f>
        <v>1</v>
      </c>
      <c r="V1042" s="0" t="n">
        <f aca="false">IF($B$3&lt;&gt;"",10^(K1042/10),"")</f>
        <v>1</v>
      </c>
      <c r="AA1042" s="0" t="n">
        <v>15</v>
      </c>
      <c r="BC1042" s="43" t="n">
        <f aca="false">BA522</f>
        <v>18.429314</v>
      </c>
    </row>
    <row r="1043" customFormat="false" ht="12.75" hidden="false" customHeight="false" outlineLevel="0" collapsed="false">
      <c r="A1043" s="0" t="n">
        <v>11208.03</v>
      </c>
      <c r="B1043" s="0" t="n">
        <v>15</v>
      </c>
      <c r="L1043" s="0" t="n">
        <v>1041</v>
      </c>
      <c r="M1043" s="0" t="n">
        <f aca="false">IF($B$3&lt;&gt;"",10^(B1043/10),"")</f>
        <v>31.6227766016838</v>
      </c>
      <c r="N1043" s="0" t="n">
        <f aca="false">IF($B$3&lt;&gt;"",10^(C1043/10),"")</f>
        <v>1</v>
      </c>
      <c r="O1043" s="0" t="n">
        <f aca="false">IF($B$3&lt;&gt;"",10^(D1043/10),"")</f>
        <v>1</v>
      </c>
      <c r="P1043" s="0" t="n">
        <f aca="false">IF($B$3&lt;&gt;"",10^(E1043/10),"")</f>
        <v>1</v>
      </c>
      <c r="Q1043" s="0" t="n">
        <f aca="false">IF($B$3&lt;&gt;"",10^(F1043/10),"")</f>
        <v>1</v>
      </c>
      <c r="R1043" s="0" t="n">
        <f aca="false">IF($B$3&lt;&gt;"",10^(G1043/10),"")</f>
        <v>1</v>
      </c>
      <c r="S1043" s="0" t="n">
        <f aca="false">IF($B$3&lt;&gt;"",10^(H1043/10),"")</f>
        <v>1</v>
      </c>
      <c r="T1043" s="0" t="n">
        <f aca="false">IF($B$3&lt;&gt;"",10^(I1043/10),"")</f>
        <v>1</v>
      </c>
      <c r="U1043" s="0" t="n">
        <f aca="false">IF($B$3&lt;&gt;"",10^(J1043/10),"")</f>
        <v>1</v>
      </c>
      <c r="V1043" s="0" t="n">
        <f aca="false">IF($B$3&lt;&gt;"",10^(K1043/10),"")</f>
        <v>1</v>
      </c>
      <c r="AA1043" s="0" t="n">
        <v>13.74</v>
      </c>
      <c r="BC1043" s="43" t="n">
        <f aca="false">BA522</f>
        <v>18.429314</v>
      </c>
    </row>
    <row r="1044" customFormat="false" ht="12.75" hidden="false" customHeight="false" outlineLevel="0" collapsed="false">
      <c r="A1044" s="0" t="n">
        <v>11218.8</v>
      </c>
      <c r="B1044" s="0" t="n">
        <v>13.74</v>
      </c>
      <c r="L1044" s="0" t="n">
        <v>1042</v>
      </c>
      <c r="M1044" s="0" t="n">
        <f aca="false">IF($B$3&lt;&gt;"",10^(B1044/10),"")</f>
        <v>23.6591969748576</v>
      </c>
      <c r="N1044" s="0" t="n">
        <f aca="false">IF($B$3&lt;&gt;"",10^(C1044/10),"")</f>
        <v>1</v>
      </c>
      <c r="O1044" s="0" t="n">
        <f aca="false">IF($B$3&lt;&gt;"",10^(D1044/10),"")</f>
        <v>1</v>
      </c>
      <c r="P1044" s="0" t="n">
        <f aca="false">IF($B$3&lt;&gt;"",10^(E1044/10),"")</f>
        <v>1</v>
      </c>
      <c r="Q1044" s="0" t="n">
        <f aca="false">IF($B$3&lt;&gt;"",10^(F1044/10),"")</f>
        <v>1</v>
      </c>
      <c r="R1044" s="0" t="n">
        <f aca="false">IF($B$3&lt;&gt;"",10^(G1044/10),"")</f>
        <v>1</v>
      </c>
      <c r="S1044" s="0" t="n">
        <f aca="false">IF($B$3&lt;&gt;"",10^(H1044/10),"")</f>
        <v>1</v>
      </c>
      <c r="T1044" s="0" t="n">
        <f aca="false">IF($B$3&lt;&gt;"",10^(I1044/10),"")</f>
        <v>1</v>
      </c>
      <c r="U1044" s="0" t="n">
        <f aca="false">IF($B$3&lt;&gt;"",10^(J1044/10),"")</f>
        <v>1</v>
      </c>
      <c r="V1044" s="0" t="n">
        <f aca="false">IF($B$3&lt;&gt;"",10^(K1044/10),"")</f>
        <v>1</v>
      </c>
      <c r="AA1044" s="0" t="n">
        <v>13.02</v>
      </c>
      <c r="BC1044" s="43" t="n">
        <f aca="false">BA523</f>
        <v>23.557419</v>
      </c>
    </row>
    <row r="1045" customFormat="false" ht="12.75" hidden="false" customHeight="false" outlineLevel="0" collapsed="false">
      <c r="A1045" s="0" t="n">
        <v>11229.57</v>
      </c>
      <c r="B1045" s="0" t="n">
        <v>13.02</v>
      </c>
      <c r="L1045" s="0" t="n">
        <v>1043</v>
      </c>
      <c r="M1045" s="0" t="n">
        <f aca="false">IF($B$3&lt;&gt;"",10^(B1045/10),"")</f>
        <v>20.0447202736516</v>
      </c>
      <c r="N1045" s="0" t="n">
        <f aca="false">IF($B$3&lt;&gt;"",10^(C1045/10),"")</f>
        <v>1</v>
      </c>
      <c r="O1045" s="0" t="n">
        <f aca="false">IF($B$3&lt;&gt;"",10^(D1045/10),"")</f>
        <v>1</v>
      </c>
      <c r="P1045" s="0" t="n">
        <f aca="false">IF($B$3&lt;&gt;"",10^(E1045/10),"")</f>
        <v>1</v>
      </c>
      <c r="Q1045" s="0" t="n">
        <f aca="false">IF($B$3&lt;&gt;"",10^(F1045/10),"")</f>
        <v>1</v>
      </c>
      <c r="R1045" s="0" t="n">
        <f aca="false">IF($B$3&lt;&gt;"",10^(G1045/10),"")</f>
        <v>1</v>
      </c>
      <c r="S1045" s="0" t="n">
        <f aca="false">IF($B$3&lt;&gt;"",10^(H1045/10),"")</f>
        <v>1</v>
      </c>
      <c r="T1045" s="0" t="n">
        <f aca="false">IF($B$3&lt;&gt;"",10^(I1045/10),"")</f>
        <v>1</v>
      </c>
      <c r="U1045" s="0" t="n">
        <f aca="false">IF($B$3&lt;&gt;"",10^(J1045/10),"")</f>
        <v>1</v>
      </c>
      <c r="V1045" s="0" t="n">
        <f aca="false">IF($B$3&lt;&gt;"",10^(K1045/10),"")</f>
        <v>1</v>
      </c>
      <c r="AA1045" s="0" t="n">
        <v>13.2</v>
      </c>
      <c r="BC1045" s="43" t="n">
        <f aca="false">BA523</f>
        <v>23.557419</v>
      </c>
    </row>
    <row r="1046" customFormat="false" ht="12.75" hidden="false" customHeight="false" outlineLevel="0" collapsed="false">
      <c r="A1046" s="0" t="n">
        <v>11240.33</v>
      </c>
      <c r="B1046" s="0" t="n">
        <v>13.2</v>
      </c>
      <c r="L1046" s="0" t="n">
        <v>1044</v>
      </c>
      <c r="M1046" s="0" t="n">
        <f aca="false">IF($B$3&lt;&gt;"",10^(B1046/10),"")</f>
        <v>20.8929613085404</v>
      </c>
      <c r="N1046" s="0" t="n">
        <f aca="false">IF($B$3&lt;&gt;"",10^(C1046/10),"")</f>
        <v>1</v>
      </c>
      <c r="O1046" s="0" t="n">
        <f aca="false">IF($B$3&lt;&gt;"",10^(D1046/10),"")</f>
        <v>1</v>
      </c>
      <c r="P1046" s="0" t="n">
        <f aca="false">IF($B$3&lt;&gt;"",10^(E1046/10),"")</f>
        <v>1</v>
      </c>
      <c r="Q1046" s="0" t="n">
        <f aca="false">IF($B$3&lt;&gt;"",10^(F1046/10),"")</f>
        <v>1</v>
      </c>
      <c r="R1046" s="0" t="n">
        <f aca="false">IF($B$3&lt;&gt;"",10^(G1046/10),"")</f>
        <v>1</v>
      </c>
      <c r="S1046" s="0" t="n">
        <f aca="false">IF($B$3&lt;&gt;"",10^(H1046/10),"")</f>
        <v>1</v>
      </c>
      <c r="T1046" s="0" t="n">
        <f aca="false">IF($B$3&lt;&gt;"",10^(I1046/10),"")</f>
        <v>1</v>
      </c>
      <c r="U1046" s="0" t="n">
        <f aca="false">IF($B$3&lt;&gt;"",10^(J1046/10),"")</f>
        <v>1</v>
      </c>
      <c r="V1046" s="0" t="n">
        <f aca="false">IF($B$3&lt;&gt;"",10^(K1046/10),"")</f>
        <v>1</v>
      </c>
      <c r="AA1046" s="0" t="n">
        <v>13.32</v>
      </c>
      <c r="BC1046" s="43" t="n">
        <f aca="false">BA524</f>
        <v>23.904716</v>
      </c>
    </row>
    <row r="1047" customFormat="false" ht="12.75" hidden="false" customHeight="false" outlineLevel="0" collapsed="false">
      <c r="A1047" s="0" t="n">
        <v>11251.1</v>
      </c>
      <c r="B1047" s="0" t="n">
        <v>13.32</v>
      </c>
      <c r="L1047" s="0" t="n">
        <v>1045</v>
      </c>
      <c r="M1047" s="0" t="n">
        <f aca="false">IF($B$3&lt;&gt;"",10^(B1047/10),"")</f>
        <v>21.4783047413053</v>
      </c>
      <c r="N1047" s="0" t="n">
        <f aca="false">IF($B$3&lt;&gt;"",10^(C1047/10),"")</f>
        <v>1</v>
      </c>
      <c r="O1047" s="0" t="n">
        <f aca="false">IF($B$3&lt;&gt;"",10^(D1047/10),"")</f>
        <v>1</v>
      </c>
      <c r="P1047" s="0" t="n">
        <f aca="false">IF($B$3&lt;&gt;"",10^(E1047/10),"")</f>
        <v>1</v>
      </c>
      <c r="Q1047" s="0" t="n">
        <f aca="false">IF($B$3&lt;&gt;"",10^(F1047/10),"")</f>
        <v>1</v>
      </c>
      <c r="R1047" s="0" t="n">
        <f aca="false">IF($B$3&lt;&gt;"",10^(G1047/10),"")</f>
        <v>1</v>
      </c>
      <c r="S1047" s="0" t="n">
        <f aca="false">IF($B$3&lt;&gt;"",10^(H1047/10),"")</f>
        <v>1</v>
      </c>
      <c r="T1047" s="0" t="n">
        <f aca="false">IF($B$3&lt;&gt;"",10^(I1047/10),"")</f>
        <v>1</v>
      </c>
      <c r="U1047" s="0" t="n">
        <f aca="false">IF($B$3&lt;&gt;"",10^(J1047/10),"")</f>
        <v>1</v>
      </c>
      <c r="V1047" s="0" t="n">
        <f aca="false">IF($B$3&lt;&gt;"",10^(K1047/10),"")</f>
        <v>1</v>
      </c>
      <c r="AA1047" s="0" t="n">
        <v>12.39</v>
      </c>
      <c r="BC1047" s="43" t="n">
        <f aca="false">BA524</f>
        <v>23.904716</v>
      </c>
    </row>
    <row r="1048" customFormat="false" ht="12.75" hidden="false" customHeight="false" outlineLevel="0" collapsed="false">
      <c r="A1048" s="0" t="n">
        <v>11261.87</v>
      </c>
      <c r="B1048" s="0" t="n">
        <v>12.39</v>
      </c>
      <c r="L1048" s="0" t="n">
        <v>1046</v>
      </c>
      <c r="M1048" s="0" t="n">
        <f aca="false">IF($B$3&lt;&gt;"",10^(B1048/10),"")</f>
        <v>17.3380399775414</v>
      </c>
      <c r="N1048" s="0" t="n">
        <f aca="false">IF($B$3&lt;&gt;"",10^(C1048/10),"")</f>
        <v>1</v>
      </c>
      <c r="O1048" s="0" t="n">
        <f aca="false">IF($B$3&lt;&gt;"",10^(D1048/10),"")</f>
        <v>1</v>
      </c>
      <c r="P1048" s="0" t="n">
        <f aca="false">IF($B$3&lt;&gt;"",10^(E1048/10),"")</f>
        <v>1</v>
      </c>
      <c r="Q1048" s="0" t="n">
        <f aca="false">IF($B$3&lt;&gt;"",10^(F1048/10),"")</f>
        <v>1</v>
      </c>
      <c r="R1048" s="0" t="n">
        <f aca="false">IF($B$3&lt;&gt;"",10^(G1048/10),"")</f>
        <v>1</v>
      </c>
      <c r="S1048" s="0" t="n">
        <f aca="false">IF($B$3&lt;&gt;"",10^(H1048/10),"")</f>
        <v>1</v>
      </c>
      <c r="T1048" s="0" t="n">
        <f aca="false">IF($B$3&lt;&gt;"",10^(I1048/10),"")</f>
        <v>1</v>
      </c>
      <c r="U1048" s="0" t="n">
        <f aca="false">IF($B$3&lt;&gt;"",10^(J1048/10),"")</f>
        <v>1</v>
      </c>
      <c r="V1048" s="0" t="n">
        <f aca="false">IF($B$3&lt;&gt;"",10^(K1048/10),"")</f>
        <v>1</v>
      </c>
      <c r="AA1048" s="0" t="n">
        <v>14.32</v>
      </c>
      <c r="BC1048" s="43" t="n">
        <f aca="false">BA525</f>
        <v>23.7614</v>
      </c>
    </row>
    <row r="1049" customFormat="false" ht="12.75" hidden="false" customHeight="false" outlineLevel="0" collapsed="false">
      <c r="A1049" s="0" t="n">
        <v>11272.63</v>
      </c>
      <c r="B1049" s="0" t="n">
        <v>14.32</v>
      </c>
      <c r="L1049" s="0" t="n">
        <v>1047</v>
      </c>
      <c r="M1049" s="0" t="n">
        <f aca="false">IF($B$3&lt;&gt;"",10^(B1049/10),"")</f>
        <v>27.0395836410884</v>
      </c>
      <c r="N1049" s="0" t="n">
        <f aca="false">IF($B$3&lt;&gt;"",10^(C1049/10),"")</f>
        <v>1</v>
      </c>
      <c r="O1049" s="0" t="n">
        <f aca="false">IF($B$3&lt;&gt;"",10^(D1049/10),"")</f>
        <v>1</v>
      </c>
      <c r="P1049" s="0" t="n">
        <f aca="false">IF($B$3&lt;&gt;"",10^(E1049/10),"")</f>
        <v>1</v>
      </c>
      <c r="Q1049" s="0" t="n">
        <f aca="false">IF($B$3&lt;&gt;"",10^(F1049/10),"")</f>
        <v>1</v>
      </c>
      <c r="R1049" s="0" t="n">
        <f aca="false">IF($B$3&lt;&gt;"",10^(G1049/10),"")</f>
        <v>1</v>
      </c>
      <c r="S1049" s="0" t="n">
        <f aca="false">IF($B$3&lt;&gt;"",10^(H1049/10),"")</f>
        <v>1</v>
      </c>
      <c r="T1049" s="0" t="n">
        <f aca="false">IF($B$3&lt;&gt;"",10^(I1049/10),"")</f>
        <v>1</v>
      </c>
      <c r="U1049" s="0" t="n">
        <f aca="false">IF($B$3&lt;&gt;"",10^(J1049/10),"")</f>
        <v>1</v>
      </c>
      <c r="V1049" s="0" t="n">
        <f aca="false">IF($B$3&lt;&gt;"",10^(K1049/10),"")</f>
        <v>1</v>
      </c>
      <c r="AA1049" s="0" t="n">
        <v>13.69</v>
      </c>
      <c r="BC1049" s="43" t="n">
        <f aca="false">BA525</f>
        <v>23.7614</v>
      </c>
    </row>
    <row r="1050" customFormat="false" ht="12.75" hidden="false" customHeight="false" outlineLevel="0" collapsed="false">
      <c r="A1050" s="0" t="n">
        <v>11283.4</v>
      </c>
      <c r="B1050" s="0" t="n">
        <v>13.69</v>
      </c>
      <c r="L1050" s="0" t="n">
        <v>1048</v>
      </c>
      <c r="M1050" s="0" t="n">
        <f aca="false">IF($B$3&lt;&gt;"",10^(B1050/10),"")</f>
        <v>23.3883723865936</v>
      </c>
      <c r="N1050" s="0" t="n">
        <f aca="false">IF($B$3&lt;&gt;"",10^(C1050/10),"")</f>
        <v>1</v>
      </c>
      <c r="O1050" s="0" t="n">
        <f aca="false">IF($B$3&lt;&gt;"",10^(D1050/10),"")</f>
        <v>1</v>
      </c>
      <c r="P1050" s="0" t="n">
        <f aca="false">IF($B$3&lt;&gt;"",10^(E1050/10),"")</f>
        <v>1</v>
      </c>
      <c r="Q1050" s="0" t="n">
        <f aca="false">IF($B$3&lt;&gt;"",10^(F1050/10),"")</f>
        <v>1</v>
      </c>
      <c r="R1050" s="0" t="n">
        <f aca="false">IF($B$3&lt;&gt;"",10^(G1050/10),"")</f>
        <v>1</v>
      </c>
      <c r="S1050" s="0" t="n">
        <f aca="false">IF($B$3&lt;&gt;"",10^(H1050/10),"")</f>
        <v>1</v>
      </c>
      <c r="T1050" s="0" t="n">
        <f aca="false">IF($B$3&lt;&gt;"",10^(I1050/10),"")</f>
        <v>1</v>
      </c>
      <c r="U1050" s="0" t="n">
        <f aca="false">IF($B$3&lt;&gt;"",10^(J1050/10),"")</f>
        <v>1</v>
      </c>
      <c r="V1050" s="0" t="n">
        <f aca="false">IF($B$3&lt;&gt;"",10^(K1050/10),"")</f>
        <v>1</v>
      </c>
      <c r="AA1050" s="0" t="n">
        <v>11.33</v>
      </c>
      <c r="BC1050" s="43" t="n">
        <f aca="false">BA526</f>
        <v>26.04344</v>
      </c>
    </row>
    <row r="1051" customFormat="false" ht="12.75" hidden="false" customHeight="false" outlineLevel="0" collapsed="false">
      <c r="A1051" s="0" t="n">
        <v>11294.17</v>
      </c>
      <c r="B1051" s="0" t="n">
        <v>11.33</v>
      </c>
      <c r="L1051" s="0" t="n">
        <v>1049</v>
      </c>
      <c r="M1051" s="0" t="n">
        <f aca="false">IF($B$3&lt;&gt;"",10^(B1051/10),"")</f>
        <v>13.5831344658715</v>
      </c>
      <c r="N1051" s="0" t="n">
        <f aca="false">IF($B$3&lt;&gt;"",10^(C1051/10),"")</f>
        <v>1</v>
      </c>
      <c r="O1051" s="0" t="n">
        <f aca="false">IF($B$3&lt;&gt;"",10^(D1051/10),"")</f>
        <v>1</v>
      </c>
      <c r="P1051" s="0" t="n">
        <f aca="false">IF($B$3&lt;&gt;"",10^(E1051/10),"")</f>
        <v>1</v>
      </c>
      <c r="Q1051" s="0" t="n">
        <f aca="false">IF($B$3&lt;&gt;"",10^(F1051/10),"")</f>
        <v>1</v>
      </c>
      <c r="R1051" s="0" t="n">
        <f aca="false">IF($B$3&lt;&gt;"",10^(G1051/10),"")</f>
        <v>1</v>
      </c>
      <c r="S1051" s="0" t="n">
        <f aca="false">IF($B$3&lt;&gt;"",10^(H1051/10),"")</f>
        <v>1</v>
      </c>
      <c r="T1051" s="0" t="n">
        <f aca="false">IF($B$3&lt;&gt;"",10^(I1051/10),"")</f>
        <v>1</v>
      </c>
      <c r="U1051" s="0" t="n">
        <f aca="false">IF($B$3&lt;&gt;"",10^(J1051/10),"")</f>
        <v>1</v>
      </c>
      <c r="V1051" s="0" t="n">
        <f aca="false">IF($B$3&lt;&gt;"",10^(K1051/10),"")</f>
        <v>1</v>
      </c>
      <c r="AA1051" s="0" t="n">
        <v>10.87</v>
      </c>
      <c r="BC1051" s="43" t="n">
        <f aca="false">BA526</f>
        <v>26.04344</v>
      </c>
    </row>
    <row r="1052" customFormat="false" ht="12.75" hidden="false" customHeight="false" outlineLevel="0" collapsed="false">
      <c r="A1052" s="0" t="n">
        <v>11304.93</v>
      </c>
      <c r="B1052" s="0" t="n">
        <v>10.87</v>
      </c>
      <c r="L1052" s="0" t="n">
        <v>1050</v>
      </c>
      <c r="M1052" s="0" t="n">
        <f aca="false">IF($B$3&lt;&gt;"",10^(B1052/10),"")</f>
        <v>12.2179966016487</v>
      </c>
      <c r="N1052" s="0" t="n">
        <f aca="false">IF($B$3&lt;&gt;"",10^(C1052/10),"")</f>
        <v>1</v>
      </c>
      <c r="O1052" s="0" t="n">
        <f aca="false">IF($B$3&lt;&gt;"",10^(D1052/10),"")</f>
        <v>1</v>
      </c>
      <c r="P1052" s="0" t="n">
        <f aca="false">IF($B$3&lt;&gt;"",10^(E1052/10),"")</f>
        <v>1</v>
      </c>
      <c r="Q1052" s="0" t="n">
        <f aca="false">IF($B$3&lt;&gt;"",10^(F1052/10),"")</f>
        <v>1</v>
      </c>
      <c r="R1052" s="0" t="n">
        <f aca="false">IF($B$3&lt;&gt;"",10^(G1052/10),"")</f>
        <v>1</v>
      </c>
      <c r="S1052" s="0" t="n">
        <f aca="false">IF($B$3&lt;&gt;"",10^(H1052/10),"")</f>
        <v>1</v>
      </c>
      <c r="T1052" s="0" t="n">
        <f aca="false">IF($B$3&lt;&gt;"",10^(I1052/10),"")</f>
        <v>1</v>
      </c>
      <c r="U1052" s="0" t="n">
        <f aca="false">IF($B$3&lt;&gt;"",10^(J1052/10),"")</f>
        <v>1</v>
      </c>
      <c r="V1052" s="0" t="n">
        <f aca="false">IF($B$3&lt;&gt;"",10^(K1052/10),"")</f>
        <v>1</v>
      </c>
      <c r="AA1052" s="0" t="n">
        <v>12.33</v>
      </c>
      <c r="BC1052" s="43" t="n">
        <f aca="false">BA527</f>
        <v>23.013779</v>
      </c>
    </row>
    <row r="1053" customFormat="false" ht="12.75" hidden="false" customHeight="false" outlineLevel="0" collapsed="false">
      <c r="A1053" s="0" t="n">
        <v>11315.7</v>
      </c>
      <c r="B1053" s="0" t="n">
        <v>12.33</v>
      </c>
      <c r="L1053" s="0" t="n">
        <v>1051</v>
      </c>
      <c r="M1053" s="0" t="n">
        <f aca="false">IF($B$3&lt;&gt;"",10^(B1053/10),"")</f>
        <v>17.1001531509029</v>
      </c>
      <c r="N1053" s="0" t="n">
        <f aca="false">IF($B$3&lt;&gt;"",10^(C1053/10),"")</f>
        <v>1</v>
      </c>
      <c r="O1053" s="0" t="n">
        <f aca="false">IF($B$3&lt;&gt;"",10^(D1053/10),"")</f>
        <v>1</v>
      </c>
      <c r="P1053" s="0" t="n">
        <f aca="false">IF($B$3&lt;&gt;"",10^(E1053/10),"")</f>
        <v>1</v>
      </c>
      <c r="Q1053" s="0" t="n">
        <f aca="false">IF($B$3&lt;&gt;"",10^(F1053/10),"")</f>
        <v>1</v>
      </c>
      <c r="R1053" s="0" t="n">
        <f aca="false">IF($B$3&lt;&gt;"",10^(G1053/10),"")</f>
        <v>1</v>
      </c>
      <c r="S1053" s="0" t="n">
        <f aca="false">IF($B$3&lt;&gt;"",10^(H1053/10),"")</f>
        <v>1</v>
      </c>
      <c r="T1053" s="0" t="n">
        <f aca="false">IF($B$3&lt;&gt;"",10^(I1053/10),"")</f>
        <v>1</v>
      </c>
      <c r="U1053" s="0" t="n">
        <f aca="false">IF($B$3&lt;&gt;"",10^(J1053/10),"")</f>
        <v>1</v>
      </c>
      <c r="V1053" s="0" t="n">
        <f aca="false">IF($B$3&lt;&gt;"",10^(K1053/10),"")</f>
        <v>1</v>
      </c>
      <c r="AA1053" s="0" t="n">
        <v>13.4</v>
      </c>
      <c r="BC1053" s="43" t="n">
        <f aca="false">BA527</f>
        <v>23.013779</v>
      </c>
    </row>
    <row r="1054" customFormat="false" ht="12.75" hidden="false" customHeight="false" outlineLevel="0" collapsed="false">
      <c r="A1054" s="0" t="n">
        <v>11326.46</v>
      </c>
      <c r="B1054" s="0" t="n">
        <v>13.4</v>
      </c>
      <c r="L1054" s="0" t="n">
        <v>1052</v>
      </c>
      <c r="M1054" s="0" t="n">
        <f aca="false">IF($B$3&lt;&gt;"",10^(B1054/10),"")</f>
        <v>21.8776162394955</v>
      </c>
      <c r="N1054" s="0" t="n">
        <f aca="false">IF($B$3&lt;&gt;"",10^(C1054/10),"")</f>
        <v>1</v>
      </c>
      <c r="O1054" s="0" t="n">
        <f aca="false">IF($B$3&lt;&gt;"",10^(D1054/10),"")</f>
        <v>1</v>
      </c>
      <c r="P1054" s="0" t="n">
        <f aca="false">IF($B$3&lt;&gt;"",10^(E1054/10),"")</f>
        <v>1</v>
      </c>
      <c r="Q1054" s="0" t="n">
        <f aca="false">IF($B$3&lt;&gt;"",10^(F1054/10),"")</f>
        <v>1</v>
      </c>
      <c r="R1054" s="0" t="n">
        <f aca="false">IF($B$3&lt;&gt;"",10^(G1054/10),"")</f>
        <v>1</v>
      </c>
      <c r="S1054" s="0" t="n">
        <f aca="false">IF($B$3&lt;&gt;"",10^(H1054/10),"")</f>
        <v>1</v>
      </c>
      <c r="T1054" s="0" t="n">
        <f aca="false">IF($B$3&lt;&gt;"",10^(I1054/10),"")</f>
        <v>1</v>
      </c>
      <c r="U1054" s="0" t="n">
        <f aca="false">IF($B$3&lt;&gt;"",10^(J1054/10),"")</f>
        <v>1</v>
      </c>
      <c r="V1054" s="0" t="n">
        <f aca="false">IF($B$3&lt;&gt;"",10^(K1054/10),"")</f>
        <v>1</v>
      </c>
      <c r="AA1054" s="0" t="n">
        <v>10.07</v>
      </c>
      <c r="BC1054" s="43" t="n">
        <f aca="false">BA528</f>
        <v>13.705824</v>
      </c>
    </row>
    <row r="1055" customFormat="false" ht="12.75" hidden="false" customHeight="false" outlineLevel="0" collapsed="false">
      <c r="A1055" s="0" t="n">
        <v>11337.23</v>
      </c>
      <c r="B1055" s="0" t="n">
        <v>10.07</v>
      </c>
      <c r="L1055" s="0" t="n">
        <v>1053</v>
      </c>
      <c r="M1055" s="0" t="n">
        <f aca="false">IF($B$3&lt;&gt;"",10^(B1055/10),"")</f>
        <v>10.162486928707</v>
      </c>
      <c r="N1055" s="0" t="n">
        <f aca="false">IF($B$3&lt;&gt;"",10^(C1055/10),"")</f>
        <v>1</v>
      </c>
      <c r="O1055" s="0" t="n">
        <f aca="false">IF($B$3&lt;&gt;"",10^(D1055/10),"")</f>
        <v>1</v>
      </c>
      <c r="P1055" s="0" t="n">
        <f aca="false">IF($B$3&lt;&gt;"",10^(E1055/10),"")</f>
        <v>1</v>
      </c>
      <c r="Q1055" s="0" t="n">
        <f aca="false">IF($B$3&lt;&gt;"",10^(F1055/10),"")</f>
        <v>1</v>
      </c>
      <c r="R1055" s="0" t="n">
        <f aca="false">IF($B$3&lt;&gt;"",10^(G1055/10),"")</f>
        <v>1</v>
      </c>
      <c r="S1055" s="0" t="n">
        <f aca="false">IF($B$3&lt;&gt;"",10^(H1055/10),"")</f>
        <v>1</v>
      </c>
      <c r="T1055" s="0" t="n">
        <f aca="false">IF($B$3&lt;&gt;"",10^(I1055/10),"")</f>
        <v>1</v>
      </c>
      <c r="U1055" s="0" t="n">
        <f aca="false">IF($B$3&lt;&gt;"",10^(J1055/10),"")</f>
        <v>1</v>
      </c>
      <c r="V1055" s="0" t="n">
        <f aca="false">IF($B$3&lt;&gt;"",10^(K1055/10),"")</f>
        <v>1</v>
      </c>
      <c r="AA1055" s="0" t="n">
        <v>9.28</v>
      </c>
      <c r="BC1055" s="43" t="n">
        <f aca="false">BA528</f>
        <v>13.705824</v>
      </c>
    </row>
    <row r="1056" customFormat="false" ht="12.75" hidden="false" customHeight="false" outlineLevel="0" collapsed="false">
      <c r="A1056" s="0" t="n">
        <v>11348</v>
      </c>
      <c r="B1056" s="0" t="n">
        <v>9.28</v>
      </c>
      <c r="L1056" s="0" t="n">
        <v>1054</v>
      </c>
      <c r="M1056" s="0" t="n">
        <f aca="false">IF($B$3&lt;&gt;"",10^(B1056/10),"")</f>
        <v>8.47227414140596</v>
      </c>
      <c r="N1056" s="0" t="n">
        <f aca="false">IF($B$3&lt;&gt;"",10^(C1056/10),"")</f>
        <v>1</v>
      </c>
      <c r="O1056" s="0" t="n">
        <f aca="false">IF($B$3&lt;&gt;"",10^(D1056/10),"")</f>
        <v>1</v>
      </c>
      <c r="P1056" s="0" t="n">
        <f aca="false">IF($B$3&lt;&gt;"",10^(E1056/10),"")</f>
        <v>1</v>
      </c>
      <c r="Q1056" s="0" t="n">
        <f aca="false">IF($B$3&lt;&gt;"",10^(F1056/10),"")</f>
        <v>1</v>
      </c>
      <c r="R1056" s="0" t="n">
        <f aca="false">IF($B$3&lt;&gt;"",10^(G1056/10),"")</f>
        <v>1</v>
      </c>
      <c r="S1056" s="0" t="n">
        <f aca="false">IF($B$3&lt;&gt;"",10^(H1056/10),"")</f>
        <v>1</v>
      </c>
      <c r="T1056" s="0" t="n">
        <f aca="false">IF($B$3&lt;&gt;"",10^(I1056/10),"")</f>
        <v>1</v>
      </c>
      <c r="U1056" s="0" t="n">
        <f aca="false">IF($B$3&lt;&gt;"",10^(J1056/10),"")</f>
        <v>1</v>
      </c>
      <c r="V1056" s="0" t="n">
        <f aca="false">IF($B$3&lt;&gt;"",10^(K1056/10),"")</f>
        <v>1</v>
      </c>
      <c r="AA1056" s="0" t="n">
        <v>9.41</v>
      </c>
      <c r="BC1056" s="43" t="n">
        <f aca="false">BA529</f>
        <v>18.522448</v>
      </c>
    </row>
    <row r="1057" customFormat="false" ht="12.75" hidden="false" customHeight="false" outlineLevel="0" collapsed="false">
      <c r="A1057" s="0" t="n">
        <v>11358.76</v>
      </c>
      <c r="B1057" s="0" t="n">
        <v>9.41</v>
      </c>
      <c r="L1057" s="0" t="n">
        <v>1055</v>
      </c>
      <c r="M1057" s="0" t="n">
        <f aca="false">IF($B$3&lt;&gt;"",10^(B1057/10),"")</f>
        <v>8.72971368388112</v>
      </c>
      <c r="N1057" s="0" t="n">
        <f aca="false">IF($B$3&lt;&gt;"",10^(C1057/10),"")</f>
        <v>1</v>
      </c>
      <c r="O1057" s="0" t="n">
        <f aca="false">IF($B$3&lt;&gt;"",10^(D1057/10),"")</f>
        <v>1</v>
      </c>
      <c r="P1057" s="0" t="n">
        <f aca="false">IF($B$3&lt;&gt;"",10^(E1057/10),"")</f>
        <v>1</v>
      </c>
      <c r="Q1057" s="0" t="n">
        <f aca="false">IF($B$3&lt;&gt;"",10^(F1057/10),"")</f>
        <v>1</v>
      </c>
      <c r="R1057" s="0" t="n">
        <f aca="false">IF($B$3&lt;&gt;"",10^(G1057/10),"")</f>
        <v>1</v>
      </c>
      <c r="S1057" s="0" t="n">
        <f aca="false">IF($B$3&lt;&gt;"",10^(H1057/10),"")</f>
        <v>1</v>
      </c>
      <c r="T1057" s="0" t="n">
        <f aca="false">IF($B$3&lt;&gt;"",10^(I1057/10),"")</f>
        <v>1</v>
      </c>
      <c r="U1057" s="0" t="n">
        <f aca="false">IF($B$3&lt;&gt;"",10^(J1057/10),"")</f>
        <v>1</v>
      </c>
      <c r="V1057" s="0" t="n">
        <f aca="false">IF($B$3&lt;&gt;"",10^(K1057/10),"")</f>
        <v>1</v>
      </c>
      <c r="AA1057" s="0" t="n">
        <v>8.54</v>
      </c>
      <c r="BC1057" s="43" t="n">
        <f aca="false">BA529</f>
        <v>18.522448</v>
      </c>
    </row>
    <row r="1058" customFormat="false" ht="12.75" hidden="false" customHeight="false" outlineLevel="0" collapsed="false">
      <c r="A1058" s="0" t="n">
        <v>11369.53</v>
      </c>
      <c r="B1058" s="0" t="n">
        <v>8.54</v>
      </c>
      <c r="L1058" s="0" t="n">
        <v>1056</v>
      </c>
      <c r="M1058" s="0" t="n">
        <f aca="false">IF($B$3&lt;&gt;"",10^(B1058/10),"")</f>
        <v>7.14496326075513</v>
      </c>
      <c r="N1058" s="0" t="n">
        <f aca="false">IF($B$3&lt;&gt;"",10^(C1058/10),"")</f>
        <v>1</v>
      </c>
      <c r="O1058" s="0" t="n">
        <f aca="false">IF($B$3&lt;&gt;"",10^(D1058/10),"")</f>
        <v>1</v>
      </c>
      <c r="P1058" s="0" t="n">
        <f aca="false">IF($B$3&lt;&gt;"",10^(E1058/10),"")</f>
        <v>1</v>
      </c>
      <c r="Q1058" s="0" t="n">
        <f aca="false">IF($B$3&lt;&gt;"",10^(F1058/10),"")</f>
        <v>1</v>
      </c>
      <c r="R1058" s="0" t="n">
        <f aca="false">IF($B$3&lt;&gt;"",10^(G1058/10),"")</f>
        <v>1</v>
      </c>
      <c r="S1058" s="0" t="n">
        <f aca="false">IF($B$3&lt;&gt;"",10^(H1058/10),"")</f>
        <v>1</v>
      </c>
      <c r="T1058" s="0" t="n">
        <f aca="false">IF($B$3&lt;&gt;"",10^(I1058/10),"")</f>
        <v>1</v>
      </c>
      <c r="U1058" s="0" t="n">
        <f aca="false">IF($B$3&lt;&gt;"",10^(J1058/10),"")</f>
        <v>1</v>
      </c>
      <c r="V1058" s="0" t="n">
        <f aca="false">IF($B$3&lt;&gt;"",10^(K1058/10),"")</f>
        <v>1</v>
      </c>
      <c r="AA1058" s="0" t="n">
        <v>7.95</v>
      </c>
      <c r="BC1058" s="43" t="n">
        <f aca="false">BA530</f>
        <v>23.381239</v>
      </c>
    </row>
    <row r="1059" customFormat="false" ht="12.75" hidden="false" customHeight="false" outlineLevel="0" collapsed="false">
      <c r="A1059" s="0" t="n">
        <v>11380.3</v>
      </c>
      <c r="B1059" s="0" t="n">
        <v>7.95</v>
      </c>
      <c r="L1059" s="0" t="n">
        <v>1057</v>
      </c>
      <c r="M1059" s="0" t="n">
        <f aca="false">IF($B$3&lt;&gt;"",10^(B1059/10),"")</f>
        <v>6.23734835482419</v>
      </c>
      <c r="N1059" s="0" t="n">
        <f aca="false">IF($B$3&lt;&gt;"",10^(C1059/10),"")</f>
        <v>1</v>
      </c>
      <c r="O1059" s="0" t="n">
        <f aca="false">IF($B$3&lt;&gt;"",10^(D1059/10),"")</f>
        <v>1</v>
      </c>
      <c r="P1059" s="0" t="n">
        <f aca="false">IF($B$3&lt;&gt;"",10^(E1059/10),"")</f>
        <v>1</v>
      </c>
      <c r="Q1059" s="0" t="n">
        <f aca="false">IF($B$3&lt;&gt;"",10^(F1059/10),"")</f>
        <v>1</v>
      </c>
      <c r="R1059" s="0" t="n">
        <f aca="false">IF($B$3&lt;&gt;"",10^(G1059/10),"")</f>
        <v>1</v>
      </c>
      <c r="S1059" s="0" t="n">
        <f aca="false">IF($B$3&lt;&gt;"",10^(H1059/10),"")</f>
        <v>1</v>
      </c>
      <c r="T1059" s="0" t="n">
        <f aca="false">IF($B$3&lt;&gt;"",10^(I1059/10),"")</f>
        <v>1</v>
      </c>
      <c r="U1059" s="0" t="n">
        <f aca="false">IF($B$3&lt;&gt;"",10^(J1059/10),"")</f>
        <v>1</v>
      </c>
      <c r="V1059" s="0" t="n">
        <f aca="false">IF($B$3&lt;&gt;"",10^(K1059/10),"")</f>
        <v>1</v>
      </c>
      <c r="AA1059" s="0" t="n">
        <v>8.94</v>
      </c>
      <c r="BC1059" s="43" t="n">
        <f aca="false">BA530</f>
        <v>23.381239</v>
      </c>
    </row>
    <row r="1060" customFormat="false" ht="12.75" hidden="false" customHeight="false" outlineLevel="0" collapsed="false">
      <c r="A1060" s="0" t="n">
        <v>11391.06</v>
      </c>
      <c r="B1060" s="0" t="n">
        <v>8.94</v>
      </c>
      <c r="L1060" s="0" t="n">
        <v>1058</v>
      </c>
      <c r="M1060" s="0" t="n">
        <f aca="false">IF($B$3&lt;&gt;"",10^(B1060/10),"")</f>
        <v>7.83429642766212</v>
      </c>
      <c r="N1060" s="0" t="n">
        <f aca="false">IF($B$3&lt;&gt;"",10^(C1060/10),"")</f>
        <v>1</v>
      </c>
      <c r="O1060" s="0" t="n">
        <f aca="false">IF($B$3&lt;&gt;"",10^(D1060/10),"")</f>
        <v>1</v>
      </c>
      <c r="P1060" s="0" t="n">
        <f aca="false">IF($B$3&lt;&gt;"",10^(E1060/10),"")</f>
        <v>1</v>
      </c>
      <c r="Q1060" s="0" t="n">
        <f aca="false">IF($B$3&lt;&gt;"",10^(F1060/10),"")</f>
        <v>1</v>
      </c>
      <c r="R1060" s="0" t="n">
        <f aca="false">IF($B$3&lt;&gt;"",10^(G1060/10),"")</f>
        <v>1</v>
      </c>
      <c r="S1060" s="0" t="n">
        <f aca="false">IF($B$3&lt;&gt;"",10^(H1060/10),"")</f>
        <v>1</v>
      </c>
      <c r="T1060" s="0" t="n">
        <f aca="false">IF($B$3&lt;&gt;"",10^(I1060/10),"")</f>
        <v>1</v>
      </c>
      <c r="U1060" s="0" t="n">
        <f aca="false">IF($B$3&lt;&gt;"",10^(J1060/10),"")</f>
        <v>1</v>
      </c>
      <c r="V1060" s="0" t="n">
        <f aca="false">IF($B$3&lt;&gt;"",10^(K1060/10),"")</f>
        <v>1</v>
      </c>
      <c r="AA1060" s="0" t="n">
        <v>9.87</v>
      </c>
      <c r="BC1060" s="43" t="n">
        <f aca="false">BA531</f>
        <v>26.786192</v>
      </c>
    </row>
    <row r="1061" customFormat="false" ht="12.75" hidden="false" customHeight="false" outlineLevel="0" collapsed="false">
      <c r="A1061" s="0" t="n">
        <v>11401.83</v>
      </c>
      <c r="B1061" s="0" t="n">
        <v>9.87</v>
      </c>
      <c r="L1061" s="0" t="n">
        <v>1059</v>
      </c>
      <c r="M1061" s="0" t="n">
        <f aca="false">IF($B$3&lt;&gt;"",10^(B1061/10),"")</f>
        <v>9.70509967245489</v>
      </c>
      <c r="N1061" s="0" t="n">
        <f aca="false">IF($B$3&lt;&gt;"",10^(C1061/10),"")</f>
        <v>1</v>
      </c>
      <c r="O1061" s="0" t="n">
        <f aca="false">IF($B$3&lt;&gt;"",10^(D1061/10),"")</f>
        <v>1</v>
      </c>
      <c r="P1061" s="0" t="n">
        <f aca="false">IF($B$3&lt;&gt;"",10^(E1061/10),"")</f>
        <v>1</v>
      </c>
      <c r="Q1061" s="0" t="n">
        <f aca="false">IF($B$3&lt;&gt;"",10^(F1061/10),"")</f>
        <v>1</v>
      </c>
      <c r="R1061" s="0" t="n">
        <f aca="false">IF($B$3&lt;&gt;"",10^(G1061/10),"")</f>
        <v>1</v>
      </c>
      <c r="S1061" s="0" t="n">
        <f aca="false">IF($B$3&lt;&gt;"",10^(H1061/10),"")</f>
        <v>1</v>
      </c>
      <c r="T1061" s="0" t="n">
        <f aca="false">IF($B$3&lt;&gt;"",10^(I1061/10),"")</f>
        <v>1</v>
      </c>
      <c r="U1061" s="0" t="n">
        <f aca="false">IF($B$3&lt;&gt;"",10^(J1061/10),"")</f>
        <v>1</v>
      </c>
      <c r="V1061" s="0" t="n">
        <f aca="false">IF($B$3&lt;&gt;"",10^(K1061/10),"")</f>
        <v>1</v>
      </c>
      <c r="AA1061" s="0" t="n">
        <v>9.32</v>
      </c>
      <c r="BC1061" s="43" t="n">
        <f aca="false">BA531</f>
        <v>26.786192</v>
      </c>
    </row>
    <row r="1062" customFormat="false" ht="12.75" hidden="false" customHeight="false" outlineLevel="0" collapsed="false">
      <c r="A1062" s="0" t="n">
        <v>11412.6</v>
      </c>
      <c r="B1062" s="0" t="n">
        <v>9.32</v>
      </c>
      <c r="L1062" s="0" t="n">
        <v>1060</v>
      </c>
      <c r="M1062" s="0" t="n">
        <f aca="false">IF($B$3&lt;&gt;"",10^(B1062/10),"")</f>
        <v>8.55066712884683</v>
      </c>
      <c r="N1062" s="0" t="n">
        <f aca="false">IF($B$3&lt;&gt;"",10^(C1062/10),"")</f>
        <v>1</v>
      </c>
      <c r="O1062" s="0" t="n">
        <f aca="false">IF($B$3&lt;&gt;"",10^(D1062/10),"")</f>
        <v>1</v>
      </c>
      <c r="P1062" s="0" t="n">
        <f aca="false">IF($B$3&lt;&gt;"",10^(E1062/10),"")</f>
        <v>1</v>
      </c>
      <c r="Q1062" s="0" t="n">
        <f aca="false">IF($B$3&lt;&gt;"",10^(F1062/10),"")</f>
        <v>1</v>
      </c>
      <c r="R1062" s="0" t="n">
        <f aca="false">IF($B$3&lt;&gt;"",10^(G1062/10),"")</f>
        <v>1</v>
      </c>
      <c r="S1062" s="0" t="n">
        <f aca="false">IF($B$3&lt;&gt;"",10^(H1062/10),"")</f>
        <v>1</v>
      </c>
      <c r="T1062" s="0" t="n">
        <f aca="false">IF($B$3&lt;&gt;"",10^(I1062/10),"")</f>
        <v>1</v>
      </c>
      <c r="U1062" s="0" t="n">
        <f aca="false">IF($B$3&lt;&gt;"",10^(J1062/10),"")</f>
        <v>1</v>
      </c>
      <c r="V1062" s="0" t="n">
        <f aca="false">IF($B$3&lt;&gt;"",10^(K1062/10),"")</f>
        <v>1</v>
      </c>
      <c r="AA1062" s="0" t="n">
        <v>9.66</v>
      </c>
      <c r="BC1062" s="43" t="n">
        <f aca="false">BA532</f>
        <v>25.359179</v>
      </c>
    </row>
    <row r="1063" customFormat="false" ht="12.75" hidden="false" customHeight="false" outlineLevel="0" collapsed="false">
      <c r="A1063" s="0" t="n">
        <v>11423.36</v>
      </c>
      <c r="B1063" s="0" t="n">
        <v>9.66</v>
      </c>
      <c r="L1063" s="0" t="n">
        <v>1061</v>
      </c>
      <c r="M1063" s="0" t="n">
        <f aca="false">IF($B$3&lt;&gt;"",10^(B1063/10),"")</f>
        <v>9.24698173938223</v>
      </c>
      <c r="N1063" s="0" t="n">
        <f aca="false">IF($B$3&lt;&gt;"",10^(C1063/10),"")</f>
        <v>1</v>
      </c>
      <c r="O1063" s="0" t="n">
        <f aca="false">IF($B$3&lt;&gt;"",10^(D1063/10),"")</f>
        <v>1</v>
      </c>
      <c r="P1063" s="0" t="n">
        <f aca="false">IF($B$3&lt;&gt;"",10^(E1063/10),"")</f>
        <v>1</v>
      </c>
      <c r="Q1063" s="0" t="n">
        <f aca="false">IF($B$3&lt;&gt;"",10^(F1063/10),"")</f>
        <v>1</v>
      </c>
      <c r="R1063" s="0" t="n">
        <f aca="false">IF($B$3&lt;&gt;"",10^(G1063/10),"")</f>
        <v>1</v>
      </c>
      <c r="S1063" s="0" t="n">
        <f aca="false">IF($B$3&lt;&gt;"",10^(H1063/10),"")</f>
        <v>1</v>
      </c>
      <c r="T1063" s="0" t="n">
        <f aca="false">IF($B$3&lt;&gt;"",10^(I1063/10),"")</f>
        <v>1</v>
      </c>
      <c r="U1063" s="0" t="n">
        <f aca="false">IF($B$3&lt;&gt;"",10^(J1063/10),"")</f>
        <v>1</v>
      </c>
      <c r="V1063" s="0" t="n">
        <f aca="false">IF($B$3&lt;&gt;"",10^(K1063/10),"")</f>
        <v>1</v>
      </c>
      <c r="AA1063" s="0" t="n">
        <v>9.32</v>
      </c>
      <c r="BC1063" s="43" t="n">
        <f aca="false">BA532</f>
        <v>25.359179</v>
      </c>
    </row>
    <row r="1064" customFormat="false" ht="12.75" hidden="false" customHeight="false" outlineLevel="0" collapsed="false">
      <c r="A1064" s="0" t="n">
        <v>11434.13</v>
      </c>
      <c r="B1064" s="0" t="n">
        <v>9.32</v>
      </c>
      <c r="L1064" s="0" t="n">
        <v>1062</v>
      </c>
      <c r="M1064" s="0" t="n">
        <f aca="false">IF($B$3&lt;&gt;"",10^(B1064/10),"")</f>
        <v>8.55066712884683</v>
      </c>
      <c r="N1064" s="0" t="n">
        <f aca="false">IF($B$3&lt;&gt;"",10^(C1064/10),"")</f>
        <v>1</v>
      </c>
      <c r="O1064" s="0" t="n">
        <f aca="false">IF($B$3&lt;&gt;"",10^(D1064/10),"")</f>
        <v>1</v>
      </c>
      <c r="P1064" s="0" t="n">
        <f aca="false">IF($B$3&lt;&gt;"",10^(E1064/10),"")</f>
        <v>1</v>
      </c>
      <c r="Q1064" s="0" t="n">
        <f aca="false">IF($B$3&lt;&gt;"",10^(F1064/10),"")</f>
        <v>1</v>
      </c>
      <c r="R1064" s="0" t="n">
        <f aca="false">IF($B$3&lt;&gt;"",10^(G1064/10),"")</f>
        <v>1</v>
      </c>
      <c r="S1064" s="0" t="n">
        <f aca="false">IF($B$3&lt;&gt;"",10^(H1064/10),"")</f>
        <v>1</v>
      </c>
      <c r="T1064" s="0" t="n">
        <f aca="false">IF($B$3&lt;&gt;"",10^(I1064/10),"")</f>
        <v>1</v>
      </c>
      <c r="U1064" s="0" t="n">
        <f aca="false">IF($B$3&lt;&gt;"",10^(J1064/10),"")</f>
        <v>1</v>
      </c>
      <c r="V1064" s="0" t="n">
        <f aca="false">IF($B$3&lt;&gt;"",10^(K1064/10),"")</f>
        <v>1</v>
      </c>
      <c r="AA1064" s="0" t="n">
        <v>7.89</v>
      </c>
      <c r="BC1064" s="43" t="n">
        <f aca="false">BA533</f>
        <v>19.645004</v>
      </c>
    </row>
    <row r="1065" customFormat="false" ht="12.75" hidden="false" customHeight="false" outlineLevel="0" collapsed="false">
      <c r="A1065" s="0" t="n">
        <v>11444.9</v>
      </c>
      <c r="B1065" s="0" t="n">
        <v>7.89</v>
      </c>
      <c r="L1065" s="0" t="n">
        <v>1063</v>
      </c>
      <c r="M1065" s="0" t="n">
        <f aca="false">IF($B$3&lt;&gt;"",10^(B1065/10),"")</f>
        <v>6.15176872709868</v>
      </c>
      <c r="N1065" s="0" t="n">
        <f aca="false">IF($B$3&lt;&gt;"",10^(C1065/10),"")</f>
        <v>1</v>
      </c>
      <c r="O1065" s="0" t="n">
        <f aca="false">IF($B$3&lt;&gt;"",10^(D1065/10),"")</f>
        <v>1</v>
      </c>
      <c r="P1065" s="0" t="n">
        <f aca="false">IF($B$3&lt;&gt;"",10^(E1065/10),"")</f>
        <v>1</v>
      </c>
      <c r="Q1065" s="0" t="n">
        <f aca="false">IF($B$3&lt;&gt;"",10^(F1065/10),"")</f>
        <v>1</v>
      </c>
      <c r="R1065" s="0" t="n">
        <f aca="false">IF($B$3&lt;&gt;"",10^(G1065/10),"")</f>
        <v>1</v>
      </c>
      <c r="S1065" s="0" t="n">
        <f aca="false">IF($B$3&lt;&gt;"",10^(H1065/10),"")</f>
        <v>1</v>
      </c>
      <c r="T1065" s="0" t="n">
        <f aca="false">IF($B$3&lt;&gt;"",10^(I1065/10),"")</f>
        <v>1</v>
      </c>
      <c r="U1065" s="0" t="n">
        <f aca="false">IF($B$3&lt;&gt;"",10^(J1065/10),"")</f>
        <v>1</v>
      </c>
      <c r="V1065" s="0" t="n">
        <f aca="false">IF($B$3&lt;&gt;"",10^(K1065/10),"")</f>
        <v>1</v>
      </c>
      <c r="AA1065" s="0" t="n">
        <v>8.88</v>
      </c>
      <c r="BC1065" s="43" t="n">
        <f aca="false">BA533</f>
        <v>19.645004</v>
      </c>
    </row>
    <row r="1066" customFormat="false" ht="12.75" hidden="false" customHeight="false" outlineLevel="0" collapsed="false">
      <c r="A1066" s="0" t="n">
        <v>11455.66</v>
      </c>
      <c r="B1066" s="0" t="n">
        <v>8.88</v>
      </c>
      <c r="L1066" s="0" t="n">
        <v>1064</v>
      </c>
      <c r="M1066" s="0" t="n">
        <f aca="false">IF($B$3&lt;&gt;"",10^(B1066/10),"")</f>
        <v>7.72680585095703</v>
      </c>
      <c r="N1066" s="0" t="n">
        <f aca="false">IF($B$3&lt;&gt;"",10^(C1066/10),"")</f>
        <v>1</v>
      </c>
      <c r="O1066" s="0" t="n">
        <f aca="false">IF($B$3&lt;&gt;"",10^(D1066/10),"")</f>
        <v>1</v>
      </c>
      <c r="P1066" s="0" t="n">
        <f aca="false">IF($B$3&lt;&gt;"",10^(E1066/10),"")</f>
        <v>1</v>
      </c>
      <c r="Q1066" s="0" t="n">
        <f aca="false">IF($B$3&lt;&gt;"",10^(F1066/10),"")</f>
        <v>1</v>
      </c>
      <c r="R1066" s="0" t="n">
        <f aca="false">IF($B$3&lt;&gt;"",10^(G1066/10),"")</f>
        <v>1</v>
      </c>
      <c r="S1066" s="0" t="n">
        <f aca="false">IF($B$3&lt;&gt;"",10^(H1066/10),"")</f>
        <v>1</v>
      </c>
      <c r="T1066" s="0" t="n">
        <f aca="false">IF($B$3&lt;&gt;"",10^(I1066/10),"")</f>
        <v>1</v>
      </c>
      <c r="U1066" s="0" t="n">
        <f aca="false">IF($B$3&lt;&gt;"",10^(J1066/10),"")</f>
        <v>1</v>
      </c>
      <c r="V1066" s="0" t="n">
        <f aca="false">IF($B$3&lt;&gt;"",10^(K1066/10),"")</f>
        <v>1</v>
      </c>
      <c r="AA1066" s="0" t="n">
        <v>7.04</v>
      </c>
      <c r="BC1066" s="43" t="n">
        <f aca="false">BA534</f>
        <v>24.877354</v>
      </c>
    </row>
    <row r="1067" customFormat="false" ht="12.75" hidden="false" customHeight="false" outlineLevel="0" collapsed="false">
      <c r="A1067" s="0" t="n">
        <v>11466.43</v>
      </c>
      <c r="B1067" s="0" t="n">
        <v>7.04</v>
      </c>
      <c r="L1067" s="0" t="n">
        <v>1065</v>
      </c>
      <c r="M1067" s="0" t="n">
        <f aca="false">IF($B$3&lt;&gt;"",10^(B1067/10),"")</f>
        <v>5.05824662003114</v>
      </c>
      <c r="N1067" s="0" t="n">
        <f aca="false">IF($B$3&lt;&gt;"",10^(C1067/10),"")</f>
        <v>1</v>
      </c>
      <c r="O1067" s="0" t="n">
        <f aca="false">IF($B$3&lt;&gt;"",10^(D1067/10),"")</f>
        <v>1</v>
      </c>
      <c r="P1067" s="0" t="n">
        <f aca="false">IF($B$3&lt;&gt;"",10^(E1067/10),"")</f>
        <v>1</v>
      </c>
      <c r="Q1067" s="0" t="n">
        <f aca="false">IF($B$3&lt;&gt;"",10^(F1067/10),"")</f>
        <v>1</v>
      </c>
      <c r="R1067" s="0" t="n">
        <f aca="false">IF($B$3&lt;&gt;"",10^(G1067/10),"")</f>
        <v>1</v>
      </c>
      <c r="S1067" s="0" t="n">
        <f aca="false">IF($B$3&lt;&gt;"",10^(H1067/10),"")</f>
        <v>1</v>
      </c>
      <c r="T1067" s="0" t="n">
        <f aca="false">IF($B$3&lt;&gt;"",10^(I1067/10),"")</f>
        <v>1</v>
      </c>
      <c r="U1067" s="0" t="n">
        <f aca="false">IF($B$3&lt;&gt;"",10^(J1067/10),"")</f>
        <v>1</v>
      </c>
      <c r="V1067" s="0" t="n">
        <f aca="false">IF($B$3&lt;&gt;"",10^(K1067/10),"")</f>
        <v>1</v>
      </c>
      <c r="AA1067" s="0" t="n">
        <v>6.85</v>
      </c>
      <c r="BC1067" s="43" t="n">
        <f aca="false">BA534</f>
        <v>24.877354</v>
      </c>
    </row>
    <row r="1068" customFormat="false" ht="12.75" hidden="false" customHeight="false" outlineLevel="0" collapsed="false">
      <c r="A1068" s="0" t="n">
        <v>11477.2</v>
      </c>
      <c r="B1068" s="0" t="n">
        <v>6.85</v>
      </c>
      <c r="L1068" s="0" t="n">
        <v>1066</v>
      </c>
      <c r="M1068" s="0" t="n">
        <f aca="false">IF($B$3&lt;&gt;"",10^(B1068/10),"")</f>
        <v>4.84172367584099</v>
      </c>
      <c r="N1068" s="0" t="n">
        <f aca="false">IF($B$3&lt;&gt;"",10^(C1068/10),"")</f>
        <v>1</v>
      </c>
      <c r="O1068" s="0" t="n">
        <f aca="false">IF($B$3&lt;&gt;"",10^(D1068/10),"")</f>
        <v>1</v>
      </c>
      <c r="P1068" s="0" t="n">
        <f aca="false">IF($B$3&lt;&gt;"",10^(E1068/10),"")</f>
        <v>1</v>
      </c>
      <c r="Q1068" s="0" t="n">
        <f aca="false">IF($B$3&lt;&gt;"",10^(F1068/10),"")</f>
        <v>1</v>
      </c>
      <c r="R1068" s="0" t="n">
        <f aca="false">IF($B$3&lt;&gt;"",10^(G1068/10),"")</f>
        <v>1</v>
      </c>
      <c r="S1068" s="0" t="n">
        <f aca="false">IF($B$3&lt;&gt;"",10^(H1068/10),"")</f>
        <v>1</v>
      </c>
      <c r="T1068" s="0" t="n">
        <f aca="false">IF($B$3&lt;&gt;"",10^(I1068/10),"")</f>
        <v>1</v>
      </c>
      <c r="U1068" s="0" t="n">
        <f aca="false">IF($B$3&lt;&gt;"",10^(J1068/10),"")</f>
        <v>1</v>
      </c>
      <c r="V1068" s="0" t="n">
        <f aca="false">IF($B$3&lt;&gt;"",10^(K1068/10),"")</f>
        <v>1</v>
      </c>
      <c r="AA1068" s="0" t="n">
        <v>8.66</v>
      </c>
      <c r="BC1068" s="43" t="n">
        <f aca="false">BA535</f>
        <v>28.217402</v>
      </c>
    </row>
    <row r="1069" customFormat="false" ht="12.75" hidden="false" customHeight="false" outlineLevel="0" collapsed="false">
      <c r="A1069" s="0" t="n">
        <v>11487.96</v>
      </c>
      <c r="B1069" s="0" t="n">
        <v>8.66</v>
      </c>
      <c r="L1069" s="0" t="n">
        <v>1067</v>
      </c>
      <c r="M1069" s="0" t="n">
        <f aca="false">IF($B$3&lt;&gt;"",10^(B1069/10),"")</f>
        <v>7.34513868157115</v>
      </c>
      <c r="N1069" s="0" t="n">
        <f aca="false">IF($B$3&lt;&gt;"",10^(C1069/10),"")</f>
        <v>1</v>
      </c>
      <c r="O1069" s="0" t="n">
        <f aca="false">IF($B$3&lt;&gt;"",10^(D1069/10),"")</f>
        <v>1</v>
      </c>
      <c r="P1069" s="0" t="n">
        <f aca="false">IF($B$3&lt;&gt;"",10^(E1069/10),"")</f>
        <v>1</v>
      </c>
      <c r="Q1069" s="0" t="n">
        <f aca="false">IF($B$3&lt;&gt;"",10^(F1069/10),"")</f>
        <v>1</v>
      </c>
      <c r="R1069" s="0" t="n">
        <f aca="false">IF($B$3&lt;&gt;"",10^(G1069/10),"")</f>
        <v>1</v>
      </c>
      <c r="S1069" s="0" t="n">
        <f aca="false">IF($B$3&lt;&gt;"",10^(H1069/10),"")</f>
        <v>1</v>
      </c>
      <c r="T1069" s="0" t="n">
        <f aca="false">IF($B$3&lt;&gt;"",10^(I1069/10),"")</f>
        <v>1</v>
      </c>
      <c r="U1069" s="0" t="n">
        <f aca="false">IF($B$3&lt;&gt;"",10^(J1069/10),"")</f>
        <v>1</v>
      </c>
      <c r="V1069" s="0" t="n">
        <f aca="false">IF($B$3&lt;&gt;"",10^(K1069/10),"")</f>
        <v>1</v>
      </c>
      <c r="AA1069" s="0" t="n">
        <v>8.09</v>
      </c>
      <c r="BC1069" s="43" t="n">
        <f aca="false">BA535</f>
        <v>28.217402</v>
      </c>
    </row>
    <row r="1070" customFormat="false" ht="12.75" hidden="false" customHeight="false" outlineLevel="0" collapsed="false">
      <c r="A1070" s="0" t="n">
        <v>11498.73</v>
      </c>
      <c r="B1070" s="0" t="n">
        <v>8.09</v>
      </c>
      <c r="L1070" s="0" t="n">
        <v>1068</v>
      </c>
      <c r="M1070" s="0" t="n">
        <f aca="false">IF($B$3&lt;&gt;"",10^(B1070/10),"")</f>
        <v>6.44169265515177</v>
      </c>
      <c r="N1070" s="0" t="n">
        <f aca="false">IF($B$3&lt;&gt;"",10^(C1070/10),"")</f>
        <v>1</v>
      </c>
      <c r="O1070" s="0" t="n">
        <f aca="false">IF($B$3&lt;&gt;"",10^(D1070/10),"")</f>
        <v>1</v>
      </c>
      <c r="P1070" s="0" t="n">
        <f aca="false">IF($B$3&lt;&gt;"",10^(E1070/10),"")</f>
        <v>1</v>
      </c>
      <c r="Q1070" s="0" t="n">
        <f aca="false">IF($B$3&lt;&gt;"",10^(F1070/10),"")</f>
        <v>1</v>
      </c>
      <c r="R1070" s="0" t="n">
        <f aca="false">IF($B$3&lt;&gt;"",10^(G1070/10),"")</f>
        <v>1</v>
      </c>
      <c r="S1070" s="0" t="n">
        <f aca="false">IF($B$3&lt;&gt;"",10^(H1070/10),"")</f>
        <v>1</v>
      </c>
      <c r="T1070" s="0" t="n">
        <f aca="false">IF($B$3&lt;&gt;"",10^(I1070/10),"")</f>
        <v>1</v>
      </c>
      <c r="U1070" s="0" t="n">
        <f aca="false">IF($B$3&lt;&gt;"",10^(J1070/10),"")</f>
        <v>1</v>
      </c>
      <c r="V1070" s="0" t="n">
        <f aca="false">IF($B$3&lt;&gt;"",10^(K1070/10),"")</f>
        <v>1</v>
      </c>
      <c r="AA1070" s="0" t="n">
        <v>8.63</v>
      </c>
      <c r="BC1070" s="43" t="n">
        <f aca="false">BA536</f>
        <v>26.282742</v>
      </c>
    </row>
    <row r="1071" customFormat="false" ht="12.75" hidden="false" customHeight="false" outlineLevel="0" collapsed="false">
      <c r="A1071" s="0" t="n">
        <v>11509.5</v>
      </c>
      <c r="B1071" s="0" t="n">
        <v>8.63</v>
      </c>
      <c r="L1071" s="0" t="n">
        <v>1069</v>
      </c>
      <c r="M1071" s="0" t="n">
        <f aca="false">IF($B$3&lt;&gt;"",10^(B1071/10),"")</f>
        <v>7.29457510254569</v>
      </c>
      <c r="N1071" s="0" t="n">
        <f aca="false">IF($B$3&lt;&gt;"",10^(C1071/10),"")</f>
        <v>1</v>
      </c>
      <c r="O1071" s="0" t="n">
        <f aca="false">IF($B$3&lt;&gt;"",10^(D1071/10),"")</f>
        <v>1</v>
      </c>
      <c r="P1071" s="0" t="n">
        <f aca="false">IF($B$3&lt;&gt;"",10^(E1071/10),"")</f>
        <v>1</v>
      </c>
      <c r="Q1071" s="0" t="n">
        <f aca="false">IF($B$3&lt;&gt;"",10^(F1071/10),"")</f>
        <v>1</v>
      </c>
      <c r="R1071" s="0" t="n">
        <f aca="false">IF($B$3&lt;&gt;"",10^(G1071/10),"")</f>
        <v>1</v>
      </c>
      <c r="S1071" s="0" t="n">
        <f aca="false">IF($B$3&lt;&gt;"",10^(H1071/10),"")</f>
        <v>1</v>
      </c>
      <c r="T1071" s="0" t="n">
        <f aca="false">IF($B$3&lt;&gt;"",10^(I1071/10),"")</f>
        <v>1</v>
      </c>
      <c r="U1071" s="0" t="n">
        <f aca="false">IF($B$3&lt;&gt;"",10^(J1071/10),"")</f>
        <v>1</v>
      </c>
      <c r="V1071" s="0" t="n">
        <f aca="false">IF($B$3&lt;&gt;"",10^(K1071/10),"")</f>
        <v>1</v>
      </c>
      <c r="AA1071" s="0" t="n">
        <v>10.13</v>
      </c>
      <c r="BC1071" s="43" t="n">
        <f aca="false">BA536</f>
        <v>26.282742</v>
      </c>
    </row>
    <row r="1072" customFormat="false" ht="12.75" hidden="false" customHeight="false" outlineLevel="0" collapsed="false">
      <c r="A1072" s="0" t="n">
        <v>11520.26</v>
      </c>
      <c r="B1072" s="0" t="n">
        <v>10.13</v>
      </c>
      <c r="L1072" s="0" t="n">
        <v>1070</v>
      </c>
      <c r="M1072" s="0" t="n">
        <f aca="false">IF($B$3&lt;&gt;"",10^(B1072/10),"")</f>
        <v>10.3038612044162</v>
      </c>
      <c r="N1072" s="0" t="n">
        <f aca="false">IF($B$3&lt;&gt;"",10^(C1072/10),"")</f>
        <v>1</v>
      </c>
      <c r="O1072" s="0" t="n">
        <f aca="false">IF($B$3&lt;&gt;"",10^(D1072/10),"")</f>
        <v>1</v>
      </c>
      <c r="P1072" s="0" t="n">
        <f aca="false">IF($B$3&lt;&gt;"",10^(E1072/10),"")</f>
        <v>1</v>
      </c>
      <c r="Q1072" s="0" t="n">
        <f aca="false">IF($B$3&lt;&gt;"",10^(F1072/10),"")</f>
        <v>1</v>
      </c>
      <c r="R1072" s="0" t="n">
        <f aca="false">IF($B$3&lt;&gt;"",10^(G1072/10),"")</f>
        <v>1</v>
      </c>
      <c r="S1072" s="0" t="n">
        <f aca="false">IF($B$3&lt;&gt;"",10^(H1072/10),"")</f>
        <v>1</v>
      </c>
      <c r="T1072" s="0" t="n">
        <f aca="false">IF($B$3&lt;&gt;"",10^(I1072/10),"")</f>
        <v>1</v>
      </c>
      <c r="U1072" s="0" t="n">
        <f aca="false">IF($B$3&lt;&gt;"",10^(J1072/10),"")</f>
        <v>1</v>
      </c>
      <c r="V1072" s="0" t="n">
        <f aca="false">IF($B$3&lt;&gt;"",10^(K1072/10),"")</f>
        <v>1</v>
      </c>
      <c r="AA1072" s="0" t="n">
        <v>7.34</v>
      </c>
      <c r="BC1072" s="43" t="n">
        <f aca="false">BA537</f>
        <v>25.495277</v>
      </c>
    </row>
    <row r="1073" customFormat="false" ht="12.75" hidden="false" customHeight="false" outlineLevel="0" collapsed="false">
      <c r="A1073" s="0" t="n">
        <v>11531.03</v>
      </c>
      <c r="B1073" s="0" t="n">
        <v>7.34</v>
      </c>
      <c r="L1073" s="0" t="n">
        <v>1071</v>
      </c>
      <c r="M1073" s="0" t="n">
        <f aca="false">IF($B$3&lt;&gt;"",10^(B1073/10),"")</f>
        <v>5.42000890401624</v>
      </c>
      <c r="N1073" s="0" t="n">
        <f aca="false">IF($B$3&lt;&gt;"",10^(C1073/10),"")</f>
        <v>1</v>
      </c>
      <c r="O1073" s="0" t="n">
        <f aca="false">IF($B$3&lt;&gt;"",10^(D1073/10),"")</f>
        <v>1</v>
      </c>
      <c r="P1073" s="0" t="n">
        <f aca="false">IF($B$3&lt;&gt;"",10^(E1073/10),"")</f>
        <v>1</v>
      </c>
      <c r="Q1073" s="0" t="n">
        <f aca="false">IF($B$3&lt;&gt;"",10^(F1073/10),"")</f>
        <v>1</v>
      </c>
      <c r="R1073" s="0" t="n">
        <f aca="false">IF($B$3&lt;&gt;"",10^(G1073/10),"")</f>
        <v>1</v>
      </c>
      <c r="S1073" s="0" t="n">
        <f aca="false">IF($B$3&lt;&gt;"",10^(H1073/10),"")</f>
        <v>1</v>
      </c>
      <c r="T1073" s="0" t="n">
        <f aca="false">IF($B$3&lt;&gt;"",10^(I1073/10),"")</f>
        <v>1</v>
      </c>
      <c r="U1073" s="0" t="n">
        <f aca="false">IF($B$3&lt;&gt;"",10^(J1073/10),"")</f>
        <v>1</v>
      </c>
      <c r="V1073" s="0" t="n">
        <f aca="false">IF($B$3&lt;&gt;"",10^(K1073/10),"")</f>
        <v>1</v>
      </c>
      <c r="AA1073" s="0" t="n">
        <v>6.83</v>
      </c>
      <c r="BC1073" s="43" t="n">
        <f aca="false">BA537</f>
        <v>25.495277</v>
      </c>
    </row>
    <row r="1074" customFormat="false" ht="12.75" hidden="false" customHeight="false" outlineLevel="0" collapsed="false">
      <c r="A1074" s="0" t="n">
        <v>11541.8</v>
      </c>
      <c r="B1074" s="0" t="n">
        <v>6.83</v>
      </c>
      <c r="L1074" s="0" t="n">
        <v>1072</v>
      </c>
      <c r="M1074" s="0" t="n">
        <f aca="false">IF($B$3&lt;&gt;"",10^(B1074/10),"")</f>
        <v>4.81947797625127</v>
      </c>
      <c r="N1074" s="0" t="n">
        <f aca="false">IF($B$3&lt;&gt;"",10^(C1074/10),"")</f>
        <v>1</v>
      </c>
      <c r="O1074" s="0" t="n">
        <f aca="false">IF($B$3&lt;&gt;"",10^(D1074/10),"")</f>
        <v>1</v>
      </c>
      <c r="P1074" s="0" t="n">
        <f aca="false">IF($B$3&lt;&gt;"",10^(E1074/10),"")</f>
        <v>1</v>
      </c>
      <c r="Q1074" s="0" t="n">
        <f aca="false">IF($B$3&lt;&gt;"",10^(F1074/10),"")</f>
        <v>1</v>
      </c>
      <c r="R1074" s="0" t="n">
        <f aca="false">IF($B$3&lt;&gt;"",10^(G1074/10),"")</f>
        <v>1</v>
      </c>
      <c r="S1074" s="0" t="n">
        <f aca="false">IF($B$3&lt;&gt;"",10^(H1074/10),"")</f>
        <v>1</v>
      </c>
      <c r="T1074" s="0" t="n">
        <f aca="false">IF($B$3&lt;&gt;"",10^(I1074/10),"")</f>
        <v>1</v>
      </c>
      <c r="U1074" s="0" t="n">
        <f aca="false">IF($B$3&lt;&gt;"",10^(J1074/10),"")</f>
        <v>1</v>
      </c>
      <c r="V1074" s="0" t="n">
        <f aca="false">IF($B$3&lt;&gt;"",10^(K1074/10),"")</f>
        <v>1</v>
      </c>
      <c r="AA1074" s="0" t="n">
        <v>7.15</v>
      </c>
      <c r="BC1074" s="43" t="n">
        <f aca="false">BA538</f>
        <v>27.337814</v>
      </c>
    </row>
    <row r="1075" customFormat="false" ht="12.75" hidden="false" customHeight="false" outlineLevel="0" collapsed="false">
      <c r="A1075" s="0" t="n">
        <v>11552.56</v>
      </c>
      <c r="B1075" s="0" t="n">
        <v>7.15</v>
      </c>
      <c r="L1075" s="0" t="n">
        <v>1073</v>
      </c>
      <c r="M1075" s="0" t="n">
        <f aca="false">IF($B$3&lt;&gt;"",10^(B1075/10),"")</f>
        <v>5.18800038928961</v>
      </c>
      <c r="N1075" s="0" t="n">
        <f aca="false">IF($B$3&lt;&gt;"",10^(C1075/10),"")</f>
        <v>1</v>
      </c>
      <c r="O1075" s="0" t="n">
        <f aca="false">IF($B$3&lt;&gt;"",10^(D1075/10),"")</f>
        <v>1</v>
      </c>
      <c r="P1075" s="0" t="n">
        <f aca="false">IF($B$3&lt;&gt;"",10^(E1075/10),"")</f>
        <v>1</v>
      </c>
      <c r="Q1075" s="0" t="n">
        <f aca="false">IF($B$3&lt;&gt;"",10^(F1075/10),"")</f>
        <v>1</v>
      </c>
      <c r="R1075" s="0" t="n">
        <f aca="false">IF($B$3&lt;&gt;"",10^(G1075/10),"")</f>
        <v>1</v>
      </c>
      <c r="S1075" s="0" t="n">
        <f aca="false">IF($B$3&lt;&gt;"",10^(H1075/10),"")</f>
        <v>1</v>
      </c>
      <c r="T1075" s="0" t="n">
        <f aca="false">IF($B$3&lt;&gt;"",10^(I1075/10),"")</f>
        <v>1</v>
      </c>
      <c r="U1075" s="0" t="n">
        <f aca="false">IF($B$3&lt;&gt;"",10^(J1075/10),"")</f>
        <v>1</v>
      </c>
      <c r="V1075" s="0" t="n">
        <f aca="false">IF($B$3&lt;&gt;"",10^(K1075/10),"")</f>
        <v>1</v>
      </c>
      <c r="AA1075" s="0" t="n">
        <v>7.8</v>
      </c>
      <c r="BC1075" s="43" t="n">
        <f aca="false">BA538</f>
        <v>27.337814</v>
      </c>
    </row>
    <row r="1076" customFormat="false" ht="12.75" hidden="false" customHeight="false" outlineLevel="0" collapsed="false">
      <c r="A1076" s="0" t="n">
        <v>11563.33</v>
      </c>
      <c r="B1076" s="0" t="n">
        <v>7.8</v>
      </c>
      <c r="L1076" s="0" t="n">
        <v>1074</v>
      </c>
      <c r="M1076" s="0" t="n">
        <f aca="false">IF($B$3&lt;&gt;"",10^(B1076/10),"")</f>
        <v>6.02559586074358</v>
      </c>
      <c r="N1076" s="0" t="n">
        <f aca="false">IF($B$3&lt;&gt;"",10^(C1076/10),"")</f>
        <v>1</v>
      </c>
      <c r="O1076" s="0" t="n">
        <f aca="false">IF($B$3&lt;&gt;"",10^(D1076/10),"")</f>
        <v>1</v>
      </c>
      <c r="P1076" s="0" t="n">
        <f aca="false">IF($B$3&lt;&gt;"",10^(E1076/10),"")</f>
        <v>1</v>
      </c>
      <c r="Q1076" s="0" t="n">
        <f aca="false">IF($B$3&lt;&gt;"",10^(F1076/10),"")</f>
        <v>1</v>
      </c>
      <c r="R1076" s="0" t="n">
        <f aca="false">IF($B$3&lt;&gt;"",10^(G1076/10),"")</f>
        <v>1</v>
      </c>
      <c r="S1076" s="0" t="n">
        <f aca="false">IF($B$3&lt;&gt;"",10^(H1076/10),"")</f>
        <v>1</v>
      </c>
      <c r="T1076" s="0" t="n">
        <f aca="false">IF($B$3&lt;&gt;"",10^(I1076/10),"")</f>
        <v>1</v>
      </c>
      <c r="U1076" s="0" t="n">
        <f aca="false">IF($B$3&lt;&gt;"",10^(J1076/10),"")</f>
        <v>1</v>
      </c>
      <c r="V1076" s="0" t="n">
        <f aca="false">IF($B$3&lt;&gt;"",10^(K1076/10),"")</f>
        <v>1</v>
      </c>
      <c r="AA1076" s="0" t="n">
        <v>7.24</v>
      </c>
      <c r="BC1076" s="43" t="n">
        <f aca="false">BA539</f>
        <v>24.234789</v>
      </c>
    </row>
    <row r="1077" customFormat="false" ht="12.75" hidden="false" customHeight="false" outlineLevel="0" collapsed="false">
      <c r="A1077" s="0" t="n">
        <v>11574.1</v>
      </c>
      <c r="B1077" s="0" t="n">
        <v>7.24</v>
      </c>
      <c r="L1077" s="0" t="n">
        <v>1075</v>
      </c>
      <c r="M1077" s="0" t="n">
        <f aca="false">IF($B$3&lt;&gt;"",10^(B1077/10),"")</f>
        <v>5.29663443891658</v>
      </c>
      <c r="N1077" s="0" t="n">
        <f aca="false">IF($B$3&lt;&gt;"",10^(C1077/10),"")</f>
        <v>1</v>
      </c>
      <c r="O1077" s="0" t="n">
        <f aca="false">IF($B$3&lt;&gt;"",10^(D1077/10),"")</f>
        <v>1</v>
      </c>
      <c r="P1077" s="0" t="n">
        <f aca="false">IF($B$3&lt;&gt;"",10^(E1077/10),"")</f>
        <v>1</v>
      </c>
      <c r="Q1077" s="0" t="n">
        <f aca="false">IF($B$3&lt;&gt;"",10^(F1077/10),"")</f>
        <v>1</v>
      </c>
      <c r="R1077" s="0" t="n">
        <f aca="false">IF($B$3&lt;&gt;"",10^(G1077/10),"")</f>
        <v>1</v>
      </c>
      <c r="S1077" s="0" t="n">
        <f aca="false">IF($B$3&lt;&gt;"",10^(H1077/10),"")</f>
        <v>1</v>
      </c>
      <c r="T1077" s="0" t="n">
        <f aca="false">IF($B$3&lt;&gt;"",10^(I1077/10),"")</f>
        <v>1</v>
      </c>
      <c r="U1077" s="0" t="n">
        <f aca="false">IF($B$3&lt;&gt;"",10^(J1077/10),"")</f>
        <v>1</v>
      </c>
      <c r="V1077" s="0" t="n">
        <f aca="false">IF($B$3&lt;&gt;"",10^(K1077/10),"")</f>
        <v>1</v>
      </c>
      <c r="AA1077" s="0" t="n">
        <v>6.96</v>
      </c>
      <c r="BC1077" s="43" t="n">
        <f aca="false">BA539</f>
        <v>24.234789</v>
      </c>
    </row>
    <row r="1078" customFormat="false" ht="12.75" hidden="false" customHeight="false" outlineLevel="0" collapsed="false">
      <c r="A1078" s="0" t="n">
        <v>11584.86</v>
      </c>
      <c r="B1078" s="0" t="n">
        <v>6.96</v>
      </c>
      <c r="L1078" s="0" t="n">
        <v>1076</v>
      </c>
      <c r="M1078" s="0" t="n">
        <f aca="false">IF($B$3&lt;&gt;"",10^(B1078/10),"")</f>
        <v>4.96592321450336</v>
      </c>
      <c r="N1078" s="0" t="n">
        <f aca="false">IF($B$3&lt;&gt;"",10^(C1078/10),"")</f>
        <v>1</v>
      </c>
      <c r="O1078" s="0" t="n">
        <f aca="false">IF($B$3&lt;&gt;"",10^(D1078/10),"")</f>
        <v>1</v>
      </c>
      <c r="P1078" s="0" t="n">
        <f aca="false">IF($B$3&lt;&gt;"",10^(E1078/10),"")</f>
        <v>1</v>
      </c>
      <c r="Q1078" s="0" t="n">
        <f aca="false">IF($B$3&lt;&gt;"",10^(F1078/10),"")</f>
        <v>1</v>
      </c>
      <c r="R1078" s="0" t="n">
        <f aca="false">IF($B$3&lt;&gt;"",10^(G1078/10),"")</f>
        <v>1</v>
      </c>
      <c r="S1078" s="0" t="n">
        <f aca="false">IF($B$3&lt;&gt;"",10^(H1078/10),"")</f>
        <v>1</v>
      </c>
      <c r="T1078" s="0" t="n">
        <f aca="false">IF($B$3&lt;&gt;"",10^(I1078/10),"")</f>
        <v>1</v>
      </c>
      <c r="U1078" s="0" t="n">
        <f aca="false">IF($B$3&lt;&gt;"",10^(J1078/10),"")</f>
        <v>1</v>
      </c>
      <c r="V1078" s="0" t="n">
        <f aca="false">IF($B$3&lt;&gt;"",10^(K1078/10),"")</f>
        <v>1</v>
      </c>
      <c r="AA1078" s="0" t="n">
        <v>5.94</v>
      </c>
      <c r="BC1078" s="43" t="n">
        <f aca="false">BA540</f>
        <v>22.21463</v>
      </c>
    </row>
    <row r="1079" customFormat="false" ht="12.75" hidden="false" customHeight="false" outlineLevel="0" collapsed="false">
      <c r="A1079" s="0" t="n">
        <v>11595.63</v>
      </c>
      <c r="B1079" s="0" t="n">
        <v>5.94</v>
      </c>
      <c r="L1079" s="0" t="n">
        <v>1077</v>
      </c>
      <c r="M1079" s="0" t="n">
        <f aca="false">IF($B$3&lt;&gt;"",10^(B1079/10),"")</f>
        <v>3.926449353996</v>
      </c>
      <c r="N1079" s="0" t="n">
        <f aca="false">IF($B$3&lt;&gt;"",10^(C1079/10),"")</f>
        <v>1</v>
      </c>
      <c r="O1079" s="0" t="n">
        <f aca="false">IF($B$3&lt;&gt;"",10^(D1079/10),"")</f>
        <v>1</v>
      </c>
      <c r="P1079" s="0" t="n">
        <f aca="false">IF($B$3&lt;&gt;"",10^(E1079/10),"")</f>
        <v>1</v>
      </c>
      <c r="Q1079" s="0" t="n">
        <f aca="false">IF($B$3&lt;&gt;"",10^(F1079/10),"")</f>
        <v>1</v>
      </c>
      <c r="R1079" s="0" t="n">
        <f aca="false">IF($B$3&lt;&gt;"",10^(G1079/10),"")</f>
        <v>1</v>
      </c>
      <c r="S1079" s="0" t="n">
        <f aca="false">IF($B$3&lt;&gt;"",10^(H1079/10),"")</f>
        <v>1</v>
      </c>
      <c r="T1079" s="0" t="n">
        <f aca="false">IF($B$3&lt;&gt;"",10^(I1079/10),"")</f>
        <v>1</v>
      </c>
      <c r="U1079" s="0" t="n">
        <f aca="false">IF($B$3&lt;&gt;"",10^(J1079/10),"")</f>
        <v>1</v>
      </c>
      <c r="V1079" s="0" t="n">
        <f aca="false">IF($B$3&lt;&gt;"",10^(K1079/10),"")</f>
        <v>1</v>
      </c>
      <c r="AA1079" s="0" t="n">
        <v>6.2</v>
      </c>
      <c r="BC1079" s="43" t="n">
        <f aca="false">BA540</f>
        <v>22.21463</v>
      </c>
    </row>
    <row r="1080" customFormat="false" ht="12.75" hidden="false" customHeight="false" outlineLevel="0" collapsed="false">
      <c r="A1080" s="0" t="n">
        <v>11606.4</v>
      </c>
      <c r="B1080" s="0" t="n">
        <v>6.2</v>
      </c>
      <c r="L1080" s="0" t="n">
        <v>1078</v>
      </c>
      <c r="M1080" s="0" t="n">
        <f aca="false">IF($B$3&lt;&gt;"",10^(B1080/10),"")</f>
        <v>4.16869383470335</v>
      </c>
      <c r="N1080" s="0" t="n">
        <f aca="false">IF($B$3&lt;&gt;"",10^(C1080/10),"")</f>
        <v>1</v>
      </c>
      <c r="O1080" s="0" t="n">
        <f aca="false">IF($B$3&lt;&gt;"",10^(D1080/10),"")</f>
        <v>1</v>
      </c>
      <c r="P1080" s="0" t="n">
        <f aca="false">IF($B$3&lt;&gt;"",10^(E1080/10),"")</f>
        <v>1</v>
      </c>
      <c r="Q1080" s="0" t="n">
        <f aca="false">IF($B$3&lt;&gt;"",10^(F1080/10),"")</f>
        <v>1</v>
      </c>
      <c r="R1080" s="0" t="n">
        <f aca="false">IF($B$3&lt;&gt;"",10^(G1080/10),"")</f>
        <v>1</v>
      </c>
      <c r="S1080" s="0" t="n">
        <f aca="false">IF($B$3&lt;&gt;"",10^(H1080/10),"")</f>
        <v>1</v>
      </c>
      <c r="T1080" s="0" t="n">
        <f aca="false">IF($B$3&lt;&gt;"",10^(I1080/10),"")</f>
        <v>1</v>
      </c>
      <c r="U1080" s="0" t="n">
        <f aca="false">IF($B$3&lt;&gt;"",10^(J1080/10),"")</f>
        <v>1</v>
      </c>
      <c r="V1080" s="0" t="n">
        <f aca="false">IF($B$3&lt;&gt;"",10^(K1080/10),"")</f>
        <v>1</v>
      </c>
      <c r="AA1080" s="0" t="n">
        <v>5.78</v>
      </c>
      <c r="BC1080" s="43" t="n">
        <f aca="false">BA541</f>
        <v>26.675791</v>
      </c>
    </row>
    <row r="1081" customFormat="false" ht="12.75" hidden="false" customHeight="false" outlineLevel="0" collapsed="false">
      <c r="A1081" s="0" t="n">
        <v>11617.16</v>
      </c>
      <c r="B1081" s="0" t="n">
        <v>5.78</v>
      </c>
      <c r="L1081" s="0" t="n">
        <v>1079</v>
      </c>
      <c r="M1081" s="0" t="n">
        <f aca="false">IF($B$3&lt;&gt;"",10^(B1081/10),"")</f>
        <v>3.78442584717093</v>
      </c>
      <c r="N1081" s="0" t="n">
        <f aca="false">IF($B$3&lt;&gt;"",10^(C1081/10),"")</f>
        <v>1</v>
      </c>
      <c r="O1081" s="0" t="n">
        <f aca="false">IF($B$3&lt;&gt;"",10^(D1081/10),"")</f>
        <v>1</v>
      </c>
      <c r="P1081" s="0" t="n">
        <f aca="false">IF($B$3&lt;&gt;"",10^(E1081/10),"")</f>
        <v>1</v>
      </c>
      <c r="Q1081" s="0" t="n">
        <f aca="false">IF($B$3&lt;&gt;"",10^(F1081/10),"")</f>
        <v>1</v>
      </c>
      <c r="R1081" s="0" t="n">
        <f aca="false">IF($B$3&lt;&gt;"",10^(G1081/10),"")</f>
        <v>1</v>
      </c>
      <c r="S1081" s="0" t="n">
        <f aca="false">IF($B$3&lt;&gt;"",10^(H1081/10),"")</f>
        <v>1</v>
      </c>
      <c r="T1081" s="0" t="n">
        <f aca="false">IF($B$3&lt;&gt;"",10^(I1081/10),"")</f>
        <v>1</v>
      </c>
      <c r="U1081" s="0" t="n">
        <f aca="false">IF($B$3&lt;&gt;"",10^(J1081/10),"")</f>
        <v>1</v>
      </c>
      <c r="V1081" s="0" t="n">
        <f aca="false">IF($B$3&lt;&gt;"",10^(K1081/10),"")</f>
        <v>1</v>
      </c>
      <c r="AA1081" s="0" t="n">
        <v>4.8</v>
      </c>
      <c r="BC1081" s="43" t="n">
        <f aca="false">BA541</f>
        <v>26.675791</v>
      </c>
    </row>
    <row r="1082" customFormat="false" ht="12.75" hidden="false" customHeight="false" outlineLevel="0" collapsed="false">
      <c r="A1082" s="0" t="n">
        <v>11627.93</v>
      </c>
      <c r="B1082" s="0" t="n">
        <v>4.8</v>
      </c>
      <c r="L1082" s="0" t="n">
        <v>1080</v>
      </c>
      <c r="M1082" s="0" t="n">
        <f aca="false">IF($B$3&lt;&gt;"",10^(B1082/10),"")</f>
        <v>3.01995172040202</v>
      </c>
      <c r="N1082" s="0" t="n">
        <f aca="false">IF($B$3&lt;&gt;"",10^(C1082/10),"")</f>
        <v>1</v>
      </c>
      <c r="O1082" s="0" t="n">
        <f aca="false">IF($B$3&lt;&gt;"",10^(D1082/10),"")</f>
        <v>1</v>
      </c>
      <c r="P1082" s="0" t="n">
        <f aca="false">IF($B$3&lt;&gt;"",10^(E1082/10),"")</f>
        <v>1</v>
      </c>
      <c r="Q1082" s="0" t="n">
        <f aca="false">IF($B$3&lt;&gt;"",10^(F1082/10),"")</f>
        <v>1</v>
      </c>
      <c r="R1082" s="0" t="n">
        <f aca="false">IF($B$3&lt;&gt;"",10^(G1082/10),"")</f>
        <v>1</v>
      </c>
      <c r="S1082" s="0" t="n">
        <f aca="false">IF($B$3&lt;&gt;"",10^(H1082/10),"")</f>
        <v>1</v>
      </c>
      <c r="T1082" s="0" t="n">
        <f aca="false">IF($B$3&lt;&gt;"",10^(I1082/10),"")</f>
        <v>1</v>
      </c>
      <c r="U1082" s="0" t="n">
        <f aca="false">IF($B$3&lt;&gt;"",10^(J1082/10),"")</f>
        <v>1</v>
      </c>
      <c r="V1082" s="0" t="n">
        <f aca="false">IF($B$3&lt;&gt;"",10^(K1082/10),"")</f>
        <v>1</v>
      </c>
      <c r="AA1082" s="0" t="n">
        <v>5.41</v>
      </c>
      <c r="BC1082" s="43" t="n">
        <f aca="false">BA542</f>
        <v>25.071325</v>
      </c>
    </row>
    <row r="1083" customFormat="false" ht="12.75" hidden="false" customHeight="false" outlineLevel="0" collapsed="false">
      <c r="A1083" s="0" t="n">
        <v>11638.7</v>
      </c>
      <c r="B1083" s="0" t="n">
        <v>5.41</v>
      </c>
      <c r="L1083" s="0" t="n">
        <v>1081</v>
      </c>
      <c r="M1083" s="0" t="n">
        <f aca="false">IF($B$3&lt;&gt;"",10^(B1083/10),"")</f>
        <v>3.47536161443206</v>
      </c>
      <c r="N1083" s="0" t="n">
        <f aca="false">IF($B$3&lt;&gt;"",10^(C1083/10),"")</f>
        <v>1</v>
      </c>
      <c r="O1083" s="0" t="n">
        <f aca="false">IF($B$3&lt;&gt;"",10^(D1083/10),"")</f>
        <v>1</v>
      </c>
      <c r="P1083" s="0" t="n">
        <f aca="false">IF($B$3&lt;&gt;"",10^(E1083/10),"")</f>
        <v>1</v>
      </c>
      <c r="Q1083" s="0" t="n">
        <f aca="false">IF($B$3&lt;&gt;"",10^(F1083/10),"")</f>
        <v>1</v>
      </c>
      <c r="R1083" s="0" t="n">
        <f aca="false">IF($B$3&lt;&gt;"",10^(G1083/10),"")</f>
        <v>1</v>
      </c>
      <c r="S1083" s="0" t="n">
        <f aca="false">IF($B$3&lt;&gt;"",10^(H1083/10),"")</f>
        <v>1</v>
      </c>
      <c r="T1083" s="0" t="n">
        <f aca="false">IF($B$3&lt;&gt;"",10^(I1083/10),"")</f>
        <v>1</v>
      </c>
      <c r="U1083" s="0" t="n">
        <f aca="false">IF($B$3&lt;&gt;"",10^(J1083/10),"")</f>
        <v>1</v>
      </c>
      <c r="V1083" s="0" t="n">
        <f aca="false">IF($B$3&lt;&gt;"",10^(K1083/10),"")</f>
        <v>1</v>
      </c>
      <c r="AA1083" s="0" t="n">
        <v>6.38</v>
      </c>
      <c r="BC1083" s="43" t="n">
        <f aca="false">BA542</f>
        <v>25.071325</v>
      </c>
    </row>
    <row r="1084" customFormat="false" ht="12.75" hidden="false" customHeight="false" outlineLevel="0" collapsed="false">
      <c r="A1084" s="0" t="n">
        <v>11649.46</v>
      </c>
      <c r="B1084" s="0" t="n">
        <v>6.38</v>
      </c>
      <c r="L1084" s="0" t="n">
        <v>1082</v>
      </c>
      <c r="M1084" s="0" t="n">
        <f aca="false">IF($B$3&lt;&gt;"",10^(B1084/10),"")</f>
        <v>4.34510224171572</v>
      </c>
      <c r="N1084" s="0" t="n">
        <f aca="false">IF($B$3&lt;&gt;"",10^(C1084/10),"")</f>
        <v>1</v>
      </c>
      <c r="O1084" s="0" t="n">
        <f aca="false">IF($B$3&lt;&gt;"",10^(D1084/10),"")</f>
        <v>1</v>
      </c>
      <c r="P1084" s="0" t="n">
        <f aca="false">IF($B$3&lt;&gt;"",10^(E1084/10),"")</f>
        <v>1</v>
      </c>
      <c r="Q1084" s="0" t="n">
        <f aca="false">IF($B$3&lt;&gt;"",10^(F1084/10),"")</f>
        <v>1</v>
      </c>
      <c r="R1084" s="0" t="n">
        <f aca="false">IF($B$3&lt;&gt;"",10^(G1084/10),"")</f>
        <v>1</v>
      </c>
      <c r="S1084" s="0" t="n">
        <f aca="false">IF($B$3&lt;&gt;"",10^(H1084/10),"")</f>
        <v>1</v>
      </c>
      <c r="T1084" s="0" t="n">
        <f aca="false">IF($B$3&lt;&gt;"",10^(I1084/10),"")</f>
        <v>1</v>
      </c>
      <c r="U1084" s="0" t="n">
        <f aca="false">IF($B$3&lt;&gt;"",10^(J1084/10),"")</f>
        <v>1</v>
      </c>
      <c r="V1084" s="0" t="n">
        <f aca="false">IF($B$3&lt;&gt;"",10^(K1084/10),"")</f>
        <v>1</v>
      </c>
      <c r="AA1084" s="0" t="n">
        <v>7.95</v>
      </c>
      <c r="BC1084" s="43" t="n">
        <f aca="false">BA543</f>
        <v>11.078904</v>
      </c>
    </row>
    <row r="1085" customFormat="false" ht="12.75" hidden="false" customHeight="false" outlineLevel="0" collapsed="false">
      <c r="A1085" s="0" t="n">
        <v>11660.23</v>
      </c>
      <c r="B1085" s="0" t="n">
        <v>7.95</v>
      </c>
      <c r="L1085" s="0" t="n">
        <v>1083</v>
      </c>
      <c r="M1085" s="0" t="n">
        <f aca="false">IF($B$3&lt;&gt;"",10^(B1085/10),"")</f>
        <v>6.23734835482419</v>
      </c>
      <c r="N1085" s="0" t="n">
        <f aca="false">IF($B$3&lt;&gt;"",10^(C1085/10),"")</f>
        <v>1</v>
      </c>
      <c r="O1085" s="0" t="n">
        <f aca="false">IF($B$3&lt;&gt;"",10^(D1085/10),"")</f>
        <v>1</v>
      </c>
      <c r="P1085" s="0" t="n">
        <f aca="false">IF($B$3&lt;&gt;"",10^(E1085/10),"")</f>
        <v>1</v>
      </c>
      <c r="Q1085" s="0" t="n">
        <f aca="false">IF($B$3&lt;&gt;"",10^(F1085/10),"")</f>
        <v>1</v>
      </c>
      <c r="R1085" s="0" t="n">
        <f aca="false">IF($B$3&lt;&gt;"",10^(G1085/10),"")</f>
        <v>1</v>
      </c>
      <c r="S1085" s="0" t="n">
        <f aca="false">IF($B$3&lt;&gt;"",10^(H1085/10),"")</f>
        <v>1</v>
      </c>
      <c r="T1085" s="0" t="n">
        <f aca="false">IF($B$3&lt;&gt;"",10^(I1085/10),"")</f>
        <v>1</v>
      </c>
      <c r="U1085" s="0" t="n">
        <f aca="false">IF($B$3&lt;&gt;"",10^(J1085/10),"")</f>
        <v>1</v>
      </c>
      <c r="V1085" s="0" t="n">
        <f aca="false">IF($B$3&lt;&gt;"",10^(K1085/10),"")</f>
        <v>1</v>
      </c>
      <c r="AA1085" s="0" t="n">
        <v>8.4</v>
      </c>
      <c r="BC1085" s="43" t="n">
        <f aca="false">BA543</f>
        <v>11.078904</v>
      </c>
    </row>
    <row r="1086" customFormat="false" ht="12.75" hidden="false" customHeight="false" outlineLevel="0" collapsed="false">
      <c r="A1086" s="0" t="n">
        <v>11671</v>
      </c>
      <c r="B1086" s="0" t="n">
        <v>8.4</v>
      </c>
      <c r="L1086" s="0" t="n">
        <v>1084</v>
      </c>
      <c r="M1086" s="0" t="n">
        <f aca="false">IF($B$3&lt;&gt;"",10^(B1086/10),"")</f>
        <v>6.91830970918937</v>
      </c>
      <c r="N1086" s="0" t="n">
        <f aca="false">IF($B$3&lt;&gt;"",10^(C1086/10),"")</f>
        <v>1</v>
      </c>
      <c r="O1086" s="0" t="n">
        <f aca="false">IF($B$3&lt;&gt;"",10^(D1086/10),"")</f>
        <v>1</v>
      </c>
      <c r="P1086" s="0" t="n">
        <f aca="false">IF($B$3&lt;&gt;"",10^(E1086/10),"")</f>
        <v>1</v>
      </c>
      <c r="Q1086" s="0" t="n">
        <f aca="false">IF($B$3&lt;&gt;"",10^(F1086/10),"")</f>
        <v>1</v>
      </c>
      <c r="R1086" s="0" t="n">
        <f aca="false">IF($B$3&lt;&gt;"",10^(G1086/10),"")</f>
        <v>1</v>
      </c>
      <c r="S1086" s="0" t="n">
        <f aca="false">IF($B$3&lt;&gt;"",10^(H1086/10),"")</f>
        <v>1</v>
      </c>
      <c r="T1086" s="0" t="n">
        <f aca="false">IF($B$3&lt;&gt;"",10^(I1086/10),"")</f>
        <v>1</v>
      </c>
      <c r="U1086" s="0" t="n">
        <f aca="false">IF($B$3&lt;&gt;"",10^(J1086/10),"")</f>
        <v>1</v>
      </c>
      <c r="V1086" s="0" t="n">
        <f aca="false">IF($B$3&lt;&gt;"",10^(K1086/10),"")</f>
        <v>1</v>
      </c>
      <c r="AA1086" s="0" t="n">
        <v>8.77</v>
      </c>
      <c r="BC1086" s="43" t="n">
        <f aca="false">BA544</f>
        <v>25.286198</v>
      </c>
    </row>
    <row r="1087" customFormat="false" ht="12.75" hidden="false" customHeight="false" outlineLevel="0" collapsed="false">
      <c r="A1087" s="0" t="n">
        <v>11681.76</v>
      </c>
      <c r="B1087" s="0" t="n">
        <v>8.77</v>
      </c>
      <c r="L1087" s="0" t="n">
        <v>1085</v>
      </c>
      <c r="M1087" s="0" t="n">
        <f aca="false">IF($B$3&lt;&gt;"",10^(B1087/10),"")</f>
        <v>7.53355563733717</v>
      </c>
      <c r="N1087" s="0" t="n">
        <f aca="false">IF($B$3&lt;&gt;"",10^(C1087/10),"")</f>
        <v>1</v>
      </c>
      <c r="O1087" s="0" t="n">
        <f aca="false">IF($B$3&lt;&gt;"",10^(D1087/10),"")</f>
        <v>1</v>
      </c>
      <c r="P1087" s="0" t="n">
        <f aca="false">IF($B$3&lt;&gt;"",10^(E1087/10),"")</f>
        <v>1</v>
      </c>
      <c r="Q1087" s="0" t="n">
        <f aca="false">IF($B$3&lt;&gt;"",10^(F1087/10),"")</f>
        <v>1</v>
      </c>
      <c r="R1087" s="0" t="n">
        <f aca="false">IF($B$3&lt;&gt;"",10^(G1087/10),"")</f>
        <v>1</v>
      </c>
      <c r="S1087" s="0" t="n">
        <f aca="false">IF($B$3&lt;&gt;"",10^(H1087/10),"")</f>
        <v>1</v>
      </c>
      <c r="T1087" s="0" t="n">
        <f aca="false">IF($B$3&lt;&gt;"",10^(I1087/10),"")</f>
        <v>1</v>
      </c>
      <c r="U1087" s="0" t="n">
        <f aca="false">IF($B$3&lt;&gt;"",10^(J1087/10),"")</f>
        <v>1</v>
      </c>
      <c r="V1087" s="0" t="n">
        <f aca="false">IF($B$3&lt;&gt;"",10^(K1087/10),"")</f>
        <v>1</v>
      </c>
      <c r="AA1087" s="0" t="n">
        <v>9.79</v>
      </c>
      <c r="BC1087" s="43" t="n">
        <f aca="false">BA544</f>
        <v>25.286198</v>
      </c>
    </row>
    <row r="1088" customFormat="false" ht="12.75" hidden="false" customHeight="false" outlineLevel="0" collapsed="false">
      <c r="A1088" s="0" t="n">
        <v>11692.53</v>
      </c>
      <c r="B1088" s="0" t="n">
        <v>9.79</v>
      </c>
      <c r="L1088" s="0" t="n">
        <v>1086</v>
      </c>
      <c r="M1088" s="0" t="n">
        <f aca="false">IF($B$3&lt;&gt;"",10^(B1088/10),"")</f>
        <v>9.52796164023652</v>
      </c>
      <c r="N1088" s="0" t="n">
        <f aca="false">IF($B$3&lt;&gt;"",10^(C1088/10),"")</f>
        <v>1</v>
      </c>
      <c r="O1088" s="0" t="n">
        <f aca="false">IF($B$3&lt;&gt;"",10^(D1088/10),"")</f>
        <v>1</v>
      </c>
      <c r="P1088" s="0" t="n">
        <f aca="false">IF($B$3&lt;&gt;"",10^(E1088/10),"")</f>
        <v>1</v>
      </c>
      <c r="Q1088" s="0" t="n">
        <f aca="false">IF($B$3&lt;&gt;"",10^(F1088/10),"")</f>
        <v>1</v>
      </c>
      <c r="R1088" s="0" t="n">
        <f aca="false">IF($B$3&lt;&gt;"",10^(G1088/10),"")</f>
        <v>1</v>
      </c>
      <c r="S1088" s="0" t="n">
        <f aca="false">IF($B$3&lt;&gt;"",10^(H1088/10),"")</f>
        <v>1</v>
      </c>
      <c r="T1088" s="0" t="n">
        <f aca="false">IF($B$3&lt;&gt;"",10^(I1088/10),"")</f>
        <v>1</v>
      </c>
      <c r="U1088" s="0" t="n">
        <f aca="false">IF($B$3&lt;&gt;"",10^(J1088/10),"")</f>
        <v>1</v>
      </c>
      <c r="V1088" s="0" t="n">
        <f aca="false">IF($B$3&lt;&gt;"",10^(K1088/10),"")</f>
        <v>1</v>
      </c>
      <c r="AA1088" s="0" t="n">
        <v>8.75</v>
      </c>
      <c r="BC1088" s="43" t="n">
        <f aca="false">BA545</f>
        <v>24.56897</v>
      </c>
    </row>
    <row r="1089" customFormat="false" ht="12.75" hidden="false" customHeight="false" outlineLevel="0" collapsed="false">
      <c r="A1089" s="0" t="n">
        <v>11703.3</v>
      </c>
      <c r="B1089" s="0" t="n">
        <v>8.75</v>
      </c>
      <c r="L1089" s="0" t="n">
        <v>1087</v>
      </c>
      <c r="M1089" s="0" t="n">
        <f aca="false">IF($B$3&lt;&gt;"",10^(B1089/10),"")</f>
        <v>7.49894209332456</v>
      </c>
      <c r="N1089" s="0" t="n">
        <f aca="false">IF($B$3&lt;&gt;"",10^(C1089/10),"")</f>
        <v>1</v>
      </c>
      <c r="O1089" s="0" t="n">
        <f aca="false">IF($B$3&lt;&gt;"",10^(D1089/10),"")</f>
        <v>1</v>
      </c>
      <c r="P1089" s="0" t="n">
        <f aca="false">IF($B$3&lt;&gt;"",10^(E1089/10),"")</f>
        <v>1</v>
      </c>
      <c r="Q1089" s="0" t="n">
        <f aca="false">IF($B$3&lt;&gt;"",10^(F1089/10),"")</f>
        <v>1</v>
      </c>
      <c r="R1089" s="0" t="n">
        <f aca="false">IF($B$3&lt;&gt;"",10^(G1089/10),"")</f>
        <v>1</v>
      </c>
      <c r="S1089" s="0" t="n">
        <f aca="false">IF($B$3&lt;&gt;"",10^(H1089/10),"")</f>
        <v>1</v>
      </c>
      <c r="T1089" s="0" t="n">
        <f aca="false">IF($B$3&lt;&gt;"",10^(I1089/10),"")</f>
        <v>1</v>
      </c>
      <c r="U1089" s="0" t="n">
        <f aca="false">IF($B$3&lt;&gt;"",10^(J1089/10),"")</f>
        <v>1</v>
      </c>
      <c r="V1089" s="0" t="n">
        <f aca="false">IF($B$3&lt;&gt;"",10^(K1089/10),"")</f>
        <v>1</v>
      </c>
      <c r="AA1089" s="0" t="n">
        <v>6.78</v>
      </c>
      <c r="BC1089" s="43" t="n">
        <f aca="false">BA545</f>
        <v>24.56897</v>
      </c>
    </row>
    <row r="1090" customFormat="false" ht="12.75" hidden="false" customHeight="false" outlineLevel="0" collapsed="false">
      <c r="A1090" s="0" t="n">
        <v>11714.06</v>
      </c>
      <c r="B1090" s="0" t="n">
        <v>6.78</v>
      </c>
      <c r="L1090" s="0" t="n">
        <v>1088</v>
      </c>
      <c r="M1090" s="0" t="n">
        <f aca="false">IF($B$3&lt;&gt;"",10^(B1090/10),"")</f>
        <v>4.76430986805416</v>
      </c>
      <c r="N1090" s="0" t="n">
        <f aca="false">IF($B$3&lt;&gt;"",10^(C1090/10),"")</f>
        <v>1</v>
      </c>
      <c r="O1090" s="0" t="n">
        <f aca="false">IF($B$3&lt;&gt;"",10^(D1090/10),"")</f>
        <v>1</v>
      </c>
      <c r="P1090" s="0" t="n">
        <f aca="false">IF($B$3&lt;&gt;"",10^(E1090/10),"")</f>
        <v>1</v>
      </c>
      <c r="Q1090" s="0" t="n">
        <f aca="false">IF($B$3&lt;&gt;"",10^(F1090/10),"")</f>
        <v>1</v>
      </c>
      <c r="R1090" s="0" t="n">
        <f aca="false">IF($B$3&lt;&gt;"",10^(G1090/10),"")</f>
        <v>1</v>
      </c>
      <c r="S1090" s="0" t="n">
        <f aca="false">IF($B$3&lt;&gt;"",10^(H1090/10),"")</f>
        <v>1</v>
      </c>
      <c r="T1090" s="0" t="n">
        <f aca="false">IF($B$3&lt;&gt;"",10^(I1090/10),"")</f>
        <v>1</v>
      </c>
      <c r="U1090" s="0" t="n">
        <f aca="false">IF($B$3&lt;&gt;"",10^(J1090/10),"")</f>
        <v>1</v>
      </c>
      <c r="V1090" s="0" t="n">
        <f aca="false">IF($B$3&lt;&gt;"",10^(K1090/10),"")</f>
        <v>1</v>
      </c>
      <c r="AA1090" s="0" t="n">
        <v>7.86</v>
      </c>
      <c r="BC1090" s="43" t="n">
        <f aca="false">BA546</f>
        <v>22.574333</v>
      </c>
    </row>
    <row r="1091" customFormat="false" ht="12.75" hidden="false" customHeight="false" outlineLevel="0" collapsed="false">
      <c r="A1091" s="0" t="n">
        <v>11724.83</v>
      </c>
      <c r="B1091" s="0" t="n">
        <v>7.86</v>
      </c>
      <c r="L1091" s="0" t="n">
        <v>1089</v>
      </c>
      <c r="M1091" s="0" t="n">
        <f aca="false">IF($B$3&lt;&gt;"",10^(B1091/10),"")</f>
        <v>6.10942024905572</v>
      </c>
      <c r="N1091" s="0" t="n">
        <f aca="false">IF($B$3&lt;&gt;"",10^(C1091/10),"")</f>
        <v>1</v>
      </c>
      <c r="O1091" s="0" t="n">
        <f aca="false">IF($B$3&lt;&gt;"",10^(D1091/10),"")</f>
        <v>1</v>
      </c>
      <c r="P1091" s="0" t="n">
        <f aca="false">IF($B$3&lt;&gt;"",10^(E1091/10),"")</f>
        <v>1</v>
      </c>
      <c r="Q1091" s="0" t="n">
        <f aca="false">IF($B$3&lt;&gt;"",10^(F1091/10),"")</f>
        <v>1</v>
      </c>
      <c r="R1091" s="0" t="n">
        <f aca="false">IF($B$3&lt;&gt;"",10^(G1091/10),"")</f>
        <v>1</v>
      </c>
      <c r="S1091" s="0" t="n">
        <f aca="false">IF($B$3&lt;&gt;"",10^(H1091/10),"")</f>
        <v>1</v>
      </c>
      <c r="T1091" s="0" t="n">
        <f aca="false">IF($B$3&lt;&gt;"",10^(I1091/10),"")</f>
        <v>1</v>
      </c>
      <c r="U1091" s="0" t="n">
        <f aca="false">IF($B$3&lt;&gt;"",10^(J1091/10),"")</f>
        <v>1</v>
      </c>
      <c r="V1091" s="0" t="n">
        <f aca="false">IF($B$3&lt;&gt;"",10^(K1091/10),"")</f>
        <v>1</v>
      </c>
      <c r="AA1091" s="0" t="n">
        <v>9.09</v>
      </c>
      <c r="BC1091" s="43" t="n">
        <f aca="false">BA546</f>
        <v>22.574333</v>
      </c>
    </row>
    <row r="1092" customFormat="false" ht="12.75" hidden="false" customHeight="false" outlineLevel="0" collapsed="false">
      <c r="A1092" s="0" t="n">
        <v>11735.6</v>
      </c>
      <c r="B1092" s="0" t="n">
        <v>9.09</v>
      </c>
      <c r="L1092" s="0" t="n">
        <v>1090</v>
      </c>
      <c r="M1092" s="0" t="n">
        <f aca="false">IF($B$3&lt;&gt;"",10^(B1092/10),"")</f>
        <v>8.10961057853841</v>
      </c>
      <c r="N1092" s="0" t="n">
        <f aca="false">IF($B$3&lt;&gt;"",10^(C1092/10),"")</f>
        <v>1</v>
      </c>
      <c r="O1092" s="0" t="n">
        <f aca="false">IF($B$3&lt;&gt;"",10^(D1092/10),"")</f>
        <v>1</v>
      </c>
      <c r="P1092" s="0" t="n">
        <f aca="false">IF($B$3&lt;&gt;"",10^(E1092/10),"")</f>
        <v>1</v>
      </c>
      <c r="Q1092" s="0" t="n">
        <f aca="false">IF($B$3&lt;&gt;"",10^(F1092/10),"")</f>
        <v>1</v>
      </c>
      <c r="R1092" s="0" t="n">
        <f aca="false">IF($B$3&lt;&gt;"",10^(G1092/10),"")</f>
        <v>1</v>
      </c>
      <c r="S1092" s="0" t="n">
        <f aca="false">IF($B$3&lt;&gt;"",10^(H1092/10),"")</f>
        <v>1</v>
      </c>
      <c r="T1092" s="0" t="n">
        <f aca="false">IF($B$3&lt;&gt;"",10^(I1092/10),"")</f>
        <v>1</v>
      </c>
      <c r="U1092" s="0" t="n">
        <f aca="false">IF($B$3&lt;&gt;"",10^(J1092/10),"")</f>
        <v>1</v>
      </c>
      <c r="V1092" s="0" t="n">
        <f aca="false">IF($B$3&lt;&gt;"",10^(K1092/10),"")</f>
        <v>1</v>
      </c>
      <c r="AA1092" s="0" t="n">
        <v>8.62</v>
      </c>
      <c r="BC1092" s="43" t="n">
        <f aca="false">BA547</f>
        <v>20.096651</v>
      </c>
    </row>
    <row r="1093" customFormat="false" ht="12.75" hidden="false" customHeight="false" outlineLevel="0" collapsed="false">
      <c r="A1093" s="0" t="n">
        <v>11746.36</v>
      </c>
      <c r="B1093" s="0" t="n">
        <v>8.62</v>
      </c>
      <c r="L1093" s="0" t="n">
        <v>1091</v>
      </c>
      <c r="M1093" s="0" t="n">
        <f aca="false">IF($B$3&lt;&gt;"",10^(B1093/10),"")</f>
        <v>7.27779804536824</v>
      </c>
      <c r="N1093" s="0" t="n">
        <f aca="false">IF($B$3&lt;&gt;"",10^(C1093/10),"")</f>
        <v>1</v>
      </c>
      <c r="O1093" s="0" t="n">
        <f aca="false">IF($B$3&lt;&gt;"",10^(D1093/10),"")</f>
        <v>1</v>
      </c>
      <c r="P1093" s="0" t="n">
        <f aca="false">IF($B$3&lt;&gt;"",10^(E1093/10),"")</f>
        <v>1</v>
      </c>
      <c r="Q1093" s="0" t="n">
        <f aca="false">IF($B$3&lt;&gt;"",10^(F1093/10),"")</f>
        <v>1</v>
      </c>
      <c r="R1093" s="0" t="n">
        <f aca="false">IF($B$3&lt;&gt;"",10^(G1093/10),"")</f>
        <v>1</v>
      </c>
      <c r="S1093" s="0" t="n">
        <f aca="false">IF($B$3&lt;&gt;"",10^(H1093/10),"")</f>
        <v>1</v>
      </c>
      <c r="T1093" s="0" t="n">
        <f aca="false">IF($B$3&lt;&gt;"",10^(I1093/10),"")</f>
        <v>1</v>
      </c>
      <c r="U1093" s="0" t="n">
        <f aca="false">IF($B$3&lt;&gt;"",10^(J1093/10),"")</f>
        <v>1</v>
      </c>
      <c r="V1093" s="0" t="n">
        <f aca="false">IF($B$3&lt;&gt;"",10^(K1093/10),"")</f>
        <v>1</v>
      </c>
      <c r="AA1093" s="0" t="n">
        <v>5.15</v>
      </c>
      <c r="BC1093" s="43" t="n">
        <f aca="false">BA547</f>
        <v>20.096651</v>
      </c>
    </row>
    <row r="1094" customFormat="false" ht="12.75" hidden="false" customHeight="false" outlineLevel="0" collapsed="false">
      <c r="A1094" s="0" t="n">
        <v>11757.13</v>
      </c>
      <c r="B1094" s="0" t="n">
        <v>5.15</v>
      </c>
      <c r="L1094" s="0" t="n">
        <v>1092</v>
      </c>
      <c r="M1094" s="0" t="n">
        <f aca="false">IF($B$3&lt;&gt;"",10^(B1094/10),"")</f>
        <v>3.27340694878838</v>
      </c>
      <c r="N1094" s="0" t="n">
        <f aca="false">IF($B$3&lt;&gt;"",10^(C1094/10),"")</f>
        <v>1</v>
      </c>
      <c r="O1094" s="0" t="n">
        <f aca="false">IF($B$3&lt;&gt;"",10^(D1094/10),"")</f>
        <v>1</v>
      </c>
      <c r="P1094" s="0" t="n">
        <f aca="false">IF($B$3&lt;&gt;"",10^(E1094/10),"")</f>
        <v>1</v>
      </c>
      <c r="Q1094" s="0" t="n">
        <f aca="false">IF($B$3&lt;&gt;"",10^(F1094/10),"")</f>
        <v>1</v>
      </c>
      <c r="R1094" s="0" t="n">
        <f aca="false">IF($B$3&lt;&gt;"",10^(G1094/10),"")</f>
        <v>1</v>
      </c>
      <c r="S1094" s="0" t="n">
        <f aca="false">IF($B$3&lt;&gt;"",10^(H1094/10),"")</f>
        <v>1</v>
      </c>
      <c r="T1094" s="0" t="n">
        <f aca="false">IF($B$3&lt;&gt;"",10^(I1094/10),"")</f>
        <v>1</v>
      </c>
      <c r="U1094" s="0" t="n">
        <f aca="false">IF($B$3&lt;&gt;"",10^(J1094/10),"")</f>
        <v>1</v>
      </c>
      <c r="V1094" s="0" t="n">
        <f aca="false">IF($B$3&lt;&gt;"",10^(K1094/10),"")</f>
        <v>1</v>
      </c>
      <c r="AA1094" s="0" t="n">
        <v>7.75</v>
      </c>
      <c r="BC1094" s="43" t="n">
        <f aca="false">BA548</f>
        <v>13.996264</v>
      </c>
    </row>
    <row r="1095" customFormat="false" ht="12.75" hidden="false" customHeight="false" outlineLevel="0" collapsed="false">
      <c r="A1095" s="0" t="n">
        <v>11767.9</v>
      </c>
      <c r="B1095" s="0" t="n">
        <v>7.75</v>
      </c>
      <c r="L1095" s="0" t="n">
        <v>1093</v>
      </c>
      <c r="M1095" s="0" t="n">
        <f aca="false">IF($B$3&lt;&gt;"",10^(B1095/10),"")</f>
        <v>5.95662143529011</v>
      </c>
      <c r="N1095" s="0" t="n">
        <f aca="false">IF($B$3&lt;&gt;"",10^(C1095/10),"")</f>
        <v>1</v>
      </c>
      <c r="O1095" s="0" t="n">
        <f aca="false">IF($B$3&lt;&gt;"",10^(D1095/10),"")</f>
        <v>1</v>
      </c>
      <c r="P1095" s="0" t="n">
        <f aca="false">IF($B$3&lt;&gt;"",10^(E1095/10),"")</f>
        <v>1</v>
      </c>
      <c r="Q1095" s="0" t="n">
        <f aca="false">IF($B$3&lt;&gt;"",10^(F1095/10),"")</f>
        <v>1</v>
      </c>
      <c r="R1095" s="0" t="n">
        <f aca="false">IF($B$3&lt;&gt;"",10^(G1095/10),"")</f>
        <v>1</v>
      </c>
      <c r="S1095" s="0" t="n">
        <f aca="false">IF($B$3&lt;&gt;"",10^(H1095/10),"")</f>
        <v>1</v>
      </c>
      <c r="T1095" s="0" t="n">
        <f aca="false">IF($B$3&lt;&gt;"",10^(I1095/10),"")</f>
        <v>1</v>
      </c>
      <c r="U1095" s="0" t="n">
        <f aca="false">IF($B$3&lt;&gt;"",10^(J1095/10),"")</f>
        <v>1</v>
      </c>
      <c r="V1095" s="0" t="n">
        <f aca="false">IF($B$3&lt;&gt;"",10^(K1095/10),"")</f>
        <v>1</v>
      </c>
      <c r="AA1095" s="0" t="n">
        <v>7.79</v>
      </c>
      <c r="BC1095" s="43" t="n">
        <f aca="false">BA548</f>
        <v>13.996264</v>
      </c>
    </row>
    <row r="1096" customFormat="false" ht="12.75" hidden="false" customHeight="false" outlineLevel="0" collapsed="false">
      <c r="A1096" s="0" t="n">
        <v>11778.66</v>
      </c>
      <c r="B1096" s="0" t="n">
        <v>7.79</v>
      </c>
      <c r="L1096" s="0" t="n">
        <v>1094</v>
      </c>
      <c r="M1096" s="0" t="n">
        <f aca="false">IF($B$3&lt;&gt;"",10^(B1096/10),"")</f>
        <v>6.01173737483278</v>
      </c>
      <c r="N1096" s="0" t="n">
        <f aca="false">IF($B$3&lt;&gt;"",10^(C1096/10),"")</f>
        <v>1</v>
      </c>
      <c r="O1096" s="0" t="n">
        <f aca="false">IF($B$3&lt;&gt;"",10^(D1096/10),"")</f>
        <v>1</v>
      </c>
      <c r="P1096" s="0" t="n">
        <f aca="false">IF($B$3&lt;&gt;"",10^(E1096/10),"")</f>
        <v>1</v>
      </c>
      <c r="Q1096" s="0" t="n">
        <f aca="false">IF($B$3&lt;&gt;"",10^(F1096/10),"")</f>
        <v>1</v>
      </c>
      <c r="R1096" s="0" t="n">
        <f aca="false">IF($B$3&lt;&gt;"",10^(G1096/10),"")</f>
        <v>1</v>
      </c>
      <c r="S1096" s="0" t="n">
        <f aca="false">IF($B$3&lt;&gt;"",10^(H1096/10),"")</f>
        <v>1</v>
      </c>
      <c r="T1096" s="0" t="n">
        <f aca="false">IF($B$3&lt;&gt;"",10^(I1096/10),"")</f>
        <v>1</v>
      </c>
      <c r="U1096" s="0" t="n">
        <f aca="false">IF($B$3&lt;&gt;"",10^(J1096/10),"")</f>
        <v>1</v>
      </c>
      <c r="V1096" s="0" t="n">
        <f aca="false">IF($B$3&lt;&gt;"",10^(K1096/10),"")</f>
        <v>1</v>
      </c>
      <c r="AA1096" s="0" t="n">
        <v>7.28</v>
      </c>
      <c r="BC1096" s="43" t="n">
        <f aca="false">BA549</f>
        <v>19.276426</v>
      </c>
    </row>
    <row r="1097" customFormat="false" ht="12.75" hidden="false" customHeight="false" outlineLevel="0" collapsed="false">
      <c r="A1097" s="0" t="n">
        <v>11789.43</v>
      </c>
      <c r="B1097" s="0" t="n">
        <v>7.28</v>
      </c>
      <c r="L1097" s="0" t="n">
        <v>1095</v>
      </c>
      <c r="M1097" s="0" t="n">
        <f aca="false">IF($B$3&lt;&gt;"",10^(B1097/10),"")</f>
        <v>5.34564359396972</v>
      </c>
      <c r="N1097" s="0" t="n">
        <f aca="false">IF($B$3&lt;&gt;"",10^(C1097/10),"")</f>
        <v>1</v>
      </c>
      <c r="O1097" s="0" t="n">
        <f aca="false">IF($B$3&lt;&gt;"",10^(D1097/10),"")</f>
        <v>1</v>
      </c>
      <c r="P1097" s="0" t="n">
        <f aca="false">IF($B$3&lt;&gt;"",10^(E1097/10),"")</f>
        <v>1</v>
      </c>
      <c r="Q1097" s="0" t="n">
        <f aca="false">IF($B$3&lt;&gt;"",10^(F1097/10),"")</f>
        <v>1</v>
      </c>
      <c r="R1097" s="0" t="n">
        <f aca="false">IF($B$3&lt;&gt;"",10^(G1097/10),"")</f>
        <v>1</v>
      </c>
      <c r="S1097" s="0" t="n">
        <f aca="false">IF($B$3&lt;&gt;"",10^(H1097/10),"")</f>
        <v>1</v>
      </c>
      <c r="T1097" s="0" t="n">
        <f aca="false">IF($B$3&lt;&gt;"",10^(I1097/10),"")</f>
        <v>1</v>
      </c>
      <c r="U1097" s="0" t="n">
        <f aca="false">IF($B$3&lt;&gt;"",10^(J1097/10),"")</f>
        <v>1</v>
      </c>
      <c r="V1097" s="0" t="n">
        <f aca="false">IF($B$3&lt;&gt;"",10^(K1097/10),"")</f>
        <v>1</v>
      </c>
      <c r="AA1097" s="0" t="n">
        <v>6.78</v>
      </c>
      <c r="BC1097" s="43" t="n">
        <f aca="false">BA549</f>
        <v>19.276426</v>
      </c>
    </row>
    <row r="1098" customFormat="false" ht="12.75" hidden="false" customHeight="false" outlineLevel="0" collapsed="false">
      <c r="A1098" s="0" t="n">
        <v>11800.2</v>
      </c>
      <c r="B1098" s="0" t="n">
        <v>6.78</v>
      </c>
      <c r="L1098" s="0" t="n">
        <v>1096</v>
      </c>
      <c r="M1098" s="0" t="n">
        <f aca="false">IF($B$3&lt;&gt;"",10^(B1098/10),"")</f>
        <v>4.76430986805416</v>
      </c>
      <c r="N1098" s="0" t="n">
        <f aca="false">IF($B$3&lt;&gt;"",10^(C1098/10),"")</f>
        <v>1</v>
      </c>
      <c r="O1098" s="0" t="n">
        <f aca="false">IF($B$3&lt;&gt;"",10^(D1098/10),"")</f>
        <v>1</v>
      </c>
      <c r="P1098" s="0" t="n">
        <f aca="false">IF($B$3&lt;&gt;"",10^(E1098/10),"")</f>
        <v>1</v>
      </c>
      <c r="Q1098" s="0" t="n">
        <f aca="false">IF($B$3&lt;&gt;"",10^(F1098/10),"")</f>
        <v>1</v>
      </c>
      <c r="R1098" s="0" t="n">
        <f aca="false">IF($B$3&lt;&gt;"",10^(G1098/10),"")</f>
        <v>1</v>
      </c>
      <c r="S1098" s="0" t="n">
        <f aca="false">IF($B$3&lt;&gt;"",10^(H1098/10),"")</f>
        <v>1</v>
      </c>
      <c r="T1098" s="0" t="n">
        <f aca="false">IF($B$3&lt;&gt;"",10^(I1098/10),"")</f>
        <v>1</v>
      </c>
      <c r="U1098" s="0" t="n">
        <f aca="false">IF($B$3&lt;&gt;"",10^(J1098/10),"")</f>
        <v>1</v>
      </c>
      <c r="V1098" s="0" t="n">
        <f aca="false">IF($B$3&lt;&gt;"",10^(K1098/10),"")</f>
        <v>1</v>
      </c>
      <c r="AA1098" s="0" t="n">
        <v>6.35</v>
      </c>
      <c r="BC1098" s="43" t="n">
        <f aca="false">BA550</f>
        <v>16.829683</v>
      </c>
    </row>
    <row r="1099" customFormat="false" ht="12.75" hidden="false" customHeight="false" outlineLevel="0" collapsed="false">
      <c r="A1099" s="0" t="n">
        <v>11810.96</v>
      </c>
      <c r="B1099" s="0" t="n">
        <v>6.35</v>
      </c>
      <c r="L1099" s="0" t="n">
        <v>1097</v>
      </c>
      <c r="M1099" s="0" t="n">
        <f aca="false">IF($B$3&lt;&gt;"",10^(B1099/10),"")</f>
        <v>4.31519076827765</v>
      </c>
      <c r="N1099" s="0" t="n">
        <f aca="false">IF($B$3&lt;&gt;"",10^(C1099/10),"")</f>
        <v>1</v>
      </c>
      <c r="O1099" s="0" t="n">
        <f aca="false">IF($B$3&lt;&gt;"",10^(D1099/10),"")</f>
        <v>1</v>
      </c>
      <c r="P1099" s="0" t="n">
        <f aca="false">IF($B$3&lt;&gt;"",10^(E1099/10),"")</f>
        <v>1</v>
      </c>
      <c r="Q1099" s="0" t="n">
        <f aca="false">IF($B$3&lt;&gt;"",10^(F1099/10),"")</f>
        <v>1</v>
      </c>
      <c r="R1099" s="0" t="n">
        <f aca="false">IF($B$3&lt;&gt;"",10^(G1099/10),"")</f>
        <v>1</v>
      </c>
      <c r="S1099" s="0" t="n">
        <f aca="false">IF($B$3&lt;&gt;"",10^(H1099/10),"")</f>
        <v>1</v>
      </c>
      <c r="T1099" s="0" t="n">
        <f aca="false">IF($B$3&lt;&gt;"",10^(I1099/10),"")</f>
        <v>1</v>
      </c>
      <c r="U1099" s="0" t="n">
        <f aca="false">IF($B$3&lt;&gt;"",10^(J1099/10),"")</f>
        <v>1</v>
      </c>
      <c r="V1099" s="0" t="n">
        <f aca="false">IF($B$3&lt;&gt;"",10^(K1099/10),"")</f>
        <v>1</v>
      </c>
      <c r="AA1099" s="0" t="n">
        <v>6.46</v>
      </c>
      <c r="BC1099" s="43" t="n">
        <f aca="false">BA550</f>
        <v>16.829683</v>
      </c>
    </row>
    <row r="1100" customFormat="false" ht="12.75" hidden="false" customHeight="false" outlineLevel="0" collapsed="false">
      <c r="A1100" s="0" t="n">
        <v>11821.73</v>
      </c>
      <c r="B1100" s="0" t="n">
        <v>6.46</v>
      </c>
      <c r="L1100" s="0" t="n">
        <v>1098</v>
      </c>
      <c r="M1100" s="0" t="n">
        <f aca="false">IF($B$3&lt;&gt;"",10^(B1100/10),"")</f>
        <v>4.42588372362627</v>
      </c>
      <c r="N1100" s="0" t="n">
        <f aca="false">IF($B$3&lt;&gt;"",10^(C1100/10),"")</f>
        <v>1</v>
      </c>
      <c r="O1100" s="0" t="n">
        <f aca="false">IF($B$3&lt;&gt;"",10^(D1100/10),"")</f>
        <v>1</v>
      </c>
      <c r="P1100" s="0" t="n">
        <f aca="false">IF($B$3&lt;&gt;"",10^(E1100/10),"")</f>
        <v>1</v>
      </c>
      <c r="Q1100" s="0" t="n">
        <f aca="false">IF($B$3&lt;&gt;"",10^(F1100/10),"")</f>
        <v>1</v>
      </c>
      <c r="R1100" s="0" t="n">
        <f aca="false">IF($B$3&lt;&gt;"",10^(G1100/10),"")</f>
        <v>1</v>
      </c>
      <c r="S1100" s="0" t="n">
        <f aca="false">IF($B$3&lt;&gt;"",10^(H1100/10),"")</f>
        <v>1</v>
      </c>
      <c r="T1100" s="0" t="n">
        <f aca="false">IF($B$3&lt;&gt;"",10^(I1100/10),"")</f>
        <v>1</v>
      </c>
      <c r="U1100" s="0" t="n">
        <f aca="false">IF($B$3&lt;&gt;"",10^(J1100/10),"")</f>
        <v>1</v>
      </c>
      <c r="V1100" s="0" t="n">
        <f aca="false">IF($B$3&lt;&gt;"",10^(K1100/10),"")</f>
        <v>1</v>
      </c>
      <c r="AA1100" s="0" t="n">
        <v>3.84</v>
      </c>
      <c r="BC1100" s="43" t="n">
        <f aca="false">BA551</f>
        <v>-0.251251</v>
      </c>
    </row>
    <row r="1101" customFormat="false" ht="12.75" hidden="false" customHeight="false" outlineLevel="0" collapsed="false">
      <c r="A1101" s="0" t="n">
        <v>11832.5</v>
      </c>
      <c r="B1101" s="0" t="n">
        <v>3.84</v>
      </c>
      <c r="L1101" s="0" t="n">
        <v>1099</v>
      </c>
      <c r="M1101" s="0" t="n">
        <f aca="false">IF($B$3&lt;&gt;"",10^(B1101/10),"")</f>
        <v>2.42102904673618</v>
      </c>
      <c r="N1101" s="0" t="n">
        <f aca="false">IF($B$3&lt;&gt;"",10^(C1101/10),"")</f>
        <v>1</v>
      </c>
      <c r="O1101" s="0" t="n">
        <f aca="false">IF($B$3&lt;&gt;"",10^(D1101/10),"")</f>
        <v>1</v>
      </c>
      <c r="P1101" s="0" t="n">
        <f aca="false">IF($B$3&lt;&gt;"",10^(E1101/10),"")</f>
        <v>1</v>
      </c>
      <c r="Q1101" s="0" t="n">
        <f aca="false">IF($B$3&lt;&gt;"",10^(F1101/10),"")</f>
        <v>1</v>
      </c>
      <c r="R1101" s="0" t="n">
        <f aca="false">IF($B$3&lt;&gt;"",10^(G1101/10),"")</f>
        <v>1</v>
      </c>
      <c r="S1101" s="0" t="n">
        <f aca="false">IF($B$3&lt;&gt;"",10^(H1101/10),"")</f>
        <v>1</v>
      </c>
      <c r="T1101" s="0" t="n">
        <f aca="false">IF($B$3&lt;&gt;"",10^(I1101/10),"")</f>
        <v>1</v>
      </c>
      <c r="U1101" s="0" t="n">
        <f aca="false">IF($B$3&lt;&gt;"",10^(J1101/10),"")</f>
        <v>1</v>
      </c>
      <c r="V1101" s="0" t="n">
        <f aca="false">IF($B$3&lt;&gt;"",10^(K1101/10),"")</f>
        <v>1</v>
      </c>
      <c r="AA1101" s="0" t="n">
        <v>5.84</v>
      </c>
      <c r="BC1101" s="43" t="n">
        <f aca="false">BA551</f>
        <v>-0.251251</v>
      </c>
    </row>
    <row r="1102" customFormat="false" ht="12.75" hidden="false" customHeight="false" outlineLevel="0" collapsed="false">
      <c r="A1102" s="0" t="n">
        <v>11843.26</v>
      </c>
      <c r="B1102" s="0" t="n">
        <v>5.84</v>
      </c>
      <c r="L1102" s="0" t="n">
        <v>1100</v>
      </c>
      <c r="M1102" s="0" t="n">
        <f aca="false">IF($B$3&lt;&gt;"",10^(B1102/10),"")</f>
        <v>3.83707245492279</v>
      </c>
      <c r="N1102" s="0" t="n">
        <f aca="false">IF($B$3&lt;&gt;"",10^(C1102/10),"")</f>
        <v>1</v>
      </c>
      <c r="O1102" s="0" t="n">
        <f aca="false">IF($B$3&lt;&gt;"",10^(D1102/10),"")</f>
        <v>1</v>
      </c>
      <c r="P1102" s="0" t="n">
        <f aca="false">IF($B$3&lt;&gt;"",10^(E1102/10),"")</f>
        <v>1</v>
      </c>
      <c r="Q1102" s="0" t="n">
        <f aca="false">IF($B$3&lt;&gt;"",10^(F1102/10),"")</f>
        <v>1</v>
      </c>
      <c r="R1102" s="0" t="n">
        <f aca="false">IF($B$3&lt;&gt;"",10^(G1102/10),"")</f>
        <v>1</v>
      </c>
      <c r="S1102" s="0" t="n">
        <f aca="false">IF($B$3&lt;&gt;"",10^(H1102/10),"")</f>
        <v>1</v>
      </c>
      <c r="T1102" s="0" t="n">
        <f aca="false">IF($B$3&lt;&gt;"",10^(I1102/10),"")</f>
        <v>1</v>
      </c>
      <c r="U1102" s="0" t="n">
        <f aca="false">IF($B$3&lt;&gt;"",10^(J1102/10),"")</f>
        <v>1</v>
      </c>
      <c r="V1102" s="0" t="n">
        <f aca="false">IF($B$3&lt;&gt;"",10^(K1102/10),"")</f>
        <v>1</v>
      </c>
      <c r="AA1102" s="0" t="n">
        <v>5.24</v>
      </c>
      <c r="BC1102" s="43" t="n">
        <f aca="false">BA552</f>
        <v>13.979108</v>
      </c>
    </row>
    <row r="1103" customFormat="false" ht="12.75" hidden="false" customHeight="false" outlineLevel="0" collapsed="false">
      <c r="A1103" s="0" t="n">
        <v>11854.03</v>
      </c>
      <c r="B1103" s="0" t="n">
        <v>5.24</v>
      </c>
      <c r="L1103" s="0" t="n">
        <v>1101</v>
      </c>
      <c r="M1103" s="0" t="n">
        <f aca="false">IF($B$3&lt;&gt;"",10^(B1103/10),"")</f>
        <v>3.34195040026114</v>
      </c>
      <c r="N1103" s="0" t="n">
        <f aca="false">IF($B$3&lt;&gt;"",10^(C1103/10),"")</f>
        <v>1</v>
      </c>
      <c r="O1103" s="0" t="n">
        <f aca="false">IF($B$3&lt;&gt;"",10^(D1103/10),"")</f>
        <v>1</v>
      </c>
      <c r="P1103" s="0" t="n">
        <f aca="false">IF($B$3&lt;&gt;"",10^(E1103/10),"")</f>
        <v>1</v>
      </c>
      <c r="Q1103" s="0" t="n">
        <f aca="false">IF($B$3&lt;&gt;"",10^(F1103/10),"")</f>
        <v>1</v>
      </c>
      <c r="R1103" s="0" t="n">
        <f aca="false">IF($B$3&lt;&gt;"",10^(G1103/10),"")</f>
        <v>1</v>
      </c>
      <c r="S1103" s="0" t="n">
        <f aca="false">IF($B$3&lt;&gt;"",10^(H1103/10),"")</f>
        <v>1</v>
      </c>
      <c r="T1103" s="0" t="n">
        <f aca="false">IF($B$3&lt;&gt;"",10^(I1103/10),"")</f>
        <v>1</v>
      </c>
      <c r="U1103" s="0" t="n">
        <f aca="false">IF($B$3&lt;&gt;"",10^(J1103/10),"")</f>
        <v>1</v>
      </c>
      <c r="V1103" s="0" t="n">
        <f aca="false">IF($B$3&lt;&gt;"",10^(K1103/10),"")</f>
        <v>1</v>
      </c>
      <c r="AA1103" s="0" t="n">
        <v>3.55</v>
      </c>
      <c r="BC1103" s="43" t="n">
        <f aca="false">BA552</f>
        <v>13.979108</v>
      </c>
    </row>
    <row r="1104" customFormat="false" ht="12.75" hidden="false" customHeight="false" outlineLevel="0" collapsed="false">
      <c r="A1104" s="0" t="n">
        <v>11864.79</v>
      </c>
      <c r="B1104" s="0" t="n">
        <v>3.55</v>
      </c>
      <c r="L1104" s="0" t="n">
        <v>1102</v>
      </c>
      <c r="M1104" s="0" t="n">
        <f aca="false">IF($B$3&lt;&gt;"",10^(B1104/10),"")</f>
        <v>2.26464430759306</v>
      </c>
      <c r="N1104" s="0" t="n">
        <f aca="false">IF($B$3&lt;&gt;"",10^(C1104/10),"")</f>
        <v>1</v>
      </c>
      <c r="O1104" s="0" t="n">
        <f aca="false">IF($B$3&lt;&gt;"",10^(D1104/10),"")</f>
        <v>1</v>
      </c>
      <c r="P1104" s="0" t="n">
        <f aca="false">IF($B$3&lt;&gt;"",10^(E1104/10),"")</f>
        <v>1</v>
      </c>
      <c r="Q1104" s="0" t="n">
        <f aca="false">IF($B$3&lt;&gt;"",10^(F1104/10),"")</f>
        <v>1</v>
      </c>
      <c r="R1104" s="0" t="n">
        <f aca="false">IF($B$3&lt;&gt;"",10^(G1104/10),"")</f>
        <v>1</v>
      </c>
      <c r="S1104" s="0" t="n">
        <f aca="false">IF($B$3&lt;&gt;"",10^(H1104/10),"")</f>
        <v>1</v>
      </c>
      <c r="T1104" s="0" t="n">
        <f aca="false">IF($B$3&lt;&gt;"",10^(I1104/10),"")</f>
        <v>1</v>
      </c>
      <c r="U1104" s="0" t="n">
        <f aca="false">IF($B$3&lt;&gt;"",10^(J1104/10),"")</f>
        <v>1</v>
      </c>
      <c r="V1104" s="0" t="n">
        <f aca="false">IF($B$3&lt;&gt;"",10^(K1104/10),"")</f>
        <v>1</v>
      </c>
      <c r="AA1104" s="0" t="n">
        <v>1.98</v>
      </c>
      <c r="BC1104" s="43" t="n">
        <f aca="false">BA553</f>
        <v>15.016698</v>
      </c>
    </row>
    <row r="1105" customFormat="false" ht="12.75" hidden="false" customHeight="false" outlineLevel="0" collapsed="false">
      <c r="A1105" s="0" t="n">
        <v>11875.56</v>
      </c>
      <c r="B1105" s="0" t="n">
        <v>1.98</v>
      </c>
      <c r="L1105" s="0" t="n">
        <v>1103</v>
      </c>
      <c r="M1105" s="0" t="n">
        <f aca="false">IF($B$3&lt;&gt;"",10^(B1105/10),"")</f>
        <v>1.57761126969935</v>
      </c>
      <c r="N1105" s="0" t="n">
        <f aca="false">IF($B$3&lt;&gt;"",10^(C1105/10),"")</f>
        <v>1</v>
      </c>
      <c r="O1105" s="0" t="n">
        <f aca="false">IF($B$3&lt;&gt;"",10^(D1105/10),"")</f>
        <v>1</v>
      </c>
      <c r="P1105" s="0" t="n">
        <f aca="false">IF($B$3&lt;&gt;"",10^(E1105/10),"")</f>
        <v>1</v>
      </c>
      <c r="Q1105" s="0" t="n">
        <f aca="false">IF($B$3&lt;&gt;"",10^(F1105/10),"")</f>
        <v>1</v>
      </c>
      <c r="R1105" s="0" t="n">
        <f aca="false">IF($B$3&lt;&gt;"",10^(G1105/10),"")</f>
        <v>1</v>
      </c>
      <c r="S1105" s="0" t="n">
        <f aca="false">IF($B$3&lt;&gt;"",10^(H1105/10),"")</f>
        <v>1</v>
      </c>
      <c r="T1105" s="0" t="n">
        <f aca="false">IF($B$3&lt;&gt;"",10^(I1105/10),"")</f>
        <v>1</v>
      </c>
      <c r="U1105" s="0" t="n">
        <f aca="false">IF($B$3&lt;&gt;"",10^(J1105/10),"")</f>
        <v>1</v>
      </c>
      <c r="V1105" s="0" t="n">
        <f aca="false">IF($B$3&lt;&gt;"",10^(K1105/10),"")</f>
        <v>1</v>
      </c>
      <c r="AA1105" s="0" t="n">
        <v>2.32</v>
      </c>
      <c r="BC1105" s="43" t="n">
        <f aca="false">BA553</f>
        <v>15.016698</v>
      </c>
    </row>
    <row r="1106" customFormat="false" ht="12.75" hidden="false" customHeight="false" outlineLevel="0" collapsed="false">
      <c r="A1106" s="0" t="n">
        <v>11886.33</v>
      </c>
      <c r="B1106" s="0" t="n">
        <v>2.32</v>
      </c>
      <c r="L1106" s="0" t="n">
        <v>1104</v>
      </c>
      <c r="M1106" s="0" t="n">
        <f aca="false">IF($B$3&lt;&gt;"",10^(B1106/10),"")</f>
        <v>1.70608238900312</v>
      </c>
      <c r="N1106" s="0" t="n">
        <f aca="false">IF($B$3&lt;&gt;"",10^(C1106/10),"")</f>
        <v>1</v>
      </c>
      <c r="O1106" s="0" t="n">
        <f aca="false">IF($B$3&lt;&gt;"",10^(D1106/10),"")</f>
        <v>1</v>
      </c>
      <c r="P1106" s="0" t="n">
        <f aca="false">IF($B$3&lt;&gt;"",10^(E1106/10),"")</f>
        <v>1</v>
      </c>
      <c r="Q1106" s="0" t="n">
        <f aca="false">IF($B$3&lt;&gt;"",10^(F1106/10),"")</f>
        <v>1</v>
      </c>
      <c r="R1106" s="0" t="n">
        <f aca="false">IF($B$3&lt;&gt;"",10^(G1106/10),"")</f>
        <v>1</v>
      </c>
      <c r="S1106" s="0" t="n">
        <f aca="false">IF($B$3&lt;&gt;"",10^(H1106/10),"")</f>
        <v>1</v>
      </c>
      <c r="T1106" s="0" t="n">
        <f aca="false">IF($B$3&lt;&gt;"",10^(I1106/10),"")</f>
        <v>1</v>
      </c>
      <c r="U1106" s="0" t="n">
        <f aca="false">IF($B$3&lt;&gt;"",10^(J1106/10),"")</f>
        <v>1</v>
      </c>
      <c r="V1106" s="0" t="n">
        <f aca="false">IF($B$3&lt;&gt;"",10^(K1106/10),"")</f>
        <v>1</v>
      </c>
      <c r="AA1106" s="0" t="n">
        <v>5.72</v>
      </c>
      <c r="BC1106" s="43" t="n">
        <f aca="false">BA554</f>
        <v>19.04034</v>
      </c>
    </row>
    <row r="1107" customFormat="false" ht="12.75" hidden="false" customHeight="false" outlineLevel="0" collapsed="false">
      <c r="A1107" s="0" t="n">
        <v>11897.09</v>
      </c>
      <c r="B1107" s="0" t="n">
        <v>5.72</v>
      </c>
      <c r="L1107" s="0" t="n">
        <v>1105</v>
      </c>
      <c r="M1107" s="0" t="n">
        <f aca="false">IF($B$3&lt;&gt;"",10^(B1107/10),"")</f>
        <v>3.73250157795721</v>
      </c>
      <c r="N1107" s="0" t="n">
        <f aca="false">IF($B$3&lt;&gt;"",10^(C1107/10),"")</f>
        <v>1</v>
      </c>
      <c r="O1107" s="0" t="n">
        <f aca="false">IF($B$3&lt;&gt;"",10^(D1107/10),"")</f>
        <v>1</v>
      </c>
      <c r="P1107" s="0" t="n">
        <f aca="false">IF($B$3&lt;&gt;"",10^(E1107/10),"")</f>
        <v>1</v>
      </c>
      <c r="Q1107" s="0" t="n">
        <f aca="false">IF($B$3&lt;&gt;"",10^(F1107/10),"")</f>
        <v>1</v>
      </c>
      <c r="R1107" s="0" t="n">
        <f aca="false">IF($B$3&lt;&gt;"",10^(G1107/10),"")</f>
        <v>1</v>
      </c>
      <c r="S1107" s="0" t="n">
        <f aca="false">IF($B$3&lt;&gt;"",10^(H1107/10),"")</f>
        <v>1</v>
      </c>
      <c r="T1107" s="0" t="n">
        <f aca="false">IF($B$3&lt;&gt;"",10^(I1107/10),"")</f>
        <v>1</v>
      </c>
      <c r="U1107" s="0" t="n">
        <f aca="false">IF($B$3&lt;&gt;"",10^(J1107/10),"")</f>
        <v>1</v>
      </c>
      <c r="V1107" s="0" t="n">
        <f aca="false">IF($B$3&lt;&gt;"",10^(K1107/10),"")</f>
        <v>1</v>
      </c>
      <c r="AA1107" s="0" t="n">
        <v>6.85</v>
      </c>
      <c r="BC1107" s="43" t="n">
        <f aca="false">BA554</f>
        <v>19.04034</v>
      </c>
    </row>
    <row r="1108" customFormat="false" ht="12.75" hidden="false" customHeight="false" outlineLevel="0" collapsed="false">
      <c r="A1108" s="0" t="n">
        <v>11907.86</v>
      </c>
      <c r="B1108" s="0" t="n">
        <v>6.85</v>
      </c>
      <c r="L1108" s="0" t="n">
        <v>1106</v>
      </c>
      <c r="M1108" s="0" t="n">
        <f aca="false">IF($B$3&lt;&gt;"",10^(B1108/10),"")</f>
        <v>4.84172367584099</v>
      </c>
      <c r="N1108" s="0" t="n">
        <f aca="false">IF($B$3&lt;&gt;"",10^(C1108/10),"")</f>
        <v>1</v>
      </c>
      <c r="O1108" s="0" t="n">
        <f aca="false">IF($B$3&lt;&gt;"",10^(D1108/10),"")</f>
        <v>1</v>
      </c>
      <c r="P1108" s="0" t="n">
        <f aca="false">IF($B$3&lt;&gt;"",10^(E1108/10),"")</f>
        <v>1</v>
      </c>
      <c r="Q1108" s="0" t="n">
        <f aca="false">IF($B$3&lt;&gt;"",10^(F1108/10),"")</f>
        <v>1</v>
      </c>
      <c r="R1108" s="0" t="n">
        <f aca="false">IF($B$3&lt;&gt;"",10^(G1108/10),"")</f>
        <v>1</v>
      </c>
      <c r="S1108" s="0" t="n">
        <f aca="false">IF($B$3&lt;&gt;"",10^(H1108/10),"")</f>
        <v>1</v>
      </c>
      <c r="T1108" s="0" t="n">
        <f aca="false">IF($B$3&lt;&gt;"",10^(I1108/10),"")</f>
        <v>1</v>
      </c>
      <c r="U1108" s="0" t="n">
        <f aca="false">IF($B$3&lt;&gt;"",10^(J1108/10),"")</f>
        <v>1</v>
      </c>
      <c r="V1108" s="0" t="n">
        <f aca="false">IF($B$3&lt;&gt;"",10^(K1108/10),"")</f>
        <v>1</v>
      </c>
      <c r="AA1108" s="0" t="n">
        <v>7.2</v>
      </c>
      <c r="BC1108" s="43" t="n">
        <f aca="false">BA555</f>
        <v>22.903267</v>
      </c>
    </row>
    <row r="1109" customFormat="false" ht="12.75" hidden="false" customHeight="false" outlineLevel="0" collapsed="false">
      <c r="A1109" s="0" t="n">
        <v>11918.63</v>
      </c>
      <c r="B1109" s="0" t="n">
        <v>7.2</v>
      </c>
      <c r="L1109" s="0" t="n">
        <v>1107</v>
      </c>
      <c r="M1109" s="0" t="n">
        <f aca="false">IF($B$3&lt;&gt;"",10^(B1109/10),"")</f>
        <v>5.24807460249773</v>
      </c>
      <c r="N1109" s="0" t="n">
        <f aca="false">IF($B$3&lt;&gt;"",10^(C1109/10),"")</f>
        <v>1</v>
      </c>
      <c r="O1109" s="0" t="n">
        <f aca="false">IF($B$3&lt;&gt;"",10^(D1109/10),"")</f>
        <v>1</v>
      </c>
      <c r="P1109" s="0" t="n">
        <f aca="false">IF($B$3&lt;&gt;"",10^(E1109/10),"")</f>
        <v>1</v>
      </c>
      <c r="Q1109" s="0" t="n">
        <f aca="false">IF($B$3&lt;&gt;"",10^(F1109/10),"")</f>
        <v>1</v>
      </c>
      <c r="R1109" s="0" t="n">
        <f aca="false">IF($B$3&lt;&gt;"",10^(G1109/10),"")</f>
        <v>1</v>
      </c>
      <c r="S1109" s="0" t="n">
        <f aca="false">IF($B$3&lt;&gt;"",10^(H1109/10),"")</f>
        <v>1</v>
      </c>
      <c r="T1109" s="0" t="n">
        <f aca="false">IF($B$3&lt;&gt;"",10^(I1109/10),"")</f>
        <v>1</v>
      </c>
      <c r="U1109" s="0" t="n">
        <f aca="false">IF($B$3&lt;&gt;"",10^(J1109/10),"")</f>
        <v>1</v>
      </c>
      <c r="V1109" s="0" t="n">
        <f aca="false">IF($B$3&lt;&gt;"",10^(K1109/10),"")</f>
        <v>1</v>
      </c>
      <c r="AA1109" s="0" t="n">
        <v>8.89</v>
      </c>
      <c r="BC1109" s="43" t="n">
        <f aca="false">BA555</f>
        <v>22.903267</v>
      </c>
    </row>
    <row r="1110" customFormat="false" ht="12.75" hidden="false" customHeight="false" outlineLevel="0" collapsed="false">
      <c r="A1110" s="0" t="n">
        <v>11929.39</v>
      </c>
      <c r="B1110" s="0" t="n">
        <v>8.89</v>
      </c>
      <c r="L1110" s="0" t="n">
        <v>1108</v>
      </c>
      <c r="M1110" s="0" t="n">
        <f aca="false">IF($B$3&lt;&gt;"",10^(B1110/10),"")</f>
        <v>7.74461797802519</v>
      </c>
      <c r="N1110" s="0" t="n">
        <f aca="false">IF($B$3&lt;&gt;"",10^(C1110/10),"")</f>
        <v>1</v>
      </c>
      <c r="O1110" s="0" t="n">
        <f aca="false">IF($B$3&lt;&gt;"",10^(D1110/10),"")</f>
        <v>1</v>
      </c>
      <c r="P1110" s="0" t="n">
        <f aca="false">IF($B$3&lt;&gt;"",10^(E1110/10),"")</f>
        <v>1</v>
      </c>
      <c r="Q1110" s="0" t="n">
        <f aca="false">IF($B$3&lt;&gt;"",10^(F1110/10),"")</f>
        <v>1</v>
      </c>
      <c r="R1110" s="0" t="n">
        <f aca="false">IF($B$3&lt;&gt;"",10^(G1110/10),"")</f>
        <v>1</v>
      </c>
      <c r="S1110" s="0" t="n">
        <f aca="false">IF($B$3&lt;&gt;"",10^(H1110/10),"")</f>
        <v>1</v>
      </c>
      <c r="T1110" s="0" t="n">
        <f aca="false">IF($B$3&lt;&gt;"",10^(I1110/10),"")</f>
        <v>1</v>
      </c>
      <c r="U1110" s="0" t="n">
        <f aca="false">IF($B$3&lt;&gt;"",10^(J1110/10),"")</f>
        <v>1</v>
      </c>
      <c r="V1110" s="0" t="n">
        <f aca="false">IF($B$3&lt;&gt;"",10^(K1110/10),"")</f>
        <v>1</v>
      </c>
      <c r="AA1110" s="0" t="n">
        <v>7.07</v>
      </c>
      <c r="BC1110" s="43" t="n">
        <f aca="false">BA556</f>
        <v>19.749193</v>
      </c>
    </row>
    <row r="1111" customFormat="false" ht="12.75" hidden="false" customHeight="false" outlineLevel="0" collapsed="false">
      <c r="A1111" s="0" t="n">
        <v>11940.16</v>
      </c>
      <c r="B1111" s="0" t="n">
        <v>7.07</v>
      </c>
      <c r="L1111" s="0" t="n">
        <v>1109</v>
      </c>
      <c r="M1111" s="0" t="n">
        <f aca="false">IF($B$3&lt;&gt;"",10^(B1111/10),"")</f>
        <v>5.09330871057196</v>
      </c>
      <c r="N1111" s="0" t="n">
        <f aca="false">IF($B$3&lt;&gt;"",10^(C1111/10),"")</f>
        <v>1</v>
      </c>
      <c r="O1111" s="0" t="n">
        <f aca="false">IF($B$3&lt;&gt;"",10^(D1111/10),"")</f>
        <v>1</v>
      </c>
      <c r="P1111" s="0" t="n">
        <f aca="false">IF($B$3&lt;&gt;"",10^(E1111/10),"")</f>
        <v>1</v>
      </c>
      <c r="Q1111" s="0" t="n">
        <f aca="false">IF($B$3&lt;&gt;"",10^(F1111/10),"")</f>
        <v>1</v>
      </c>
      <c r="R1111" s="0" t="n">
        <f aca="false">IF($B$3&lt;&gt;"",10^(G1111/10),"")</f>
        <v>1</v>
      </c>
      <c r="S1111" s="0" t="n">
        <f aca="false">IF($B$3&lt;&gt;"",10^(H1111/10),"")</f>
        <v>1</v>
      </c>
      <c r="T1111" s="0" t="n">
        <f aca="false">IF($B$3&lt;&gt;"",10^(I1111/10),"")</f>
        <v>1</v>
      </c>
      <c r="U1111" s="0" t="n">
        <f aca="false">IF($B$3&lt;&gt;"",10^(J1111/10),"")</f>
        <v>1</v>
      </c>
      <c r="V1111" s="0" t="n">
        <f aca="false">IF($B$3&lt;&gt;"",10^(K1111/10),"")</f>
        <v>1</v>
      </c>
      <c r="AA1111" s="0" t="n">
        <v>1.9</v>
      </c>
      <c r="BC1111" s="43" t="n">
        <f aca="false">BA556</f>
        <v>19.749193</v>
      </c>
    </row>
    <row r="1112" customFormat="false" ht="12.75" hidden="false" customHeight="false" outlineLevel="0" collapsed="false">
      <c r="A1112" s="0" t="n">
        <v>11950.93</v>
      </c>
      <c r="B1112" s="0" t="n">
        <v>1.9</v>
      </c>
      <c r="L1112" s="0" t="n">
        <v>1110</v>
      </c>
      <c r="M1112" s="0" t="n">
        <f aca="false">IF($B$3&lt;&gt;"",10^(B1112/10),"")</f>
        <v>1.54881661891248</v>
      </c>
      <c r="N1112" s="0" t="n">
        <f aca="false">IF($B$3&lt;&gt;"",10^(C1112/10),"")</f>
        <v>1</v>
      </c>
      <c r="O1112" s="0" t="n">
        <f aca="false">IF($B$3&lt;&gt;"",10^(D1112/10),"")</f>
        <v>1</v>
      </c>
      <c r="P1112" s="0" t="n">
        <f aca="false">IF($B$3&lt;&gt;"",10^(E1112/10),"")</f>
        <v>1</v>
      </c>
      <c r="Q1112" s="0" t="n">
        <f aca="false">IF($B$3&lt;&gt;"",10^(F1112/10),"")</f>
        <v>1</v>
      </c>
      <c r="R1112" s="0" t="n">
        <f aca="false">IF($B$3&lt;&gt;"",10^(G1112/10),"")</f>
        <v>1</v>
      </c>
      <c r="S1112" s="0" t="n">
        <f aca="false">IF($B$3&lt;&gt;"",10^(H1112/10),"")</f>
        <v>1</v>
      </c>
      <c r="T1112" s="0" t="n">
        <f aca="false">IF($B$3&lt;&gt;"",10^(I1112/10),"")</f>
        <v>1</v>
      </c>
      <c r="U1112" s="0" t="n">
        <f aca="false">IF($B$3&lt;&gt;"",10^(J1112/10),"")</f>
        <v>1</v>
      </c>
      <c r="V1112" s="0" t="n">
        <f aca="false">IF($B$3&lt;&gt;"",10^(K1112/10),"")</f>
        <v>1</v>
      </c>
      <c r="AA1112" s="0" t="n">
        <v>0.96</v>
      </c>
      <c r="BC1112" s="43" t="n">
        <f aca="false">BA557</f>
        <v>19.993866</v>
      </c>
    </row>
    <row r="1113" customFormat="false" ht="12.75" hidden="false" customHeight="false" outlineLevel="0" collapsed="false">
      <c r="A1113" s="0" t="n">
        <v>11961.69</v>
      </c>
      <c r="B1113" s="0" t="n">
        <v>0.96</v>
      </c>
      <c r="L1113" s="0" t="n">
        <v>1111</v>
      </c>
      <c r="M1113" s="0" t="n">
        <f aca="false">IF($B$3&lt;&gt;"",10^(B1113/10),"")</f>
        <v>1.24738351424294</v>
      </c>
      <c r="N1113" s="0" t="n">
        <f aca="false">IF($B$3&lt;&gt;"",10^(C1113/10),"")</f>
        <v>1</v>
      </c>
      <c r="O1113" s="0" t="n">
        <f aca="false">IF($B$3&lt;&gt;"",10^(D1113/10),"")</f>
        <v>1</v>
      </c>
      <c r="P1113" s="0" t="n">
        <f aca="false">IF($B$3&lt;&gt;"",10^(E1113/10),"")</f>
        <v>1</v>
      </c>
      <c r="Q1113" s="0" t="n">
        <f aca="false">IF($B$3&lt;&gt;"",10^(F1113/10),"")</f>
        <v>1</v>
      </c>
      <c r="R1113" s="0" t="n">
        <f aca="false">IF($B$3&lt;&gt;"",10^(G1113/10),"")</f>
        <v>1</v>
      </c>
      <c r="S1113" s="0" t="n">
        <f aca="false">IF($B$3&lt;&gt;"",10^(H1113/10),"")</f>
        <v>1</v>
      </c>
      <c r="T1113" s="0" t="n">
        <f aca="false">IF($B$3&lt;&gt;"",10^(I1113/10),"")</f>
        <v>1</v>
      </c>
      <c r="U1113" s="0" t="n">
        <f aca="false">IF($B$3&lt;&gt;"",10^(J1113/10),"")</f>
        <v>1</v>
      </c>
      <c r="V1113" s="0" t="n">
        <f aca="false">IF($B$3&lt;&gt;"",10^(K1113/10),"")</f>
        <v>1</v>
      </c>
      <c r="AA1113" s="0" t="n">
        <v>4.65</v>
      </c>
      <c r="BC1113" s="43" t="n">
        <f aca="false">BA557</f>
        <v>19.993866</v>
      </c>
    </row>
    <row r="1114" customFormat="false" ht="12.75" hidden="false" customHeight="false" outlineLevel="0" collapsed="false">
      <c r="A1114" s="0" t="n">
        <v>11972.46</v>
      </c>
      <c r="B1114" s="0" t="n">
        <v>4.65</v>
      </c>
      <c r="L1114" s="0" t="n">
        <v>1112</v>
      </c>
      <c r="M1114" s="0" t="n">
        <f aca="false">IF($B$3&lt;&gt;"",10^(B1114/10),"")</f>
        <v>2.91742701400117</v>
      </c>
      <c r="N1114" s="0" t="n">
        <f aca="false">IF($B$3&lt;&gt;"",10^(C1114/10),"")</f>
        <v>1</v>
      </c>
      <c r="O1114" s="0" t="n">
        <f aca="false">IF($B$3&lt;&gt;"",10^(D1114/10),"")</f>
        <v>1</v>
      </c>
      <c r="P1114" s="0" t="n">
        <f aca="false">IF($B$3&lt;&gt;"",10^(E1114/10),"")</f>
        <v>1</v>
      </c>
      <c r="Q1114" s="0" t="n">
        <f aca="false">IF($B$3&lt;&gt;"",10^(F1114/10),"")</f>
        <v>1</v>
      </c>
      <c r="R1114" s="0" t="n">
        <f aca="false">IF($B$3&lt;&gt;"",10^(G1114/10),"")</f>
        <v>1</v>
      </c>
      <c r="S1114" s="0" t="n">
        <f aca="false">IF($B$3&lt;&gt;"",10^(H1114/10),"")</f>
        <v>1</v>
      </c>
      <c r="T1114" s="0" t="n">
        <f aca="false">IF($B$3&lt;&gt;"",10^(I1114/10),"")</f>
        <v>1</v>
      </c>
      <c r="U1114" s="0" t="n">
        <f aca="false">IF($B$3&lt;&gt;"",10^(J1114/10),"")</f>
        <v>1</v>
      </c>
      <c r="V1114" s="0" t="n">
        <f aca="false">IF($B$3&lt;&gt;"",10^(K1114/10),"")</f>
        <v>1</v>
      </c>
      <c r="AA1114" s="0" t="n">
        <v>3.37</v>
      </c>
      <c r="BC1114" s="43" t="n">
        <f aca="false">BA558</f>
        <v>21.479107</v>
      </c>
    </row>
    <row r="1115" customFormat="false" ht="12.75" hidden="false" customHeight="false" outlineLevel="0" collapsed="false">
      <c r="A1115" s="0" t="n">
        <v>11983.23</v>
      </c>
      <c r="B1115" s="0" t="n">
        <v>3.37</v>
      </c>
      <c r="L1115" s="0" t="n">
        <v>1113</v>
      </c>
      <c r="M1115" s="0" t="n">
        <f aca="false">IF($B$3&lt;&gt;"",10^(B1115/10),"")</f>
        <v>2.17270117886374</v>
      </c>
      <c r="N1115" s="0" t="n">
        <f aca="false">IF($B$3&lt;&gt;"",10^(C1115/10),"")</f>
        <v>1</v>
      </c>
      <c r="O1115" s="0" t="n">
        <f aca="false">IF($B$3&lt;&gt;"",10^(D1115/10),"")</f>
        <v>1</v>
      </c>
      <c r="P1115" s="0" t="n">
        <f aca="false">IF($B$3&lt;&gt;"",10^(E1115/10),"")</f>
        <v>1</v>
      </c>
      <c r="Q1115" s="0" t="n">
        <f aca="false">IF($B$3&lt;&gt;"",10^(F1115/10),"")</f>
        <v>1</v>
      </c>
      <c r="R1115" s="0" t="n">
        <f aca="false">IF($B$3&lt;&gt;"",10^(G1115/10),"")</f>
        <v>1</v>
      </c>
      <c r="S1115" s="0" t="n">
        <f aca="false">IF($B$3&lt;&gt;"",10^(H1115/10),"")</f>
        <v>1</v>
      </c>
      <c r="T1115" s="0" t="n">
        <f aca="false">IF($B$3&lt;&gt;"",10^(I1115/10),"")</f>
        <v>1</v>
      </c>
      <c r="U1115" s="0" t="n">
        <f aca="false">IF($B$3&lt;&gt;"",10^(J1115/10),"")</f>
        <v>1</v>
      </c>
      <c r="V1115" s="0" t="n">
        <f aca="false">IF($B$3&lt;&gt;"",10^(K1115/10),"")</f>
        <v>1</v>
      </c>
      <c r="AA1115" s="0" t="n">
        <v>2.45</v>
      </c>
      <c r="BC1115" s="43" t="n">
        <f aca="false">BA558</f>
        <v>21.479107</v>
      </c>
    </row>
    <row r="1116" customFormat="false" ht="12.75" hidden="false" customHeight="false" outlineLevel="0" collapsed="false">
      <c r="A1116" s="0" t="n">
        <v>11993.99</v>
      </c>
      <c r="B1116" s="0" t="n">
        <v>2.45</v>
      </c>
      <c r="L1116" s="0" t="n">
        <v>1114</v>
      </c>
      <c r="M1116" s="0" t="n">
        <f aca="false">IF($B$3&lt;&gt;"",10^(B1116/10),"")</f>
        <v>1.75792361395869</v>
      </c>
      <c r="N1116" s="0" t="n">
        <f aca="false">IF($B$3&lt;&gt;"",10^(C1116/10),"")</f>
        <v>1</v>
      </c>
      <c r="O1116" s="0" t="n">
        <f aca="false">IF($B$3&lt;&gt;"",10^(D1116/10),"")</f>
        <v>1</v>
      </c>
      <c r="P1116" s="0" t="n">
        <f aca="false">IF($B$3&lt;&gt;"",10^(E1116/10),"")</f>
        <v>1</v>
      </c>
      <c r="Q1116" s="0" t="n">
        <f aca="false">IF($B$3&lt;&gt;"",10^(F1116/10),"")</f>
        <v>1</v>
      </c>
      <c r="R1116" s="0" t="n">
        <f aca="false">IF($B$3&lt;&gt;"",10^(G1116/10),"")</f>
        <v>1</v>
      </c>
      <c r="S1116" s="0" t="n">
        <f aca="false">IF($B$3&lt;&gt;"",10^(H1116/10),"")</f>
        <v>1</v>
      </c>
      <c r="T1116" s="0" t="n">
        <f aca="false">IF($B$3&lt;&gt;"",10^(I1116/10),"")</f>
        <v>1</v>
      </c>
      <c r="U1116" s="0" t="n">
        <f aca="false">IF($B$3&lt;&gt;"",10^(J1116/10),"")</f>
        <v>1</v>
      </c>
      <c r="V1116" s="0" t="n">
        <f aca="false">IF($B$3&lt;&gt;"",10^(K1116/10),"")</f>
        <v>1</v>
      </c>
      <c r="AA1116" s="0" t="n">
        <v>6.23</v>
      </c>
      <c r="BC1116" s="43" t="n">
        <f aca="false">BA559</f>
        <v>25.528185</v>
      </c>
    </row>
    <row r="1117" customFormat="false" ht="12.75" hidden="false" customHeight="false" outlineLevel="0" collapsed="false">
      <c r="A1117" s="0" t="n">
        <v>12004.76</v>
      </c>
      <c r="B1117" s="0" t="n">
        <v>6.23</v>
      </c>
      <c r="L1117" s="0" t="n">
        <v>1115</v>
      </c>
      <c r="M1117" s="0" t="n">
        <f aca="false">IF($B$3&lt;&gt;"",10^(B1117/10),"")</f>
        <v>4.19758983991008</v>
      </c>
      <c r="N1117" s="0" t="n">
        <f aca="false">IF($B$3&lt;&gt;"",10^(C1117/10),"")</f>
        <v>1</v>
      </c>
      <c r="O1117" s="0" t="n">
        <f aca="false">IF($B$3&lt;&gt;"",10^(D1117/10),"")</f>
        <v>1</v>
      </c>
      <c r="P1117" s="0" t="n">
        <f aca="false">IF($B$3&lt;&gt;"",10^(E1117/10),"")</f>
        <v>1</v>
      </c>
      <c r="Q1117" s="0" t="n">
        <f aca="false">IF($B$3&lt;&gt;"",10^(F1117/10),"")</f>
        <v>1</v>
      </c>
      <c r="R1117" s="0" t="n">
        <f aca="false">IF($B$3&lt;&gt;"",10^(G1117/10),"")</f>
        <v>1</v>
      </c>
      <c r="S1117" s="0" t="n">
        <f aca="false">IF($B$3&lt;&gt;"",10^(H1117/10),"")</f>
        <v>1</v>
      </c>
      <c r="T1117" s="0" t="n">
        <f aca="false">IF($B$3&lt;&gt;"",10^(I1117/10),"")</f>
        <v>1</v>
      </c>
      <c r="U1117" s="0" t="n">
        <f aca="false">IF($B$3&lt;&gt;"",10^(J1117/10),"")</f>
        <v>1</v>
      </c>
      <c r="V1117" s="0" t="n">
        <f aca="false">IF($B$3&lt;&gt;"",10^(K1117/10),"")</f>
        <v>1</v>
      </c>
      <c r="AA1117" s="0" t="n">
        <v>6.19</v>
      </c>
      <c r="BC1117" s="43" t="n">
        <f aca="false">BA559</f>
        <v>25.528185</v>
      </c>
    </row>
    <row r="1118" customFormat="false" ht="12.75" hidden="false" customHeight="false" outlineLevel="0" collapsed="false">
      <c r="A1118" s="0" t="n">
        <v>12015.53</v>
      </c>
      <c r="B1118" s="0" t="n">
        <v>6.19</v>
      </c>
      <c r="L1118" s="0" t="n">
        <v>1116</v>
      </c>
      <c r="M1118" s="0" t="n">
        <f aca="false">IF($B$3&lt;&gt;"",10^(B1118/10),"")</f>
        <v>4.15910610494022</v>
      </c>
      <c r="N1118" s="0" t="n">
        <f aca="false">IF($B$3&lt;&gt;"",10^(C1118/10),"")</f>
        <v>1</v>
      </c>
      <c r="O1118" s="0" t="n">
        <f aca="false">IF($B$3&lt;&gt;"",10^(D1118/10),"")</f>
        <v>1</v>
      </c>
      <c r="P1118" s="0" t="n">
        <f aca="false">IF($B$3&lt;&gt;"",10^(E1118/10),"")</f>
        <v>1</v>
      </c>
      <c r="Q1118" s="0" t="n">
        <f aca="false">IF($B$3&lt;&gt;"",10^(F1118/10),"")</f>
        <v>1</v>
      </c>
      <c r="R1118" s="0" t="n">
        <f aca="false">IF($B$3&lt;&gt;"",10^(G1118/10),"")</f>
        <v>1</v>
      </c>
      <c r="S1118" s="0" t="n">
        <f aca="false">IF($B$3&lt;&gt;"",10^(H1118/10),"")</f>
        <v>1</v>
      </c>
      <c r="T1118" s="0" t="n">
        <f aca="false">IF($B$3&lt;&gt;"",10^(I1118/10),"")</f>
        <v>1</v>
      </c>
      <c r="U1118" s="0" t="n">
        <f aca="false">IF($B$3&lt;&gt;"",10^(J1118/10),"")</f>
        <v>1</v>
      </c>
      <c r="V1118" s="0" t="n">
        <f aca="false">IF($B$3&lt;&gt;"",10^(K1118/10),"")</f>
        <v>1</v>
      </c>
      <c r="AA1118" s="0" t="n">
        <v>3.22</v>
      </c>
      <c r="BC1118" s="43" t="n">
        <f aca="false">BA560</f>
        <v>21.850691</v>
      </c>
    </row>
    <row r="1119" customFormat="false" ht="12.75" hidden="false" customHeight="false" outlineLevel="0" collapsed="false">
      <c r="A1119" s="0" t="n">
        <v>12026.29</v>
      </c>
      <c r="B1119" s="0" t="n">
        <v>3.22</v>
      </c>
      <c r="L1119" s="0" t="n">
        <v>1117</v>
      </c>
      <c r="M1119" s="0" t="n">
        <f aca="false">IF($B$3&lt;&gt;"",10^(B1119/10),"")</f>
        <v>2.09893988362352</v>
      </c>
      <c r="N1119" s="0" t="n">
        <f aca="false">IF($B$3&lt;&gt;"",10^(C1119/10),"")</f>
        <v>1</v>
      </c>
      <c r="O1119" s="0" t="n">
        <f aca="false">IF($B$3&lt;&gt;"",10^(D1119/10),"")</f>
        <v>1</v>
      </c>
      <c r="P1119" s="0" t="n">
        <f aca="false">IF($B$3&lt;&gt;"",10^(E1119/10),"")</f>
        <v>1</v>
      </c>
      <c r="Q1119" s="0" t="n">
        <f aca="false">IF($B$3&lt;&gt;"",10^(F1119/10),"")</f>
        <v>1</v>
      </c>
      <c r="R1119" s="0" t="n">
        <f aca="false">IF($B$3&lt;&gt;"",10^(G1119/10),"")</f>
        <v>1</v>
      </c>
      <c r="S1119" s="0" t="n">
        <f aca="false">IF($B$3&lt;&gt;"",10^(H1119/10),"")</f>
        <v>1</v>
      </c>
      <c r="T1119" s="0" t="n">
        <f aca="false">IF($B$3&lt;&gt;"",10^(I1119/10),"")</f>
        <v>1</v>
      </c>
      <c r="U1119" s="0" t="n">
        <f aca="false">IF($B$3&lt;&gt;"",10^(J1119/10),"")</f>
        <v>1</v>
      </c>
      <c r="V1119" s="0" t="n">
        <f aca="false">IF($B$3&lt;&gt;"",10^(K1119/10),"")</f>
        <v>1</v>
      </c>
      <c r="AA1119" s="0" t="n">
        <v>3.09</v>
      </c>
      <c r="BC1119" s="43" t="n">
        <f aca="false">BA560</f>
        <v>21.850691</v>
      </c>
    </row>
    <row r="1120" customFormat="false" ht="12.75" hidden="false" customHeight="false" outlineLevel="0" collapsed="false">
      <c r="A1120" s="0" t="n">
        <v>12037.06</v>
      </c>
      <c r="B1120" s="0" t="n">
        <v>3.09</v>
      </c>
      <c r="L1120" s="0" t="n">
        <v>1118</v>
      </c>
      <c r="M1120" s="0" t="n">
        <f aca="false">IF($B$3&lt;&gt;"",10^(B1120/10),"")</f>
        <v>2.03704207770572</v>
      </c>
      <c r="N1120" s="0" t="n">
        <f aca="false">IF($B$3&lt;&gt;"",10^(C1120/10),"")</f>
        <v>1</v>
      </c>
      <c r="O1120" s="0" t="n">
        <f aca="false">IF($B$3&lt;&gt;"",10^(D1120/10),"")</f>
        <v>1</v>
      </c>
      <c r="P1120" s="0" t="n">
        <f aca="false">IF($B$3&lt;&gt;"",10^(E1120/10),"")</f>
        <v>1</v>
      </c>
      <c r="Q1120" s="0" t="n">
        <f aca="false">IF($B$3&lt;&gt;"",10^(F1120/10),"")</f>
        <v>1</v>
      </c>
      <c r="R1120" s="0" t="n">
        <f aca="false">IF($B$3&lt;&gt;"",10^(G1120/10),"")</f>
        <v>1</v>
      </c>
      <c r="S1120" s="0" t="n">
        <f aca="false">IF($B$3&lt;&gt;"",10^(H1120/10),"")</f>
        <v>1</v>
      </c>
      <c r="T1120" s="0" t="n">
        <f aca="false">IF($B$3&lt;&gt;"",10^(I1120/10),"")</f>
        <v>1</v>
      </c>
      <c r="U1120" s="0" t="n">
        <f aca="false">IF($B$3&lt;&gt;"",10^(J1120/10),"")</f>
        <v>1</v>
      </c>
      <c r="V1120" s="0" t="n">
        <f aca="false">IF($B$3&lt;&gt;"",10^(K1120/10),"")</f>
        <v>1</v>
      </c>
      <c r="AA1120" s="0" t="n">
        <v>2.88</v>
      </c>
      <c r="BC1120" s="43" t="n">
        <f aca="false">BA561</f>
        <v>13.542025</v>
      </c>
    </row>
    <row r="1121" customFormat="false" ht="12.75" hidden="false" customHeight="false" outlineLevel="0" collapsed="false">
      <c r="A1121" s="0" t="n">
        <v>12047.83</v>
      </c>
      <c r="B1121" s="0" t="n">
        <v>2.88</v>
      </c>
      <c r="L1121" s="0" t="n">
        <v>1119</v>
      </c>
      <c r="M1121" s="0" t="n">
        <f aca="false">IF($B$3&lt;&gt;"",10^(B1121/10),"")</f>
        <v>1.94088587759278</v>
      </c>
      <c r="N1121" s="0" t="n">
        <f aca="false">IF($B$3&lt;&gt;"",10^(C1121/10),"")</f>
        <v>1</v>
      </c>
      <c r="O1121" s="0" t="n">
        <f aca="false">IF($B$3&lt;&gt;"",10^(D1121/10),"")</f>
        <v>1</v>
      </c>
      <c r="P1121" s="0" t="n">
        <f aca="false">IF($B$3&lt;&gt;"",10^(E1121/10),"")</f>
        <v>1</v>
      </c>
      <c r="Q1121" s="0" t="n">
        <f aca="false">IF($B$3&lt;&gt;"",10^(F1121/10),"")</f>
        <v>1</v>
      </c>
      <c r="R1121" s="0" t="n">
        <f aca="false">IF($B$3&lt;&gt;"",10^(G1121/10),"")</f>
        <v>1</v>
      </c>
      <c r="S1121" s="0" t="n">
        <f aca="false">IF($B$3&lt;&gt;"",10^(H1121/10),"")</f>
        <v>1</v>
      </c>
      <c r="T1121" s="0" t="n">
        <f aca="false">IF($B$3&lt;&gt;"",10^(I1121/10),"")</f>
        <v>1</v>
      </c>
      <c r="U1121" s="0" t="n">
        <f aca="false">IF($B$3&lt;&gt;"",10^(J1121/10),"")</f>
        <v>1</v>
      </c>
      <c r="V1121" s="0" t="n">
        <f aca="false">IF($B$3&lt;&gt;"",10^(K1121/10),"")</f>
        <v>1</v>
      </c>
      <c r="AA1121" s="0" t="n">
        <v>3.33</v>
      </c>
      <c r="BC1121" s="43" t="n">
        <f aca="false">BA561</f>
        <v>13.542025</v>
      </c>
    </row>
    <row r="1122" customFormat="false" ht="12.75" hidden="false" customHeight="false" outlineLevel="0" collapsed="false">
      <c r="A1122" s="0" t="n">
        <v>12058.59</v>
      </c>
      <c r="B1122" s="0" t="n">
        <v>3.33</v>
      </c>
      <c r="L1122" s="0" t="n">
        <v>1120</v>
      </c>
      <c r="M1122" s="0" t="n">
        <f aca="false">IF($B$3&lt;&gt;"",10^(B1122/10),"")</f>
        <v>2.15278173472437</v>
      </c>
      <c r="N1122" s="0" t="n">
        <f aca="false">IF($B$3&lt;&gt;"",10^(C1122/10),"")</f>
        <v>1</v>
      </c>
      <c r="O1122" s="0" t="n">
        <f aca="false">IF($B$3&lt;&gt;"",10^(D1122/10),"")</f>
        <v>1</v>
      </c>
      <c r="P1122" s="0" t="n">
        <f aca="false">IF($B$3&lt;&gt;"",10^(E1122/10),"")</f>
        <v>1</v>
      </c>
      <c r="Q1122" s="0" t="n">
        <f aca="false">IF($B$3&lt;&gt;"",10^(F1122/10),"")</f>
        <v>1</v>
      </c>
      <c r="R1122" s="0" t="n">
        <f aca="false">IF($B$3&lt;&gt;"",10^(G1122/10),"")</f>
        <v>1</v>
      </c>
      <c r="S1122" s="0" t="n">
        <f aca="false">IF($B$3&lt;&gt;"",10^(H1122/10),"")</f>
        <v>1</v>
      </c>
      <c r="T1122" s="0" t="n">
        <f aca="false">IF($B$3&lt;&gt;"",10^(I1122/10),"")</f>
        <v>1</v>
      </c>
      <c r="U1122" s="0" t="n">
        <f aca="false">IF($B$3&lt;&gt;"",10^(J1122/10),"")</f>
        <v>1</v>
      </c>
      <c r="V1122" s="0" t="n">
        <f aca="false">IF($B$3&lt;&gt;"",10^(K1122/10),"")</f>
        <v>1</v>
      </c>
      <c r="AA1122" s="0" t="n">
        <v>2.48</v>
      </c>
      <c r="BC1122" s="43" t="n">
        <f aca="false">BA562</f>
        <v>19.619587</v>
      </c>
    </row>
    <row r="1123" customFormat="false" ht="12.75" hidden="false" customHeight="false" outlineLevel="0" collapsed="false">
      <c r="A1123" s="0" t="n">
        <v>12069.36</v>
      </c>
      <c r="B1123" s="0" t="n">
        <v>2.48</v>
      </c>
      <c r="L1123" s="0" t="n">
        <v>1121</v>
      </c>
      <c r="M1123" s="0" t="n">
        <f aca="false">IF($B$3&lt;&gt;"",10^(B1123/10),"")</f>
        <v>1.77010895831742</v>
      </c>
      <c r="N1123" s="0" t="n">
        <f aca="false">IF($B$3&lt;&gt;"",10^(C1123/10),"")</f>
        <v>1</v>
      </c>
      <c r="O1123" s="0" t="n">
        <f aca="false">IF($B$3&lt;&gt;"",10^(D1123/10),"")</f>
        <v>1</v>
      </c>
      <c r="P1123" s="0" t="n">
        <f aca="false">IF($B$3&lt;&gt;"",10^(E1123/10),"")</f>
        <v>1</v>
      </c>
      <c r="Q1123" s="0" t="n">
        <f aca="false">IF($B$3&lt;&gt;"",10^(F1123/10),"")</f>
        <v>1</v>
      </c>
      <c r="R1123" s="0" t="n">
        <f aca="false">IF($B$3&lt;&gt;"",10^(G1123/10),"")</f>
        <v>1</v>
      </c>
      <c r="S1123" s="0" t="n">
        <f aca="false">IF($B$3&lt;&gt;"",10^(H1123/10),"")</f>
        <v>1</v>
      </c>
      <c r="T1123" s="0" t="n">
        <f aca="false">IF($B$3&lt;&gt;"",10^(I1123/10),"")</f>
        <v>1</v>
      </c>
      <c r="U1123" s="0" t="n">
        <f aca="false">IF($B$3&lt;&gt;"",10^(J1123/10),"")</f>
        <v>1</v>
      </c>
      <c r="V1123" s="0" t="n">
        <f aca="false">IF($B$3&lt;&gt;"",10^(K1123/10),"")</f>
        <v>1</v>
      </c>
      <c r="AA1123" s="0" t="n">
        <v>1.14</v>
      </c>
      <c r="BC1123" s="43" t="n">
        <f aca="false">BA562</f>
        <v>19.619587</v>
      </c>
    </row>
    <row r="1124" customFormat="false" ht="12.75" hidden="false" customHeight="false" outlineLevel="0" collapsed="false">
      <c r="A1124" s="0" t="n">
        <v>12080.13</v>
      </c>
      <c r="B1124" s="0" t="n">
        <v>1.14</v>
      </c>
      <c r="L1124" s="0" t="n">
        <v>1122</v>
      </c>
      <c r="M1124" s="0" t="n">
        <f aca="false">IF($B$3&lt;&gt;"",10^(B1124/10),"")</f>
        <v>1.30016957803329</v>
      </c>
      <c r="N1124" s="0" t="n">
        <f aca="false">IF($B$3&lt;&gt;"",10^(C1124/10),"")</f>
        <v>1</v>
      </c>
      <c r="O1124" s="0" t="n">
        <f aca="false">IF($B$3&lt;&gt;"",10^(D1124/10),"")</f>
        <v>1</v>
      </c>
      <c r="P1124" s="0" t="n">
        <f aca="false">IF($B$3&lt;&gt;"",10^(E1124/10),"")</f>
        <v>1</v>
      </c>
      <c r="Q1124" s="0" t="n">
        <f aca="false">IF($B$3&lt;&gt;"",10^(F1124/10),"")</f>
        <v>1</v>
      </c>
      <c r="R1124" s="0" t="n">
        <f aca="false">IF($B$3&lt;&gt;"",10^(G1124/10),"")</f>
        <v>1</v>
      </c>
      <c r="S1124" s="0" t="n">
        <f aca="false">IF($B$3&lt;&gt;"",10^(H1124/10),"")</f>
        <v>1</v>
      </c>
      <c r="T1124" s="0" t="n">
        <f aca="false">IF($B$3&lt;&gt;"",10^(I1124/10),"")</f>
        <v>1</v>
      </c>
      <c r="U1124" s="0" t="n">
        <f aca="false">IF($B$3&lt;&gt;"",10^(J1124/10),"")</f>
        <v>1</v>
      </c>
      <c r="V1124" s="0" t="n">
        <f aca="false">IF($B$3&lt;&gt;"",10^(K1124/10),"")</f>
        <v>1</v>
      </c>
      <c r="AA1124" s="0" t="n">
        <v>3.02</v>
      </c>
      <c r="BC1124" s="43" t="n">
        <f aca="false">BA563</f>
        <v>23.093252</v>
      </c>
    </row>
    <row r="1125" customFormat="false" ht="12.75" hidden="false" customHeight="false" outlineLevel="0" collapsed="false">
      <c r="A1125" s="0" t="n">
        <v>12090.89</v>
      </c>
      <c r="B1125" s="0" t="n">
        <v>3.02</v>
      </c>
      <c r="L1125" s="0" t="n">
        <v>1123</v>
      </c>
      <c r="M1125" s="0" t="n">
        <f aca="false">IF($B$3&lt;&gt;"",10^(B1125/10),"")</f>
        <v>2.00447202736516</v>
      </c>
      <c r="N1125" s="0" t="n">
        <f aca="false">IF($B$3&lt;&gt;"",10^(C1125/10),"")</f>
        <v>1</v>
      </c>
      <c r="O1125" s="0" t="n">
        <f aca="false">IF($B$3&lt;&gt;"",10^(D1125/10),"")</f>
        <v>1</v>
      </c>
      <c r="P1125" s="0" t="n">
        <f aca="false">IF($B$3&lt;&gt;"",10^(E1125/10),"")</f>
        <v>1</v>
      </c>
      <c r="Q1125" s="0" t="n">
        <f aca="false">IF($B$3&lt;&gt;"",10^(F1125/10),"")</f>
        <v>1</v>
      </c>
      <c r="R1125" s="0" t="n">
        <f aca="false">IF($B$3&lt;&gt;"",10^(G1125/10),"")</f>
        <v>1</v>
      </c>
      <c r="S1125" s="0" t="n">
        <f aca="false">IF($B$3&lt;&gt;"",10^(H1125/10),"")</f>
        <v>1</v>
      </c>
      <c r="T1125" s="0" t="n">
        <f aca="false">IF($B$3&lt;&gt;"",10^(I1125/10),"")</f>
        <v>1</v>
      </c>
      <c r="U1125" s="0" t="n">
        <f aca="false">IF($B$3&lt;&gt;"",10^(J1125/10),"")</f>
        <v>1</v>
      </c>
      <c r="V1125" s="0" t="n">
        <f aca="false">IF($B$3&lt;&gt;"",10^(K1125/10),"")</f>
        <v>1</v>
      </c>
      <c r="AA1125" s="0" t="n">
        <v>3.07</v>
      </c>
      <c r="BC1125" s="43" t="n">
        <f aca="false">BA563</f>
        <v>23.093252</v>
      </c>
    </row>
    <row r="1126" customFormat="false" ht="12.75" hidden="false" customHeight="false" outlineLevel="0" collapsed="false">
      <c r="A1126" s="0" t="n">
        <v>12101.66</v>
      </c>
      <c r="B1126" s="0" t="n">
        <v>3.07</v>
      </c>
      <c r="L1126" s="0" t="n">
        <v>1124</v>
      </c>
      <c r="M1126" s="0" t="n">
        <f aca="false">IF($B$3&lt;&gt;"",10^(B1126/10),"")</f>
        <v>2.02768271952128</v>
      </c>
      <c r="N1126" s="0" t="n">
        <f aca="false">IF($B$3&lt;&gt;"",10^(C1126/10),"")</f>
        <v>1</v>
      </c>
      <c r="O1126" s="0" t="n">
        <f aca="false">IF($B$3&lt;&gt;"",10^(D1126/10),"")</f>
        <v>1</v>
      </c>
      <c r="P1126" s="0" t="n">
        <f aca="false">IF($B$3&lt;&gt;"",10^(E1126/10),"")</f>
        <v>1</v>
      </c>
      <c r="Q1126" s="0" t="n">
        <f aca="false">IF($B$3&lt;&gt;"",10^(F1126/10),"")</f>
        <v>1</v>
      </c>
      <c r="R1126" s="0" t="n">
        <f aca="false">IF($B$3&lt;&gt;"",10^(G1126/10),"")</f>
        <v>1</v>
      </c>
      <c r="S1126" s="0" t="n">
        <f aca="false">IF($B$3&lt;&gt;"",10^(H1126/10),"")</f>
        <v>1</v>
      </c>
      <c r="T1126" s="0" t="n">
        <f aca="false">IF($B$3&lt;&gt;"",10^(I1126/10),"")</f>
        <v>1</v>
      </c>
      <c r="U1126" s="0" t="n">
        <f aca="false">IF($B$3&lt;&gt;"",10^(J1126/10),"")</f>
        <v>1</v>
      </c>
      <c r="V1126" s="0" t="n">
        <f aca="false">IF($B$3&lt;&gt;"",10^(K1126/10),"")</f>
        <v>1</v>
      </c>
      <c r="AA1126" s="0" t="n">
        <v>5.01</v>
      </c>
      <c r="BC1126" s="43" t="n">
        <f aca="false">BA564</f>
        <v>20.868803</v>
      </c>
    </row>
    <row r="1127" customFormat="false" ht="12.75" hidden="false" customHeight="false" outlineLevel="0" collapsed="false">
      <c r="A1127" s="0" t="n">
        <v>12112.43</v>
      </c>
      <c r="B1127" s="0" t="n">
        <v>5.01</v>
      </c>
      <c r="L1127" s="0" t="n">
        <v>1125</v>
      </c>
      <c r="M1127" s="0" t="n">
        <f aca="false">IF($B$3&lt;&gt;"",10^(B1127/10),"")</f>
        <v>3.16956746304349</v>
      </c>
      <c r="N1127" s="0" t="n">
        <f aca="false">IF($B$3&lt;&gt;"",10^(C1127/10),"")</f>
        <v>1</v>
      </c>
      <c r="O1127" s="0" t="n">
        <f aca="false">IF($B$3&lt;&gt;"",10^(D1127/10),"")</f>
        <v>1</v>
      </c>
      <c r="P1127" s="0" t="n">
        <f aca="false">IF($B$3&lt;&gt;"",10^(E1127/10),"")</f>
        <v>1</v>
      </c>
      <c r="Q1127" s="0" t="n">
        <f aca="false">IF($B$3&lt;&gt;"",10^(F1127/10),"")</f>
        <v>1</v>
      </c>
      <c r="R1127" s="0" t="n">
        <f aca="false">IF($B$3&lt;&gt;"",10^(G1127/10),"")</f>
        <v>1</v>
      </c>
      <c r="S1127" s="0" t="n">
        <f aca="false">IF($B$3&lt;&gt;"",10^(H1127/10),"")</f>
        <v>1</v>
      </c>
      <c r="T1127" s="0" t="n">
        <f aca="false">IF($B$3&lt;&gt;"",10^(I1127/10),"")</f>
        <v>1</v>
      </c>
      <c r="U1127" s="0" t="n">
        <f aca="false">IF($B$3&lt;&gt;"",10^(J1127/10),"")</f>
        <v>1</v>
      </c>
      <c r="V1127" s="0" t="n">
        <f aca="false">IF($B$3&lt;&gt;"",10^(K1127/10),"")</f>
        <v>1</v>
      </c>
      <c r="AA1127" s="0" t="n">
        <v>3.93</v>
      </c>
      <c r="BC1127" s="43" t="n">
        <f aca="false">BA564</f>
        <v>20.868803</v>
      </c>
    </row>
    <row r="1128" customFormat="false" ht="12.75" hidden="false" customHeight="false" outlineLevel="0" collapsed="false">
      <c r="A1128" s="0" t="n">
        <v>12123.19</v>
      </c>
      <c r="B1128" s="0" t="n">
        <v>3.93</v>
      </c>
      <c r="L1128" s="0" t="n">
        <v>1126</v>
      </c>
      <c r="M1128" s="0" t="n">
        <f aca="false">IF($B$3&lt;&gt;"",10^(B1128/10),"")</f>
        <v>2.47172414501613</v>
      </c>
      <c r="N1128" s="0" t="n">
        <f aca="false">IF($B$3&lt;&gt;"",10^(C1128/10),"")</f>
        <v>1</v>
      </c>
      <c r="O1128" s="0" t="n">
        <f aca="false">IF($B$3&lt;&gt;"",10^(D1128/10),"")</f>
        <v>1</v>
      </c>
      <c r="P1128" s="0" t="n">
        <f aca="false">IF($B$3&lt;&gt;"",10^(E1128/10),"")</f>
        <v>1</v>
      </c>
      <c r="Q1128" s="0" t="n">
        <f aca="false">IF($B$3&lt;&gt;"",10^(F1128/10),"")</f>
        <v>1</v>
      </c>
      <c r="R1128" s="0" t="n">
        <f aca="false">IF($B$3&lt;&gt;"",10^(G1128/10),"")</f>
        <v>1</v>
      </c>
      <c r="S1128" s="0" t="n">
        <f aca="false">IF($B$3&lt;&gt;"",10^(H1128/10),"")</f>
        <v>1</v>
      </c>
      <c r="T1128" s="0" t="n">
        <f aca="false">IF($B$3&lt;&gt;"",10^(I1128/10),"")</f>
        <v>1</v>
      </c>
      <c r="U1128" s="0" t="n">
        <f aca="false">IF($B$3&lt;&gt;"",10^(J1128/10),"")</f>
        <v>1</v>
      </c>
      <c r="V1128" s="0" t="n">
        <f aca="false">IF($B$3&lt;&gt;"",10^(K1128/10),"")</f>
        <v>1</v>
      </c>
      <c r="AA1128" s="0" t="n">
        <v>3.9</v>
      </c>
      <c r="BC1128" s="43" t="n">
        <f aca="false">BA565</f>
        <v>21.246489</v>
      </c>
    </row>
    <row r="1129" customFormat="false" ht="12.75" hidden="false" customHeight="false" outlineLevel="0" collapsed="false">
      <c r="A1129" s="0" t="n">
        <v>12133.96</v>
      </c>
      <c r="B1129" s="0" t="n">
        <v>3.9</v>
      </c>
      <c r="L1129" s="0" t="n">
        <v>1127</v>
      </c>
      <c r="M1129" s="0" t="n">
        <f aca="false">IF($B$3&lt;&gt;"",10^(B1129/10),"")</f>
        <v>2.45470891568503</v>
      </c>
      <c r="N1129" s="0" t="n">
        <f aca="false">IF($B$3&lt;&gt;"",10^(C1129/10),"")</f>
        <v>1</v>
      </c>
      <c r="O1129" s="0" t="n">
        <f aca="false">IF($B$3&lt;&gt;"",10^(D1129/10),"")</f>
        <v>1</v>
      </c>
      <c r="P1129" s="0" t="n">
        <f aca="false">IF($B$3&lt;&gt;"",10^(E1129/10),"")</f>
        <v>1</v>
      </c>
      <c r="Q1129" s="0" t="n">
        <f aca="false">IF($B$3&lt;&gt;"",10^(F1129/10),"")</f>
        <v>1</v>
      </c>
      <c r="R1129" s="0" t="n">
        <f aca="false">IF($B$3&lt;&gt;"",10^(G1129/10),"")</f>
        <v>1</v>
      </c>
      <c r="S1129" s="0" t="n">
        <f aca="false">IF($B$3&lt;&gt;"",10^(H1129/10),"")</f>
        <v>1</v>
      </c>
      <c r="T1129" s="0" t="n">
        <f aca="false">IF($B$3&lt;&gt;"",10^(I1129/10),"")</f>
        <v>1</v>
      </c>
      <c r="U1129" s="0" t="n">
        <f aca="false">IF($B$3&lt;&gt;"",10^(J1129/10),"")</f>
        <v>1</v>
      </c>
      <c r="V1129" s="0" t="n">
        <f aca="false">IF($B$3&lt;&gt;"",10^(K1129/10),"")</f>
        <v>1</v>
      </c>
      <c r="AA1129" s="0" t="n">
        <v>6.67</v>
      </c>
      <c r="BC1129" s="43" t="n">
        <f aca="false">BA565</f>
        <v>21.246489</v>
      </c>
    </row>
    <row r="1130" customFormat="false" ht="12.75" hidden="false" customHeight="false" outlineLevel="0" collapsed="false">
      <c r="A1130" s="0" t="n">
        <v>12144.73</v>
      </c>
      <c r="B1130" s="0" t="n">
        <v>6.67</v>
      </c>
      <c r="L1130" s="0" t="n">
        <v>1128</v>
      </c>
      <c r="M1130" s="0" t="n">
        <f aca="false">IF($B$3&lt;&gt;"",10^(B1130/10),"")</f>
        <v>4.6451527522275</v>
      </c>
      <c r="N1130" s="0" t="n">
        <f aca="false">IF($B$3&lt;&gt;"",10^(C1130/10),"")</f>
        <v>1</v>
      </c>
      <c r="O1130" s="0" t="n">
        <f aca="false">IF($B$3&lt;&gt;"",10^(D1130/10),"")</f>
        <v>1</v>
      </c>
      <c r="P1130" s="0" t="n">
        <f aca="false">IF($B$3&lt;&gt;"",10^(E1130/10),"")</f>
        <v>1</v>
      </c>
      <c r="Q1130" s="0" t="n">
        <f aca="false">IF($B$3&lt;&gt;"",10^(F1130/10),"")</f>
        <v>1</v>
      </c>
      <c r="R1130" s="0" t="n">
        <f aca="false">IF($B$3&lt;&gt;"",10^(G1130/10),"")</f>
        <v>1</v>
      </c>
      <c r="S1130" s="0" t="n">
        <f aca="false">IF($B$3&lt;&gt;"",10^(H1130/10),"")</f>
        <v>1</v>
      </c>
      <c r="T1130" s="0" t="n">
        <f aca="false">IF($B$3&lt;&gt;"",10^(I1130/10),"")</f>
        <v>1</v>
      </c>
      <c r="U1130" s="0" t="n">
        <f aca="false">IF($B$3&lt;&gt;"",10^(J1130/10),"")</f>
        <v>1</v>
      </c>
      <c r="V1130" s="0" t="n">
        <f aca="false">IF($B$3&lt;&gt;"",10^(K1130/10),"")</f>
        <v>1</v>
      </c>
      <c r="AA1130" s="0" t="n">
        <v>4.91</v>
      </c>
      <c r="BC1130" s="43" t="n">
        <f aca="false">BA566</f>
        <v>21.578253</v>
      </c>
    </row>
    <row r="1131" customFormat="false" ht="12.75" hidden="false" customHeight="false" outlineLevel="0" collapsed="false">
      <c r="A1131" s="0" t="n">
        <v>12155.49</v>
      </c>
      <c r="B1131" s="0" t="n">
        <v>4.91</v>
      </c>
      <c r="L1131" s="0" t="n">
        <v>1129</v>
      </c>
      <c r="M1131" s="0" t="n">
        <f aca="false">IF($B$3&lt;&gt;"",10^(B1131/10),"")</f>
        <v>3.09741929921658</v>
      </c>
      <c r="N1131" s="0" t="n">
        <f aca="false">IF($B$3&lt;&gt;"",10^(C1131/10),"")</f>
        <v>1</v>
      </c>
      <c r="O1131" s="0" t="n">
        <f aca="false">IF($B$3&lt;&gt;"",10^(D1131/10),"")</f>
        <v>1</v>
      </c>
      <c r="P1131" s="0" t="n">
        <f aca="false">IF($B$3&lt;&gt;"",10^(E1131/10),"")</f>
        <v>1</v>
      </c>
      <c r="Q1131" s="0" t="n">
        <f aca="false">IF($B$3&lt;&gt;"",10^(F1131/10),"")</f>
        <v>1</v>
      </c>
      <c r="R1131" s="0" t="n">
        <f aca="false">IF($B$3&lt;&gt;"",10^(G1131/10),"")</f>
        <v>1</v>
      </c>
      <c r="S1131" s="0" t="n">
        <f aca="false">IF($B$3&lt;&gt;"",10^(H1131/10),"")</f>
        <v>1</v>
      </c>
      <c r="T1131" s="0" t="n">
        <f aca="false">IF($B$3&lt;&gt;"",10^(I1131/10),"")</f>
        <v>1</v>
      </c>
      <c r="U1131" s="0" t="n">
        <f aca="false">IF($B$3&lt;&gt;"",10^(J1131/10),"")</f>
        <v>1</v>
      </c>
      <c r="V1131" s="0" t="n">
        <f aca="false">IF($B$3&lt;&gt;"",10^(K1131/10),"")</f>
        <v>1</v>
      </c>
      <c r="AA1131" s="0" t="n">
        <v>2.84</v>
      </c>
      <c r="BC1131" s="43" t="n">
        <f aca="false">BA566</f>
        <v>21.578253</v>
      </c>
    </row>
    <row r="1132" customFormat="false" ht="12.75" hidden="false" customHeight="false" outlineLevel="0" collapsed="false">
      <c r="A1132" s="0" t="n">
        <v>12166.26</v>
      </c>
      <c r="B1132" s="0" t="n">
        <v>2.84</v>
      </c>
      <c r="L1132" s="0" t="n">
        <v>1130</v>
      </c>
      <c r="M1132" s="0" t="n">
        <f aca="false">IF($B$3&lt;&gt;"",10^(B1132/10),"")</f>
        <v>1.92309172891016</v>
      </c>
      <c r="N1132" s="0" t="n">
        <f aca="false">IF($B$3&lt;&gt;"",10^(C1132/10),"")</f>
        <v>1</v>
      </c>
      <c r="O1132" s="0" t="n">
        <f aca="false">IF($B$3&lt;&gt;"",10^(D1132/10),"")</f>
        <v>1</v>
      </c>
      <c r="P1132" s="0" t="n">
        <f aca="false">IF($B$3&lt;&gt;"",10^(E1132/10),"")</f>
        <v>1</v>
      </c>
      <c r="Q1132" s="0" t="n">
        <f aca="false">IF($B$3&lt;&gt;"",10^(F1132/10),"")</f>
        <v>1</v>
      </c>
      <c r="R1132" s="0" t="n">
        <f aca="false">IF($B$3&lt;&gt;"",10^(G1132/10),"")</f>
        <v>1</v>
      </c>
      <c r="S1132" s="0" t="n">
        <f aca="false">IF($B$3&lt;&gt;"",10^(H1132/10),"")</f>
        <v>1</v>
      </c>
      <c r="T1132" s="0" t="n">
        <f aca="false">IF($B$3&lt;&gt;"",10^(I1132/10),"")</f>
        <v>1</v>
      </c>
      <c r="U1132" s="0" t="n">
        <f aca="false">IF($B$3&lt;&gt;"",10^(J1132/10),"")</f>
        <v>1</v>
      </c>
      <c r="V1132" s="0" t="n">
        <f aca="false">IF($B$3&lt;&gt;"",10^(K1132/10),"")</f>
        <v>1</v>
      </c>
      <c r="AA1132" s="0" t="n">
        <v>3.7</v>
      </c>
      <c r="BC1132" s="43" t="n">
        <f aca="false">BA567</f>
        <v>20.800661</v>
      </c>
    </row>
    <row r="1133" customFormat="false" ht="12.75" hidden="false" customHeight="false" outlineLevel="0" collapsed="false">
      <c r="A1133" s="0" t="n">
        <v>12177.03</v>
      </c>
      <c r="B1133" s="0" t="n">
        <v>3.7</v>
      </c>
      <c r="L1133" s="0" t="n">
        <v>1131</v>
      </c>
      <c r="M1133" s="0" t="n">
        <f aca="false">IF($B$3&lt;&gt;"",10^(B1133/10),"")</f>
        <v>2.34422881531992</v>
      </c>
      <c r="N1133" s="0" t="n">
        <f aca="false">IF($B$3&lt;&gt;"",10^(C1133/10),"")</f>
        <v>1</v>
      </c>
      <c r="O1133" s="0" t="n">
        <f aca="false">IF($B$3&lt;&gt;"",10^(D1133/10),"")</f>
        <v>1</v>
      </c>
      <c r="P1133" s="0" t="n">
        <f aca="false">IF($B$3&lt;&gt;"",10^(E1133/10),"")</f>
        <v>1</v>
      </c>
      <c r="Q1133" s="0" t="n">
        <f aca="false">IF($B$3&lt;&gt;"",10^(F1133/10),"")</f>
        <v>1</v>
      </c>
      <c r="R1133" s="0" t="n">
        <f aca="false">IF($B$3&lt;&gt;"",10^(G1133/10),"")</f>
        <v>1</v>
      </c>
      <c r="S1133" s="0" t="n">
        <f aca="false">IF($B$3&lt;&gt;"",10^(H1133/10),"")</f>
        <v>1</v>
      </c>
      <c r="T1133" s="0" t="n">
        <f aca="false">IF($B$3&lt;&gt;"",10^(I1133/10),"")</f>
        <v>1</v>
      </c>
      <c r="U1133" s="0" t="n">
        <f aca="false">IF($B$3&lt;&gt;"",10^(J1133/10),"")</f>
        <v>1</v>
      </c>
      <c r="V1133" s="0" t="n">
        <f aca="false">IF($B$3&lt;&gt;"",10^(K1133/10),"")</f>
        <v>1</v>
      </c>
      <c r="AA1133" s="0" t="n">
        <v>5.49</v>
      </c>
      <c r="BC1133" s="43" t="n">
        <f aca="false">BA567</f>
        <v>20.800661</v>
      </c>
    </row>
    <row r="1134" customFormat="false" ht="12.75" hidden="false" customHeight="false" outlineLevel="0" collapsed="false">
      <c r="A1134" s="0" t="n">
        <v>12187.79</v>
      </c>
      <c r="B1134" s="0" t="n">
        <v>5.49</v>
      </c>
      <c r="L1134" s="0" t="n">
        <v>1132</v>
      </c>
      <c r="M1134" s="0" t="n">
        <f aca="false">IF($B$3&lt;&gt;"",10^(B1134/10),"")</f>
        <v>3.53997341083435</v>
      </c>
      <c r="N1134" s="0" t="n">
        <f aca="false">IF($B$3&lt;&gt;"",10^(C1134/10),"")</f>
        <v>1</v>
      </c>
      <c r="O1134" s="0" t="n">
        <f aca="false">IF($B$3&lt;&gt;"",10^(D1134/10),"")</f>
        <v>1</v>
      </c>
      <c r="P1134" s="0" t="n">
        <f aca="false">IF($B$3&lt;&gt;"",10^(E1134/10),"")</f>
        <v>1</v>
      </c>
      <c r="Q1134" s="0" t="n">
        <f aca="false">IF($B$3&lt;&gt;"",10^(F1134/10),"")</f>
        <v>1</v>
      </c>
      <c r="R1134" s="0" t="n">
        <f aca="false">IF($B$3&lt;&gt;"",10^(G1134/10),"")</f>
        <v>1</v>
      </c>
      <c r="S1134" s="0" t="n">
        <f aca="false">IF($B$3&lt;&gt;"",10^(H1134/10),"")</f>
        <v>1</v>
      </c>
      <c r="T1134" s="0" t="n">
        <f aca="false">IF($B$3&lt;&gt;"",10^(I1134/10),"")</f>
        <v>1</v>
      </c>
      <c r="U1134" s="0" t="n">
        <f aca="false">IF($B$3&lt;&gt;"",10^(J1134/10),"")</f>
        <v>1</v>
      </c>
      <c r="V1134" s="0" t="n">
        <f aca="false">IF($B$3&lt;&gt;"",10^(K1134/10),"")</f>
        <v>1</v>
      </c>
      <c r="AA1134" s="0" t="n">
        <v>5.44</v>
      </c>
      <c r="BC1134" s="43" t="n">
        <f aca="false">BA568</f>
        <v>20.597916</v>
      </c>
    </row>
    <row r="1135" customFormat="false" ht="12.75" hidden="false" customHeight="false" outlineLevel="0" collapsed="false">
      <c r="A1135" s="0" t="n">
        <v>12198.56</v>
      </c>
      <c r="B1135" s="0" t="n">
        <v>5.44</v>
      </c>
      <c r="L1135" s="0" t="n">
        <v>1133</v>
      </c>
      <c r="M1135" s="0" t="n">
        <f aca="false">IF($B$3&lt;&gt;"",10^(B1135/10),"")</f>
        <v>3.49945167028357</v>
      </c>
      <c r="N1135" s="0" t="n">
        <f aca="false">IF($B$3&lt;&gt;"",10^(C1135/10),"")</f>
        <v>1</v>
      </c>
      <c r="O1135" s="0" t="n">
        <f aca="false">IF($B$3&lt;&gt;"",10^(D1135/10),"")</f>
        <v>1</v>
      </c>
      <c r="P1135" s="0" t="n">
        <f aca="false">IF($B$3&lt;&gt;"",10^(E1135/10),"")</f>
        <v>1</v>
      </c>
      <c r="Q1135" s="0" t="n">
        <f aca="false">IF($B$3&lt;&gt;"",10^(F1135/10),"")</f>
        <v>1</v>
      </c>
      <c r="R1135" s="0" t="n">
        <f aca="false">IF($B$3&lt;&gt;"",10^(G1135/10),"")</f>
        <v>1</v>
      </c>
      <c r="S1135" s="0" t="n">
        <f aca="false">IF($B$3&lt;&gt;"",10^(H1135/10),"")</f>
        <v>1</v>
      </c>
      <c r="T1135" s="0" t="n">
        <f aca="false">IF($B$3&lt;&gt;"",10^(I1135/10),"")</f>
        <v>1</v>
      </c>
      <c r="U1135" s="0" t="n">
        <f aca="false">IF($B$3&lt;&gt;"",10^(J1135/10),"")</f>
        <v>1</v>
      </c>
      <c r="V1135" s="0" t="n">
        <f aca="false">IF($B$3&lt;&gt;"",10^(K1135/10),"")</f>
        <v>1</v>
      </c>
      <c r="AA1135" s="0" t="n">
        <v>5.84</v>
      </c>
      <c r="BC1135" s="43" t="n">
        <f aca="false">BA568</f>
        <v>20.597916</v>
      </c>
    </row>
    <row r="1136" customFormat="false" ht="12.75" hidden="false" customHeight="false" outlineLevel="0" collapsed="false">
      <c r="A1136" s="0" t="n">
        <v>12209.33</v>
      </c>
      <c r="B1136" s="0" t="n">
        <v>5.84</v>
      </c>
      <c r="L1136" s="0" t="n">
        <v>1134</v>
      </c>
      <c r="M1136" s="0" t="n">
        <f aca="false">IF($B$3&lt;&gt;"",10^(B1136/10),"")</f>
        <v>3.83707245492279</v>
      </c>
      <c r="N1136" s="0" t="n">
        <f aca="false">IF($B$3&lt;&gt;"",10^(C1136/10),"")</f>
        <v>1</v>
      </c>
      <c r="O1136" s="0" t="n">
        <f aca="false">IF($B$3&lt;&gt;"",10^(D1136/10),"")</f>
        <v>1</v>
      </c>
      <c r="P1136" s="0" t="n">
        <f aca="false">IF($B$3&lt;&gt;"",10^(E1136/10),"")</f>
        <v>1</v>
      </c>
      <c r="Q1136" s="0" t="n">
        <f aca="false">IF($B$3&lt;&gt;"",10^(F1136/10),"")</f>
        <v>1</v>
      </c>
      <c r="R1136" s="0" t="n">
        <f aca="false">IF($B$3&lt;&gt;"",10^(G1136/10),"")</f>
        <v>1</v>
      </c>
      <c r="S1136" s="0" t="n">
        <f aca="false">IF($B$3&lt;&gt;"",10^(H1136/10),"")</f>
        <v>1</v>
      </c>
      <c r="T1136" s="0" t="n">
        <f aca="false">IF($B$3&lt;&gt;"",10^(I1136/10),"")</f>
        <v>1</v>
      </c>
      <c r="U1136" s="0" t="n">
        <f aca="false">IF($B$3&lt;&gt;"",10^(J1136/10),"")</f>
        <v>1</v>
      </c>
      <c r="V1136" s="0" t="n">
        <f aca="false">IF($B$3&lt;&gt;"",10^(K1136/10),"")</f>
        <v>1</v>
      </c>
      <c r="AA1136" s="0" t="n">
        <v>4.64</v>
      </c>
      <c r="BC1136" s="43" t="n">
        <f aca="false">BA569</f>
        <v>20.875309</v>
      </c>
    </row>
    <row r="1137" customFormat="false" ht="12.75" hidden="false" customHeight="false" outlineLevel="0" collapsed="false">
      <c r="A1137" s="0" t="n">
        <v>12220.09</v>
      </c>
      <c r="B1137" s="0" t="n">
        <v>4.64</v>
      </c>
      <c r="L1137" s="0" t="n">
        <v>1135</v>
      </c>
      <c r="M1137" s="0" t="n">
        <f aca="false">IF($B$3&lt;&gt;"",10^(B1137/10),"")</f>
        <v>2.91071711806661</v>
      </c>
      <c r="N1137" s="0" t="n">
        <f aca="false">IF($B$3&lt;&gt;"",10^(C1137/10),"")</f>
        <v>1</v>
      </c>
      <c r="O1137" s="0" t="n">
        <f aca="false">IF($B$3&lt;&gt;"",10^(D1137/10),"")</f>
        <v>1</v>
      </c>
      <c r="P1137" s="0" t="n">
        <f aca="false">IF($B$3&lt;&gt;"",10^(E1137/10),"")</f>
        <v>1</v>
      </c>
      <c r="Q1137" s="0" t="n">
        <f aca="false">IF($B$3&lt;&gt;"",10^(F1137/10),"")</f>
        <v>1</v>
      </c>
      <c r="R1137" s="0" t="n">
        <f aca="false">IF($B$3&lt;&gt;"",10^(G1137/10),"")</f>
        <v>1</v>
      </c>
      <c r="S1137" s="0" t="n">
        <f aca="false">IF($B$3&lt;&gt;"",10^(H1137/10),"")</f>
        <v>1</v>
      </c>
      <c r="T1137" s="0" t="n">
        <f aca="false">IF($B$3&lt;&gt;"",10^(I1137/10),"")</f>
        <v>1</v>
      </c>
      <c r="U1137" s="0" t="n">
        <f aca="false">IF($B$3&lt;&gt;"",10^(J1137/10),"")</f>
        <v>1</v>
      </c>
      <c r="V1137" s="0" t="n">
        <f aca="false">IF($B$3&lt;&gt;"",10^(K1137/10),"")</f>
        <v>1</v>
      </c>
      <c r="AA1137" s="0" t="n">
        <v>4.53</v>
      </c>
      <c r="BC1137" s="43" t="n">
        <f aca="false">BA569</f>
        <v>20.875309</v>
      </c>
    </row>
    <row r="1138" customFormat="false" ht="12.75" hidden="false" customHeight="false" outlineLevel="0" collapsed="false">
      <c r="A1138" s="0" t="n">
        <v>12230.86</v>
      </c>
      <c r="B1138" s="0" t="n">
        <v>4.53</v>
      </c>
      <c r="L1138" s="0" t="n">
        <v>1136</v>
      </c>
      <c r="M1138" s="0" t="n">
        <f aca="false">IF($B$3&lt;&gt;"",10^(B1138/10),"")</f>
        <v>2.83791902844156</v>
      </c>
      <c r="N1138" s="0" t="n">
        <f aca="false">IF($B$3&lt;&gt;"",10^(C1138/10),"")</f>
        <v>1</v>
      </c>
      <c r="O1138" s="0" t="n">
        <f aca="false">IF($B$3&lt;&gt;"",10^(D1138/10),"")</f>
        <v>1</v>
      </c>
      <c r="P1138" s="0" t="n">
        <f aca="false">IF($B$3&lt;&gt;"",10^(E1138/10),"")</f>
        <v>1</v>
      </c>
      <c r="Q1138" s="0" t="n">
        <f aca="false">IF($B$3&lt;&gt;"",10^(F1138/10),"")</f>
        <v>1</v>
      </c>
      <c r="R1138" s="0" t="n">
        <f aca="false">IF($B$3&lt;&gt;"",10^(G1138/10),"")</f>
        <v>1</v>
      </c>
      <c r="S1138" s="0" t="n">
        <f aca="false">IF($B$3&lt;&gt;"",10^(H1138/10),"")</f>
        <v>1</v>
      </c>
      <c r="T1138" s="0" t="n">
        <f aca="false">IF($B$3&lt;&gt;"",10^(I1138/10),"")</f>
        <v>1</v>
      </c>
      <c r="U1138" s="0" t="n">
        <f aca="false">IF($B$3&lt;&gt;"",10^(J1138/10),"")</f>
        <v>1</v>
      </c>
      <c r="V1138" s="0" t="n">
        <f aca="false">IF($B$3&lt;&gt;"",10^(K1138/10),"")</f>
        <v>1</v>
      </c>
      <c r="AA1138" s="0" t="n">
        <v>3.47</v>
      </c>
      <c r="BC1138" s="43" t="n">
        <f aca="false">BA570</f>
        <v>19.236691</v>
      </c>
    </row>
    <row r="1139" customFormat="false" ht="12.75" hidden="false" customHeight="false" outlineLevel="0" collapsed="false">
      <c r="A1139" s="0" t="n">
        <v>12241.63</v>
      </c>
      <c r="B1139" s="0" t="n">
        <v>3.47</v>
      </c>
      <c r="L1139" s="0" t="n">
        <v>1137</v>
      </c>
      <c r="M1139" s="0" t="n">
        <f aca="false">IF($B$3&lt;&gt;"",10^(B1139/10),"")</f>
        <v>2.2233098906514</v>
      </c>
      <c r="N1139" s="0" t="n">
        <f aca="false">IF($B$3&lt;&gt;"",10^(C1139/10),"")</f>
        <v>1</v>
      </c>
      <c r="O1139" s="0" t="n">
        <f aca="false">IF($B$3&lt;&gt;"",10^(D1139/10),"")</f>
        <v>1</v>
      </c>
      <c r="P1139" s="0" t="n">
        <f aca="false">IF($B$3&lt;&gt;"",10^(E1139/10),"")</f>
        <v>1</v>
      </c>
      <c r="Q1139" s="0" t="n">
        <f aca="false">IF($B$3&lt;&gt;"",10^(F1139/10),"")</f>
        <v>1</v>
      </c>
      <c r="R1139" s="0" t="n">
        <f aca="false">IF($B$3&lt;&gt;"",10^(G1139/10),"")</f>
        <v>1</v>
      </c>
      <c r="S1139" s="0" t="n">
        <f aca="false">IF($B$3&lt;&gt;"",10^(H1139/10),"")</f>
        <v>1</v>
      </c>
      <c r="T1139" s="0" t="n">
        <f aca="false">IF($B$3&lt;&gt;"",10^(I1139/10),"")</f>
        <v>1</v>
      </c>
      <c r="U1139" s="0" t="n">
        <f aca="false">IF($B$3&lt;&gt;"",10^(J1139/10),"")</f>
        <v>1</v>
      </c>
      <c r="V1139" s="0" t="n">
        <f aca="false">IF($B$3&lt;&gt;"",10^(K1139/10),"")</f>
        <v>1</v>
      </c>
      <c r="AA1139" s="0" t="n">
        <v>6.71</v>
      </c>
      <c r="BC1139" s="43" t="n">
        <f aca="false">BA570</f>
        <v>19.236691</v>
      </c>
    </row>
    <row r="1140" customFormat="false" ht="12.75" hidden="false" customHeight="false" outlineLevel="0" collapsed="false">
      <c r="A1140" s="0" t="n">
        <v>12252.39</v>
      </c>
      <c r="B1140" s="0" t="n">
        <v>6.71</v>
      </c>
      <c r="L1140" s="0" t="n">
        <v>1138</v>
      </c>
      <c r="M1140" s="0" t="n">
        <f aca="false">IF($B$3&lt;&gt;"",10^(B1140/10),"")</f>
        <v>4.68813382145265</v>
      </c>
      <c r="N1140" s="0" t="n">
        <f aca="false">IF($B$3&lt;&gt;"",10^(C1140/10),"")</f>
        <v>1</v>
      </c>
      <c r="O1140" s="0" t="n">
        <f aca="false">IF($B$3&lt;&gt;"",10^(D1140/10),"")</f>
        <v>1</v>
      </c>
      <c r="P1140" s="0" t="n">
        <f aca="false">IF($B$3&lt;&gt;"",10^(E1140/10),"")</f>
        <v>1</v>
      </c>
      <c r="Q1140" s="0" t="n">
        <f aca="false">IF($B$3&lt;&gt;"",10^(F1140/10),"")</f>
        <v>1</v>
      </c>
      <c r="R1140" s="0" t="n">
        <f aca="false">IF($B$3&lt;&gt;"",10^(G1140/10),"")</f>
        <v>1</v>
      </c>
      <c r="S1140" s="0" t="n">
        <f aca="false">IF($B$3&lt;&gt;"",10^(H1140/10),"")</f>
        <v>1</v>
      </c>
      <c r="T1140" s="0" t="n">
        <f aca="false">IF($B$3&lt;&gt;"",10^(I1140/10),"")</f>
        <v>1</v>
      </c>
      <c r="U1140" s="0" t="n">
        <f aca="false">IF($B$3&lt;&gt;"",10^(J1140/10),"")</f>
        <v>1</v>
      </c>
      <c r="V1140" s="0" t="n">
        <f aca="false">IF($B$3&lt;&gt;"",10^(K1140/10),"")</f>
        <v>1</v>
      </c>
      <c r="AA1140" s="0" t="n">
        <v>9.33</v>
      </c>
      <c r="BC1140" s="43" t="n">
        <f aca="false">BA571</f>
        <v>21.605757</v>
      </c>
    </row>
    <row r="1141" customFormat="false" ht="12.75" hidden="false" customHeight="false" outlineLevel="0" collapsed="false">
      <c r="A1141" s="0" t="n">
        <v>12263.16</v>
      </c>
      <c r="B1141" s="0" t="n">
        <v>9.33</v>
      </c>
      <c r="L1141" s="0" t="n">
        <v>1139</v>
      </c>
      <c r="M1141" s="0" t="n">
        <f aca="false">IF($B$3&lt;&gt;"",10^(B1141/10),"")</f>
        <v>8.5703784523037</v>
      </c>
      <c r="N1141" s="0" t="n">
        <f aca="false">IF($B$3&lt;&gt;"",10^(C1141/10),"")</f>
        <v>1</v>
      </c>
      <c r="O1141" s="0" t="n">
        <f aca="false">IF($B$3&lt;&gt;"",10^(D1141/10),"")</f>
        <v>1</v>
      </c>
      <c r="P1141" s="0" t="n">
        <f aca="false">IF($B$3&lt;&gt;"",10^(E1141/10),"")</f>
        <v>1</v>
      </c>
      <c r="Q1141" s="0" t="n">
        <f aca="false">IF($B$3&lt;&gt;"",10^(F1141/10),"")</f>
        <v>1</v>
      </c>
      <c r="R1141" s="0" t="n">
        <f aca="false">IF($B$3&lt;&gt;"",10^(G1141/10),"")</f>
        <v>1</v>
      </c>
      <c r="S1141" s="0" t="n">
        <f aca="false">IF($B$3&lt;&gt;"",10^(H1141/10),"")</f>
        <v>1</v>
      </c>
      <c r="T1141" s="0" t="n">
        <f aca="false">IF($B$3&lt;&gt;"",10^(I1141/10),"")</f>
        <v>1</v>
      </c>
      <c r="U1141" s="0" t="n">
        <f aca="false">IF($B$3&lt;&gt;"",10^(J1141/10),"")</f>
        <v>1</v>
      </c>
      <c r="V1141" s="0" t="n">
        <f aca="false">IF($B$3&lt;&gt;"",10^(K1141/10),"")</f>
        <v>1</v>
      </c>
      <c r="AA1141" s="0" t="n">
        <v>8.06</v>
      </c>
      <c r="BC1141" s="43" t="n">
        <f aca="false">BA571</f>
        <v>21.605757</v>
      </c>
    </row>
    <row r="1142" customFormat="false" ht="12.75" hidden="false" customHeight="false" outlineLevel="0" collapsed="false">
      <c r="A1142" s="0" t="n">
        <v>12273.93</v>
      </c>
      <c r="B1142" s="0" t="n">
        <v>8.06</v>
      </c>
      <c r="L1142" s="0" t="n">
        <v>1140</v>
      </c>
      <c r="M1142" s="0" t="n">
        <f aca="false">IF($B$3&lt;&gt;"",10^(B1142/10),"")</f>
        <v>6.39734835482648</v>
      </c>
      <c r="N1142" s="0" t="n">
        <f aca="false">IF($B$3&lt;&gt;"",10^(C1142/10),"")</f>
        <v>1</v>
      </c>
      <c r="O1142" s="0" t="n">
        <f aca="false">IF($B$3&lt;&gt;"",10^(D1142/10),"")</f>
        <v>1</v>
      </c>
      <c r="P1142" s="0" t="n">
        <f aca="false">IF($B$3&lt;&gt;"",10^(E1142/10),"")</f>
        <v>1</v>
      </c>
      <c r="Q1142" s="0" t="n">
        <f aca="false">IF($B$3&lt;&gt;"",10^(F1142/10),"")</f>
        <v>1</v>
      </c>
      <c r="R1142" s="0" t="n">
        <f aca="false">IF($B$3&lt;&gt;"",10^(G1142/10),"")</f>
        <v>1</v>
      </c>
      <c r="S1142" s="0" t="n">
        <f aca="false">IF($B$3&lt;&gt;"",10^(H1142/10),"")</f>
        <v>1</v>
      </c>
      <c r="T1142" s="0" t="n">
        <f aca="false">IF($B$3&lt;&gt;"",10^(I1142/10),"")</f>
        <v>1</v>
      </c>
      <c r="U1142" s="0" t="n">
        <f aca="false">IF($B$3&lt;&gt;"",10^(J1142/10),"")</f>
        <v>1</v>
      </c>
      <c r="V1142" s="0" t="n">
        <f aca="false">IF($B$3&lt;&gt;"",10^(K1142/10),"")</f>
        <v>1</v>
      </c>
      <c r="AA1142" s="0" t="n">
        <v>6.85</v>
      </c>
      <c r="BC1142" s="43" t="n">
        <f aca="false">BA572</f>
        <v>19.174438</v>
      </c>
    </row>
    <row r="1143" customFormat="false" ht="12.75" hidden="false" customHeight="false" outlineLevel="0" collapsed="false">
      <c r="A1143" s="0" t="n">
        <v>12284.69</v>
      </c>
      <c r="B1143" s="0" t="n">
        <v>6.85</v>
      </c>
      <c r="L1143" s="0" t="n">
        <v>1141</v>
      </c>
      <c r="M1143" s="0" t="n">
        <f aca="false">IF($B$3&lt;&gt;"",10^(B1143/10),"")</f>
        <v>4.84172367584099</v>
      </c>
      <c r="N1143" s="0" t="n">
        <f aca="false">IF($B$3&lt;&gt;"",10^(C1143/10),"")</f>
        <v>1</v>
      </c>
      <c r="O1143" s="0" t="n">
        <f aca="false">IF($B$3&lt;&gt;"",10^(D1143/10),"")</f>
        <v>1</v>
      </c>
      <c r="P1143" s="0" t="n">
        <f aca="false">IF($B$3&lt;&gt;"",10^(E1143/10),"")</f>
        <v>1</v>
      </c>
      <c r="Q1143" s="0" t="n">
        <f aca="false">IF($B$3&lt;&gt;"",10^(F1143/10),"")</f>
        <v>1</v>
      </c>
      <c r="R1143" s="0" t="n">
        <f aca="false">IF($B$3&lt;&gt;"",10^(G1143/10),"")</f>
        <v>1</v>
      </c>
      <c r="S1143" s="0" t="n">
        <f aca="false">IF($B$3&lt;&gt;"",10^(H1143/10),"")</f>
        <v>1</v>
      </c>
      <c r="T1143" s="0" t="n">
        <f aca="false">IF($B$3&lt;&gt;"",10^(I1143/10),"")</f>
        <v>1</v>
      </c>
      <c r="U1143" s="0" t="n">
        <f aca="false">IF($B$3&lt;&gt;"",10^(J1143/10),"")</f>
        <v>1</v>
      </c>
      <c r="V1143" s="0" t="n">
        <f aca="false">IF($B$3&lt;&gt;"",10^(K1143/10),"")</f>
        <v>1</v>
      </c>
      <c r="AA1143" s="0" t="n">
        <v>5.98</v>
      </c>
      <c r="BC1143" s="43" t="n">
        <f aca="false">BA572</f>
        <v>19.174438</v>
      </c>
    </row>
    <row r="1144" customFormat="false" ht="12.75" hidden="false" customHeight="false" outlineLevel="0" collapsed="false">
      <c r="A1144" s="0" t="n">
        <v>12295.46</v>
      </c>
      <c r="B1144" s="0" t="n">
        <v>5.98</v>
      </c>
      <c r="L1144" s="0" t="n">
        <v>1142</v>
      </c>
      <c r="M1144" s="0" t="n">
        <f aca="false">IF($B$3&lt;&gt;"",10^(B1144/10),"")</f>
        <v>3.9627803425544</v>
      </c>
      <c r="N1144" s="0" t="n">
        <f aca="false">IF($B$3&lt;&gt;"",10^(C1144/10),"")</f>
        <v>1</v>
      </c>
      <c r="O1144" s="0" t="n">
        <f aca="false">IF($B$3&lt;&gt;"",10^(D1144/10),"")</f>
        <v>1</v>
      </c>
      <c r="P1144" s="0" t="n">
        <f aca="false">IF($B$3&lt;&gt;"",10^(E1144/10),"")</f>
        <v>1</v>
      </c>
      <c r="Q1144" s="0" t="n">
        <f aca="false">IF($B$3&lt;&gt;"",10^(F1144/10),"")</f>
        <v>1</v>
      </c>
      <c r="R1144" s="0" t="n">
        <f aca="false">IF($B$3&lt;&gt;"",10^(G1144/10),"")</f>
        <v>1</v>
      </c>
      <c r="S1144" s="0" t="n">
        <f aca="false">IF($B$3&lt;&gt;"",10^(H1144/10),"")</f>
        <v>1</v>
      </c>
      <c r="T1144" s="0" t="n">
        <f aca="false">IF($B$3&lt;&gt;"",10^(I1144/10),"")</f>
        <v>1</v>
      </c>
      <c r="U1144" s="0" t="n">
        <f aca="false">IF($B$3&lt;&gt;"",10^(J1144/10),"")</f>
        <v>1</v>
      </c>
      <c r="V1144" s="0" t="n">
        <f aca="false">IF($B$3&lt;&gt;"",10^(K1144/10),"")</f>
        <v>1</v>
      </c>
      <c r="AA1144" s="0" t="n">
        <v>6.9</v>
      </c>
      <c r="BC1144" s="43" t="n">
        <f aca="false">BA573</f>
        <v>20.597816</v>
      </c>
    </row>
    <row r="1145" customFormat="false" ht="12.75" hidden="false" customHeight="false" outlineLevel="0" collapsed="false">
      <c r="A1145" s="0" t="n">
        <v>12306.23</v>
      </c>
      <c r="B1145" s="0" t="n">
        <v>6.9</v>
      </c>
      <c r="L1145" s="0" t="n">
        <v>1143</v>
      </c>
      <c r="M1145" s="0" t="n">
        <f aca="false">IF($B$3&lt;&gt;"",10^(B1145/10),"")</f>
        <v>4.89778819368446</v>
      </c>
      <c r="N1145" s="0" t="n">
        <f aca="false">IF($B$3&lt;&gt;"",10^(C1145/10),"")</f>
        <v>1</v>
      </c>
      <c r="O1145" s="0" t="n">
        <f aca="false">IF($B$3&lt;&gt;"",10^(D1145/10),"")</f>
        <v>1</v>
      </c>
      <c r="P1145" s="0" t="n">
        <f aca="false">IF($B$3&lt;&gt;"",10^(E1145/10),"")</f>
        <v>1</v>
      </c>
      <c r="Q1145" s="0" t="n">
        <f aca="false">IF($B$3&lt;&gt;"",10^(F1145/10),"")</f>
        <v>1</v>
      </c>
      <c r="R1145" s="0" t="n">
        <f aca="false">IF($B$3&lt;&gt;"",10^(G1145/10),"")</f>
        <v>1</v>
      </c>
      <c r="S1145" s="0" t="n">
        <f aca="false">IF($B$3&lt;&gt;"",10^(H1145/10),"")</f>
        <v>1</v>
      </c>
      <c r="T1145" s="0" t="n">
        <f aca="false">IF($B$3&lt;&gt;"",10^(I1145/10),"")</f>
        <v>1</v>
      </c>
      <c r="U1145" s="0" t="n">
        <f aca="false">IF($B$3&lt;&gt;"",10^(J1145/10),"")</f>
        <v>1</v>
      </c>
      <c r="V1145" s="0" t="n">
        <f aca="false">IF($B$3&lt;&gt;"",10^(K1145/10),"")</f>
        <v>1</v>
      </c>
      <c r="AA1145" s="0" t="n">
        <v>5.14</v>
      </c>
      <c r="BC1145" s="43" t="n">
        <f aca="false">BA573</f>
        <v>20.597816</v>
      </c>
    </row>
    <row r="1146" customFormat="false" ht="12.75" hidden="false" customHeight="false" outlineLevel="0" collapsed="false">
      <c r="A1146" s="0" t="n">
        <v>12316.99</v>
      </c>
      <c r="B1146" s="0" t="n">
        <v>5.14</v>
      </c>
      <c r="L1146" s="0" t="n">
        <v>1144</v>
      </c>
      <c r="M1146" s="0" t="n">
        <f aca="false">IF($B$3&lt;&gt;"",10^(B1146/10),"")</f>
        <v>3.26587832172336</v>
      </c>
      <c r="N1146" s="0" t="n">
        <f aca="false">IF($B$3&lt;&gt;"",10^(C1146/10),"")</f>
        <v>1</v>
      </c>
      <c r="O1146" s="0" t="n">
        <f aca="false">IF($B$3&lt;&gt;"",10^(D1146/10),"")</f>
        <v>1</v>
      </c>
      <c r="P1146" s="0" t="n">
        <f aca="false">IF($B$3&lt;&gt;"",10^(E1146/10),"")</f>
        <v>1</v>
      </c>
      <c r="Q1146" s="0" t="n">
        <f aca="false">IF($B$3&lt;&gt;"",10^(F1146/10),"")</f>
        <v>1</v>
      </c>
      <c r="R1146" s="0" t="n">
        <f aca="false">IF($B$3&lt;&gt;"",10^(G1146/10),"")</f>
        <v>1</v>
      </c>
      <c r="S1146" s="0" t="n">
        <f aca="false">IF($B$3&lt;&gt;"",10^(H1146/10),"")</f>
        <v>1</v>
      </c>
      <c r="T1146" s="0" t="n">
        <f aca="false">IF($B$3&lt;&gt;"",10^(I1146/10),"")</f>
        <v>1</v>
      </c>
      <c r="U1146" s="0" t="n">
        <f aca="false">IF($B$3&lt;&gt;"",10^(J1146/10),"")</f>
        <v>1</v>
      </c>
      <c r="V1146" s="0" t="n">
        <f aca="false">IF($B$3&lt;&gt;"",10^(K1146/10),"")</f>
        <v>1</v>
      </c>
      <c r="AA1146" s="0" t="n">
        <v>3.42</v>
      </c>
      <c r="BC1146" s="43" t="n">
        <f aca="false">BA574</f>
        <v>24.615234</v>
      </c>
    </row>
    <row r="1147" customFormat="false" ht="12.75" hidden="false" customHeight="false" outlineLevel="0" collapsed="false">
      <c r="A1147" s="0" t="n">
        <v>12327.76</v>
      </c>
      <c r="B1147" s="0" t="n">
        <v>3.42</v>
      </c>
      <c r="L1147" s="0" t="n">
        <v>1145</v>
      </c>
      <c r="M1147" s="0" t="n">
        <f aca="false">IF($B$3&lt;&gt;"",10^(B1147/10),"")</f>
        <v>2.19785987278482</v>
      </c>
      <c r="N1147" s="0" t="n">
        <f aca="false">IF($B$3&lt;&gt;"",10^(C1147/10),"")</f>
        <v>1</v>
      </c>
      <c r="O1147" s="0" t="n">
        <f aca="false">IF($B$3&lt;&gt;"",10^(D1147/10),"")</f>
        <v>1</v>
      </c>
      <c r="P1147" s="0" t="n">
        <f aca="false">IF($B$3&lt;&gt;"",10^(E1147/10),"")</f>
        <v>1</v>
      </c>
      <c r="Q1147" s="0" t="n">
        <f aca="false">IF($B$3&lt;&gt;"",10^(F1147/10),"")</f>
        <v>1</v>
      </c>
      <c r="R1147" s="0" t="n">
        <f aca="false">IF($B$3&lt;&gt;"",10^(G1147/10),"")</f>
        <v>1</v>
      </c>
      <c r="S1147" s="0" t="n">
        <f aca="false">IF($B$3&lt;&gt;"",10^(H1147/10),"")</f>
        <v>1</v>
      </c>
      <c r="T1147" s="0" t="n">
        <f aca="false">IF($B$3&lt;&gt;"",10^(I1147/10),"")</f>
        <v>1</v>
      </c>
      <c r="U1147" s="0" t="n">
        <f aca="false">IF($B$3&lt;&gt;"",10^(J1147/10),"")</f>
        <v>1</v>
      </c>
      <c r="V1147" s="0" t="n">
        <f aca="false">IF($B$3&lt;&gt;"",10^(K1147/10),"")</f>
        <v>1</v>
      </c>
      <c r="AA1147" s="0" t="n">
        <v>5.63</v>
      </c>
      <c r="BC1147" s="43" t="n">
        <f aca="false">BA574</f>
        <v>24.615234</v>
      </c>
    </row>
    <row r="1148" customFormat="false" ht="12.75" hidden="false" customHeight="false" outlineLevel="0" collapsed="false">
      <c r="A1148" s="0" t="n">
        <v>12338.53</v>
      </c>
      <c r="B1148" s="0" t="n">
        <v>5.63</v>
      </c>
      <c r="L1148" s="0" t="n">
        <v>1146</v>
      </c>
      <c r="M1148" s="0" t="n">
        <f aca="false">IF($B$3&lt;&gt;"",10^(B1148/10),"")</f>
        <v>3.65594791613125</v>
      </c>
      <c r="N1148" s="0" t="n">
        <f aca="false">IF($B$3&lt;&gt;"",10^(C1148/10),"")</f>
        <v>1</v>
      </c>
      <c r="O1148" s="0" t="n">
        <f aca="false">IF($B$3&lt;&gt;"",10^(D1148/10),"")</f>
        <v>1</v>
      </c>
      <c r="P1148" s="0" t="n">
        <f aca="false">IF($B$3&lt;&gt;"",10^(E1148/10),"")</f>
        <v>1</v>
      </c>
      <c r="Q1148" s="0" t="n">
        <f aca="false">IF($B$3&lt;&gt;"",10^(F1148/10),"")</f>
        <v>1</v>
      </c>
      <c r="R1148" s="0" t="n">
        <f aca="false">IF($B$3&lt;&gt;"",10^(G1148/10),"")</f>
        <v>1</v>
      </c>
      <c r="S1148" s="0" t="n">
        <f aca="false">IF($B$3&lt;&gt;"",10^(H1148/10),"")</f>
        <v>1</v>
      </c>
      <c r="T1148" s="0" t="n">
        <f aca="false">IF($B$3&lt;&gt;"",10^(I1148/10),"")</f>
        <v>1</v>
      </c>
      <c r="U1148" s="0" t="n">
        <f aca="false">IF($B$3&lt;&gt;"",10^(J1148/10),"")</f>
        <v>1</v>
      </c>
      <c r="V1148" s="0" t="n">
        <f aca="false">IF($B$3&lt;&gt;"",10^(K1148/10),"")</f>
        <v>1</v>
      </c>
      <c r="AA1148" s="0" t="n">
        <v>4.05</v>
      </c>
      <c r="BC1148" s="43" t="n">
        <f aca="false">BA575</f>
        <v>24.699722</v>
      </c>
    </row>
    <row r="1149" customFormat="false" ht="12.75" hidden="false" customHeight="false" outlineLevel="0" collapsed="false">
      <c r="A1149" s="0" t="n">
        <v>12349.29</v>
      </c>
      <c r="B1149" s="0" t="n">
        <v>4.05</v>
      </c>
      <c r="L1149" s="0" t="n">
        <v>1147</v>
      </c>
      <c r="M1149" s="0" t="n">
        <f aca="false">IF($B$3&lt;&gt;"",10^(B1149/10),"")</f>
        <v>2.5409727055493</v>
      </c>
      <c r="N1149" s="0" t="n">
        <f aca="false">IF($B$3&lt;&gt;"",10^(C1149/10),"")</f>
        <v>1</v>
      </c>
      <c r="O1149" s="0" t="n">
        <f aca="false">IF($B$3&lt;&gt;"",10^(D1149/10),"")</f>
        <v>1</v>
      </c>
      <c r="P1149" s="0" t="n">
        <f aca="false">IF($B$3&lt;&gt;"",10^(E1149/10),"")</f>
        <v>1</v>
      </c>
      <c r="Q1149" s="0" t="n">
        <f aca="false">IF($B$3&lt;&gt;"",10^(F1149/10),"")</f>
        <v>1</v>
      </c>
      <c r="R1149" s="0" t="n">
        <f aca="false">IF($B$3&lt;&gt;"",10^(G1149/10),"")</f>
        <v>1</v>
      </c>
      <c r="S1149" s="0" t="n">
        <f aca="false">IF($B$3&lt;&gt;"",10^(H1149/10),"")</f>
        <v>1</v>
      </c>
      <c r="T1149" s="0" t="n">
        <f aca="false">IF($B$3&lt;&gt;"",10^(I1149/10),"")</f>
        <v>1</v>
      </c>
      <c r="U1149" s="0" t="n">
        <f aca="false">IF($B$3&lt;&gt;"",10^(J1149/10),"")</f>
        <v>1</v>
      </c>
      <c r="V1149" s="0" t="n">
        <f aca="false">IF($B$3&lt;&gt;"",10^(K1149/10),"")</f>
        <v>1</v>
      </c>
      <c r="AA1149" s="0" t="n">
        <v>3.97</v>
      </c>
      <c r="BC1149" s="43" t="n">
        <f aca="false">BA575</f>
        <v>24.699722</v>
      </c>
    </row>
    <row r="1150" customFormat="false" ht="12.75" hidden="false" customHeight="false" outlineLevel="0" collapsed="false">
      <c r="A1150" s="0" t="n">
        <v>12360.06</v>
      </c>
      <c r="B1150" s="0" t="n">
        <v>3.97</v>
      </c>
      <c r="L1150" s="0" t="n">
        <v>1148</v>
      </c>
      <c r="M1150" s="0" t="n">
        <f aca="false">IF($B$3&lt;&gt;"",10^(B1150/10),"")</f>
        <v>2.49459472694296</v>
      </c>
      <c r="N1150" s="0" t="n">
        <f aca="false">IF($B$3&lt;&gt;"",10^(C1150/10),"")</f>
        <v>1</v>
      </c>
      <c r="O1150" s="0" t="n">
        <f aca="false">IF($B$3&lt;&gt;"",10^(D1150/10),"")</f>
        <v>1</v>
      </c>
      <c r="P1150" s="0" t="n">
        <f aca="false">IF($B$3&lt;&gt;"",10^(E1150/10),"")</f>
        <v>1</v>
      </c>
      <c r="Q1150" s="0" t="n">
        <f aca="false">IF($B$3&lt;&gt;"",10^(F1150/10),"")</f>
        <v>1</v>
      </c>
      <c r="R1150" s="0" t="n">
        <f aca="false">IF($B$3&lt;&gt;"",10^(G1150/10),"")</f>
        <v>1</v>
      </c>
      <c r="S1150" s="0" t="n">
        <f aca="false">IF($B$3&lt;&gt;"",10^(H1150/10),"")</f>
        <v>1</v>
      </c>
      <c r="T1150" s="0" t="n">
        <f aca="false">IF($B$3&lt;&gt;"",10^(I1150/10),"")</f>
        <v>1</v>
      </c>
      <c r="U1150" s="0" t="n">
        <f aca="false">IF($B$3&lt;&gt;"",10^(J1150/10),"")</f>
        <v>1</v>
      </c>
      <c r="V1150" s="0" t="n">
        <f aca="false">IF($B$3&lt;&gt;"",10^(K1150/10),"")</f>
        <v>1</v>
      </c>
      <c r="AA1150" s="0" t="n">
        <v>6.46</v>
      </c>
      <c r="BC1150" s="43" t="n">
        <f aca="false">BA576</f>
        <v>20.32267</v>
      </c>
    </row>
    <row r="1151" customFormat="false" ht="12.75" hidden="false" customHeight="false" outlineLevel="0" collapsed="false">
      <c r="A1151" s="0" t="n">
        <v>12370.83</v>
      </c>
      <c r="B1151" s="0" t="n">
        <v>6.46</v>
      </c>
      <c r="L1151" s="0" t="n">
        <v>1149</v>
      </c>
      <c r="M1151" s="0" t="n">
        <f aca="false">IF($B$3&lt;&gt;"",10^(B1151/10),"")</f>
        <v>4.42588372362627</v>
      </c>
      <c r="N1151" s="0" t="n">
        <f aca="false">IF($B$3&lt;&gt;"",10^(C1151/10),"")</f>
        <v>1</v>
      </c>
      <c r="O1151" s="0" t="n">
        <f aca="false">IF($B$3&lt;&gt;"",10^(D1151/10),"")</f>
        <v>1</v>
      </c>
      <c r="P1151" s="0" t="n">
        <f aca="false">IF($B$3&lt;&gt;"",10^(E1151/10),"")</f>
        <v>1</v>
      </c>
      <c r="Q1151" s="0" t="n">
        <f aca="false">IF($B$3&lt;&gt;"",10^(F1151/10),"")</f>
        <v>1</v>
      </c>
      <c r="R1151" s="0" t="n">
        <f aca="false">IF($B$3&lt;&gt;"",10^(G1151/10),"")</f>
        <v>1</v>
      </c>
      <c r="S1151" s="0" t="n">
        <f aca="false">IF($B$3&lt;&gt;"",10^(H1151/10),"")</f>
        <v>1</v>
      </c>
      <c r="T1151" s="0" t="n">
        <f aca="false">IF($B$3&lt;&gt;"",10^(I1151/10),"")</f>
        <v>1</v>
      </c>
      <c r="U1151" s="0" t="n">
        <f aca="false">IF($B$3&lt;&gt;"",10^(J1151/10),"")</f>
        <v>1</v>
      </c>
      <c r="V1151" s="0" t="n">
        <f aca="false">IF($B$3&lt;&gt;"",10^(K1151/10),"")</f>
        <v>1</v>
      </c>
      <c r="AA1151" s="0" t="n">
        <v>6.79</v>
      </c>
      <c r="BC1151" s="43" t="n">
        <f aca="false">BA576</f>
        <v>20.32267</v>
      </c>
    </row>
    <row r="1152" customFormat="false" ht="12.75" hidden="false" customHeight="false" outlineLevel="0" collapsed="false">
      <c r="A1152" s="0" t="n">
        <v>12381.59</v>
      </c>
      <c r="B1152" s="0" t="n">
        <v>6.79</v>
      </c>
      <c r="L1152" s="0" t="n">
        <v>1150</v>
      </c>
      <c r="M1152" s="0" t="n">
        <f aca="false">IF($B$3&lt;&gt;"",10^(B1152/10),"")</f>
        <v>4.77529273657691</v>
      </c>
      <c r="N1152" s="0" t="n">
        <f aca="false">IF($B$3&lt;&gt;"",10^(C1152/10),"")</f>
        <v>1</v>
      </c>
      <c r="O1152" s="0" t="n">
        <f aca="false">IF($B$3&lt;&gt;"",10^(D1152/10),"")</f>
        <v>1</v>
      </c>
      <c r="P1152" s="0" t="n">
        <f aca="false">IF($B$3&lt;&gt;"",10^(E1152/10),"")</f>
        <v>1</v>
      </c>
      <c r="Q1152" s="0" t="n">
        <f aca="false">IF($B$3&lt;&gt;"",10^(F1152/10),"")</f>
        <v>1</v>
      </c>
      <c r="R1152" s="0" t="n">
        <f aca="false">IF($B$3&lt;&gt;"",10^(G1152/10),"")</f>
        <v>1</v>
      </c>
      <c r="S1152" s="0" t="n">
        <f aca="false">IF($B$3&lt;&gt;"",10^(H1152/10),"")</f>
        <v>1</v>
      </c>
      <c r="T1152" s="0" t="n">
        <f aca="false">IF($B$3&lt;&gt;"",10^(I1152/10),"")</f>
        <v>1</v>
      </c>
      <c r="U1152" s="0" t="n">
        <f aca="false">IF($B$3&lt;&gt;"",10^(J1152/10),"")</f>
        <v>1</v>
      </c>
      <c r="V1152" s="0" t="n">
        <f aca="false">IF($B$3&lt;&gt;"",10^(K1152/10),"")</f>
        <v>1</v>
      </c>
      <c r="AA1152" s="0" t="n">
        <v>8.06</v>
      </c>
      <c r="BC1152" s="43" t="n">
        <f aca="false">BA577</f>
        <v>18.763077</v>
      </c>
    </row>
    <row r="1153" customFormat="false" ht="12.75" hidden="false" customHeight="false" outlineLevel="0" collapsed="false">
      <c r="A1153" s="0" t="n">
        <v>12392.36</v>
      </c>
      <c r="B1153" s="0" t="n">
        <v>8.06</v>
      </c>
      <c r="L1153" s="0" t="n">
        <v>1151</v>
      </c>
      <c r="M1153" s="0" t="n">
        <f aca="false">IF($B$3&lt;&gt;"",10^(B1153/10),"")</f>
        <v>6.39734835482648</v>
      </c>
      <c r="N1153" s="0" t="n">
        <f aca="false">IF($B$3&lt;&gt;"",10^(C1153/10),"")</f>
        <v>1</v>
      </c>
      <c r="O1153" s="0" t="n">
        <f aca="false">IF($B$3&lt;&gt;"",10^(D1153/10),"")</f>
        <v>1</v>
      </c>
      <c r="P1153" s="0" t="n">
        <f aca="false">IF($B$3&lt;&gt;"",10^(E1153/10),"")</f>
        <v>1</v>
      </c>
      <c r="Q1153" s="0" t="n">
        <f aca="false">IF($B$3&lt;&gt;"",10^(F1153/10),"")</f>
        <v>1</v>
      </c>
      <c r="R1153" s="0" t="n">
        <f aca="false">IF($B$3&lt;&gt;"",10^(G1153/10),"")</f>
        <v>1</v>
      </c>
      <c r="S1153" s="0" t="n">
        <f aca="false">IF($B$3&lt;&gt;"",10^(H1153/10),"")</f>
        <v>1</v>
      </c>
      <c r="T1153" s="0" t="n">
        <f aca="false">IF($B$3&lt;&gt;"",10^(I1153/10),"")</f>
        <v>1</v>
      </c>
      <c r="U1153" s="0" t="n">
        <f aca="false">IF($B$3&lt;&gt;"",10^(J1153/10),"")</f>
        <v>1</v>
      </c>
      <c r="V1153" s="0" t="n">
        <f aca="false">IF($B$3&lt;&gt;"",10^(K1153/10),"")</f>
        <v>1</v>
      </c>
      <c r="AA1153" s="0" t="n">
        <v>9.08</v>
      </c>
      <c r="BC1153" s="43" t="n">
        <f aca="false">BA577</f>
        <v>18.763077</v>
      </c>
    </row>
    <row r="1154" customFormat="false" ht="12.75" hidden="false" customHeight="false" outlineLevel="0" collapsed="false">
      <c r="A1154" s="0" t="n">
        <v>12403.13</v>
      </c>
      <c r="B1154" s="0" t="n">
        <v>9.08</v>
      </c>
      <c r="L1154" s="0" t="n">
        <v>1152</v>
      </c>
      <c r="M1154" s="0" t="n">
        <f aca="false">IF($B$3&lt;&gt;"",10^(B1154/10),"")</f>
        <v>8.09095899178382</v>
      </c>
      <c r="N1154" s="0" t="n">
        <f aca="false">IF($B$3&lt;&gt;"",10^(C1154/10),"")</f>
        <v>1</v>
      </c>
      <c r="O1154" s="0" t="n">
        <f aca="false">IF($B$3&lt;&gt;"",10^(D1154/10),"")</f>
        <v>1</v>
      </c>
      <c r="P1154" s="0" t="n">
        <f aca="false">IF($B$3&lt;&gt;"",10^(E1154/10),"")</f>
        <v>1</v>
      </c>
      <c r="Q1154" s="0" t="n">
        <f aca="false">IF($B$3&lt;&gt;"",10^(F1154/10),"")</f>
        <v>1</v>
      </c>
      <c r="R1154" s="0" t="n">
        <f aca="false">IF($B$3&lt;&gt;"",10^(G1154/10),"")</f>
        <v>1</v>
      </c>
      <c r="S1154" s="0" t="n">
        <f aca="false">IF($B$3&lt;&gt;"",10^(H1154/10),"")</f>
        <v>1</v>
      </c>
      <c r="T1154" s="0" t="n">
        <f aca="false">IF($B$3&lt;&gt;"",10^(I1154/10),"")</f>
        <v>1</v>
      </c>
      <c r="U1154" s="0" t="n">
        <f aca="false">IF($B$3&lt;&gt;"",10^(J1154/10),"")</f>
        <v>1</v>
      </c>
      <c r="V1154" s="0" t="n">
        <f aca="false">IF($B$3&lt;&gt;"",10^(K1154/10),"")</f>
        <v>1</v>
      </c>
      <c r="AA1154" s="0" t="n">
        <v>8.18</v>
      </c>
      <c r="BC1154" s="43" t="n">
        <f aca="false">BA578</f>
        <v>14.588387</v>
      </c>
    </row>
    <row r="1155" customFormat="false" ht="12.75" hidden="false" customHeight="false" outlineLevel="0" collapsed="false">
      <c r="A1155" s="0" t="n">
        <v>12413.89</v>
      </c>
      <c r="B1155" s="0" t="n">
        <v>8.18</v>
      </c>
      <c r="L1155" s="0" t="n">
        <v>1153</v>
      </c>
      <c r="M1155" s="0" t="n">
        <f aca="false">IF($B$3&lt;&gt;"",10^(B1155/10),"")</f>
        <v>6.5765783735542</v>
      </c>
      <c r="N1155" s="0" t="n">
        <f aca="false">IF($B$3&lt;&gt;"",10^(C1155/10),"")</f>
        <v>1</v>
      </c>
      <c r="O1155" s="0" t="n">
        <f aca="false">IF($B$3&lt;&gt;"",10^(D1155/10),"")</f>
        <v>1</v>
      </c>
      <c r="P1155" s="0" t="n">
        <f aca="false">IF($B$3&lt;&gt;"",10^(E1155/10),"")</f>
        <v>1</v>
      </c>
      <c r="Q1155" s="0" t="n">
        <f aca="false">IF($B$3&lt;&gt;"",10^(F1155/10),"")</f>
        <v>1</v>
      </c>
      <c r="R1155" s="0" t="n">
        <f aca="false">IF($B$3&lt;&gt;"",10^(G1155/10),"")</f>
        <v>1</v>
      </c>
      <c r="S1155" s="0" t="n">
        <f aca="false">IF($B$3&lt;&gt;"",10^(H1155/10),"")</f>
        <v>1</v>
      </c>
      <c r="T1155" s="0" t="n">
        <f aca="false">IF($B$3&lt;&gt;"",10^(I1155/10),"")</f>
        <v>1</v>
      </c>
      <c r="U1155" s="0" t="n">
        <f aca="false">IF($B$3&lt;&gt;"",10^(J1155/10),"")</f>
        <v>1</v>
      </c>
      <c r="V1155" s="0" t="n">
        <f aca="false">IF($B$3&lt;&gt;"",10^(K1155/10),"")</f>
        <v>1</v>
      </c>
      <c r="AA1155" s="0" t="n">
        <v>7.8</v>
      </c>
      <c r="BC1155" s="43" t="n">
        <f aca="false">BA578</f>
        <v>14.588387</v>
      </c>
    </row>
    <row r="1156" customFormat="false" ht="12.75" hidden="false" customHeight="false" outlineLevel="0" collapsed="false">
      <c r="A1156" s="0" t="n">
        <v>12424.66</v>
      </c>
      <c r="B1156" s="0" t="n">
        <v>7.8</v>
      </c>
      <c r="L1156" s="0" t="n">
        <v>1154</v>
      </c>
      <c r="M1156" s="0" t="n">
        <f aca="false">IF($B$3&lt;&gt;"",10^(B1156/10),"")</f>
        <v>6.02559586074358</v>
      </c>
      <c r="N1156" s="0" t="n">
        <f aca="false">IF($B$3&lt;&gt;"",10^(C1156/10),"")</f>
        <v>1</v>
      </c>
      <c r="O1156" s="0" t="n">
        <f aca="false">IF($B$3&lt;&gt;"",10^(D1156/10),"")</f>
        <v>1</v>
      </c>
      <c r="P1156" s="0" t="n">
        <f aca="false">IF($B$3&lt;&gt;"",10^(E1156/10),"")</f>
        <v>1</v>
      </c>
      <c r="Q1156" s="0" t="n">
        <f aca="false">IF($B$3&lt;&gt;"",10^(F1156/10),"")</f>
        <v>1</v>
      </c>
      <c r="R1156" s="0" t="n">
        <f aca="false">IF($B$3&lt;&gt;"",10^(G1156/10),"")</f>
        <v>1</v>
      </c>
      <c r="S1156" s="0" t="n">
        <f aca="false">IF($B$3&lt;&gt;"",10^(H1156/10),"")</f>
        <v>1</v>
      </c>
      <c r="T1156" s="0" t="n">
        <f aca="false">IF($B$3&lt;&gt;"",10^(I1156/10),"")</f>
        <v>1</v>
      </c>
      <c r="U1156" s="0" t="n">
        <f aca="false">IF($B$3&lt;&gt;"",10^(J1156/10),"")</f>
        <v>1</v>
      </c>
      <c r="V1156" s="0" t="n">
        <f aca="false">IF($B$3&lt;&gt;"",10^(K1156/10),"")</f>
        <v>1</v>
      </c>
      <c r="AA1156" s="0" t="n">
        <v>6.97</v>
      </c>
      <c r="BC1156" s="43" t="n">
        <f aca="false">BA579</f>
        <v>15.108278</v>
      </c>
    </row>
    <row r="1157" customFormat="false" ht="12.75" hidden="false" customHeight="false" outlineLevel="0" collapsed="false">
      <c r="A1157" s="0" t="n">
        <v>12435.42</v>
      </c>
      <c r="B1157" s="0" t="n">
        <v>6.97</v>
      </c>
      <c r="L1157" s="0" t="n">
        <v>1155</v>
      </c>
      <c r="M1157" s="0" t="n">
        <f aca="false">IF($B$3&lt;&gt;"",10^(B1157/10),"")</f>
        <v>4.97737084978936</v>
      </c>
      <c r="N1157" s="0" t="n">
        <f aca="false">IF($B$3&lt;&gt;"",10^(C1157/10),"")</f>
        <v>1</v>
      </c>
      <c r="O1157" s="0" t="n">
        <f aca="false">IF($B$3&lt;&gt;"",10^(D1157/10),"")</f>
        <v>1</v>
      </c>
      <c r="P1157" s="0" t="n">
        <f aca="false">IF($B$3&lt;&gt;"",10^(E1157/10),"")</f>
        <v>1</v>
      </c>
      <c r="Q1157" s="0" t="n">
        <f aca="false">IF($B$3&lt;&gt;"",10^(F1157/10),"")</f>
        <v>1</v>
      </c>
      <c r="R1157" s="0" t="n">
        <f aca="false">IF($B$3&lt;&gt;"",10^(G1157/10),"")</f>
        <v>1</v>
      </c>
      <c r="S1157" s="0" t="n">
        <f aca="false">IF($B$3&lt;&gt;"",10^(H1157/10),"")</f>
        <v>1</v>
      </c>
      <c r="T1157" s="0" t="n">
        <f aca="false">IF($B$3&lt;&gt;"",10^(I1157/10),"")</f>
        <v>1</v>
      </c>
      <c r="U1157" s="0" t="n">
        <f aca="false">IF($B$3&lt;&gt;"",10^(J1157/10),"")</f>
        <v>1</v>
      </c>
      <c r="V1157" s="0" t="n">
        <f aca="false">IF($B$3&lt;&gt;"",10^(K1157/10),"")</f>
        <v>1</v>
      </c>
      <c r="AA1157" s="0" t="n">
        <v>7.95</v>
      </c>
      <c r="BC1157" s="43" t="n">
        <f aca="false">BA579</f>
        <v>15.108278</v>
      </c>
    </row>
    <row r="1158" customFormat="false" ht="12.75" hidden="false" customHeight="false" outlineLevel="0" collapsed="false">
      <c r="A1158" s="0" t="n">
        <v>12446.19</v>
      </c>
      <c r="B1158" s="0" t="n">
        <v>7.95</v>
      </c>
      <c r="L1158" s="0" t="n">
        <v>1156</v>
      </c>
      <c r="M1158" s="0" t="n">
        <f aca="false">IF($B$3&lt;&gt;"",10^(B1158/10),"")</f>
        <v>6.23734835482419</v>
      </c>
      <c r="N1158" s="0" t="n">
        <f aca="false">IF($B$3&lt;&gt;"",10^(C1158/10),"")</f>
        <v>1</v>
      </c>
      <c r="O1158" s="0" t="n">
        <f aca="false">IF($B$3&lt;&gt;"",10^(D1158/10),"")</f>
        <v>1</v>
      </c>
      <c r="P1158" s="0" t="n">
        <f aca="false">IF($B$3&lt;&gt;"",10^(E1158/10),"")</f>
        <v>1</v>
      </c>
      <c r="Q1158" s="0" t="n">
        <f aca="false">IF($B$3&lt;&gt;"",10^(F1158/10),"")</f>
        <v>1</v>
      </c>
      <c r="R1158" s="0" t="n">
        <f aca="false">IF($B$3&lt;&gt;"",10^(G1158/10),"")</f>
        <v>1</v>
      </c>
      <c r="S1158" s="0" t="n">
        <f aca="false">IF($B$3&lt;&gt;"",10^(H1158/10),"")</f>
        <v>1</v>
      </c>
      <c r="T1158" s="0" t="n">
        <f aca="false">IF($B$3&lt;&gt;"",10^(I1158/10),"")</f>
        <v>1</v>
      </c>
      <c r="U1158" s="0" t="n">
        <f aca="false">IF($B$3&lt;&gt;"",10^(J1158/10),"")</f>
        <v>1</v>
      </c>
      <c r="V1158" s="0" t="n">
        <f aca="false">IF($B$3&lt;&gt;"",10^(K1158/10),"")</f>
        <v>1</v>
      </c>
      <c r="AA1158" s="0" t="n">
        <v>8.93</v>
      </c>
      <c r="BC1158" s="43" t="n">
        <f aca="false">BA580</f>
        <v>14.636744</v>
      </c>
    </row>
    <row r="1159" customFormat="false" ht="12.75" hidden="false" customHeight="false" outlineLevel="0" collapsed="false">
      <c r="A1159" s="0" t="n">
        <v>12456.96</v>
      </c>
      <c r="B1159" s="0" t="n">
        <v>8.93</v>
      </c>
      <c r="L1159" s="0" t="n">
        <v>1157</v>
      </c>
      <c r="M1159" s="0" t="n">
        <f aca="false">IF($B$3&lt;&gt;"",10^(B1159/10),"")</f>
        <v>7.8162780458833</v>
      </c>
      <c r="N1159" s="0" t="n">
        <f aca="false">IF($B$3&lt;&gt;"",10^(C1159/10),"")</f>
        <v>1</v>
      </c>
      <c r="O1159" s="0" t="n">
        <f aca="false">IF($B$3&lt;&gt;"",10^(D1159/10),"")</f>
        <v>1</v>
      </c>
      <c r="P1159" s="0" t="n">
        <f aca="false">IF($B$3&lt;&gt;"",10^(E1159/10),"")</f>
        <v>1</v>
      </c>
      <c r="Q1159" s="0" t="n">
        <f aca="false">IF($B$3&lt;&gt;"",10^(F1159/10),"")</f>
        <v>1</v>
      </c>
      <c r="R1159" s="0" t="n">
        <f aca="false">IF($B$3&lt;&gt;"",10^(G1159/10),"")</f>
        <v>1</v>
      </c>
      <c r="S1159" s="0" t="n">
        <f aca="false">IF($B$3&lt;&gt;"",10^(H1159/10),"")</f>
        <v>1</v>
      </c>
      <c r="T1159" s="0" t="n">
        <f aca="false">IF($B$3&lt;&gt;"",10^(I1159/10),"")</f>
        <v>1</v>
      </c>
      <c r="U1159" s="0" t="n">
        <f aca="false">IF($B$3&lt;&gt;"",10^(J1159/10),"")</f>
        <v>1</v>
      </c>
      <c r="V1159" s="0" t="n">
        <f aca="false">IF($B$3&lt;&gt;"",10^(K1159/10),"")</f>
        <v>1</v>
      </c>
      <c r="AA1159" s="0" t="n">
        <v>6.38</v>
      </c>
      <c r="BC1159" s="43" t="n">
        <f aca="false">BA580</f>
        <v>14.636744</v>
      </c>
    </row>
    <row r="1160" customFormat="false" ht="12.75" hidden="false" customHeight="false" outlineLevel="0" collapsed="false">
      <c r="A1160" s="0" t="n">
        <v>12467.72</v>
      </c>
      <c r="B1160" s="0" t="n">
        <v>6.38</v>
      </c>
      <c r="L1160" s="0" t="n">
        <v>1158</v>
      </c>
      <c r="M1160" s="0" t="n">
        <f aca="false">IF($B$3&lt;&gt;"",10^(B1160/10),"")</f>
        <v>4.34510224171572</v>
      </c>
      <c r="N1160" s="0" t="n">
        <f aca="false">IF($B$3&lt;&gt;"",10^(C1160/10),"")</f>
        <v>1</v>
      </c>
      <c r="O1160" s="0" t="n">
        <f aca="false">IF($B$3&lt;&gt;"",10^(D1160/10),"")</f>
        <v>1</v>
      </c>
      <c r="P1160" s="0" t="n">
        <f aca="false">IF($B$3&lt;&gt;"",10^(E1160/10),"")</f>
        <v>1</v>
      </c>
      <c r="Q1160" s="0" t="n">
        <f aca="false">IF($B$3&lt;&gt;"",10^(F1160/10),"")</f>
        <v>1</v>
      </c>
      <c r="R1160" s="0" t="n">
        <f aca="false">IF($B$3&lt;&gt;"",10^(G1160/10),"")</f>
        <v>1</v>
      </c>
      <c r="S1160" s="0" t="n">
        <f aca="false">IF($B$3&lt;&gt;"",10^(H1160/10),"")</f>
        <v>1</v>
      </c>
      <c r="T1160" s="0" t="n">
        <f aca="false">IF($B$3&lt;&gt;"",10^(I1160/10),"")</f>
        <v>1</v>
      </c>
      <c r="U1160" s="0" t="n">
        <f aca="false">IF($B$3&lt;&gt;"",10^(J1160/10),"")</f>
        <v>1</v>
      </c>
      <c r="V1160" s="0" t="n">
        <f aca="false">IF($B$3&lt;&gt;"",10^(K1160/10),"")</f>
        <v>1</v>
      </c>
      <c r="AA1160" s="0" t="n">
        <v>5.56</v>
      </c>
      <c r="BC1160" s="43" t="n">
        <f aca="false">BA581</f>
        <v>15.589798</v>
      </c>
    </row>
    <row r="1161" customFormat="false" ht="12.75" hidden="false" customHeight="false" outlineLevel="0" collapsed="false">
      <c r="A1161" s="0" t="n">
        <v>12478.49</v>
      </c>
      <c r="B1161" s="0" t="n">
        <v>5.56</v>
      </c>
      <c r="L1161" s="0" t="n">
        <v>1159</v>
      </c>
      <c r="M1161" s="0" t="n">
        <f aca="false">IF($B$3&lt;&gt;"",10^(B1161/10),"")</f>
        <v>3.59749335155742</v>
      </c>
      <c r="N1161" s="0" t="n">
        <f aca="false">IF($B$3&lt;&gt;"",10^(C1161/10),"")</f>
        <v>1</v>
      </c>
      <c r="O1161" s="0" t="n">
        <f aca="false">IF($B$3&lt;&gt;"",10^(D1161/10),"")</f>
        <v>1</v>
      </c>
      <c r="P1161" s="0" t="n">
        <f aca="false">IF($B$3&lt;&gt;"",10^(E1161/10),"")</f>
        <v>1</v>
      </c>
      <c r="Q1161" s="0" t="n">
        <f aca="false">IF($B$3&lt;&gt;"",10^(F1161/10),"")</f>
        <v>1</v>
      </c>
      <c r="R1161" s="0" t="n">
        <f aca="false">IF($B$3&lt;&gt;"",10^(G1161/10),"")</f>
        <v>1</v>
      </c>
      <c r="S1161" s="0" t="n">
        <f aca="false">IF($B$3&lt;&gt;"",10^(H1161/10),"")</f>
        <v>1</v>
      </c>
      <c r="T1161" s="0" t="n">
        <f aca="false">IF($B$3&lt;&gt;"",10^(I1161/10),"")</f>
        <v>1</v>
      </c>
      <c r="U1161" s="0" t="n">
        <f aca="false">IF($B$3&lt;&gt;"",10^(J1161/10),"")</f>
        <v>1</v>
      </c>
      <c r="V1161" s="0" t="n">
        <f aca="false">IF($B$3&lt;&gt;"",10^(K1161/10),"")</f>
        <v>1</v>
      </c>
      <c r="AA1161" s="0" t="n">
        <v>6.98</v>
      </c>
      <c r="BC1161" s="43" t="n">
        <f aca="false">BA581</f>
        <v>15.589798</v>
      </c>
    </row>
    <row r="1162" customFormat="false" ht="12.75" hidden="false" customHeight="false" outlineLevel="0" collapsed="false">
      <c r="A1162" s="0" t="n">
        <v>12489.26</v>
      </c>
      <c r="B1162" s="0" t="n">
        <v>6.98</v>
      </c>
      <c r="L1162" s="0" t="n">
        <v>1160</v>
      </c>
      <c r="M1162" s="0" t="n">
        <f aca="false">IF($B$3&lt;&gt;"",10^(B1162/10),"")</f>
        <v>4.98884487460012</v>
      </c>
      <c r="N1162" s="0" t="n">
        <f aca="false">IF($B$3&lt;&gt;"",10^(C1162/10),"")</f>
        <v>1</v>
      </c>
      <c r="O1162" s="0" t="n">
        <f aca="false">IF($B$3&lt;&gt;"",10^(D1162/10),"")</f>
        <v>1</v>
      </c>
      <c r="P1162" s="0" t="n">
        <f aca="false">IF($B$3&lt;&gt;"",10^(E1162/10),"")</f>
        <v>1</v>
      </c>
      <c r="Q1162" s="0" t="n">
        <f aca="false">IF($B$3&lt;&gt;"",10^(F1162/10),"")</f>
        <v>1</v>
      </c>
      <c r="R1162" s="0" t="n">
        <f aca="false">IF($B$3&lt;&gt;"",10^(G1162/10),"")</f>
        <v>1</v>
      </c>
      <c r="S1162" s="0" t="n">
        <f aca="false">IF($B$3&lt;&gt;"",10^(H1162/10),"")</f>
        <v>1</v>
      </c>
      <c r="T1162" s="0" t="n">
        <f aca="false">IF($B$3&lt;&gt;"",10^(I1162/10),"")</f>
        <v>1</v>
      </c>
      <c r="U1162" s="0" t="n">
        <f aca="false">IF($B$3&lt;&gt;"",10^(J1162/10),"")</f>
        <v>1</v>
      </c>
      <c r="V1162" s="0" t="n">
        <f aca="false">IF($B$3&lt;&gt;"",10^(K1162/10),"")</f>
        <v>1</v>
      </c>
      <c r="AA1162" s="0" t="n">
        <v>8.1</v>
      </c>
      <c r="BC1162" s="43" t="n">
        <f aca="false">BA582</f>
        <v>17.792072</v>
      </c>
    </row>
    <row r="1163" customFormat="false" ht="12.75" hidden="false" customHeight="false" outlineLevel="0" collapsed="false">
      <c r="A1163" s="0" t="n">
        <v>12500.02</v>
      </c>
      <c r="B1163" s="0" t="n">
        <v>8.1</v>
      </c>
      <c r="L1163" s="0" t="n">
        <v>1161</v>
      </c>
      <c r="M1163" s="0" t="n">
        <f aca="false">IF($B$3&lt;&gt;"",10^(B1163/10),"")</f>
        <v>6.45654229034656</v>
      </c>
      <c r="N1163" s="0" t="n">
        <f aca="false">IF($B$3&lt;&gt;"",10^(C1163/10),"")</f>
        <v>1</v>
      </c>
      <c r="O1163" s="0" t="n">
        <f aca="false">IF($B$3&lt;&gt;"",10^(D1163/10),"")</f>
        <v>1</v>
      </c>
      <c r="P1163" s="0" t="n">
        <f aca="false">IF($B$3&lt;&gt;"",10^(E1163/10),"")</f>
        <v>1</v>
      </c>
      <c r="Q1163" s="0" t="n">
        <f aca="false">IF($B$3&lt;&gt;"",10^(F1163/10),"")</f>
        <v>1</v>
      </c>
      <c r="R1163" s="0" t="n">
        <f aca="false">IF($B$3&lt;&gt;"",10^(G1163/10),"")</f>
        <v>1</v>
      </c>
      <c r="S1163" s="0" t="n">
        <f aca="false">IF($B$3&lt;&gt;"",10^(H1163/10),"")</f>
        <v>1</v>
      </c>
      <c r="T1163" s="0" t="n">
        <f aca="false">IF($B$3&lt;&gt;"",10^(I1163/10),"")</f>
        <v>1</v>
      </c>
      <c r="U1163" s="0" t="n">
        <f aca="false">IF($B$3&lt;&gt;"",10^(J1163/10),"")</f>
        <v>1</v>
      </c>
      <c r="V1163" s="0" t="n">
        <f aca="false">IF($B$3&lt;&gt;"",10^(K1163/10),"")</f>
        <v>1</v>
      </c>
      <c r="AA1163" s="0" t="n">
        <v>10.57</v>
      </c>
      <c r="BC1163" s="43" t="n">
        <f aca="false">BA582</f>
        <v>17.792072</v>
      </c>
    </row>
    <row r="1164" customFormat="false" ht="12.75" hidden="false" customHeight="false" outlineLevel="0" collapsed="false">
      <c r="A1164" s="0" t="n">
        <v>12510.79</v>
      </c>
      <c r="B1164" s="0" t="n">
        <v>10.57</v>
      </c>
      <c r="L1164" s="0" t="n">
        <v>1162</v>
      </c>
      <c r="M1164" s="0" t="n">
        <f aca="false">IF($B$3&lt;&gt;"",10^(B1164/10),"")</f>
        <v>11.4024978756117</v>
      </c>
      <c r="N1164" s="0" t="n">
        <f aca="false">IF($B$3&lt;&gt;"",10^(C1164/10),"")</f>
        <v>1</v>
      </c>
      <c r="O1164" s="0" t="n">
        <f aca="false">IF($B$3&lt;&gt;"",10^(D1164/10),"")</f>
        <v>1</v>
      </c>
      <c r="P1164" s="0" t="n">
        <f aca="false">IF($B$3&lt;&gt;"",10^(E1164/10),"")</f>
        <v>1</v>
      </c>
      <c r="Q1164" s="0" t="n">
        <f aca="false">IF($B$3&lt;&gt;"",10^(F1164/10),"")</f>
        <v>1</v>
      </c>
      <c r="R1164" s="0" t="n">
        <f aca="false">IF($B$3&lt;&gt;"",10^(G1164/10),"")</f>
        <v>1</v>
      </c>
      <c r="S1164" s="0" t="n">
        <f aca="false">IF($B$3&lt;&gt;"",10^(H1164/10),"")</f>
        <v>1</v>
      </c>
      <c r="T1164" s="0" t="n">
        <f aca="false">IF($B$3&lt;&gt;"",10^(I1164/10),"")</f>
        <v>1</v>
      </c>
      <c r="U1164" s="0" t="n">
        <f aca="false">IF($B$3&lt;&gt;"",10^(J1164/10),"")</f>
        <v>1</v>
      </c>
      <c r="V1164" s="0" t="n">
        <f aca="false">IF($B$3&lt;&gt;"",10^(K1164/10),"")</f>
        <v>1</v>
      </c>
      <c r="AA1164" s="0" t="n">
        <v>8.08</v>
      </c>
      <c r="BC1164" s="43" t="n">
        <f aca="false">BA583</f>
        <v>10.357404</v>
      </c>
    </row>
    <row r="1165" customFormat="false" ht="12.75" hidden="false" customHeight="false" outlineLevel="0" collapsed="false">
      <c r="A1165" s="0" t="n">
        <v>12521.56</v>
      </c>
      <c r="B1165" s="0" t="n">
        <v>8.08</v>
      </c>
      <c r="L1165" s="0" t="n">
        <v>1163</v>
      </c>
      <c r="M1165" s="0" t="n">
        <f aca="false">IF($B$3&lt;&gt;"",10^(B1165/10),"")</f>
        <v>6.4268771731702</v>
      </c>
      <c r="N1165" s="0" t="n">
        <f aca="false">IF($B$3&lt;&gt;"",10^(C1165/10),"")</f>
        <v>1</v>
      </c>
      <c r="O1165" s="0" t="n">
        <f aca="false">IF($B$3&lt;&gt;"",10^(D1165/10),"")</f>
        <v>1</v>
      </c>
      <c r="P1165" s="0" t="n">
        <f aca="false">IF($B$3&lt;&gt;"",10^(E1165/10),"")</f>
        <v>1</v>
      </c>
      <c r="Q1165" s="0" t="n">
        <f aca="false">IF($B$3&lt;&gt;"",10^(F1165/10),"")</f>
        <v>1</v>
      </c>
      <c r="R1165" s="0" t="n">
        <f aca="false">IF($B$3&lt;&gt;"",10^(G1165/10),"")</f>
        <v>1</v>
      </c>
      <c r="S1165" s="0" t="n">
        <f aca="false">IF($B$3&lt;&gt;"",10^(H1165/10),"")</f>
        <v>1</v>
      </c>
      <c r="T1165" s="0" t="n">
        <f aca="false">IF($B$3&lt;&gt;"",10^(I1165/10),"")</f>
        <v>1</v>
      </c>
      <c r="U1165" s="0" t="n">
        <f aca="false">IF($B$3&lt;&gt;"",10^(J1165/10),"")</f>
        <v>1</v>
      </c>
      <c r="V1165" s="0" t="n">
        <f aca="false">IF($B$3&lt;&gt;"",10^(K1165/10),"")</f>
        <v>1</v>
      </c>
      <c r="AA1165" s="0" t="n">
        <v>4.92</v>
      </c>
      <c r="BC1165" s="43" t="n">
        <f aca="false">BA583</f>
        <v>10.357404</v>
      </c>
    </row>
    <row r="1166" customFormat="false" ht="12.75" hidden="false" customHeight="false" outlineLevel="0" collapsed="false">
      <c r="A1166" s="0" t="n">
        <v>12532.32</v>
      </c>
      <c r="B1166" s="0" t="n">
        <v>4.92</v>
      </c>
      <c r="L1166" s="0" t="n">
        <v>1164</v>
      </c>
      <c r="M1166" s="0" t="n">
        <f aca="false">IF($B$3&lt;&gt;"",10^(B1166/10),"")</f>
        <v>3.10455958812836</v>
      </c>
      <c r="N1166" s="0" t="n">
        <f aca="false">IF($B$3&lt;&gt;"",10^(C1166/10),"")</f>
        <v>1</v>
      </c>
      <c r="O1166" s="0" t="n">
        <f aca="false">IF($B$3&lt;&gt;"",10^(D1166/10),"")</f>
        <v>1</v>
      </c>
      <c r="P1166" s="0" t="n">
        <f aca="false">IF($B$3&lt;&gt;"",10^(E1166/10),"")</f>
        <v>1</v>
      </c>
      <c r="Q1166" s="0" t="n">
        <f aca="false">IF($B$3&lt;&gt;"",10^(F1166/10),"")</f>
        <v>1</v>
      </c>
      <c r="R1166" s="0" t="n">
        <f aca="false">IF($B$3&lt;&gt;"",10^(G1166/10),"")</f>
        <v>1</v>
      </c>
      <c r="S1166" s="0" t="n">
        <f aca="false">IF($B$3&lt;&gt;"",10^(H1166/10),"")</f>
        <v>1</v>
      </c>
      <c r="T1166" s="0" t="n">
        <f aca="false">IF($B$3&lt;&gt;"",10^(I1166/10),"")</f>
        <v>1</v>
      </c>
      <c r="U1166" s="0" t="n">
        <f aca="false">IF($B$3&lt;&gt;"",10^(J1166/10),"")</f>
        <v>1</v>
      </c>
      <c r="V1166" s="0" t="n">
        <f aca="false">IF($B$3&lt;&gt;"",10^(K1166/10),"")</f>
        <v>1</v>
      </c>
      <c r="AA1166" s="0" t="n">
        <v>5.08</v>
      </c>
      <c r="BC1166" s="43" t="n">
        <f aca="false">BA584</f>
        <v>13.241764</v>
      </c>
    </row>
    <row r="1167" customFormat="false" ht="12.75" hidden="false" customHeight="false" outlineLevel="0" collapsed="false">
      <c r="A1167" s="0" t="n">
        <v>12543.09</v>
      </c>
      <c r="B1167" s="0" t="n">
        <v>5.08</v>
      </c>
      <c r="L1167" s="0" t="n">
        <v>1165</v>
      </c>
      <c r="M1167" s="0" t="n">
        <f aca="false">IF($B$3&lt;&gt;"",10^(B1167/10),"")</f>
        <v>3.22106879128343</v>
      </c>
      <c r="N1167" s="0" t="n">
        <f aca="false">IF($B$3&lt;&gt;"",10^(C1167/10),"")</f>
        <v>1</v>
      </c>
      <c r="O1167" s="0" t="n">
        <f aca="false">IF($B$3&lt;&gt;"",10^(D1167/10),"")</f>
        <v>1</v>
      </c>
      <c r="P1167" s="0" t="n">
        <f aca="false">IF($B$3&lt;&gt;"",10^(E1167/10),"")</f>
        <v>1</v>
      </c>
      <c r="Q1167" s="0" t="n">
        <f aca="false">IF($B$3&lt;&gt;"",10^(F1167/10),"")</f>
        <v>1</v>
      </c>
      <c r="R1167" s="0" t="n">
        <f aca="false">IF($B$3&lt;&gt;"",10^(G1167/10),"")</f>
        <v>1</v>
      </c>
      <c r="S1167" s="0" t="n">
        <f aca="false">IF($B$3&lt;&gt;"",10^(H1167/10),"")</f>
        <v>1</v>
      </c>
      <c r="T1167" s="0" t="n">
        <f aca="false">IF($B$3&lt;&gt;"",10^(I1167/10),"")</f>
        <v>1</v>
      </c>
      <c r="U1167" s="0" t="n">
        <f aca="false">IF($B$3&lt;&gt;"",10^(J1167/10),"")</f>
        <v>1</v>
      </c>
      <c r="V1167" s="0" t="n">
        <f aca="false">IF($B$3&lt;&gt;"",10^(K1167/10),"")</f>
        <v>1</v>
      </c>
      <c r="AA1167" s="0" t="n">
        <v>6.09</v>
      </c>
      <c r="BC1167" s="43" t="n">
        <f aca="false">BA584</f>
        <v>13.241764</v>
      </c>
    </row>
    <row r="1168" customFormat="false" ht="12.75" hidden="false" customHeight="false" outlineLevel="0" collapsed="false">
      <c r="A1168" s="0" t="n">
        <v>12553.86</v>
      </c>
      <c r="B1168" s="0" t="n">
        <v>6.09</v>
      </c>
      <c r="L1168" s="0" t="n">
        <v>1166</v>
      </c>
      <c r="M1168" s="0" t="n">
        <f aca="false">IF($B$3&lt;&gt;"",10^(B1168/10),"")</f>
        <v>4.06443329165213</v>
      </c>
      <c r="N1168" s="0" t="n">
        <f aca="false">IF($B$3&lt;&gt;"",10^(C1168/10),"")</f>
        <v>1</v>
      </c>
      <c r="O1168" s="0" t="n">
        <f aca="false">IF($B$3&lt;&gt;"",10^(D1168/10),"")</f>
        <v>1</v>
      </c>
      <c r="P1168" s="0" t="n">
        <f aca="false">IF($B$3&lt;&gt;"",10^(E1168/10),"")</f>
        <v>1</v>
      </c>
      <c r="Q1168" s="0" t="n">
        <f aca="false">IF($B$3&lt;&gt;"",10^(F1168/10),"")</f>
        <v>1</v>
      </c>
      <c r="R1168" s="0" t="n">
        <f aca="false">IF($B$3&lt;&gt;"",10^(G1168/10),"")</f>
        <v>1</v>
      </c>
      <c r="S1168" s="0" t="n">
        <f aca="false">IF($B$3&lt;&gt;"",10^(H1168/10),"")</f>
        <v>1</v>
      </c>
      <c r="T1168" s="0" t="n">
        <f aca="false">IF($B$3&lt;&gt;"",10^(I1168/10),"")</f>
        <v>1</v>
      </c>
      <c r="U1168" s="0" t="n">
        <f aca="false">IF($B$3&lt;&gt;"",10^(J1168/10),"")</f>
        <v>1</v>
      </c>
      <c r="V1168" s="0" t="n">
        <f aca="false">IF($B$3&lt;&gt;"",10^(K1168/10),"")</f>
        <v>1</v>
      </c>
      <c r="AA1168" s="0" t="n">
        <v>7.28</v>
      </c>
      <c r="BC1168" s="43" t="n">
        <f aca="false">BA585</f>
        <v>24.531607</v>
      </c>
    </row>
    <row r="1169" customFormat="false" ht="12.75" hidden="false" customHeight="false" outlineLevel="0" collapsed="false">
      <c r="A1169" s="0" t="n">
        <v>12564.62</v>
      </c>
      <c r="B1169" s="0" t="n">
        <v>7.28</v>
      </c>
      <c r="L1169" s="0" t="n">
        <v>1167</v>
      </c>
      <c r="M1169" s="0" t="n">
        <f aca="false">IF($B$3&lt;&gt;"",10^(B1169/10),"")</f>
        <v>5.34564359396972</v>
      </c>
      <c r="N1169" s="0" t="n">
        <f aca="false">IF($B$3&lt;&gt;"",10^(C1169/10),"")</f>
        <v>1</v>
      </c>
      <c r="O1169" s="0" t="n">
        <f aca="false">IF($B$3&lt;&gt;"",10^(D1169/10),"")</f>
        <v>1</v>
      </c>
      <c r="P1169" s="0" t="n">
        <f aca="false">IF($B$3&lt;&gt;"",10^(E1169/10),"")</f>
        <v>1</v>
      </c>
      <c r="Q1169" s="0" t="n">
        <f aca="false">IF($B$3&lt;&gt;"",10^(F1169/10),"")</f>
        <v>1</v>
      </c>
      <c r="R1169" s="0" t="n">
        <f aca="false">IF($B$3&lt;&gt;"",10^(G1169/10),"")</f>
        <v>1</v>
      </c>
      <c r="S1169" s="0" t="n">
        <f aca="false">IF($B$3&lt;&gt;"",10^(H1169/10),"")</f>
        <v>1</v>
      </c>
      <c r="T1169" s="0" t="n">
        <f aca="false">IF($B$3&lt;&gt;"",10^(I1169/10),"")</f>
        <v>1</v>
      </c>
      <c r="U1169" s="0" t="n">
        <f aca="false">IF($B$3&lt;&gt;"",10^(J1169/10),"")</f>
        <v>1</v>
      </c>
      <c r="V1169" s="0" t="n">
        <f aca="false">IF($B$3&lt;&gt;"",10^(K1169/10),"")</f>
        <v>1</v>
      </c>
      <c r="AA1169" s="0" t="n">
        <v>8.02</v>
      </c>
      <c r="BC1169" s="43" t="n">
        <f aca="false">BA585</f>
        <v>24.531607</v>
      </c>
    </row>
    <row r="1170" customFormat="false" ht="12.75" hidden="false" customHeight="false" outlineLevel="0" collapsed="false">
      <c r="A1170" s="0" t="n">
        <v>12575.39</v>
      </c>
      <c r="B1170" s="0" t="n">
        <v>8.02</v>
      </c>
      <c r="L1170" s="0" t="n">
        <v>1168</v>
      </c>
      <c r="M1170" s="0" t="n">
        <f aca="false">IF($B$3&lt;&gt;"",10^(B1170/10),"")</f>
        <v>6.33869711256927</v>
      </c>
      <c r="N1170" s="0" t="n">
        <f aca="false">IF($B$3&lt;&gt;"",10^(C1170/10),"")</f>
        <v>1</v>
      </c>
      <c r="O1170" s="0" t="n">
        <f aca="false">IF($B$3&lt;&gt;"",10^(D1170/10),"")</f>
        <v>1</v>
      </c>
      <c r="P1170" s="0" t="n">
        <f aca="false">IF($B$3&lt;&gt;"",10^(E1170/10),"")</f>
        <v>1</v>
      </c>
      <c r="Q1170" s="0" t="n">
        <f aca="false">IF($B$3&lt;&gt;"",10^(F1170/10),"")</f>
        <v>1</v>
      </c>
      <c r="R1170" s="0" t="n">
        <f aca="false">IF($B$3&lt;&gt;"",10^(G1170/10),"")</f>
        <v>1</v>
      </c>
      <c r="S1170" s="0" t="n">
        <f aca="false">IF($B$3&lt;&gt;"",10^(H1170/10),"")</f>
        <v>1</v>
      </c>
      <c r="T1170" s="0" t="n">
        <f aca="false">IF($B$3&lt;&gt;"",10^(I1170/10),"")</f>
        <v>1</v>
      </c>
      <c r="U1170" s="0" t="n">
        <f aca="false">IF($B$3&lt;&gt;"",10^(J1170/10),"")</f>
        <v>1</v>
      </c>
      <c r="V1170" s="0" t="n">
        <f aca="false">IF($B$3&lt;&gt;"",10^(K1170/10),"")</f>
        <v>1</v>
      </c>
      <c r="AA1170" s="0" t="n">
        <v>5.79</v>
      </c>
      <c r="BC1170" s="43" t="n">
        <f aca="false">BA586</f>
        <v>24.840183</v>
      </c>
    </row>
    <row r="1171" customFormat="false" ht="12.75" hidden="false" customHeight="false" outlineLevel="0" collapsed="false">
      <c r="A1171" s="0" t="n">
        <v>12586.16</v>
      </c>
      <c r="B1171" s="0" t="n">
        <v>5.79</v>
      </c>
      <c r="L1171" s="0" t="n">
        <v>1169</v>
      </c>
      <c r="M1171" s="0" t="n">
        <f aca="false">IF($B$3&lt;&gt;"",10^(B1171/10),"")</f>
        <v>3.79314984973682</v>
      </c>
      <c r="N1171" s="0" t="n">
        <f aca="false">IF($B$3&lt;&gt;"",10^(C1171/10),"")</f>
        <v>1</v>
      </c>
      <c r="O1171" s="0" t="n">
        <f aca="false">IF($B$3&lt;&gt;"",10^(D1171/10),"")</f>
        <v>1</v>
      </c>
      <c r="P1171" s="0" t="n">
        <f aca="false">IF($B$3&lt;&gt;"",10^(E1171/10),"")</f>
        <v>1</v>
      </c>
      <c r="Q1171" s="0" t="n">
        <f aca="false">IF($B$3&lt;&gt;"",10^(F1171/10),"")</f>
        <v>1</v>
      </c>
      <c r="R1171" s="0" t="n">
        <f aca="false">IF($B$3&lt;&gt;"",10^(G1171/10),"")</f>
        <v>1</v>
      </c>
      <c r="S1171" s="0" t="n">
        <f aca="false">IF($B$3&lt;&gt;"",10^(H1171/10),"")</f>
        <v>1</v>
      </c>
      <c r="T1171" s="0" t="n">
        <f aca="false">IF($B$3&lt;&gt;"",10^(I1171/10),"")</f>
        <v>1</v>
      </c>
      <c r="U1171" s="0" t="n">
        <f aca="false">IF($B$3&lt;&gt;"",10^(J1171/10),"")</f>
        <v>1</v>
      </c>
      <c r="V1171" s="0" t="n">
        <f aca="false">IF($B$3&lt;&gt;"",10^(K1171/10),"")</f>
        <v>1</v>
      </c>
      <c r="AA1171" s="0" t="n">
        <v>3.25</v>
      </c>
      <c r="BC1171" s="43" t="n">
        <f aca="false">BA586</f>
        <v>24.840183</v>
      </c>
    </row>
    <row r="1172" customFormat="false" ht="12.75" hidden="false" customHeight="false" outlineLevel="0" collapsed="false">
      <c r="A1172" s="0" t="n">
        <v>12596.92</v>
      </c>
      <c r="B1172" s="0" t="n">
        <v>3.25</v>
      </c>
      <c r="L1172" s="0" t="n">
        <v>1170</v>
      </c>
      <c r="M1172" s="0" t="n">
        <f aca="false">IF($B$3&lt;&gt;"",10^(B1172/10),"")</f>
        <v>2.11348903983665</v>
      </c>
      <c r="N1172" s="0" t="n">
        <f aca="false">IF($B$3&lt;&gt;"",10^(C1172/10),"")</f>
        <v>1</v>
      </c>
      <c r="O1172" s="0" t="n">
        <f aca="false">IF($B$3&lt;&gt;"",10^(D1172/10),"")</f>
        <v>1</v>
      </c>
      <c r="P1172" s="0" t="n">
        <f aca="false">IF($B$3&lt;&gt;"",10^(E1172/10),"")</f>
        <v>1</v>
      </c>
      <c r="Q1172" s="0" t="n">
        <f aca="false">IF($B$3&lt;&gt;"",10^(F1172/10),"")</f>
        <v>1</v>
      </c>
      <c r="R1172" s="0" t="n">
        <f aca="false">IF($B$3&lt;&gt;"",10^(G1172/10),"")</f>
        <v>1</v>
      </c>
      <c r="S1172" s="0" t="n">
        <f aca="false">IF($B$3&lt;&gt;"",10^(H1172/10),"")</f>
        <v>1</v>
      </c>
      <c r="T1172" s="0" t="n">
        <f aca="false">IF($B$3&lt;&gt;"",10^(I1172/10),"")</f>
        <v>1</v>
      </c>
      <c r="U1172" s="0" t="n">
        <f aca="false">IF($B$3&lt;&gt;"",10^(J1172/10),"")</f>
        <v>1</v>
      </c>
      <c r="V1172" s="0" t="n">
        <f aca="false">IF($B$3&lt;&gt;"",10^(K1172/10),"")</f>
        <v>1</v>
      </c>
      <c r="AA1172" s="0" t="n">
        <v>4.23</v>
      </c>
      <c r="BC1172" s="43" t="n">
        <f aca="false">BA587</f>
        <v>17.486692</v>
      </c>
    </row>
    <row r="1173" customFormat="false" ht="12.75" hidden="false" customHeight="false" outlineLevel="0" collapsed="false">
      <c r="A1173" s="0" t="n">
        <v>12607.69</v>
      </c>
      <c r="B1173" s="0" t="n">
        <v>4.23</v>
      </c>
      <c r="L1173" s="0" t="n">
        <v>1171</v>
      </c>
      <c r="M1173" s="0" t="n">
        <f aca="false">IF($B$3&lt;&gt;"",10^(B1173/10),"")</f>
        <v>2.6485001386067</v>
      </c>
      <c r="N1173" s="0" t="n">
        <f aca="false">IF($B$3&lt;&gt;"",10^(C1173/10),"")</f>
        <v>1</v>
      </c>
      <c r="O1173" s="0" t="n">
        <f aca="false">IF($B$3&lt;&gt;"",10^(D1173/10),"")</f>
        <v>1</v>
      </c>
      <c r="P1173" s="0" t="n">
        <f aca="false">IF($B$3&lt;&gt;"",10^(E1173/10),"")</f>
        <v>1</v>
      </c>
      <c r="Q1173" s="0" t="n">
        <f aca="false">IF($B$3&lt;&gt;"",10^(F1173/10),"")</f>
        <v>1</v>
      </c>
      <c r="R1173" s="0" t="n">
        <f aca="false">IF($B$3&lt;&gt;"",10^(G1173/10),"")</f>
        <v>1</v>
      </c>
      <c r="S1173" s="0" t="n">
        <f aca="false">IF($B$3&lt;&gt;"",10^(H1173/10),"")</f>
        <v>1</v>
      </c>
      <c r="T1173" s="0" t="n">
        <f aca="false">IF($B$3&lt;&gt;"",10^(I1173/10),"")</f>
        <v>1</v>
      </c>
      <c r="U1173" s="0" t="n">
        <f aca="false">IF($B$3&lt;&gt;"",10^(J1173/10),"")</f>
        <v>1</v>
      </c>
      <c r="V1173" s="0" t="n">
        <f aca="false">IF($B$3&lt;&gt;"",10^(K1173/10),"")</f>
        <v>1</v>
      </c>
      <c r="AA1173" s="0" t="n">
        <v>7.64</v>
      </c>
      <c r="BC1173" s="43" t="n">
        <f aca="false">BA587</f>
        <v>17.486692</v>
      </c>
    </row>
    <row r="1174" customFormat="false" ht="12.75" hidden="false" customHeight="false" outlineLevel="0" collapsed="false">
      <c r="A1174" s="0" t="n">
        <v>12618.46</v>
      </c>
      <c r="B1174" s="0" t="n">
        <v>7.64</v>
      </c>
      <c r="L1174" s="0" t="n">
        <v>1172</v>
      </c>
      <c r="M1174" s="0" t="n">
        <f aca="false">IF($B$3&lt;&gt;"",10^(B1174/10),"")</f>
        <v>5.80764417521312</v>
      </c>
      <c r="N1174" s="0" t="n">
        <f aca="false">IF($B$3&lt;&gt;"",10^(C1174/10),"")</f>
        <v>1</v>
      </c>
      <c r="O1174" s="0" t="n">
        <f aca="false">IF($B$3&lt;&gt;"",10^(D1174/10),"")</f>
        <v>1</v>
      </c>
      <c r="P1174" s="0" t="n">
        <f aca="false">IF($B$3&lt;&gt;"",10^(E1174/10),"")</f>
        <v>1</v>
      </c>
      <c r="Q1174" s="0" t="n">
        <f aca="false">IF($B$3&lt;&gt;"",10^(F1174/10),"")</f>
        <v>1</v>
      </c>
      <c r="R1174" s="0" t="n">
        <f aca="false">IF($B$3&lt;&gt;"",10^(G1174/10),"")</f>
        <v>1</v>
      </c>
      <c r="S1174" s="0" t="n">
        <f aca="false">IF($B$3&lt;&gt;"",10^(H1174/10),"")</f>
        <v>1</v>
      </c>
      <c r="T1174" s="0" t="n">
        <f aca="false">IF($B$3&lt;&gt;"",10^(I1174/10),"")</f>
        <v>1</v>
      </c>
      <c r="U1174" s="0" t="n">
        <f aca="false">IF($B$3&lt;&gt;"",10^(J1174/10),"")</f>
        <v>1</v>
      </c>
      <c r="V1174" s="0" t="n">
        <f aca="false">IF($B$3&lt;&gt;"",10^(K1174/10),"")</f>
        <v>1</v>
      </c>
      <c r="AA1174" s="0" t="n">
        <v>7.55</v>
      </c>
      <c r="BC1174" s="43" t="n">
        <f aca="false">BA588</f>
        <v>19.053095</v>
      </c>
    </row>
    <row r="1175" customFormat="false" ht="12.75" hidden="false" customHeight="false" outlineLevel="0" collapsed="false">
      <c r="A1175" s="0" t="n">
        <v>12629.22</v>
      </c>
      <c r="B1175" s="0" t="n">
        <v>7.55</v>
      </c>
      <c r="L1175" s="0" t="n">
        <v>1173</v>
      </c>
      <c r="M1175" s="0" t="n">
        <f aca="false">IF($B$3&lt;&gt;"",10^(B1175/10),"")</f>
        <v>5.68852930843841</v>
      </c>
      <c r="N1175" s="0" t="n">
        <f aca="false">IF($B$3&lt;&gt;"",10^(C1175/10),"")</f>
        <v>1</v>
      </c>
      <c r="O1175" s="0" t="n">
        <f aca="false">IF($B$3&lt;&gt;"",10^(D1175/10),"")</f>
        <v>1</v>
      </c>
      <c r="P1175" s="0" t="n">
        <f aca="false">IF($B$3&lt;&gt;"",10^(E1175/10),"")</f>
        <v>1</v>
      </c>
      <c r="Q1175" s="0" t="n">
        <f aca="false">IF($B$3&lt;&gt;"",10^(F1175/10),"")</f>
        <v>1</v>
      </c>
      <c r="R1175" s="0" t="n">
        <f aca="false">IF($B$3&lt;&gt;"",10^(G1175/10),"")</f>
        <v>1</v>
      </c>
      <c r="S1175" s="0" t="n">
        <f aca="false">IF($B$3&lt;&gt;"",10^(H1175/10),"")</f>
        <v>1</v>
      </c>
      <c r="T1175" s="0" t="n">
        <f aca="false">IF($B$3&lt;&gt;"",10^(I1175/10),"")</f>
        <v>1</v>
      </c>
      <c r="U1175" s="0" t="n">
        <f aca="false">IF($B$3&lt;&gt;"",10^(J1175/10),"")</f>
        <v>1</v>
      </c>
      <c r="V1175" s="0" t="n">
        <f aca="false">IF($B$3&lt;&gt;"",10^(K1175/10),"")</f>
        <v>1</v>
      </c>
      <c r="AA1175" s="0" t="n">
        <v>7.5</v>
      </c>
      <c r="BC1175" s="43" t="n">
        <f aca="false">BA588</f>
        <v>19.053095</v>
      </c>
    </row>
    <row r="1176" customFormat="false" ht="12.75" hidden="false" customHeight="false" outlineLevel="0" collapsed="false">
      <c r="A1176" s="0" t="n">
        <v>12639.99</v>
      </c>
      <c r="B1176" s="0" t="n">
        <v>7.5</v>
      </c>
      <c r="L1176" s="0" t="n">
        <v>1174</v>
      </c>
      <c r="M1176" s="0" t="n">
        <f aca="false">IF($B$3&lt;&gt;"",10^(B1176/10),"")</f>
        <v>5.62341325190349</v>
      </c>
      <c r="N1176" s="0" t="n">
        <f aca="false">IF($B$3&lt;&gt;"",10^(C1176/10),"")</f>
        <v>1</v>
      </c>
      <c r="O1176" s="0" t="n">
        <f aca="false">IF($B$3&lt;&gt;"",10^(D1176/10),"")</f>
        <v>1</v>
      </c>
      <c r="P1176" s="0" t="n">
        <f aca="false">IF($B$3&lt;&gt;"",10^(E1176/10),"")</f>
        <v>1</v>
      </c>
      <c r="Q1176" s="0" t="n">
        <f aca="false">IF($B$3&lt;&gt;"",10^(F1176/10),"")</f>
        <v>1</v>
      </c>
      <c r="R1176" s="0" t="n">
        <f aca="false">IF($B$3&lt;&gt;"",10^(G1176/10),"")</f>
        <v>1</v>
      </c>
      <c r="S1176" s="0" t="n">
        <f aca="false">IF($B$3&lt;&gt;"",10^(H1176/10),"")</f>
        <v>1</v>
      </c>
      <c r="T1176" s="0" t="n">
        <f aca="false">IF($B$3&lt;&gt;"",10^(I1176/10),"")</f>
        <v>1</v>
      </c>
      <c r="U1176" s="0" t="n">
        <f aca="false">IF($B$3&lt;&gt;"",10^(J1176/10),"")</f>
        <v>1</v>
      </c>
      <c r="V1176" s="0" t="n">
        <f aca="false">IF($B$3&lt;&gt;"",10^(K1176/10),"")</f>
        <v>1</v>
      </c>
      <c r="AA1176" s="0" t="n">
        <v>6.23</v>
      </c>
      <c r="BC1176" s="43" t="n">
        <f aca="false">BA589</f>
        <v>26.187426</v>
      </c>
    </row>
    <row r="1177" customFormat="false" ht="12.75" hidden="false" customHeight="false" outlineLevel="0" collapsed="false">
      <c r="A1177" s="0" t="n">
        <v>12650.76</v>
      </c>
      <c r="B1177" s="0" t="n">
        <v>6.23</v>
      </c>
      <c r="L1177" s="0" t="n">
        <v>1175</v>
      </c>
      <c r="M1177" s="0" t="n">
        <f aca="false">IF($B$3&lt;&gt;"",10^(B1177/10),"")</f>
        <v>4.19758983991008</v>
      </c>
      <c r="N1177" s="0" t="n">
        <f aca="false">IF($B$3&lt;&gt;"",10^(C1177/10),"")</f>
        <v>1</v>
      </c>
      <c r="O1177" s="0" t="n">
        <f aca="false">IF($B$3&lt;&gt;"",10^(D1177/10),"")</f>
        <v>1</v>
      </c>
      <c r="P1177" s="0" t="n">
        <f aca="false">IF($B$3&lt;&gt;"",10^(E1177/10),"")</f>
        <v>1</v>
      </c>
      <c r="Q1177" s="0" t="n">
        <f aca="false">IF($B$3&lt;&gt;"",10^(F1177/10),"")</f>
        <v>1</v>
      </c>
      <c r="R1177" s="0" t="n">
        <f aca="false">IF($B$3&lt;&gt;"",10^(G1177/10),"")</f>
        <v>1</v>
      </c>
      <c r="S1177" s="0" t="n">
        <f aca="false">IF($B$3&lt;&gt;"",10^(H1177/10),"")</f>
        <v>1</v>
      </c>
      <c r="T1177" s="0" t="n">
        <f aca="false">IF($B$3&lt;&gt;"",10^(I1177/10),"")</f>
        <v>1</v>
      </c>
      <c r="U1177" s="0" t="n">
        <f aca="false">IF($B$3&lt;&gt;"",10^(J1177/10),"")</f>
        <v>1</v>
      </c>
      <c r="V1177" s="0" t="n">
        <f aca="false">IF($B$3&lt;&gt;"",10^(K1177/10),"")</f>
        <v>1</v>
      </c>
      <c r="AA1177" s="0" t="n">
        <v>8.28</v>
      </c>
      <c r="BC1177" s="43" t="n">
        <f aca="false">BA589</f>
        <v>26.187426</v>
      </c>
    </row>
    <row r="1178" customFormat="false" ht="12.75" hidden="false" customHeight="false" outlineLevel="0" collapsed="false">
      <c r="A1178" s="0" t="n">
        <v>12661.52</v>
      </c>
      <c r="B1178" s="0" t="n">
        <v>8.28</v>
      </c>
      <c r="L1178" s="0" t="n">
        <v>1176</v>
      </c>
      <c r="M1178" s="0" t="n">
        <f aca="false">IF($B$3&lt;&gt;"",10^(B1178/10),"")</f>
        <v>6.72976656284318</v>
      </c>
      <c r="N1178" s="0" t="n">
        <f aca="false">IF($B$3&lt;&gt;"",10^(C1178/10),"")</f>
        <v>1</v>
      </c>
      <c r="O1178" s="0" t="n">
        <f aca="false">IF($B$3&lt;&gt;"",10^(D1178/10),"")</f>
        <v>1</v>
      </c>
      <c r="P1178" s="0" t="n">
        <f aca="false">IF($B$3&lt;&gt;"",10^(E1178/10),"")</f>
        <v>1</v>
      </c>
      <c r="Q1178" s="0" t="n">
        <f aca="false">IF($B$3&lt;&gt;"",10^(F1178/10),"")</f>
        <v>1</v>
      </c>
      <c r="R1178" s="0" t="n">
        <f aca="false">IF($B$3&lt;&gt;"",10^(G1178/10),"")</f>
        <v>1</v>
      </c>
      <c r="S1178" s="0" t="n">
        <f aca="false">IF($B$3&lt;&gt;"",10^(H1178/10),"")</f>
        <v>1</v>
      </c>
      <c r="T1178" s="0" t="n">
        <f aca="false">IF($B$3&lt;&gt;"",10^(I1178/10),"")</f>
        <v>1</v>
      </c>
      <c r="U1178" s="0" t="n">
        <f aca="false">IF($B$3&lt;&gt;"",10^(J1178/10),"")</f>
        <v>1</v>
      </c>
      <c r="V1178" s="0" t="n">
        <f aca="false">IF($B$3&lt;&gt;"",10^(K1178/10),"")</f>
        <v>1</v>
      </c>
      <c r="AA1178" s="0" t="n">
        <v>8.31</v>
      </c>
      <c r="BC1178" s="43" t="n">
        <f aca="false">BA590</f>
        <v>25.296831</v>
      </c>
    </row>
    <row r="1179" customFormat="false" ht="12.75" hidden="false" customHeight="false" outlineLevel="0" collapsed="false">
      <c r="A1179" s="0" t="n">
        <v>12672.29</v>
      </c>
      <c r="B1179" s="0" t="n">
        <v>8.31</v>
      </c>
      <c r="L1179" s="0" t="n">
        <v>1177</v>
      </c>
      <c r="M1179" s="0" t="n">
        <f aca="false">IF($B$3&lt;&gt;"",10^(B1179/10),"")</f>
        <v>6.77641507610675</v>
      </c>
      <c r="N1179" s="0" t="n">
        <f aca="false">IF($B$3&lt;&gt;"",10^(C1179/10),"")</f>
        <v>1</v>
      </c>
      <c r="O1179" s="0" t="n">
        <f aca="false">IF($B$3&lt;&gt;"",10^(D1179/10),"")</f>
        <v>1</v>
      </c>
      <c r="P1179" s="0" t="n">
        <f aca="false">IF($B$3&lt;&gt;"",10^(E1179/10),"")</f>
        <v>1</v>
      </c>
      <c r="Q1179" s="0" t="n">
        <f aca="false">IF($B$3&lt;&gt;"",10^(F1179/10),"")</f>
        <v>1</v>
      </c>
      <c r="R1179" s="0" t="n">
        <f aca="false">IF($B$3&lt;&gt;"",10^(G1179/10),"")</f>
        <v>1</v>
      </c>
      <c r="S1179" s="0" t="n">
        <f aca="false">IF($B$3&lt;&gt;"",10^(H1179/10),"")</f>
        <v>1</v>
      </c>
      <c r="T1179" s="0" t="n">
        <f aca="false">IF($B$3&lt;&gt;"",10^(I1179/10),"")</f>
        <v>1</v>
      </c>
      <c r="U1179" s="0" t="n">
        <f aca="false">IF($B$3&lt;&gt;"",10^(J1179/10),"")</f>
        <v>1</v>
      </c>
      <c r="V1179" s="0" t="n">
        <f aca="false">IF($B$3&lt;&gt;"",10^(K1179/10),"")</f>
        <v>1</v>
      </c>
      <c r="AA1179" s="0" t="n">
        <v>8.1</v>
      </c>
      <c r="BC1179" s="43" t="n">
        <f aca="false">BA590</f>
        <v>25.296831</v>
      </c>
    </row>
    <row r="1180" customFormat="false" ht="12.75" hidden="false" customHeight="false" outlineLevel="0" collapsed="false">
      <c r="A1180" s="0" t="n">
        <v>12683.06</v>
      </c>
      <c r="B1180" s="0" t="n">
        <v>8.1</v>
      </c>
      <c r="L1180" s="0" t="n">
        <v>1178</v>
      </c>
      <c r="M1180" s="0" t="n">
        <f aca="false">IF($B$3&lt;&gt;"",10^(B1180/10),"")</f>
        <v>6.45654229034656</v>
      </c>
      <c r="N1180" s="0" t="n">
        <f aca="false">IF($B$3&lt;&gt;"",10^(C1180/10),"")</f>
        <v>1</v>
      </c>
      <c r="O1180" s="0" t="n">
        <f aca="false">IF($B$3&lt;&gt;"",10^(D1180/10),"")</f>
        <v>1</v>
      </c>
      <c r="P1180" s="0" t="n">
        <f aca="false">IF($B$3&lt;&gt;"",10^(E1180/10),"")</f>
        <v>1</v>
      </c>
      <c r="Q1180" s="0" t="n">
        <f aca="false">IF($B$3&lt;&gt;"",10^(F1180/10),"")</f>
        <v>1</v>
      </c>
      <c r="R1180" s="0" t="n">
        <f aca="false">IF($B$3&lt;&gt;"",10^(G1180/10),"")</f>
        <v>1</v>
      </c>
      <c r="S1180" s="0" t="n">
        <f aca="false">IF($B$3&lt;&gt;"",10^(H1180/10),"")</f>
        <v>1</v>
      </c>
      <c r="T1180" s="0" t="n">
        <f aca="false">IF($B$3&lt;&gt;"",10^(I1180/10),"")</f>
        <v>1</v>
      </c>
      <c r="U1180" s="0" t="n">
        <f aca="false">IF($B$3&lt;&gt;"",10^(J1180/10),"")</f>
        <v>1</v>
      </c>
      <c r="V1180" s="0" t="n">
        <f aca="false">IF($B$3&lt;&gt;"",10^(K1180/10),"")</f>
        <v>1</v>
      </c>
      <c r="AA1180" s="0" t="n">
        <v>8.48</v>
      </c>
      <c r="BC1180" s="43" t="n">
        <f aca="false">BA591</f>
        <v>25.688004</v>
      </c>
    </row>
    <row r="1181" customFormat="false" ht="12.75" hidden="false" customHeight="false" outlineLevel="0" collapsed="false">
      <c r="A1181" s="0" t="n">
        <v>12693.82</v>
      </c>
      <c r="B1181" s="0" t="n">
        <v>8.48</v>
      </c>
      <c r="L1181" s="0" t="n">
        <v>1179</v>
      </c>
      <c r="M1181" s="0" t="n">
        <f aca="false">IF($B$3&lt;&gt;"",10^(B1181/10),"")</f>
        <v>7.04693068967147</v>
      </c>
      <c r="N1181" s="0" t="n">
        <f aca="false">IF($B$3&lt;&gt;"",10^(C1181/10),"")</f>
        <v>1</v>
      </c>
      <c r="O1181" s="0" t="n">
        <f aca="false">IF($B$3&lt;&gt;"",10^(D1181/10),"")</f>
        <v>1</v>
      </c>
      <c r="P1181" s="0" t="n">
        <f aca="false">IF($B$3&lt;&gt;"",10^(E1181/10),"")</f>
        <v>1</v>
      </c>
      <c r="Q1181" s="0" t="n">
        <f aca="false">IF($B$3&lt;&gt;"",10^(F1181/10),"")</f>
        <v>1</v>
      </c>
      <c r="R1181" s="0" t="n">
        <f aca="false">IF($B$3&lt;&gt;"",10^(G1181/10),"")</f>
        <v>1</v>
      </c>
      <c r="S1181" s="0" t="n">
        <f aca="false">IF($B$3&lt;&gt;"",10^(H1181/10),"")</f>
        <v>1</v>
      </c>
      <c r="T1181" s="0" t="n">
        <f aca="false">IF($B$3&lt;&gt;"",10^(I1181/10),"")</f>
        <v>1</v>
      </c>
      <c r="U1181" s="0" t="n">
        <f aca="false">IF($B$3&lt;&gt;"",10^(J1181/10),"")</f>
        <v>1</v>
      </c>
      <c r="V1181" s="0" t="n">
        <f aca="false">IF($B$3&lt;&gt;"",10^(K1181/10),"")</f>
        <v>1</v>
      </c>
      <c r="AA1181" s="0" t="n">
        <v>8.09</v>
      </c>
      <c r="BC1181" s="43" t="n">
        <f aca="false">BA591</f>
        <v>25.688004</v>
      </c>
    </row>
    <row r="1182" customFormat="false" ht="12.75" hidden="false" customHeight="false" outlineLevel="0" collapsed="false">
      <c r="A1182" s="0" t="n">
        <v>12704.59</v>
      </c>
      <c r="B1182" s="0" t="n">
        <v>8.09</v>
      </c>
      <c r="L1182" s="0" t="n">
        <v>1180</v>
      </c>
      <c r="M1182" s="0" t="n">
        <f aca="false">IF($B$3&lt;&gt;"",10^(B1182/10),"")</f>
        <v>6.44169265515177</v>
      </c>
      <c r="N1182" s="0" t="n">
        <f aca="false">IF($B$3&lt;&gt;"",10^(C1182/10),"")</f>
        <v>1</v>
      </c>
      <c r="O1182" s="0" t="n">
        <f aca="false">IF($B$3&lt;&gt;"",10^(D1182/10),"")</f>
        <v>1</v>
      </c>
      <c r="P1182" s="0" t="n">
        <f aca="false">IF($B$3&lt;&gt;"",10^(E1182/10),"")</f>
        <v>1</v>
      </c>
      <c r="Q1182" s="0" t="n">
        <f aca="false">IF($B$3&lt;&gt;"",10^(F1182/10),"")</f>
        <v>1</v>
      </c>
      <c r="R1182" s="0" t="n">
        <f aca="false">IF($B$3&lt;&gt;"",10^(G1182/10),"")</f>
        <v>1</v>
      </c>
      <c r="S1182" s="0" t="n">
        <f aca="false">IF($B$3&lt;&gt;"",10^(H1182/10),"")</f>
        <v>1</v>
      </c>
      <c r="T1182" s="0" t="n">
        <f aca="false">IF($B$3&lt;&gt;"",10^(I1182/10),"")</f>
        <v>1</v>
      </c>
      <c r="U1182" s="0" t="n">
        <f aca="false">IF($B$3&lt;&gt;"",10^(J1182/10),"")</f>
        <v>1</v>
      </c>
      <c r="V1182" s="0" t="n">
        <f aca="false">IF($B$3&lt;&gt;"",10^(K1182/10),"")</f>
        <v>1</v>
      </c>
      <c r="AA1182" s="0" t="n">
        <v>6.38</v>
      </c>
      <c r="BC1182" s="43" t="n">
        <f aca="false">BA592</f>
        <v>21.84597</v>
      </c>
    </row>
    <row r="1183" customFormat="false" ht="12.75" hidden="false" customHeight="false" outlineLevel="0" collapsed="false">
      <c r="A1183" s="0" t="n">
        <v>12715.36</v>
      </c>
      <c r="B1183" s="0" t="n">
        <v>6.38</v>
      </c>
      <c r="L1183" s="0" t="n">
        <v>1181</v>
      </c>
      <c r="M1183" s="0" t="n">
        <f aca="false">IF($B$3&lt;&gt;"",10^(B1183/10),"")</f>
        <v>4.34510224171572</v>
      </c>
      <c r="N1183" s="0" t="n">
        <f aca="false">IF($B$3&lt;&gt;"",10^(C1183/10),"")</f>
        <v>1</v>
      </c>
      <c r="O1183" s="0" t="n">
        <f aca="false">IF($B$3&lt;&gt;"",10^(D1183/10),"")</f>
        <v>1</v>
      </c>
      <c r="P1183" s="0" t="n">
        <f aca="false">IF($B$3&lt;&gt;"",10^(E1183/10),"")</f>
        <v>1</v>
      </c>
      <c r="Q1183" s="0" t="n">
        <f aca="false">IF($B$3&lt;&gt;"",10^(F1183/10),"")</f>
        <v>1</v>
      </c>
      <c r="R1183" s="0" t="n">
        <f aca="false">IF($B$3&lt;&gt;"",10^(G1183/10),"")</f>
        <v>1</v>
      </c>
      <c r="S1183" s="0" t="n">
        <f aca="false">IF($B$3&lt;&gt;"",10^(H1183/10),"")</f>
        <v>1</v>
      </c>
      <c r="T1183" s="0" t="n">
        <f aca="false">IF($B$3&lt;&gt;"",10^(I1183/10),"")</f>
        <v>1</v>
      </c>
      <c r="U1183" s="0" t="n">
        <f aca="false">IF($B$3&lt;&gt;"",10^(J1183/10),"")</f>
        <v>1</v>
      </c>
      <c r="V1183" s="0" t="n">
        <f aca="false">IF($B$3&lt;&gt;"",10^(K1183/10),"")</f>
        <v>1</v>
      </c>
      <c r="AA1183" s="0" t="n">
        <v>5.9</v>
      </c>
      <c r="BC1183" s="43" t="n">
        <f aca="false">BA592</f>
        <v>21.84597</v>
      </c>
    </row>
    <row r="1184" customFormat="false" ht="12.75" hidden="false" customHeight="false" outlineLevel="0" collapsed="false">
      <c r="A1184" s="0" t="n">
        <v>12726.12</v>
      </c>
      <c r="B1184" s="0" t="n">
        <v>5.9</v>
      </c>
      <c r="L1184" s="0" t="n">
        <v>1182</v>
      </c>
      <c r="M1184" s="0" t="n">
        <f aca="false">IF($B$3&lt;&gt;"",10^(B1184/10),"")</f>
        <v>3.89045144994281</v>
      </c>
      <c r="N1184" s="0" t="n">
        <f aca="false">IF($B$3&lt;&gt;"",10^(C1184/10),"")</f>
        <v>1</v>
      </c>
      <c r="O1184" s="0" t="n">
        <f aca="false">IF($B$3&lt;&gt;"",10^(D1184/10),"")</f>
        <v>1</v>
      </c>
      <c r="P1184" s="0" t="n">
        <f aca="false">IF($B$3&lt;&gt;"",10^(E1184/10),"")</f>
        <v>1</v>
      </c>
      <c r="Q1184" s="0" t="n">
        <f aca="false">IF($B$3&lt;&gt;"",10^(F1184/10),"")</f>
        <v>1</v>
      </c>
      <c r="R1184" s="0" t="n">
        <f aca="false">IF($B$3&lt;&gt;"",10^(G1184/10),"")</f>
        <v>1</v>
      </c>
      <c r="S1184" s="0" t="n">
        <f aca="false">IF($B$3&lt;&gt;"",10^(H1184/10),"")</f>
        <v>1</v>
      </c>
      <c r="T1184" s="0" t="n">
        <f aca="false">IF($B$3&lt;&gt;"",10^(I1184/10),"")</f>
        <v>1</v>
      </c>
      <c r="U1184" s="0" t="n">
        <f aca="false">IF($B$3&lt;&gt;"",10^(J1184/10),"")</f>
        <v>1</v>
      </c>
      <c r="V1184" s="0" t="n">
        <f aca="false">IF($B$3&lt;&gt;"",10^(K1184/10),"")</f>
        <v>1</v>
      </c>
      <c r="AA1184" s="0" t="n">
        <v>5.54</v>
      </c>
      <c r="BC1184" s="43" t="n">
        <f aca="false">BA593</f>
        <v>22.035301</v>
      </c>
    </row>
    <row r="1185" customFormat="false" ht="12.75" hidden="false" customHeight="false" outlineLevel="0" collapsed="false">
      <c r="A1185" s="0" t="n">
        <v>12736.89</v>
      </c>
      <c r="B1185" s="0" t="n">
        <v>5.54</v>
      </c>
      <c r="L1185" s="0" t="n">
        <v>1183</v>
      </c>
      <c r="M1185" s="0" t="n">
        <f aca="false">IF($B$3&lt;&gt;"",10^(B1185/10),"")</f>
        <v>3.58096437102636</v>
      </c>
      <c r="N1185" s="0" t="n">
        <f aca="false">IF($B$3&lt;&gt;"",10^(C1185/10),"")</f>
        <v>1</v>
      </c>
      <c r="O1185" s="0" t="n">
        <f aca="false">IF($B$3&lt;&gt;"",10^(D1185/10),"")</f>
        <v>1</v>
      </c>
      <c r="P1185" s="0" t="n">
        <f aca="false">IF($B$3&lt;&gt;"",10^(E1185/10),"")</f>
        <v>1</v>
      </c>
      <c r="Q1185" s="0" t="n">
        <f aca="false">IF($B$3&lt;&gt;"",10^(F1185/10),"")</f>
        <v>1</v>
      </c>
      <c r="R1185" s="0" t="n">
        <f aca="false">IF($B$3&lt;&gt;"",10^(G1185/10),"")</f>
        <v>1</v>
      </c>
      <c r="S1185" s="0" t="n">
        <f aca="false">IF($B$3&lt;&gt;"",10^(H1185/10),"")</f>
        <v>1</v>
      </c>
      <c r="T1185" s="0" t="n">
        <f aca="false">IF($B$3&lt;&gt;"",10^(I1185/10),"")</f>
        <v>1</v>
      </c>
      <c r="U1185" s="0" t="n">
        <f aca="false">IF($B$3&lt;&gt;"",10^(J1185/10),"")</f>
        <v>1</v>
      </c>
      <c r="V1185" s="0" t="n">
        <f aca="false">IF($B$3&lt;&gt;"",10^(K1185/10),"")</f>
        <v>1</v>
      </c>
      <c r="AA1185" s="0" t="n">
        <v>7.22</v>
      </c>
      <c r="BC1185" s="43" t="n">
        <f aca="false">BA593</f>
        <v>22.035301</v>
      </c>
    </row>
    <row r="1186" customFormat="false" ht="12.75" hidden="false" customHeight="false" outlineLevel="0" collapsed="false">
      <c r="A1186" s="0" t="n">
        <v>12747.66</v>
      </c>
      <c r="B1186" s="0" t="n">
        <v>7.22</v>
      </c>
      <c r="L1186" s="0" t="n">
        <v>1184</v>
      </c>
      <c r="M1186" s="0" t="n">
        <f aca="false">IF($B$3&lt;&gt;"",10^(B1186/10),"")</f>
        <v>5.27229861422823</v>
      </c>
      <c r="N1186" s="0" t="n">
        <f aca="false">IF($B$3&lt;&gt;"",10^(C1186/10),"")</f>
        <v>1</v>
      </c>
      <c r="O1186" s="0" t="n">
        <f aca="false">IF($B$3&lt;&gt;"",10^(D1186/10),"")</f>
        <v>1</v>
      </c>
      <c r="P1186" s="0" t="n">
        <f aca="false">IF($B$3&lt;&gt;"",10^(E1186/10),"")</f>
        <v>1</v>
      </c>
      <c r="Q1186" s="0" t="n">
        <f aca="false">IF($B$3&lt;&gt;"",10^(F1186/10),"")</f>
        <v>1</v>
      </c>
      <c r="R1186" s="0" t="n">
        <f aca="false">IF($B$3&lt;&gt;"",10^(G1186/10),"")</f>
        <v>1</v>
      </c>
      <c r="S1186" s="0" t="n">
        <f aca="false">IF($B$3&lt;&gt;"",10^(H1186/10),"")</f>
        <v>1</v>
      </c>
      <c r="T1186" s="0" t="n">
        <f aca="false">IF($B$3&lt;&gt;"",10^(I1186/10),"")</f>
        <v>1</v>
      </c>
      <c r="U1186" s="0" t="n">
        <f aca="false">IF($B$3&lt;&gt;"",10^(J1186/10),"")</f>
        <v>1</v>
      </c>
      <c r="V1186" s="0" t="n">
        <f aca="false">IF($B$3&lt;&gt;"",10^(K1186/10),"")</f>
        <v>1</v>
      </c>
      <c r="AA1186" s="0" t="n">
        <v>5.3</v>
      </c>
      <c r="BC1186" s="43" t="n">
        <f aca="false">BA594</f>
        <v>27.803482</v>
      </c>
    </row>
    <row r="1187" customFormat="false" ht="12.75" hidden="false" customHeight="false" outlineLevel="0" collapsed="false">
      <c r="A1187" s="0" t="n">
        <v>12758.42</v>
      </c>
      <c r="B1187" s="0" t="n">
        <v>5.3</v>
      </c>
      <c r="L1187" s="0" t="n">
        <v>1185</v>
      </c>
      <c r="M1187" s="0" t="n">
        <f aca="false">IF($B$3&lt;&gt;"",10^(B1187/10),"")</f>
        <v>3.38844156139203</v>
      </c>
      <c r="N1187" s="0" t="n">
        <f aca="false">IF($B$3&lt;&gt;"",10^(C1187/10),"")</f>
        <v>1</v>
      </c>
      <c r="O1187" s="0" t="n">
        <f aca="false">IF($B$3&lt;&gt;"",10^(D1187/10),"")</f>
        <v>1</v>
      </c>
      <c r="P1187" s="0" t="n">
        <f aca="false">IF($B$3&lt;&gt;"",10^(E1187/10),"")</f>
        <v>1</v>
      </c>
      <c r="Q1187" s="0" t="n">
        <f aca="false">IF($B$3&lt;&gt;"",10^(F1187/10),"")</f>
        <v>1</v>
      </c>
      <c r="R1187" s="0" t="n">
        <f aca="false">IF($B$3&lt;&gt;"",10^(G1187/10),"")</f>
        <v>1</v>
      </c>
      <c r="S1187" s="0" t="n">
        <f aca="false">IF($B$3&lt;&gt;"",10^(H1187/10),"")</f>
        <v>1</v>
      </c>
      <c r="T1187" s="0" t="n">
        <f aca="false">IF($B$3&lt;&gt;"",10^(I1187/10),"")</f>
        <v>1</v>
      </c>
      <c r="U1187" s="0" t="n">
        <f aca="false">IF($B$3&lt;&gt;"",10^(J1187/10),"")</f>
        <v>1</v>
      </c>
      <c r="V1187" s="0" t="n">
        <f aca="false">IF($B$3&lt;&gt;"",10^(K1187/10),"")</f>
        <v>1</v>
      </c>
      <c r="AA1187" s="0" t="n">
        <v>5.39</v>
      </c>
      <c r="BC1187" s="43" t="n">
        <f aca="false">BA594</f>
        <v>27.803482</v>
      </c>
    </row>
    <row r="1188" customFormat="false" ht="12.75" hidden="false" customHeight="false" outlineLevel="0" collapsed="false">
      <c r="A1188" s="0" t="n">
        <v>12769.19</v>
      </c>
      <c r="B1188" s="0" t="n">
        <v>5.39</v>
      </c>
      <c r="L1188" s="0" t="n">
        <v>1186</v>
      </c>
      <c r="M1188" s="0" t="n">
        <f aca="false">IF($B$3&lt;&gt;"",10^(B1188/10),"")</f>
        <v>3.45939377826122</v>
      </c>
      <c r="N1188" s="0" t="n">
        <f aca="false">IF($B$3&lt;&gt;"",10^(C1188/10),"")</f>
        <v>1</v>
      </c>
      <c r="O1188" s="0" t="n">
        <f aca="false">IF($B$3&lt;&gt;"",10^(D1188/10),"")</f>
        <v>1</v>
      </c>
      <c r="P1188" s="0" t="n">
        <f aca="false">IF($B$3&lt;&gt;"",10^(E1188/10),"")</f>
        <v>1</v>
      </c>
      <c r="Q1188" s="0" t="n">
        <f aca="false">IF($B$3&lt;&gt;"",10^(F1188/10),"")</f>
        <v>1</v>
      </c>
      <c r="R1188" s="0" t="n">
        <f aca="false">IF($B$3&lt;&gt;"",10^(G1188/10),"")</f>
        <v>1</v>
      </c>
      <c r="S1188" s="0" t="n">
        <f aca="false">IF($B$3&lt;&gt;"",10^(H1188/10),"")</f>
        <v>1</v>
      </c>
      <c r="T1188" s="0" t="n">
        <f aca="false">IF($B$3&lt;&gt;"",10^(I1188/10),"")</f>
        <v>1</v>
      </c>
      <c r="U1188" s="0" t="n">
        <f aca="false">IF($B$3&lt;&gt;"",10^(J1188/10),"")</f>
        <v>1</v>
      </c>
      <c r="V1188" s="0" t="n">
        <f aca="false">IF($B$3&lt;&gt;"",10^(K1188/10),"")</f>
        <v>1</v>
      </c>
      <c r="AA1188" s="0" t="n">
        <v>5.17</v>
      </c>
      <c r="BC1188" s="43" t="n">
        <f aca="false">BA595</f>
        <v>27.18531</v>
      </c>
    </row>
    <row r="1189" customFormat="false" ht="12.75" hidden="false" customHeight="false" outlineLevel="0" collapsed="false">
      <c r="A1189" s="0" t="n">
        <v>12779.96</v>
      </c>
      <c r="B1189" s="0" t="n">
        <v>5.17</v>
      </c>
      <c r="L1189" s="0" t="n">
        <v>1187</v>
      </c>
      <c r="M1189" s="0" t="n">
        <f aca="false">IF($B$3&lt;&gt;"",10^(B1189/10),"")</f>
        <v>3.28851630875983</v>
      </c>
      <c r="N1189" s="0" t="n">
        <f aca="false">IF($B$3&lt;&gt;"",10^(C1189/10),"")</f>
        <v>1</v>
      </c>
      <c r="O1189" s="0" t="n">
        <f aca="false">IF($B$3&lt;&gt;"",10^(D1189/10),"")</f>
        <v>1</v>
      </c>
      <c r="P1189" s="0" t="n">
        <f aca="false">IF($B$3&lt;&gt;"",10^(E1189/10),"")</f>
        <v>1</v>
      </c>
      <c r="Q1189" s="0" t="n">
        <f aca="false">IF($B$3&lt;&gt;"",10^(F1189/10),"")</f>
        <v>1</v>
      </c>
      <c r="R1189" s="0" t="n">
        <f aca="false">IF($B$3&lt;&gt;"",10^(G1189/10),"")</f>
        <v>1</v>
      </c>
      <c r="S1189" s="0" t="n">
        <f aca="false">IF($B$3&lt;&gt;"",10^(H1189/10),"")</f>
        <v>1</v>
      </c>
      <c r="T1189" s="0" t="n">
        <f aca="false">IF($B$3&lt;&gt;"",10^(I1189/10),"")</f>
        <v>1</v>
      </c>
      <c r="U1189" s="0" t="n">
        <f aca="false">IF($B$3&lt;&gt;"",10^(J1189/10),"")</f>
        <v>1</v>
      </c>
      <c r="V1189" s="0" t="n">
        <f aca="false">IF($B$3&lt;&gt;"",10^(K1189/10),"")</f>
        <v>1</v>
      </c>
      <c r="AA1189" s="0" t="n">
        <v>6.36</v>
      </c>
      <c r="BC1189" s="43" t="n">
        <f aca="false">BA595</f>
        <v>27.18531</v>
      </c>
    </row>
    <row r="1190" customFormat="false" ht="12.75" hidden="false" customHeight="false" outlineLevel="0" collapsed="false">
      <c r="A1190" s="0" t="n">
        <v>12790.72</v>
      </c>
      <c r="B1190" s="0" t="n">
        <v>6.36</v>
      </c>
      <c r="L1190" s="0" t="n">
        <v>1188</v>
      </c>
      <c r="M1190" s="0" t="n">
        <f aca="false">IF($B$3&lt;&gt;"",10^(B1190/10),"")</f>
        <v>4.32513831035009</v>
      </c>
      <c r="N1190" s="0" t="n">
        <f aca="false">IF($B$3&lt;&gt;"",10^(C1190/10),"")</f>
        <v>1</v>
      </c>
      <c r="O1190" s="0" t="n">
        <f aca="false">IF($B$3&lt;&gt;"",10^(D1190/10),"")</f>
        <v>1</v>
      </c>
      <c r="P1190" s="0" t="n">
        <f aca="false">IF($B$3&lt;&gt;"",10^(E1190/10),"")</f>
        <v>1</v>
      </c>
      <c r="Q1190" s="0" t="n">
        <f aca="false">IF($B$3&lt;&gt;"",10^(F1190/10),"")</f>
        <v>1</v>
      </c>
      <c r="R1190" s="0" t="n">
        <f aca="false">IF($B$3&lt;&gt;"",10^(G1190/10),"")</f>
        <v>1</v>
      </c>
      <c r="S1190" s="0" t="n">
        <f aca="false">IF($B$3&lt;&gt;"",10^(H1190/10),"")</f>
        <v>1</v>
      </c>
      <c r="T1190" s="0" t="n">
        <f aca="false">IF($B$3&lt;&gt;"",10^(I1190/10),"")</f>
        <v>1</v>
      </c>
      <c r="U1190" s="0" t="n">
        <f aca="false">IF($B$3&lt;&gt;"",10^(J1190/10),"")</f>
        <v>1</v>
      </c>
      <c r="V1190" s="0" t="n">
        <f aca="false">IF($B$3&lt;&gt;"",10^(K1190/10),"")</f>
        <v>1</v>
      </c>
      <c r="AA1190" s="0" t="n">
        <v>7.69</v>
      </c>
      <c r="BC1190" s="43" t="n">
        <f aca="false">BA596</f>
        <v>14.3923</v>
      </c>
    </row>
    <row r="1191" customFormat="false" ht="12.75" hidden="false" customHeight="false" outlineLevel="0" collapsed="false">
      <c r="A1191" s="0" t="n">
        <v>12801.49</v>
      </c>
      <c r="B1191" s="0" t="n">
        <v>7.69</v>
      </c>
      <c r="L1191" s="0" t="n">
        <v>1189</v>
      </c>
      <c r="M1191" s="0" t="n">
        <f aca="false">IF($B$3&lt;&gt;"",10^(B1191/10),"")</f>
        <v>5.87489352529777</v>
      </c>
      <c r="N1191" s="0" t="n">
        <f aca="false">IF($B$3&lt;&gt;"",10^(C1191/10),"")</f>
        <v>1</v>
      </c>
      <c r="O1191" s="0" t="n">
        <f aca="false">IF($B$3&lt;&gt;"",10^(D1191/10),"")</f>
        <v>1</v>
      </c>
      <c r="P1191" s="0" t="n">
        <f aca="false">IF($B$3&lt;&gt;"",10^(E1191/10),"")</f>
        <v>1</v>
      </c>
      <c r="Q1191" s="0" t="n">
        <f aca="false">IF($B$3&lt;&gt;"",10^(F1191/10),"")</f>
        <v>1</v>
      </c>
      <c r="R1191" s="0" t="n">
        <f aca="false">IF($B$3&lt;&gt;"",10^(G1191/10),"")</f>
        <v>1</v>
      </c>
      <c r="S1191" s="0" t="n">
        <f aca="false">IF($B$3&lt;&gt;"",10^(H1191/10),"")</f>
        <v>1</v>
      </c>
      <c r="T1191" s="0" t="n">
        <f aca="false">IF($B$3&lt;&gt;"",10^(I1191/10),"")</f>
        <v>1</v>
      </c>
      <c r="U1191" s="0" t="n">
        <f aca="false">IF($B$3&lt;&gt;"",10^(J1191/10),"")</f>
        <v>1</v>
      </c>
      <c r="V1191" s="0" t="n">
        <f aca="false">IF($B$3&lt;&gt;"",10^(K1191/10),"")</f>
        <v>1</v>
      </c>
      <c r="AA1191" s="0" t="n">
        <v>8.7</v>
      </c>
      <c r="BC1191" s="43" t="n">
        <f aca="false">BA596</f>
        <v>14.3923</v>
      </c>
    </row>
    <row r="1192" customFormat="false" ht="12.75" hidden="false" customHeight="false" outlineLevel="0" collapsed="false">
      <c r="A1192" s="0" t="n">
        <v>12812.26</v>
      </c>
      <c r="B1192" s="0" t="n">
        <v>8.7</v>
      </c>
      <c r="L1192" s="0" t="n">
        <v>1190</v>
      </c>
      <c r="M1192" s="0" t="n">
        <f aca="false">IF($B$3&lt;&gt;"",10^(B1192/10),"")</f>
        <v>7.41310241300917</v>
      </c>
      <c r="N1192" s="0" t="n">
        <f aca="false">IF($B$3&lt;&gt;"",10^(C1192/10),"")</f>
        <v>1</v>
      </c>
      <c r="O1192" s="0" t="n">
        <f aca="false">IF($B$3&lt;&gt;"",10^(D1192/10),"")</f>
        <v>1</v>
      </c>
      <c r="P1192" s="0" t="n">
        <f aca="false">IF($B$3&lt;&gt;"",10^(E1192/10),"")</f>
        <v>1</v>
      </c>
      <c r="Q1192" s="0" t="n">
        <f aca="false">IF($B$3&lt;&gt;"",10^(F1192/10),"")</f>
        <v>1</v>
      </c>
      <c r="R1192" s="0" t="n">
        <f aca="false">IF($B$3&lt;&gt;"",10^(G1192/10),"")</f>
        <v>1</v>
      </c>
      <c r="S1192" s="0" t="n">
        <f aca="false">IF($B$3&lt;&gt;"",10^(H1192/10),"")</f>
        <v>1</v>
      </c>
      <c r="T1192" s="0" t="n">
        <f aca="false">IF($B$3&lt;&gt;"",10^(I1192/10),"")</f>
        <v>1</v>
      </c>
      <c r="U1192" s="0" t="n">
        <f aca="false">IF($B$3&lt;&gt;"",10^(J1192/10),"")</f>
        <v>1</v>
      </c>
      <c r="V1192" s="0" t="n">
        <f aca="false">IF($B$3&lt;&gt;"",10^(K1192/10),"")</f>
        <v>1</v>
      </c>
      <c r="AA1192" s="0" t="n">
        <v>7.71</v>
      </c>
      <c r="BC1192" s="43" t="n">
        <f aca="false">BA597</f>
        <v>16.3433</v>
      </c>
    </row>
    <row r="1193" customFormat="false" ht="12.75" hidden="false" customHeight="false" outlineLevel="0" collapsed="false">
      <c r="A1193" s="0" t="n">
        <v>12823.02</v>
      </c>
      <c r="B1193" s="0" t="n">
        <v>7.71</v>
      </c>
      <c r="L1193" s="0" t="n">
        <v>1191</v>
      </c>
      <c r="M1193" s="0" t="n">
        <f aca="false">IF($B$3&lt;&gt;"",10^(B1193/10),"")</f>
        <v>5.90201080171844</v>
      </c>
      <c r="N1193" s="0" t="n">
        <f aca="false">IF($B$3&lt;&gt;"",10^(C1193/10),"")</f>
        <v>1</v>
      </c>
      <c r="O1193" s="0" t="n">
        <f aca="false">IF($B$3&lt;&gt;"",10^(D1193/10),"")</f>
        <v>1</v>
      </c>
      <c r="P1193" s="0" t="n">
        <f aca="false">IF($B$3&lt;&gt;"",10^(E1193/10),"")</f>
        <v>1</v>
      </c>
      <c r="Q1193" s="0" t="n">
        <f aca="false">IF($B$3&lt;&gt;"",10^(F1193/10),"")</f>
        <v>1</v>
      </c>
      <c r="R1193" s="0" t="n">
        <f aca="false">IF($B$3&lt;&gt;"",10^(G1193/10),"")</f>
        <v>1</v>
      </c>
      <c r="S1193" s="0" t="n">
        <f aca="false">IF($B$3&lt;&gt;"",10^(H1193/10),"")</f>
        <v>1</v>
      </c>
      <c r="T1193" s="0" t="n">
        <f aca="false">IF($B$3&lt;&gt;"",10^(I1193/10),"")</f>
        <v>1</v>
      </c>
      <c r="U1193" s="0" t="n">
        <f aca="false">IF($B$3&lt;&gt;"",10^(J1193/10),"")</f>
        <v>1</v>
      </c>
      <c r="V1193" s="0" t="n">
        <f aca="false">IF($B$3&lt;&gt;"",10^(K1193/10),"")</f>
        <v>1</v>
      </c>
      <c r="AA1193" s="0" t="n">
        <v>6.84</v>
      </c>
      <c r="BC1193" s="43" t="n">
        <f aca="false">BA597</f>
        <v>16.3433</v>
      </c>
    </row>
    <row r="1194" customFormat="false" ht="12.75" hidden="false" customHeight="false" outlineLevel="0" collapsed="false">
      <c r="A1194" s="0" t="n">
        <v>12833.79</v>
      </c>
      <c r="B1194" s="0" t="n">
        <v>6.84</v>
      </c>
      <c r="L1194" s="0" t="n">
        <v>1192</v>
      </c>
      <c r="M1194" s="0" t="n">
        <f aca="false">IF($B$3&lt;&gt;"",10^(B1194/10),"")</f>
        <v>4.83058802039773</v>
      </c>
      <c r="N1194" s="0" t="n">
        <f aca="false">IF($B$3&lt;&gt;"",10^(C1194/10),"")</f>
        <v>1</v>
      </c>
      <c r="O1194" s="0" t="n">
        <f aca="false">IF($B$3&lt;&gt;"",10^(D1194/10),"")</f>
        <v>1</v>
      </c>
      <c r="P1194" s="0" t="n">
        <f aca="false">IF($B$3&lt;&gt;"",10^(E1194/10),"")</f>
        <v>1</v>
      </c>
      <c r="Q1194" s="0" t="n">
        <f aca="false">IF($B$3&lt;&gt;"",10^(F1194/10),"")</f>
        <v>1</v>
      </c>
      <c r="R1194" s="0" t="n">
        <f aca="false">IF($B$3&lt;&gt;"",10^(G1194/10),"")</f>
        <v>1</v>
      </c>
      <c r="S1194" s="0" t="n">
        <f aca="false">IF($B$3&lt;&gt;"",10^(H1194/10),"")</f>
        <v>1</v>
      </c>
      <c r="T1194" s="0" t="n">
        <f aca="false">IF($B$3&lt;&gt;"",10^(I1194/10),"")</f>
        <v>1</v>
      </c>
      <c r="U1194" s="0" t="n">
        <f aca="false">IF($B$3&lt;&gt;"",10^(J1194/10),"")</f>
        <v>1</v>
      </c>
      <c r="V1194" s="0" t="n">
        <f aca="false">IF($B$3&lt;&gt;"",10^(K1194/10),"")</f>
        <v>1</v>
      </c>
      <c r="AA1194" s="0" t="n">
        <v>8.64</v>
      </c>
      <c r="BC1194" s="43" t="n">
        <f aca="false">BA598</f>
        <v>19.793661</v>
      </c>
    </row>
    <row r="1195" customFormat="false" ht="12.75" hidden="false" customHeight="false" outlineLevel="0" collapsed="false">
      <c r="A1195" s="0" t="n">
        <v>12844.56</v>
      </c>
      <c r="B1195" s="0" t="n">
        <v>8.64</v>
      </c>
      <c r="L1195" s="0" t="n">
        <v>1193</v>
      </c>
      <c r="M1195" s="0" t="n">
        <f aca="false">IF($B$3&lt;&gt;"",10^(B1195/10),"")</f>
        <v>7.31139083483418</v>
      </c>
      <c r="N1195" s="0" t="n">
        <f aca="false">IF($B$3&lt;&gt;"",10^(C1195/10),"")</f>
        <v>1</v>
      </c>
      <c r="O1195" s="0" t="n">
        <f aca="false">IF($B$3&lt;&gt;"",10^(D1195/10),"")</f>
        <v>1</v>
      </c>
      <c r="P1195" s="0" t="n">
        <f aca="false">IF($B$3&lt;&gt;"",10^(E1195/10),"")</f>
        <v>1</v>
      </c>
      <c r="Q1195" s="0" t="n">
        <f aca="false">IF($B$3&lt;&gt;"",10^(F1195/10),"")</f>
        <v>1</v>
      </c>
      <c r="R1195" s="0" t="n">
        <f aca="false">IF($B$3&lt;&gt;"",10^(G1195/10),"")</f>
        <v>1</v>
      </c>
      <c r="S1195" s="0" t="n">
        <f aca="false">IF($B$3&lt;&gt;"",10^(H1195/10),"")</f>
        <v>1</v>
      </c>
      <c r="T1195" s="0" t="n">
        <f aca="false">IF($B$3&lt;&gt;"",10^(I1195/10),"")</f>
        <v>1</v>
      </c>
      <c r="U1195" s="0" t="n">
        <f aca="false">IF($B$3&lt;&gt;"",10^(J1195/10),"")</f>
        <v>1</v>
      </c>
      <c r="V1195" s="0" t="n">
        <f aca="false">IF($B$3&lt;&gt;"",10^(K1195/10),"")</f>
        <v>1</v>
      </c>
      <c r="AA1195" s="0" t="n">
        <v>8.78</v>
      </c>
      <c r="BC1195" s="43" t="n">
        <f aca="false">BA598</f>
        <v>19.793661</v>
      </c>
    </row>
    <row r="1196" customFormat="false" ht="12.75" hidden="false" customHeight="false" outlineLevel="0" collapsed="false">
      <c r="A1196" s="0" t="n">
        <v>12855.32</v>
      </c>
      <c r="B1196" s="0" t="n">
        <v>8.78</v>
      </c>
      <c r="L1196" s="0" t="n">
        <v>1194</v>
      </c>
      <c r="M1196" s="0" t="n">
        <f aca="false">IF($B$3&lt;&gt;"",10^(B1196/10),"")</f>
        <v>7.55092227665434</v>
      </c>
      <c r="N1196" s="0" t="n">
        <f aca="false">IF($B$3&lt;&gt;"",10^(C1196/10),"")</f>
        <v>1</v>
      </c>
      <c r="O1196" s="0" t="n">
        <f aca="false">IF($B$3&lt;&gt;"",10^(D1196/10),"")</f>
        <v>1</v>
      </c>
      <c r="P1196" s="0" t="n">
        <f aca="false">IF($B$3&lt;&gt;"",10^(E1196/10),"")</f>
        <v>1</v>
      </c>
      <c r="Q1196" s="0" t="n">
        <f aca="false">IF($B$3&lt;&gt;"",10^(F1196/10),"")</f>
        <v>1</v>
      </c>
      <c r="R1196" s="0" t="n">
        <f aca="false">IF($B$3&lt;&gt;"",10^(G1196/10),"")</f>
        <v>1</v>
      </c>
      <c r="S1196" s="0" t="n">
        <f aca="false">IF($B$3&lt;&gt;"",10^(H1196/10),"")</f>
        <v>1</v>
      </c>
      <c r="T1196" s="0" t="n">
        <f aca="false">IF($B$3&lt;&gt;"",10^(I1196/10),"")</f>
        <v>1</v>
      </c>
      <c r="U1196" s="0" t="n">
        <f aca="false">IF($B$3&lt;&gt;"",10^(J1196/10),"")</f>
        <v>1</v>
      </c>
      <c r="V1196" s="0" t="n">
        <f aca="false">IF($B$3&lt;&gt;"",10^(K1196/10),"")</f>
        <v>1</v>
      </c>
      <c r="AA1196" s="0" t="n">
        <v>7.67</v>
      </c>
      <c r="BC1196" s="43" t="n">
        <f aca="false">BA599</f>
        <v>23.344881</v>
      </c>
    </row>
    <row r="1197" customFormat="false" ht="12.75" hidden="false" customHeight="false" outlineLevel="0" collapsed="false">
      <c r="A1197" s="0" t="n">
        <v>12866.09</v>
      </c>
      <c r="B1197" s="0" t="n">
        <v>7.67</v>
      </c>
      <c r="L1197" s="0" t="n">
        <v>1195</v>
      </c>
      <c r="M1197" s="0" t="n">
        <f aca="false">IF($B$3&lt;&gt;"",10^(B1197/10),"")</f>
        <v>5.84790084144481</v>
      </c>
      <c r="N1197" s="0" t="n">
        <f aca="false">IF($B$3&lt;&gt;"",10^(C1197/10),"")</f>
        <v>1</v>
      </c>
      <c r="O1197" s="0" t="n">
        <f aca="false">IF($B$3&lt;&gt;"",10^(D1197/10),"")</f>
        <v>1</v>
      </c>
      <c r="P1197" s="0" t="n">
        <f aca="false">IF($B$3&lt;&gt;"",10^(E1197/10),"")</f>
        <v>1</v>
      </c>
      <c r="Q1197" s="0" t="n">
        <f aca="false">IF($B$3&lt;&gt;"",10^(F1197/10),"")</f>
        <v>1</v>
      </c>
      <c r="R1197" s="0" t="n">
        <f aca="false">IF($B$3&lt;&gt;"",10^(G1197/10),"")</f>
        <v>1</v>
      </c>
      <c r="S1197" s="0" t="n">
        <f aca="false">IF($B$3&lt;&gt;"",10^(H1197/10),"")</f>
        <v>1</v>
      </c>
      <c r="T1197" s="0" t="n">
        <f aca="false">IF($B$3&lt;&gt;"",10^(I1197/10),"")</f>
        <v>1</v>
      </c>
      <c r="U1197" s="0" t="n">
        <f aca="false">IF($B$3&lt;&gt;"",10^(J1197/10),"")</f>
        <v>1</v>
      </c>
      <c r="V1197" s="0" t="n">
        <f aca="false">IF($B$3&lt;&gt;"",10^(K1197/10),"")</f>
        <v>1</v>
      </c>
      <c r="AA1197" s="0" t="n">
        <v>7.34</v>
      </c>
      <c r="BC1197" s="43" t="n">
        <f aca="false">BA599</f>
        <v>23.344881</v>
      </c>
    </row>
    <row r="1198" customFormat="false" ht="12.75" hidden="false" customHeight="false" outlineLevel="0" collapsed="false">
      <c r="A1198" s="0" t="n">
        <v>12876.86</v>
      </c>
      <c r="B1198" s="0" t="n">
        <v>7.34</v>
      </c>
      <c r="L1198" s="0" t="n">
        <v>1196</v>
      </c>
      <c r="M1198" s="0" t="n">
        <f aca="false">IF($B$3&lt;&gt;"",10^(B1198/10),"")</f>
        <v>5.42000890401624</v>
      </c>
      <c r="N1198" s="0" t="n">
        <f aca="false">IF($B$3&lt;&gt;"",10^(C1198/10),"")</f>
        <v>1</v>
      </c>
      <c r="O1198" s="0" t="n">
        <f aca="false">IF($B$3&lt;&gt;"",10^(D1198/10),"")</f>
        <v>1</v>
      </c>
      <c r="P1198" s="0" t="n">
        <f aca="false">IF($B$3&lt;&gt;"",10^(E1198/10),"")</f>
        <v>1</v>
      </c>
      <c r="Q1198" s="0" t="n">
        <f aca="false">IF($B$3&lt;&gt;"",10^(F1198/10),"")</f>
        <v>1</v>
      </c>
      <c r="R1198" s="0" t="n">
        <f aca="false">IF($B$3&lt;&gt;"",10^(G1198/10),"")</f>
        <v>1</v>
      </c>
      <c r="S1198" s="0" t="n">
        <f aca="false">IF($B$3&lt;&gt;"",10^(H1198/10),"")</f>
        <v>1</v>
      </c>
      <c r="T1198" s="0" t="n">
        <f aca="false">IF($B$3&lt;&gt;"",10^(I1198/10),"")</f>
        <v>1</v>
      </c>
      <c r="U1198" s="0" t="n">
        <f aca="false">IF($B$3&lt;&gt;"",10^(J1198/10),"")</f>
        <v>1</v>
      </c>
      <c r="V1198" s="0" t="n">
        <f aca="false">IF($B$3&lt;&gt;"",10^(K1198/10),"")</f>
        <v>1</v>
      </c>
      <c r="AA1198" s="0" t="n">
        <v>7.8</v>
      </c>
      <c r="BC1198" s="43" t="n">
        <f aca="false">BA600</f>
        <v>25.692465</v>
      </c>
    </row>
    <row r="1199" customFormat="false" ht="12.75" hidden="false" customHeight="false" outlineLevel="0" collapsed="false">
      <c r="A1199" s="0" t="n">
        <v>12887.62</v>
      </c>
      <c r="B1199" s="0" t="n">
        <v>7.8</v>
      </c>
      <c r="L1199" s="0" t="n">
        <v>1197</v>
      </c>
      <c r="M1199" s="0" t="n">
        <f aca="false">IF($B$3&lt;&gt;"",10^(B1199/10),"")</f>
        <v>6.02559586074358</v>
      </c>
      <c r="N1199" s="0" t="n">
        <f aca="false">IF($B$3&lt;&gt;"",10^(C1199/10),"")</f>
        <v>1</v>
      </c>
      <c r="O1199" s="0" t="n">
        <f aca="false">IF($B$3&lt;&gt;"",10^(D1199/10),"")</f>
        <v>1</v>
      </c>
      <c r="P1199" s="0" t="n">
        <f aca="false">IF($B$3&lt;&gt;"",10^(E1199/10),"")</f>
        <v>1</v>
      </c>
      <c r="Q1199" s="0" t="n">
        <f aca="false">IF($B$3&lt;&gt;"",10^(F1199/10),"")</f>
        <v>1</v>
      </c>
      <c r="R1199" s="0" t="n">
        <f aca="false">IF($B$3&lt;&gt;"",10^(G1199/10),"")</f>
        <v>1</v>
      </c>
      <c r="S1199" s="0" t="n">
        <f aca="false">IF($B$3&lt;&gt;"",10^(H1199/10),"")</f>
        <v>1</v>
      </c>
      <c r="T1199" s="0" t="n">
        <f aca="false">IF($B$3&lt;&gt;"",10^(I1199/10),"")</f>
        <v>1</v>
      </c>
      <c r="U1199" s="0" t="n">
        <f aca="false">IF($B$3&lt;&gt;"",10^(J1199/10),"")</f>
        <v>1</v>
      </c>
      <c r="V1199" s="0" t="n">
        <f aca="false">IF($B$3&lt;&gt;"",10^(K1199/10),"")</f>
        <v>1</v>
      </c>
      <c r="AA1199" s="0" t="n">
        <v>6.49</v>
      </c>
      <c r="BC1199" s="43" t="n">
        <f aca="false">BA600</f>
        <v>25.692465</v>
      </c>
    </row>
    <row r="1200" customFormat="false" ht="12.75" hidden="false" customHeight="false" outlineLevel="0" collapsed="false">
      <c r="A1200" s="0" t="n">
        <v>12898.39</v>
      </c>
      <c r="B1200" s="0" t="n">
        <v>6.49</v>
      </c>
      <c r="L1200" s="0" t="n">
        <v>1198</v>
      </c>
      <c r="M1200" s="0" t="n">
        <f aca="false">IF($B$3&lt;&gt;"",10^(B1200/10),"")</f>
        <v>4.45656248397503</v>
      </c>
      <c r="N1200" s="0" t="n">
        <f aca="false">IF($B$3&lt;&gt;"",10^(C1200/10),"")</f>
        <v>1</v>
      </c>
      <c r="O1200" s="0" t="n">
        <f aca="false">IF($B$3&lt;&gt;"",10^(D1200/10),"")</f>
        <v>1</v>
      </c>
      <c r="P1200" s="0" t="n">
        <f aca="false">IF($B$3&lt;&gt;"",10^(E1200/10),"")</f>
        <v>1</v>
      </c>
      <c r="Q1200" s="0" t="n">
        <f aca="false">IF($B$3&lt;&gt;"",10^(F1200/10),"")</f>
        <v>1</v>
      </c>
      <c r="R1200" s="0" t="n">
        <f aca="false">IF($B$3&lt;&gt;"",10^(G1200/10),"")</f>
        <v>1</v>
      </c>
      <c r="S1200" s="0" t="n">
        <f aca="false">IF($B$3&lt;&gt;"",10^(H1200/10),"")</f>
        <v>1</v>
      </c>
      <c r="T1200" s="0" t="n">
        <f aca="false">IF($B$3&lt;&gt;"",10^(I1200/10),"")</f>
        <v>1</v>
      </c>
      <c r="U1200" s="0" t="n">
        <f aca="false">IF($B$3&lt;&gt;"",10^(J1200/10),"")</f>
        <v>1</v>
      </c>
      <c r="V1200" s="0" t="n">
        <f aca="false">IF($B$3&lt;&gt;"",10^(K1200/10),"")</f>
        <v>1</v>
      </c>
      <c r="AA1200" s="0" t="n">
        <v>7.26</v>
      </c>
      <c r="BC1200" s="43" t="n">
        <f aca="false">BA601</f>
        <v>23.690231</v>
      </c>
    </row>
    <row r="1201" customFormat="false" ht="12.75" hidden="false" customHeight="false" outlineLevel="0" collapsed="false">
      <c r="A1201" s="0" t="n">
        <v>12909.16</v>
      </c>
      <c r="B1201" s="0" t="n">
        <v>7.26</v>
      </c>
      <c r="L1201" s="0" t="n">
        <v>1199</v>
      </c>
      <c r="M1201" s="0" t="n">
        <f aca="false">IF($B$3&lt;&gt;"",10^(B1201/10),"")</f>
        <v>5.32108259266794</v>
      </c>
      <c r="N1201" s="0" t="n">
        <f aca="false">IF($B$3&lt;&gt;"",10^(C1201/10),"")</f>
        <v>1</v>
      </c>
      <c r="O1201" s="0" t="n">
        <f aca="false">IF($B$3&lt;&gt;"",10^(D1201/10),"")</f>
        <v>1</v>
      </c>
      <c r="P1201" s="0" t="n">
        <f aca="false">IF($B$3&lt;&gt;"",10^(E1201/10),"")</f>
        <v>1</v>
      </c>
      <c r="Q1201" s="0" t="n">
        <f aca="false">IF($B$3&lt;&gt;"",10^(F1201/10),"")</f>
        <v>1</v>
      </c>
      <c r="R1201" s="0" t="n">
        <f aca="false">IF($B$3&lt;&gt;"",10^(G1201/10),"")</f>
        <v>1</v>
      </c>
      <c r="S1201" s="0" t="n">
        <f aca="false">IF($B$3&lt;&gt;"",10^(H1201/10),"")</f>
        <v>1</v>
      </c>
      <c r="T1201" s="0" t="n">
        <f aca="false">IF($B$3&lt;&gt;"",10^(I1201/10),"")</f>
        <v>1</v>
      </c>
      <c r="U1201" s="0" t="n">
        <f aca="false">IF($B$3&lt;&gt;"",10^(J1201/10),"")</f>
        <v>1</v>
      </c>
      <c r="V1201" s="0" t="n">
        <f aca="false">IF($B$3&lt;&gt;"",10^(K1201/10),"")</f>
        <v>1</v>
      </c>
      <c r="AA1201" s="0" t="n">
        <v>6.27</v>
      </c>
      <c r="BC1201" s="43" t="n">
        <f aca="false">BA601</f>
        <v>23.690231</v>
      </c>
    </row>
    <row r="1202" customFormat="false" ht="12.75" hidden="false" customHeight="false" outlineLevel="0" collapsed="false">
      <c r="A1202" s="0" t="n">
        <v>12919.92</v>
      </c>
      <c r="B1202" s="0" t="n">
        <v>6.27</v>
      </c>
      <c r="L1202" s="0" t="n">
        <v>1200</v>
      </c>
      <c r="M1202" s="0" t="n">
        <f aca="false">IF($B$3&lt;&gt;"",10^(B1202/10),"")</f>
        <v>4.23642966049541</v>
      </c>
      <c r="N1202" s="0" t="n">
        <f aca="false">IF($B$3&lt;&gt;"",10^(C1202/10),"")</f>
        <v>1</v>
      </c>
      <c r="O1202" s="0" t="n">
        <f aca="false">IF($B$3&lt;&gt;"",10^(D1202/10),"")</f>
        <v>1</v>
      </c>
      <c r="P1202" s="0" t="n">
        <f aca="false">IF($B$3&lt;&gt;"",10^(E1202/10),"")</f>
        <v>1</v>
      </c>
      <c r="Q1202" s="0" t="n">
        <f aca="false">IF($B$3&lt;&gt;"",10^(F1202/10),"")</f>
        <v>1</v>
      </c>
      <c r="R1202" s="0" t="n">
        <f aca="false">IF($B$3&lt;&gt;"",10^(G1202/10),"")</f>
        <v>1</v>
      </c>
      <c r="S1202" s="0" t="n">
        <f aca="false">IF($B$3&lt;&gt;"",10^(H1202/10),"")</f>
        <v>1</v>
      </c>
      <c r="T1202" s="0" t="n">
        <f aca="false">IF($B$3&lt;&gt;"",10^(I1202/10),"")</f>
        <v>1</v>
      </c>
      <c r="U1202" s="0" t="n">
        <f aca="false">IF($B$3&lt;&gt;"",10^(J1202/10),"")</f>
        <v>1</v>
      </c>
      <c r="V1202" s="0" t="n">
        <f aca="false">IF($B$3&lt;&gt;"",10^(K1202/10),"")</f>
        <v>1</v>
      </c>
      <c r="AA1202" s="0" t="n">
        <v>4.08</v>
      </c>
      <c r="BC1202" s="43" t="n">
        <f aca="false">BA602</f>
        <v>23.643925</v>
      </c>
    </row>
    <row r="1203" customFormat="false" ht="12.75" hidden="false" customHeight="false" outlineLevel="0" collapsed="false">
      <c r="A1203" s="0" t="n">
        <v>12930.69</v>
      </c>
      <c r="B1203" s="0" t="n">
        <v>4.08</v>
      </c>
      <c r="L1203" s="0" t="n">
        <v>1201</v>
      </c>
      <c r="M1203" s="0" t="n">
        <f aca="false">IF($B$3&lt;&gt;"",10^(B1203/10),"")</f>
        <v>2.55858588690565</v>
      </c>
      <c r="N1203" s="0" t="n">
        <f aca="false">IF($B$3&lt;&gt;"",10^(C1203/10),"")</f>
        <v>1</v>
      </c>
      <c r="O1203" s="0" t="n">
        <f aca="false">IF($B$3&lt;&gt;"",10^(D1203/10),"")</f>
        <v>1</v>
      </c>
      <c r="P1203" s="0" t="n">
        <f aca="false">IF($B$3&lt;&gt;"",10^(E1203/10),"")</f>
        <v>1</v>
      </c>
      <c r="Q1203" s="0" t="n">
        <f aca="false">IF($B$3&lt;&gt;"",10^(F1203/10),"")</f>
        <v>1</v>
      </c>
      <c r="R1203" s="0" t="n">
        <f aca="false">IF($B$3&lt;&gt;"",10^(G1203/10),"")</f>
        <v>1</v>
      </c>
      <c r="S1203" s="0" t="n">
        <f aca="false">IF($B$3&lt;&gt;"",10^(H1203/10),"")</f>
        <v>1</v>
      </c>
      <c r="T1203" s="0" t="n">
        <f aca="false">IF($B$3&lt;&gt;"",10^(I1203/10),"")</f>
        <v>1</v>
      </c>
      <c r="U1203" s="0" t="n">
        <f aca="false">IF($B$3&lt;&gt;"",10^(J1203/10),"")</f>
        <v>1</v>
      </c>
      <c r="V1203" s="0" t="n">
        <f aca="false">IF($B$3&lt;&gt;"",10^(K1203/10),"")</f>
        <v>1</v>
      </c>
      <c r="AA1203" s="0" t="n">
        <v>4.83</v>
      </c>
      <c r="BC1203" s="43" t="n">
        <f aca="false">BA602</f>
        <v>23.643925</v>
      </c>
    </row>
    <row r="1204" customFormat="false" ht="12.75" hidden="false" customHeight="false" outlineLevel="0" collapsed="false">
      <c r="A1204" s="0" t="n">
        <v>12941.46</v>
      </c>
      <c r="B1204" s="0" t="n">
        <v>4.83</v>
      </c>
      <c r="L1204" s="0" t="n">
        <v>1202</v>
      </c>
      <c r="M1204" s="0" t="n">
        <f aca="false">IF($B$3&lt;&gt;"",10^(B1204/10),"")</f>
        <v>3.04088502567628</v>
      </c>
      <c r="N1204" s="0" t="n">
        <f aca="false">IF($B$3&lt;&gt;"",10^(C1204/10),"")</f>
        <v>1</v>
      </c>
      <c r="O1204" s="0" t="n">
        <f aca="false">IF($B$3&lt;&gt;"",10^(D1204/10),"")</f>
        <v>1</v>
      </c>
      <c r="P1204" s="0" t="n">
        <f aca="false">IF($B$3&lt;&gt;"",10^(E1204/10),"")</f>
        <v>1</v>
      </c>
      <c r="Q1204" s="0" t="n">
        <f aca="false">IF($B$3&lt;&gt;"",10^(F1204/10),"")</f>
        <v>1</v>
      </c>
      <c r="R1204" s="0" t="n">
        <f aca="false">IF($B$3&lt;&gt;"",10^(G1204/10),"")</f>
        <v>1</v>
      </c>
      <c r="S1204" s="0" t="n">
        <f aca="false">IF($B$3&lt;&gt;"",10^(H1204/10),"")</f>
        <v>1</v>
      </c>
      <c r="T1204" s="0" t="n">
        <f aca="false">IF($B$3&lt;&gt;"",10^(I1204/10),"")</f>
        <v>1</v>
      </c>
      <c r="U1204" s="0" t="n">
        <f aca="false">IF($B$3&lt;&gt;"",10^(J1204/10),"")</f>
        <v>1</v>
      </c>
      <c r="V1204" s="0" t="n">
        <f aca="false">IF($B$3&lt;&gt;"",10^(K1204/10),"")</f>
        <v>1</v>
      </c>
      <c r="AA1204" s="0" t="n">
        <v>5.83</v>
      </c>
      <c r="BC1204" s="43" t="n">
        <f aca="false">BA603</f>
        <v>26.155367</v>
      </c>
    </row>
    <row r="1205" customFormat="false" ht="12.75" hidden="false" customHeight="false" outlineLevel="0" collapsed="false">
      <c r="A1205" s="0" t="n">
        <v>12952.22</v>
      </c>
      <c r="B1205" s="0" t="n">
        <v>5.83</v>
      </c>
      <c r="L1205" s="0" t="n">
        <v>1203</v>
      </c>
      <c r="M1205" s="0" t="n">
        <f aca="false">IF($B$3&lt;&gt;"",10^(B1205/10),"")</f>
        <v>3.82824743316823</v>
      </c>
      <c r="N1205" s="0" t="n">
        <f aca="false">IF($B$3&lt;&gt;"",10^(C1205/10),"")</f>
        <v>1</v>
      </c>
      <c r="O1205" s="0" t="n">
        <f aca="false">IF($B$3&lt;&gt;"",10^(D1205/10),"")</f>
        <v>1</v>
      </c>
      <c r="P1205" s="0" t="n">
        <f aca="false">IF($B$3&lt;&gt;"",10^(E1205/10),"")</f>
        <v>1</v>
      </c>
      <c r="Q1205" s="0" t="n">
        <f aca="false">IF($B$3&lt;&gt;"",10^(F1205/10),"")</f>
        <v>1</v>
      </c>
      <c r="R1205" s="0" t="n">
        <f aca="false">IF($B$3&lt;&gt;"",10^(G1205/10),"")</f>
        <v>1</v>
      </c>
      <c r="S1205" s="0" t="n">
        <f aca="false">IF($B$3&lt;&gt;"",10^(H1205/10),"")</f>
        <v>1</v>
      </c>
      <c r="T1205" s="0" t="n">
        <f aca="false">IF($B$3&lt;&gt;"",10^(I1205/10),"")</f>
        <v>1</v>
      </c>
      <c r="U1205" s="0" t="n">
        <f aca="false">IF($B$3&lt;&gt;"",10^(J1205/10),"")</f>
        <v>1</v>
      </c>
      <c r="V1205" s="0" t="n">
        <f aca="false">IF($B$3&lt;&gt;"",10^(K1205/10),"")</f>
        <v>1</v>
      </c>
      <c r="AA1205" s="0" t="n">
        <v>7.43</v>
      </c>
      <c r="BC1205" s="43" t="n">
        <f aca="false">BA603</f>
        <v>26.155367</v>
      </c>
    </row>
    <row r="1206" customFormat="false" ht="12.75" hidden="false" customHeight="false" outlineLevel="0" collapsed="false">
      <c r="A1206" s="0" t="n">
        <v>12962.99</v>
      </c>
      <c r="B1206" s="0" t="n">
        <v>7.43</v>
      </c>
      <c r="L1206" s="0" t="n">
        <v>1204</v>
      </c>
      <c r="M1206" s="0" t="n">
        <f aca="false">IF($B$3&lt;&gt;"",10^(B1206/10),"")</f>
        <v>5.53350109215737</v>
      </c>
      <c r="N1206" s="0" t="n">
        <f aca="false">IF($B$3&lt;&gt;"",10^(C1206/10),"")</f>
        <v>1</v>
      </c>
      <c r="O1206" s="0" t="n">
        <f aca="false">IF($B$3&lt;&gt;"",10^(D1206/10),"")</f>
        <v>1</v>
      </c>
      <c r="P1206" s="0" t="n">
        <f aca="false">IF($B$3&lt;&gt;"",10^(E1206/10),"")</f>
        <v>1</v>
      </c>
      <c r="Q1206" s="0" t="n">
        <f aca="false">IF($B$3&lt;&gt;"",10^(F1206/10),"")</f>
        <v>1</v>
      </c>
      <c r="R1206" s="0" t="n">
        <f aca="false">IF($B$3&lt;&gt;"",10^(G1206/10),"")</f>
        <v>1</v>
      </c>
      <c r="S1206" s="0" t="n">
        <f aca="false">IF($B$3&lt;&gt;"",10^(H1206/10),"")</f>
        <v>1</v>
      </c>
      <c r="T1206" s="0" t="n">
        <f aca="false">IF($B$3&lt;&gt;"",10^(I1206/10),"")</f>
        <v>1</v>
      </c>
      <c r="U1206" s="0" t="n">
        <f aca="false">IF($B$3&lt;&gt;"",10^(J1206/10),"")</f>
        <v>1</v>
      </c>
      <c r="V1206" s="0" t="n">
        <f aca="false">IF($B$3&lt;&gt;"",10^(K1206/10),"")</f>
        <v>1</v>
      </c>
      <c r="AA1206" s="0" t="n">
        <v>6.66</v>
      </c>
      <c r="BC1206" s="43" t="n">
        <f aca="false">BA604</f>
        <v>21.575104</v>
      </c>
    </row>
    <row r="1207" customFormat="false" ht="12.75" hidden="false" customHeight="false" outlineLevel="0" collapsed="false">
      <c r="A1207" s="0" t="n">
        <v>12973.75</v>
      </c>
      <c r="B1207" s="0" t="n">
        <v>6.66</v>
      </c>
      <c r="L1207" s="0" t="n">
        <v>1205</v>
      </c>
      <c r="M1207" s="0" t="n">
        <f aca="false">IF($B$3&lt;&gt;"",10^(B1207/10),"")</f>
        <v>4.63446919736288</v>
      </c>
      <c r="N1207" s="0" t="n">
        <f aca="false">IF($B$3&lt;&gt;"",10^(C1207/10),"")</f>
        <v>1</v>
      </c>
      <c r="O1207" s="0" t="n">
        <f aca="false">IF($B$3&lt;&gt;"",10^(D1207/10),"")</f>
        <v>1</v>
      </c>
      <c r="P1207" s="0" t="n">
        <f aca="false">IF($B$3&lt;&gt;"",10^(E1207/10),"")</f>
        <v>1</v>
      </c>
      <c r="Q1207" s="0" t="n">
        <f aca="false">IF($B$3&lt;&gt;"",10^(F1207/10),"")</f>
        <v>1</v>
      </c>
      <c r="R1207" s="0" t="n">
        <f aca="false">IF($B$3&lt;&gt;"",10^(G1207/10),"")</f>
        <v>1</v>
      </c>
      <c r="S1207" s="0" t="n">
        <f aca="false">IF($B$3&lt;&gt;"",10^(H1207/10),"")</f>
        <v>1</v>
      </c>
      <c r="T1207" s="0" t="n">
        <f aca="false">IF($B$3&lt;&gt;"",10^(I1207/10),"")</f>
        <v>1</v>
      </c>
      <c r="U1207" s="0" t="n">
        <f aca="false">IF($B$3&lt;&gt;"",10^(J1207/10),"")</f>
        <v>1</v>
      </c>
      <c r="V1207" s="0" t="n">
        <f aca="false">IF($B$3&lt;&gt;"",10^(K1207/10),"")</f>
        <v>1</v>
      </c>
      <c r="AA1207" s="0" t="n">
        <v>5.27</v>
      </c>
      <c r="BC1207" s="43" t="n">
        <f aca="false">BA604</f>
        <v>21.575104</v>
      </c>
    </row>
    <row r="1208" customFormat="false" ht="12.75" hidden="false" customHeight="false" outlineLevel="0" collapsed="false">
      <c r="A1208" s="0" t="n">
        <v>12984.52</v>
      </c>
      <c r="B1208" s="0" t="n">
        <v>5.27</v>
      </c>
      <c r="L1208" s="0" t="n">
        <v>1206</v>
      </c>
      <c r="M1208" s="0" t="n">
        <f aca="false">IF($B$3&lt;&gt;"",10^(B1208/10),"")</f>
        <v>3.36511569375491</v>
      </c>
      <c r="N1208" s="0" t="n">
        <f aca="false">IF($B$3&lt;&gt;"",10^(C1208/10),"")</f>
        <v>1</v>
      </c>
      <c r="O1208" s="0" t="n">
        <f aca="false">IF($B$3&lt;&gt;"",10^(D1208/10),"")</f>
        <v>1</v>
      </c>
      <c r="P1208" s="0" t="n">
        <f aca="false">IF($B$3&lt;&gt;"",10^(E1208/10),"")</f>
        <v>1</v>
      </c>
      <c r="Q1208" s="0" t="n">
        <f aca="false">IF($B$3&lt;&gt;"",10^(F1208/10),"")</f>
        <v>1</v>
      </c>
      <c r="R1208" s="0" t="n">
        <f aca="false">IF($B$3&lt;&gt;"",10^(G1208/10),"")</f>
        <v>1</v>
      </c>
      <c r="S1208" s="0" t="n">
        <f aca="false">IF($B$3&lt;&gt;"",10^(H1208/10),"")</f>
        <v>1</v>
      </c>
      <c r="T1208" s="0" t="n">
        <f aca="false">IF($B$3&lt;&gt;"",10^(I1208/10),"")</f>
        <v>1</v>
      </c>
      <c r="U1208" s="0" t="n">
        <f aca="false">IF($B$3&lt;&gt;"",10^(J1208/10),"")</f>
        <v>1</v>
      </c>
      <c r="V1208" s="0" t="n">
        <f aca="false">IF($B$3&lt;&gt;"",10^(K1208/10),"")</f>
        <v>1</v>
      </c>
      <c r="AA1208" s="0" t="n">
        <v>6.32</v>
      </c>
      <c r="BC1208" s="43" t="n">
        <f aca="false">BA605</f>
        <v>25.552809</v>
      </c>
    </row>
    <row r="1209" customFormat="false" ht="12.75" hidden="false" customHeight="false" outlineLevel="0" collapsed="false">
      <c r="A1209" s="0" t="n">
        <v>12995.29</v>
      </c>
      <c r="B1209" s="0" t="n">
        <v>6.32</v>
      </c>
      <c r="L1209" s="0" t="n">
        <v>1207</v>
      </c>
      <c r="M1209" s="0" t="n">
        <f aca="false">IF($B$3&lt;&gt;"",10^(B1209/10),"")</f>
        <v>4.2854852039744</v>
      </c>
      <c r="N1209" s="0" t="n">
        <f aca="false">IF($B$3&lt;&gt;"",10^(C1209/10),"")</f>
        <v>1</v>
      </c>
      <c r="O1209" s="0" t="n">
        <f aca="false">IF($B$3&lt;&gt;"",10^(D1209/10),"")</f>
        <v>1</v>
      </c>
      <c r="P1209" s="0" t="n">
        <f aca="false">IF($B$3&lt;&gt;"",10^(E1209/10),"")</f>
        <v>1</v>
      </c>
      <c r="Q1209" s="0" t="n">
        <f aca="false">IF($B$3&lt;&gt;"",10^(F1209/10),"")</f>
        <v>1</v>
      </c>
      <c r="R1209" s="0" t="n">
        <f aca="false">IF($B$3&lt;&gt;"",10^(G1209/10),"")</f>
        <v>1</v>
      </c>
      <c r="S1209" s="0" t="n">
        <f aca="false">IF($B$3&lt;&gt;"",10^(H1209/10),"")</f>
        <v>1</v>
      </c>
      <c r="T1209" s="0" t="n">
        <f aca="false">IF($B$3&lt;&gt;"",10^(I1209/10),"")</f>
        <v>1</v>
      </c>
      <c r="U1209" s="0" t="n">
        <f aca="false">IF($B$3&lt;&gt;"",10^(J1209/10),"")</f>
        <v>1</v>
      </c>
      <c r="V1209" s="0" t="n">
        <f aca="false">IF($B$3&lt;&gt;"",10^(K1209/10),"")</f>
        <v>1</v>
      </c>
      <c r="AA1209" s="0" t="n">
        <v>8.62</v>
      </c>
      <c r="BC1209" s="43" t="n">
        <f aca="false">BA605</f>
        <v>25.552809</v>
      </c>
    </row>
    <row r="1210" customFormat="false" ht="12.75" hidden="false" customHeight="false" outlineLevel="0" collapsed="false">
      <c r="A1210" s="0" t="n">
        <v>13006.05</v>
      </c>
      <c r="B1210" s="0" t="n">
        <v>8.62</v>
      </c>
      <c r="L1210" s="0" t="n">
        <v>1208</v>
      </c>
      <c r="M1210" s="0" t="n">
        <f aca="false">IF($B$3&lt;&gt;"",10^(B1210/10),"")</f>
        <v>7.27779804536824</v>
      </c>
      <c r="N1210" s="0" t="n">
        <f aca="false">IF($B$3&lt;&gt;"",10^(C1210/10),"")</f>
        <v>1</v>
      </c>
      <c r="O1210" s="0" t="n">
        <f aca="false">IF($B$3&lt;&gt;"",10^(D1210/10),"")</f>
        <v>1</v>
      </c>
      <c r="P1210" s="0" t="n">
        <f aca="false">IF($B$3&lt;&gt;"",10^(E1210/10),"")</f>
        <v>1</v>
      </c>
      <c r="Q1210" s="0" t="n">
        <f aca="false">IF($B$3&lt;&gt;"",10^(F1210/10),"")</f>
        <v>1</v>
      </c>
      <c r="R1210" s="0" t="n">
        <f aca="false">IF($B$3&lt;&gt;"",10^(G1210/10),"")</f>
        <v>1</v>
      </c>
      <c r="S1210" s="0" t="n">
        <f aca="false">IF($B$3&lt;&gt;"",10^(H1210/10),"")</f>
        <v>1</v>
      </c>
      <c r="T1210" s="0" t="n">
        <f aca="false">IF($B$3&lt;&gt;"",10^(I1210/10),"")</f>
        <v>1</v>
      </c>
      <c r="U1210" s="0" t="n">
        <f aca="false">IF($B$3&lt;&gt;"",10^(J1210/10),"")</f>
        <v>1</v>
      </c>
      <c r="V1210" s="0" t="n">
        <f aca="false">IF($B$3&lt;&gt;"",10^(K1210/10),"")</f>
        <v>1</v>
      </c>
      <c r="AA1210" s="0" t="n">
        <v>6.68</v>
      </c>
      <c r="BC1210" s="43" t="n">
        <f aca="false">BA606</f>
        <v>19.421701</v>
      </c>
    </row>
    <row r="1211" customFormat="false" ht="12.75" hidden="false" customHeight="false" outlineLevel="0" collapsed="false">
      <c r="A1211" s="0" t="n">
        <v>13016.82</v>
      </c>
      <c r="B1211" s="0" t="n">
        <v>6.68</v>
      </c>
      <c r="L1211" s="0" t="n">
        <v>1209</v>
      </c>
      <c r="M1211" s="0" t="n">
        <f aca="false">IF($B$3&lt;&gt;"",10^(B1211/10),"")</f>
        <v>4.65586093522959</v>
      </c>
      <c r="N1211" s="0" t="n">
        <f aca="false">IF($B$3&lt;&gt;"",10^(C1211/10),"")</f>
        <v>1</v>
      </c>
      <c r="O1211" s="0" t="n">
        <f aca="false">IF($B$3&lt;&gt;"",10^(D1211/10),"")</f>
        <v>1</v>
      </c>
      <c r="P1211" s="0" t="n">
        <f aca="false">IF($B$3&lt;&gt;"",10^(E1211/10),"")</f>
        <v>1</v>
      </c>
      <c r="Q1211" s="0" t="n">
        <f aca="false">IF($B$3&lt;&gt;"",10^(F1211/10),"")</f>
        <v>1</v>
      </c>
      <c r="R1211" s="0" t="n">
        <f aca="false">IF($B$3&lt;&gt;"",10^(G1211/10),"")</f>
        <v>1</v>
      </c>
      <c r="S1211" s="0" t="n">
        <f aca="false">IF($B$3&lt;&gt;"",10^(H1211/10),"")</f>
        <v>1</v>
      </c>
      <c r="T1211" s="0" t="n">
        <f aca="false">IF($B$3&lt;&gt;"",10^(I1211/10),"")</f>
        <v>1</v>
      </c>
      <c r="U1211" s="0" t="n">
        <f aca="false">IF($B$3&lt;&gt;"",10^(J1211/10),"")</f>
        <v>1</v>
      </c>
      <c r="V1211" s="0" t="n">
        <f aca="false">IF($B$3&lt;&gt;"",10^(K1211/10),"")</f>
        <v>1</v>
      </c>
      <c r="AA1211" s="0" t="n">
        <v>7.42</v>
      </c>
      <c r="BC1211" s="43" t="n">
        <f aca="false">BA606</f>
        <v>19.421701</v>
      </c>
    </row>
    <row r="1212" customFormat="false" ht="12.75" hidden="false" customHeight="false" outlineLevel="0" collapsed="false">
      <c r="A1212" s="0" t="n">
        <v>13027.59</v>
      </c>
      <c r="B1212" s="0" t="n">
        <v>7.42</v>
      </c>
      <c r="L1212" s="0" t="n">
        <v>1210</v>
      </c>
      <c r="M1212" s="0" t="n">
        <f aca="false">IF($B$3&lt;&gt;"",10^(B1212/10),"")</f>
        <v>5.52077439280757</v>
      </c>
      <c r="N1212" s="0" t="n">
        <f aca="false">IF($B$3&lt;&gt;"",10^(C1212/10),"")</f>
        <v>1</v>
      </c>
      <c r="O1212" s="0" t="n">
        <f aca="false">IF($B$3&lt;&gt;"",10^(D1212/10),"")</f>
        <v>1</v>
      </c>
      <c r="P1212" s="0" t="n">
        <f aca="false">IF($B$3&lt;&gt;"",10^(E1212/10),"")</f>
        <v>1</v>
      </c>
      <c r="Q1212" s="0" t="n">
        <f aca="false">IF($B$3&lt;&gt;"",10^(F1212/10),"")</f>
        <v>1</v>
      </c>
      <c r="R1212" s="0" t="n">
        <f aca="false">IF($B$3&lt;&gt;"",10^(G1212/10),"")</f>
        <v>1</v>
      </c>
      <c r="S1212" s="0" t="n">
        <f aca="false">IF($B$3&lt;&gt;"",10^(H1212/10),"")</f>
        <v>1</v>
      </c>
      <c r="T1212" s="0" t="n">
        <f aca="false">IF($B$3&lt;&gt;"",10^(I1212/10),"")</f>
        <v>1</v>
      </c>
      <c r="U1212" s="0" t="n">
        <f aca="false">IF($B$3&lt;&gt;"",10^(J1212/10),"")</f>
        <v>1</v>
      </c>
      <c r="V1212" s="0" t="n">
        <f aca="false">IF($B$3&lt;&gt;"",10^(K1212/10),"")</f>
        <v>1</v>
      </c>
      <c r="AA1212" s="0" t="n">
        <v>10.23</v>
      </c>
      <c r="BC1212" s="43" t="n">
        <f aca="false">BA607</f>
        <v>17.73278</v>
      </c>
    </row>
    <row r="1213" customFormat="false" ht="12.75" hidden="false" customHeight="false" outlineLevel="0" collapsed="false">
      <c r="A1213" s="0" t="n">
        <v>13038.35</v>
      </c>
      <c r="B1213" s="0" t="n">
        <v>10.23</v>
      </c>
      <c r="L1213" s="0" t="n">
        <v>1211</v>
      </c>
      <c r="M1213" s="0" t="n">
        <f aca="false">IF($B$3&lt;&gt;"",10^(B1213/10),"")</f>
        <v>10.5438689639126</v>
      </c>
      <c r="N1213" s="0" t="n">
        <f aca="false">IF($B$3&lt;&gt;"",10^(C1213/10),"")</f>
        <v>1</v>
      </c>
      <c r="O1213" s="0" t="n">
        <f aca="false">IF($B$3&lt;&gt;"",10^(D1213/10),"")</f>
        <v>1</v>
      </c>
      <c r="P1213" s="0" t="n">
        <f aca="false">IF($B$3&lt;&gt;"",10^(E1213/10),"")</f>
        <v>1</v>
      </c>
      <c r="Q1213" s="0" t="n">
        <f aca="false">IF($B$3&lt;&gt;"",10^(F1213/10),"")</f>
        <v>1</v>
      </c>
      <c r="R1213" s="0" t="n">
        <f aca="false">IF($B$3&lt;&gt;"",10^(G1213/10),"")</f>
        <v>1</v>
      </c>
      <c r="S1213" s="0" t="n">
        <f aca="false">IF($B$3&lt;&gt;"",10^(H1213/10),"")</f>
        <v>1</v>
      </c>
      <c r="T1213" s="0" t="n">
        <f aca="false">IF($B$3&lt;&gt;"",10^(I1213/10),"")</f>
        <v>1</v>
      </c>
      <c r="U1213" s="0" t="n">
        <f aca="false">IF($B$3&lt;&gt;"",10^(J1213/10),"")</f>
        <v>1</v>
      </c>
      <c r="V1213" s="0" t="n">
        <f aca="false">IF($B$3&lt;&gt;"",10^(K1213/10),"")</f>
        <v>1</v>
      </c>
      <c r="AA1213" s="0" t="n">
        <v>8.19</v>
      </c>
      <c r="BC1213" s="43" t="n">
        <f aca="false">BA607</f>
        <v>17.73278</v>
      </c>
    </row>
    <row r="1214" customFormat="false" ht="12.75" hidden="false" customHeight="false" outlineLevel="0" collapsed="false">
      <c r="A1214" s="0" t="n">
        <v>13049.12</v>
      </c>
      <c r="B1214" s="0" t="n">
        <v>8.19</v>
      </c>
      <c r="L1214" s="0" t="n">
        <v>1212</v>
      </c>
      <c r="M1214" s="0" t="n">
        <f aca="false">IF($B$3&lt;&gt;"",10^(B1214/10),"")</f>
        <v>6.59173895244321</v>
      </c>
      <c r="N1214" s="0" t="n">
        <f aca="false">IF($B$3&lt;&gt;"",10^(C1214/10),"")</f>
        <v>1</v>
      </c>
      <c r="O1214" s="0" t="n">
        <f aca="false">IF($B$3&lt;&gt;"",10^(D1214/10),"")</f>
        <v>1</v>
      </c>
      <c r="P1214" s="0" t="n">
        <f aca="false">IF($B$3&lt;&gt;"",10^(E1214/10),"")</f>
        <v>1</v>
      </c>
      <c r="Q1214" s="0" t="n">
        <f aca="false">IF($B$3&lt;&gt;"",10^(F1214/10),"")</f>
        <v>1</v>
      </c>
      <c r="R1214" s="0" t="n">
        <f aca="false">IF($B$3&lt;&gt;"",10^(G1214/10),"")</f>
        <v>1</v>
      </c>
      <c r="S1214" s="0" t="n">
        <f aca="false">IF($B$3&lt;&gt;"",10^(H1214/10),"")</f>
        <v>1</v>
      </c>
      <c r="T1214" s="0" t="n">
        <f aca="false">IF($B$3&lt;&gt;"",10^(I1214/10),"")</f>
        <v>1</v>
      </c>
      <c r="U1214" s="0" t="n">
        <f aca="false">IF($B$3&lt;&gt;"",10^(J1214/10),"")</f>
        <v>1</v>
      </c>
      <c r="V1214" s="0" t="n">
        <f aca="false">IF($B$3&lt;&gt;"",10^(K1214/10),"")</f>
        <v>1</v>
      </c>
      <c r="AA1214" s="0" t="n">
        <v>7.74</v>
      </c>
      <c r="BC1214" s="43" t="n">
        <f aca="false">BA608</f>
        <v>20.401983</v>
      </c>
    </row>
    <row r="1215" customFormat="false" ht="12.75" hidden="false" customHeight="false" outlineLevel="0" collapsed="false">
      <c r="A1215" s="0" t="n">
        <v>13059.89</v>
      </c>
      <c r="B1215" s="0" t="n">
        <v>7.74</v>
      </c>
      <c r="L1215" s="0" t="n">
        <v>1213</v>
      </c>
      <c r="M1215" s="0" t="n">
        <f aca="false">IF($B$3&lt;&gt;"",10^(B1215/10),"")</f>
        <v>5.94292158615573</v>
      </c>
      <c r="N1215" s="0" t="n">
        <f aca="false">IF($B$3&lt;&gt;"",10^(C1215/10),"")</f>
        <v>1</v>
      </c>
      <c r="O1215" s="0" t="n">
        <f aca="false">IF($B$3&lt;&gt;"",10^(D1215/10),"")</f>
        <v>1</v>
      </c>
      <c r="P1215" s="0" t="n">
        <f aca="false">IF($B$3&lt;&gt;"",10^(E1215/10),"")</f>
        <v>1</v>
      </c>
      <c r="Q1215" s="0" t="n">
        <f aca="false">IF($B$3&lt;&gt;"",10^(F1215/10),"")</f>
        <v>1</v>
      </c>
      <c r="R1215" s="0" t="n">
        <f aca="false">IF($B$3&lt;&gt;"",10^(G1215/10),"")</f>
        <v>1</v>
      </c>
      <c r="S1215" s="0" t="n">
        <f aca="false">IF($B$3&lt;&gt;"",10^(H1215/10),"")</f>
        <v>1</v>
      </c>
      <c r="T1215" s="0" t="n">
        <f aca="false">IF($B$3&lt;&gt;"",10^(I1215/10),"")</f>
        <v>1</v>
      </c>
      <c r="U1215" s="0" t="n">
        <f aca="false">IF($B$3&lt;&gt;"",10^(J1215/10),"")</f>
        <v>1</v>
      </c>
      <c r="V1215" s="0" t="n">
        <f aca="false">IF($B$3&lt;&gt;"",10^(K1215/10),"")</f>
        <v>1</v>
      </c>
      <c r="AA1215" s="0" t="n">
        <v>7.62</v>
      </c>
      <c r="BC1215" s="43" t="n">
        <f aca="false">BA608</f>
        <v>20.401983</v>
      </c>
    </row>
    <row r="1216" customFormat="false" ht="12.75" hidden="false" customHeight="false" outlineLevel="0" collapsed="false">
      <c r="A1216" s="0" t="n">
        <v>13070.65</v>
      </c>
      <c r="B1216" s="0" t="n">
        <v>7.62</v>
      </c>
      <c r="L1216" s="0" t="n">
        <v>1214</v>
      </c>
      <c r="M1216" s="0" t="n">
        <f aca="false">IF($B$3&lt;&gt;"",10^(B1216/10),"")</f>
        <v>5.78096047405718</v>
      </c>
      <c r="N1216" s="0" t="n">
        <f aca="false">IF($B$3&lt;&gt;"",10^(C1216/10),"")</f>
        <v>1</v>
      </c>
      <c r="O1216" s="0" t="n">
        <f aca="false">IF($B$3&lt;&gt;"",10^(D1216/10),"")</f>
        <v>1</v>
      </c>
      <c r="P1216" s="0" t="n">
        <f aca="false">IF($B$3&lt;&gt;"",10^(E1216/10),"")</f>
        <v>1</v>
      </c>
      <c r="Q1216" s="0" t="n">
        <f aca="false">IF($B$3&lt;&gt;"",10^(F1216/10),"")</f>
        <v>1</v>
      </c>
      <c r="R1216" s="0" t="n">
        <f aca="false">IF($B$3&lt;&gt;"",10^(G1216/10),"")</f>
        <v>1</v>
      </c>
      <c r="S1216" s="0" t="n">
        <f aca="false">IF($B$3&lt;&gt;"",10^(H1216/10),"")</f>
        <v>1</v>
      </c>
      <c r="T1216" s="0" t="n">
        <f aca="false">IF($B$3&lt;&gt;"",10^(I1216/10),"")</f>
        <v>1</v>
      </c>
      <c r="U1216" s="0" t="n">
        <f aca="false">IF($B$3&lt;&gt;"",10^(J1216/10),"")</f>
        <v>1</v>
      </c>
      <c r="V1216" s="0" t="n">
        <f aca="false">IF($B$3&lt;&gt;"",10^(K1216/10),"")</f>
        <v>1</v>
      </c>
      <c r="AA1216" s="0" t="n">
        <v>7.66</v>
      </c>
      <c r="BC1216" s="43" t="n">
        <f aca="false">BA609</f>
        <v>15.463717</v>
      </c>
    </row>
    <row r="1217" customFormat="false" ht="12.75" hidden="false" customHeight="false" outlineLevel="0" collapsed="false">
      <c r="A1217" s="0" t="n">
        <v>13081.42</v>
      </c>
      <c r="B1217" s="0" t="n">
        <v>7.66</v>
      </c>
      <c r="L1217" s="0" t="n">
        <v>1215</v>
      </c>
      <c r="M1217" s="0" t="n">
        <f aca="false">IF($B$3&lt;&gt;"",10^(B1217/10),"")</f>
        <v>5.83445104273745</v>
      </c>
      <c r="N1217" s="0" t="n">
        <f aca="false">IF($B$3&lt;&gt;"",10^(C1217/10),"")</f>
        <v>1</v>
      </c>
      <c r="O1217" s="0" t="n">
        <f aca="false">IF($B$3&lt;&gt;"",10^(D1217/10),"")</f>
        <v>1</v>
      </c>
      <c r="P1217" s="0" t="n">
        <f aca="false">IF($B$3&lt;&gt;"",10^(E1217/10),"")</f>
        <v>1</v>
      </c>
      <c r="Q1217" s="0" t="n">
        <f aca="false">IF($B$3&lt;&gt;"",10^(F1217/10),"")</f>
        <v>1</v>
      </c>
      <c r="R1217" s="0" t="n">
        <f aca="false">IF($B$3&lt;&gt;"",10^(G1217/10),"")</f>
        <v>1</v>
      </c>
      <c r="S1217" s="0" t="n">
        <f aca="false">IF($B$3&lt;&gt;"",10^(H1217/10),"")</f>
        <v>1</v>
      </c>
      <c r="T1217" s="0" t="n">
        <f aca="false">IF($B$3&lt;&gt;"",10^(I1217/10),"")</f>
        <v>1</v>
      </c>
      <c r="U1217" s="0" t="n">
        <f aca="false">IF($B$3&lt;&gt;"",10^(J1217/10),"")</f>
        <v>1</v>
      </c>
      <c r="V1217" s="0" t="n">
        <f aca="false">IF($B$3&lt;&gt;"",10^(K1217/10),"")</f>
        <v>1</v>
      </c>
      <c r="AA1217" s="0" t="n">
        <v>6.73</v>
      </c>
      <c r="BC1217" s="43" t="n">
        <f aca="false">BA609</f>
        <v>15.463717</v>
      </c>
    </row>
    <row r="1218" customFormat="false" ht="12.75" hidden="false" customHeight="false" outlineLevel="0" collapsed="false">
      <c r="A1218" s="0" t="n">
        <v>13092.19</v>
      </c>
      <c r="B1218" s="0" t="n">
        <v>6.73</v>
      </c>
      <c r="L1218" s="0" t="n">
        <v>1216</v>
      </c>
      <c r="M1218" s="0" t="n">
        <f aca="false">IF($B$3&lt;&gt;"",10^(B1218/10),"")</f>
        <v>4.70977326396953</v>
      </c>
      <c r="N1218" s="0" t="n">
        <f aca="false">IF($B$3&lt;&gt;"",10^(C1218/10),"")</f>
        <v>1</v>
      </c>
      <c r="O1218" s="0" t="n">
        <f aca="false">IF($B$3&lt;&gt;"",10^(D1218/10),"")</f>
        <v>1</v>
      </c>
      <c r="P1218" s="0" t="n">
        <f aca="false">IF($B$3&lt;&gt;"",10^(E1218/10),"")</f>
        <v>1</v>
      </c>
      <c r="Q1218" s="0" t="n">
        <f aca="false">IF($B$3&lt;&gt;"",10^(F1218/10),"")</f>
        <v>1</v>
      </c>
      <c r="R1218" s="0" t="n">
        <f aca="false">IF($B$3&lt;&gt;"",10^(G1218/10),"")</f>
        <v>1</v>
      </c>
      <c r="S1218" s="0" t="n">
        <f aca="false">IF($B$3&lt;&gt;"",10^(H1218/10),"")</f>
        <v>1</v>
      </c>
      <c r="T1218" s="0" t="n">
        <f aca="false">IF($B$3&lt;&gt;"",10^(I1218/10),"")</f>
        <v>1</v>
      </c>
      <c r="U1218" s="0" t="n">
        <f aca="false">IF($B$3&lt;&gt;"",10^(J1218/10),"")</f>
        <v>1</v>
      </c>
      <c r="V1218" s="0" t="n">
        <f aca="false">IF($B$3&lt;&gt;"",10^(K1218/10),"")</f>
        <v>1</v>
      </c>
      <c r="AA1218" s="0" t="n">
        <v>6.79</v>
      </c>
      <c r="BC1218" s="43" t="n">
        <f aca="false">BA610</f>
        <v>18.283249</v>
      </c>
    </row>
    <row r="1219" customFormat="false" ht="12.75" hidden="false" customHeight="false" outlineLevel="0" collapsed="false">
      <c r="A1219" s="0" t="n">
        <v>13102.95</v>
      </c>
      <c r="B1219" s="0" t="n">
        <v>6.79</v>
      </c>
      <c r="L1219" s="0" t="n">
        <v>1217</v>
      </c>
      <c r="M1219" s="0" t="n">
        <f aca="false">IF($B$3&lt;&gt;"",10^(B1219/10),"")</f>
        <v>4.77529273657691</v>
      </c>
      <c r="N1219" s="0" t="n">
        <f aca="false">IF($B$3&lt;&gt;"",10^(C1219/10),"")</f>
        <v>1</v>
      </c>
      <c r="O1219" s="0" t="n">
        <f aca="false">IF($B$3&lt;&gt;"",10^(D1219/10),"")</f>
        <v>1</v>
      </c>
      <c r="P1219" s="0" t="n">
        <f aca="false">IF($B$3&lt;&gt;"",10^(E1219/10),"")</f>
        <v>1</v>
      </c>
      <c r="Q1219" s="0" t="n">
        <f aca="false">IF($B$3&lt;&gt;"",10^(F1219/10),"")</f>
        <v>1</v>
      </c>
      <c r="R1219" s="0" t="n">
        <f aca="false">IF($B$3&lt;&gt;"",10^(G1219/10),"")</f>
        <v>1</v>
      </c>
      <c r="S1219" s="0" t="n">
        <f aca="false">IF($B$3&lt;&gt;"",10^(H1219/10),"")</f>
        <v>1</v>
      </c>
      <c r="T1219" s="0" t="n">
        <f aca="false">IF($B$3&lt;&gt;"",10^(I1219/10),"")</f>
        <v>1</v>
      </c>
      <c r="U1219" s="0" t="n">
        <f aca="false">IF($B$3&lt;&gt;"",10^(J1219/10),"")</f>
        <v>1</v>
      </c>
      <c r="V1219" s="0" t="n">
        <f aca="false">IF($B$3&lt;&gt;"",10^(K1219/10),"")</f>
        <v>1</v>
      </c>
      <c r="AA1219" s="0" t="n">
        <v>8.04</v>
      </c>
      <c r="BC1219" s="43" t="n">
        <f aca="false">BA610</f>
        <v>18.283249</v>
      </c>
    </row>
    <row r="1220" customFormat="false" ht="12.75" hidden="false" customHeight="false" outlineLevel="0" collapsed="false">
      <c r="A1220" s="0" t="n">
        <v>13113.72</v>
      </c>
      <c r="B1220" s="0" t="n">
        <v>8.04</v>
      </c>
      <c r="L1220" s="0" t="n">
        <v>1218</v>
      </c>
      <c r="M1220" s="0" t="n">
        <f aca="false">IF($B$3&lt;&gt;"",10^(B1220/10),"")</f>
        <v>6.36795520907916</v>
      </c>
      <c r="N1220" s="0" t="n">
        <f aca="false">IF($B$3&lt;&gt;"",10^(C1220/10),"")</f>
        <v>1</v>
      </c>
      <c r="O1220" s="0" t="n">
        <f aca="false">IF($B$3&lt;&gt;"",10^(D1220/10),"")</f>
        <v>1</v>
      </c>
      <c r="P1220" s="0" t="n">
        <f aca="false">IF($B$3&lt;&gt;"",10^(E1220/10),"")</f>
        <v>1</v>
      </c>
      <c r="Q1220" s="0" t="n">
        <f aca="false">IF($B$3&lt;&gt;"",10^(F1220/10),"")</f>
        <v>1</v>
      </c>
      <c r="R1220" s="0" t="n">
        <f aca="false">IF($B$3&lt;&gt;"",10^(G1220/10),"")</f>
        <v>1</v>
      </c>
      <c r="S1220" s="0" t="n">
        <f aca="false">IF($B$3&lt;&gt;"",10^(H1220/10),"")</f>
        <v>1</v>
      </c>
      <c r="T1220" s="0" t="n">
        <f aca="false">IF($B$3&lt;&gt;"",10^(I1220/10),"")</f>
        <v>1</v>
      </c>
      <c r="U1220" s="0" t="n">
        <f aca="false">IF($B$3&lt;&gt;"",10^(J1220/10),"")</f>
        <v>1</v>
      </c>
      <c r="V1220" s="0" t="n">
        <f aca="false">IF($B$3&lt;&gt;"",10^(K1220/10),"")</f>
        <v>1</v>
      </c>
      <c r="AA1220" s="0" t="n">
        <v>5.59</v>
      </c>
      <c r="BC1220" s="43" t="n">
        <f aca="false">BA611</f>
        <v>23.348602</v>
      </c>
    </row>
    <row r="1221" customFormat="false" ht="12.75" hidden="false" customHeight="false" outlineLevel="0" collapsed="false">
      <c r="A1221" s="0" t="n">
        <v>13124.49</v>
      </c>
      <c r="B1221" s="0" t="n">
        <v>5.59</v>
      </c>
      <c r="L1221" s="0" t="n">
        <v>1219</v>
      </c>
      <c r="M1221" s="0" t="n">
        <f aca="false">IF($B$3&lt;&gt;"",10^(B1221/10),"")</f>
        <v>3.62242998416699</v>
      </c>
      <c r="N1221" s="0" t="n">
        <f aca="false">IF($B$3&lt;&gt;"",10^(C1221/10),"")</f>
        <v>1</v>
      </c>
      <c r="O1221" s="0" t="n">
        <f aca="false">IF($B$3&lt;&gt;"",10^(D1221/10),"")</f>
        <v>1</v>
      </c>
      <c r="P1221" s="0" t="n">
        <f aca="false">IF($B$3&lt;&gt;"",10^(E1221/10),"")</f>
        <v>1</v>
      </c>
      <c r="Q1221" s="0" t="n">
        <f aca="false">IF($B$3&lt;&gt;"",10^(F1221/10),"")</f>
        <v>1</v>
      </c>
      <c r="R1221" s="0" t="n">
        <f aca="false">IF($B$3&lt;&gt;"",10^(G1221/10),"")</f>
        <v>1</v>
      </c>
      <c r="S1221" s="0" t="n">
        <f aca="false">IF($B$3&lt;&gt;"",10^(H1221/10),"")</f>
        <v>1</v>
      </c>
      <c r="T1221" s="0" t="n">
        <f aca="false">IF($B$3&lt;&gt;"",10^(I1221/10),"")</f>
        <v>1</v>
      </c>
      <c r="U1221" s="0" t="n">
        <f aca="false">IF($B$3&lt;&gt;"",10^(J1221/10),"")</f>
        <v>1</v>
      </c>
      <c r="V1221" s="0" t="n">
        <f aca="false">IF($B$3&lt;&gt;"",10^(K1221/10),"")</f>
        <v>1</v>
      </c>
      <c r="AA1221" s="0" t="n">
        <v>9.68</v>
      </c>
      <c r="BC1221" s="43" t="n">
        <f aca="false">BA611</f>
        <v>23.348602</v>
      </c>
    </row>
    <row r="1222" customFormat="false" ht="12.75" hidden="false" customHeight="false" outlineLevel="0" collapsed="false">
      <c r="A1222" s="0" t="n">
        <v>13135.25</v>
      </c>
      <c r="B1222" s="0" t="n">
        <v>9.68</v>
      </c>
      <c r="L1222" s="0" t="n">
        <v>1220</v>
      </c>
      <c r="M1222" s="0" t="n">
        <f aca="false">IF($B$3&lt;&gt;"",10^(B1222/10),"")</f>
        <v>9.28966386779936</v>
      </c>
      <c r="N1222" s="0" t="n">
        <f aca="false">IF($B$3&lt;&gt;"",10^(C1222/10),"")</f>
        <v>1</v>
      </c>
      <c r="O1222" s="0" t="n">
        <f aca="false">IF($B$3&lt;&gt;"",10^(D1222/10),"")</f>
        <v>1</v>
      </c>
      <c r="P1222" s="0" t="n">
        <f aca="false">IF($B$3&lt;&gt;"",10^(E1222/10),"")</f>
        <v>1</v>
      </c>
      <c r="Q1222" s="0" t="n">
        <f aca="false">IF($B$3&lt;&gt;"",10^(F1222/10),"")</f>
        <v>1</v>
      </c>
      <c r="R1222" s="0" t="n">
        <f aca="false">IF($B$3&lt;&gt;"",10^(G1222/10),"")</f>
        <v>1</v>
      </c>
      <c r="S1222" s="0" t="n">
        <f aca="false">IF($B$3&lt;&gt;"",10^(H1222/10),"")</f>
        <v>1</v>
      </c>
      <c r="T1222" s="0" t="n">
        <f aca="false">IF($B$3&lt;&gt;"",10^(I1222/10),"")</f>
        <v>1</v>
      </c>
      <c r="U1222" s="0" t="n">
        <f aca="false">IF($B$3&lt;&gt;"",10^(J1222/10),"")</f>
        <v>1</v>
      </c>
      <c r="V1222" s="0" t="n">
        <f aca="false">IF($B$3&lt;&gt;"",10^(K1222/10),"")</f>
        <v>1</v>
      </c>
      <c r="AA1222" s="0" t="n">
        <v>7.72</v>
      </c>
      <c r="BC1222" s="43" t="n">
        <f aca="false">BA612</f>
        <v>23.239466</v>
      </c>
    </row>
    <row r="1223" customFormat="false" ht="12.75" hidden="false" customHeight="false" outlineLevel="0" collapsed="false">
      <c r="A1223" s="0" t="n">
        <v>13146.02</v>
      </c>
      <c r="B1223" s="0" t="n">
        <v>7.72</v>
      </c>
      <c r="L1223" s="0" t="n">
        <v>1221</v>
      </c>
      <c r="M1223" s="0" t="n">
        <f aca="false">IF($B$3&lt;&gt;"",10^(B1223/10),"")</f>
        <v>5.91561634175474</v>
      </c>
      <c r="N1223" s="0" t="n">
        <f aca="false">IF($B$3&lt;&gt;"",10^(C1223/10),"")</f>
        <v>1</v>
      </c>
      <c r="O1223" s="0" t="n">
        <f aca="false">IF($B$3&lt;&gt;"",10^(D1223/10),"")</f>
        <v>1</v>
      </c>
      <c r="P1223" s="0" t="n">
        <f aca="false">IF($B$3&lt;&gt;"",10^(E1223/10),"")</f>
        <v>1</v>
      </c>
      <c r="Q1223" s="0" t="n">
        <f aca="false">IF($B$3&lt;&gt;"",10^(F1223/10),"")</f>
        <v>1</v>
      </c>
      <c r="R1223" s="0" t="n">
        <f aca="false">IF($B$3&lt;&gt;"",10^(G1223/10),"")</f>
        <v>1</v>
      </c>
      <c r="S1223" s="0" t="n">
        <f aca="false">IF($B$3&lt;&gt;"",10^(H1223/10),"")</f>
        <v>1</v>
      </c>
      <c r="T1223" s="0" t="n">
        <f aca="false">IF($B$3&lt;&gt;"",10^(I1223/10),"")</f>
        <v>1</v>
      </c>
      <c r="U1223" s="0" t="n">
        <f aca="false">IF($B$3&lt;&gt;"",10^(J1223/10),"")</f>
        <v>1</v>
      </c>
      <c r="V1223" s="0" t="n">
        <f aca="false">IF($B$3&lt;&gt;"",10^(K1223/10),"")</f>
        <v>1</v>
      </c>
      <c r="AA1223" s="0" t="n">
        <v>5.8</v>
      </c>
      <c r="BC1223" s="43" t="n">
        <f aca="false">BA612</f>
        <v>23.239466</v>
      </c>
    </row>
    <row r="1224" customFormat="false" ht="12.75" hidden="false" customHeight="false" outlineLevel="0" collapsed="false">
      <c r="A1224" s="0" t="n">
        <v>13156.79</v>
      </c>
      <c r="B1224" s="0" t="n">
        <v>5.8</v>
      </c>
      <c r="L1224" s="0" t="n">
        <v>1222</v>
      </c>
      <c r="M1224" s="0" t="n">
        <f aca="false">IF($B$3&lt;&gt;"",10^(B1224/10),"")</f>
        <v>3.80189396320561</v>
      </c>
      <c r="N1224" s="0" t="n">
        <f aca="false">IF($B$3&lt;&gt;"",10^(C1224/10),"")</f>
        <v>1</v>
      </c>
      <c r="O1224" s="0" t="n">
        <f aca="false">IF($B$3&lt;&gt;"",10^(D1224/10),"")</f>
        <v>1</v>
      </c>
      <c r="P1224" s="0" t="n">
        <f aca="false">IF($B$3&lt;&gt;"",10^(E1224/10),"")</f>
        <v>1</v>
      </c>
      <c r="Q1224" s="0" t="n">
        <f aca="false">IF($B$3&lt;&gt;"",10^(F1224/10),"")</f>
        <v>1</v>
      </c>
      <c r="R1224" s="0" t="n">
        <f aca="false">IF($B$3&lt;&gt;"",10^(G1224/10),"")</f>
        <v>1</v>
      </c>
      <c r="S1224" s="0" t="n">
        <f aca="false">IF($B$3&lt;&gt;"",10^(H1224/10),"")</f>
        <v>1</v>
      </c>
      <c r="T1224" s="0" t="n">
        <f aca="false">IF($B$3&lt;&gt;"",10^(I1224/10),"")</f>
        <v>1</v>
      </c>
      <c r="U1224" s="0" t="n">
        <f aca="false">IF($B$3&lt;&gt;"",10^(J1224/10),"")</f>
        <v>1</v>
      </c>
      <c r="V1224" s="0" t="n">
        <f aca="false">IF($B$3&lt;&gt;"",10^(K1224/10),"")</f>
        <v>1</v>
      </c>
      <c r="AA1224" s="0" t="n">
        <v>7.16</v>
      </c>
      <c r="BC1224" s="43" t="n">
        <f aca="false">BA613</f>
        <v>6.777723</v>
      </c>
    </row>
    <row r="1225" customFormat="false" ht="12.75" hidden="false" customHeight="false" outlineLevel="0" collapsed="false">
      <c r="A1225" s="0" t="n">
        <v>13167.55</v>
      </c>
      <c r="B1225" s="0" t="n">
        <v>7.16</v>
      </c>
      <c r="L1225" s="0" t="n">
        <v>1223</v>
      </c>
      <c r="M1225" s="0" t="n">
        <f aca="false">IF($B$3&lt;&gt;"",10^(B1225/10),"")</f>
        <v>5.19995996533516</v>
      </c>
      <c r="N1225" s="0" t="n">
        <f aca="false">IF($B$3&lt;&gt;"",10^(C1225/10),"")</f>
        <v>1</v>
      </c>
      <c r="O1225" s="0" t="n">
        <f aca="false">IF($B$3&lt;&gt;"",10^(D1225/10),"")</f>
        <v>1</v>
      </c>
      <c r="P1225" s="0" t="n">
        <f aca="false">IF($B$3&lt;&gt;"",10^(E1225/10),"")</f>
        <v>1</v>
      </c>
      <c r="Q1225" s="0" t="n">
        <f aca="false">IF($B$3&lt;&gt;"",10^(F1225/10),"")</f>
        <v>1</v>
      </c>
      <c r="R1225" s="0" t="n">
        <f aca="false">IF($B$3&lt;&gt;"",10^(G1225/10),"")</f>
        <v>1</v>
      </c>
      <c r="S1225" s="0" t="n">
        <f aca="false">IF($B$3&lt;&gt;"",10^(H1225/10),"")</f>
        <v>1</v>
      </c>
      <c r="T1225" s="0" t="n">
        <f aca="false">IF($B$3&lt;&gt;"",10^(I1225/10),"")</f>
        <v>1</v>
      </c>
      <c r="U1225" s="0" t="n">
        <f aca="false">IF($B$3&lt;&gt;"",10^(J1225/10),"")</f>
        <v>1</v>
      </c>
      <c r="V1225" s="0" t="n">
        <f aca="false">IF($B$3&lt;&gt;"",10^(K1225/10),"")</f>
        <v>1</v>
      </c>
      <c r="AA1225" s="0" t="n">
        <v>6.81</v>
      </c>
      <c r="BC1225" s="43" t="n">
        <f aca="false">BA613</f>
        <v>6.777723</v>
      </c>
    </row>
    <row r="1226" customFormat="false" ht="12.75" hidden="false" customHeight="false" outlineLevel="0" collapsed="false">
      <c r="A1226" s="0" t="n">
        <v>13178.32</v>
      </c>
      <c r="B1226" s="0" t="n">
        <v>6.81</v>
      </c>
      <c r="L1226" s="0" t="n">
        <v>1224</v>
      </c>
      <c r="M1226" s="0" t="n">
        <f aca="false">IF($B$3&lt;&gt;"",10^(B1226/10),"")</f>
        <v>4.79733448636689</v>
      </c>
      <c r="N1226" s="0" t="n">
        <f aca="false">IF($B$3&lt;&gt;"",10^(C1226/10),"")</f>
        <v>1</v>
      </c>
      <c r="O1226" s="0" t="n">
        <f aca="false">IF($B$3&lt;&gt;"",10^(D1226/10),"")</f>
        <v>1</v>
      </c>
      <c r="P1226" s="0" t="n">
        <f aca="false">IF($B$3&lt;&gt;"",10^(E1226/10),"")</f>
        <v>1</v>
      </c>
      <c r="Q1226" s="0" t="n">
        <f aca="false">IF($B$3&lt;&gt;"",10^(F1226/10),"")</f>
        <v>1</v>
      </c>
      <c r="R1226" s="0" t="n">
        <f aca="false">IF($B$3&lt;&gt;"",10^(G1226/10),"")</f>
        <v>1</v>
      </c>
      <c r="S1226" s="0" t="n">
        <f aca="false">IF($B$3&lt;&gt;"",10^(H1226/10),"")</f>
        <v>1</v>
      </c>
      <c r="T1226" s="0" t="n">
        <f aca="false">IF($B$3&lt;&gt;"",10^(I1226/10),"")</f>
        <v>1</v>
      </c>
      <c r="U1226" s="0" t="n">
        <f aca="false">IF($B$3&lt;&gt;"",10^(J1226/10),"")</f>
        <v>1</v>
      </c>
      <c r="V1226" s="0" t="n">
        <f aca="false">IF($B$3&lt;&gt;"",10^(K1226/10),"")</f>
        <v>1</v>
      </c>
      <c r="AA1226" s="0" t="n">
        <v>5.13</v>
      </c>
      <c r="BC1226" s="43" t="n">
        <f aca="false">BA614</f>
        <v>25.66448</v>
      </c>
    </row>
    <row r="1227" customFormat="false" ht="12.75" hidden="false" customHeight="false" outlineLevel="0" collapsed="false">
      <c r="A1227" s="0" t="n">
        <v>13189.09</v>
      </c>
      <c r="B1227" s="0" t="n">
        <v>5.13</v>
      </c>
      <c r="L1227" s="0" t="n">
        <v>1225</v>
      </c>
      <c r="M1227" s="0" t="n">
        <f aca="false">IF($B$3&lt;&gt;"",10^(B1227/10),"")</f>
        <v>3.25836701002009</v>
      </c>
      <c r="N1227" s="0" t="n">
        <f aca="false">IF($B$3&lt;&gt;"",10^(C1227/10),"")</f>
        <v>1</v>
      </c>
      <c r="O1227" s="0" t="n">
        <f aca="false">IF($B$3&lt;&gt;"",10^(D1227/10),"")</f>
        <v>1</v>
      </c>
      <c r="P1227" s="0" t="n">
        <f aca="false">IF($B$3&lt;&gt;"",10^(E1227/10),"")</f>
        <v>1</v>
      </c>
      <c r="Q1227" s="0" t="n">
        <f aca="false">IF($B$3&lt;&gt;"",10^(F1227/10),"")</f>
        <v>1</v>
      </c>
      <c r="R1227" s="0" t="n">
        <f aca="false">IF($B$3&lt;&gt;"",10^(G1227/10),"")</f>
        <v>1</v>
      </c>
      <c r="S1227" s="0" t="n">
        <f aca="false">IF($B$3&lt;&gt;"",10^(H1227/10),"")</f>
        <v>1</v>
      </c>
      <c r="T1227" s="0" t="n">
        <f aca="false">IF($B$3&lt;&gt;"",10^(I1227/10),"")</f>
        <v>1</v>
      </c>
      <c r="U1227" s="0" t="n">
        <f aca="false">IF($B$3&lt;&gt;"",10^(J1227/10),"")</f>
        <v>1</v>
      </c>
      <c r="V1227" s="0" t="n">
        <f aca="false">IF($B$3&lt;&gt;"",10^(K1227/10),"")</f>
        <v>1</v>
      </c>
      <c r="AA1227" s="0" t="n">
        <v>5.85</v>
      </c>
      <c r="BC1227" s="43" t="n">
        <f aca="false">BA614</f>
        <v>25.66448</v>
      </c>
    </row>
    <row r="1228" customFormat="false" ht="12.75" hidden="false" customHeight="false" outlineLevel="0" collapsed="false">
      <c r="A1228" s="0" t="n">
        <v>13199.85</v>
      </c>
      <c r="B1228" s="0" t="n">
        <v>5.85</v>
      </c>
      <c r="L1228" s="0" t="n">
        <v>1226</v>
      </c>
      <c r="M1228" s="0" t="n">
        <f aca="false">IF($B$3&lt;&gt;"",10^(B1228/10),"")</f>
        <v>3.84591782045354</v>
      </c>
      <c r="N1228" s="0" t="n">
        <f aca="false">IF($B$3&lt;&gt;"",10^(C1228/10),"")</f>
        <v>1</v>
      </c>
      <c r="O1228" s="0" t="n">
        <f aca="false">IF($B$3&lt;&gt;"",10^(D1228/10),"")</f>
        <v>1</v>
      </c>
      <c r="P1228" s="0" t="n">
        <f aca="false">IF($B$3&lt;&gt;"",10^(E1228/10),"")</f>
        <v>1</v>
      </c>
      <c r="Q1228" s="0" t="n">
        <f aca="false">IF($B$3&lt;&gt;"",10^(F1228/10),"")</f>
        <v>1</v>
      </c>
      <c r="R1228" s="0" t="n">
        <f aca="false">IF($B$3&lt;&gt;"",10^(G1228/10),"")</f>
        <v>1</v>
      </c>
      <c r="S1228" s="0" t="n">
        <f aca="false">IF($B$3&lt;&gt;"",10^(H1228/10),"")</f>
        <v>1</v>
      </c>
      <c r="T1228" s="0" t="n">
        <f aca="false">IF($B$3&lt;&gt;"",10^(I1228/10),"")</f>
        <v>1</v>
      </c>
      <c r="U1228" s="0" t="n">
        <f aca="false">IF($B$3&lt;&gt;"",10^(J1228/10),"")</f>
        <v>1</v>
      </c>
      <c r="V1228" s="0" t="n">
        <f aca="false">IF($B$3&lt;&gt;"",10^(K1228/10),"")</f>
        <v>1</v>
      </c>
      <c r="AA1228" s="0" t="n">
        <v>5.92</v>
      </c>
      <c r="BC1228" s="43" t="n">
        <f aca="false">BA615</f>
        <v>27.194605</v>
      </c>
    </row>
    <row r="1229" customFormat="false" ht="12.75" hidden="false" customHeight="false" outlineLevel="0" collapsed="false">
      <c r="A1229" s="0" t="n">
        <v>13210.62</v>
      </c>
      <c r="B1229" s="0" t="n">
        <v>5.92</v>
      </c>
      <c r="L1229" s="0" t="n">
        <v>1227</v>
      </c>
      <c r="M1229" s="0" t="n">
        <f aca="false">IF($B$3&lt;&gt;"",10^(B1229/10),"")</f>
        <v>3.90840895792402</v>
      </c>
      <c r="N1229" s="0" t="n">
        <f aca="false">IF($B$3&lt;&gt;"",10^(C1229/10),"")</f>
        <v>1</v>
      </c>
      <c r="O1229" s="0" t="n">
        <f aca="false">IF($B$3&lt;&gt;"",10^(D1229/10),"")</f>
        <v>1</v>
      </c>
      <c r="P1229" s="0" t="n">
        <f aca="false">IF($B$3&lt;&gt;"",10^(E1229/10),"")</f>
        <v>1</v>
      </c>
      <c r="Q1229" s="0" t="n">
        <f aca="false">IF($B$3&lt;&gt;"",10^(F1229/10),"")</f>
        <v>1</v>
      </c>
      <c r="R1229" s="0" t="n">
        <f aca="false">IF($B$3&lt;&gt;"",10^(G1229/10),"")</f>
        <v>1</v>
      </c>
      <c r="S1229" s="0" t="n">
        <f aca="false">IF($B$3&lt;&gt;"",10^(H1229/10),"")</f>
        <v>1</v>
      </c>
      <c r="T1229" s="0" t="n">
        <f aca="false">IF($B$3&lt;&gt;"",10^(I1229/10),"")</f>
        <v>1</v>
      </c>
      <c r="U1229" s="0" t="n">
        <f aca="false">IF($B$3&lt;&gt;"",10^(J1229/10),"")</f>
        <v>1</v>
      </c>
      <c r="V1229" s="0" t="n">
        <f aca="false">IF($B$3&lt;&gt;"",10^(K1229/10),"")</f>
        <v>1</v>
      </c>
      <c r="AA1229" s="0" t="n">
        <v>5.41</v>
      </c>
      <c r="BC1229" s="43" t="n">
        <f aca="false">BA615</f>
        <v>27.194605</v>
      </c>
    </row>
    <row r="1230" customFormat="false" ht="12.75" hidden="false" customHeight="false" outlineLevel="0" collapsed="false">
      <c r="A1230" s="0" t="n">
        <v>13221.39</v>
      </c>
      <c r="B1230" s="0" t="n">
        <v>5.41</v>
      </c>
      <c r="L1230" s="0" t="n">
        <v>1228</v>
      </c>
      <c r="M1230" s="0" t="n">
        <f aca="false">IF($B$3&lt;&gt;"",10^(B1230/10),"")</f>
        <v>3.47536161443206</v>
      </c>
      <c r="N1230" s="0" t="n">
        <f aca="false">IF($B$3&lt;&gt;"",10^(C1230/10),"")</f>
        <v>1</v>
      </c>
      <c r="O1230" s="0" t="n">
        <f aca="false">IF($B$3&lt;&gt;"",10^(D1230/10),"")</f>
        <v>1</v>
      </c>
      <c r="P1230" s="0" t="n">
        <f aca="false">IF($B$3&lt;&gt;"",10^(E1230/10),"")</f>
        <v>1</v>
      </c>
      <c r="Q1230" s="0" t="n">
        <f aca="false">IF($B$3&lt;&gt;"",10^(F1230/10),"")</f>
        <v>1</v>
      </c>
      <c r="R1230" s="0" t="n">
        <f aca="false">IF($B$3&lt;&gt;"",10^(G1230/10),"")</f>
        <v>1</v>
      </c>
      <c r="S1230" s="0" t="n">
        <f aca="false">IF($B$3&lt;&gt;"",10^(H1230/10),"")</f>
        <v>1</v>
      </c>
      <c r="T1230" s="0" t="n">
        <f aca="false">IF($B$3&lt;&gt;"",10^(I1230/10),"")</f>
        <v>1</v>
      </c>
      <c r="U1230" s="0" t="n">
        <f aca="false">IF($B$3&lt;&gt;"",10^(J1230/10),"")</f>
        <v>1</v>
      </c>
      <c r="V1230" s="0" t="n">
        <f aca="false">IF($B$3&lt;&gt;"",10^(K1230/10),"")</f>
        <v>1</v>
      </c>
      <c r="AA1230" s="0" t="n">
        <v>5.78</v>
      </c>
      <c r="BC1230" s="43" t="n">
        <f aca="false">BA616</f>
        <v>15.983937</v>
      </c>
    </row>
    <row r="1231" customFormat="false" ht="12.75" hidden="false" customHeight="false" outlineLevel="0" collapsed="false">
      <c r="A1231" s="0" t="n">
        <v>13232.15</v>
      </c>
      <c r="B1231" s="0" t="n">
        <v>5.78</v>
      </c>
      <c r="L1231" s="0" t="n">
        <v>1229</v>
      </c>
      <c r="M1231" s="0" t="n">
        <f aca="false">IF($B$3&lt;&gt;"",10^(B1231/10),"")</f>
        <v>3.78442584717093</v>
      </c>
      <c r="N1231" s="0" t="n">
        <f aca="false">IF($B$3&lt;&gt;"",10^(C1231/10),"")</f>
        <v>1</v>
      </c>
      <c r="O1231" s="0" t="n">
        <f aca="false">IF($B$3&lt;&gt;"",10^(D1231/10),"")</f>
        <v>1</v>
      </c>
      <c r="P1231" s="0" t="n">
        <f aca="false">IF($B$3&lt;&gt;"",10^(E1231/10),"")</f>
        <v>1</v>
      </c>
      <c r="Q1231" s="0" t="n">
        <f aca="false">IF($B$3&lt;&gt;"",10^(F1231/10),"")</f>
        <v>1</v>
      </c>
      <c r="R1231" s="0" t="n">
        <f aca="false">IF($B$3&lt;&gt;"",10^(G1231/10),"")</f>
        <v>1</v>
      </c>
      <c r="S1231" s="0" t="n">
        <f aca="false">IF($B$3&lt;&gt;"",10^(H1231/10),"")</f>
        <v>1</v>
      </c>
      <c r="T1231" s="0" t="n">
        <f aca="false">IF($B$3&lt;&gt;"",10^(I1231/10),"")</f>
        <v>1</v>
      </c>
      <c r="U1231" s="0" t="n">
        <f aca="false">IF($B$3&lt;&gt;"",10^(J1231/10),"")</f>
        <v>1</v>
      </c>
      <c r="V1231" s="0" t="n">
        <f aca="false">IF($B$3&lt;&gt;"",10^(K1231/10),"")</f>
        <v>1</v>
      </c>
      <c r="AA1231" s="0" t="n">
        <v>7.17</v>
      </c>
      <c r="BC1231" s="43" t="n">
        <f aca="false">BA616</f>
        <v>15.983937</v>
      </c>
    </row>
    <row r="1232" customFormat="false" ht="12.75" hidden="false" customHeight="false" outlineLevel="0" collapsed="false">
      <c r="A1232" s="0" t="n">
        <v>13242.92</v>
      </c>
      <c r="B1232" s="0" t="n">
        <v>7.17</v>
      </c>
      <c r="L1232" s="0" t="n">
        <v>1230</v>
      </c>
      <c r="M1232" s="0" t="n">
        <f aca="false">IF($B$3&lt;&gt;"",10^(B1232/10),"")</f>
        <v>5.2119471110508</v>
      </c>
      <c r="N1232" s="0" t="n">
        <f aca="false">IF($B$3&lt;&gt;"",10^(C1232/10),"")</f>
        <v>1</v>
      </c>
      <c r="O1232" s="0" t="n">
        <f aca="false">IF($B$3&lt;&gt;"",10^(D1232/10),"")</f>
        <v>1</v>
      </c>
      <c r="P1232" s="0" t="n">
        <f aca="false">IF($B$3&lt;&gt;"",10^(E1232/10),"")</f>
        <v>1</v>
      </c>
      <c r="Q1232" s="0" t="n">
        <f aca="false">IF($B$3&lt;&gt;"",10^(F1232/10),"")</f>
        <v>1</v>
      </c>
      <c r="R1232" s="0" t="n">
        <f aca="false">IF($B$3&lt;&gt;"",10^(G1232/10),"")</f>
        <v>1</v>
      </c>
      <c r="S1232" s="0" t="n">
        <f aca="false">IF($B$3&lt;&gt;"",10^(H1232/10),"")</f>
        <v>1</v>
      </c>
      <c r="T1232" s="0" t="n">
        <f aca="false">IF($B$3&lt;&gt;"",10^(I1232/10),"")</f>
        <v>1</v>
      </c>
      <c r="U1232" s="0" t="n">
        <f aca="false">IF($B$3&lt;&gt;"",10^(J1232/10),"")</f>
        <v>1</v>
      </c>
      <c r="V1232" s="0" t="n">
        <f aca="false">IF($B$3&lt;&gt;"",10^(K1232/10),"")</f>
        <v>1</v>
      </c>
      <c r="AA1232" s="0" t="n">
        <v>6.95</v>
      </c>
      <c r="BC1232" s="43" t="n">
        <f aca="false">BA617</f>
        <v>17.263062</v>
      </c>
    </row>
    <row r="1233" customFormat="false" ht="12.75" hidden="false" customHeight="false" outlineLevel="0" collapsed="false">
      <c r="A1233" s="0" t="n">
        <v>13253.69</v>
      </c>
      <c r="B1233" s="0" t="n">
        <v>6.95</v>
      </c>
      <c r="L1233" s="0" t="n">
        <v>1231</v>
      </c>
      <c r="M1233" s="0" t="n">
        <f aca="false">IF($B$3&lt;&gt;"",10^(B1233/10),"")</f>
        <v>4.9545019080479</v>
      </c>
      <c r="N1233" s="0" t="n">
        <f aca="false">IF($B$3&lt;&gt;"",10^(C1233/10),"")</f>
        <v>1</v>
      </c>
      <c r="O1233" s="0" t="n">
        <f aca="false">IF($B$3&lt;&gt;"",10^(D1233/10),"")</f>
        <v>1</v>
      </c>
      <c r="P1233" s="0" t="n">
        <f aca="false">IF($B$3&lt;&gt;"",10^(E1233/10),"")</f>
        <v>1</v>
      </c>
      <c r="Q1233" s="0" t="n">
        <f aca="false">IF($B$3&lt;&gt;"",10^(F1233/10),"")</f>
        <v>1</v>
      </c>
      <c r="R1233" s="0" t="n">
        <f aca="false">IF($B$3&lt;&gt;"",10^(G1233/10),"")</f>
        <v>1</v>
      </c>
      <c r="S1233" s="0" t="n">
        <f aca="false">IF($B$3&lt;&gt;"",10^(H1233/10),"")</f>
        <v>1</v>
      </c>
      <c r="T1233" s="0" t="n">
        <f aca="false">IF($B$3&lt;&gt;"",10^(I1233/10),"")</f>
        <v>1</v>
      </c>
      <c r="U1233" s="0" t="n">
        <f aca="false">IF($B$3&lt;&gt;"",10^(J1233/10),"")</f>
        <v>1</v>
      </c>
      <c r="V1233" s="0" t="n">
        <f aca="false">IF($B$3&lt;&gt;"",10^(K1233/10),"")</f>
        <v>1</v>
      </c>
      <c r="AA1233" s="0" t="n">
        <v>6.82</v>
      </c>
      <c r="BC1233" s="43" t="n">
        <f aca="false">BA617</f>
        <v>17.263062</v>
      </c>
    </row>
    <row r="1234" customFormat="false" ht="12.75" hidden="false" customHeight="false" outlineLevel="0" collapsed="false">
      <c r="A1234" s="0" t="n">
        <v>13264.45</v>
      </c>
      <c r="B1234" s="0" t="n">
        <v>6.82</v>
      </c>
      <c r="L1234" s="0" t="n">
        <v>1232</v>
      </c>
      <c r="M1234" s="0" t="n">
        <f aca="false">IF($B$3&lt;&gt;"",10^(B1234/10),"")</f>
        <v>4.80839348449729</v>
      </c>
      <c r="N1234" s="0" t="n">
        <f aca="false">IF($B$3&lt;&gt;"",10^(C1234/10),"")</f>
        <v>1</v>
      </c>
      <c r="O1234" s="0" t="n">
        <f aca="false">IF($B$3&lt;&gt;"",10^(D1234/10),"")</f>
        <v>1</v>
      </c>
      <c r="P1234" s="0" t="n">
        <f aca="false">IF($B$3&lt;&gt;"",10^(E1234/10),"")</f>
        <v>1</v>
      </c>
      <c r="Q1234" s="0" t="n">
        <f aca="false">IF($B$3&lt;&gt;"",10^(F1234/10),"")</f>
        <v>1</v>
      </c>
      <c r="R1234" s="0" t="n">
        <f aca="false">IF($B$3&lt;&gt;"",10^(G1234/10),"")</f>
        <v>1</v>
      </c>
      <c r="S1234" s="0" t="n">
        <f aca="false">IF($B$3&lt;&gt;"",10^(H1234/10),"")</f>
        <v>1</v>
      </c>
      <c r="T1234" s="0" t="n">
        <f aca="false">IF($B$3&lt;&gt;"",10^(I1234/10),"")</f>
        <v>1</v>
      </c>
      <c r="U1234" s="0" t="n">
        <f aca="false">IF($B$3&lt;&gt;"",10^(J1234/10),"")</f>
        <v>1</v>
      </c>
      <c r="V1234" s="0" t="n">
        <f aca="false">IF($B$3&lt;&gt;"",10^(K1234/10),"")</f>
        <v>1</v>
      </c>
      <c r="AA1234" s="0" t="n">
        <v>7.33</v>
      </c>
      <c r="BC1234" s="43" t="n">
        <f aca="false">BA618</f>
        <v>21.436136</v>
      </c>
    </row>
    <row r="1235" customFormat="false" ht="12.75" hidden="false" customHeight="false" outlineLevel="0" collapsed="false">
      <c r="A1235" s="0" t="n">
        <v>13275.22</v>
      </c>
      <c r="B1235" s="0" t="n">
        <v>7.33</v>
      </c>
      <c r="L1235" s="0" t="n">
        <v>1233</v>
      </c>
      <c r="M1235" s="0" t="n">
        <f aca="false">IF($B$3&lt;&gt;"",10^(B1235/10),"")</f>
        <v>5.40754322945581</v>
      </c>
      <c r="N1235" s="0" t="n">
        <f aca="false">IF($B$3&lt;&gt;"",10^(C1235/10),"")</f>
        <v>1</v>
      </c>
      <c r="O1235" s="0" t="n">
        <f aca="false">IF($B$3&lt;&gt;"",10^(D1235/10),"")</f>
        <v>1</v>
      </c>
      <c r="P1235" s="0" t="n">
        <f aca="false">IF($B$3&lt;&gt;"",10^(E1235/10),"")</f>
        <v>1</v>
      </c>
      <c r="Q1235" s="0" t="n">
        <f aca="false">IF($B$3&lt;&gt;"",10^(F1235/10),"")</f>
        <v>1</v>
      </c>
      <c r="R1235" s="0" t="n">
        <f aca="false">IF($B$3&lt;&gt;"",10^(G1235/10),"")</f>
        <v>1</v>
      </c>
      <c r="S1235" s="0" t="n">
        <f aca="false">IF($B$3&lt;&gt;"",10^(H1235/10),"")</f>
        <v>1</v>
      </c>
      <c r="T1235" s="0" t="n">
        <f aca="false">IF($B$3&lt;&gt;"",10^(I1235/10),"")</f>
        <v>1</v>
      </c>
      <c r="U1235" s="0" t="n">
        <f aca="false">IF($B$3&lt;&gt;"",10^(J1235/10),"")</f>
        <v>1</v>
      </c>
      <c r="V1235" s="0" t="n">
        <f aca="false">IF($B$3&lt;&gt;"",10^(K1235/10),"")</f>
        <v>1</v>
      </c>
      <c r="AA1235" s="0" t="n">
        <v>7.39</v>
      </c>
      <c r="BC1235" s="43" t="n">
        <f aca="false">BA618</f>
        <v>21.436136</v>
      </c>
    </row>
    <row r="1236" customFormat="false" ht="12.75" hidden="false" customHeight="false" outlineLevel="0" collapsed="false">
      <c r="A1236" s="0" t="n">
        <v>13285.99</v>
      </c>
      <c r="B1236" s="0" t="n">
        <v>7.39</v>
      </c>
      <c r="L1236" s="0" t="n">
        <v>1234</v>
      </c>
      <c r="M1236" s="0" t="n">
        <f aca="false">IF($B$3&lt;&gt;"",10^(B1236/10),"")</f>
        <v>5.48276964920854</v>
      </c>
      <c r="N1236" s="0" t="n">
        <f aca="false">IF($B$3&lt;&gt;"",10^(C1236/10),"")</f>
        <v>1</v>
      </c>
      <c r="O1236" s="0" t="n">
        <f aca="false">IF($B$3&lt;&gt;"",10^(D1236/10),"")</f>
        <v>1</v>
      </c>
      <c r="P1236" s="0" t="n">
        <f aca="false">IF($B$3&lt;&gt;"",10^(E1236/10),"")</f>
        <v>1</v>
      </c>
      <c r="Q1236" s="0" t="n">
        <f aca="false">IF($B$3&lt;&gt;"",10^(F1236/10),"")</f>
        <v>1</v>
      </c>
      <c r="R1236" s="0" t="n">
        <f aca="false">IF($B$3&lt;&gt;"",10^(G1236/10),"")</f>
        <v>1</v>
      </c>
      <c r="S1236" s="0" t="n">
        <f aca="false">IF($B$3&lt;&gt;"",10^(H1236/10),"")</f>
        <v>1</v>
      </c>
      <c r="T1236" s="0" t="n">
        <f aca="false">IF($B$3&lt;&gt;"",10^(I1236/10),"")</f>
        <v>1</v>
      </c>
      <c r="U1236" s="0" t="n">
        <f aca="false">IF($B$3&lt;&gt;"",10^(J1236/10),"")</f>
        <v>1</v>
      </c>
      <c r="V1236" s="0" t="n">
        <f aca="false">IF($B$3&lt;&gt;"",10^(K1236/10),"")</f>
        <v>1</v>
      </c>
      <c r="AA1236" s="0" t="n">
        <v>7.42</v>
      </c>
      <c r="BC1236" s="43" t="n">
        <f aca="false">BA619</f>
        <v>25.504251</v>
      </c>
    </row>
    <row r="1237" customFormat="false" ht="12.75" hidden="false" customHeight="false" outlineLevel="0" collapsed="false">
      <c r="A1237" s="0" t="n">
        <v>13296.75</v>
      </c>
      <c r="B1237" s="0" t="n">
        <v>7.42</v>
      </c>
      <c r="L1237" s="0" t="n">
        <v>1235</v>
      </c>
      <c r="M1237" s="0" t="n">
        <f aca="false">IF($B$3&lt;&gt;"",10^(B1237/10),"")</f>
        <v>5.52077439280757</v>
      </c>
      <c r="N1237" s="0" t="n">
        <f aca="false">IF($B$3&lt;&gt;"",10^(C1237/10),"")</f>
        <v>1</v>
      </c>
      <c r="O1237" s="0" t="n">
        <f aca="false">IF($B$3&lt;&gt;"",10^(D1237/10),"")</f>
        <v>1</v>
      </c>
      <c r="P1237" s="0" t="n">
        <f aca="false">IF($B$3&lt;&gt;"",10^(E1237/10),"")</f>
        <v>1</v>
      </c>
      <c r="Q1237" s="0" t="n">
        <f aca="false">IF($B$3&lt;&gt;"",10^(F1237/10),"")</f>
        <v>1</v>
      </c>
      <c r="R1237" s="0" t="n">
        <f aca="false">IF($B$3&lt;&gt;"",10^(G1237/10),"")</f>
        <v>1</v>
      </c>
      <c r="S1237" s="0" t="n">
        <f aca="false">IF($B$3&lt;&gt;"",10^(H1237/10),"")</f>
        <v>1</v>
      </c>
      <c r="T1237" s="0" t="n">
        <f aca="false">IF($B$3&lt;&gt;"",10^(I1237/10),"")</f>
        <v>1</v>
      </c>
      <c r="U1237" s="0" t="n">
        <f aca="false">IF($B$3&lt;&gt;"",10^(J1237/10),"")</f>
        <v>1</v>
      </c>
      <c r="V1237" s="0" t="n">
        <f aca="false">IF($B$3&lt;&gt;"",10^(K1237/10),"")</f>
        <v>1</v>
      </c>
      <c r="AA1237" s="0" t="n">
        <v>5.94</v>
      </c>
      <c r="BC1237" s="43" t="n">
        <f aca="false">BA619</f>
        <v>25.504251</v>
      </c>
    </row>
    <row r="1238" customFormat="false" ht="12.75" hidden="false" customHeight="false" outlineLevel="0" collapsed="false">
      <c r="A1238" s="0" t="n">
        <v>13307.52</v>
      </c>
      <c r="B1238" s="0" t="n">
        <v>5.94</v>
      </c>
      <c r="L1238" s="0" t="n">
        <v>1236</v>
      </c>
      <c r="M1238" s="0" t="n">
        <f aca="false">IF($B$3&lt;&gt;"",10^(B1238/10),"")</f>
        <v>3.926449353996</v>
      </c>
      <c r="N1238" s="0" t="n">
        <f aca="false">IF($B$3&lt;&gt;"",10^(C1238/10),"")</f>
        <v>1</v>
      </c>
      <c r="O1238" s="0" t="n">
        <f aca="false">IF($B$3&lt;&gt;"",10^(D1238/10),"")</f>
        <v>1</v>
      </c>
      <c r="P1238" s="0" t="n">
        <f aca="false">IF($B$3&lt;&gt;"",10^(E1238/10),"")</f>
        <v>1</v>
      </c>
      <c r="Q1238" s="0" t="n">
        <f aca="false">IF($B$3&lt;&gt;"",10^(F1238/10),"")</f>
        <v>1</v>
      </c>
      <c r="R1238" s="0" t="n">
        <f aca="false">IF($B$3&lt;&gt;"",10^(G1238/10),"")</f>
        <v>1</v>
      </c>
      <c r="S1238" s="0" t="n">
        <f aca="false">IF($B$3&lt;&gt;"",10^(H1238/10),"")</f>
        <v>1</v>
      </c>
      <c r="T1238" s="0" t="n">
        <f aca="false">IF($B$3&lt;&gt;"",10^(I1238/10),"")</f>
        <v>1</v>
      </c>
      <c r="U1238" s="0" t="n">
        <f aca="false">IF($B$3&lt;&gt;"",10^(J1238/10),"")</f>
        <v>1</v>
      </c>
      <c r="V1238" s="0" t="n">
        <f aca="false">IF($B$3&lt;&gt;"",10^(K1238/10),"")</f>
        <v>1</v>
      </c>
      <c r="AA1238" s="0" t="n">
        <v>4.49</v>
      </c>
      <c r="BC1238" s="43" t="n">
        <f aca="false">BA620</f>
        <v>24.5991</v>
      </c>
    </row>
    <row r="1239" customFormat="false" ht="12.75" hidden="false" customHeight="false" outlineLevel="0" collapsed="false">
      <c r="A1239" s="0" t="n">
        <v>13318.29</v>
      </c>
      <c r="B1239" s="0" t="n">
        <v>4.49</v>
      </c>
      <c r="L1239" s="0" t="n">
        <v>1237</v>
      </c>
      <c r="M1239" s="0" t="n">
        <f aca="false">IF($B$3&lt;&gt;"",10^(B1239/10),"")</f>
        <v>2.81190083039894</v>
      </c>
      <c r="N1239" s="0" t="n">
        <f aca="false">IF($B$3&lt;&gt;"",10^(C1239/10),"")</f>
        <v>1</v>
      </c>
      <c r="O1239" s="0" t="n">
        <f aca="false">IF($B$3&lt;&gt;"",10^(D1239/10),"")</f>
        <v>1</v>
      </c>
      <c r="P1239" s="0" t="n">
        <f aca="false">IF($B$3&lt;&gt;"",10^(E1239/10),"")</f>
        <v>1</v>
      </c>
      <c r="Q1239" s="0" t="n">
        <f aca="false">IF($B$3&lt;&gt;"",10^(F1239/10),"")</f>
        <v>1</v>
      </c>
      <c r="R1239" s="0" t="n">
        <f aca="false">IF($B$3&lt;&gt;"",10^(G1239/10),"")</f>
        <v>1</v>
      </c>
      <c r="S1239" s="0" t="n">
        <f aca="false">IF($B$3&lt;&gt;"",10^(H1239/10),"")</f>
        <v>1</v>
      </c>
      <c r="T1239" s="0" t="n">
        <f aca="false">IF($B$3&lt;&gt;"",10^(I1239/10),"")</f>
        <v>1</v>
      </c>
      <c r="U1239" s="0" t="n">
        <f aca="false">IF($B$3&lt;&gt;"",10^(J1239/10),"")</f>
        <v>1</v>
      </c>
      <c r="V1239" s="0" t="n">
        <f aca="false">IF($B$3&lt;&gt;"",10^(K1239/10),"")</f>
        <v>1</v>
      </c>
      <c r="AA1239" s="0" t="n">
        <v>4.55</v>
      </c>
      <c r="BC1239" s="43" t="n">
        <f aca="false">BA620</f>
        <v>24.5991</v>
      </c>
    </row>
    <row r="1240" customFormat="false" ht="12.75" hidden="false" customHeight="false" outlineLevel="0" collapsed="false">
      <c r="A1240" s="0" t="n">
        <v>13329.05</v>
      </c>
      <c r="B1240" s="0" t="n">
        <v>4.55</v>
      </c>
      <c r="L1240" s="0" t="n">
        <v>1238</v>
      </c>
      <c r="M1240" s="0" t="n">
        <f aca="false">IF($B$3&lt;&gt;"",10^(B1240/10),"")</f>
        <v>2.85101826750391</v>
      </c>
      <c r="N1240" s="0" t="n">
        <f aca="false">IF($B$3&lt;&gt;"",10^(C1240/10),"")</f>
        <v>1</v>
      </c>
      <c r="O1240" s="0" t="n">
        <f aca="false">IF($B$3&lt;&gt;"",10^(D1240/10),"")</f>
        <v>1</v>
      </c>
      <c r="P1240" s="0" t="n">
        <f aca="false">IF($B$3&lt;&gt;"",10^(E1240/10),"")</f>
        <v>1</v>
      </c>
      <c r="Q1240" s="0" t="n">
        <f aca="false">IF($B$3&lt;&gt;"",10^(F1240/10),"")</f>
        <v>1</v>
      </c>
      <c r="R1240" s="0" t="n">
        <f aca="false">IF($B$3&lt;&gt;"",10^(G1240/10),"")</f>
        <v>1</v>
      </c>
      <c r="S1240" s="0" t="n">
        <f aca="false">IF($B$3&lt;&gt;"",10^(H1240/10),"")</f>
        <v>1</v>
      </c>
      <c r="T1240" s="0" t="n">
        <f aca="false">IF($B$3&lt;&gt;"",10^(I1240/10),"")</f>
        <v>1</v>
      </c>
      <c r="U1240" s="0" t="n">
        <f aca="false">IF($B$3&lt;&gt;"",10^(J1240/10),"")</f>
        <v>1</v>
      </c>
      <c r="V1240" s="0" t="n">
        <f aca="false">IF($B$3&lt;&gt;"",10^(K1240/10),"")</f>
        <v>1</v>
      </c>
      <c r="AA1240" s="0" t="n">
        <v>6.18</v>
      </c>
      <c r="BC1240" s="43" t="n">
        <f aca="false">BA621</f>
        <v>21.431599</v>
      </c>
    </row>
    <row r="1241" customFormat="false" ht="12.75" hidden="false" customHeight="false" outlineLevel="0" collapsed="false">
      <c r="A1241" s="0" t="n">
        <v>13339.82</v>
      </c>
      <c r="B1241" s="0" t="n">
        <v>6.18</v>
      </c>
      <c r="L1241" s="0" t="n">
        <v>1239</v>
      </c>
      <c r="M1241" s="0" t="n">
        <f aca="false">IF($B$3&lt;&gt;"",10^(B1241/10),"")</f>
        <v>4.14954042634363</v>
      </c>
      <c r="N1241" s="0" t="n">
        <f aca="false">IF($B$3&lt;&gt;"",10^(C1241/10),"")</f>
        <v>1</v>
      </c>
      <c r="O1241" s="0" t="n">
        <f aca="false">IF($B$3&lt;&gt;"",10^(D1241/10),"")</f>
        <v>1</v>
      </c>
      <c r="P1241" s="0" t="n">
        <f aca="false">IF($B$3&lt;&gt;"",10^(E1241/10),"")</f>
        <v>1</v>
      </c>
      <c r="Q1241" s="0" t="n">
        <f aca="false">IF($B$3&lt;&gt;"",10^(F1241/10),"")</f>
        <v>1</v>
      </c>
      <c r="R1241" s="0" t="n">
        <f aca="false">IF($B$3&lt;&gt;"",10^(G1241/10),"")</f>
        <v>1</v>
      </c>
      <c r="S1241" s="0" t="n">
        <f aca="false">IF($B$3&lt;&gt;"",10^(H1241/10),"")</f>
        <v>1</v>
      </c>
      <c r="T1241" s="0" t="n">
        <f aca="false">IF($B$3&lt;&gt;"",10^(I1241/10),"")</f>
        <v>1</v>
      </c>
      <c r="U1241" s="0" t="n">
        <f aca="false">IF($B$3&lt;&gt;"",10^(J1241/10),"")</f>
        <v>1</v>
      </c>
      <c r="V1241" s="0" t="n">
        <f aca="false">IF($B$3&lt;&gt;"",10^(K1241/10),"")</f>
        <v>1</v>
      </c>
      <c r="AA1241" s="0" t="n">
        <v>5.65</v>
      </c>
      <c r="BC1241" s="43" t="n">
        <f aca="false">BA621</f>
        <v>21.431599</v>
      </c>
    </row>
    <row r="1242" customFormat="false" ht="12.75" hidden="false" customHeight="false" outlineLevel="0" collapsed="false">
      <c r="A1242" s="0" t="n">
        <v>13350.59</v>
      </c>
      <c r="B1242" s="0" t="n">
        <v>5.65</v>
      </c>
      <c r="L1242" s="0" t="n">
        <v>1240</v>
      </c>
      <c r="M1242" s="0" t="n">
        <f aca="false">IF($B$3&lt;&gt;"",10^(B1242/10),"")</f>
        <v>3.67282300498085</v>
      </c>
      <c r="N1242" s="0" t="n">
        <f aca="false">IF($B$3&lt;&gt;"",10^(C1242/10),"")</f>
        <v>1</v>
      </c>
      <c r="O1242" s="0" t="n">
        <f aca="false">IF($B$3&lt;&gt;"",10^(D1242/10),"")</f>
        <v>1</v>
      </c>
      <c r="P1242" s="0" t="n">
        <f aca="false">IF($B$3&lt;&gt;"",10^(E1242/10),"")</f>
        <v>1</v>
      </c>
      <c r="Q1242" s="0" t="n">
        <f aca="false">IF($B$3&lt;&gt;"",10^(F1242/10),"")</f>
        <v>1</v>
      </c>
      <c r="R1242" s="0" t="n">
        <f aca="false">IF($B$3&lt;&gt;"",10^(G1242/10),"")</f>
        <v>1</v>
      </c>
      <c r="S1242" s="0" t="n">
        <f aca="false">IF($B$3&lt;&gt;"",10^(H1242/10),"")</f>
        <v>1</v>
      </c>
      <c r="T1242" s="0" t="n">
        <f aca="false">IF($B$3&lt;&gt;"",10^(I1242/10),"")</f>
        <v>1</v>
      </c>
      <c r="U1242" s="0" t="n">
        <f aca="false">IF($B$3&lt;&gt;"",10^(J1242/10),"")</f>
        <v>1</v>
      </c>
      <c r="V1242" s="0" t="n">
        <f aca="false">IF($B$3&lt;&gt;"",10^(K1242/10),"")</f>
        <v>1</v>
      </c>
      <c r="AA1242" s="0" t="n">
        <v>6.77</v>
      </c>
      <c r="BC1242" s="43" t="n">
        <f aca="false">BA622</f>
        <v>24.070093</v>
      </c>
    </row>
    <row r="1243" customFormat="false" ht="12.75" hidden="false" customHeight="false" outlineLevel="0" collapsed="false">
      <c r="A1243" s="0" t="n">
        <v>13361.35</v>
      </c>
      <c r="B1243" s="0" t="n">
        <v>6.77</v>
      </c>
      <c r="L1243" s="0" t="n">
        <v>1241</v>
      </c>
      <c r="M1243" s="0" t="n">
        <f aca="false">IF($B$3&lt;&gt;"",10^(B1243/10),"")</f>
        <v>4.75335225942805</v>
      </c>
      <c r="N1243" s="0" t="n">
        <f aca="false">IF($B$3&lt;&gt;"",10^(C1243/10),"")</f>
        <v>1</v>
      </c>
      <c r="O1243" s="0" t="n">
        <f aca="false">IF($B$3&lt;&gt;"",10^(D1243/10),"")</f>
        <v>1</v>
      </c>
      <c r="P1243" s="0" t="n">
        <f aca="false">IF($B$3&lt;&gt;"",10^(E1243/10),"")</f>
        <v>1</v>
      </c>
      <c r="Q1243" s="0" t="n">
        <f aca="false">IF($B$3&lt;&gt;"",10^(F1243/10),"")</f>
        <v>1</v>
      </c>
      <c r="R1243" s="0" t="n">
        <f aca="false">IF($B$3&lt;&gt;"",10^(G1243/10),"")</f>
        <v>1</v>
      </c>
      <c r="S1243" s="0" t="n">
        <f aca="false">IF($B$3&lt;&gt;"",10^(H1243/10),"")</f>
        <v>1</v>
      </c>
      <c r="T1243" s="0" t="n">
        <f aca="false">IF($B$3&lt;&gt;"",10^(I1243/10),"")</f>
        <v>1</v>
      </c>
      <c r="U1243" s="0" t="n">
        <f aca="false">IF($B$3&lt;&gt;"",10^(J1243/10),"")</f>
        <v>1</v>
      </c>
      <c r="V1243" s="0" t="n">
        <f aca="false">IF($B$3&lt;&gt;"",10^(K1243/10),"")</f>
        <v>1</v>
      </c>
      <c r="AA1243" s="0" t="n">
        <v>6.8</v>
      </c>
      <c r="BC1243" s="43" t="n">
        <f aca="false">BA622</f>
        <v>24.070093</v>
      </c>
    </row>
    <row r="1244" customFormat="false" ht="12.75" hidden="false" customHeight="false" outlineLevel="0" collapsed="false">
      <c r="A1244" s="0" t="n">
        <v>13372.12</v>
      </c>
      <c r="B1244" s="0" t="n">
        <v>6.8</v>
      </c>
      <c r="L1244" s="0" t="n">
        <v>1242</v>
      </c>
      <c r="M1244" s="0" t="n">
        <f aca="false">IF($B$3&lt;&gt;"",10^(B1244/10),"")</f>
        <v>4.78630092322638</v>
      </c>
      <c r="N1244" s="0" t="n">
        <f aca="false">IF($B$3&lt;&gt;"",10^(C1244/10),"")</f>
        <v>1</v>
      </c>
      <c r="O1244" s="0" t="n">
        <f aca="false">IF($B$3&lt;&gt;"",10^(D1244/10),"")</f>
        <v>1</v>
      </c>
      <c r="P1244" s="0" t="n">
        <f aca="false">IF($B$3&lt;&gt;"",10^(E1244/10),"")</f>
        <v>1</v>
      </c>
      <c r="Q1244" s="0" t="n">
        <f aca="false">IF($B$3&lt;&gt;"",10^(F1244/10),"")</f>
        <v>1</v>
      </c>
      <c r="R1244" s="0" t="n">
        <f aca="false">IF($B$3&lt;&gt;"",10^(G1244/10),"")</f>
        <v>1</v>
      </c>
      <c r="S1244" s="0" t="n">
        <f aca="false">IF($B$3&lt;&gt;"",10^(H1244/10),"")</f>
        <v>1</v>
      </c>
      <c r="T1244" s="0" t="n">
        <f aca="false">IF($B$3&lt;&gt;"",10^(I1244/10),"")</f>
        <v>1</v>
      </c>
      <c r="U1244" s="0" t="n">
        <f aca="false">IF($B$3&lt;&gt;"",10^(J1244/10),"")</f>
        <v>1</v>
      </c>
      <c r="V1244" s="0" t="n">
        <f aca="false">IF($B$3&lt;&gt;"",10^(K1244/10),"")</f>
        <v>1</v>
      </c>
      <c r="AA1244" s="0" t="n">
        <v>5.06</v>
      </c>
      <c r="BC1244" s="43" t="n">
        <f aca="false">BA623</f>
        <v>20.196426</v>
      </c>
    </row>
    <row r="1245" customFormat="false" ht="12.75" hidden="false" customHeight="false" outlineLevel="0" collapsed="false">
      <c r="A1245" s="0" t="n">
        <v>13382.89</v>
      </c>
      <c r="B1245" s="0" t="n">
        <v>5.06</v>
      </c>
      <c r="L1245" s="0" t="n">
        <v>1243</v>
      </c>
      <c r="M1245" s="0" t="n">
        <f aca="false">IF($B$3&lt;&gt;"",10^(B1245/10),"")</f>
        <v>3.20626932450547</v>
      </c>
      <c r="N1245" s="0" t="n">
        <f aca="false">IF($B$3&lt;&gt;"",10^(C1245/10),"")</f>
        <v>1</v>
      </c>
      <c r="O1245" s="0" t="n">
        <f aca="false">IF($B$3&lt;&gt;"",10^(D1245/10),"")</f>
        <v>1</v>
      </c>
      <c r="P1245" s="0" t="n">
        <f aca="false">IF($B$3&lt;&gt;"",10^(E1245/10),"")</f>
        <v>1</v>
      </c>
      <c r="Q1245" s="0" t="n">
        <f aca="false">IF($B$3&lt;&gt;"",10^(F1245/10),"")</f>
        <v>1</v>
      </c>
      <c r="R1245" s="0" t="n">
        <f aca="false">IF($B$3&lt;&gt;"",10^(G1245/10),"")</f>
        <v>1</v>
      </c>
      <c r="S1245" s="0" t="n">
        <f aca="false">IF($B$3&lt;&gt;"",10^(H1245/10),"")</f>
        <v>1</v>
      </c>
      <c r="T1245" s="0" t="n">
        <f aca="false">IF($B$3&lt;&gt;"",10^(I1245/10),"")</f>
        <v>1</v>
      </c>
      <c r="U1245" s="0" t="n">
        <f aca="false">IF($B$3&lt;&gt;"",10^(J1245/10),"")</f>
        <v>1</v>
      </c>
      <c r="V1245" s="0" t="n">
        <f aca="false">IF($B$3&lt;&gt;"",10^(K1245/10),"")</f>
        <v>1</v>
      </c>
      <c r="AA1245" s="0" t="n">
        <v>5.74</v>
      </c>
      <c r="BC1245" s="43" t="n">
        <f aca="false">BA623</f>
        <v>20.196426</v>
      </c>
    </row>
    <row r="1246" customFormat="false" ht="12.75" hidden="false" customHeight="false" outlineLevel="0" collapsed="false">
      <c r="A1246" s="0" t="n">
        <v>13393.65</v>
      </c>
      <c r="B1246" s="0" t="n">
        <v>5.74</v>
      </c>
      <c r="L1246" s="0" t="n">
        <v>1244</v>
      </c>
      <c r="M1246" s="0" t="n">
        <f aca="false">IF($B$3&lt;&gt;"",10^(B1246/10),"")</f>
        <v>3.74973002245484</v>
      </c>
      <c r="N1246" s="0" t="n">
        <f aca="false">IF($B$3&lt;&gt;"",10^(C1246/10),"")</f>
        <v>1</v>
      </c>
      <c r="O1246" s="0" t="n">
        <f aca="false">IF($B$3&lt;&gt;"",10^(D1246/10),"")</f>
        <v>1</v>
      </c>
      <c r="P1246" s="0" t="n">
        <f aca="false">IF($B$3&lt;&gt;"",10^(E1246/10),"")</f>
        <v>1</v>
      </c>
      <c r="Q1246" s="0" t="n">
        <f aca="false">IF($B$3&lt;&gt;"",10^(F1246/10),"")</f>
        <v>1</v>
      </c>
      <c r="R1246" s="0" t="n">
        <f aca="false">IF($B$3&lt;&gt;"",10^(G1246/10),"")</f>
        <v>1</v>
      </c>
      <c r="S1246" s="0" t="n">
        <f aca="false">IF($B$3&lt;&gt;"",10^(H1246/10),"")</f>
        <v>1</v>
      </c>
      <c r="T1246" s="0" t="n">
        <f aca="false">IF($B$3&lt;&gt;"",10^(I1246/10),"")</f>
        <v>1</v>
      </c>
      <c r="U1246" s="0" t="n">
        <f aca="false">IF($B$3&lt;&gt;"",10^(J1246/10),"")</f>
        <v>1</v>
      </c>
      <c r="V1246" s="0" t="n">
        <f aca="false">IF($B$3&lt;&gt;"",10^(K1246/10),"")</f>
        <v>1</v>
      </c>
      <c r="AA1246" s="0" t="n">
        <v>5.83</v>
      </c>
      <c r="BC1246" s="43" t="n">
        <f aca="false">BA624</f>
        <v>13.471009</v>
      </c>
    </row>
    <row r="1247" customFormat="false" ht="12.75" hidden="false" customHeight="false" outlineLevel="0" collapsed="false">
      <c r="A1247" s="0" t="n">
        <v>13404.42</v>
      </c>
      <c r="B1247" s="0" t="n">
        <v>5.83</v>
      </c>
      <c r="L1247" s="0" t="n">
        <v>1245</v>
      </c>
      <c r="M1247" s="0" t="n">
        <f aca="false">IF($B$3&lt;&gt;"",10^(B1247/10),"")</f>
        <v>3.82824743316823</v>
      </c>
      <c r="N1247" s="0" t="n">
        <f aca="false">IF($B$3&lt;&gt;"",10^(C1247/10),"")</f>
        <v>1</v>
      </c>
      <c r="O1247" s="0" t="n">
        <f aca="false">IF($B$3&lt;&gt;"",10^(D1247/10),"")</f>
        <v>1</v>
      </c>
      <c r="P1247" s="0" t="n">
        <f aca="false">IF($B$3&lt;&gt;"",10^(E1247/10),"")</f>
        <v>1</v>
      </c>
      <c r="Q1247" s="0" t="n">
        <f aca="false">IF($B$3&lt;&gt;"",10^(F1247/10),"")</f>
        <v>1</v>
      </c>
      <c r="R1247" s="0" t="n">
        <f aca="false">IF($B$3&lt;&gt;"",10^(G1247/10),"")</f>
        <v>1</v>
      </c>
      <c r="S1247" s="0" t="n">
        <f aca="false">IF($B$3&lt;&gt;"",10^(H1247/10),"")</f>
        <v>1</v>
      </c>
      <c r="T1247" s="0" t="n">
        <f aca="false">IF($B$3&lt;&gt;"",10^(I1247/10),"")</f>
        <v>1</v>
      </c>
      <c r="U1247" s="0" t="n">
        <f aca="false">IF($B$3&lt;&gt;"",10^(J1247/10),"")</f>
        <v>1</v>
      </c>
      <c r="V1247" s="0" t="n">
        <f aca="false">IF($B$3&lt;&gt;"",10^(K1247/10),"")</f>
        <v>1</v>
      </c>
      <c r="AA1247" s="0" t="n">
        <v>3.35</v>
      </c>
      <c r="BC1247" s="43" t="n">
        <f aca="false">BA624</f>
        <v>13.471009</v>
      </c>
    </row>
    <row r="1248" customFormat="false" ht="12.75" hidden="false" customHeight="false" outlineLevel="0" collapsed="false">
      <c r="A1248" s="0" t="n">
        <v>13415.19</v>
      </c>
      <c r="B1248" s="0" t="n">
        <v>3.35</v>
      </c>
      <c r="L1248" s="0" t="n">
        <v>1246</v>
      </c>
      <c r="M1248" s="0" t="n">
        <f aca="false">IF($B$3&lt;&gt;"",10^(B1248/10),"")</f>
        <v>2.16271852372702</v>
      </c>
      <c r="N1248" s="0" t="n">
        <f aca="false">IF($B$3&lt;&gt;"",10^(C1248/10),"")</f>
        <v>1</v>
      </c>
      <c r="O1248" s="0" t="n">
        <f aca="false">IF($B$3&lt;&gt;"",10^(D1248/10),"")</f>
        <v>1</v>
      </c>
      <c r="P1248" s="0" t="n">
        <f aca="false">IF($B$3&lt;&gt;"",10^(E1248/10),"")</f>
        <v>1</v>
      </c>
      <c r="Q1248" s="0" t="n">
        <f aca="false">IF($B$3&lt;&gt;"",10^(F1248/10),"")</f>
        <v>1</v>
      </c>
      <c r="R1248" s="0" t="n">
        <f aca="false">IF($B$3&lt;&gt;"",10^(G1248/10),"")</f>
        <v>1</v>
      </c>
      <c r="S1248" s="0" t="n">
        <f aca="false">IF($B$3&lt;&gt;"",10^(H1248/10),"")</f>
        <v>1</v>
      </c>
      <c r="T1248" s="0" t="n">
        <f aca="false">IF($B$3&lt;&gt;"",10^(I1248/10),"")</f>
        <v>1</v>
      </c>
      <c r="U1248" s="0" t="n">
        <f aca="false">IF($B$3&lt;&gt;"",10^(J1248/10),"")</f>
        <v>1</v>
      </c>
      <c r="V1248" s="0" t="n">
        <f aca="false">IF($B$3&lt;&gt;"",10^(K1248/10),"")</f>
        <v>1</v>
      </c>
      <c r="AA1248" s="0" t="n">
        <v>4.48</v>
      </c>
      <c r="BC1248" s="43" t="n">
        <f aca="false">BA625</f>
        <v>12.618487</v>
      </c>
    </row>
    <row r="1249" customFormat="false" ht="12.75" hidden="false" customHeight="false" outlineLevel="0" collapsed="false">
      <c r="A1249" s="0" t="n">
        <v>13425.95</v>
      </c>
      <c r="B1249" s="0" t="n">
        <v>4.48</v>
      </c>
      <c r="L1249" s="0" t="n">
        <v>1247</v>
      </c>
      <c r="M1249" s="0" t="n">
        <f aca="false">IF($B$3&lt;&gt;"",10^(B1249/10),"")</f>
        <v>2.80543363795171</v>
      </c>
      <c r="N1249" s="0" t="n">
        <f aca="false">IF($B$3&lt;&gt;"",10^(C1249/10),"")</f>
        <v>1</v>
      </c>
      <c r="O1249" s="0" t="n">
        <f aca="false">IF($B$3&lt;&gt;"",10^(D1249/10),"")</f>
        <v>1</v>
      </c>
      <c r="P1249" s="0" t="n">
        <f aca="false">IF($B$3&lt;&gt;"",10^(E1249/10),"")</f>
        <v>1</v>
      </c>
      <c r="Q1249" s="0" t="n">
        <f aca="false">IF($B$3&lt;&gt;"",10^(F1249/10),"")</f>
        <v>1</v>
      </c>
      <c r="R1249" s="0" t="n">
        <f aca="false">IF($B$3&lt;&gt;"",10^(G1249/10),"")</f>
        <v>1</v>
      </c>
      <c r="S1249" s="0" t="n">
        <f aca="false">IF($B$3&lt;&gt;"",10^(H1249/10),"")</f>
        <v>1</v>
      </c>
      <c r="T1249" s="0" t="n">
        <f aca="false">IF($B$3&lt;&gt;"",10^(I1249/10),"")</f>
        <v>1</v>
      </c>
      <c r="U1249" s="0" t="n">
        <f aca="false">IF($B$3&lt;&gt;"",10^(J1249/10),"")</f>
        <v>1</v>
      </c>
      <c r="V1249" s="0" t="n">
        <f aca="false">IF($B$3&lt;&gt;"",10^(K1249/10),"")</f>
        <v>1</v>
      </c>
      <c r="AA1249" s="0" t="n">
        <v>4.75</v>
      </c>
      <c r="BC1249" s="43" t="n">
        <f aca="false">BA625</f>
        <v>12.618487</v>
      </c>
    </row>
    <row r="1250" customFormat="false" ht="12.75" hidden="false" customHeight="false" outlineLevel="0" collapsed="false">
      <c r="A1250" s="0" t="n">
        <v>13436.72</v>
      </c>
      <c r="B1250" s="0" t="n">
        <v>4.75</v>
      </c>
      <c r="L1250" s="0" t="n">
        <v>1248</v>
      </c>
      <c r="M1250" s="0" t="n">
        <f aca="false">IF($B$3&lt;&gt;"",10^(B1250/10),"")</f>
        <v>2.98538261891796</v>
      </c>
      <c r="N1250" s="0" t="n">
        <f aca="false">IF($B$3&lt;&gt;"",10^(C1250/10),"")</f>
        <v>1</v>
      </c>
      <c r="O1250" s="0" t="n">
        <f aca="false">IF($B$3&lt;&gt;"",10^(D1250/10),"")</f>
        <v>1</v>
      </c>
      <c r="P1250" s="0" t="n">
        <f aca="false">IF($B$3&lt;&gt;"",10^(E1250/10),"")</f>
        <v>1</v>
      </c>
      <c r="Q1250" s="0" t="n">
        <f aca="false">IF($B$3&lt;&gt;"",10^(F1250/10),"")</f>
        <v>1</v>
      </c>
      <c r="R1250" s="0" t="n">
        <f aca="false">IF($B$3&lt;&gt;"",10^(G1250/10),"")</f>
        <v>1</v>
      </c>
      <c r="S1250" s="0" t="n">
        <f aca="false">IF($B$3&lt;&gt;"",10^(H1250/10),"")</f>
        <v>1</v>
      </c>
      <c r="T1250" s="0" t="n">
        <f aca="false">IF($B$3&lt;&gt;"",10^(I1250/10),"")</f>
        <v>1</v>
      </c>
      <c r="U1250" s="0" t="n">
        <f aca="false">IF($B$3&lt;&gt;"",10^(J1250/10),"")</f>
        <v>1</v>
      </c>
      <c r="V1250" s="0" t="n">
        <f aca="false">IF($B$3&lt;&gt;"",10^(K1250/10),"")</f>
        <v>1</v>
      </c>
      <c r="AA1250" s="0" t="n">
        <v>1.34</v>
      </c>
      <c r="BC1250" s="43" t="n">
        <f aca="false">BA626</f>
        <v>5.502722</v>
      </c>
    </row>
    <row r="1251" customFormat="false" ht="12.75" hidden="false" customHeight="false" outlineLevel="0" collapsed="false">
      <c r="A1251" s="0" t="n">
        <v>13447.49</v>
      </c>
      <c r="B1251" s="0" t="n">
        <v>1.34</v>
      </c>
      <c r="L1251" s="0" t="n">
        <v>1249</v>
      </c>
      <c r="M1251" s="0" t="n">
        <f aca="false">IF($B$3&lt;&gt;"",10^(B1251/10),"")</f>
        <v>1.36144468246595</v>
      </c>
      <c r="N1251" s="0" t="n">
        <f aca="false">IF($B$3&lt;&gt;"",10^(C1251/10),"")</f>
        <v>1</v>
      </c>
      <c r="O1251" s="0" t="n">
        <f aca="false">IF($B$3&lt;&gt;"",10^(D1251/10),"")</f>
        <v>1</v>
      </c>
      <c r="P1251" s="0" t="n">
        <f aca="false">IF($B$3&lt;&gt;"",10^(E1251/10),"")</f>
        <v>1</v>
      </c>
      <c r="Q1251" s="0" t="n">
        <f aca="false">IF($B$3&lt;&gt;"",10^(F1251/10),"")</f>
        <v>1</v>
      </c>
      <c r="R1251" s="0" t="n">
        <f aca="false">IF($B$3&lt;&gt;"",10^(G1251/10),"")</f>
        <v>1</v>
      </c>
      <c r="S1251" s="0" t="n">
        <f aca="false">IF($B$3&lt;&gt;"",10^(H1251/10),"")</f>
        <v>1</v>
      </c>
      <c r="T1251" s="0" t="n">
        <f aca="false">IF($B$3&lt;&gt;"",10^(I1251/10),"")</f>
        <v>1</v>
      </c>
      <c r="U1251" s="0" t="n">
        <f aca="false">IF($B$3&lt;&gt;"",10^(J1251/10),"")</f>
        <v>1</v>
      </c>
      <c r="V1251" s="0" t="n">
        <f aca="false">IF($B$3&lt;&gt;"",10^(K1251/10),"")</f>
        <v>1</v>
      </c>
      <c r="AA1251" s="0" t="n">
        <v>1.69</v>
      </c>
      <c r="BC1251" s="43" t="n">
        <f aca="false">BA626</f>
        <v>5.502722</v>
      </c>
    </row>
    <row r="1252" customFormat="false" ht="12.75" hidden="false" customHeight="false" outlineLevel="0" collapsed="false">
      <c r="A1252" s="0" t="n">
        <v>13458.25</v>
      </c>
      <c r="B1252" s="0" t="n">
        <v>1.69</v>
      </c>
      <c r="L1252" s="0" t="n">
        <v>1250</v>
      </c>
      <c r="M1252" s="0" t="n">
        <f aca="false">IF($B$3&lt;&gt;"",10^(B1252/10),"")</f>
        <v>1.47570653327589</v>
      </c>
      <c r="N1252" s="0" t="n">
        <f aca="false">IF($B$3&lt;&gt;"",10^(C1252/10),"")</f>
        <v>1</v>
      </c>
      <c r="O1252" s="0" t="n">
        <f aca="false">IF($B$3&lt;&gt;"",10^(D1252/10),"")</f>
        <v>1</v>
      </c>
      <c r="P1252" s="0" t="n">
        <f aca="false">IF($B$3&lt;&gt;"",10^(E1252/10),"")</f>
        <v>1</v>
      </c>
      <c r="Q1252" s="0" t="n">
        <f aca="false">IF($B$3&lt;&gt;"",10^(F1252/10),"")</f>
        <v>1</v>
      </c>
      <c r="R1252" s="0" t="n">
        <f aca="false">IF($B$3&lt;&gt;"",10^(G1252/10),"")</f>
        <v>1</v>
      </c>
      <c r="S1252" s="0" t="n">
        <f aca="false">IF($B$3&lt;&gt;"",10^(H1252/10),"")</f>
        <v>1</v>
      </c>
      <c r="T1252" s="0" t="n">
        <f aca="false">IF($B$3&lt;&gt;"",10^(I1252/10),"")</f>
        <v>1</v>
      </c>
      <c r="U1252" s="0" t="n">
        <f aca="false">IF($B$3&lt;&gt;"",10^(J1252/10),"")</f>
        <v>1</v>
      </c>
      <c r="V1252" s="0" t="n">
        <f aca="false">IF($B$3&lt;&gt;"",10^(K1252/10),"")</f>
        <v>1</v>
      </c>
      <c r="AA1252" s="0" t="n">
        <v>3.76</v>
      </c>
      <c r="BC1252" s="43" t="n">
        <f aca="false">BA627</f>
        <v>14.483646</v>
      </c>
    </row>
    <row r="1253" customFormat="false" ht="12.75" hidden="false" customHeight="false" outlineLevel="0" collapsed="false">
      <c r="A1253" s="0" t="n">
        <v>13469.02</v>
      </c>
      <c r="B1253" s="0" t="n">
        <v>3.76</v>
      </c>
      <c r="L1253" s="0" t="n">
        <v>1251</v>
      </c>
      <c r="M1253" s="0" t="n">
        <f aca="false">IF($B$3&lt;&gt;"",10^(B1253/10),"")</f>
        <v>2.37684028662488</v>
      </c>
      <c r="N1253" s="0" t="n">
        <f aca="false">IF($B$3&lt;&gt;"",10^(C1253/10),"")</f>
        <v>1</v>
      </c>
      <c r="O1253" s="0" t="n">
        <f aca="false">IF($B$3&lt;&gt;"",10^(D1253/10),"")</f>
        <v>1</v>
      </c>
      <c r="P1253" s="0" t="n">
        <f aca="false">IF($B$3&lt;&gt;"",10^(E1253/10),"")</f>
        <v>1</v>
      </c>
      <c r="Q1253" s="0" t="n">
        <f aca="false">IF($B$3&lt;&gt;"",10^(F1253/10),"")</f>
        <v>1</v>
      </c>
      <c r="R1253" s="0" t="n">
        <f aca="false">IF($B$3&lt;&gt;"",10^(G1253/10),"")</f>
        <v>1</v>
      </c>
      <c r="S1253" s="0" t="n">
        <f aca="false">IF($B$3&lt;&gt;"",10^(H1253/10),"")</f>
        <v>1</v>
      </c>
      <c r="T1253" s="0" t="n">
        <f aca="false">IF($B$3&lt;&gt;"",10^(I1253/10),"")</f>
        <v>1</v>
      </c>
      <c r="U1253" s="0" t="n">
        <f aca="false">IF($B$3&lt;&gt;"",10^(J1253/10),"")</f>
        <v>1</v>
      </c>
      <c r="V1253" s="0" t="n">
        <f aca="false">IF($B$3&lt;&gt;"",10^(K1253/10),"")</f>
        <v>1</v>
      </c>
      <c r="AA1253" s="0" t="n">
        <v>4.47</v>
      </c>
      <c r="BC1253" s="43" t="n">
        <f aca="false">BA627</f>
        <v>14.483646</v>
      </c>
    </row>
    <row r="1254" customFormat="false" ht="12.75" hidden="false" customHeight="false" outlineLevel="0" collapsed="false">
      <c r="A1254" s="0" t="n">
        <v>13479.79</v>
      </c>
      <c r="B1254" s="0" t="n">
        <v>4.47</v>
      </c>
      <c r="L1254" s="0" t="n">
        <v>1252</v>
      </c>
      <c r="M1254" s="0" t="n">
        <f aca="false">IF($B$3&lt;&gt;"",10^(B1254/10),"")</f>
        <v>2.79898131963436</v>
      </c>
      <c r="N1254" s="0" t="n">
        <f aca="false">IF($B$3&lt;&gt;"",10^(C1254/10),"")</f>
        <v>1</v>
      </c>
      <c r="O1254" s="0" t="n">
        <f aca="false">IF($B$3&lt;&gt;"",10^(D1254/10),"")</f>
        <v>1</v>
      </c>
      <c r="P1254" s="0" t="n">
        <f aca="false">IF($B$3&lt;&gt;"",10^(E1254/10),"")</f>
        <v>1</v>
      </c>
      <c r="Q1254" s="0" t="n">
        <f aca="false">IF($B$3&lt;&gt;"",10^(F1254/10),"")</f>
        <v>1</v>
      </c>
      <c r="R1254" s="0" t="n">
        <f aca="false">IF($B$3&lt;&gt;"",10^(G1254/10),"")</f>
        <v>1</v>
      </c>
      <c r="S1254" s="0" t="n">
        <f aca="false">IF($B$3&lt;&gt;"",10^(H1254/10),"")</f>
        <v>1</v>
      </c>
      <c r="T1254" s="0" t="n">
        <f aca="false">IF($B$3&lt;&gt;"",10^(I1254/10),"")</f>
        <v>1</v>
      </c>
      <c r="U1254" s="0" t="n">
        <f aca="false">IF($B$3&lt;&gt;"",10^(J1254/10),"")</f>
        <v>1</v>
      </c>
      <c r="V1254" s="0" t="n">
        <f aca="false">IF($B$3&lt;&gt;"",10^(K1254/10),"")</f>
        <v>1</v>
      </c>
      <c r="AA1254" s="0" t="n">
        <v>3.86</v>
      </c>
      <c r="BC1254" s="43" t="n">
        <f aca="false">BA628</f>
        <v>23.816671</v>
      </c>
    </row>
    <row r="1255" customFormat="false" ht="12.75" hidden="false" customHeight="false" outlineLevel="0" collapsed="false">
      <c r="A1255" s="0" t="n">
        <v>13490.55</v>
      </c>
      <c r="B1255" s="0" t="n">
        <v>3.86</v>
      </c>
      <c r="L1255" s="0" t="n">
        <v>1253</v>
      </c>
      <c r="M1255" s="0" t="n">
        <f aca="false">IF($B$3&lt;&gt;"",10^(B1255/10),"")</f>
        <v>2.43220400907382</v>
      </c>
      <c r="N1255" s="0" t="n">
        <f aca="false">IF($B$3&lt;&gt;"",10^(C1255/10),"")</f>
        <v>1</v>
      </c>
      <c r="O1255" s="0" t="n">
        <f aca="false">IF($B$3&lt;&gt;"",10^(D1255/10),"")</f>
        <v>1</v>
      </c>
      <c r="P1255" s="0" t="n">
        <f aca="false">IF($B$3&lt;&gt;"",10^(E1255/10),"")</f>
        <v>1</v>
      </c>
      <c r="Q1255" s="0" t="n">
        <f aca="false">IF($B$3&lt;&gt;"",10^(F1255/10),"")</f>
        <v>1</v>
      </c>
      <c r="R1255" s="0" t="n">
        <f aca="false">IF($B$3&lt;&gt;"",10^(G1255/10),"")</f>
        <v>1</v>
      </c>
      <c r="S1255" s="0" t="n">
        <f aca="false">IF($B$3&lt;&gt;"",10^(H1255/10),"")</f>
        <v>1</v>
      </c>
      <c r="T1255" s="0" t="n">
        <f aca="false">IF($B$3&lt;&gt;"",10^(I1255/10),"")</f>
        <v>1</v>
      </c>
      <c r="U1255" s="0" t="n">
        <f aca="false">IF($B$3&lt;&gt;"",10^(J1255/10),"")</f>
        <v>1</v>
      </c>
      <c r="V1255" s="0" t="n">
        <f aca="false">IF($B$3&lt;&gt;"",10^(K1255/10),"")</f>
        <v>1</v>
      </c>
      <c r="AA1255" s="0" t="n">
        <v>5.04</v>
      </c>
      <c r="BC1255" s="43" t="n">
        <f aca="false">BA628</f>
        <v>23.816671</v>
      </c>
    </row>
    <row r="1256" customFormat="false" ht="12.75" hidden="false" customHeight="false" outlineLevel="0" collapsed="false">
      <c r="A1256" s="0" t="n">
        <v>13501.32</v>
      </c>
      <c r="B1256" s="0" t="n">
        <v>5.04</v>
      </c>
      <c r="L1256" s="0" t="n">
        <v>1254</v>
      </c>
      <c r="M1256" s="0" t="n">
        <f aca="false">IF($B$3&lt;&gt;"",10^(B1256/10),"")</f>
        <v>3.19153785510076</v>
      </c>
      <c r="N1256" s="0" t="n">
        <f aca="false">IF($B$3&lt;&gt;"",10^(C1256/10),"")</f>
        <v>1</v>
      </c>
      <c r="O1256" s="0" t="n">
        <f aca="false">IF($B$3&lt;&gt;"",10^(D1256/10),"")</f>
        <v>1</v>
      </c>
      <c r="P1256" s="0" t="n">
        <f aca="false">IF($B$3&lt;&gt;"",10^(E1256/10),"")</f>
        <v>1</v>
      </c>
      <c r="Q1256" s="0" t="n">
        <f aca="false">IF($B$3&lt;&gt;"",10^(F1256/10),"")</f>
        <v>1</v>
      </c>
      <c r="R1256" s="0" t="n">
        <f aca="false">IF($B$3&lt;&gt;"",10^(G1256/10),"")</f>
        <v>1</v>
      </c>
      <c r="S1256" s="0" t="n">
        <f aca="false">IF($B$3&lt;&gt;"",10^(H1256/10),"")</f>
        <v>1</v>
      </c>
      <c r="T1256" s="0" t="n">
        <f aca="false">IF($B$3&lt;&gt;"",10^(I1256/10),"")</f>
        <v>1</v>
      </c>
      <c r="U1256" s="0" t="n">
        <f aca="false">IF($B$3&lt;&gt;"",10^(J1256/10),"")</f>
        <v>1</v>
      </c>
      <c r="V1256" s="0" t="n">
        <f aca="false">IF($B$3&lt;&gt;"",10^(K1256/10),"")</f>
        <v>1</v>
      </c>
      <c r="AA1256" s="0" t="n">
        <v>5.06</v>
      </c>
      <c r="BC1256" s="43" t="n">
        <f aca="false">BA629</f>
        <v>22.238146</v>
      </c>
    </row>
    <row r="1257" customFormat="false" ht="12.75" hidden="false" customHeight="false" outlineLevel="0" collapsed="false">
      <c r="A1257" s="0" t="n">
        <v>13512.08</v>
      </c>
      <c r="B1257" s="0" t="n">
        <v>5.06</v>
      </c>
      <c r="L1257" s="0" t="n">
        <v>1255</v>
      </c>
      <c r="M1257" s="0" t="n">
        <f aca="false">IF($B$3&lt;&gt;"",10^(B1257/10),"")</f>
        <v>3.20626932450547</v>
      </c>
      <c r="N1257" s="0" t="n">
        <f aca="false">IF($B$3&lt;&gt;"",10^(C1257/10),"")</f>
        <v>1</v>
      </c>
      <c r="O1257" s="0" t="n">
        <f aca="false">IF($B$3&lt;&gt;"",10^(D1257/10),"")</f>
        <v>1</v>
      </c>
      <c r="P1257" s="0" t="n">
        <f aca="false">IF($B$3&lt;&gt;"",10^(E1257/10),"")</f>
        <v>1</v>
      </c>
      <c r="Q1257" s="0" t="n">
        <f aca="false">IF($B$3&lt;&gt;"",10^(F1257/10),"")</f>
        <v>1</v>
      </c>
      <c r="R1257" s="0" t="n">
        <f aca="false">IF($B$3&lt;&gt;"",10^(G1257/10),"")</f>
        <v>1</v>
      </c>
      <c r="S1257" s="0" t="n">
        <f aca="false">IF($B$3&lt;&gt;"",10^(H1257/10),"")</f>
        <v>1</v>
      </c>
      <c r="T1257" s="0" t="n">
        <f aca="false">IF($B$3&lt;&gt;"",10^(I1257/10),"")</f>
        <v>1</v>
      </c>
      <c r="U1257" s="0" t="n">
        <f aca="false">IF($B$3&lt;&gt;"",10^(J1257/10),"")</f>
        <v>1</v>
      </c>
      <c r="V1257" s="0" t="n">
        <f aca="false">IF($B$3&lt;&gt;"",10^(K1257/10),"")</f>
        <v>1</v>
      </c>
      <c r="AA1257" s="0" t="n">
        <v>5.79</v>
      </c>
      <c r="BC1257" s="43" t="n">
        <f aca="false">BA629</f>
        <v>22.238146</v>
      </c>
    </row>
    <row r="1258" customFormat="false" ht="12.75" hidden="false" customHeight="false" outlineLevel="0" collapsed="false">
      <c r="A1258" s="0" t="n">
        <v>13522.85</v>
      </c>
      <c r="B1258" s="0" t="n">
        <v>5.79</v>
      </c>
      <c r="L1258" s="0" t="n">
        <v>1256</v>
      </c>
      <c r="M1258" s="0" t="n">
        <f aca="false">IF($B$3&lt;&gt;"",10^(B1258/10),"")</f>
        <v>3.79314984973682</v>
      </c>
      <c r="N1258" s="0" t="n">
        <f aca="false">IF($B$3&lt;&gt;"",10^(C1258/10),"")</f>
        <v>1</v>
      </c>
      <c r="O1258" s="0" t="n">
        <f aca="false">IF($B$3&lt;&gt;"",10^(D1258/10),"")</f>
        <v>1</v>
      </c>
      <c r="P1258" s="0" t="n">
        <f aca="false">IF($B$3&lt;&gt;"",10^(E1258/10),"")</f>
        <v>1</v>
      </c>
      <c r="Q1258" s="0" t="n">
        <f aca="false">IF($B$3&lt;&gt;"",10^(F1258/10),"")</f>
        <v>1</v>
      </c>
      <c r="R1258" s="0" t="n">
        <f aca="false">IF($B$3&lt;&gt;"",10^(G1258/10),"")</f>
        <v>1</v>
      </c>
      <c r="S1258" s="0" t="n">
        <f aca="false">IF($B$3&lt;&gt;"",10^(H1258/10),"")</f>
        <v>1</v>
      </c>
      <c r="T1258" s="0" t="n">
        <f aca="false">IF($B$3&lt;&gt;"",10^(I1258/10),"")</f>
        <v>1</v>
      </c>
      <c r="U1258" s="0" t="n">
        <f aca="false">IF($B$3&lt;&gt;"",10^(J1258/10),"")</f>
        <v>1</v>
      </c>
      <c r="V1258" s="0" t="n">
        <f aca="false">IF($B$3&lt;&gt;"",10^(K1258/10),"")</f>
        <v>1</v>
      </c>
      <c r="AA1258" s="0" t="n">
        <v>4.94</v>
      </c>
      <c r="BC1258" s="43" t="n">
        <f aca="false">BA630</f>
        <v>16.35195</v>
      </c>
    </row>
    <row r="1259" customFormat="false" ht="12.75" hidden="false" customHeight="false" outlineLevel="0" collapsed="false">
      <c r="A1259" s="0" t="n">
        <v>13533.62</v>
      </c>
      <c r="B1259" s="0" t="n">
        <v>4.94</v>
      </c>
      <c r="L1259" s="0" t="n">
        <v>1257</v>
      </c>
      <c r="M1259" s="0" t="n">
        <f aca="false">IF($B$3&lt;&gt;"",10^(B1259/10),"")</f>
        <v>3.11888958409394</v>
      </c>
      <c r="N1259" s="0" t="n">
        <f aca="false">IF($B$3&lt;&gt;"",10^(C1259/10),"")</f>
        <v>1</v>
      </c>
      <c r="O1259" s="0" t="n">
        <f aca="false">IF($B$3&lt;&gt;"",10^(D1259/10),"")</f>
        <v>1</v>
      </c>
      <c r="P1259" s="0" t="n">
        <f aca="false">IF($B$3&lt;&gt;"",10^(E1259/10),"")</f>
        <v>1</v>
      </c>
      <c r="Q1259" s="0" t="n">
        <f aca="false">IF($B$3&lt;&gt;"",10^(F1259/10),"")</f>
        <v>1</v>
      </c>
      <c r="R1259" s="0" t="n">
        <f aca="false">IF($B$3&lt;&gt;"",10^(G1259/10),"")</f>
        <v>1</v>
      </c>
      <c r="S1259" s="0" t="n">
        <f aca="false">IF($B$3&lt;&gt;"",10^(H1259/10),"")</f>
        <v>1</v>
      </c>
      <c r="T1259" s="0" t="n">
        <f aca="false">IF($B$3&lt;&gt;"",10^(I1259/10),"")</f>
        <v>1</v>
      </c>
      <c r="U1259" s="0" t="n">
        <f aca="false">IF($B$3&lt;&gt;"",10^(J1259/10),"")</f>
        <v>1</v>
      </c>
      <c r="V1259" s="0" t="n">
        <f aca="false">IF($B$3&lt;&gt;"",10^(K1259/10),"")</f>
        <v>1</v>
      </c>
      <c r="AA1259" s="0" t="n">
        <v>3.6</v>
      </c>
      <c r="BC1259" s="43" t="n">
        <f aca="false">BA630</f>
        <v>16.35195</v>
      </c>
    </row>
    <row r="1260" customFormat="false" ht="12.75" hidden="false" customHeight="false" outlineLevel="0" collapsed="false">
      <c r="A1260" s="0" t="n">
        <v>13544.38</v>
      </c>
      <c r="B1260" s="0" t="n">
        <v>3.6</v>
      </c>
      <c r="L1260" s="0" t="n">
        <v>1258</v>
      </c>
      <c r="M1260" s="0" t="n">
        <f aca="false">IF($B$3&lt;&gt;"",10^(B1260/10),"")</f>
        <v>2.29086765276777</v>
      </c>
      <c r="N1260" s="0" t="n">
        <f aca="false">IF($B$3&lt;&gt;"",10^(C1260/10),"")</f>
        <v>1</v>
      </c>
      <c r="O1260" s="0" t="n">
        <f aca="false">IF($B$3&lt;&gt;"",10^(D1260/10),"")</f>
        <v>1</v>
      </c>
      <c r="P1260" s="0" t="n">
        <f aca="false">IF($B$3&lt;&gt;"",10^(E1260/10),"")</f>
        <v>1</v>
      </c>
      <c r="Q1260" s="0" t="n">
        <f aca="false">IF($B$3&lt;&gt;"",10^(F1260/10),"")</f>
        <v>1</v>
      </c>
      <c r="R1260" s="0" t="n">
        <f aca="false">IF($B$3&lt;&gt;"",10^(G1260/10),"")</f>
        <v>1</v>
      </c>
      <c r="S1260" s="0" t="n">
        <f aca="false">IF($B$3&lt;&gt;"",10^(H1260/10),"")</f>
        <v>1</v>
      </c>
      <c r="T1260" s="0" t="n">
        <f aca="false">IF($B$3&lt;&gt;"",10^(I1260/10),"")</f>
        <v>1</v>
      </c>
      <c r="U1260" s="0" t="n">
        <f aca="false">IF($B$3&lt;&gt;"",10^(J1260/10),"")</f>
        <v>1</v>
      </c>
      <c r="V1260" s="0" t="n">
        <f aca="false">IF($B$3&lt;&gt;"",10^(K1260/10),"")</f>
        <v>1</v>
      </c>
      <c r="AA1260" s="0" t="n">
        <v>4.34</v>
      </c>
      <c r="BC1260" s="43" t="n">
        <f aca="false">BA631</f>
        <v>20.351969</v>
      </c>
    </row>
    <row r="1261" customFormat="false" ht="12.75" hidden="false" customHeight="false" outlineLevel="0" collapsed="false">
      <c r="A1261" s="0" t="n">
        <v>13555.15</v>
      </c>
      <c r="B1261" s="0" t="n">
        <v>4.34</v>
      </c>
      <c r="L1261" s="0" t="n">
        <v>1259</v>
      </c>
      <c r="M1261" s="0" t="n">
        <f aca="false">IF($B$3&lt;&gt;"",10^(B1261/10),"")</f>
        <v>2.71643926883908</v>
      </c>
      <c r="N1261" s="0" t="n">
        <f aca="false">IF($B$3&lt;&gt;"",10^(C1261/10),"")</f>
        <v>1</v>
      </c>
      <c r="O1261" s="0" t="n">
        <f aca="false">IF($B$3&lt;&gt;"",10^(D1261/10),"")</f>
        <v>1</v>
      </c>
      <c r="P1261" s="0" t="n">
        <f aca="false">IF($B$3&lt;&gt;"",10^(E1261/10),"")</f>
        <v>1</v>
      </c>
      <c r="Q1261" s="0" t="n">
        <f aca="false">IF($B$3&lt;&gt;"",10^(F1261/10),"")</f>
        <v>1</v>
      </c>
      <c r="R1261" s="0" t="n">
        <f aca="false">IF($B$3&lt;&gt;"",10^(G1261/10),"")</f>
        <v>1</v>
      </c>
      <c r="S1261" s="0" t="n">
        <f aca="false">IF($B$3&lt;&gt;"",10^(H1261/10),"")</f>
        <v>1</v>
      </c>
      <c r="T1261" s="0" t="n">
        <f aca="false">IF($B$3&lt;&gt;"",10^(I1261/10),"")</f>
        <v>1</v>
      </c>
      <c r="U1261" s="0" t="n">
        <f aca="false">IF($B$3&lt;&gt;"",10^(J1261/10),"")</f>
        <v>1</v>
      </c>
      <c r="V1261" s="0" t="n">
        <f aca="false">IF($B$3&lt;&gt;"",10^(K1261/10),"")</f>
        <v>1</v>
      </c>
      <c r="AA1261" s="0" t="n">
        <v>6.77</v>
      </c>
      <c r="BC1261" s="43" t="n">
        <f aca="false">BA631</f>
        <v>20.351969</v>
      </c>
    </row>
    <row r="1262" customFormat="false" ht="12.75" hidden="false" customHeight="false" outlineLevel="0" collapsed="false">
      <c r="A1262" s="0" t="n">
        <v>13565.92</v>
      </c>
      <c r="B1262" s="0" t="n">
        <v>6.77</v>
      </c>
      <c r="L1262" s="0" t="n">
        <v>1260</v>
      </c>
      <c r="M1262" s="0" t="n">
        <f aca="false">IF($B$3&lt;&gt;"",10^(B1262/10),"")</f>
        <v>4.75335225942805</v>
      </c>
      <c r="N1262" s="0" t="n">
        <f aca="false">IF($B$3&lt;&gt;"",10^(C1262/10),"")</f>
        <v>1</v>
      </c>
      <c r="O1262" s="0" t="n">
        <f aca="false">IF($B$3&lt;&gt;"",10^(D1262/10),"")</f>
        <v>1</v>
      </c>
      <c r="P1262" s="0" t="n">
        <f aca="false">IF($B$3&lt;&gt;"",10^(E1262/10),"")</f>
        <v>1</v>
      </c>
      <c r="Q1262" s="0" t="n">
        <f aca="false">IF($B$3&lt;&gt;"",10^(F1262/10),"")</f>
        <v>1</v>
      </c>
      <c r="R1262" s="0" t="n">
        <f aca="false">IF($B$3&lt;&gt;"",10^(G1262/10),"")</f>
        <v>1</v>
      </c>
      <c r="S1262" s="0" t="n">
        <f aca="false">IF($B$3&lt;&gt;"",10^(H1262/10),"")</f>
        <v>1</v>
      </c>
      <c r="T1262" s="0" t="n">
        <f aca="false">IF($B$3&lt;&gt;"",10^(I1262/10),"")</f>
        <v>1</v>
      </c>
      <c r="U1262" s="0" t="n">
        <f aca="false">IF($B$3&lt;&gt;"",10^(J1262/10),"")</f>
        <v>1</v>
      </c>
      <c r="V1262" s="0" t="n">
        <f aca="false">IF($B$3&lt;&gt;"",10^(K1262/10),"")</f>
        <v>1</v>
      </c>
      <c r="AA1262" s="0" t="n">
        <v>4.2</v>
      </c>
      <c r="BC1262" s="43" t="n">
        <f aca="false">BA632</f>
        <v>20.903688</v>
      </c>
    </row>
    <row r="1263" customFormat="false" ht="12.75" hidden="false" customHeight="false" outlineLevel="0" collapsed="false">
      <c r="A1263" s="0" t="n">
        <v>13576.68</v>
      </c>
      <c r="B1263" s="0" t="n">
        <v>4.2</v>
      </c>
      <c r="L1263" s="0" t="n">
        <v>1261</v>
      </c>
      <c r="M1263" s="0" t="n">
        <f aca="false">IF($B$3&lt;&gt;"",10^(B1263/10),"")</f>
        <v>2.63026799189538</v>
      </c>
      <c r="N1263" s="0" t="n">
        <f aca="false">IF($B$3&lt;&gt;"",10^(C1263/10),"")</f>
        <v>1</v>
      </c>
      <c r="O1263" s="0" t="n">
        <f aca="false">IF($B$3&lt;&gt;"",10^(D1263/10),"")</f>
        <v>1</v>
      </c>
      <c r="P1263" s="0" t="n">
        <f aca="false">IF($B$3&lt;&gt;"",10^(E1263/10),"")</f>
        <v>1</v>
      </c>
      <c r="Q1263" s="0" t="n">
        <f aca="false">IF($B$3&lt;&gt;"",10^(F1263/10),"")</f>
        <v>1</v>
      </c>
      <c r="R1263" s="0" t="n">
        <f aca="false">IF($B$3&lt;&gt;"",10^(G1263/10),"")</f>
        <v>1</v>
      </c>
      <c r="S1263" s="0" t="n">
        <f aca="false">IF($B$3&lt;&gt;"",10^(H1263/10),"")</f>
        <v>1</v>
      </c>
      <c r="T1263" s="0" t="n">
        <f aca="false">IF($B$3&lt;&gt;"",10^(I1263/10),"")</f>
        <v>1</v>
      </c>
      <c r="U1263" s="0" t="n">
        <f aca="false">IF($B$3&lt;&gt;"",10^(J1263/10),"")</f>
        <v>1</v>
      </c>
      <c r="V1263" s="0" t="n">
        <f aca="false">IF($B$3&lt;&gt;"",10^(K1263/10),"")</f>
        <v>1</v>
      </c>
      <c r="AA1263" s="0" t="n">
        <v>2.14</v>
      </c>
      <c r="BC1263" s="43" t="n">
        <f aca="false">BA632</f>
        <v>20.903688</v>
      </c>
    </row>
    <row r="1264" customFormat="false" ht="12.75" hidden="false" customHeight="false" outlineLevel="0" collapsed="false">
      <c r="A1264" s="0" t="n">
        <v>13587.45</v>
      </c>
      <c r="B1264" s="0" t="n">
        <v>2.14</v>
      </c>
      <c r="L1264" s="0" t="n">
        <v>1262</v>
      </c>
      <c r="M1264" s="0" t="n">
        <f aca="false">IF($B$3&lt;&gt;"",10^(B1264/10),"")</f>
        <v>1.63681652142781</v>
      </c>
      <c r="N1264" s="0" t="n">
        <f aca="false">IF($B$3&lt;&gt;"",10^(C1264/10),"")</f>
        <v>1</v>
      </c>
      <c r="O1264" s="0" t="n">
        <f aca="false">IF($B$3&lt;&gt;"",10^(D1264/10),"")</f>
        <v>1</v>
      </c>
      <c r="P1264" s="0" t="n">
        <f aca="false">IF($B$3&lt;&gt;"",10^(E1264/10),"")</f>
        <v>1</v>
      </c>
      <c r="Q1264" s="0" t="n">
        <f aca="false">IF($B$3&lt;&gt;"",10^(F1264/10),"")</f>
        <v>1</v>
      </c>
      <c r="R1264" s="0" t="n">
        <f aca="false">IF($B$3&lt;&gt;"",10^(G1264/10),"")</f>
        <v>1</v>
      </c>
      <c r="S1264" s="0" t="n">
        <f aca="false">IF($B$3&lt;&gt;"",10^(H1264/10),"")</f>
        <v>1</v>
      </c>
      <c r="T1264" s="0" t="n">
        <f aca="false">IF($B$3&lt;&gt;"",10^(I1264/10),"")</f>
        <v>1</v>
      </c>
      <c r="U1264" s="0" t="n">
        <f aca="false">IF($B$3&lt;&gt;"",10^(J1264/10),"")</f>
        <v>1</v>
      </c>
      <c r="V1264" s="0" t="n">
        <f aca="false">IF($B$3&lt;&gt;"",10^(K1264/10),"")</f>
        <v>1</v>
      </c>
      <c r="AA1264" s="0" t="n">
        <v>3.98</v>
      </c>
      <c r="BC1264" s="43" t="n">
        <f aca="false">BA633</f>
        <v>16.235518</v>
      </c>
    </row>
    <row r="1265" customFormat="false" ht="12.75" hidden="false" customHeight="false" outlineLevel="0" collapsed="false">
      <c r="A1265" s="0" t="n">
        <v>13598.22</v>
      </c>
      <c r="B1265" s="0" t="n">
        <v>3.98</v>
      </c>
      <c r="L1265" s="0" t="n">
        <v>1263</v>
      </c>
      <c r="M1265" s="0" t="n">
        <f aca="false">IF($B$3&lt;&gt;"",10^(B1265/10),"")</f>
        <v>2.50034536169643</v>
      </c>
      <c r="N1265" s="0" t="n">
        <f aca="false">IF($B$3&lt;&gt;"",10^(C1265/10),"")</f>
        <v>1</v>
      </c>
      <c r="O1265" s="0" t="n">
        <f aca="false">IF($B$3&lt;&gt;"",10^(D1265/10),"")</f>
        <v>1</v>
      </c>
      <c r="P1265" s="0" t="n">
        <f aca="false">IF($B$3&lt;&gt;"",10^(E1265/10),"")</f>
        <v>1</v>
      </c>
      <c r="Q1265" s="0" t="n">
        <f aca="false">IF($B$3&lt;&gt;"",10^(F1265/10),"")</f>
        <v>1</v>
      </c>
      <c r="R1265" s="0" t="n">
        <f aca="false">IF($B$3&lt;&gt;"",10^(G1265/10),"")</f>
        <v>1</v>
      </c>
      <c r="S1265" s="0" t="n">
        <f aca="false">IF($B$3&lt;&gt;"",10^(H1265/10),"")</f>
        <v>1</v>
      </c>
      <c r="T1265" s="0" t="n">
        <f aca="false">IF($B$3&lt;&gt;"",10^(I1265/10),"")</f>
        <v>1</v>
      </c>
      <c r="U1265" s="0" t="n">
        <f aca="false">IF($B$3&lt;&gt;"",10^(J1265/10),"")</f>
        <v>1</v>
      </c>
      <c r="V1265" s="0" t="n">
        <f aca="false">IF($B$3&lt;&gt;"",10^(K1265/10),"")</f>
        <v>1</v>
      </c>
      <c r="AA1265" s="0" t="n">
        <v>5.7</v>
      </c>
      <c r="BC1265" s="43" t="n">
        <f aca="false">BA633</f>
        <v>16.235518</v>
      </c>
    </row>
    <row r="1266" customFormat="false" ht="12.75" hidden="false" customHeight="false" outlineLevel="0" collapsed="false">
      <c r="A1266" s="0" t="n">
        <v>13608.98</v>
      </c>
      <c r="B1266" s="0" t="n">
        <v>5.7</v>
      </c>
      <c r="L1266" s="0" t="n">
        <v>1264</v>
      </c>
      <c r="M1266" s="0" t="n">
        <f aca="false">IF($B$3&lt;&gt;"",10^(B1266/10),"")</f>
        <v>3.71535229097173</v>
      </c>
      <c r="N1266" s="0" t="n">
        <f aca="false">IF($B$3&lt;&gt;"",10^(C1266/10),"")</f>
        <v>1</v>
      </c>
      <c r="O1266" s="0" t="n">
        <f aca="false">IF($B$3&lt;&gt;"",10^(D1266/10),"")</f>
        <v>1</v>
      </c>
      <c r="P1266" s="0" t="n">
        <f aca="false">IF($B$3&lt;&gt;"",10^(E1266/10),"")</f>
        <v>1</v>
      </c>
      <c r="Q1266" s="0" t="n">
        <f aca="false">IF($B$3&lt;&gt;"",10^(F1266/10),"")</f>
        <v>1</v>
      </c>
      <c r="R1266" s="0" t="n">
        <f aca="false">IF($B$3&lt;&gt;"",10^(G1266/10),"")</f>
        <v>1</v>
      </c>
      <c r="S1266" s="0" t="n">
        <f aca="false">IF($B$3&lt;&gt;"",10^(H1266/10),"")</f>
        <v>1</v>
      </c>
      <c r="T1266" s="0" t="n">
        <f aca="false">IF($B$3&lt;&gt;"",10^(I1266/10),"")</f>
        <v>1</v>
      </c>
      <c r="U1266" s="0" t="n">
        <f aca="false">IF($B$3&lt;&gt;"",10^(J1266/10),"")</f>
        <v>1</v>
      </c>
      <c r="V1266" s="0" t="n">
        <f aca="false">IF($B$3&lt;&gt;"",10^(K1266/10),"")</f>
        <v>1</v>
      </c>
      <c r="AA1266" s="0" t="n">
        <v>4.59</v>
      </c>
      <c r="BC1266" s="43" t="n">
        <f aca="false">BA634</f>
        <v>21.369991</v>
      </c>
    </row>
    <row r="1267" customFormat="false" ht="12.75" hidden="false" customHeight="false" outlineLevel="0" collapsed="false">
      <c r="A1267" s="0" t="n">
        <v>13619.75</v>
      </c>
      <c r="B1267" s="0" t="n">
        <v>4.59</v>
      </c>
      <c r="L1267" s="0" t="n">
        <v>1265</v>
      </c>
      <c r="M1267" s="0" t="n">
        <f aca="false">IF($B$3&lt;&gt;"",10^(B1267/10),"")</f>
        <v>2.87739841473567</v>
      </c>
      <c r="N1267" s="0" t="n">
        <f aca="false">IF($B$3&lt;&gt;"",10^(C1267/10),"")</f>
        <v>1</v>
      </c>
      <c r="O1267" s="0" t="n">
        <f aca="false">IF($B$3&lt;&gt;"",10^(D1267/10),"")</f>
        <v>1</v>
      </c>
      <c r="P1267" s="0" t="n">
        <f aca="false">IF($B$3&lt;&gt;"",10^(E1267/10),"")</f>
        <v>1</v>
      </c>
      <c r="Q1267" s="0" t="n">
        <f aca="false">IF($B$3&lt;&gt;"",10^(F1267/10),"")</f>
        <v>1</v>
      </c>
      <c r="R1267" s="0" t="n">
        <f aca="false">IF($B$3&lt;&gt;"",10^(G1267/10),"")</f>
        <v>1</v>
      </c>
      <c r="S1267" s="0" t="n">
        <f aca="false">IF($B$3&lt;&gt;"",10^(H1267/10),"")</f>
        <v>1</v>
      </c>
      <c r="T1267" s="0" t="n">
        <f aca="false">IF($B$3&lt;&gt;"",10^(I1267/10),"")</f>
        <v>1</v>
      </c>
      <c r="U1267" s="0" t="n">
        <f aca="false">IF($B$3&lt;&gt;"",10^(J1267/10),"")</f>
        <v>1</v>
      </c>
      <c r="V1267" s="0" t="n">
        <f aca="false">IF($B$3&lt;&gt;"",10^(K1267/10),"")</f>
        <v>1</v>
      </c>
      <c r="AA1267" s="0" t="n">
        <v>4.29</v>
      </c>
      <c r="BC1267" s="43" t="n">
        <f aca="false">BA634</f>
        <v>21.369991</v>
      </c>
    </row>
    <row r="1268" customFormat="false" ht="12.75" hidden="false" customHeight="false" outlineLevel="0" collapsed="false">
      <c r="A1268" s="0" t="n">
        <v>13630.52</v>
      </c>
      <c r="B1268" s="0" t="n">
        <v>4.29</v>
      </c>
      <c r="L1268" s="0" t="n">
        <v>1266</v>
      </c>
      <c r="M1268" s="0" t="n">
        <f aca="false">IF($B$3&lt;&gt;"",10^(B1268/10),"")</f>
        <v>2.68534444565851</v>
      </c>
      <c r="N1268" s="0" t="n">
        <f aca="false">IF($B$3&lt;&gt;"",10^(C1268/10),"")</f>
        <v>1</v>
      </c>
      <c r="O1268" s="0" t="n">
        <f aca="false">IF($B$3&lt;&gt;"",10^(D1268/10),"")</f>
        <v>1</v>
      </c>
      <c r="P1268" s="0" t="n">
        <f aca="false">IF($B$3&lt;&gt;"",10^(E1268/10),"")</f>
        <v>1</v>
      </c>
      <c r="Q1268" s="0" t="n">
        <f aca="false">IF($B$3&lt;&gt;"",10^(F1268/10),"")</f>
        <v>1</v>
      </c>
      <c r="R1268" s="0" t="n">
        <f aca="false">IF($B$3&lt;&gt;"",10^(G1268/10),"")</f>
        <v>1</v>
      </c>
      <c r="S1268" s="0" t="n">
        <f aca="false">IF($B$3&lt;&gt;"",10^(H1268/10),"")</f>
        <v>1</v>
      </c>
      <c r="T1268" s="0" t="n">
        <f aca="false">IF($B$3&lt;&gt;"",10^(I1268/10),"")</f>
        <v>1</v>
      </c>
      <c r="U1268" s="0" t="n">
        <f aca="false">IF($B$3&lt;&gt;"",10^(J1268/10),"")</f>
        <v>1</v>
      </c>
      <c r="V1268" s="0" t="n">
        <f aca="false">IF($B$3&lt;&gt;"",10^(K1268/10),"")</f>
        <v>1</v>
      </c>
      <c r="AA1268" s="0" t="n">
        <v>4.33</v>
      </c>
      <c r="BC1268" s="43" t="n">
        <f aca="false">BA635</f>
        <v>21.747814</v>
      </c>
    </row>
    <row r="1269" customFormat="false" ht="12.75" hidden="false" customHeight="false" outlineLevel="0" collapsed="false">
      <c r="A1269" s="0" t="n">
        <v>13641.28</v>
      </c>
      <c r="B1269" s="0" t="n">
        <v>4.33</v>
      </c>
      <c r="L1269" s="0" t="n">
        <v>1267</v>
      </c>
      <c r="M1269" s="0" t="n">
        <f aca="false">IF($B$3&lt;&gt;"",10^(B1269/10),"")</f>
        <v>2.71019163189084</v>
      </c>
      <c r="N1269" s="0" t="n">
        <f aca="false">IF($B$3&lt;&gt;"",10^(C1269/10),"")</f>
        <v>1</v>
      </c>
      <c r="O1269" s="0" t="n">
        <f aca="false">IF($B$3&lt;&gt;"",10^(D1269/10),"")</f>
        <v>1</v>
      </c>
      <c r="P1269" s="0" t="n">
        <f aca="false">IF($B$3&lt;&gt;"",10^(E1269/10),"")</f>
        <v>1</v>
      </c>
      <c r="Q1269" s="0" t="n">
        <f aca="false">IF($B$3&lt;&gt;"",10^(F1269/10),"")</f>
        <v>1</v>
      </c>
      <c r="R1269" s="0" t="n">
        <f aca="false">IF($B$3&lt;&gt;"",10^(G1269/10),"")</f>
        <v>1</v>
      </c>
      <c r="S1269" s="0" t="n">
        <f aca="false">IF($B$3&lt;&gt;"",10^(H1269/10),"")</f>
        <v>1</v>
      </c>
      <c r="T1269" s="0" t="n">
        <f aca="false">IF($B$3&lt;&gt;"",10^(I1269/10),"")</f>
        <v>1</v>
      </c>
      <c r="U1269" s="0" t="n">
        <f aca="false">IF($B$3&lt;&gt;"",10^(J1269/10),"")</f>
        <v>1</v>
      </c>
      <c r="V1269" s="0" t="n">
        <f aca="false">IF($B$3&lt;&gt;"",10^(K1269/10),"")</f>
        <v>1</v>
      </c>
      <c r="AA1269" s="0" t="n">
        <v>4.91</v>
      </c>
      <c r="BC1269" s="43" t="n">
        <f aca="false">BA635</f>
        <v>21.747814</v>
      </c>
    </row>
    <row r="1270" customFormat="false" ht="12.75" hidden="false" customHeight="false" outlineLevel="0" collapsed="false">
      <c r="A1270" s="0" t="n">
        <v>13652.05</v>
      </c>
      <c r="B1270" s="0" t="n">
        <v>4.91</v>
      </c>
      <c r="L1270" s="0" t="n">
        <v>1268</v>
      </c>
      <c r="M1270" s="0" t="n">
        <f aca="false">IF($B$3&lt;&gt;"",10^(B1270/10),"")</f>
        <v>3.09741929921658</v>
      </c>
      <c r="N1270" s="0" t="n">
        <f aca="false">IF($B$3&lt;&gt;"",10^(C1270/10),"")</f>
        <v>1</v>
      </c>
      <c r="O1270" s="0" t="n">
        <f aca="false">IF($B$3&lt;&gt;"",10^(D1270/10),"")</f>
        <v>1</v>
      </c>
      <c r="P1270" s="0" t="n">
        <f aca="false">IF($B$3&lt;&gt;"",10^(E1270/10),"")</f>
        <v>1</v>
      </c>
      <c r="Q1270" s="0" t="n">
        <f aca="false">IF($B$3&lt;&gt;"",10^(F1270/10),"")</f>
        <v>1</v>
      </c>
      <c r="R1270" s="0" t="n">
        <f aca="false">IF($B$3&lt;&gt;"",10^(G1270/10),"")</f>
        <v>1</v>
      </c>
      <c r="S1270" s="0" t="n">
        <f aca="false">IF($B$3&lt;&gt;"",10^(H1270/10),"")</f>
        <v>1</v>
      </c>
      <c r="T1270" s="0" t="n">
        <f aca="false">IF($B$3&lt;&gt;"",10^(I1270/10),"")</f>
        <v>1</v>
      </c>
      <c r="U1270" s="0" t="n">
        <f aca="false">IF($B$3&lt;&gt;"",10^(J1270/10),"")</f>
        <v>1</v>
      </c>
      <c r="V1270" s="0" t="n">
        <f aca="false">IF($B$3&lt;&gt;"",10^(K1270/10),"")</f>
        <v>1</v>
      </c>
      <c r="AA1270" s="0" t="n">
        <v>4.82</v>
      </c>
      <c r="BC1270" s="43" t="n">
        <f aca="false">BA636</f>
        <v>22.569784</v>
      </c>
    </row>
    <row r="1271" customFormat="false" ht="12.75" hidden="false" customHeight="false" outlineLevel="0" collapsed="false">
      <c r="A1271" s="0" t="n">
        <v>13662.82</v>
      </c>
      <c r="B1271" s="0" t="n">
        <v>4.82</v>
      </c>
      <c r="L1271" s="0" t="n">
        <v>1269</v>
      </c>
      <c r="M1271" s="0" t="n">
        <f aca="false">IF($B$3&lt;&gt;"",10^(B1271/10),"")</f>
        <v>3.03389118419427</v>
      </c>
      <c r="N1271" s="0" t="n">
        <f aca="false">IF($B$3&lt;&gt;"",10^(C1271/10),"")</f>
        <v>1</v>
      </c>
      <c r="O1271" s="0" t="n">
        <f aca="false">IF($B$3&lt;&gt;"",10^(D1271/10),"")</f>
        <v>1</v>
      </c>
      <c r="P1271" s="0" t="n">
        <f aca="false">IF($B$3&lt;&gt;"",10^(E1271/10),"")</f>
        <v>1</v>
      </c>
      <c r="Q1271" s="0" t="n">
        <f aca="false">IF($B$3&lt;&gt;"",10^(F1271/10),"")</f>
        <v>1</v>
      </c>
      <c r="R1271" s="0" t="n">
        <f aca="false">IF($B$3&lt;&gt;"",10^(G1271/10),"")</f>
        <v>1</v>
      </c>
      <c r="S1271" s="0" t="n">
        <f aca="false">IF($B$3&lt;&gt;"",10^(H1271/10),"")</f>
        <v>1</v>
      </c>
      <c r="T1271" s="0" t="n">
        <f aca="false">IF($B$3&lt;&gt;"",10^(I1271/10),"")</f>
        <v>1</v>
      </c>
      <c r="U1271" s="0" t="n">
        <f aca="false">IF($B$3&lt;&gt;"",10^(J1271/10),"")</f>
        <v>1</v>
      </c>
      <c r="V1271" s="0" t="n">
        <f aca="false">IF($B$3&lt;&gt;"",10^(K1271/10),"")</f>
        <v>1</v>
      </c>
      <c r="AA1271" s="0" t="n">
        <v>1.03</v>
      </c>
      <c r="BC1271" s="43" t="n">
        <f aca="false">BA636</f>
        <v>22.569784</v>
      </c>
    </row>
    <row r="1272" customFormat="false" ht="12.75" hidden="false" customHeight="false" outlineLevel="0" collapsed="false">
      <c r="A1272" s="0" t="n">
        <v>13673.58</v>
      </c>
      <c r="B1272" s="0" t="n">
        <v>1.03</v>
      </c>
      <c r="L1272" s="0" t="n">
        <v>1270</v>
      </c>
      <c r="M1272" s="0" t="n">
        <f aca="false">IF($B$3&lt;&gt;"",10^(B1272/10),"")</f>
        <v>1.26765186585785</v>
      </c>
      <c r="N1272" s="0" t="n">
        <f aca="false">IF($B$3&lt;&gt;"",10^(C1272/10),"")</f>
        <v>1</v>
      </c>
      <c r="O1272" s="0" t="n">
        <f aca="false">IF($B$3&lt;&gt;"",10^(D1272/10),"")</f>
        <v>1</v>
      </c>
      <c r="P1272" s="0" t="n">
        <f aca="false">IF($B$3&lt;&gt;"",10^(E1272/10),"")</f>
        <v>1</v>
      </c>
      <c r="Q1272" s="0" t="n">
        <f aca="false">IF($B$3&lt;&gt;"",10^(F1272/10),"")</f>
        <v>1</v>
      </c>
      <c r="R1272" s="0" t="n">
        <f aca="false">IF($B$3&lt;&gt;"",10^(G1272/10),"")</f>
        <v>1</v>
      </c>
      <c r="S1272" s="0" t="n">
        <f aca="false">IF($B$3&lt;&gt;"",10^(H1272/10),"")</f>
        <v>1</v>
      </c>
      <c r="T1272" s="0" t="n">
        <f aca="false">IF($B$3&lt;&gt;"",10^(I1272/10),"")</f>
        <v>1</v>
      </c>
      <c r="U1272" s="0" t="n">
        <f aca="false">IF($B$3&lt;&gt;"",10^(J1272/10),"")</f>
        <v>1</v>
      </c>
      <c r="V1272" s="0" t="n">
        <f aca="false">IF($B$3&lt;&gt;"",10^(K1272/10),"")</f>
        <v>1</v>
      </c>
      <c r="AA1272" s="0" t="n">
        <v>3.41</v>
      </c>
      <c r="BC1272" s="43" t="n">
        <f aca="false">BA637</f>
        <v>20.610918</v>
      </c>
    </row>
    <row r="1273" customFormat="false" ht="12.75" hidden="false" customHeight="false" outlineLevel="0" collapsed="false">
      <c r="A1273" s="0" t="n">
        <v>13684.35</v>
      </c>
      <c r="B1273" s="0" t="n">
        <v>3.41</v>
      </c>
      <c r="L1273" s="0" t="n">
        <v>1271</v>
      </c>
      <c r="M1273" s="0" t="n">
        <f aca="false">IF($B$3&lt;&gt;"",10^(B1273/10),"")</f>
        <v>2.19280493535045</v>
      </c>
      <c r="N1273" s="0" t="n">
        <f aca="false">IF($B$3&lt;&gt;"",10^(C1273/10),"")</f>
        <v>1</v>
      </c>
      <c r="O1273" s="0" t="n">
        <f aca="false">IF($B$3&lt;&gt;"",10^(D1273/10),"")</f>
        <v>1</v>
      </c>
      <c r="P1273" s="0" t="n">
        <f aca="false">IF($B$3&lt;&gt;"",10^(E1273/10),"")</f>
        <v>1</v>
      </c>
      <c r="Q1273" s="0" t="n">
        <f aca="false">IF($B$3&lt;&gt;"",10^(F1273/10),"")</f>
        <v>1</v>
      </c>
      <c r="R1273" s="0" t="n">
        <f aca="false">IF($B$3&lt;&gt;"",10^(G1273/10),"")</f>
        <v>1</v>
      </c>
      <c r="S1273" s="0" t="n">
        <f aca="false">IF($B$3&lt;&gt;"",10^(H1273/10),"")</f>
        <v>1</v>
      </c>
      <c r="T1273" s="0" t="n">
        <f aca="false">IF($B$3&lt;&gt;"",10^(I1273/10),"")</f>
        <v>1</v>
      </c>
      <c r="U1273" s="0" t="n">
        <f aca="false">IF($B$3&lt;&gt;"",10^(J1273/10),"")</f>
        <v>1</v>
      </c>
      <c r="V1273" s="0" t="n">
        <f aca="false">IF($B$3&lt;&gt;"",10^(K1273/10),"")</f>
        <v>1</v>
      </c>
      <c r="AA1273" s="0" t="n">
        <v>5.33</v>
      </c>
      <c r="BC1273" s="43" t="n">
        <f aca="false">BA637</f>
        <v>20.610918</v>
      </c>
    </row>
    <row r="1274" customFormat="false" ht="12.75" hidden="false" customHeight="false" outlineLevel="0" collapsed="false">
      <c r="A1274" s="0" t="n">
        <v>13695.12</v>
      </c>
      <c r="B1274" s="0" t="n">
        <v>5.33</v>
      </c>
      <c r="L1274" s="0" t="n">
        <v>1272</v>
      </c>
      <c r="M1274" s="0" t="n">
        <f aca="false">IF($B$3&lt;&gt;"",10^(B1274/10),"")</f>
        <v>3.41192911621929</v>
      </c>
      <c r="N1274" s="0" t="n">
        <f aca="false">IF($B$3&lt;&gt;"",10^(C1274/10),"")</f>
        <v>1</v>
      </c>
      <c r="O1274" s="0" t="n">
        <f aca="false">IF($B$3&lt;&gt;"",10^(D1274/10),"")</f>
        <v>1</v>
      </c>
      <c r="P1274" s="0" t="n">
        <f aca="false">IF($B$3&lt;&gt;"",10^(E1274/10),"")</f>
        <v>1</v>
      </c>
      <c r="Q1274" s="0" t="n">
        <f aca="false">IF($B$3&lt;&gt;"",10^(F1274/10),"")</f>
        <v>1</v>
      </c>
      <c r="R1274" s="0" t="n">
        <f aca="false">IF($B$3&lt;&gt;"",10^(G1274/10),"")</f>
        <v>1</v>
      </c>
      <c r="S1274" s="0" t="n">
        <f aca="false">IF($B$3&lt;&gt;"",10^(H1274/10),"")</f>
        <v>1</v>
      </c>
      <c r="T1274" s="0" t="n">
        <f aca="false">IF($B$3&lt;&gt;"",10^(I1274/10),"")</f>
        <v>1</v>
      </c>
      <c r="U1274" s="0" t="n">
        <f aca="false">IF($B$3&lt;&gt;"",10^(J1274/10),"")</f>
        <v>1</v>
      </c>
      <c r="V1274" s="0" t="n">
        <f aca="false">IF($B$3&lt;&gt;"",10^(K1274/10),"")</f>
        <v>1</v>
      </c>
      <c r="AA1274" s="0" t="n">
        <v>6.01</v>
      </c>
      <c r="BC1274" s="43" t="n">
        <f aca="false">BA638</f>
        <v>15.132035</v>
      </c>
    </row>
    <row r="1275" customFormat="false" ht="12.75" hidden="false" customHeight="false" outlineLevel="0" collapsed="false">
      <c r="A1275" s="0" t="n">
        <v>13705.88</v>
      </c>
      <c r="B1275" s="0" t="n">
        <v>6.01</v>
      </c>
      <c r="L1275" s="0" t="n">
        <v>1273</v>
      </c>
      <c r="M1275" s="0" t="n">
        <f aca="false">IF($B$3&lt;&gt;"",10^(B1275/10),"")</f>
        <v>3.99024902362142</v>
      </c>
      <c r="N1275" s="0" t="n">
        <f aca="false">IF($B$3&lt;&gt;"",10^(C1275/10),"")</f>
        <v>1</v>
      </c>
      <c r="O1275" s="0" t="n">
        <f aca="false">IF($B$3&lt;&gt;"",10^(D1275/10),"")</f>
        <v>1</v>
      </c>
      <c r="P1275" s="0" t="n">
        <f aca="false">IF($B$3&lt;&gt;"",10^(E1275/10),"")</f>
        <v>1</v>
      </c>
      <c r="Q1275" s="0" t="n">
        <f aca="false">IF($B$3&lt;&gt;"",10^(F1275/10),"")</f>
        <v>1</v>
      </c>
      <c r="R1275" s="0" t="n">
        <f aca="false">IF($B$3&lt;&gt;"",10^(G1275/10),"")</f>
        <v>1</v>
      </c>
      <c r="S1275" s="0" t="n">
        <f aca="false">IF($B$3&lt;&gt;"",10^(H1275/10),"")</f>
        <v>1</v>
      </c>
      <c r="T1275" s="0" t="n">
        <f aca="false">IF($B$3&lt;&gt;"",10^(I1275/10),"")</f>
        <v>1</v>
      </c>
      <c r="U1275" s="0" t="n">
        <f aca="false">IF($B$3&lt;&gt;"",10^(J1275/10),"")</f>
        <v>1</v>
      </c>
      <c r="V1275" s="0" t="n">
        <f aca="false">IF($B$3&lt;&gt;"",10^(K1275/10),"")</f>
        <v>1</v>
      </c>
      <c r="AA1275" s="0" t="n">
        <v>5.93</v>
      </c>
      <c r="BC1275" s="43" t="n">
        <f aca="false">BA638</f>
        <v>15.132035</v>
      </c>
    </row>
    <row r="1276" customFormat="false" ht="12.75" hidden="false" customHeight="false" outlineLevel="0" collapsed="false">
      <c r="A1276" s="0" t="n">
        <v>13716.65</v>
      </c>
      <c r="B1276" s="0" t="n">
        <v>5.93</v>
      </c>
      <c r="L1276" s="0" t="n">
        <v>1274</v>
      </c>
      <c r="M1276" s="0" t="n">
        <f aca="false">IF($B$3&lt;&gt;"",10^(B1276/10),"")</f>
        <v>3.91741877107783</v>
      </c>
      <c r="N1276" s="0" t="n">
        <f aca="false">IF($B$3&lt;&gt;"",10^(C1276/10),"")</f>
        <v>1</v>
      </c>
      <c r="O1276" s="0" t="n">
        <f aca="false">IF($B$3&lt;&gt;"",10^(D1276/10),"")</f>
        <v>1</v>
      </c>
      <c r="P1276" s="0" t="n">
        <f aca="false">IF($B$3&lt;&gt;"",10^(E1276/10),"")</f>
        <v>1</v>
      </c>
      <c r="Q1276" s="0" t="n">
        <f aca="false">IF($B$3&lt;&gt;"",10^(F1276/10),"")</f>
        <v>1</v>
      </c>
      <c r="R1276" s="0" t="n">
        <f aca="false">IF($B$3&lt;&gt;"",10^(G1276/10),"")</f>
        <v>1</v>
      </c>
      <c r="S1276" s="0" t="n">
        <f aca="false">IF($B$3&lt;&gt;"",10^(H1276/10),"")</f>
        <v>1</v>
      </c>
      <c r="T1276" s="0" t="n">
        <f aca="false">IF($B$3&lt;&gt;"",10^(I1276/10),"")</f>
        <v>1</v>
      </c>
      <c r="U1276" s="0" t="n">
        <f aca="false">IF($B$3&lt;&gt;"",10^(J1276/10),"")</f>
        <v>1</v>
      </c>
      <c r="V1276" s="0" t="n">
        <f aca="false">IF($B$3&lt;&gt;"",10^(K1276/10),"")</f>
        <v>1</v>
      </c>
      <c r="AA1276" s="0" t="n">
        <v>7.12</v>
      </c>
      <c r="BC1276" s="43" t="n">
        <f aca="false">BA639</f>
        <v>15.552218</v>
      </c>
    </row>
    <row r="1277" customFormat="false" ht="12.75" hidden="false" customHeight="false" outlineLevel="0" collapsed="false">
      <c r="A1277" s="0" t="n">
        <v>13727.42</v>
      </c>
      <c r="B1277" s="0" t="n">
        <v>7.12</v>
      </c>
      <c r="L1277" s="0" t="n">
        <v>1275</v>
      </c>
      <c r="M1277" s="0" t="n">
        <f aca="false">IF($B$3&lt;&gt;"",10^(B1277/10),"")</f>
        <v>5.15228644581756</v>
      </c>
      <c r="N1277" s="0" t="n">
        <f aca="false">IF($B$3&lt;&gt;"",10^(C1277/10),"")</f>
        <v>1</v>
      </c>
      <c r="O1277" s="0" t="n">
        <f aca="false">IF($B$3&lt;&gt;"",10^(D1277/10),"")</f>
        <v>1</v>
      </c>
      <c r="P1277" s="0" t="n">
        <f aca="false">IF($B$3&lt;&gt;"",10^(E1277/10),"")</f>
        <v>1</v>
      </c>
      <c r="Q1277" s="0" t="n">
        <f aca="false">IF($B$3&lt;&gt;"",10^(F1277/10),"")</f>
        <v>1</v>
      </c>
      <c r="R1277" s="0" t="n">
        <f aca="false">IF($B$3&lt;&gt;"",10^(G1277/10),"")</f>
        <v>1</v>
      </c>
      <c r="S1277" s="0" t="n">
        <f aca="false">IF($B$3&lt;&gt;"",10^(H1277/10),"")</f>
        <v>1</v>
      </c>
      <c r="T1277" s="0" t="n">
        <f aca="false">IF($B$3&lt;&gt;"",10^(I1277/10),"")</f>
        <v>1</v>
      </c>
      <c r="U1277" s="0" t="n">
        <f aca="false">IF($B$3&lt;&gt;"",10^(J1277/10),"")</f>
        <v>1</v>
      </c>
      <c r="V1277" s="0" t="n">
        <f aca="false">IF($B$3&lt;&gt;"",10^(K1277/10),"")</f>
        <v>1</v>
      </c>
      <c r="AA1277" s="0" t="n">
        <v>7.18</v>
      </c>
      <c r="BC1277" s="43" t="n">
        <f aca="false">BA639</f>
        <v>15.552218</v>
      </c>
    </row>
    <row r="1278" customFormat="false" ht="12.75" hidden="false" customHeight="false" outlineLevel="0" collapsed="false">
      <c r="A1278" s="0" t="n">
        <v>13738.18</v>
      </c>
      <c r="B1278" s="0" t="n">
        <v>7.18</v>
      </c>
      <c r="L1278" s="0" t="n">
        <v>1276</v>
      </c>
      <c r="M1278" s="0" t="n">
        <f aca="false">IF($B$3&lt;&gt;"",10^(B1278/10),"")</f>
        <v>5.2239618899912</v>
      </c>
      <c r="N1278" s="0" t="n">
        <f aca="false">IF($B$3&lt;&gt;"",10^(C1278/10),"")</f>
        <v>1</v>
      </c>
      <c r="O1278" s="0" t="n">
        <f aca="false">IF($B$3&lt;&gt;"",10^(D1278/10),"")</f>
        <v>1</v>
      </c>
      <c r="P1278" s="0" t="n">
        <f aca="false">IF($B$3&lt;&gt;"",10^(E1278/10),"")</f>
        <v>1</v>
      </c>
      <c r="Q1278" s="0" t="n">
        <f aca="false">IF($B$3&lt;&gt;"",10^(F1278/10),"")</f>
        <v>1</v>
      </c>
      <c r="R1278" s="0" t="n">
        <f aca="false">IF($B$3&lt;&gt;"",10^(G1278/10),"")</f>
        <v>1</v>
      </c>
      <c r="S1278" s="0" t="n">
        <f aca="false">IF($B$3&lt;&gt;"",10^(H1278/10),"")</f>
        <v>1</v>
      </c>
      <c r="T1278" s="0" t="n">
        <f aca="false">IF($B$3&lt;&gt;"",10^(I1278/10),"")</f>
        <v>1</v>
      </c>
      <c r="U1278" s="0" t="n">
        <f aca="false">IF($B$3&lt;&gt;"",10^(J1278/10),"")</f>
        <v>1</v>
      </c>
      <c r="V1278" s="0" t="n">
        <f aca="false">IF($B$3&lt;&gt;"",10^(K1278/10),"")</f>
        <v>1</v>
      </c>
      <c r="AA1278" s="0" t="n">
        <v>4.48</v>
      </c>
      <c r="BC1278" s="43" t="n">
        <f aca="false">BA640</f>
        <v>13.913482</v>
      </c>
    </row>
    <row r="1279" customFormat="false" ht="12.75" hidden="false" customHeight="false" outlineLevel="0" collapsed="false">
      <c r="A1279" s="0" t="n">
        <v>13748.95</v>
      </c>
      <c r="B1279" s="0" t="n">
        <v>4.48</v>
      </c>
      <c r="L1279" s="0" t="n">
        <v>1277</v>
      </c>
      <c r="M1279" s="0" t="n">
        <f aca="false">IF($B$3&lt;&gt;"",10^(B1279/10),"")</f>
        <v>2.80543363795171</v>
      </c>
      <c r="N1279" s="0" t="n">
        <f aca="false">IF($B$3&lt;&gt;"",10^(C1279/10),"")</f>
        <v>1</v>
      </c>
      <c r="O1279" s="0" t="n">
        <f aca="false">IF($B$3&lt;&gt;"",10^(D1279/10),"")</f>
        <v>1</v>
      </c>
      <c r="P1279" s="0" t="n">
        <f aca="false">IF($B$3&lt;&gt;"",10^(E1279/10),"")</f>
        <v>1</v>
      </c>
      <c r="Q1279" s="0" t="n">
        <f aca="false">IF($B$3&lt;&gt;"",10^(F1279/10),"")</f>
        <v>1</v>
      </c>
      <c r="R1279" s="0" t="n">
        <f aca="false">IF($B$3&lt;&gt;"",10^(G1279/10),"")</f>
        <v>1</v>
      </c>
      <c r="S1279" s="0" t="n">
        <f aca="false">IF($B$3&lt;&gt;"",10^(H1279/10),"")</f>
        <v>1</v>
      </c>
      <c r="T1279" s="0" t="n">
        <f aca="false">IF($B$3&lt;&gt;"",10^(I1279/10),"")</f>
        <v>1</v>
      </c>
      <c r="U1279" s="0" t="n">
        <f aca="false">IF($B$3&lt;&gt;"",10^(J1279/10),"")</f>
        <v>1</v>
      </c>
      <c r="V1279" s="0" t="n">
        <f aca="false">IF($B$3&lt;&gt;"",10^(K1279/10),"")</f>
        <v>1</v>
      </c>
      <c r="AA1279" s="0" t="n">
        <v>2.59</v>
      </c>
      <c r="BC1279" s="43" t="n">
        <f aca="false">BA640</f>
        <v>13.913482</v>
      </c>
    </row>
    <row r="1280" customFormat="false" ht="12.75" hidden="false" customHeight="false" outlineLevel="0" collapsed="false">
      <c r="A1280" s="0" t="n">
        <v>13759.72</v>
      </c>
      <c r="B1280" s="0" t="n">
        <v>2.59</v>
      </c>
      <c r="L1280" s="0" t="n">
        <v>1278</v>
      </c>
      <c r="M1280" s="0" t="n">
        <f aca="false">IF($B$3&lt;&gt;"",10^(B1280/10),"")</f>
        <v>1.81551566277314</v>
      </c>
      <c r="N1280" s="0" t="n">
        <f aca="false">IF($B$3&lt;&gt;"",10^(C1280/10),"")</f>
        <v>1</v>
      </c>
      <c r="O1280" s="0" t="n">
        <f aca="false">IF($B$3&lt;&gt;"",10^(D1280/10),"")</f>
        <v>1</v>
      </c>
      <c r="P1280" s="0" t="n">
        <f aca="false">IF($B$3&lt;&gt;"",10^(E1280/10),"")</f>
        <v>1</v>
      </c>
      <c r="Q1280" s="0" t="n">
        <f aca="false">IF($B$3&lt;&gt;"",10^(F1280/10),"")</f>
        <v>1</v>
      </c>
      <c r="R1280" s="0" t="n">
        <f aca="false">IF($B$3&lt;&gt;"",10^(G1280/10),"")</f>
        <v>1</v>
      </c>
      <c r="S1280" s="0" t="n">
        <f aca="false">IF($B$3&lt;&gt;"",10^(H1280/10),"")</f>
        <v>1</v>
      </c>
      <c r="T1280" s="0" t="n">
        <f aca="false">IF($B$3&lt;&gt;"",10^(I1280/10),"")</f>
        <v>1</v>
      </c>
      <c r="U1280" s="0" t="n">
        <f aca="false">IF($B$3&lt;&gt;"",10^(J1280/10),"")</f>
        <v>1</v>
      </c>
      <c r="V1280" s="0" t="n">
        <f aca="false">IF($B$3&lt;&gt;"",10^(K1280/10),"")</f>
        <v>1</v>
      </c>
      <c r="AA1280" s="0" t="n">
        <v>3.54</v>
      </c>
      <c r="BC1280" s="43" t="n">
        <f aca="false">BA641</f>
        <v>20.978458</v>
      </c>
    </row>
    <row r="1281" customFormat="false" ht="12.75" hidden="false" customHeight="false" outlineLevel="0" collapsed="false">
      <c r="A1281" s="0" t="n">
        <v>13770.48</v>
      </c>
      <c r="B1281" s="0" t="n">
        <v>3.54</v>
      </c>
      <c r="L1281" s="0" t="n">
        <v>1279</v>
      </c>
      <c r="M1281" s="0" t="n">
        <f aca="false">IF($B$3&lt;&gt;"",10^(B1281/10),"")</f>
        <v>2.25943577022098</v>
      </c>
      <c r="N1281" s="0" t="n">
        <f aca="false">IF($B$3&lt;&gt;"",10^(C1281/10),"")</f>
        <v>1</v>
      </c>
      <c r="O1281" s="0" t="n">
        <f aca="false">IF($B$3&lt;&gt;"",10^(D1281/10),"")</f>
        <v>1</v>
      </c>
      <c r="P1281" s="0" t="n">
        <f aca="false">IF($B$3&lt;&gt;"",10^(E1281/10),"")</f>
        <v>1</v>
      </c>
      <c r="Q1281" s="0" t="n">
        <f aca="false">IF($B$3&lt;&gt;"",10^(F1281/10),"")</f>
        <v>1</v>
      </c>
      <c r="R1281" s="0" t="n">
        <f aca="false">IF($B$3&lt;&gt;"",10^(G1281/10),"")</f>
        <v>1</v>
      </c>
      <c r="S1281" s="0" t="n">
        <f aca="false">IF($B$3&lt;&gt;"",10^(H1281/10),"")</f>
        <v>1</v>
      </c>
      <c r="T1281" s="0" t="n">
        <f aca="false">IF($B$3&lt;&gt;"",10^(I1281/10),"")</f>
        <v>1</v>
      </c>
      <c r="U1281" s="0" t="n">
        <f aca="false">IF($B$3&lt;&gt;"",10^(J1281/10),"")</f>
        <v>1</v>
      </c>
      <c r="V1281" s="0" t="n">
        <f aca="false">IF($B$3&lt;&gt;"",10^(K1281/10),"")</f>
        <v>1</v>
      </c>
      <c r="AA1281" s="0" t="n">
        <v>3.39</v>
      </c>
      <c r="BC1281" s="43" t="n">
        <f aca="false">BA641</f>
        <v>20.978458</v>
      </c>
    </row>
    <row r="1282" customFormat="false" ht="12.75" hidden="false" customHeight="false" outlineLevel="0" collapsed="false">
      <c r="A1282" s="0" t="n">
        <v>13781.25</v>
      </c>
      <c r="B1282" s="0" t="n">
        <v>3.39</v>
      </c>
      <c r="L1282" s="0" t="n">
        <v>1280</v>
      </c>
      <c r="M1282" s="0" t="n">
        <f aca="false">IF($B$3&lt;&gt;"",10^(B1282/10),"")</f>
        <v>2.182729911843</v>
      </c>
      <c r="N1282" s="0" t="n">
        <f aca="false">IF($B$3&lt;&gt;"",10^(C1282/10),"")</f>
        <v>1</v>
      </c>
      <c r="O1282" s="0" t="n">
        <f aca="false">IF($B$3&lt;&gt;"",10^(D1282/10),"")</f>
        <v>1</v>
      </c>
      <c r="P1282" s="0" t="n">
        <f aca="false">IF($B$3&lt;&gt;"",10^(E1282/10),"")</f>
        <v>1</v>
      </c>
      <c r="Q1282" s="0" t="n">
        <f aca="false">IF($B$3&lt;&gt;"",10^(F1282/10),"")</f>
        <v>1</v>
      </c>
      <c r="R1282" s="0" t="n">
        <f aca="false">IF($B$3&lt;&gt;"",10^(G1282/10),"")</f>
        <v>1</v>
      </c>
      <c r="S1282" s="0" t="n">
        <f aca="false">IF($B$3&lt;&gt;"",10^(H1282/10),"")</f>
        <v>1</v>
      </c>
      <c r="T1282" s="0" t="n">
        <f aca="false">IF($B$3&lt;&gt;"",10^(I1282/10),"")</f>
        <v>1</v>
      </c>
      <c r="U1282" s="0" t="n">
        <f aca="false">IF($B$3&lt;&gt;"",10^(J1282/10),"")</f>
        <v>1</v>
      </c>
      <c r="V1282" s="0" t="n">
        <f aca="false">IF($B$3&lt;&gt;"",10^(K1282/10),"")</f>
        <v>1</v>
      </c>
      <c r="AA1282" s="0" t="n">
        <v>2.91</v>
      </c>
      <c r="BC1282" s="43" t="n">
        <f aca="false">BA642</f>
        <v>21.543623</v>
      </c>
    </row>
    <row r="1283" customFormat="false" ht="12.75" hidden="false" customHeight="false" outlineLevel="0" collapsed="false">
      <c r="A1283" s="0" t="n">
        <v>13792.02</v>
      </c>
      <c r="B1283" s="0" t="n">
        <v>2.91</v>
      </c>
      <c r="L1283" s="0" t="n">
        <v>1281</v>
      </c>
      <c r="M1283" s="0" t="n">
        <f aca="false">IF($B$3&lt;&gt;"",10^(B1283/10),"")</f>
        <v>1.95433945577539</v>
      </c>
      <c r="N1283" s="0" t="n">
        <f aca="false">IF($B$3&lt;&gt;"",10^(C1283/10),"")</f>
        <v>1</v>
      </c>
      <c r="O1283" s="0" t="n">
        <f aca="false">IF($B$3&lt;&gt;"",10^(D1283/10),"")</f>
        <v>1</v>
      </c>
      <c r="P1283" s="0" t="n">
        <f aca="false">IF($B$3&lt;&gt;"",10^(E1283/10),"")</f>
        <v>1</v>
      </c>
      <c r="Q1283" s="0" t="n">
        <f aca="false">IF($B$3&lt;&gt;"",10^(F1283/10),"")</f>
        <v>1</v>
      </c>
      <c r="R1283" s="0" t="n">
        <f aca="false">IF($B$3&lt;&gt;"",10^(G1283/10),"")</f>
        <v>1</v>
      </c>
      <c r="S1283" s="0" t="n">
        <f aca="false">IF($B$3&lt;&gt;"",10^(H1283/10),"")</f>
        <v>1</v>
      </c>
      <c r="T1283" s="0" t="n">
        <f aca="false">IF($B$3&lt;&gt;"",10^(I1283/10),"")</f>
        <v>1</v>
      </c>
      <c r="U1283" s="0" t="n">
        <f aca="false">IF($B$3&lt;&gt;"",10^(J1283/10),"")</f>
        <v>1</v>
      </c>
      <c r="V1283" s="0" t="n">
        <f aca="false">IF($B$3&lt;&gt;"",10^(K1283/10),"")</f>
        <v>1</v>
      </c>
      <c r="AA1283" s="0" t="n">
        <v>2.98</v>
      </c>
      <c r="BC1283" s="43" t="n">
        <f aca="false">BA642</f>
        <v>21.543623</v>
      </c>
    </row>
    <row r="1284" customFormat="false" ht="12.75" hidden="false" customHeight="false" outlineLevel="0" collapsed="false">
      <c r="A1284" s="0" t="n">
        <v>13802.78</v>
      </c>
      <c r="B1284" s="0" t="n">
        <v>2.98</v>
      </c>
      <c r="L1284" s="0" t="n">
        <v>1282</v>
      </c>
      <c r="M1284" s="0" t="n">
        <f aca="false">IF($B$3&lt;&gt;"",10^(B1284/10),"")</f>
        <v>1.98609491735737</v>
      </c>
      <c r="N1284" s="0" t="n">
        <f aca="false">IF($B$3&lt;&gt;"",10^(C1284/10),"")</f>
        <v>1</v>
      </c>
      <c r="O1284" s="0" t="n">
        <f aca="false">IF($B$3&lt;&gt;"",10^(D1284/10),"")</f>
        <v>1</v>
      </c>
      <c r="P1284" s="0" t="n">
        <f aca="false">IF($B$3&lt;&gt;"",10^(E1284/10),"")</f>
        <v>1</v>
      </c>
      <c r="Q1284" s="0" t="n">
        <f aca="false">IF($B$3&lt;&gt;"",10^(F1284/10),"")</f>
        <v>1</v>
      </c>
      <c r="R1284" s="0" t="n">
        <f aca="false">IF($B$3&lt;&gt;"",10^(G1284/10),"")</f>
        <v>1</v>
      </c>
      <c r="S1284" s="0" t="n">
        <f aca="false">IF($B$3&lt;&gt;"",10^(H1284/10),"")</f>
        <v>1</v>
      </c>
      <c r="T1284" s="0" t="n">
        <f aca="false">IF($B$3&lt;&gt;"",10^(I1284/10),"")</f>
        <v>1</v>
      </c>
      <c r="U1284" s="0" t="n">
        <f aca="false">IF($B$3&lt;&gt;"",10^(J1284/10),"")</f>
        <v>1</v>
      </c>
      <c r="V1284" s="0" t="n">
        <f aca="false">IF($B$3&lt;&gt;"",10^(K1284/10),"")</f>
        <v>1</v>
      </c>
      <c r="AA1284" s="0" t="n">
        <v>2.22</v>
      </c>
      <c r="BC1284" s="43" t="n">
        <f aca="false">BA643</f>
        <v>22.983662</v>
      </c>
    </row>
    <row r="1285" customFormat="false" ht="12.75" hidden="false" customHeight="false" outlineLevel="0" collapsed="false">
      <c r="A1285" s="0" t="n">
        <v>13813.55</v>
      </c>
      <c r="B1285" s="0" t="n">
        <v>2.22</v>
      </c>
      <c r="L1285" s="0" t="n">
        <v>1283</v>
      </c>
      <c r="M1285" s="0" t="n">
        <f aca="false">IF($B$3&lt;&gt;"",10^(B1285/10),"")</f>
        <v>1.66724721255106</v>
      </c>
      <c r="N1285" s="0" t="n">
        <f aca="false">IF($B$3&lt;&gt;"",10^(C1285/10),"")</f>
        <v>1</v>
      </c>
      <c r="O1285" s="0" t="n">
        <f aca="false">IF($B$3&lt;&gt;"",10^(D1285/10),"")</f>
        <v>1</v>
      </c>
      <c r="P1285" s="0" t="n">
        <f aca="false">IF($B$3&lt;&gt;"",10^(E1285/10),"")</f>
        <v>1</v>
      </c>
      <c r="Q1285" s="0" t="n">
        <f aca="false">IF($B$3&lt;&gt;"",10^(F1285/10),"")</f>
        <v>1</v>
      </c>
      <c r="R1285" s="0" t="n">
        <f aca="false">IF($B$3&lt;&gt;"",10^(G1285/10),"")</f>
        <v>1</v>
      </c>
      <c r="S1285" s="0" t="n">
        <f aca="false">IF($B$3&lt;&gt;"",10^(H1285/10),"")</f>
        <v>1</v>
      </c>
      <c r="T1285" s="0" t="n">
        <f aca="false">IF($B$3&lt;&gt;"",10^(I1285/10),"")</f>
        <v>1</v>
      </c>
      <c r="U1285" s="0" t="n">
        <f aca="false">IF($B$3&lt;&gt;"",10^(J1285/10),"")</f>
        <v>1</v>
      </c>
      <c r="V1285" s="0" t="n">
        <f aca="false">IF($B$3&lt;&gt;"",10^(K1285/10),"")</f>
        <v>1</v>
      </c>
      <c r="AA1285" s="0" t="n">
        <v>2.99</v>
      </c>
      <c r="BC1285" s="43" t="n">
        <f aca="false">BA643</f>
        <v>22.983662</v>
      </c>
    </row>
    <row r="1286" customFormat="false" ht="12.75" hidden="false" customHeight="false" outlineLevel="0" collapsed="false">
      <c r="A1286" s="0" t="n">
        <v>13824.32</v>
      </c>
      <c r="B1286" s="0" t="n">
        <v>2.99</v>
      </c>
      <c r="L1286" s="0" t="n">
        <v>1284</v>
      </c>
      <c r="M1286" s="0" t="n">
        <f aca="false">IF($B$3&lt;&gt;"",10^(B1286/10),"")</f>
        <v>1.99067333898719</v>
      </c>
      <c r="N1286" s="0" t="n">
        <f aca="false">IF($B$3&lt;&gt;"",10^(C1286/10),"")</f>
        <v>1</v>
      </c>
      <c r="O1286" s="0" t="n">
        <f aca="false">IF($B$3&lt;&gt;"",10^(D1286/10),"")</f>
        <v>1</v>
      </c>
      <c r="P1286" s="0" t="n">
        <f aca="false">IF($B$3&lt;&gt;"",10^(E1286/10),"")</f>
        <v>1</v>
      </c>
      <c r="Q1286" s="0" t="n">
        <f aca="false">IF($B$3&lt;&gt;"",10^(F1286/10),"")</f>
        <v>1</v>
      </c>
      <c r="R1286" s="0" t="n">
        <f aca="false">IF($B$3&lt;&gt;"",10^(G1286/10),"")</f>
        <v>1</v>
      </c>
      <c r="S1286" s="0" t="n">
        <f aca="false">IF($B$3&lt;&gt;"",10^(H1286/10),"")</f>
        <v>1</v>
      </c>
      <c r="T1286" s="0" t="n">
        <f aca="false">IF($B$3&lt;&gt;"",10^(I1286/10),"")</f>
        <v>1</v>
      </c>
      <c r="U1286" s="0" t="n">
        <f aca="false">IF($B$3&lt;&gt;"",10^(J1286/10),"")</f>
        <v>1</v>
      </c>
      <c r="V1286" s="0" t="n">
        <f aca="false">IF($B$3&lt;&gt;"",10^(K1286/10),"")</f>
        <v>1</v>
      </c>
      <c r="AA1286" s="0" t="n">
        <v>3.45</v>
      </c>
      <c r="BC1286" s="43" t="n">
        <f aca="false">BA644</f>
        <v>22.556549</v>
      </c>
    </row>
    <row r="1287" customFormat="false" ht="12.75" hidden="false" customHeight="false" outlineLevel="0" collapsed="false">
      <c r="A1287" s="0" t="n">
        <v>13835.08</v>
      </c>
      <c r="B1287" s="0" t="n">
        <v>3.45</v>
      </c>
      <c r="L1287" s="0" t="n">
        <v>1285</v>
      </c>
      <c r="M1287" s="0" t="n">
        <f aca="false">IF($B$3&lt;&gt;"",10^(B1287/10),"")</f>
        <v>2.21309470960564</v>
      </c>
      <c r="N1287" s="0" t="n">
        <f aca="false">IF($B$3&lt;&gt;"",10^(C1287/10),"")</f>
        <v>1</v>
      </c>
      <c r="O1287" s="0" t="n">
        <f aca="false">IF($B$3&lt;&gt;"",10^(D1287/10),"")</f>
        <v>1</v>
      </c>
      <c r="P1287" s="0" t="n">
        <f aca="false">IF($B$3&lt;&gt;"",10^(E1287/10),"")</f>
        <v>1</v>
      </c>
      <c r="Q1287" s="0" t="n">
        <f aca="false">IF($B$3&lt;&gt;"",10^(F1287/10),"")</f>
        <v>1</v>
      </c>
      <c r="R1287" s="0" t="n">
        <f aca="false">IF($B$3&lt;&gt;"",10^(G1287/10),"")</f>
        <v>1</v>
      </c>
      <c r="S1287" s="0" t="n">
        <f aca="false">IF($B$3&lt;&gt;"",10^(H1287/10),"")</f>
        <v>1</v>
      </c>
      <c r="T1287" s="0" t="n">
        <f aca="false">IF($B$3&lt;&gt;"",10^(I1287/10),"")</f>
        <v>1</v>
      </c>
      <c r="U1287" s="0" t="n">
        <f aca="false">IF($B$3&lt;&gt;"",10^(J1287/10),"")</f>
        <v>1</v>
      </c>
      <c r="V1287" s="0" t="n">
        <f aca="false">IF($B$3&lt;&gt;"",10^(K1287/10),"")</f>
        <v>1</v>
      </c>
      <c r="AA1287" s="0" t="n">
        <v>-0.16</v>
      </c>
      <c r="BC1287" s="43" t="n">
        <f aca="false">BA644</f>
        <v>22.556549</v>
      </c>
    </row>
    <row r="1288" customFormat="false" ht="12.75" hidden="false" customHeight="false" outlineLevel="0" collapsed="false">
      <c r="A1288" s="0" t="n">
        <v>13845.85</v>
      </c>
      <c r="B1288" s="0" t="n">
        <v>-0.16</v>
      </c>
      <c r="L1288" s="0" t="n">
        <v>1286</v>
      </c>
      <c r="M1288" s="0" t="n">
        <f aca="false">IF($B$3&lt;&gt;"",10^(B1288/10),"")</f>
        <v>0.963829023623971</v>
      </c>
      <c r="N1288" s="0" t="n">
        <f aca="false">IF($B$3&lt;&gt;"",10^(C1288/10),"")</f>
        <v>1</v>
      </c>
      <c r="O1288" s="0" t="n">
        <f aca="false">IF($B$3&lt;&gt;"",10^(D1288/10),"")</f>
        <v>1</v>
      </c>
      <c r="P1288" s="0" t="n">
        <f aca="false">IF($B$3&lt;&gt;"",10^(E1288/10),"")</f>
        <v>1</v>
      </c>
      <c r="Q1288" s="0" t="n">
        <f aca="false">IF($B$3&lt;&gt;"",10^(F1288/10),"")</f>
        <v>1</v>
      </c>
      <c r="R1288" s="0" t="n">
        <f aca="false">IF($B$3&lt;&gt;"",10^(G1288/10),"")</f>
        <v>1</v>
      </c>
      <c r="S1288" s="0" t="n">
        <f aca="false">IF($B$3&lt;&gt;"",10^(H1288/10),"")</f>
        <v>1</v>
      </c>
      <c r="T1288" s="0" t="n">
        <f aca="false">IF($B$3&lt;&gt;"",10^(I1288/10),"")</f>
        <v>1</v>
      </c>
      <c r="U1288" s="0" t="n">
        <f aca="false">IF($B$3&lt;&gt;"",10^(J1288/10),"")</f>
        <v>1</v>
      </c>
      <c r="V1288" s="0" t="n">
        <f aca="false">IF($B$3&lt;&gt;"",10^(K1288/10),"")</f>
        <v>1</v>
      </c>
      <c r="AA1288" s="0" t="n">
        <v>-1.3</v>
      </c>
      <c r="BC1288" s="43" t="n">
        <f aca="false">BA645</f>
        <v>15.983954</v>
      </c>
    </row>
    <row r="1289" customFormat="false" ht="12.75" hidden="false" customHeight="false" outlineLevel="0" collapsed="false">
      <c r="A1289" s="0" t="n">
        <v>13856.62</v>
      </c>
      <c r="B1289" s="0" t="n">
        <v>-1.3</v>
      </c>
      <c r="L1289" s="0" t="n">
        <v>1287</v>
      </c>
      <c r="M1289" s="0" t="n">
        <f aca="false">IF($B$3&lt;&gt;"",10^(B1289/10),"")</f>
        <v>0.741310241300918</v>
      </c>
      <c r="N1289" s="0" t="n">
        <f aca="false">IF($B$3&lt;&gt;"",10^(C1289/10),"")</f>
        <v>1</v>
      </c>
      <c r="O1289" s="0" t="n">
        <f aca="false">IF($B$3&lt;&gt;"",10^(D1289/10),"")</f>
        <v>1</v>
      </c>
      <c r="P1289" s="0" t="n">
        <f aca="false">IF($B$3&lt;&gt;"",10^(E1289/10),"")</f>
        <v>1</v>
      </c>
      <c r="Q1289" s="0" t="n">
        <f aca="false">IF($B$3&lt;&gt;"",10^(F1289/10),"")</f>
        <v>1</v>
      </c>
      <c r="R1289" s="0" t="n">
        <f aca="false">IF($B$3&lt;&gt;"",10^(G1289/10),"")</f>
        <v>1</v>
      </c>
      <c r="S1289" s="0" t="n">
        <f aca="false">IF($B$3&lt;&gt;"",10^(H1289/10),"")</f>
        <v>1</v>
      </c>
      <c r="T1289" s="0" t="n">
        <f aca="false">IF($B$3&lt;&gt;"",10^(I1289/10),"")</f>
        <v>1</v>
      </c>
      <c r="U1289" s="0" t="n">
        <f aca="false">IF($B$3&lt;&gt;"",10^(J1289/10),"")</f>
        <v>1</v>
      </c>
      <c r="V1289" s="0" t="n">
        <f aca="false">IF($B$3&lt;&gt;"",10^(K1289/10),"")</f>
        <v>1</v>
      </c>
      <c r="AA1289" s="0" t="n">
        <v>0.94</v>
      </c>
      <c r="BC1289" s="43" t="n">
        <f aca="false">BA645</f>
        <v>15.983954</v>
      </c>
    </row>
    <row r="1290" customFormat="false" ht="12.75" hidden="false" customHeight="false" outlineLevel="0" collapsed="false">
      <c r="A1290" s="0" t="n">
        <v>13867.38</v>
      </c>
      <c r="B1290" s="0" t="n">
        <v>0.94</v>
      </c>
      <c r="L1290" s="0" t="n">
        <v>1288</v>
      </c>
      <c r="M1290" s="0" t="n">
        <f aca="false">IF($B$3&lt;&gt;"",10^(B1290/10),"")</f>
        <v>1.24165230759241</v>
      </c>
      <c r="N1290" s="0" t="n">
        <f aca="false">IF($B$3&lt;&gt;"",10^(C1290/10),"")</f>
        <v>1</v>
      </c>
      <c r="O1290" s="0" t="n">
        <f aca="false">IF($B$3&lt;&gt;"",10^(D1290/10),"")</f>
        <v>1</v>
      </c>
      <c r="P1290" s="0" t="n">
        <f aca="false">IF($B$3&lt;&gt;"",10^(E1290/10),"")</f>
        <v>1</v>
      </c>
      <c r="Q1290" s="0" t="n">
        <f aca="false">IF($B$3&lt;&gt;"",10^(F1290/10),"")</f>
        <v>1</v>
      </c>
      <c r="R1290" s="0" t="n">
        <f aca="false">IF($B$3&lt;&gt;"",10^(G1290/10),"")</f>
        <v>1</v>
      </c>
      <c r="S1290" s="0" t="n">
        <f aca="false">IF($B$3&lt;&gt;"",10^(H1290/10),"")</f>
        <v>1</v>
      </c>
      <c r="T1290" s="0" t="n">
        <f aca="false">IF($B$3&lt;&gt;"",10^(I1290/10),"")</f>
        <v>1</v>
      </c>
      <c r="U1290" s="0" t="n">
        <f aca="false">IF($B$3&lt;&gt;"",10^(J1290/10),"")</f>
        <v>1</v>
      </c>
      <c r="V1290" s="0" t="n">
        <f aca="false">IF($B$3&lt;&gt;"",10^(K1290/10),"")</f>
        <v>1</v>
      </c>
      <c r="AA1290" s="0" t="n">
        <v>-0.04</v>
      </c>
      <c r="BC1290" s="43" t="n">
        <f aca="false">BA646</f>
        <v>26.821115</v>
      </c>
    </row>
    <row r="1291" customFormat="false" ht="12.75" hidden="false" customHeight="false" outlineLevel="0" collapsed="false">
      <c r="A1291" s="0" t="n">
        <v>13878.15</v>
      </c>
      <c r="B1291" s="0" t="n">
        <v>-0.04</v>
      </c>
      <c r="L1291" s="0" t="n">
        <v>1289</v>
      </c>
      <c r="M1291" s="0" t="n">
        <f aca="false">IF($B$3&lt;&gt;"",10^(B1291/10),"")</f>
        <v>0.990831944892768</v>
      </c>
      <c r="N1291" s="0" t="n">
        <f aca="false">IF($B$3&lt;&gt;"",10^(C1291/10),"")</f>
        <v>1</v>
      </c>
      <c r="O1291" s="0" t="n">
        <f aca="false">IF($B$3&lt;&gt;"",10^(D1291/10),"")</f>
        <v>1</v>
      </c>
      <c r="P1291" s="0" t="n">
        <f aca="false">IF($B$3&lt;&gt;"",10^(E1291/10),"")</f>
        <v>1</v>
      </c>
      <c r="Q1291" s="0" t="n">
        <f aca="false">IF($B$3&lt;&gt;"",10^(F1291/10),"")</f>
        <v>1</v>
      </c>
      <c r="R1291" s="0" t="n">
        <f aca="false">IF($B$3&lt;&gt;"",10^(G1291/10),"")</f>
        <v>1</v>
      </c>
      <c r="S1291" s="0" t="n">
        <f aca="false">IF($B$3&lt;&gt;"",10^(H1291/10),"")</f>
        <v>1</v>
      </c>
      <c r="T1291" s="0" t="n">
        <f aca="false">IF($B$3&lt;&gt;"",10^(I1291/10),"")</f>
        <v>1</v>
      </c>
      <c r="U1291" s="0" t="n">
        <f aca="false">IF($B$3&lt;&gt;"",10^(J1291/10),"")</f>
        <v>1</v>
      </c>
      <c r="V1291" s="0" t="n">
        <f aca="false">IF($B$3&lt;&gt;"",10^(K1291/10),"")</f>
        <v>1</v>
      </c>
      <c r="AA1291" s="0" t="n">
        <v>0.1</v>
      </c>
      <c r="BC1291" s="43" t="n">
        <f aca="false">BA646</f>
        <v>26.821115</v>
      </c>
    </row>
    <row r="1292" customFormat="false" ht="12.75" hidden="false" customHeight="false" outlineLevel="0" collapsed="false">
      <c r="A1292" s="0" t="n">
        <v>13888.92</v>
      </c>
      <c r="B1292" s="0" t="n">
        <v>0.1</v>
      </c>
      <c r="L1292" s="0" t="n">
        <v>1290</v>
      </c>
      <c r="M1292" s="0" t="n">
        <f aca="false">IF($B$3&lt;&gt;"",10^(B1292/10),"")</f>
        <v>1.02329299228075</v>
      </c>
      <c r="N1292" s="0" t="n">
        <f aca="false">IF($B$3&lt;&gt;"",10^(C1292/10),"")</f>
        <v>1</v>
      </c>
      <c r="O1292" s="0" t="n">
        <f aca="false">IF($B$3&lt;&gt;"",10^(D1292/10),"")</f>
        <v>1</v>
      </c>
      <c r="P1292" s="0" t="n">
        <f aca="false">IF($B$3&lt;&gt;"",10^(E1292/10),"")</f>
        <v>1</v>
      </c>
      <c r="Q1292" s="0" t="n">
        <f aca="false">IF($B$3&lt;&gt;"",10^(F1292/10),"")</f>
        <v>1</v>
      </c>
      <c r="R1292" s="0" t="n">
        <f aca="false">IF($B$3&lt;&gt;"",10^(G1292/10),"")</f>
        <v>1</v>
      </c>
      <c r="S1292" s="0" t="n">
        <f aca="false">IF($B$3&lt;&gt;"",10^(H1292/10),"")</f>
        <v>1</v>
      </c>
      <c r="T1292" s="0" t="n">
        <f aca="false">IF($B$3&lt;&gt;"",10^(I1292/10),"")</f>
        <v>1</v>
      </c>
      <c r="U1292" s="0" t="n">
        <f aca="false">IF($B$3&lt;&gt;"",10^(J1292/10),"")</f>
        <v>1</v>
      </c>
      <c r="V1292" s="0" t="n">
        <f aca="false">IF($B$3&lt;&gt;"",10^(K1292/10),"")</f>
        <v>1</v>
      </c>
      <c r="AA1292" s="0" t="n">
        <v>1.79</v>
      </c>
      <c r="BC1292" s="43" t="n">
        <f aca="false">BA647</f>
        <v>26.634695</v>
      </c>
    </row>
    <row r="1293" customFormat="false" ht="12.75" hidden="false" customHeight="false" outlineLevel="0" collapsed="false">
      <c r="A1293" s="0" t="n">
        <v>13899.68</v>
      </c>
      <c r="B1293" s="0" t="n">
        <v>1.79</v>
      </c>
      <c r="L1293" s="0" t="n">
        <v>1291</v>
      </c>
      <c r="M1293" s="0" t="n">
        <f aca="false">IF($B$3&lt;&gt;"",10^(B1293/10),"")</f>
        <v>1.51008015416415</v>
      </c>
      <c r="N1293" s="0" t="n">
        <f aca="false">IF($B$3&lt;&gt;"",10^(C1293/10),"")</f>
        <v>1</v>
      </c>
      <c r="O1293" s="0" t="n">
        <f aca="false">IF($B$3&lt;&gt;"",10^(D1293/10),"")</f>
        <v>1</v>
      </c>
      <c r="P1293" s="0" t="n">
        <f aca="false">IF($B$3&lt;&gt;"",10^(E1293/10),"")</f>
        <v>1</v>
      </c>
      <c r="Q1293" s="0" t="n">
        <f aca="false">IF($B$3&lt;&gt;"",10^(F1293/10),"")</f>
        <v>1</v>
      </c>
      <c r="R1293" s="0" t="n">
        <f aca="false">IF($B$3&lt;&gt;"",10^(G1293/10),"")</f>
        <v>1</v>
      </c>
      <c r="S1293" s="0" t="n">
        <f aca="false">IF($B$3&lt;&gt;"",10^(H1293/10),"")</f>
        <v>1</v>
      </c>
      <c r="T1293" s="0" t="n">
        <f aca="false">IF($B$3&lt;&gt;"",10^(I1293/10),"")</f>
        <v>1</v>
      </c>
      <c r="U1293" s="0" t="n">
        <f aca="false">IF($B$3&lt;&gt;"",10^(J1293/10),"")</f>
        <v>1</v>
      </c>
      <c r="V1293" s="0" t="n">
        <f aca="false">IF($B$3&lt;&gt;"",10^(K1293/10),"")</f>
        <v>1</v>
      </c>
      <c r="AA1293" s="0" t="n">
        <v>1.39</v>
      </c>
      <c r="BC1293" s="43" t="n">
        <f aca="false">BA647</f>
        <v>26.634695</v>
      </c>
    </row>
    <row r="1294" customFormat="false" ht="12.75" hidden="false" customHeight="false" outlineLevel="0" collapsed="false">
      <c r="A1294" s="0" t="n">
        <v>13910.45</v>
      </c>
      <c r="B1294" s="0" t="n">
        <v>1.39</v>
      </c>
      <c r="L1294" s="0" t="n">
        <v>1292</v>
      </c>
      <c r="M1294" s="0" t="n">
        <f aca="false">IF($B$3&lt;&gt;"",10^(B1294/10),"")</f>
        <v>1.37720946889395</v>
      </c>
      <c r="N1294" s="0" t="n">
        <f aca="false">IF($B$3&lt;&gt;"",10^(C1294/10),"")</f>
        <v>1</v>
      </c>
      <c r="O1294" s="0" t="n">
        <f aca="false">IF($B$3&lt;&gt;"",10^(D1294/10),"")</f>
        <v>1</v>
      </c>
      <c r="P1294" s="0" t="n">
        <f aca="false">IF($B$3&lt;&gt;"",10^(E1294/10),"")</f>
        <v>1</v>
      </c>
      <c r="Q1294" s="0" t="n">
        <f aca="false">IF($B$3&lt;&gt;"",10^(F1294/10),"")</f>
        <v>1</v>
      </c>
      <c r="R1294" s="0" t="n">
        <f aca="false">IF($B$3&lt;&gt;"",10^(G1294/10),"")</f>
        <v>1</v>
      </c>
      <c r="S1294" s="0" t="n">
        <f aca="false">IF($B$3&lt;&gt;"",10^(H1294/10),"")</f>
        <v>1</v>
      </c>
      <c r="T1294" s="0" t="n">
        <f aca="false">IF($B$3&lt;&gt;"",10^(I1294/10),"")</f>
        <v>1</v>
      </c>
      <c r="U1294" s="0" t="n">
        <f aca="false">IF($B$3&lt;&gt;"",10^(J1294/10),"")</f>
        <v>1</v>
      </c>
      <c r="V1294" s="0" t="n">
        <f aca="false">IF($B$3&lt;&gt;"",10^(K1294/10),"")</f>
        <v>1</v>
      </c>
      <c r="AA1294" s="0" t="n">
        <v>0.93</v>
      </c>
      <c r="BC1294" s="43" t="n">
        <f aca="false">BA648</f>
        <v>23.253857</v>
      </c>
    </row>
    <row r="1295" customFormat="false" ht="12.75" hidden="false" customHeight="false" outlineLevel="0" collapsed="false">
      <c r="A1295" s="0" t="n">
        <v>13921.22</v>
      </c>
      <c r="B1295" s="0" t="n">
        <v>0.93</v>
      </c>
      <c r="L1295" s="0" t="n">
        <v>1293</v>
      </c>
      <c r="M1295" s="0" t="n">
        <f aca="false">IF($B$3&lt;&gt;"",10^(B1295/10),"")</f>
        <v>1.23879658653037</v>
      </c>
      <c r="N1295" s="0" t="n">
        <f aca="false">IF($B$3&lt;&gt;"",10^(C1295/10),"")</f>
        <v>1</v>
      </c>
      <c r="O1295" s="0" t="n">
        <f aca="false">IF($B$3&lt;&gt;"",10^(D1295/10),"")</f>
        <v>1</v>
      </c>
      <c r="P1295" s="0" t="n">
        <f aca="false">IF($B$3&lt;&gt;"",10^(E1295/10),"")</f>
        <v>1</v>
      </c>
      <c r="Q1295" s="0" t="n">
        <f aca="false">IF($B$3&lt;&gt;"",10^(F1295/10),"")</f>
        <v>1</v>
      </c>
      <c r="R1295" s="0" t="n">
        <f aca="false">IF($B$3&lt;&gt;"",10^(G1295/10),"")</f>
        <v>1</v>
      </c>
      <c r="S1295" s="0" t="n">
        <f aca="false">IF($B$3&lt;&gt;"",10^(H1295/10),"")</f>
        <v>1</v>
      </c>
      <c r="T1295" s="0" t="n">
        <f aca="false">IF($B$3&lt;&gt;"",10^(I1295/10),"")</f>
        <v>1</v>
      </c>
      <c r="U1295" s="0" t="n">
        <f aca="false">IF($B$3&lt;&gt;"",10^(J1295/10),"")</f>
        <v>1</v>
      </c>
      <c r="V1295" s="0" t="n">
        <f aca="false">IF($B$3&lt;&gt;"",10^(K1295/10),"")</f>
        <v>1</v>
      </c>
      <c r="AA1295" s="0" t="n">
        <v>3.35</v>
      </c>
      <c r="BC1295" s="43" t="n">
        <f aca="false">BA648</f>
        <v>23.253857</v>
      </c>
    </row>
    <row r="1296" customFormat="false" ht="12.75" hidden="false" customHeight="false" outlineLevel="0" collapsed="false">
      <c r="A1296" s="0" t="n">
        <v>13931.98</v>
      </c>
      <c r="B1296" s="0" t="n">
        <v>3.35</v>
      </c>
      <c r="L1296" s="0" t="n">
        <v>1294</v>
      </c>
      <c r="M1296" s="0" t="n">
        <f aca="false">IF($B$3&lt;&gt;"",10^(B1296/10),"")</f>
        <v>2.16271852372702</v>
      </c>
      <c r="N1296" s="0" t="n">
        <f aca="false">IF($B$3&lt;&gt;"",10^(C1296/10),"")</f>
        <v>1</v>
      </c>
      <c r="O1296" s="0" t="n">
        <f aca="false">IF($B$3&lt;&gt;"",10^(D1296/10),"")</f>
        <v>1</v>
      </c>
      <c r="P1296" s="0" t="n">
        <f aca="false">IF($B$3&lt;&gt;"",10^(E1296/10),"")</f>
        <v>1</v>
      </c>
      <c r="Q1296" s="0" t="n">
        <f aca="false">IF($B$3&lt;&gt;"",10^(F1296/10),"")</f>
        <v>1</v>
      </c>
      <c r="R1296" s="0" t="n">
        <f aca="false">IF($B$3&lt;&gt;"",10^(G1296/10),"")</f>
        <v>1</v>
      </c>
      <c r="S1296" s="0" t="n">
        <f aca="false">IF($B$3&lt;&gt;"",10^(H1296/10),"")</f>
        <v>1</v>
      </c>
      <c r="T1296" s="0" t="n">
        <f aca="false">IF($B$3&lt;&gt;"",10^(I1296/10),"")</f>
        <v>1</v>
      </c>
      <c r="U1296" s="0" t="n">
        <f aca="false">IF($B$3&lt;&gt;"",10^(J1296/10),"")</f>
        <v>1</v>
      </c>
      <c r="V1296" s="0" t="n">
        <f aca="false">IF($B$3&lt;&gt;"",10^(K1296/10),"")</f>
        <v>1</v>
      </c>
      <c r="AA1296" s="0" t="n">
        <v>2.21</v>
      </c>
      <c r="BC1296" s="43" t="n">
        <f aca="false">BA649</f>
        <v>28.442032</v>
      </c>
    </row>
    <row r="1297" customFormat="false" ht="12.75" hidden="false" customHeight="false" outlineLevel="0" collapsed="false">
      <c r="A1297" s="0" t="n">
        <v>13942.75</v>
      </c>
      <c r="B1297" s="0" t="n">
        <v>2.21</v>
      </c>
      <c r="L1297" s="0" t="n">
        <v>1295</v>
      </c>
      <c r="M1297" s="0" t="n">
        <f aca="false">IF($B$3&lt;&gt;"",10^(B1297/10),"")</f>
        <v>1.66341265037017</v>
      </c>
      <c r="N1297" s="0" t="n">
        <f aca="false">IF($B$3&lt;&gt;"",10^(C1297/10),"")</f>
        <v>1</v>
      </c>
      <c r="O1297" s="0" t="n">
        <f aca="false">IF($B$3&lt;&gt;"",10^(D1297/10),"")</f>
        <v>1</v>
      </c>
      <c r="P1297" s="0" t="n">
        <f aca="false">IF($B$3&lt;&gt;"",10^(E1297/10),"")</f>
        <v>1</v>
      </c>
      <c r="Q1297" s="0" t="n">
        <f aca="false">IF($B$3&lt;&gt;"",10^(F1297/10),"")</f>
        <v>1</v>
      </c>
      <c r="R1297" s="0" t="n">
        <f aca="false">IF($B$3&lt;&gt;"",10^(G1297/10),"")</f>
        <v>1</v>
      </c>
      <c r="S1297" s="0" t="n">
        <f aca="false">IF($B$3&lt;&gt;"",10^(H1297/10),"")</f>
        <v>1</v>
      </c>
      <c r="T1297" s="0" t="n">
        <f aca="false">IF($B$3&lt;&gt;"",10^(I1297/10),"")</f>
        <v>1</v>
      </c>
      <c r="U1297" s="0" t="n">
        <f aca="false">IF($B$3&lt;&gt;"",10^(J1297/10),"")</f>
        <v>1</v>
      </c>
      <c r="V1297" s="0" t="n">
        <f aca="false">IF($B$3&lt;&gt;"",10^(K1297/10),"")</f>
        <v>1</v>
      </c>
      <c r="AA1297" s="0" t="n">
        <v>1.92</v>
      </c>
      <c r="BC1297" s="43" t="n">
        <f aca="false">BA649</f>
        <v>28.442032</v>
      </c>
    </row>
    <row r="1298" customFormat="false" ht="12.75" hidden="false" customHeight="false" outlineLevel="0" collapsed="false">
      <c r="A1298" s="0" t="n">
        <v>13953.52</v>
      </c>
      <c r="B1298" s="0" t="n">
        <v>1.92</v>
      </c>
      <c r="L1298" s="0" t="n">
        <v>1296</v>
      </c>
      <c r="M1298" s="0" t="n">
        <f aca="false">IF($B$3&lt;&gt;"",10^(B1298/10),"")</f>
        <v>1.55596563160507</v>
      </c>
      <c r="N1298" s="0" t="n">
        <f aca="false">IF($B$3&lt;&gt;"",10^(C1298/10),"")</f>
        <v>1</v>
      </c>
      <c r="O1298" s="0" t="n">
        <f aca="false">IF($B$3&lt;&gt;"",10^(D1298/10),"")</f>
        <v>1</v>
      </c>
      <c r="P1298" s="0" t="n">
        <f aca="false">IF($B$3&lt;&gt;"",10^(E1298/10),"")</f>
        <v>1</v>
      </c>
      <c r="Q1298" s="0" t="n">
        <f aca="false">IF($B$3&lt;&gt;"",10^(F1298/10),"")</f>
        <v>1</v>
      </c>
      <c r="R1298" s="0" t="n">
        <f aca="false">IF($B$3&lt;&gt;"",10^(G1298/10),"")</f>
        <v>1</v>
      </c>
      <c r="S1298" s="0" t="n">
        <f aca="false">IF($B$3&lt;&gt;"",10^(H1298/10),"")</f>
        <v>1</v>
      </c>
      <c r="T1298" s="0" t="n">
        <f aca="false">IF($B$3&lt;&gt;"",10^(I1298/10),"")</f>
        <v>1</v>
      </c>
      <c r="U1298" s="0" t="n">
        <f aca="false">IF($B$3&lt;&gt;"",10^(J1298/10),"")</f>
        <v>1</v>
      </c>
      <c r="V1298" s="0" t="n">
        <f aca="false">IF($B$3&lt;&gt;"",10^(K1298/10),"")</f>
        <v>1</v>
      </c>
      <c r="AA1298" s="0" t="n">
        <v>2.45</v>
      </c>
      <c r="BC1298" s="43" t="n">
        <f aca="false">BA650</f>
        <v>24.120487</v>
      </c>
    </row>
    <row r="1299" customFormat="false" ht="12.75" hidden="false" customHeight="false" outlineLevel="0" collapsed="false">
      <c r="A1299" s="0" t="n">
        <v>13964.28</v>
      </c>
      <c r="B1299" s="0" t="n">
        <v>2.45</v>
      </c>
      <c r="L1299" s="0" t="n">
        <v>1297</v>
      </c>
      <c r="M1299" s="0" t="n">
        <f aca="false">IF($B$3&lt;&gt;"",10^(B1299/10),"")</f>
        <v>1.75792361395869</v>
      </c>
      <c r="N1299" s="0" t="n">
        <f aca="false">IF($B$3&lt;&gt;"",10^(C1299/10),"")</f>
        <v>1</v>
      </c>
      <c r="O1299" s="0" t="n">
        <f aca="false">IF($B$3&lt;&gt;"",10^(D1299/10),"")</f>
        <v>1</v>
      </c>
      <c r="P1299" s="0" t="n">
        <f aca="false">IF($B$3&lt;&gt;"",10^(E1299/10),"")</f>
        <v>1</v>
      </c>
      <c r="Q1299" s="0" t="n">
        <f aca="false">IF($B$3&lt;&gt;"",10^(F1299/10),"")</f>
        <v>1</v>
      </c>
      <c r="R1299" s="0" t="n">
        <f aca="false">IF($B$3&lt;&gt;"",10^(G1299/10),"")</f>
        <v>1</v>
      </c>
      <c r="S1299" s="0" t="n">
        <f aca="false">IF($B$3&lt;&gt;"",10^(H1299/10),"")</f>
        <v>1</v>
      </c>
      <c r="T1299" s="0" t="n">
        <f aca="false">IF($B$3&lt;&gt;"",10^(I1299/10),"")</f>
        <v>1</v>
      </c>
      <c r="U1299" s="0" t="n">
        <f aca="false">IF($B$3&lt;&gt;"",10^(J1299/10),"")</f>
        <v>1</v>
      </c>
      <c r="V1299" s="0" t="n">
        <f aca="false">IF($B$3&lt;&gt;"",10^(K1299/10),"")</f>
        <v>1</v>
      </c>
      <c r="AA1299" s="0" t="n">
        <v>0.6</v>
      </c>
      <c r="BC1299" s="43" t="n">
        <f aca="false">BA650</f>
        <v>24.120487</v>
      </c>
    </row>
    <row r="1300" customFormat="false" ht="12.75" hidden="false" customHeight="false" outlineLevel="0" collapsed="false">
      <c r="A1300" s="0" t="n">
        <v>13975.05</v>
      </c>
      <c r="B1300" s="0" t="n">
        <v>0.6</v>
      </c>
      <c r="L1300" s="0" t="n">
        <v>1298</v>
      </c>
      <c r="M1300" s="0" t="n">
        <f aca="false">IF($B$3&lt;&gt;"",10^(B1300/10),"")</f>
        <v>1.14815362149688</v>
      </c>
      <c r="N1300" s="0" t="n">
        <f aca="false">IF($B$3&lt;&gt;"",10^(C1300/10),"")</f>
        <v>1</v>
      </c>
      <c r="O1300" s="0" t="n">
        <f aca="false">IF($B$3&lt;&gt;"",10^(D1300/10),"")</f>
        <v>1</v>
      </c>
      <c r="P1300" s="0" t="n">
        <f aca="false">IF($B$3&lt;&gt;"",10^(E1300/10),"")</f>
        <v>1</v>
      </c>
      <c r="Q1300" s="0" t="n">
        <f aca="false">IF($B$3&lt;&gt;"",10^(F1300/10),"")</f>
        <v>1</v>
      </c>
      <c r="R1300" s="0" t="n">
        <f aca="false">IF($B$3&lt;&gt;"",10^(G1300/10),"")</f>
        <v>1</v>
      </c>
      <c r="S1300" s="0" t="n">
        <f aca="false">IF($B$3&lt;&gt;"",10^(H1300/10),"")</f>
        <v>1</v>
      </c>
      <c r="T1300" s="0" t="n">
        <f aca="false">IF($B$3&lt;&gt;"",10^(I1300/10),"")</f>
        <v>1</v>
      </c>
      <c r="U1300" s="0" t="n">
        <f aca="false">IF($B$3&lt;&gt;"",10^(J1300/10),"")</f>
        <v>1</v>
      </c>
      <c r="V1300" s="0" t="n">
        <f aca="false">IF($B$3&lt;&gt;"",10^(K1300/10),"")</f>
        <v>1</v>
      </c>
      <c r="AA1300" s="0" t="n">
        <v>1.4</v>
      </c>
      <c r="BC1300" s="43" t="n">
        <f aca="false">BA651</f>
        <v>20.349209</v>
      </c>
    </row>
    <row r="1301" customFormat="false" ht="12.75" hidden="false" customHeight="false" outlineLevel="0" collapsed="false">
      <c r="A1301" s="0" t="n">
        <v>13985.82</v>
      </c>
      <c r="B1301" s="0" t="n">
        <v>1.4</v>
      </c>
      <c r="L1301" s="0" t="n">
        <v>1299</v>
      </c>
      <c r="M1301" s="0" t="n">
        <f aca="false">IF($B$3&lt;&gt;"",10^(B1301/10),"")</f>
        <v>1.38038426460288</v>
      </c>
      <c r="N1301" s="0" t="n">
        <f aca="false">IF($B$3&lt;&gt;"",10^(C1301/10),"")</f>
        <v>1</v>
      </c>
      <c r="O1301" s="0" t="n">
        <f aca="false">IF($B$3&lt;&gt;"",10^(D1301/10),"")</f>
        <v>1</v>
      </c>
      <c r="P1301" s="0" t="n">
        <f aca="false">IF($B$3&lt;&gt;"",10^(E1301/10),"")</f>
        <v>1</v>
      </c>
      <c r="Q1301" s="0" t="n">
        <f aca="false">IF($B$3&lt;&gt;"",10^(F1301/10),"")</f>
        <v>1</v>
      </c>
      <c r="R1301" s="0" t="n">
        <f aca="false">IF($B$3&lt;&gt;"",10^(G1301/10),"")</f>
        <v>1</v>
      </c>
      <c r="S1301" s="0" t="n">
        <f aca="false">IF($B$3&lt;&gt;"",10^(H1301/10),"")</f>
        <v>1</v>
      </c>
      <c r="T1301" s="0" t="n">
        <f aca="false">IF($B$3&lt;&gt;"",10^(I1301/10),"")</f>
        <v>1</v>
      </c>
      <c r="U1301" s="0" t="n">
        <f aca="false">IF($B$3&lt;&gt;"",10^(J1301/10),"")</f>
        <v>1</v>
      </c>
      <c r="V1301" s="0" t="n">
        <f aca="false">IF($B$3&lt;&gt;"",10^(K1301/10),"")</f>
        <v>1</v>
      </c>
      <c r="AA1301" s="0" t="n">
        <v>-0.1</v>
      </c>
      <c r="BC1301" s="43" t="n">
        <f aca="false">BA651</f>
        <v>20.349209</v>
      </c>
    </row>
    <row r="1302" customFormat="false" ht="12.75" hidden="false" customHeight="false" outlineLevel="0" collapsed="false">
      <c r="A1302" s="0" t="n">
        <v>13996.58</v>
      </c>
      <c r="B1302" s="0" t="n">
        <v>-0.1</v>
      </c>
      <c r="L1302" s="0" t="n">
        <v>1300</v>
      </c>
      <c r="M1302" s="0" t="n">
        <f aca="false">IF($B$3&lt;&gt;"",10^(B1302/10),"")</f>
        <v>0.977237220955811</v>
      </c>
      <c r="N1302" s="0" t="n">
        <f aca="false">IF($B$3&lt;&gt;"",10^(C1302/10),"")</f>
        <v>1</v>
      </c>
      <c r="O1302" s="0" t="n">
        <f aca="false">IF($B$3&lt;&gt;"",10^(D1302/10),"")</f>
        <v>1</v>
      </c>
      <c r="P1302" s="0" t="n">
        <f aca="false">IF($B$3&lt;&gt;"",10^(E1302/10),"")</f>
        <v>1</v>
      </c>
      <c r="Q1302" s="0" t="n">
        <f aca="false">IF($B$3&lt;&gt;"",10^(F1302/10),"")</f>
        <v>1</v>
      </c>
      <c r="R1302" s="0" t="n">
        <f aca="false">IF($B$3&lt;&gt;"",10^(G1302/10),"")</f>
        <v>1</v>
      </c>
      <c r="S1302" s="0" t="n">
        <f aca="false">IF($B$3&lt;&gt;"",10^(H1302/10),"")</f>
        <v>1</v>
      </c>
      <c r="T1302" s="0" t="n">
        <f aca="false">IF($B$3&lt;&gt;"",10^(I1302/10),"")</f>
        <v>1</v>
      </c>
      <c r="U1302" s="0" t="n">
        <f aca="false">IF($B$3&lt;&gt;"",10^(J1302/10),"")</f>
        <v>1</v>
      </c>
      <c r="V1302" s="0" t="n">
        <f aca="false">IF($B$3&lt;&gt;"",10^(K1302/10),"")</f>
        <v>1</v>
      </c>
      <c r="AA1302" s="0" t="n">
        <v>0.64</v>
      </c>
      <c r="BC1302" s="43" t="n">
        <f aca="false">BA652</f>
        <v>21.826717</v>
      </c>
    </row>
    <row r="1303" customFormat="false" ht="12.75" hidden="false" customHeight="false" outlineLevel="0" collapsed="false">
      <c r="A1303" s="0" t="n">
        <v>14007.35</v>
      </c>
      <c r="B1303" s="0" t="n">
        <v>0.64</v>
      </c>
      <c r="L1303" s="0" t="n">
        <v>1301</v>
      </c>
      <c r="M1303" s="0" t="n">
        <f aca="false">IF($B$3&lt;&gt;"",10^(B1303/10),"")</f>
        <v>1.15877735615513</v>
      </c>
      <c r="N1303" s="0" t="n">
        <f aca="false">IF($B$3&lt;&gt;"",10^(C1303/10),"")</f>
        <v>1</v>
      </c>
      <c r="O1303" s="0" t="n">
        <f aca="false">IF($B$3&lt;&gt;"",10^(D1303/10),"")</f>
        <v>1</v>
      </c>
      <c r="P1303" s="0" t="n">
        <f aca="false">IF($B$3&lt;&gt;"",10^(E1303/10),"")</f>
        <v>1</v>
      </c>
      <c r="Q1303" s="0" t="n">
        <f aca="false">IF($B$3&lt;&gt;"",10^(F1303/10),"")</f>
        <v>1</v>
      </c>
      <c r="R1303" s="0" t="n">
        <f aca="false">IF($B$3&lt;&gt;"",10^(G1303/10),"")</f>
        <v>1</v>
      </c>
      <c r="S1303" s="0" t="n">
        <f aca="false">IF($B$3&lt;&gt;"",10^(H1303/10),"")</f>
        <v>1</v>
      </c>
      <c r="T1303" s="0" t="n">
        <f aca="false">IF($B$3&lt;&gt;"",10^(I1303/10),"")</f>
        <v>1</v>
      </c>
      <c r="U1303" s="0" t="n">
        <f aca="false">IF($B$3&lt;&gt;"",10^(J1303/10),"")</f>
        <v>1</v>
      </c>
      <c r="V1303" s="0" t="n">
        <f aca="false">IF($B$3&lt;&gt;"",10^(K1303/10),"")</f>
        <v>1</v>
      </c>
      <c r="AA1303" s="0" t="n">
        <v>1.6</v>
      </c>
      <c r="BC1303" s="43" t="n">
        <f aca="false">BA652</f>
        <v>21.826717</v>
      </c>
    </row>
    <row r="1304" customFormat="false" ht="12.75" hidden="false" customHeight="false" outlineLevel="0" collapsed="false">
      <c r="A1304" s="0" t="n">
        <v>14018.12</v>
      </c>
      <c r="B1304" s="0" t="n">
        <v>1.6</v>
      </c>
      <c r="L1304" s="0" t="n">
        <v>1302</v>
      </c>
      <c r="M1304" s="0" t="n">
        <f aca="false">IF($B$3&lt;&gt;"",10^(B1304/10),"")</f>
        <v>1.44543977074593</v>
      </c>
      <c r="N1304" s="0" t="n">
        <f aca="false">IF($B$3&lt;&gt;"",10^(C1304/10),"")</f>
        <v>1</v>
      </c>
      <c r="O1304" s="0" t="n">
        <f aca="false">IF($B$3&lt;&gt;"",10^(D1304/10),"")</f>
        <v>1</v>
      </c>
      <c r="P1304" s="0" t="n">
        <f aca="false">IF($B$3&lt;&gt;"",10^(E1304/10),"")</f>
        <v>1</v>
      </c>
      <c r="Q1304" s="0" t="n">
        <f aca="false">IF($B$3&lt;&gt;"",10^(F1304/10),"")</f>
        <v>1</v>
      </c>
      <c r="R1304" s="0" t="n">
        <f aca="false">IF($B$3&lt;&gt;"",10^(G1304/10),"")</f>
        <v>1</v>
      </c>
      <c r="S1304" s="0" t="n">
        <f aca="false">IF($B$3&lt;&gt;"",10^(H1304/10),"")</f>
        <v>1</v>
      </c>
      <c r="T1304" s="0" t="n">
        <f aca="false">IF($B$3&lt;&gt;"",10^(I1304/10),"")</f>
        <v>1</v>
      </c>
      <c r="U1304" s="0" t="n">
        <f aca="false">IF($B$3&lt;&gt;"",10^(J1304/10),"")</f>
        <v>1</v>
      </c>
      <c r="V1304" s="0" t="n">
        <f aca="false">IF($B$3&lt;&gt;"",10^(K1304/10),"")</f>
        <v>1</v>
      </c>
      <c r="AA1304" s="0" t="n">
        <v>1.27</v>
      </c>
      <c r="BC1304" s="43" t="n">
        <f aca="false">BA653</f>
        <v>21.046503</v>
      </c>
    </row>
    <row r="1305" customFormat="false" ht="12.75" hidden="false" customHeight="false" outlineLevel="0" collapsed="false">
      <c r="A1305" s="0" t="n">
        <v>14028.88</v>
      </c>
      <c r="B1305" s="0" t="n">
        <v>1.27</v>
      </c>
      <c r="L1305" s="0" t="n">
        <v>1303</v>
      </c>
      <c r="M1305" s="0" t="n">
        <f aca="false">IF($B$3&lt;&gt;"",10^(B1305/10),"")</f>
        <v>1.33967668742594</v>
      </c>
      <c r="N1305" s="0" t="n">
        <f aca="false">IF($B$3&lt;&gt;"",10^(C1305/10),"")</f>
        <v>1</v>
      </c>
      <c r="O1305" s="0" t="n">
        <f aca="false">IF($B$3&lt;&gt;"",10^(D1305/10),"")</f>
        <v>1</v>
      </c>
      <c r="P1305" s="0" t="n">
        <f aca="false">IF($B$3&lt;&gt;"",10^(E1305/10),"")</f>
        <v>1</v>
      </c>
      <c r="Q1305" s="0" t="n">
        <f aca="false">IF($B$3&lt;&gt;"",10^(F1305/10),"")</f>
        <v>1</v>
      </c>
      <c r="R1305" s="0" t="n">
        <f aca="false">IF($B$3&lt;&gt;"",10^(G1305/10),"")</f>
        <v>1</v>
      </c>
      <c r="S1305" s="0" t="n">
        <f aca="false">IF($B$3&lt;&gt;"",10^(H1305/10),"")</f>
        <v>1</v>
      </c>
      <c r="T1305" s="0" t="n">
        <f aca="false">IF($B$3&lt;&gt;"",10^(I1305/10),"")</f>
        <v>1</v>
      </c>
      <c r="U1305" s="0" t="n">
        <f aca="false">IF($B$3&lt;&gt;"",10^(J1305/10),"")</f>
        <v>1</v>
      </c>
      <c r="V1305" s="0" t="n">
        <f aca="false">IF($B$3&lt;&gt;"",10^(K1305/10),"")</f>
        <v>1</v>
      </c>
      <c r="AA1305" s="0" t="n">
        <v>1.65</v>
      </c>
      <c r="BC1305" s="43" t="n">
        <f aca="false">BA653</f>
        <v>21.046503</v>
      </c>
    </row>
    <row r="1306" customFormat="false" ht="12.75" hidden="false" customHeight="false" outlineLevel="0" collapsed="false">
      <c r="A1306" s="0" t="n">
        <v>14039.65</v>
      </c>
      <c r="B1306" s="0" t="n">
        <v>1.65</v>
      </c>
      <c r="L1306" s="0" t="n">
        <v>1304</v>
      </c>
      <c r="M1306" s="0" t="n">
        <f aca="false">IF($B$3&lt;&gt;"",10^(B1306/10),"")</f>
        <v>1.46217717445672</v>
      </c>
      <c r="N1306" s="0" t="n">
        <f aca="false">IF($B$3&lt;&gt;"",10^(C1306/10),"")</f>
        <v>1</v>
      </c>
      <c r="O1306" s="0" t="n">
        <f aca="false">IF($B$3&lt;&gt;"",10^(D1306/10),"")</f>
        <v>1</v>
      </c>
      <c r="P1306" s="0" t="n">
        <f aca="false">IF($B$3&lt;&gt;"",10^(E1306/10),"")</f>
        <v>1</v>
      </c>
      <c r="Q1306" s="0" t="n">
        <f aca="false">IF($B$3&lt;&gt;"",10^(F1306/10),"")</f>
        <v>1</v>
      </c>
      <c r="R1306" s="0" t="n">
        <f aca="false">IF($B$3&lt;&gt;"",10^(G1306/10),"")</f>
        <v>1</v>
      </c>
      <c r="S1306" s="0" t="n">
        <f aca="false">IF($B$3&lt;&gt;"",10^(H1306/10),"")</f>
        <v>1</v>
      </c>
      <c r="T1306" s="0" t="n">
        <f aca="false">IF($B$3&lt;&gt;"",10^(I1306/10),"")</f>
        <v>1</v>
      </c>
      <c r="U1306" s="0" t="n">
        <f aca="false">IF($B$3&lt;&gt;"",10^(J1306/10),"")</f>
        <v>1</v>
      </c>
      <c r="V1306" s="0" t="n">
        <f aca="false">IF($B$3&lt;&gt;"",10^(K1306/10),"")</f>
        <v>1</v>
      </c>
      <c r="AA1306" s="0" t="n">
        <v>-0.55</v>
      </c>
      <c r="BC1306" s="43" t="n">
        <f aca="false">BA654</f>
        <v>18.67111</v>
      </c>
    </row>
    <row r="1307" customFormat="false" ht="12.75" hidden="false" customHeight="false" outlineLevel="0" collapsed="false">
      <c r="A1307" s="0" t="n">
        <v>14050.42</v>
      </c>
      <c r="B1307" s="0" t="n">
        <v>-0.55</v>
      </c>
      <c r="L1307" s="0" t="n">
        <v>1305</v>
      </c>
      <c r="M1307" s="0" t="n">
        <f aca="false">IF($B$3&lt;&gt;"",10^(B1307/10),"")</f>
        <v>0.881048873008014</v>
      </c>
      <c r="N1307" s="0" t="n">
        <f aca="false">IF($B$3&lt;&gt;"",10^(C1307/10),"")</f>
        <v>1</v>
      </c>
      <c r="O1307" s="0" t="n">
        <f aca="false">IF($B$3&lt;&gt;"",10^(D1307/10),"")</f>
        <v>1</v>
      </c>
      <c r="P1307" s="0" t="n">
        <f aca="false">IF($B$3&lt;&gt;"",10^(E1307/10),"")</f>
        <v>1</v>
      </c>
      <c r="Q1307" s="0" t="n">
        <f aca="false">IF($B$3&lt;&gt;"",10^(F1307/10),"")</f>
        <v>1</v>
      </c>
      <c r="R1307" s="0" t="n">
        <f aca="false">IF($B$3&lt;&gt;"",10^(G1307/10),"")</f>
        <v>1</v>
      </c>
      <c r="S1307" s="0" t="n">
        <f aca="false">IF($B$3&lt;&gt;"",10^(H1307/10),"")</f>
        <v>1</v>
      </c>
      <c r="T1307" s="0" t="n">
        <f aca="false">IF($B$3&lt;&gt;"",10^(I1307/10),"")</f>
        <v>1</v>
      </c>
      <c r="U1307" s="0" t="n">
        <f aca="false">IF($B$3&lt;&gt;"",10^(J1307/10),"")</f>
        <v>1</v>
      </c>
      <c r="V1307" s="0" t="n">
        <f aca="false">IF($B$3&lt;&gt;"",10^(K1307/10),"")</f>
        <v>1</v>
      </c>
      <c r="AA1307" s="0" t="n">
        <v>1.41</v>
      </c>
      <c r="BC1307" s="43" t="n">
        <f aca="false">BA654</f>
        <v>18.67111</v>
      </c>
    </row>
    <row r="1308" customFormat="false" ht="12.75" hidden="false" customHeight="false" outlineLevel="0" collapsed="false">
      <c r="A1308" s="0" t="n">
        <v>14061.18</v>
      </c>
      <c r="B1308" s="0" t="n">
        <v>1.41</v>
      </c>
      <c r="L1308" s="0" t="n">
        <v>1306</v>
      </c>
      <c r="M1308" s="0" t="n">
        <f aca="false">IF($B$3&lt;&gt;"",10^(B1308/10),"")</f>
        <v>1.38356637897178</v>
      </c>
      <c r="N1308" s="0" t="n">
        <f aca="false">IF($B$3&lt;&gt;"",10^(C1308/10),"")</f>
        <v>1</v>
      </c>
      <c r="O1308" s="0" t="n">
        <f aca="false">IF($B$3&lt;&gt;"",10^(D1308/10),"")</f>
        <v>1</v>
      </c>
      <c r="P1308" s="0" t="n">
        <f aca="false">IF($B$3&lt;&gt;"",10^(E1308/10),"")</f>
        <v>1</v>
      </c>
      <c r="Q1308" s="0" t="n">
        <f aca="false">IF($B$3&lt;&gt;"",10^(F1308/10),"")</f>
        <v>1</v>
      </c>
      <c r="R1308" s="0" t="n">
        <f aca="false">IF($B$3&lt;&gt;"",10^(G1308/10),"")</f>
        <v>1</v>
      </c>
      <c r="S1308" s="0" t="n">
        <f aca="false">IF($B$3&lt;&gt;"",10^(H1308/10),"")</f>
        <v>1</v>
      </c>
      <c r="T1308" s="0" t="n">
        <f aca="false">IF($B$3&lt;&gt;"",10^(I1308/10),"")</f>
        <v>1</v>
      </c>
      <c r="U1308" s="0" t="n">
        <f aca="false">IF($B$3&lt;&gt;"",10^(J1308/10),"")</f>
        <v>1</v>
      </c>
      <c r="V1308" s="0" t="n">
        <f aca="false">IF($B$3&lt;&gt;"",10^(K1308/10),"")</f>
        <v>1</v>
      </c>
      <c r="AA1308" s="0" t="n">
        <v>1.9</v>
      </c>
      <c r="BC1308" s="43" t="n">
        <f aca="false">BA655</f>
        <v>9.288378</v>
      </c>
    </row>
    <row r="1309" customFormat="false" ht="12.75" hidden="false" customHeight="false" outlineLevel="0" collapsed="false">
      <c r="A1309" s="0" t="n">
        <v>14071.95</v>
      </c>
      <c r="B1309" s="0" t="n">
        <v>1.9</v>
      </c>
      <c r="L1309" s="0" t="n">
        <v>1307</v>
      </c>
      <c r="M1309" s="0" t="n">
        <f aca="false">IF($B$3&lt;&gt;"",10^(B1309/10),"")</f>
        <v>1.54881661891248</v>
      </c>
      <c r="N1309" s="0" t="n">
        <f aca="false">IF($B$3&lt;&gt;"",10^(C1309/10),"")</f>
        <v>1</v>
      </c>
      <c r="O1309" s="0" t="n">
        <f aca="false">IF($B$3&lt;&gt;"",10^(D1309/10),"")</f>
        <v>1</v>
      </c>
      <c r="P1309" s="0" t="n">
        <f aca="false">IF($B$3&lt;&gt;"",10^(E1309/10),"")</f>
        <v>1</v>
      </c>
      <c r="Q1309" s="0" t="n">
        <f aca="false">IF($B$3&lt;&gt;"",10^(F1309/10),"")</f>
        <v>1</v>
      </c>
      <c r="R1309" s="0" t="n">
        <f aca="false">IF($B$3&lt;&gt;"",10^(G1309/10),"")</f>
        <v>1</v>
      </c>
      <c r="S1309" s="0" t="n">
        <f aca="false">IF($B$3&lt;&gt;"",10^(H1309/10),"")</f>
        <v>1</v>
      </c>
      <c r="T1309" s="0" t="n">
        <f aca="false">IF($B$3&lt;&gt;"",10^(I1309/10),"")</f>
        <v>1</v>
      </c>
      <c r="U1309" s="0" t="n">
        <f aca="false">IF($B$3&lt;&gt;"",10^(J1309/10),"")</f>
        <v>1</v>
      </c>
      <c r="V1309" s="0" t="n">
        <f aca="false">IF($B$3&lt;&gt;"",10^(K1309/10),"")</f>
        <v>1</v>
      </c>
      <c r="AA1309" s="0" t="n">
        <v>-0.24</v>
      </c>
      <c r="BC1309" s="43" t="n">
        <f aca="false">BA655</f>
        <v>9.288378</v>
      </c>
    </row>
    <row r="1310" customFormat="false" ht="12.75" hidden="false" customHeight="false" outlineLevel="0" collapsed="false">
      <c r="A1310" s="0" t="n">
        <v>14082.71</v>
      </c>
      <c r="B1310" s="0" t="n">
        <v>-0.24</v>
      </c>
      <c r="L1310" s="0" t="n">
        <v>1308</v>
      </c>
      <c r="M1310" s="0" t="n">
        <f aca="false">IF($B$3&lt;&gt;"",10^(B1310/10),"")</f>
        <v>0.946237161365793</v>
      </c>
      <c r="N1310" s="0" t="n">
        <f aca="false">IF($B$3&lt;&gt;"",10^(C1310/10),"")</f>
        <v>1</v>
      </c>
      <c r="O1310" s="0" t="n">
        <f aca="false">IF($B$3&lt;&gt;"",10^(D1310/10),"")</f>
        <v>1</v>
      </c>
      <c r="P1310" s="0" t="n">
        <f aca="false">IF($B$3&lt;&gt;"",10^(E1310/10),"")</f>
        <v>1</v>
      </c>
      <c r="Q1310" s="0" t="n">
        <f aca="false">IF($B$3&lt;&gt;"",10^(F1310/10),"")</f>
        <v>1</v>
      </c>
      <c r="R1310" s="0" t="n">
        <f aca="false">IF($B$3&lt;&gt;"",10^(G1310/10),"")</f>
        <v>1</v>
      </c>
      <c r="S1310" s="0" t="n">
        <f aca="false">IF($B$3&lt;&gt;"",10^(H1310/10),"")</f>
        <v>1</v>
      </c>
      <c r="T1310" s="0" t="n">
        <f aca="false">IF($B$3&lt;&gt;"",10^(I1310/10),"")</f>
        <v>1</v>
      </c>
      <c r="U1310" s="0" t="n">
        <f aca="false">IF($B$3&lt;&gt;"",10^(J1310/10),"")</f>
        <v>1</v>
      </c>
      <c r="V1310" s="0" t="n">
        <f aca="false">IF($B$3&lt;&gt;"",10^(K1310/10),"")</f>
        <v>1</v>
      </c>
      <c r="AA1310" s="0" t="n">
        <v>-0.38</v>
      </c>
      <c r="BC1310" s="43" t="n">
        <f aca="false">BA656</f>
        <v>26.883009</v>
      </c>
    </row>
    <row r="1311" customFormat="false" ht="12.75" hidden="false" customHeight="false" outlineLevel="0" collapsed="false">
      <c r="A1311" s="0" t="n">
        <v>14093.48</v>
      </c>
      <c r="B1311" s="0" t="n">
        <v>-0.38</v>
      </c>
      <c r="L1311" s="0" t="n">
        <v>1309</v>
      </c>
      <c r="M1311" s="0" t="n">
        <f aca="false">IF($B$3&lt;&gt;"",10^(B1311/10),"")</f>
        <v>0.916220490122</v>
      </c>
      <c r="N1311" s="0" t="n">
        <f aca="false">IF($B$3&lt;&gt;"",10^(C1311/10),"")</f>
        <v>1</v>
      </c>
      <c r="O1311" s="0" t="n">
        <f aca="false">IF($B$3&lt;&gt;"",10^(D1311/10),"")</f>
        <v>1</v>
      </c>
      <c r="P1311" s="0" t="n">
        <f aca="false">IF($B$3&lt;&gt;"",10^(E1311/10),"")</f>
        <v>1</v>
      </c>
      <c r="Q1311" s="0" t="n">
        <f aca="false">IF($B$3&lt;&gt;"",10^(F1311/10),"")</f>
        <v>1</v>
      </c>
      <c r="R1311" s="0" t="n">
        <f aca="false">IF($B$3&lt;&gt;"",10^(G1311/10),"")</f>
        <v>1</v>
      </c>
      <c r="S1311" s="0" t="n">
        <f aca="false">IF($B$3&lt;&gt;"",10^(H1311/10),"")</f>
        <v>1</v>
      </c>
      <c r="T1311" s="0" t="n">
        <f aca="false">IF($B$3&lt;&gt;"",10^(I1311/10),"")</f>
        <v>1</v>
      </c>
      <c r="U1311" s="0" t="n">
        <f aca="false">IF($B$3&lt;&gt;"",10^(J1311/10),"")</f>
        <v>1</v>
      </c>
      <c r="V1311" s="0" t="n">
        <f aca="false">IF($B$3&lt;&gt;"",10^(K1311/10),"")</f>
        <v>1</v>
      </c>
      <c r="AA1311" s="0" t="n">
        <v>1.94</v>
      </c>
      <c r="BC1311" s="43" t="n">
        <f aca="false">BA656</f>
        <v>26.883009</v>
      </c>
    </row>
    <row r="1312" customFormat="false" ht="12.75" hidden="false" customHeight="false" outlineLevel="0" collapsed="false">
      <c r="A1312" s="0" t="n">
        <v>14104.25</v>
      </c>
      <c r="B1312" s="0" t="n">
        <v>1.94</v>
      </c>
      <c r="L1312" s="0" t="n">
        <v>1310</v>
      </c>
      <c r="M1312" s="0" t="n">
        <f aca="false">IF($B$3&lt;&gt;"",10^(B1312/10),"")</f>
        <v>1.56314764264095</v>
      </c>
      <c r="N1312" s="0" t="n">
        <f aca="false">IF($B$3&lt;&gt;"",10^(C1312/10),"")</f>
        <v>1</v>
      </c>
      <c r="O1312" s="0" t="n">
        <f aca="false">IF($B$3&lt;&gt;"",10^(D1312/10),"")</f>
        <v>1</v>
      </c>
      <c r="P1312" s="0" t="n">
        <f aca="false">IF($B$3&lt;&gt;"",10^(E1312/10),"")</f>
        <v>1</v>
      </c>
      <c r="Q1312" s="0" t="n">
        <f aca="false">IF($B$3&lt;&gt;"",10^(F1312/10),"")</f>
        <v>1</v>
      </c>
      <c r="R1312" s="0" t="n">
        <f aca="false">IF($B$3&lt;&gt;"",10^(G1312/10),"")</f>
        <v>1</v>
      </c>
      <c r="S1312" s="0" t="n">
        <f aca="false">IF($B$3&lt;&gt;"",10^(H1312/10),"")</f>
        <v>1</v>
      </c>
      <c r="T1312" s="0" t="n">
        <f aca="false">IF($B$3&lt;&gt;"",10^(I1312/10),"")</f>
        <v>1</v>
      </c>
      <c r="U1312" s="0" t="n">
        <f aca="false">IF($B$3&lt;&gt;"",10^(J1312/10),"")</f>
        <v>1</v>
      </c>
      <c r="V1312" s="0" t="n">
        <f aca="false">IF($B$3&lt;&gt;"",10^(K1312/10),"")</f>
        <v>1</v>
      </c>
      <c r="AA1312" s="0" t="n">
        <v>0.62</v>
      </c>
      <c r="BC1312" s="43" t="n">
        <f aca="false">BA657</f>
        <v>19.758015</v>
      </c>
    </row>
    <row r="1313" customFormat="false" ht="12.75" hidden="false" customHeight="false" outlineLevel="0" collapsed="false">
      <c r="A1313" s="0" t="n">
        <v>14115.01</v>
      </c>
      <c r="B1313" s="0" t="n">
        <v>0.62</v>
      </c>
      <c r="L1313" s="0" t="n">
        <v>1311</v>
      </c>
      <c r="M1313" s="0" t="n">
        <f aca="false">IF($B$3&lt;&gt;"",10^(B1313/10),"")</f>
        <v>1.15345325782109</v>
      </c>
      <c r="N1313" s="0" t="n">
        <f aca="false">IF($B$3&lt;&gt;"",10^(C1313/10),"")</f>
        <v>1</v>
      </c>
      <c r="O1313" s="0" t="n">
        <f aca="false">IF($B$3&lt;&gt;"",10^(D1313/10),"")</f>
        <v>1</v>
      </c>
      <c r="P1313" s="0" t="n">
        <f aca="false">IF($B$3&lt;&gt;"",10^(E1313/10),"")</f>
        <v>1</v>
      </c>
      <c r="Q1313" s="0" t="n">
        <f aca="false">IF($B$3&lt;&gt;"",10^(F1313/10),"")</f>
        <v>1</v>
      </c>
      <c r="R1313" s="0" t="n">
        <f aca="false">IF($B$3&lt;&gt;"",10^(G1313/10),"")</f>
        <v>1</v>
      </c>
      <c r="S1313" s="0" t="n">
        <f aca="false">IF($B$3&lt;&gt;"",10^(H1313/10),"")</f>
        <v>1</v>
      </c>
      <c r="T1313" s="0" t="n">
        <f aca="false">IF($B$3&lt;&gt;"",10^(I1313/10),"")</f>
        <v>1</v>
      </c>
      <c r="U1313" s="0" t="n">
        <f aca="false">IF($B$3&lt;&gt;"",10^(J1313/10),"")</f>
        <v>1</v>
      </c>
      <c r="V1313" s="0" t="n">
        <f aca="false">IF($B$3&lt;&gt;"",10^(K1313/10),"")</f>
        <v>1</v>
      </c>
      <c r="AA1313" s="0" t="n">
        <v>0.58</v>
      </c>
      <c r="BC1313" s="43" t="n">
        <f aca="false">BA657</f>
        <v>19.758015</v>
      </c>
    </row>
    <row r="1314" customFormat="false" ht="12.75" hidden="false" customHeight="false" outlineLevel="0" collapsed="false">
      <c r="A1314" s="0" t="n">
        <v>14125.78</v>
      </c>
      <c r="B1314" s="0" t="n">
        <v>0.58</v>
      </c>
      <c r="L1314" s="0" t="n">
        <v>1312</v>
      </c>
      <c r="M1314" s="0" t="n">
        <f aca="false">IF($B$3&lt;&gt;"",10^(B1314/10),"")</f>
        <v>1.14287833478977</v>
      </c>
      <c r="N1314" s="0" t="n">
        <f aca="false">IF($B$3&lt;&gt;"",10^(C1314/10),"")</f>
        <v>1</v>
      </c>
      <c r="O1314" s="0" t="n">
        <f aca="false">IF($B$3&lt;&gt;"",10^(D1314/10),"")</f>
        <v>1</v>
      </c>
      <c r="P1314" s="0" t="n">
        <f aca="false">IF($B$3&lt;&gt;"",10^(E1314/10),"")</f>
        <v>1</v>
      </c>
      <c r="Q1314" s="0" t="n">
        <f aca="false">IF($B$3&lt;&gt;"",10^(F1314/10),"")</f>
        <v>1</v>
      </c>
      <c r="R1314" s="0" t="n">
        <f aca="false">IF($B$3&lt;&gt;"",10^(G1314/10),"")</f>
        <v>1</v>
      </c>
      <c r="S1314" s="0" t="n">
        <f aca="false">IF($B$3&lt;&gt;"",10^(H1314/10),"")</f>
        <v>1</v>
      </c>
      <c r="T1314" s="0" t="n">
        <f aca="false">IF($B$3&lt;&gt;"",10^(I1314/10),"")</f>
        <v>1</v>
      </c>
      <c r="U1314" s="0" t="n">
        <f aca="false">IF($B$3&lt;&gt;"",10^(J1314/10),"")</f>
        <v>1</v>
      </c>
      <c r="V1314" s="0" t="n">
        <f aca="false">IF($B$3&lt;&gt;"",10^(K1314/10),"")</f>
        <v>1</v>
      </c>
      <c r="AA1314" s="0" t="n">
        <v>-0.15</v>
      </c>
      <c r="BC1314" s="43" t="n">
        <f aca="false">BA658</f>
        <v>24.185358</v>
      </c>
    </row>
    <row r="1315" customFormat="false" ht="12.75" hidden="false" customHeight="false" outlineLevel="0" collapsed="false">
      <c r="A1315" s="0" t="n">
        <v>14136.55</v>
      </c>
      <c r="B1315" s="0" t="n">
        <v>-0.15</v>
      </c>
      <c r="L1315" s="0" t="n">
        <v>1313</v>
      </c>
      <c r="M1315" s="0" t="n">
        <f aca="false">IF($B$3&lt;&gt;"",10^(B1315/10),"")</f>
        <v>0.966050878989813</v>
      </c>
      <c r="N1315" s="0" t="n">
        <f aca="false">IF($B$3&lt;&gt;"",10^(C1315/10),"")</f>
        <v>1</v>
      </c>
      <c r="O1315" s="0" t="n">
        <f aca="false">IF($B$3&lt;&gt;"",10^(D1315/10),"")</f>
        <v>1</v>
      </c>
      <c r="P1315" s="0" t="n">
        <f aca="false">IF($B$3&lt;&gt;"",10^(E1315/10),"")</f>
        <v>1</v>
      </c>
      <c r="Q1315" s="0" t="n">
        <f aca="false">IF($B$3&lt;&gt;"",10^(F1315/10),"")</f>
        <v>1</v>
      </c>
      <c r="R1315" s="0" t="n">
        <f aca="false">IF($B$3&lt;&gt;"",10^(G1315/10),"")</f>
        <v>1</v>
      </c>
      <c r="S1315" s="0" t="n">
        <f aca="false">IF($B$3&lt;&gt;"",10^(H1315/10),"")</f>
        <v>1</v>
      </c>
      <c r="T1315" s="0" t="n">
        <f aca="false">IF($B$3&lt;&gt;"",10^(I1315/10),"")</f>
        <v>1</v>
      </c>
      <c r="U1315" s="0" t="n">
        <f aca="false">IF($B$3&lt;&gt;"",10^(J1315/10),"")</f>
        <v>1</v>
      </c>
      <c r="V1315" s="0" t="n">
        <f aca="false">IF($B$3&lt;&gt;"",10^(K1315/10),"")</f>
        <v>1</v>
      </c>
      <c r="AA1315" s="0" t="n">
        <v>2</v>
      </c>
      <c r="BC1315" s="43" t="n">
        <f aca="false">BA658</f>
        <v>24.185358</v>
      </c>
    </row>
    <row r="1316" customFormat="false" ht="12.75" hidden="false" customHeight="false" outlineLevel="0" collapsed="false">
      <c r="A1316" s="0" t="n">
        <v>14147.31</v>
      </c>
      <c r="B1316" s="0" t="n">
        <v>2</v>
      </c>
      <c r="L1316" s="0" t="n">
        <v>1314</v>
      </c>
      <c r="M1316" s="0" t="n">
        <f aca="false">IF($B$3&lt;&gt;"",10^(B1316/10),"")</f>
        <v>1.58489319246111</v>
      </c>
      <c r="N1316" s="0" t="n">
        <f aca="false">IF($B$3&lt;&gt;"",10^(C1316/10),"")</f>
        <v>1</v>
      </c>
      <c r="O1316" s="0" t="n">
        <f aca="false">IF($B$3&lt;&gt;"",10^(D1316/10),"")</f>
        <v>1</v>
      </c>
      <c r="P1316" s="0" t="n">
        <f aca="false">IF($B$3&lt;&gt;"",10^(E1316/10),"")</f>
        <v>1</v>
      </c>
      <c r="Q1316" s="0" t="n">
        <f aca="false">IF($B$3&lt;&gt;"",10^(F1316/10),"")</f>
        <v>1</v>
      </c>
      <c r="R1316" s="0" t="n">
        <f aca="false">IF($B$3&lt;&gt;"",10^(G1316/10),"")</f>
        <v>1</v>
      </c>
      <c r="S1316" s="0" t="n">
        <f aca="false">IF($B$3&lt;&gt;"",10^(H1316/10),"")</f>
        <v>1</v>
      </c>
      <c r="T1316" s="0" t="n">
        <f aca="false">IF($B$3&lt;&gt;"",10^(I1316/10),"")</f>
        <v>1</v>
      </c>
      <c r="U1316" s="0" t="n">
        <f aca="false">IF($B$3&lt;&gt;"",10^(J1316/10),"")</f>
        <v>1</v>
      </c>
      <c r="V1316" s="0" t="n">
        <f aca="false">IF($B$3&lt;&gt;"",10^(K1316/10),"")</f>
        <v>1</v>
      </c>
      <c r="AA1316" s="0" t="n">
        <v>2.7</v>
      </c>
      <c r="BC1316" s="43" t="n">
        <f aca="false">BA659</f>
        <v>23.353157</v>
      </c>
    </row>
    <row r="1317" customFormat="false" ht="12.75" hidden="false" customHeight="false" outlineLevel="0" collapsed="false">
      <c r="A1317" s="0" t="n">
        <v>14158.08</v>
      </c>
      <c r="B1317" s="0" t="n">
        <v>2.7</v>
      </c>
      <c r="L1317" s="0" t="n">
        <v>1315</v>
      </c>
      <c r="M1317" s="0" t="n">
        <f aca="false">IF($B$3&lt;&gt;"",10^(B1317/10),"")</f>
        <v>1.86208713666287</v>
      </c>
      <c r="N1317" s="0" t="n">
        <f aca="false">IF($B$3&lt;&gt;"",10^(C1317/10),"")</f>
        <v>1</v>
      </c>
      <c r="O1317" s="0" t="n">
        <f aca="false">IF($B$3&lt;&gt;"",10^(D1317/10),"")</f>
        <v>1</v>
      </c>
      <c r="P1317" s="0" t="n">
        <f aca="false">IF($B$3&lt;&gt;"",10^(E1317/10),"")</f>
        <v>1</v>
      </c>
      <c r="Q1317" s="0" t="n">
        <f aca="false">IF($B$3&lt;&gt;"",10^(F1317/10),"")</f>
        <v>1</v>
      </c>
      <c r="R1317" s="0" t="n">
        <f aca="false">IF($B$3&lt;&gt;"",10^(G1317/10),"")</f>
        <v>1</v>
      </c>
      <c r="S1317" s="0" t="n">
        <f aca="false">IF($B$3&lt;&gt;"",10^(H1317/10),"")</f>
        <v>1</v>
      </c>
      <c r="T1317" s="0" t="n">
        <f aca="false">IF($B$3&lt;&gt;"",10^(I1317/10),"")</f>
        <v>1</v>
      </c>
      <c r="U1317" s="0" t="n">
        <f aca="false">IF($B$3&lt;&gt;"",10^(J1317/10),"")</f>
        <v>1</v>
      </c>
      <c r="V1317" s="0" t="n">
        <f aca="false">IF($B$3&lt;&gt;"",10^(K1317/10),"")</f>
        <v>1</v>
      </c>
      <c r="AA1317" s="0" t="n">
        <v>1.87</v>
      </c>
      <c r="BC1317" s="43" t="n">
        <f aca="false">BA659</f>
        <v>23.353157</v>
      </c>
    </row>
    <row r="1318" customFormat="false" ht="12.75" hidden="false" customHeight="false" outlineLevel="0" collapsed="false">
      <c r="A1318" s="0" t="n">
        <v>14168.85</v>
      </c>
      <c r="B1318" s="0" t="n">
        <v>1.87</v>
      </c>
      <c r="L1318" s="0" t="n">
        <v>1316</v>
      </c>
      <c r="M1318" s="0" t="n">
        <f aca="false">IF($B$3&lt;&gt;"",10^(B1318/10),"")</f>
        <v>1.53815464030303</v>
      </c>
      <c r="N1318" s="0" t="n">
        <f aca="false">IF($B$3&lt;&gt;"",10^(C1318/10),"")</f>
        <v>1</v>
      </c>
      <c r="O1318" s="0" t="n">
        <f aca="false">IF($B$3&lt;&gt;"",10^(D1318/10),"")</f>
        <v>1</v>
      </c>
      <c r="P1318" s="0" t="n">
        <f aca="false">IF($B$3&lt;&gt;"",10^(E1318/10),"")</f>
        <v>1</v>
      </c>
      <c r="Q1318" s="0" t="n">
        <f aca="false">IF($B$3&lt;&gt;"",10^(F1318/10),"")</f>
        <v>1</v>
      </c>
      <c r="R1318" s="0" t="n">
        <f aca="false">IF($B$3&lt;&gt;"",10^(G1318/10),"")</f>
        <v>1</v>
      </c>
      <c r="S1318" s="0" t="n">
        <f aca="false">IF($B$3&lt;&gt;"",10^(H1318/10),"")</f>
        <v>1</v>
      </c>
      <c r="T1318" s="0" t="n">
        <f aca="false">IF($B$3&lt;&gt;"",10^(I1318/10),"")</f>
        <v>1</v>
      </c>
      <c r="U1318" s="0" t="n">
        <f aca="false">IF($B$3&lt;&gt;"",10^(J1318/10),"")</f>
        <v>1</v>
      </c>
      <c r="V1318" s="0" t="n">
        <f aca="false">IF($B$3&lt;&gt;"",10^(K1318/10),"")</f>
        <v>1</v>
      </c>
      <c r="AA1318" s="0" t="n">
        <v>-0.05</v>
      </c>
      <c r="BC1318" s="43" t="n">
        <f aca="false">BA660</f>
        <v>0.518559</v>
      </c>
    </row>
    <row r="1319" customFormat="false" ht="12.75" hidden="false" customHeight="false" outlineLevel="0" collapsed="false">
      <c r="A1319" s="0" t="n">
        <v>14179.61</v>
      </c>
      <c r="B1319" s="0" t="n">
        <v>-0.05</v>
      </c>
      <c r="L1319" s="0" t="n">
        <v>1317</v>
      </c>
      <c r="M1319" s="0" t="n">
        <f aca="false">IF($B$3&lt;&gt;"",10^(B1319/10),"")</f>
        <v>0.988553094656939</v>
      </c>
      <c r="N1319" s="0" t="n">
        <f aca="false">IF($B$3&lt;&gt;"",10^(C1319/10),"")</f>
        <v>1</v>
      </c>
      <c r="O1319" s="0" t="n">
        <f aca="false">IF($B$3&lt;&gt;"",10^(D1319/10),"")</f>
        <v>1</v>
      </c>
      <c r="P1319" s="0" t="n">
        <f aca="false">IF($B$3&lt;&gt;"",10^(E1319/10),"")</f>
        <v>1</v>
      </c>
      <c r="Q1319" s="0" t="n">
        <f aca="false">IF($B$3&lt;&gt;"",10^(F1319/10),"")</f>
        <v>1</v>
      </c>
      <c r="R1319" s="0" t="n">
        <f aca="false">IF($B$3&lt;&gt;"",10^(G1319/10),"")</f>
        <v>1</v>
      </c>
      <c r="S1319" s="0" t="n">
        <f aca="false">IF($B$3&lt;&gt;"",10^(H1319/10),"")</f>
        <v>1</v>
      </c>
      <c r="T1319" s="0" t="n">
        <f aca="false">IF($B$3&lt;&gt;"",10^(I1319/10),"")</f>
        <v>1</v>
      </c>
      <c r="U1319" s="0" t="n">
        <f aca="false">IF($B$3&lt;&gt;"",10^(J1319/10),"")</f>
        <v>1</v>
      </c>
      <c r="V1319" s="0" t="n">
        <f aca="false">IF($B$3&lt;&gt;"",10^(K1319/10),"")</f>
        <v>1</v>
      </c>
      <c r="AA1319" s="0" t="n">
        <v>2.12</v>
      </c>
      <c r="BC1319" s="43" t="n">
        <f aca="false">BA660</f>
        <v>0.518559</v>
      </c>
    </row>
    <row r="1320" customFormat="false" ht="12.75" hidden="false" customHeight="false" outlineLevel="0" collapsed="false">
      <c r="A1320" s="0" t="n">
        <v>14190.38</v>
      </c>
      <c r="B1320" s="0" t="n">
        <v>2.12</v>
      </c>
      <c r="L1320" s="0" t="n">
        <v>1318</v>
      </c>
      <c r="M1320" s="0" t="n">
        <f aca="false">IF($B$3&lt;&gt;"",10^(B1320/10),"")</f>
        <v>1.62929603263972</v>
      </c>
      <c r="N1320" s="0" t="n">
        <f aca="false">IF($B$3&lt;&gt;"",10^(C1320/10),"")</f>
        <v>1</v>
      </c>
      <c r="O1320" s="0" t="n">
        <f aca="false">IF($B$3&lt;&gt;"",10^(D1320/10),"")</f>
        <v>1</v>
      </c>
      <c r="P1320" s="0" t="n">
        <f aca="false">IF($B$3&lt;&gt;"",10^(E1320/10),"")</f>
        <v>1</v>
      </c>
      <c r="Q1320" s="0" t="n">
        <f aca="false">IF($B$3&lt;&gt;"",10^(F1320/10),"")</f>
        <v>1</v>
      </c>
      <c r="R1320" s="0" t="n">
        <f aca="false">IF($B$3&lt;&gt;"",10^(G1320/10),"")</f>
        <v>1</v>
      </c>
      <c r="S1320" s="0" t="n">
        <f aca="false">IF($B$3&lt;&gt;"",10^(H1320/10),"")</f>
        <v>1</v>
      </c>
      <c r="T1320" s="0" t="n">
        <f aca="false">IF($B$3&lt;&gt;"",10^(I1320/10),"")</f>
        <v>1</v>
      </c>
      <c r="U1320" s="0" t="n">
        <f aca="false">IF($B$3&lt;&gt;"",10^(J1320/10),"")</f>
        <v>1</v>
      </c>
      <c r="V1320" s="0" t="n">
        <f aca="false">IF($B$3&lt;&gt;"",10^(K1320/10),"")</f>
        <v>1</v>
      </c>
      <c r="AA1320" s="0" t="n">
        <v>1.58</v>
      </c>
      <c r="BC1320" s="43" t="n">
        <f aca="false">BA661</f>
        <v>22.705976</v>
      </c>
    </row>
    <row r="1321" customFormat="false" ht="12.75" hidden="false" customHeight="false" outlineLevel="0" collapsed="false">
      <c r="A1321" s="0" t="n">
        <v>14201.15</v>
      </c>
      <c r="B1321" s="0" t="n">
        <v>1.58</v>
      </c>
      <c r="L1321" s="0" t="n">
        <v>1319</v>
      </c>
      <c r="M1321" s="0" t="n">
        <f aca="false">IF($B$3&lt;&gt;"",10^(B1321/10),"")</f>
        <v>1.43879857825585</v>
      </c>
      <c r="N1321" s="0" t="n">
        <f aca="false">IF($B$3&lt;&gt;"",10^(C1321/10),"")</f>
        <v>1</v>
      </c>
      <c r="O1321" s="0" t="n">
        <f aca="false">IF($B$3&lt;&gt;"",10^(D1321/10),"")</f>
        <v>1</v>
      </c>
      <c r="P1321" s="0" t="n">
        <f aca="false">IF($B$3&lt;&gt;"",10^(E1321/10),"")</f>
        <v>1</v>
      </c>
      <c r="Q1321" s="0" t="n">
        <f aca="false">IF($B$3&lt;&gt;"",10^(F1321/10),"")</f>
        <v>1</v>
      </c>
      <c r="R1321" s="0" t="n">
        <f aca="false">IF($B$3&lt;&gt;"",10^(G1321/10),"")</f>
        <v>1</v>
      </c>
      <c r="S1321" s="0" t="n">
        <f aca="false">IF($B$3&lt;&gt;"",10^(H1321/10),"")</f>
        <v>1</v>
      </c>
      <c r="T1321" s="0" t="n">
        <f aca="false">IF($B$3&lt;&gt;"",10^(I1321/10),"")</f>
        <v>1</v>
      </c>
      <c r="U1321" s="0" t="n">
        <f aca="false">IF($B$3&lt;&gt;"",10^(J1321/10),"")</f>
        <v>1</v>
      </c>
      <c r="V1321" s="0" t="n">
        <f aca="false">IF($B$3&lt;&gt;"",10^(K1321/10),"")</f>
        <v>1</v>
      </c>
      <c r="AA1321" s="0" t="n">
        <v>1.46</v>
      </c>
      <c r="BC1321" s="43" t="n">
        <f aca="false">BA661</f>
        <v>22.705976</v>
      </c>
    </row>
    <row r="1322" customFormat="false" ht="12.75" hidden="false" customHeight="false" outlineLevel="0" collapsed="false">
      <c r="A1322" s="0" t="n">
        <v>14211.91</v>
      </c>
      <c r="B1322" s="0" t="n">
        <v>1.46</v>
      </c>
      <c r="L1322" s="0" t="n">
        <v>1320</v>
      </c>
      <c r="M1322" s="0" t="n">
        <f aca="false">IF($B$3&lt;&gt;"",10^(B1322/10),"")</f>
        <v>1.39958732257262</v>
      </c>
      <c r="N1322" s="0" t="n">
        <f aca="false">IF($B$3&lt;&gt;"",10^(C1322/10),"")</f>
        <v>1</v>
      </c>
      <c r="O1322" s="0" t="n">
        <f aca="false">IF($B$3&lt;&gt;"",10^(D1322/10),"")</f>
        <v>1</v>
      </c>
      <c r="P1322" s="0" t="n">
        <f aca="false">IF($B$3&lt;&gt;"",10^(E1322/10),"")</f>
        <v>1</v>
      </c>
      <c r="Q1322" s="0" t="n">
        <f aca="false">IF($B$3&lt;&gt;"",10^(F1322/10),"")</f>
        <v>1</v>
      </c>
      <c r="R1322" s="0" t="n">
        <f aca="false">IF($B$3&lt;&gt;"",10^(G1322/10),"")</f>
        <v>1</v>
      </c>
      <c r="S1322" s="0" t="n">
        <f aca="false">IF($B$3&lt;&gt;"",10^(H1322/10),"")</f>
        <v>1</v>
      </c>
      <c r="T1322" s="0" t="n">
        <f aca="false">IF($B$3&lt;&gt;"",10^(I1322/10),"")</f>
        <v>1</v>
      </c>
      <c r="U1322" s="0" t="n">
        <f aca="false">IF($B$3&lt;&gt;"",10^(J1322/10),"")</f>
        <v>1</v>
      </c>
      <c r="V1322" s="0" t="n">
        <f aca="false">IF($B$3&lt;&gt;"",10^(K1322/10),"")</f>
        <v>1</v>
      </c>
      <c r="AA1322" s="0" t="n">
        <v>0.64</v>
      </c>
      <c r="BC1322" s="43" t="n">
        <f aca="false">BA662</f>
        <v>24.00614</v>
      </c>
    </row>
    <row r="1323" customFormat="false" ht="12.75" hidden="false" customHeight="false" outlineLevel="0" collapsed="false">
      <c r="A1323" s="0" t="n">
        <v>14222.68</v>
      </c>
      <c r="B1323" s="0" t="n">
        <v>0.64</v>
      </c>
      <c r="L1323" s="0" t="n">
        <v>1321</v>
      </c>
      <c r="M1323" s="0" t="n">
        <f aca="false">IF($B$3&lt;&gt;"",10^(B1323/10),"")</f>
        <v>1.15877735615513</v>
      </c>
      <c r="N1323" s="0" t="n">
        <f aca="false">IF($B$3&lt;&gt;"",10^(C1323/10),"")</f>
        <v>1</v>
      </c>
      <c r="O1323" s="0" t="n">
        <f aca="false">IF($B$3&lt;&gt;"",10^(D1323/10),"")</f>
        <v>1</v>
      </c>
      <c r="P1323" s="0" t="n">
        <f aca="false">IF($B$3&lt;&gt;"",10^(E1323/10),"")</f>
        <v>1</v>
      </c>
      <c r="Q1323" s="0" t="n">
        <f aca="false">IF($B$3&lt;&gt;"",10^(F1323/10),"")</f>
        <v>1</v>
      </c>
      <c r="R1323" s="0" t="n">
        <f aca="false">IF($B$3&lt;&gt;"",10^(G1323/10),"")</f>
        <v>1</v>
      </c>
      <c r="S1323" s="0" t="n">
        <f aca="false">IF($B$3&lt;&gt;"",10^(H1323/10),"")</f>
        <v>1</v>
      </c>
      <c r="T1323" s="0" t="n">
        <f aca="false">IF($B$3&lt;&gt;"",10^(I1323/10),"")</f>
        <v>1</v>
      </c>
      <c r="U1323" s="0" t="n">
        <f aca="false">IF($B$3&lt;&gt;"",10^(J1323/10),"")</f>
        <v>1</v>
      </c>
      <c r="V1323" s="0" t="n">
        <f aca="false">IF($B$3&lt;&gt;"",10^(K1323/10),"")</f>
        <v>1</v>
      </c>
      <c r="AA1323" s="0" t="n">
        <v>0.79</v>
      </c>
      <c r="BC1323" s="43" t="n">
        <f aca="false">BA662</f>
        <v>24.00614</v>
      </c>
    </row>
    <row r="1324" customFormat="false" ht="12.75" hidden="false" customHeight="false" outlineLevel="0" collapsed="false">
      <c r="A1324" s="0" t="n">
        <v>14233.45</v>
      </c>
      <c r="B1324" s="0" t="n">
        <v>0.79</v>
      </c>
      <c r="L1324" s="0" t="n">
        <v>1322</v>
      </c>
      <c r="M1324" s="0" t="n">
        <f aca="false">IF($B$3&lt;&gt;"",10^(B1324/10),"")</f>
        <v>1.19949930314938</v>
      </c>
      <c r="N1324" s="0" t="n">
        <f aca="false">IF($B$3&lt;&gt;"",10^(C1324/10),"")</f>
        <v>1</v>
      </c>
      <c r="O1324" s="0" t="n">
        <f aca="false">IF($B$3&lt;&gt;"",10^(D1324/10),"")</f>
        <v>1</v>
      </c>
      <c r="P1324" s="0" t="n">
        <f aca="false">IF($B$3&lt;&gt;"",10^(E1324/10),"")</f>
        <v>1</v>
      </c>
      <c r="Q1324" s="0" t="n">
        <f aca="false">IF($B$3&lt;&gt;"",10^(F1324/10),"")</f>
        <v>1</v>
      </c>
      <c r="R1324" s="0" t="n">
        <f aca="false">IF($B$3&lt;&gt;"",10^(G1324/10),"")</f>
        <v>1</v>
      </c>
      <c r="S1324" s="0" t="n">
        <f aca="false">IF($B$3&lt;&gt;"",10^(H1324/10),"")</f>
        <v>1</v>
      </c>
      <c r="T1324" s="0" t="n">
        <f aca="false">IF($B$3&lt;&gt;"",10^(I1324/10),"")</f>
        <v>1</v>
      </c>
      <c r="U1324" s="0" t="n">
        <f aca="false">IF($B$3&lt;&gt;"",10^(J1324/10),"")</f>
        <v>1</v>
      </c>
      <c r="V1324" s="0" t="n">
        <f aca="false">IF($B$3&lt;&gt;"",10^(K1324/10),"")</f>
        <v>1</v>
      </c>
      <c r="AA1324" s="0" t="n">
        <v>1.08</v>
      </c>
      <c r="BC1324" s="43" t="n">
        <f aca="false">BA663</f>
        <v>16.328861</v>
      </c>
    </row>
    <row r="1325" customFormat="false" ht="12.75" hidden="false" customHeight="false" outlineLevel="0" collapsed="false">
      <c r="A1325" s="0" t="n">
        <v>14244.21</v>
      </c>
      <c r="B1325" s="0" t="n">
        <v>1.08</v>
      </c>
      <c r="L1325" s="0" t="n">
        <v>1323</v>
      </c>
      <c r="M1325" s="0" t="n">
        <f aca="false">IF($B$3&lt;&gt;"",10^(B1325/10),"")</f>
        <v>1.28233058265602</v>
      </c>
      <c r="N1325" s="0" t="n">
        <f aca="false">IF($B$3&lt;&gt;"",10^(C1325/10),"")</f>
        <v>1</v>
      </c>
      <c r="O1325" s="0" t="n">
        <f aca="false">IF($B$3&lt;&gt;"",10^(D1325/10),"")</f>
        <v>1</v>
      </c>
      <c r="P1325" s="0" t="n">
        <f aca="false">IF($B$3&lt;&gt;"",10^(E1325/10),"")</f>
        <v>1</v>
      </c>
      <c r="Q1325" s="0" t="n">
        <f aca="false">IF($B$3&lt;&gt;"",10^(F1325/10),"")</f>
        <v>1</v>
      </c>
      <c r="R1325" s="0" t="n">
        <f aca="false">IF($B$3&lt;&gt;"",10^(G1325/10),"")</f>
        <v>1</v>
      </c>
      <c r="S1325" s="0" t="n">
        <f aca="false">IF($B$3&lt;&gt;"",10^(H1325/10),"")</f>
        <v>1</v>
      </c>
      <c r="T1325" s="0" t="n">
        <f aca="false">IF($B$3&lt;&gt;"",10^(I1325/10),"")</f>
        <v>1</v>
      </c>
      <c r="U1325" s="0" t="n">
        <f aca="false">IF($B$3&lt;&gt;"",10^(J1325/10),"")</f>
        <v>1</v>
      </c>
      <c r="V1325" s="0" t="n">
        <f aca="false">IF($B$3&lt;&gt;"",10^(K1325/10),"")</f>
        <v>1</v>
      </c>
      <c r="AA1325" s="0" t="n">
        <v>1.17</v>
      </c>
      <c r="BC1325" s="43" t="n">
        <f aca="false">BA663</f>
        <v>16.328861</v>
      </c>
    </row>
    <row r="1326" customFormat="false" ht="12.75" hidden="false" customHeight="false" outlineLevel="0" collapsed="false">
      <c r="A1326" s="0" t="n">
        <v>14254.98</v>
      </c>
      <c r="B1326" s="0" t="n">
        <v>1.17</v>
      </c>
      <c r="L1326" s="0" t="n">
        <v>1324</v>
      </c>
      <c r="M1326" s="0" t="n">
        <f aca="false">IF($B$3&lt;&gt;"",10^(B1326/10),"")</f>
        <v>1.30918192299941</v>
      </c>
      <c r="N1326" s="0" t="n">
        <f aca="false">IF($B$3&lt;&gt;"",10^(C1326/10),"")</f>
        <v>1</v>
      </c>
      <c r="O1326" s="0" t="n">
        <f aca="false">IF($B$3&lt;&gt;"",10^(D1326/10),"")</f>
        <v>1</v>
      </c>
      <c r="P1326" s="0" t="n">
        <f aca="false">IF($B$3&lt;&gt;"",10^(E1326/10),"")</f>
        <v>1</v>
      </c>
      <c r="Q1326" s="0" t="n">
        <f aca="false">IF($B$3&lt;&gt;"",10^(F1326/10),"")</f>
        <v>1</v>
      </c>
      <c r="R1326" s="0" t="n">
        <f aca="false">IF($B$3&lt;&gt;"",10^(G1326/10),"")</f>
        <v>1</v>
      </c>
      <c r="S1326" s="0" t="n">
        <f aca="false">IF($B$3&lt;&gt;"",10^(H1326/10),"")</f>
        <v>1</v>
      </c>
      <c r="T1326" s="0" t="n">
        <f aca="false">IF($B$3&lt;&gt;"",10^(I1326/10),"")</f>
        <v>1</v>
      </c>
      <c r="U1326" s="0" t="n">
        <f aca="false">IF($B$3&lt;&gt;"",10^(J1326/10),"")</f>
        <v>1</v>
      </c>
      <c r="V1326" s="0" t="n">
        <f aca="false">IF($B$3&lt;&gt;"",10^(K1326/10),"")</f>
        <v>1</v>
      </c>
      <c r="AA1326" s="0" t="n">
        <v>-0.13</v>
      </c>
      <c r="BC1326" s="43" t="n">
        <f aca="false">BA664</f>
        <v>5.648085</v>
      </c>
    </row>
    <row r="1327" customFormat="false" ht="12.75" hidden="false" customHeight="false" outlineLevel="0" collapsed="false">
      <c r="A1327" s="0" t="n">
        <v>14265.75</v>
      </c>
      <c r="B1327" s="0" t="n">
        <v>-0.13</v>
      </c>
      <c r="L1327" s="0" t="n">
        <v>1325</v>
      </c>
      <c r="M1327" s="0" t="n">
        <f aca="false">IF($B$3&lt;&gt;"",10^(B1327/10),"")</f>
        <v>0.97050996724549</v>
      </c>
      <c r="N1327" s="0" t="n">
        <f aca="false">IF($B$3&lt;&gt;"",10^(C1327/10),"")</f>
        <v>1</v>
      </c>
      <c r="O1327" s="0" t="n">
        <f aca="false">IF($B$3&lt;&gt;"",10^(D1327/10),"")</f>
        <v>1</v>
      </c>
      <c r="P1327" s="0" t="n">
        <f aca="false">IF($B$3&lt;&gt;"",10^(E1327/10),"")</f>
        <v>1</v>
      </c>
      <c r="Q1327" s="0" t="n">
        <f aca="false">IF($B$3&lt;&gt;"",10^(F1327/10),"")</f>
        <v>1</v>
      </c>
      <c r="R1327" s="0" t="n">
        <f aca="false">IF($B$3&lt;&gt;"",10^(G1327/10),"")</f>
        <v>1</v>
      </c>
      <c r="S1327" s="0" t="n">
        <f aca="false">IF($B$3&lt;&gt;"",10^(H1327/10),"")</f>
        <v>1</v>
      </c>
      <c r="T1327" s="0" t="n">
        <f aca="false">IF($B$3&lt;&gt;"",10^(I1327/10),"")</f>
        <v>1</v>
      </c>
      <c r="U1327" s="0" t="n">
        <f aca="false">IF($B$3&lt;&gt;"",10^(J1327/10),"")</f>
        <v>1</v>
      </c>
      <c r="V1327" s="0" t="n">
        <f aca="false">IF($B$3&lt;&gt;"",10^(K1327/10),"")</f>
        <v>1</v>
      </c>
      <c r="AA1327" s="0" t="n">
        <v>-0.36</v>
      </c>
      <c r="BC1327" s="43" t="n">
        <f aca="false">BA664</f>
        <v>5.648085</v>
      </c>
    </row>
    <row r="1328" customFormat="false" ht="12.75" hidden="false" customHeight="false" outlineLevel="0" collapsed="false">
      <c r="A1328" s="0" t="n">
        <v>14276.51</v>
      </c>
      <c r="B1328" s="0" t="n">
        <v>-0.36</v>
      </c>
      <c r="L1328" s="0" t="n">
        <v>1326</v>
      </c>
      <c r="M1328" s="0" t="n">
        <f aca="false">IF($B$3&lt;&gt;"",10^(B1328/10),"")</f>
        <v>0.920449571753171</v>
      </c>
      <c r="N1328" s="0" t="n">
        <f aca="false">IF($B$3&lt;&gt;"",10^(C1328/10),"")</f>
        <v>1</v>
      </c>
      <c r="O1328" s="0" t="n">
        <f aca="false">IF($B$3&lt;&gt;"",10^(D1328/10),"")</f>
        <v>1</v>
      </c>
      <c r="P1328" s="0" t="n">
        <f aca="false">IF($B$3&lt;&gt;"",10^(E1328/10),"")</f>
        <v>1</v>
      </c>
      <c r="Q1328" s="0" t="n">
        <f aca="false">IF($B$3&lt;&gt;"",10^(F1328/10),"")</f>
        <v>1</v>
      </c>
      <c r="R1328" s="0" t="n">
        <f aca="false">IF($B$3&lt;&gt;"",10^(G1328/10),"")</f>
        <v>1</v>
      </c>
      <c r="S1328" s="0" t="n">
        <f aca="false">IF($B$3&lt;&gt;"",10^(H1328/10),"")</f>
        <v>1</v>
      </c>
      <c r="T1328" s="0" t="n">
        <f aca="false">IF($B$3&lt;&gt;"",10^(I1328/10),"")</f>
        <v>1</v>
      </c>
      <c r="U1328" s="0" t="n">
        <f aca="false">IF($B$3&lt;&gt;"",10^(J1328/10),"")</f>
        <v>1</v>
      </c>
      <c r="V1328" s="0" t="n">
        <f aca="false">IF($B$3&lt;&gt;"",10^(K1328/10),"")</f>
        <v>1</v>
      </c>
      <c r="AA1328" s="0" t="n">
        <v>0.48</v>
      </c>
      <c r="BC1328" s="43" t="n">
        <f aca="false">BA665</f>
        <v>13.337825</v>
      </c>
    </row>
    <row r="1329" customFormat="false" ht="12.75" hidden="false" customHeight="false" outlineLevel="0" collapsed="false">
      <c r="A1329" s="0" t="n">
        <v>14287.28</v>
      </c>
      <c r="B1329" s="0" t="n">
        <v>0.48</v>
      </c>
      <c r="L1329" s="0" t="n">
        <v>1327</v>
      </c>
      <c r="M1329" s="0" t="n">
        <f aca="false">IF($B$3&lt;&gt;"",10^(B1329/10),"")</f>
        <v>1.11686324778056</v>
      </c>
      <c r="N1329" s="0" t="n">
        <f aca="false">IF($B$3&lt;&gt;"",10^(C1329/10),"")</f>
        <v>1</v>
      </c>
      <c r="O1329" s="0" t="n">
        <f aca="false">IF($B$3&lt;&gt;"",10^(D1329/10),"")</f>
        <v>1</v>
      </c>
      <c r="P1329" s="0" t="n">
        <f aca="false">IF($B$3&lt;&gt;"",10^(E1329/10),"")</f>
        <v>1</v>
      </c>
      <c r="Q1329" s="0" t="n">
        <f aca="false">IF($B$3&lt;&gt;"",10^(F1329/10),"")</f>
        <v>1</v>
      </c>
      <c r="R1329" s="0" t="n">
        <f aca="false">IF($B$3&lt;&gt;"",10^(G1329/10),"")</f>
        <v>1</v>
      </c>
      <c r="S1329" s="0" t="n">
        <f aca="false">IF($B$3&lt;&gt;"",10^(H1329/10),"")</f>
        <v>1</v>
      </c>
      <c r="T1329" s="0" t="n">
        <f aca="false">IF($B$3&lt;&gt;"",10^(I1329/10),"")</f>
        <v>1</v>
      </c>
      <c r="U1329" s="0" t="n">
        <f aca="false">IF($B$3&lt;&gt;"",10^(J1329/10),"")</f>
        <v>1</v>
      </c>
      <c r="V1329" s="0" t="n">
        <f aca="false">IF($B$3&lt;&gt;"",10^(K1329/10),"")</f>
        <v>1</v>
      </c>
      <c r="AA1329" s="0" t="n">
        <v>0.69</v>
      </c>
      <c r="BC1329" s="43" t="n">
        <f aca="false">BA665</f>
        <v>13.337825</v>
      </c>
    </row>
    <row r="1330" customFormat="false" ht="12.75" hidden="false" customHeight="false" outlineLevel="0" collapsed="false">
      <c r="A1330" s="0" t="n">
        <v>14298.05</v>
      </c>
      <c r="B1330" s="0" t="n">
        <v>0.69</v>
      </c>
      <c r="L1330" s="0" t="n">
        <v>1328</v>
      </c>
      <c r="M1330" s="0" t="n">
        <f aca="false">IF($B$3&lt;&gt;"",10^(B1330/10),"")</f>
        <v>1.17219536554813</v>
      </c>
      <c r="N1330" s="0" t="n">
        <f aca="false">IF($B$3&lt;&gt;"",10^(C1330/10),"")</f>
        <v>1</v>
      </c>
      <c r="O1330" s="0" t="n">
        <f aca="false">IF($B$3&lt;&gt;"",10^(D1330/10),"")</f>
        <v>1</v>
      </c>
      <c r="P1330" s="0" t="n">
        <f aca="false">IF($B$3&lt;&gt;"",10^(E1330/10),"")</f>
        <v>1</v>
      </c>
      <c r="Q1330" s="0" t="n">
        <f aca="false">IF($B$3&lt;&gt;"",10^(F1330/10),"")</f>
        <v>1</v>
      </c>
      <c r="R1330" s="0" t="n">
        <f aca="false">IF($B$3&lt;&gt;"",10^(G1330/10),"")</f>
        <v>1</v>
      </c>
      <c r="S1330" s="0" t="n">
        <f aca="false">IF($B$3&lt;&gt;"",10^(H1330/10),"")</f>
        <v>1</v>
      </c>
      <c r="T1330" s="0" t="n">
        <f aca="false">IF($B$3&lt;&gt;"",10^(I1330/10),"")</f>
        <v>1</v>
      </c>
      <c r="U1330" s="0" t="n">
        <f aca="false">IF($B$3&lt;&gt;"",10^(J1330/10),"")</f>
        <v>1</v>
      </c>
      <c r="V1330" s="0" t="n">
        <f aca="false">IF($B$3&lt;&gt;"",10^(K1330/10),"")</f>
        <v>1</v>
      </c>
      <c r="AA1330" s="0" t="n">
        <v>2.13</v>
      </c>
      <c r="BC1330" s="43" t="n">
        <f aca="false">BA666</f>
        <v>12.934174</v>
      </c>
    </row>
    <row r="1331" customFormat="false" ht="12.75" hidden="false" customHeight="false" outlineLevel="0" collapsed="false">
      <c r="A1331" s="0" t="n">
        <v>14308.81</v>
      </c>
      <c r="B1331" s="0" t="n">
        <v>2.13</v>
      </c>
      <c r="L1331" s="0" t="n">
        <v>1329</v>
      </c>
      <c r="M1331" s="0" t="n">
        <f aca="false">IF($B$3&lt;&gt;"",10^(B1331/10),"")</f>
        <v>1.63305194789433</v>
      </c>
      <c r="N1331" s="0" t="n">
        <f aca="false">IF($B$3&lt;&gt;"",10^(C1331/10),"")</f>
        <v>1</v>
      </c>
      <c r="O1331" s="0" t="n">
        <f aca="false">IF($B$3&lt;&gt;"",10^(D1331/10),"")</f>
        <v>1</v>
      </c>
      <c r="P1331" s="0" t="n">
        <f aca="false">IF($B$3&lt;&gt;"",10^(E1331/10),"")</f>
        <v>1</v>
      </c>
      <c r="Q1331" s="0" t="n">
        <f aca="false">IF($B$3&lt;&gt;"",10^(F1331/10),"")</f>
        <v>1</v>
      </c>
      <c r="R1331" s="0" t="n">
        <f aca="false">IF($B$3&lt;&gt;"",10^(G1331/10),"")</f>
        <v>1</v>
      </c>
      <c r="S1331" s="0" t="n">
        <f aca="false">IF($B$3&lt;&gt;"",10^(H1331/10),"")</f>
        <v>1</v>
      </c>
      <c r="T1331" s="0" t="n">
        <f aca="false">IF($B$3&lt;&gt;"",10^(I1331/10),"")</f>
        <v>1</v>
      </c>
      <c r="U1331" s="0" t="n">
        <f aca="false">IF($B$3&lt;&gt;"",10^(J1331/10),"")</f>
        <v>1</v>
      </c>
      <c r="V1331" s="0" t="n">
        <f aca="false">IF($B$3&lt;&gt;"",10^(K1331/10),"")</f>
        <v>1</v>
      </c>
      <c r="AA1331" s="0" t="n">
        <v>1.76</v>
      </c>
      <c r="BC1331" s="43" t="n">
        <f aca="false">BA666</f>
        <v>12.934174</v>
      </c>
    </row>
    <row r="1332" customFormat="false" ht="12.75" hidden="false" customHeight="false" outlineLevel="0" collapsed="false">
      <c r="A1332" s="0" t="n">
        <v>14319.58</v>
      </c>
      <c r="B1332" s="0" t="n">
        <v>1.76</v>
      </c>
      <c r="L1332" s="0" t="n">
        <v>1330</v>
      </c>
      <c r="M1332" s="0" t="n">
        <f aca="false">IF($B$3&lt;&gt;"",10^(B1332/10),"")</f>
        <v>1.49968483550237</v>
      </c>
      <c r="N1332" s="0" t="n">
        <f aca="false">IF($B$3&lt;&gt;"",10^(C1332/10),"")</f>
        <v>1</v>
      </c>
      <c r="O1332" s="0" t="n">
        <f aca="false">IF($B$3&lt;&gt;"",10^(D1332/10),"")</f>
        <v>1</v>
      </c>
      <c r="P1332" s="0" t="n">
        <f aca="false">IF($B$3&lt;&gt;"",10^(E1332/10),"")</f>
        <v>1</v>
      </c>
      <c r="Q1332" s="0" t="n">
        <f aca="false">IF($B$3&lt;&gt;"",10^(F1332/10),"")</f>
        <v>1</v>
      </c>
      <c r="R1332" s="0" t="n">
        <f aca="false">IF($B$3&lt;&gt;"",10^(G1332/10),"")</f>
        <v>1</v>
      </c>
      <c r="S1332" s="0" t="n">
        <f aca="false">IF($B$3&lt;&gt;"",10^(H1332/10),"")</f>
        <v>1</v>
      </c>
      <c r="T1332" s="0" t="n">
        <f aca="false">IF($B$3&lt;&gt;"",10^(I1332/10),"")</f>
        <v>1</v>
      </c>
      <c r="U1332" s="0" t="n">
        <f aca="false">IF($B$3&lt;&gt;"",10^(J1332/10),"")</f>
        <v>1</v>
      </c>
      <c r="V1332" s="0" t="n">
        <f aca="false">IF($B$3&lt;&gt;"",10^(K1332/10),"")</f>
        <v>1</v>
      </c>
      <c r="AA1332" s="0" t="n">
        <v>-0.23</v>
      </c>
      <c r="BC1332" s="43" t="n">
        <f aca="false">BA667</f>
        <v>17.432962</v>
      </c>
    </row>
    <row r="1333" customFormat="false" ht="12.75" hidden="false" customHeight="false" outlineLevel="0" collapsed="false">
      <c r="A1333" s="0" t="n">
        <v>14330.35</v>
      </c>
      <c r="B1333" s="0" t="n">
        <v>-0.23</v>
      </c>
      <c r="L1333" s="0" t="n">
        <v>1331</v>
      </c>
      <c r="M1333" s="0" t="n">
        <f aca="false">IF($B$3&lt;&gt;"",10^(B1333/10),"")</f>
        <v>0.948418463300897</v>
      </c>
      <c r="N1333" s="0" t="n">
        <f aca="false">IF($B$3&lt;&gt;"",10^(C1333/10),"")</f>
        <v>1</v>
      </c>
      <c r="O1333" s="0" t="n">
        <f aca="false">IF($B$3&lt;&gt;"",10^(D1333/10),"")</f>
        <v>1</v>
      </c>
      <c r="P1333" s="0" t="n">
        <f aca="false">IF($B$3&lt;&gt;"",10^(E1333/10),"")</f>
        <v>1</v>
      </c>
      <c r="Q1333" s="0" t="n">
        <f aca="false">IF($B$3&lt;&gt;"",10^(F1333/10),"")</f>
        <v>1</v>
      </c>
      <c r="R1333" s="0" t="n">
        <f aca="false">IF($B$3&lt;&gt;"",10^(G1333/10),"")</f>
        <v>1</v>
      </c>
      <c r="S1333" s="0" t="n">
        <f aca="false">IF($B$3&lt;&gt;"",10^(H1333/10),"")</f>
        <v>1</v>
      </c>
      <c r="T1333" s="0" t="n">
        <f aca="false">IF($B$3&lt;&gt;"",10^(I1333/10),"")</f>
        <v>1</v>
      </c>
      <c r="U1333" s="0" t="n">
        <f aca="false">IF($B$3&lt;&gt;"",10^(J1333/10),"")</f>
        <v>1</v>
      </c>
      <c r="V1333" s="0" t="n">
        <f aca="false">IF($B$3&lt;&gt;"",10^(K1333/10),"")</f>
        <v>1</v>
      </c>
      <c r="AA1333" s="0" t="n">
        <v>1.74</v>
      </c>
      <c r="BC1333" s="43" t="n">
        <f aca="false">BA667</f>
        <v>17.432962</v>
      </c>
    </row>
    <row r="1334" customFormat="false" ht="12.75" hidden="false" customHeight="false" outlineLevel="0" collapsed="false">
      <c r="A1334" s="0" t="n">
        <v>14341.11</v>
      </c>
      <c r="B1334" s="0" t="n">
        <v>1.74</v>
      </c>
      <c r="L1334" s="0" t="n">
        <v>1332</v>
      </c>
      <c r="M1334" s="0" t="n">
        <f aca="false">IF($B$3&lt;&gt;"",10^(B1334/10),"")</f>
        <v>1.492794409579</v>
      </c>
      <c r="N1334" s="0" t="n">
        <f aca="false">IF($B$3&lt;&gt;"",10^(C1334/10),"")</f>
        <v>1</v>
      </c>
      <c r="O1334" s="0" t="n">
        <f aca="false">IF($B$3&lt;&gt;"",10^(D1334/10),"")</f>
        <v>1</v>
      </c>
      <c r="P1334" s="0" t="n">
        <f aca="false">IF($B$3&lt;&gt;"",10^(E1334/10),"")</f>
        <v>1</v>
      </c>
      <c r="Q1334" s="0" t="n">
        <f aca="false">IF($B$3&lt;&gt;"",10^(F1334/10),"")</f>
        <v>1</v>
      </c>
      <c r="R1334" s="0" t="n">
        <f aca="false">IF($B$3&lt;&gt;"",10^(G1334/10),"")</f>
        <v>1</v>
      </c>
      <c r="S1334" s="0" t="n">
        <f aca="false">IF($B$3&lt;&gt;"",10^(H1334/10),"")</f>
        <v>1</v>
      </c>
      <c r="T1334" s="0" t="n">
        <f aca="false">IF($B$3&lt;&gt;"",10^(I1334/10),"")</f>
        <v>1</v>
      </c>
      <c r="U1334" s="0" t="n">
        <f aca="false">IF($B$3&lt;&gt;"",10^(J1334/10),"")</f>
        <v>1</v>
      </c>
      <c r="V1334" s="0" t="n">
        <f aca="false">IF($B$3&lt;&gt;"",10^(K1334/10),"")</f>
        <v>1</v>
      </c>
      <c r="AA1334" s="0" t="n">
        <v>0.9</v>
      </c>
      <c r="BC1334" s="43" t="n">
        <f aca="false">BA668</f>
        <v>22.494278</v>
      </c>
    </row>
    <row r="1335" customFormat="false" ht="12.75" hidden="false" customHeight="false" outlineLevel="0" collapsed="false">
      <c r="A1335" s="0" t="n">
        <v>14351.88</v>
      </c>
      <c r="B1335" s="0" t="n">
        <v>0.9</v>
      </c>
      <c r="L1335" s="0" t="n">
        <v>1333</v>
      </c>
      <c r="M1335" s="0" t="n">
        <f aca="false">IF($B$3&lt;&gt;"",10^(B1335/10),"")</f>
        <v>1.23026877081238</v>
      </c>
      <c r="N1335" s="0" t="n">
        <f aca="false">IF($B$3&lt;&gt;"",10^(C1335/10),"")</f>
        <v>1</v>
      </c>
      <c r="O1335" s="0" t="n">
        <f aca="false">IF($B$3&lt;&gt;"",10^(D1335/10),"")</f>
        <v>1</v>
      </c>
      <c r="P1335" s="0" t="n">
        <f aca="false">IF($B$3&lt;&gt;"",10^(E1335/10),"")</f>
        <v>1</v>
      </c>
      <c r="Q1335" s="0" t="n">
        <f aca="false">IF($B$3&lt;&gt;"",10^(F1335/10),"")</f>
        <v>1</v>
      </c>
      <c r="R1335" s="0" t="n">
        <f aca="false">IF($B$3&lt;&gt;"",10^(G1335/10),"")</f>
        <v>1</v>
      </c>
      <c r="S1335" s="0" t="n">
        <f aca="false">IF($B$3&lt;&gt;"",10^(H1335/10),"")</f>
        <v>1</v>
      </c>
      <c r="T1335" s="0" t="n">
        <f aca="false">IF($B$3&lt;&gt;"",10^(I1335/10),"")</f>
        <v>1</v>
      </c>
      <c r="U1335" s="0" t="n">
        <f aca="false">IF($B$3&lt;&gt;"",10^(J1335/10),"")</f>
        <v>1</v>
      </c>
      <c r="V1335" s="0" t="n">
        <f aca="false">IF($B$3&lt;&gt;"",10^(K1335/10),"")</f>
        <v>1</v>
      </c>
      <c r="AA1335" s="0" t="n">
        <v>2.77</v>
      </c>
      <c r="BC1335" s="43" t="n">
        <f aca="false">BA668</f>
        <v>22.494278</v>
      </c>
    </row>
    <row r="1336" customFormat="false" ht="12.75" hidden="false" customHeight="false" outlineLevel="0" collapsed="false">
      <c r="A1336" s="0" t="n">
        <v>14362.65</v>
      </c>
      <c r="B1336" s="0" t="n">
        <v>2.77</v>
      </c>
      <c r="L1336" s="0" t="n">
        <v>1334</v>
      </c>
      <c r="M1336" s="0" t="n">
        <f aca="false">IF($B$3&lt;&gt;"",10^(B1336/10),"")</f>
        <v>1.89234361864498</v>
      </c>
      <c r="N1336" s="0" t="n">
        <f aca="false">IF($B$3&lt;&gt;"",10^(C1336/10),"")</f>
        <v>1</v>
      </c>
      <c r="O1336" s="0" t="n">
        <f aca="false">IF($B$3&lt;&gt;"",10^(D1336/10),"")</f>
        <v>1</v>
      </c>
      <c r="P1336" s="0" t="n">
        <f aca="false">IF($B$3&lt;&gt;"",10^(E1336/10),"")</f>
        <v>1</v>
      </c>
      <c r="Q1336" s="0" t="n">
        <f aca="false">IF($B$3&lt;&gt;"",10^(F1336/10),"")</f>
        <v>1</v>
      </c>
      <c r="R1336" s="0" t="n">
        <f aca="false">IF($B$3&lt;&gt;"",10^(G1336/10),"")</f>
        <v>1</v>
      </c>
      <c r="S1336" s="0" t="n">
        <f aca="false">IF($B$3&lt;&gt;"",10^(H1336/10),"")</f>
        <v>1</v>
      </c>
      <c r="T1336" s="0" t="n">
        <f aca="false">IF($B$3&lt;&gt;"",10^(I1336/10),"")</f>
        <v>1</v>
      </c>
      <c r="U1336" s="0" t="n">
        <f aca="false">IF($B$3&lt;&gt;"",10^(J1336/10),"")</f>
        <v>1</v>
      </c>
      <c r="V1336" s="0" t="n">
        <f aca="false">IF($B$3&lt;&gt;"",10^(K1336/10),"")</f>
        <v>1</v>
      </c>
      <c r="AA1336" s="0" t="n">
        <v>3.6</v>
      </c>
      <c r="BC1336" s="43" t="n">
        <f aca="false">BA669</f>
        <v>23.840054</v>
      </c>
    </row>
    <row r="1337" customFormat="false" ht="12.75" hidden="false" customHeight="false" outlineLevel="0" collapsed="false">
      <c r="A1337" s="0" t="n">
        <v>14373.41</v>
      </c>
      <c r="B1337" s="0" t="n">
        <v>3.6</v>
      </c>
      <c r="L1337" s="0" t="n">
        <v>1335</v>
      </c>
      <c r="M1337" s="0" t="n">
        <f aca="false">IF($B$3&lt;&gt;"",10^(B1337/10),"")</f>
        <v>2.29086765276777</v>
      </c>
      <c r="N1337" s="0" t="n">
        <f aca="false">IF($B$3&lt;&gt;"",10^(C1337/10),"")</f>
        <v>1</v>
      </c>
      <c r="O1337" s="0" t="n">
        <f aca="false">IF($B$3&lt;&gt;"",10^(D1337/10),"")</f>
        <v>1</v>
      </c>
      <c r="P1337" s="0" t="n">
        <f aca="false">IF($B$3&lt;&gt;"",10^(E1337/10),"")</f>
        <v>1</v>
      </c>
      <c r="Q1337" s="0" t="n">
        <f aca="false">IF($B$3&lt;&gt;"",10^(F1337/10),"")</f>
        <v>1</v>
      </c>
      <c r="R1337" s="0" t="n">
        <f aca="false">IF($B$3&lt;&gt;"",10^(G1337/10),"")</f>
        <v>1</v>
      </c>
      <c r="S1337" s="0" t="n">
        <f aca="false">IF($B$3&lt;&gt;"",10^(H1337/10),"")</f>
        <v>1</v>
      </c>
      <c r="T1337" s="0" t="n">
        <f aca="false">IF($B$3&lt;&gt;"",10^(I1337/10),"")</f>
        <v>1</v>
      </c>
      <c r="U1337" s="0" t="n">
        <f aca="false">IF($B$3&lt;&gt;"",10^(J1337/10),"")</f>
        <v>1</v>
      </c>
      <c r="V1337" s="0" t="n">
        <f aca="false">IF($B$3&lt;&gt;"",10^(K1337/10),"")</f>
        <v>1</v>
      </c>
      <c r="AA1337" s="0" t="n">
        <v>4.1</v>
      </c>
      <c r="BC1337" s="43" t="n">
        <f aca="false">BA669</f>
        <v>23.840054</v>
      </c>
    </row>
    <row r="1338" customFormat="false" ht="12.75" hidden="false" customHeight="false" outlineLevel="0" collapsed="false">
      <c r="A1338" s="0" t="n">
        <v>14384.18</v>
      </c>
      <c r="B1338" s="0" t="n">
        <v>4.1</v>
      </c>
      <c r="L1338" s="0" t="n">
        <v>1336</v>
      </c>
      <c r="M1338" s="0" t="n">
        <f aca="false">IF($B$3&lt;&gt;"",10^(B1338/10),"")</f>
        <v>2.57039578276886</v>
      </c>
      <c r="N1338" s="0" t="n">
        <f aca="false">IF($B$3&lt;&gt;"",10^(C1338/10),"")</f>
        <v>1</v>
      </c>
      <c r="O1338" s="0" t="n">
        <f aca="false">IF($B$3&lt;&gt;"",10^(D1338/10),"")</f>
        <v>1</v>
      </c>
      <c r="P1338" s="0" t="n">
        <f aca="false">IF($B$3&lt;&gt;"",10^(E1338/10),"")</f>
        <v>1</v>
      </c>
      <c r="Q1338" s="0" t="n">
        <f aca="false">IF($B$3&lt;&gt;"",10^(F1338/10),"")</f>
        <v>1</v>
      </c>
      <c r="R1338" s="0" t="n">
        <f aca="false">IF($B$3&lt;&gt;"",10^(G1338/10),"")</f>
        <v>1</v>
      </c>
      <c r="S1338" s="0" t="n">
        <f aca="false">IF($B$3&lt;&gt;"",10^(H1338/10),"")</f>
        <v>1</v>
      </c>
      <c r="T1338" s="0" t="n">
        <f aca="false">IF($B$3&lt;&gt;"",10^(I1338/10),"")</f>
        <v>1</v>
      </c>
      <c r="U1338" s="0" t="n">
        <f aca="false">IF($B$3&lt;&gt;"",10^(J1338/10),"")</f>
        <v>1</v>
      </c>
      <c r="V1338" s="0" t="n">
        <f aca="false">IF($B$3&lt;&gt;"",10^(K1338/10),"")</f>
        <v>1</v>
      </c>
      <c r="AA1338" s="0" t="n">
        <v>4.5</v>
      </c>
      <c r="BC1338" s="43" t="n">
        <f aca="false">BA670</f>
        <v>17.14805</v>
      </c>
    </row>
    <row r="1339" customFormat="false" ht="12.75" hidden="false" customHeight="false" outlineLevel="0" collapsed="false">
      <c r="A1339" s="0" t="n">
        <v>14394.95</v>
      </c>
      <c r="B1339" s="0" t="n">
        <v>4.5</v>
      </c>
      <c r="L1339" s="0" t="n">
        <v>1337</v>
      </c>
      <c r="M1339" s="0" t="n">
        <f aca="false">IF($B$3&lt;&gt;"",10^(B1339/10),"")</f>
        <v>2.81838293126445</v>
      </c>
      <c r="N1339" s="0" t="n">
        <f aca="false">IF($B$3&lt;&gt;"",10^(C1339/10),"")</f>
        <v>1</v>
      </c>
      <c r="O1339" s="0" t="n">
        <f aca="false">IF($B$3&lt;&gt;"",10^(D1339/10),"")</f>
        <v>1</v>
      </c>
      <c r="P1339" s="0" t="n">
        <f aca="false">IF($B$3&lt;&gt;"",10^(E1339/10),"")</f>
        <v>1</v>
      </c>
      <c r="Q1339" s="0" t="n">
        <f aca="false">IF($B$3&lt;&gt;"",10^(F1339/10),"")</f>
        <v>1</v>
      </c>
      <c r="R1339" s="0" t="n">
        <f aca="false">IF($B$3&lt;&gt;"",10^(G1339/10),"")</f>
        <v>1</v>
      </c>
      <c r="S1339" s="0" t="n">
        <f aca="false">IF($B$3&lt;&gt;"",10^(H1339/10),"")</f>
        <v>1</v>
      </c>
      <c r="T1339" s="0" t="n">
        <f aca="false">IF($B$3&lt;&gt;"",10^(I1339/10),"")</f>
        <v>1</v>
      </c>
      <c r="U1339" s="0" t="n">
        <f aca="false">IF($B$3&lt;&gt;"",10^(J1339/10),"")</f>
        <v>1</v>
      </c>
      <c r="V1339" s="0" t="n">
        <f aca="false">IF($B$3&lt;&gt;"",10^(K1339/10),"")</f>
        <v>1</v>
      </c>
      <c r="AA1339" s="0" t="n">
        <v>4</v>
      </c>
      <c r="BC1339" s="43" t="n">
        <f aca="false">BA670</f>
        <v>17.14805</v>
      </c>
    </row>
    <row r="1340" customFormat="false" ht="12.75" hidden="false" customHeight="false" outlineLevel="0" collapsed="false">
      <c r="A1340" s="0" t="n">
        <v>14405.71</v>
      </c>
      <c r="B1340" s="0" t="n">
        <v>4</v>
      </c>
      <c r="L1340" s="0" t="n">
        <v>1338</v>
      </c>
      <c r="M1340" s="0" t="n">
        <f aca="false">IF($B$3&lt;&gt;"",10^(B1340/10),"")</f>
        <v>2.51188643150958</v>
      </c>
      <c r="N1340" s="0" t="n">
        <f aca="false">IF($B$3&lt;&gt;"",10^(C1340/10),"")</f>
        <v>1</v>
      </c>
      <c r="O1340" s="0" t="n">
        <f aca="false">IF($B$3&lt;&gt;"",10^(D1340/10),"")</f>
        <v>1</v>
      </c>
      <c r="P1340" s="0" t="n">
        <f aca="false">IF($B$3&lt;&gt;"",10^(E1340/10),"")</f>
        <v>1</v>
      </c>
      <c r="Q1340" s="0" t="n">
        <f aca="false">IF($B$3&lt;&gt;"",10^(F1340/10),"")</f>
        <v>1</v>
      </c>
      <c r="R1340" s="0" t="n">
        <f aca="false">IF($B$3&lt;&gt;"",10^(G1340/10),"")</f>
        <v>1</v>
      </c>
      <c r="S1340" s="0" t="n">
        <f aca="false">IF($B$3&lt;&gt;"",10^(H1340/10),"")</f>
        <v>1</v>
      </c>
      <c r="T1340" s="0" t="n">
        <f aca="false">IF($B$3&lt;&gt;"",10^(I1340/10),"")</f>
        <v>1</v>
      </c>
      <c r="U1340" s="0" t="n">
        <f aca="false">IF($B$3&lt;&gt;"",10^(J1340/10),"")</f>
        <v>1</v>
      </c>
      <c r="V1340" s="0" t="n">
        <f aca="false">IF($B$3&lt;&gt;"",10^(K1340/10),"")</f>
        <v>1</v>
      </c>
      <c r="AA1340" s="0" t="n">
        <v>1.96</v>
      </c>
      <c r="BC1340" s="43" t="n">
        <f aca="false">BA671</f>
        <v>14.529783</v>
      </c>
    </row>
    <row r="1341" customFormat="false" ht="12.75" hidden="false" customHeight="false" outlineLevel="0" collapsed="false">
      <c r="A1341" s="0" t="n">
        <v>14416.48</v>
      </c>
      <c r="B1341" s="0" t="n">
        <v>1.96</v>
      </c>
      <c r="L1341" s="0" t="n">
        <v>1339</v>
      </c>
      <c r="M1341" s="0" t="n">
        <f aca="false">IF($B$3&lt;&gt;"",10^(B1341/10),"")</f>
        <v>1.57036280433355</v>
      </c>
      <c r="N1341" s="0" t="n">
        <f aca="false">IF($B$3&lt;&gt;"",10^(C1341/10),"")</f>
        <v>1</v>
      </c>
      <c r="O1341" s="0" t="n">
        <f aca="false">IF($B$3&lt;&gt;"",10^(D1341/10),"")</f>
        <v>1</v>
      </c>
      <c r="P1341" s="0" t="n">
        <f aca="false">IF($B$3&lt;&gt;"",10^(E1341/10),"")</f>
        <v>1</v>
      </c>
      <c r="Q1341" s="0" t="n">
        <f aca="false">IF($B$3&lt;&gt;"",10^(F1341/10),"")</f>
        <v>1</v>
      </c>
      <c r="R1341" s="0" t="n">
        <f aca="false">IF($B$3&lt;&gt;"",10^(G1341/10),"")</f>
        <v>1</v>
      </c>
      <c r="S1341" s="0" t="n">
        <f aca="false">IF($B$3&lt;&gt;"",10^(H1341/10),"")</f>
        <v>1</v>
      </c>
      <c r="T1341" s="0" t="n">
        <f aca="false">IF($B$3&lt;&gt;"",10^(I1341/10),"")</f>
        <v>1</v>
      </c>
      <c r="U1341" s="0" t="n">
        <f aca="false">IF($B$3&lt;&gt;"",10^(J1341/10),"")</f>
        <v>1</v>
      </c>
      <c r="V1341" s="0" t="n">
        <f aca="false">IF($B$3&lt;&gt;"",10^(K1341/10),"")</f>
        <v>1</v>
      </c>
      <c r="AA1341" s="0" t="n">
        <v>0.8</v>
      </c>
      <c r="BC1341" s="43" t="n">
        <f aca="false">BA671</f>
        <v>14.529783</v>
      </c>
    </row>
    <row r="1342" customFormat="false" ht="12.75" hidden="false" customHeight="false" outlineLevel="0" collapsed="false">
      <c r="A1342" s="0" t="n">
        <v>14427.25</v>
      </c>
      <c r="B1342" s="0" t="n">
        <v>0.8</v>
      </c>
      <c r="L1342" s="0" t="n">
        <v>1340</v>
      </c>
      <c r="M1342" s="0" t="n">
        <f aca="false">IF($B$3&lt;&gt;"",10^(B1342/10),"")</f>
        <v>1.20226443461741</v>
      </c>
      <c r="N1342" s="0" t="n">
        <f aca="false">IF($B$3&lt;&gt;"",10^(C1342/10),"")</f>
        <v>1</v>
      </c>
      <c r="O1342" s="0" t="n">
        <f aca="false">IF($B$3&lt;&gt;"",10^(D1342/10),"")</f>
        <v>1</v>
      </c>
      <c r="P1342" s="0" t="n">
        <f aca="false">IF($B$3&lt;&gt;"",10^(E1342/10),"")</f>
        <v>1</v>
      </c>
      <c r="Q1342" s="0" t="n">
        <f aca="false">IF($B$3&lt;&gt;"",10^(F1342/10),"")</f>
        <v>1</v>
      </c>
      <c r="R1342" s="0" t="n">
        <f aca="false">IF($B$3&lt;&gt;"",10^(G1342/10),"")</f>
        <v>1</v>
      </c>
      <c r="S1342" s="0" t="n">
        <f aca="false">IF($B$3&lt;&gt;"",10^(H1342/10),"")</f>
        <v>1</v>
      </c>
      <c r="T1342" s="0" t="n">
        <f aca="false">IF($B$3&lt;&gt;"",10^(I1342/10),"")</f>
        <v>1</v>
      </c>
      <c r="U1342" s="0" t="n">
        <f aca="false">IF($B$3&lt;&gt;"",10^(J1342/10),"")</f>
        <v>1</v>
      </c>
      <c r="V1342" s="0" t="n">
        <f aca="false">IF($B$3&lt;&gt;"",10^(K1342/10),"")</f>
        <v>1</v>
      </c>
      <c r="AA1342" s="0" t="n">
        <v>1.77</v>
      </c>
      <c r="BC1342" s="43" t="n">
        <f aca="false">BA672</f>
        <v>18.843872</v>
      </c>
    </row>
    <row r="1343" customFormat="false" ht="12.75" hidden="false" customHeight="false" outlineLevel="0" collapsed="false">
      <c r="A1343" s="0" t="n">
        <v>14438.01</v>
      </c>
      <c r="B1343" s="0" t="n">
        <v>1.77</v>
      </c>
      <c r="L1343" s="0" t="n">
        <v>1341</v>
      </c>
      <c r="M1343" s="0" t="n">
        <f aca="false">IF($B$3&lt;&gt;"",10^(B1343/10),"")</f>
        <v>1.50314196609002</v>
      </c>
      <c r="N1343" s="0" t="n">
        <f aca="false">IF($B$3&lt;&gt;"",10^(C1343/10),"")</f>
        <v>1</v>
      </c>
      <c r="O1343" s="0" t="n">
        <f aca="false">IF($B$3&lt;&gt;"",10^(D1343/10),"")</f>
        <v>1</v>
      </c>
      <c r="P1343" s="0" t="n">
        <f aca="false">IF($B$3&lt;&gt;"",10^(E1343/10),"")</f>
        <v>1</v>
      </c>
      <c r="Q1343" s="0" t="n">
        <f aca="false">IF($B$3&lt;&gt;"",10^(F1343/10),"")</f>
        <v>1</v>
      </c>
      <c r="R1343" s="0" t="n">
        <f aca="false">IF($B$3&lt;&gt;"",10^(G1343/10),"")</f>
        <v>1</v>
      </c>
      <c r="S1343" s="0" t="n">
        <f aca="false">IF($B$3&lt;&gt;"",10^(H1343/10),"")</f>
        <v>1</v>
      </c>
      <c r="T1343" s="0" t="n">
        <f aca="false">IF($B$3&lt;&gt;"",10^(I1343/10),"")</f>
        <v>1</v>
      </c>
      <c r="U1343" s="0" t="n">
        <f aca="false">IF($B$3&lt;&gt;"",10^(J1343/10),"")</f>
        <v>1</v>
      </c>
      <c r="V1343" s="0" t="n">
        <f aca="false">IF($B$3&lt;&gt;"",10^(K1343/10),"")</f>
        <v>1</v>
      </c>
      <c r="AA1343" s="0" t="n">
        <v>0.55</v>
      </c>
      <c r="BC1343" s="43" t="n">
        <f aca="false">BA672</f>
        <v>18.843872</v>
      </c>
    </row>
    <row r="1344" customFormat="false" ht="12.75" hidden="false" customHeight="false" outlineLevel="0" collapsed="false">
      <c r="A1344" s="0" t="n">
        <v>14448.78</v>
      </c>
      <c r="B1344" s="0" t="n">
        <v>0.55</v>
      </c>
      <c r="L1344" s="0" t="n">
        <v>1342</v>
      </c>
      <c r="M1344" s="0" t="n">
        <f aca="false">IF($B$3&lt;&gt;"",10^(B1344/10),"")</f>
        <v>1.13501081567232</v>
      </c>
      <c r="N1344" s="0" t="n">
        <f aca="false">IF($B$3&lt;&gt;"",10^(C1344/10),"")</f>
        <v>1</v>
      </c>
      <c r="O1344" s="0" t="n">
        <f aca="false">IF($B$3&lt;&gt;"",10^(D1344/10),"")</f>
        <v>1</v>
      </c>
      <c r="P1344" s="0" t="n">
        <f aca="false">IF($B$3&lt;&gt;"",10^(E1344/10),"")</f>
        <v>1</v>
      </c>
      <c r="Q1344" s="0" t="n">
        <f aca="false">IF($B$3&lt;&gt;"",10^(F1344/10),"")</f>
        <v>1</v>
      </c>
      <c r="R1344" s="0" t="n">
        <f aca="false">IF($B$3&lt;&gt;"",10^(G1344/10),"")</f>
        <v>1</v>
      </c>
      <c r="S1344" s="0" t="n">
        <f aca="false">IF($B$3&lt;&gt;"",10^(H1344/10),"")</f>
        <v>1</v>
      </c>
      <c r="T1344" s="0" t="n">
        <f aca="false">IF($B$3&lt;&gt;"",10^(I1344/10),"")</f>
        <v>1</v>
      </c>
      <c r="U1344" s="0" t="n">
        <f aca="false">IF($B$3&lt;&gt;"",10^(J1344/10),"")</f>
        <v>1</v>
      </c>
      <c r="V1344" s="0" t="n">
        <f aca="false">IF($B$3&lt;&gt;"",10^(K1344/10),"")</f>
        <v>1</v>
      </c>
      <c r="AA1344" s="0" t="n">
        <v>0.9</v>
      </c>
      <c r="BC1344" s="43" t="n">
        <f aca="false">BA673</f>
        <v>24.220249</v>
      </c>
    </row>
    <row r="1345" customFormat="false" ht="12.75" hidden="false" customHeight="false" outlineLevel="0" collapsed="false">
      <c r="A1345" s="0" t="n">
        <v>14459.55</v>
      </c>
      <c r="B1345" s="0" t="n">
        <v>0.9</v>
      </c>
      <c r="L1345" s="0" t="n">
        <v>1343</v>
      </c>
      <c r="M1345" s="0" t="n">
        <f aca="false">IF($B$3&lt;&gt;"",10^(B1345/10),"")</f>
        <v>1.23026877081238</v>
      </c>
      <c r="N1345" s="0" t="n">
        <f aca="false">IF($B$3&lt;&gt;"",10^(C1345/10),"")</f>
        <v>1</v>
      </c>
      <c r="O1345" s="0" t="n">
        <f aca="false">IF($B$3&lt;&gt;"",10^(D1345/10),"")</f>
        <v>1</v>
      </c>
      <c r="P1345" s="0" t="n">
        <f aca="false">IF($B$3&lt;&gt;"",10^(E1345/10),"")</f>
        <v>1</v>
      </c>
      <c r="Q1345" s="0" t="n">
        <f aca="false">IF($B$3&lt;&gt;"",10^(F1345/10),"")</f>
        <v>1</v>
      </c>
      <c r="R1345" s="0" t="n">
        <f aca="false">IF($B$3&lt;&gt;"",10^(G1345/10),"")</f>
        <v>1</v>
      </c>
      <c r="S1345" s="0" t="n">
        <f aca="false">IF($B$3&lt;&gt;"",10^(H1345/10),"")</f>
        <v>1</v>
      </c>
      <c r="T1345" s="0" t="n">
        <f aca="false">IF($B$3&lt;&gt;"",10^(I1345/10),"")</f>
        <v>1</v>
      </c>
      <c r="U1345" s="0" t="n">
        <f aca="false">IF($B$3&lt;&gt;"",10^(J1345/10),"")</f>
        <v>1</v>
      </c>
      <c r="V1345" s="0" t="n">
        <f aca="false">IF($B$3&lt;&gt;"",10^(K1345/10),"")</f>
        <v>1</v>
      </c>
      <c r="AA1345" s="0" t="n">
        <v>1.46</v>
      </c>
      <c r="BC1345" s="43" t="n">
        <f aca="false">BA673</f>
        <v>24.220249</v>
      </c>
    </row>
    <row r="1346" customFormat="false" ht="12.75" hidden="false" customHeight="false" outlineLevel="0" collapsed="false">
      <c r="A1346" s="0" t="n">
        <v>14470.31</v>
      </c>
      <c r="B1346" s="0" t="n">
        <v>1.46</v>
      </c>
      <c r="L1346" s="0" t="n">
        <v>1344</v>
      </c>
      <c r="M1346" s="0" t="n">
        <f aca="false">IF($B$3&lt;&gt;"",10^(B1346/10),"")</f>
        <v>1.39958732257262</v>
      </c>
      <c r="N1346" s="0" t="n">
        <f aca="false">IF($B$3&lt;&gt;"",10^(C1346/10),"")</f>
        <v>1</v>
      </c>
      <c r="O1346" s="0" t="n">
        <f aca="false">IF($B$3&lt;&gt;"",10^(D1346/10),"")</f>
        <v>1</v>
      </c>
      <c r="P1346" s="0" t="n">
        <f aca="false">IF($B$3&lt;&gt;"",10^(E1346/10),"")</f>
        <v>1</v>
      </c>
      <c r="Q1346" s="0" t="n">
        <f aca="false">IF($B$3&lt;&gt;"",10^(F1346/10),"")</f>
        <v>1</v>
      </c>
      <c r="R1346" s="0" t="n">
        <f aca="false">IF($B$3&lt;&gt;"",10^(G1346/10),"")</f>
        <v>1</v>
      </c>
      <c r="S1346" s="0" t="n">
        <f aca="false">IF($B$3&lt;&gt;"",10^(H1346/10),"")</f>
        <v>1</v>
      </c>
      <c r="T1346" s="0" t="n">
        <f aca="false">IF($B$3&lt;&gt;"",10^(I1346/10),"")</f>
        <v>1</v>
      </c>
      <c r="U1346" s="0" t="n">
        <f aca="false">IF($B$3&lt;&gt;"",10^(J1346/10),"")</f>
        <v>1</v>
      </c>
      <c r="V1346" s="0" t="n">
        <f aca="false">IF($B$3&lt;&gt;"",10^(K1346/10),"")</f>
        <v>1</v>
      </c>
      <c r="AA1346" s="0" t="n">
        <v>-0.02</v>
      </c>
      <c r="BC1346" s="43" t="n">
        <f aca="false">BA674</f>
        <v>20.827372</v>
      </c>
    </row>
    <row r="1347" customFormat="false" ht="12.75" hidden="false" customHeight="false" outlineLevel="0" collapsed="false">
      <c r="A1347" s="0" t="n">
        <v>14481.08</v>
      </c>
      <c r="B1347" s="0" t="n">
        <v>-0.02</v>
      </c>
      <c r="L1347" s="0" t="n">
        <v>1345</v>
      </c>
      <c r="M1347" s="0" t="n">
        <f aca="false">IF($B$3&lt;&gt;"",10^(B1347/10),"")</f>
        <v>0.995405417351527</v>
      </c>
      <c r="N1347" s="0" t="n">
        <f aca="false">IF($B$3&lt;&gt;"",10^(C1347/10),"")</f>
        <v>1</v>
      </c>
      <c r="O1347" s="0" t="n">
        <f aca="false">IF($B$3&lt;&gt;"",10^(D1347/10),"")</f>
        <v>1</v>
      </c>
      <c r="P1347" s="0" t="n">
        <f aca="false">IF($B$3&lt;&gt;"",10^(E1347/10),"")</f>
        <v>1</v>
      </c>
      <c r="Q1347" s="0" t="n">
        <f aca="false">IF($B$3&lt;&gt;"",10^(F1347/10),"")</f>
        <v>1</v>
      </c>
      <c r="R1347" s="0" t="n">
        <f aca="false">IF($B$3&lt;&gt;"",10^(G1347/10),"")</f>
        <v>1</v>
      </c>
      <c r="S1347" s="0" t="n">
        <f aca="false">IF($B$3&lt;&gt;"",10^(H1347/10),"")</f>
        <v>1</v>
      </c>
      <c r="T1347" s="0" t="n">
        <f aca="false">IF($B$3&lt;&gt;"",10^(I1347/10),"")</f>
        <v>1</v>
      </c>
      <c r="U1347" s="0" t="n">
        <f aca="false">IF($B$3&lt;&gt;"",10^(J1347/10),"")</f>
        <v>1</v>
      </c>
      <c r="V1347" s="0" t="n">
        <f aca="false">IF($B$3&lt;&gt;"",10^(K1347/10),"")</f>
        <v>1</v>
      </c>
      <c r="AA1347" s="0" t="n">
        <v>0.71</v>
      </c>
      <c r="BC1347" s="43" t="n">
        <f aca="false">BA674</f>
        <v>20.827372</v>
      </c>
    </row>
    <row r="1348" customFormat="false" ht="12.75" hidden="false" customHeight="false" outlineLevel="0" collapsed="false">
      <c r="A1348" s="0" t="n">
        <v>14491.85</v>
      </c>
      <c r="B1348" s="0" t="n">
        <v>0.71</v>
      </c>
      <c r="L1348" s="0" t="n">
        <v>1346</v>
      </c>
      <c r="M1348" s="0" t="n">
        <f aca="false">IF($B$3&lt;&gt;"",10^(B1348/10),"")</f>
        <v>1.17760597352081</v>
      </c>
      <c r="N1348" s="0" t="n">
        <f aca="false">IF($B$3&lt;&gt;"",10^(C1348/10),"")</f>
        <v>1</v>
      </c>
      <c r="O1348" s="0" t="n">
        <f aca="false">IF($B$3&lt;&gt;"",10^(D1348/10),"")</f>
        <v>1</v>
      </c>
      <c r="P1348" s="0" t="n">
        <f aca="false">IF($B$3&lt;&gt;"",10^(E1348/10),"")</f>
        <v>1</v>
      </c>
      <c r="Q1348" s="0" t="n">
        <f aca="false">IF($B$3&lt;&gt;"",10^(F1348/10),"")</f>
        <v>1</v>
      </c>
      <c r="R1348" s="0" t="n">
        <f aca="false">IF($B$3&lt;&gt;"",10^(G1348/10),"")</f>
        <v>1</v>
      </c>
      <c r="S1348" s="0" t="n">
        <f aca="false">IF($B$3&lt;&gt;"",10^(H1348/10),"")</f>
        <v>1</v>
      </c>
      <c r="T1348" s="0" t="n">
        <f aca="false">IF($B$3&lt;&gt;"",10^(I1348/10),"")</f>
        <v>1</v>
      </c>
      <c r="U1348" s="0" t="n">
        <f aca="false">IF($B$3&lt;&gt;"",10^(J1348/10),"")</f>
        <v>1</v>
      </c>
      <c r="V1348" s="0" t="n">
        <f aca="false">IF($B$3&lt;&gt;"",10^(K1348/10),"")</f>
        <v>1</v>
      </c>
      <c r="AA1348" s="0" t="n">
        <v>1.13</v>
      </c>
      <c r="BC1348" s="43" t="n">
        <f aca="false">BA675</f>
        <v>13.056825</v>
      </c>
    </row>
    <row r="1349" customFormat="false" ht="12.75" hidden="false" customHeight="false" outlineLevel="0" collapsed="false">
      <c r="A1349" s="0" t="n">
        <v>14502.61</v>
      </c>
      <c r="B1349" s="0" t="n">
        <v>1.13</v>
      </c>
      <c r="L1349" s="0" t="n">
        <v>1347</v>
      </c>
      <c r="M1349" s="0" t="n">
        <f aca="false">IF($B$3&lt;&gt;"",10^(B1349/10),"")</f>
        <v>1.29717927098396</v>
      </c>
      <c r="N1349" s="0" t="n">
        <f aca="false">IF($B$3&lt;&gt;"",10^(C1349/10),"")</f>
        <v>1</v>
      </c>
      <c r="O1349" s="0" t="n">
        <f aca="false">IF($B$3&lt;&gt;"",10^(D1349/10),"")</f>
        <v>1</v>
      </c>
      <c r="P1349" s="0" t="n">
        <f aca="false">IF($B$3&lt;&gt;"",10^(E1349/10),"")</f>
        <v>1</v>
      </c>
      <c r="Q1349" s="0" t="n">
        <f aca="false">IF($B$3&lt;&gt;"",10^(F1349/10),"")</f>
        <v>1</v>
      </c>
      <c r="R1349" s="0" t="n">
        <f aca="false">IF($B$3&lt;&gt;"",10^(G1349/10),"")</f>
        <v>1</v>
      </c>
      <c r="S1349" s="0" t="n">
        <f aca="false">IF($B$3&lt;&gt;"",10^(H1349/10),"")</f>
        <v>1</v>
      </c>
      <c r="T1349" s="0" t="n">
        <f aca="false">IF($B$3&lt;&gt;"",10^(I1349/10),"")</f>
        <v>1</v>
      </c>
      <c r="U1349" s="0" t="n">
        <f aca="false">IF($B$3&lt;&gt;"",10^(J1349/10),"")</f>
        <v>1</v>
      </c>
      <c r="V1349" s="0" t="n">
        <f aca="false">IF($B$3&lt;&gt;"",10^(K1349/10),"")</f>
        <v>1</v>
      </c>
      <c r="AA1349" s="0" t="n">
        <v>0.44</v>
      </c>
      <c r="BC1349" s="43" t="n">
        <f aca="false">BA675</f>
        <v>13.056825</v>
      </c>
    </row>
    <row r="1350" customFormat="false" ht="12.75" hidden="false" customHeight="false" outlineLevel="0" collapsed="false">
      <c r="A1350" s="0" t="n">
        <v>14513.38</v>
      </c>
      <c r="B1350" s="0" t="n">
        <v>0.44</v>
      </c>
      <c r="L1350" s="0" t="n">
        <v>1348</v>
      </c>
      <c r="M1350" s="0" t="n">
        <f aca="false">IF($B$3&lt;&gt;"",10^(B1350/10),"")</f>
        <v>1.10662378397767</v>
      </c>
      <c r="N1350" s="0" t="n">
        <f aca="false">IF($B$3&lt;&gt;"",10^(C1350/10),"")</f>
        <v>1</v>
      </c>
      <c r="O1350" s="0" t="n">
        <f aca="false">IF($B$3&lt;&gt;"",10^(D1350/10),"")</f>
        <v>1</v>
      </c>
      <c r="P1350" s="0" t="n">
        <f aca="false">IF($B$3&lt;&gt;"",10^(E1350/10),"")</f>
        <v>1</v>
      </c>
      <c r="Q1350" s="0" t="n">
        <f aca="false">IF($B$3&lt;&gt;"",10^(F1350/10),"")</f>
        <v>1</v>
      </c>
      <c r="R1350" s="0" t="n">
        <f aca="false">IF($B$3&lt;&gt;"",10^(G1350/10),"")</f>
        <v>1</v>
      </c>
      <c r="S1350" s="0" t="n">
        <f aca="false">IF($B$3&lt;&gt;"",10^(H1350/10),"")</f>
        <v>1</v>
      </c>
      <c r="T1350" s="0" t="n">
        <f aca="false">IF($B$3&lt;&gt;"",10^(I1350/10),"")</f>
        <v>1</v>
      </c>
      <c r="U1350" s="0" t="n">
        <f aca="false">IF($B$3&lt;&gt;"",10^(J1350/10),"")</f>
        <v>1</v>
      </c>
      <c r="V1350" s="0" t="n">
        <f aca="false">IF($B$3&lt;&gt;"",10^(K1350/10),"")</f>
        <v>1</v>
      </c>
      <c r="AA1350" s="0" t="n">
        <v>-0.07</v>
      </c>
      <c r="BC1350" s="43" t="n">
        <f aca="false">BA676</f>
        <v>18.560667</v>
      </c>
    </row>
    <row r="1351" customFormat="false" ht="12.75" hidden="false" customHeight="false" outlineLevel="0" collapsed="false">
      <c r="A1351" s="0" t="n">
        <v>14524.15</v>
      </c>
      <c r="B1351" s="0" t="n">
        <v>-0.07</v>
      </c>
      <c r="L1351" s="0" t="n">
        <v>1349</v>
      </c>
      <c r="M1351" s="0" t="n">
        <f aca="false">IF($B$3&lt;&gt;"",10^(B1351/10),"")</f>
        <v>0.984011105761134</v>
      </c>
      <c r="N1351" s="0" t="n">
        <f aca="false">IF($B$3&lt;&gt;"",10^(C1351/10),"")</f>
        <v>1</v>
      </c>
      <c r="O1351" s="0" t="n">
        <f aca="false">IF($B$3&lt;&gt;"",10^(D1351/10),"")</f>
        <v>1</v>
      </c>
      <c r="P1351" s="0" t="n">
        <f aca="false">IF($B$3&lt;&gt;"",10^(E1351/10),"")</f>
        <v>1</v>
      </c>
      <c r="Q1351" s="0" t="n">
        <f aca="false">IF($B$3&lt;&gt;"",10^(F1351/10),"")</f>
        <v>1</v>
      </c>
      <c r="R1351" s="0" t="n">
        <f aca="false">IF($B$3&lt;&gt;"",10^(G1351/10),"")</f>
        <v>1</v>
      </c>
      <c r="S1351" s="0" t="n">
        <f aca="false">IF($B$3&lt;&gt;"",10^(H1351/10),"")</f>
        <v>1</v>
      </c>
      <c r="T1351" s="0" t="n">
        <f aca="false">IF($B$3&lt;&gt;"",10^(I1351/10),"")</f>
        <v>1</v>
      </c>
      <c r="U1351" s="0" t="n">
        <f aca="false">IF($B$3&lt;&gt;"",10^(J1351/10),"")</f>
        <v>1</v>
      </c>
      <c r="V1351" s="0" t="n">
        <f aca="false">IF($B$3&lt;&gt;"",10^(K1351/10),"")</f>
        <v>1</v>
      </c>
      <c r="AA1351" s="0" t="n">
        <v>0.09</v>
      </c>
      <c r="BC1351" s="43" t="n">
        <f aca="false">BA676</f>
        <v>18.560667</v>
      </c>
    </row>
    <row r="1352" customFormat="false" ht="12.75" hidden="false" customHeight="false" outlineLevel="0" collapsed="false">
      <c r="A1352" s="0" t="n">
        <v>14534.91</v>
      </c>
      <c r="B1352" s="0" t="n">
        <v>0.09</v>
      </c>
      <c r="L1352" s="0" t="n">
        <v>1350</v>
      </c>
      <c r="M1352" s="0" t="n">
        <f aca="false">IF($B$3&lt;&gt;"",10^(B1352/10),"")</f>
        <v>1.02093948370768</v>
      </c>
      <c r="N1352" s="0" t="n">
        <f aca="false">IF($B$3&lt;&gt;"",10^(C1352/10),"")</f>
        <v>1</v>
      </c>
      <c r="O1352" s="0" t="n">
        <f aca="false">IF($B$3&lt;&gt;"",10^(D1352/10),"")</f>
        <v>1</v>
      </c>
      <c r="P1352" s="0" t="n">
        <f aca="false">IF($B$3&lt;&gt;"",10^(E1352/10),"")</f>
        <v>1</v>
      </c>
      <c r="Q1352" s="0" t="n">
        <f aca="false">IF($B$3&lt;&gt;"",10^(F1352/10),"")</f>
        <v>1</v>
      </c>
      <c r="R1352" s="0" t="n">
        <f aca="false">IF($B$3&lt;&gt;"",10^(G1352/10),"")</f>
        <v>1</v>
      </c>
      <c r="S1352" s="0" t="n">
        <f aca="false">IF($B$3&lt;&gt;"",10^(H1352/10),"")</f>
        <v>1</v>
      </c>
      <c r="T1352" s="0" t="n">
        <f aca="false">IF($B$3&lt;&gt;"",10^(I1352/10),"")</f>
        <v>1</v>
      </c>
      <c r="U1352" s="0" t="n">
        <f aca="false">IF($B$3&lt;&gt;"",10^(J1352/10),"")</f>
        <v>1</v>
      </c>
      <c r="V1352" s="0" t="n">
        <f aca="false">IF($B$3&lt;&gt;"",10^(K1352/10),"")</f>
        <v>1</v>
      </c>
      <c r="AA1352" s="0" t="n">
        <v>2.51</v>
      </c>
      <c r="BC1352" s="43" t="n">
        <f aca="false">BA677</f>
        <v>13.139025</v>
      </c>
    </row>
    <row r="1353" customFormat="false" ht="12.75" hidden="false" customHeight="false" outlineLevel="0" collapsed="false">
      <c r="A1353" s="0" t="n">
        <v>14545.68</v>
      </c>
      <c r="B1353" s="0" t="n">
        <v>2.51</v>
      </c>
      <c r="L1353" s="0" t="n">
        <v>1351</v>
      </c>
      <c r="M1353" s="0" t="n">
        <f aca="false">IF($B$3&lt;&gt;"",10^(B1353/10),"")</f>
        <v>1.78237876744809</v>
      </c>
      <c r="N1353" s="0" t="n">
        <f aca="false">IF($B$3&lt;&gt;"",10^(C1353/10),"")</f>
        <v>1</v>
      </c>
      <c r="O1353" s="0" t="n">
        <f aca="false">IF($B$3&lt;&gt;"",10^(D1353/10),"")</f>
        <v>1</v>
      </c>
      <c r="P1353" s="0" t="n">
        <f aca="false">IF($B$3&lt;&gt;"",10^(E1353/10),"")</f>
        <v>1</v>
      </c>
      <c r="Q1353" s="0" t="n">
        <f aca="false">IF($B$3&lt;&gt;"",10^(F1353/10),"")</f>
        <v>1</v>
      </c>
      <c r="R1353" s="0" t="n">
        <f aca="false">IF($B$3&lt;&gt;"",10^(G1353/10),"")</f>
        <v>1</v>
      </c>
      <c r="S1353" s="0" t="n">
        <f aca="false">IF($B$3&lt;&gt;"",10^(H1353/10),"")</f>
        <v>1</v>
      </c>
      <c r="T1353" s="0" t="n">
        <f aca="false">IF($B$3&lt;&gt;"",10^(I1353/10),"")</f>
        <v>1</v>
      </c>
      <c r="U1353" s="0" t="n">
        <f aca="false">IF($B$3&lt;&gt;"",10^(J1353/10),"")</f>
        <v>1</v>
      </c>
      <c r="V1353" s="0" t="n">
        <f aca="false">IF($B$3&lt;&gt;"",10^(K1353/10),"")</f>
        <v>1</v>
      </c>
      <c r="AA1353" s="0" t="n">
        <v>3.16</v>
      </c>
      <c r="BC1353" s="43" t="n">
        <f aca="false">BA677</f>
        <v>13.139025</v>
      </c>
    </row>
    <row r="1354" customFormat="false" ht="12.75" hidden="false" customHeight="false" outlineLevel="0" collapsed="false">
      <c r="A1354" s="0" t="n">
        <v>14556.45</v>
      </c>
      <c r="B1354" s="0" t="n">
        <v>3.16</v>
      </c>
      <c r="L1354" s="0" t="n">
        <v>1352</v>
      </c>
      <c r="M1354" s="0" t="n">
        <f aca="false">IF($B$3&lt;&gt;"",10^(B1354/10),"")</f>
        <v>2.07014134879104</v>
      </c>
      <c r="N1354" s="0" t="n">
        <f aca="false">IF($B$3&lt;&gt;"",10^(C1354/10),"")</f>
        <v>1</v>
      </c>
      <c r="O1354" s="0" t="n">
        <f aca="false">IF($B$3&lt;&gt;"",10^(D1354/10),"")</f>
        <v>1</v>
      </c>
      <c r="P1354" s="0" t="n">
        <f aca="false">IF($B$3&lt;&gt;"",10^(E1354/10),"")</f>
        <v>1</v>
      </c>
      <c r="Q1354" s="0" t="n">
        <f aca="false">IF($B$3&lt;&gt;"",10^(F1354/10),"")</f>
        <v>1</v>
      </c>
      <c r="R1354" s="0" t="n">
        <f aca="false">IF($B$3&lt;&gt;"",10^(G1354/10),"")</f>
        <v>1</v>
      </c>
      <c r="S1354" s="0" t="n">
        <f aca="false">IF($B$3&lt;&gt;"",10^(H1354/10),"")</f>
        <v>1</v>
      </c>
      <c r="T1354" s="0" t="n">
        <f aca="false">IF($B$3&lt;&gt;"",10^(I1354/10),"")</f>
        <v>1</v>
      </c>
      <c r="U1354" s="0" t="n">
        <f aca="false">IF($B$3&lt;&gt;"",10^(J1354/10),"")</f>
        <v>1</v>
      </c>
      <c r="V1354" s="0" t="n">
        <f aca="false">IF($B$3&lt;&gt;"",10^(K1354/10),"")</f>
        <v>1</v>
      </c>
      <c r="AA1354" s="0" t="n">
        <v>1.37</v>
      </c>
      <c r="BC1354" s="43" t="n">
        <f aca="false">BA678</f>
        <v>21.409029</v>
      </c>
    </row>
    <row r="1355" customFormat="false" ht="12.75" hidden="false" customHeight="false" outlineLevel="0" collapsed="false">
      <c r="A1355" s="0" t="n">
        <v>14567.21</v>
      </c>
      <c r="B1355" s="0" t="n">
        <v>1.37</v>
      </c>
      <c r="L1355" s="0" t="n">
        <v>1353</v>
      </c>
      <c r="M1355" s="0" t="n">
        <f aca="false">IF($B$3&lt;&gt;"",10^(B1355/10),"")</f>
        <v>1.37088176616485</v>
      </c>
      <c r="N1355" s="0" t="n">
        <f aca="false">IF($B$3&lt;&gt;"",10^(C1355/10),"")</f>
        <v>1</v>
      </c>
      <c r="O1355" s="0" t="n">
        <f aca="false">IF($B$3&lt;&gt;"",10^(D1355/10),"")</f>
        <v>1</v>
      </c>
      <c r="P1355" s="0" t="n">
        <f aca="false">IF($B$3&lt;&gt;"",10^(E1355/10),"")</f>
        <v>1</v>
      </c>
      <c r="Q1355" s="0" t="n">
        <f aca="false">IF($B$3&lt;&gt;"",10^(F1355/10),"")</f>
        <v>1</v>
      </c>
      <c r="R1355" s="0" t="n">
        <f aca="false">IF($B$3&lt;&gt;"",10^(G1355/10),"")</f>
        <v>1</v>
      </c>
      <c r="S1355" s="0" t="n">
        <f aca="false">IF($B$3&lt;&gt;"",10^(H1355/10),"")</f>
        <v>1</v>
      </c>
      <c r="T1355" s="0" t="n">
        <f aca="false">IF($B$3&lt;&gt;"",10^(I1355/10),"")</f>
        <v>1</v>
      </c>
      <c r="U1355" s="0" t="n">
        <f aca="false">IF($B$3&lt;&gt;"",10^(J1355/10),"")</f>
        <v>1</v>
      </c>
      <c r="V1355" s="0" t="n">
        <f aca="false">IF($B$3&lt;&gt;"",10^(K1355/10),"")</f>
        <v>1</v>
      </c>
      <c r="AA1355" s="0" t="n">
        <v>0.81</v>
      </c>
      <c r="BC1355" s="43" t="n">
        <f aca="false">BA678</f>
        <v>21.409029</v>
      </c>
    </row>
    <row r="1356" customFormat="false" ht="12.75" hidden="false" customHeight="false" outlineLevel="0" collapsed="false">
      <c r="A1356" s="0" t="n">
        <v>14577.98</v>
      </c>
      <c r="B1356" s="0" t="n">
        <v>0.81</v>
      </c>
      <c r="L1356" s="0" t="n">
        <v>1354</v>
      </c>
      <c r="M1356" s="0" t="n">
        <f aca="false">IF($B$3&lt;&gt;"",10^(B1356/10),"")</f>
        <v>1.2050359403718</v>
      </c>
      <c r="N1356" s="0" t="n">
        <f aca="false">IF($B$3&lt;&gt;"",10^(C1356/10),"")</f>
        <v>1</v>
      </c>
      <c r="O1356" s="0" t="n">
        <f aca="false">IF($B$3&lt;&gt;"",10^(D1356/10),"")</f>
        <v>1</v>
      </c>
      <c r="P1356" s="0" t="n">
        <f aca="false">IF($B$3&lt;&gt;"",10^(E1356/10),"")</f>
        <v>1</v>
      </c>
      <c r="Q1356" s="0" t="n">
        <f aca="false">IF($B$3&lt;&gt;"",10^(F1356/10),"")</f>
        <v>1</v>
      </c>
      <c r="R1356" s="0" t="n">
        <f aca="false">IF($B$3&lt;&gt;"",10^(G1356/10),"")</f>
        <v>1</v>
      </c>
      <c r="S1356" s="0" t="n">
        <f aca="false">IF($B$3&lt;&gt;"",10^(H1356/10),"")</f>
        <v>1</v>
      </c>
      <c r="T1356" s="0" t="n">
        <f aca="false">IF($B$3&lt;&gt;"",10^(I1356/10),"")</f>
        <v>1</v>
      </c>
      <c r="U1356" s="0" t="n">
        <f aca="false">IF($B$3&lt;&gt;"",10^(J1356/10),"")</f>
        <v>1</v>
      </c>
      <c r="V1356" s="0" t="n">
        <f aca="false">IF($B$3&lt;&gt;"",10^(K1356/10),"")</f>
        <v>1</v>
      </c>
      <c r="AA1356" s="0" t="n">
        <v>-2.98</v>
      </c>
      <c r="BC1356" s="43" t="n">
        <f aca="false">BA679</f>
        <v>22.232485</v>
      </c>
    </row>
    <row r="1357" customFormat="false" ht="12.75" hidden="false" customHeight="false" outlineLevel="0" collapsed="false">
      <c r="A1357" s="0" t="n">
        <v>14588.75</v>
      </c>
      <c r="B1357" s="0" t="n">
        <v>-2.98</v>
      </c>
      <c r="L1357" s="0" t="n">
        <v>1355</v>
      </c>
      <c r="M1357" s="0" t="n">
        <f aca="false">IF($B$3&lt;&gt;"",10^(B1357/10),"")</f>
        <v>0.503500608787905</v>
      </c>
      <c r="N1357" s="0" t="n">
        <f aca="false">IF($B$3&lt;&gt;"",10^(C1357/10),"")</f>
        <v>1</v>
      </c>
      <c r="O1357" s="0" t="n">
        <f aca="false">IF($B$3&lt;&gt;"",10^(D1357/10),"")</f>
        <v>1</v>
      </c>
      <c r="P1357" s="0" t="n">
        <f aca="false">IF($B$3&lt;&gt;"",10^(E1357/10),"")</f>
        <v>1</v>
      </c>
      <c r="Q1357" s="0" t="n">
        <f aca="false">IF($B$3&lt;&gt;"",10^(F1357/10),"")</f>
        <v>1</v>
      </c>
      <c r="R1357" s="0" t="n">
        <f aca="false">IF($B$3&lt;&gt;"",10^(G1357/10),"")</f>
        <v>1</v>
      </c>
      <c r="S1357" s="0" t="n">
        <f aca="false">IF($B$3&lt;&gt;"",10^(H1357/10),"")</f>
        <v>1</v>
      </c>
      <c r="T1357" s="0" t="n">
        <f aca="false">IF($B$3&lt;&gt;"",10^(I1357/10),"")</f>
        <v>1</v>
      </c>
      <c r="U1357" s="0" t="n">
        <f aca="false">IF($B$3&lt;&gt;"",10^(J1357/10),"")</f>
        <v>1</v>
      </c>
      <c r="V1357" s="0" t="n">
        <f aca="false">IF($B$3&lt;&gt;"",10^(K1357/10),"")</f>
        <v>1</v>
      </c>
      <c r="AA1357" s="0" t="n">
        <v>-1.58</v>
      </c>
      <c r="BC1357" s="43" t="n">
        <f aca="false">BA679</f>
        <v>22.232485</v>
      </c>
    </row>
    <row r="1358" customFormat="false" ht="12.75" hidden="false" customHeight="false" outlineLevel="0" collapsed="false">
      <c r="A1358" s="0" t="n">
        <v>14599.51</v>
      </c>
      <c r="B1358" s="0" t="n">
        <v>-1.58</v>
      </c>
      <c r="L1358" s="0" t="n">
        <v>1356</v>
      </c>
      <c r="M1358" s="0" t="n">
        <f aca="false">IF($B$3&lt;&gt;"",10^(B1358/10),"")</f>
        <v>0.695024317588797</v>
      </c>
      <c r="N1358" s="0" t="n">
        <f aca="false">IF($B$3&lt;&gt;"",10^(C1358/10),"")</f>
        <v>1</v>
      </c>
      <c r="O1358" s="0" t="n">
        <f aca="false">IF($B$3&lt;&gt;"",10^(D1358/10),"")</f>
        <v>1</v>
      </c>
      <c r="P1358" s="0" t="n">
        <f aca="false">IF($B$3&lt;&gt;"",10^(E1358/10),"")</f>
        <v>1</v>
      </c>
      <c r="Q1358" s="0" t="n">
        <f aca="false">IF($B$3&lt;&gt;"",10^(F1358/10),"")</f>
        <v>1</v>
      </c>
      <c r="R1358" s="0" t="n">
        <f aca="false">IF($B$3&lt;&gt;"",10^(G1358/10),"")</f>
        <v>1</v>
      </c>
      <c r="S1358" s="0" t="n">
        <f aca="false">IF($B$3&lt;&gt;"",10^(H1358/10),"")</f>
        <v>1</v>
      </c>
      <c r="T1358" s="0" t="n">
        <f aca="false">IF($B$3&lt;&gt;"",10^(I1358/10),"")</f>
        <v>1</v>
      </c>
      <c r="U1358" s="0" t="n">
        <f aca="false">IF($B$3&lt;&gt;"",10^(J1358/10),"")</f>
        <v>1</v>
      </c>
      <c r="V1358" s="0" t="n">
        <f aca="false">IF($B$3&lt;&gt;"",10^(K1358/10),"")</f>
        <v>1</v>
      </c>
      <c r="AA1358" s="0" t="n">
        <v>0.61</v>
      </c>
      <c r="BC1358" s="43" t="n">
        <f aca="false">BA680</f>
        <v>18.984365</v>
      </c>
    </row>
    <row r="1359" customFormat="false" ht="12.75" hidden="false" customHeight="false" outlineLevel="0" collapsed="false">
      <c r="A1359" s="0" t="n">
        <v>14610.28</v>
      </c>
      <c r="B1359" s="0" t="n">
        <v>0.61</v>
      </c>
      <c r="L1359" s="0" t="n">
        <v>1357</v>
      </c>
      <c r="M1359" s="0" t="n">
        <f aca="false">IF($B$3&lt;&gt;"",10^(B1359/10),"")</f>
        <v>1.15080038894444</v>
      </c>
      <c r="N1359" s="0" t="n">
        <f aca="false">IF($B$3&lt;&gt;"",10^(C1359/10),"")</f>
        <v>1</v>
      </c>
      <c r="O1359" s="0" t="n">
        <f aca="false">IF($B$3&lt;&gt;"",10^(D1359/10),"")</f>
        <v>1</v>
      </c>
      <c r="P1359" s="0" t="n">
        <f aca="false">IF($B$3&lt;&gt;"",10^(E1359/10),"")</f>
        <v>1</v>
      </c>
      <c r="Q1359" s="0" t="n">
        <f aca="false">IF($B$3&lt;&gt;"",10^(F1359/10),"")</f>
        <v>1</v>
      </c>
      <c r="R1359" s="0" t="n">
        <f aca="false">IF($B$3&lt;&gt;"",10^(G1359/10),"")</f>
        <v>1</v>
      </c>
      <c r="S1359" s="0" t="n">
        <f aca="false">IF($B$3&lt;&gt;"",10^(H1359/10),"")</f>
        <v>1</v>
      </c>
      <c r="T1359" s="0" t="n">
        <f aca="false">IF($B$3&lt;&gt;"",10^(I1359/10),"")</f>
        <v>1</v>
      </c>
      <c r="U1359" s="0" t="n">
        <f aca="false">IF($B$3&lt;&gt;"",10^(J1359/10),"")</f>
        <v>1</v>
      </c>
      <c r="V1359" s="0" t="n">
        <f aca="false">IF($B$3&lt;&gt;"",10^(K1359/10),"")</f>
        <v>1</v>
      </c>
      <c r="AA1359" s="0" t="n">
        <v>0.9</v>
      </c>
      <c r="BC1359" s="43" t="n">
        <f aca="false">BA680</f>
        <v>18.984365</v>
      </c>
    </row>
    <row r="1360" customFormat="false" ht="12.75" hidden="false" customHeight="false" outlineLevel="0" collapsed="false">
      <c r="A1360" s="0" t="n">
        <v>14621.04</v>
      </c>
      <c r="B1360" s="0" t="n">
        <v>0.9</v>
      </c>
      <c r="L1360" s="0" t="n">
        <v>1358</v>
      </c>
      <c r="M1360" s="0" t="n">
        <f aca="false">IF($B$3&lt;&gt;"",10^(B1360/10),"")</f>
        <v>1.23026877081238</v>
      </c>
      <c r="N1360" s="0" t="n">
        <f aca="false">IF($B$3&lt;&gt;"",10^(C1360/10),"")</f>
        <v>1</v>
      </c>
      <c r="O1360" s="0" t="n">
        <f aca="false">IF($B$3&lt;&gt;"",10^(D1360/10),"")</f>
        <v>1</v>
      </c>
      <c r="P1360" s="0" t="n">
        <f aca="false">IF($B$3&lt;&gt;"",10^(E1360/10),"")</f>
        <v>1</v>
      </c>
      <c r="Q1360" s="0" t="n">
        <f aca="false">IF($B$3&lt;&gt;"",10^(F1360/10),"")</f>
        <v>1</v>
      </c>
      <c r="R1360" s="0" t="n">
        <f aca="false">IF($B$3&lt;&gt;"",10^(G1360/10),"")</f>
        <v>1</v>
      </c>
      <c r="S1360" s="0" t="n">
        <f aca="false">IF($B$3&lt;&gt;"",10^(H1360/10),"")</f>
        <v>1</v>
      </c>
      <c r="T1360" s="0" t="n">
        <f aca="false">IF($B$3&lt;&gt;"",10^(I1360/10),"")</f>
        <v>1</v>
      </c>
      <c r="U1360" s="0" t="n">
        <f aca="false">IF($B$3&lt;&gt;"",10^(J1360/10),"")</f>
        <v>1</v>
      </c>
      <c r="V1360" s="0" t="n">
        <f aca="false">IF($B$3&lt;&gt;"",10^(K1360/10),"")</f>
        <v>1</v>
      </c>
      <c r="AA1360" s="0" t="n">
        <v>2.73</v>
      </c>
      <c r="BC1360" s="43" t="n">
        <f aca="false">BA681</f>
        <v>16.744078</v>
      </c>
    </row>
    <row r="1361" customFormat="false" ht="12.75" hidden="false" customHeight="false" outlineLevel="0" collapsed="false">
      <c r="A1361" s="0" t="n">
        <v>14631.81</v>
      </c>
      <c r="B1361" s="0" t="n">
        <v>2.73</v>
      </c>
      <c r="L1361" s="0" t="n">
        <v>1359</v>
      </c>
      <c r="M1361" s="0" t="n">
        <f aca="false">IF($B$3&lt;&gt;"",10^(B1361/10),"")</f>
        <v>1.87499450806742</v>
      </c>
      <c r="N1361" s="0" t="n">
        <f aca="false">IF($B$3&lt;&gt;"",10^(C1361/10),"")</f>
        <v>1</v>
      </c>
      <c r="O1361" s="0" t="n">
        <f aca="false">IF($B$3&lt;&gt;"",10^(D1361/10),"")</f>
        <v>1</v>
      </c>
      <c r="P1361" s="0" t="n">
        <f aca="false">IF($B$3&lt;&gt;"",10^(E1361/10),"")</f>
        <v>1</v>
      </c>
      <c r="Q1361" s="0" t="n">
        <f aca="false">IF($B$3&lt;&gt;"",10^(F1361/10),"")</f>
        <v>1</v>
      </c>
      <c r="R1361" s="0" t="n">
        <f aca="false">IF($B$3&lt;&gt;"",10^(G1361/10),"")</f>
        <v>1</v>
      </c>
      <c r="S1361" s="0" t="n">
        <f aca="false">IF($B$3&lt;&gt;"",10^(H1361/10),"")</f>
        <v>1</v>
      </c>
      <c r="T1361" s="0" t="n">
        <f aca="false">IF($B$3&lt;&gt;"",10^(I1361/10),"")</f>
        <v>1</v>
      </c>
      <c r="U1361" s="0" t="n">
        <f aca="false">IF($B$3&lt;&gt;"",10^(J1361/10),"")</f>
        <v>1</v>
      </c>
      <c r="V1361" s="0" t="n">
        <f aca="false">IF($B$3&lt;&gt;"",10^(K1361/10),"")</f>
        <v>1</v>
      </c>
      <c r="AA1361" s="0" t="n">
        <v>3.06</v>
      </c>
      <c r="BC1361" s="43" t="n">
        <f aca="false">BA681</f>
        <v>16.744078</v>
      </c>
    </row>
    <row r="1362" customFormat="false" ht="12.75" hidden="false" customHeight="false" outlineLevel="0" collapsed="false">
      <c r="A1362" s="0" t="n">
        <v>14642.58</v>
      </c>
      <c r="B1362" s="0" t="n">
        <v>3.06</v>
      </c>
      <c r="L1362" s="0" t="n">
        <v>1360</v>
      </c>
      <c r="M1362" s="0" t="n">
        <f aca="false">IF($B$3&lt;&gt;"",10^(B1362/10),"")</f>
        <v>2.02301917867827</v>
      </c>
      <c r="N1362" s="0" t="n">
        <f aca="false">IF($B$3&lt;&gt;"",10^(C1362/10),"")</f>
        <v>1</v>
      </c>
      <c r="O1362" s="0" t="n">
        <f aca="false">IF($B$3&lt;&gt;"",10^(D1362/10),"")</f>
        <v>1</v>
      </c>
      <c r="P1362" s="0" t="n">
        <f aca="false">IF($B$3&lt;&gt;"",10^(E1362/10),"")</f>
        <v>1</v>
      </c>
      <c r="Q1362" s="0" t="n">
        <f aca="false">IF($B$3&lt;&gt;"",10^(F1362/10),"")</f>
        <v>1</v>
      </c>
      <c r="R1362" s="0" t="n">
        <f aca="false">IF($B$3&lt;&gt;"",10^(G1362/10),"")</f>
        <v>1</v>
      </c>
      <c r="S1362" s="0" t="n">
        <f aca="false">IF($B$3&lt;&gt;"",10^(H1362/10),"")</f>
        <v>1</v>
      </c>
      <c r="T1362" s="0" t="n">
        <f aca="false">IF($B$3&lt;&gt;"",10^(I1362/10),"")</f>
        <v>1</v>
      </c>
      <c r="U1362" s="0" t="n">
        <f aca="false">IF($B$3&lt;&gt;"",10^(J1362/10),"")</f>
        <v>1</v>
      </c>
      <c r="V1362" s="0" t="n">
        <f aca="false">IF($B$3&lt;&gt;"",10^(K1362/10),"")</f>
        <v>1</v>
      </c>
      <c r="AA1362" s="0" t="n">
        <v>1.55</v>
      </c>
      <c r="BC1362" s="43" t="n">
        <f aca="false">BA682</f>
        <v>17.922558</v>
      </c>
    </row>
    <row r="1363" customFormat="false" ht="12.75" hidden="false" customHeight="false" outlineLevel="0" collapsed="false">
      <c r="A1363" s="0" t="n">
        <v>14653.34</v>
      </c>
      <c r="B1363" s="0" t="n">
        <v>1.55</v>
      </c>
      <c r="L1363" s="0" t="n">
        <v>1361</v>
      </c>
      <c r="M1363" s="0" t="n">
        <f aca="false">IF($B$3&lt;&gt;"",10^(B1363/10),"")</f>
        <v>1.4288939585111</v>
      </c>
      <c r="N1363" s="0" t="n">
        <f aca="false">IF($B$3&lt;&gt;"",10^(C1363/10),"")</f>
        <v>1</v>
      </c>
      <c r="O1363" s="0" t="n">
        <f aca="false">IF($B$3&lt;&gt;"",10^(D1363/10),"")</f>
        <v>1</v>
      </c>
      <c r="P1363" s="0" t="n">
        <f aca="false">IF($B$3&lt;&gt;"",10^(E1363/10),"")</f>
        <v>1</v>
      </c>
      <c r="Q1363" s="0" t="n">
        <f aca="false">IF($B$3&lt;&gt;"",10^(F1363/10),"")</f>
        <v>1</v>
      </c>
      <c r="R1363" s="0" t="n">
        <f aca="false">IF($B$3&lt;&gt;"",10^(G1363/10),"")</f>
        <v>1</v>
      </c>
      <c r="S1363" s="0" t="n">
        <f aca="false">IF($B$3&lt;&gt;"",10^(H1363/10),"")</f>
        <v>1</v>
      </c>
      <c r="T1363" s="0" t="n">
        <f aca="false">IF($B$3&lt;&gt;"",10^(I1363/10),"")</f>
        <v>1</v>
      </c>
      <c r="U1363" s="0" t="n">
        <f aca="false">IF($B$3&lt;&gt;"",10^(J1363/10),"")</f>
        <v>1</v>
      </c>
      <c r="V1363" s="0" t="n">
        <f aca="false">IF($B$3&lt;&gt;"",10^(K1363/10),"")</f>
        <v>1</v>
      </c>
      <c r="AA1363" s="0" t="n">
        <v>2.13</v>
      </c>
      <c r="BC1363" s="43" t="n">
        <f aca="false">BA682</f>
        <v>17.922558</v>
      </c>
    </row>
    <row r="1364" customFormat="false" ht="12.75" hidden="false" customHeight="false" outlineLevel="0" collapsed="false">
      <c r="A1364" s="0" t="n">
        <v>14664.11</v>
      </c>
      <c r="B1364" s="0" t="n">
        <v>2.13</v>
      </c>
      <c r="L1364" s="0" t="n">
        <v>1362</v>
      </c>
      <c r="M1364" s="0" t="n">
        <f aca="false">IF($B$3&lt;&gt;"",10^(B1364/10),"")</f>
        <v>1.63305194789433</v>
      </c>
      <c r="N1364" s="0" t="n">
        <f aca="false">IF($B$3&lt;&gt;"",10^(C1364/10),"")</f>
        <v>1</v>
      </c>
      <c r="O1364" s="0" t="n">
        <f aca="false">IF($B$3&lt;&gt;"",10^(D1364/10),"")</f>
        <v>1</v>
      </c>
      <c r="P1364" s="0" t="n">
        <f aca="false">IF($B$3&lt;&gt;"",10^(E1364/10),"")</f>
        <v>1</v>
      </c>
      <c r="Q1364" s="0" t="n">
        <f aca="false">IF($B$3&lt;&gt;"",10^(F1364/10),"")</f>
        <v>1</v>
      </c>
      <c r="R1364" s="0" t="n">
        <f aca="false">IF($B$3&lt;&gt;"",10^(G1364/10),"")</f>
        <v>1</v>
      </c>
      <c r="S1364" s="0" t="n">
        <f aca="false">IF($B$3&lt;&gt;"",10^(H1364/10),"")</f>
        <v>1</v>
      </c>
      <c r="T1364" s="0" t="n">
        <f aca="false">IF($B$3&lt;&gt;"",10^(I1364/10),"")</f>
        <v>1</v>
      </c>
      <c r="U1364" s="0" t="n">
        <f aca="false">IF($B$3&lt;&gt;"",10^(J1364/10),"")</f>
        <v>1</v>
      </c>
      <c r="V1364" s="0" t="n">
        <f aca="false">IF($B$3&lt;&gt;"",10^(K1364/10),"")</f>
        <v>1</v>
      </c>
      <c r="AA1364" s="0" t="n">
        <v>1.17</v>
      </c>
      <c r="BC1364" s="43" t="n">
        <f aca="false">BA683</f>
        <v>17.719053</v>
      </c>
    </row>
    <row r="1365" customFormat="false" ht="12.75" hidden="false" customHeight="false" outlineLevel="0" collapsed="false">
      <c r="A1365" s="0" t="n">
        <v>14674.88</v>
      </c>
      <c r="B1365" s="0" t="n">
        <v>1.17</v>
      </c>
      <c r="L1365" s="0" t="n">
        <v>1363</v>
      </c>
      <c r="M1365" s="0" t="n">
        <f aca="false">IF($B$3&lt;&gt;"",10^(B1365/10),"")</f>
        <v>1.30918192299941</v>
      </c>
      <c r="N1365" s="0" t="n">
        <f aca="false">IF($B$3&lt;&gt;"",10^(C1365/10),"")</f>
        <v>1</v>
      </c>
      <c r="O1365" s="0" t="n">
        <f aca="false">IF($B$3&lt;&gt;"",10^(D1365/10),"")</f>
        <v>1</v>
      </c>
      <c r="P1365" s="0" t="n">
        <f aca="false">IF($B$3&lt;&gt;"",10^(E1365/10),"")</f>
        <v>1</v>
      </c>
      <c r="Q1365" s="0" t="n">
        <f aca="false">IF($B$3&lt;&gt;"",10^(F1365/10),"")</f>
        <v>1</v>
      </c>
      <c r="R1365" s="0" t="n">
        <f aca="false">IF($B$3&lt;&gt;"",10^(G1365/10),"")</f>
        <v>1</v>
      </c>
      <c r="S1365" s="0" t="n">
        <f aca="false">IF($B$3&lt;&gt;"",10^(H1365/10),"")</f>
        <v>1</v>
      </c>
      <c r="T1365" s="0" t="n">
        <f aca="false">IF($B$3&lt;&gt;"",10^(I1365/10),"")</f>
        <v>1</v>
      </c>
      <c r="U1365" s="0" t="n">
        <f aca="false">IF($B$3&lt;&gt;"",10^(J1365/10),"")</f>
        <v>1</v>
      </c>
      <c r="V1365" s="0" t="n">
        <f aca="false">IF($B$3&lt;&gt;"",10^(K1365/10),"")</f>
        <v>1</v>
      </c>
      <c r="AA1365" s="0" t="n">
        <v>0.58</v>
      </c>
      <c r="BC1365" s="43" t="n">
        <f aca="false">BA683</f>
        <v>17.719053</v>
      </c>
    </row>
    <row r="1366" customFormat="false" ht="12.75" hidden="false" customHeight="false" outlineLevel="0" collapsed="false">
      <c r="A1366" s="0" t="n">
        <v>14685.64</v>
      </c>
      <c r="B1366" s="0" t="n">
        <v>0.58</v>
      </c>
      <c r="L1366" s="0" t="n">
        <v>1364</v>
      </c>
      <c r="M1366" s="0" t="n">
        <f aca="false">IF($B$3&lt;&gt;"",10^(B1366/10),"")</f>
        <v>1.14287833478977</v>
      </c>
      <c r="N1366" s="0" t="n">
        <f aca="false">IF($B$3&lt;&gt;"",10^(C1366/10),"")</f>
        <v>1</v>
      </c>
      <c r="O1366" s="0" t="n">
        <f aca="false">IF($B$3&lt;&gt;"",10^(D1366/10),"")</f>
        <v>1</v>
      </c>
      <c r="P1366" s="0" t="n">
        <f aca="false">IF($B$3&lt;&gt;"",10^(E1366/10),"")</f>
        <v>1</v>
      </c>
      <c r="Q1366" s="0" t="n">
        <f aca="false">IF($B$3&lt;&gt;"",10^(F1366/10),"")</f>
        <v>1</v>
      </c>
      <c r="R1366" s="0" t="n">
        <f aca="false">IF($B$3&lt;&gt;"",10^(G1366/10),"")</f>
        <v>1</v>
      </c>
      <c r="S1366" s="0" t="n">
        <f aca="false">IF($B$3&lt;&gt;"",10^(H1366/10),"")</f>
        <v>1</v>
      </c>
      <c r="T1366" s="0" t="n">
        <f aca="false">IF($B$3&lt;&gt;"",10^(I1366/10),"")</f>
        <v>1</v>
      </c>
      <c r="U1366" s="0" t="n">
        <f aca="false">IF($B$3&lt;&gt;"",10^(J1366/10),"")</f>
        <v>1</v>
      </c>
      <c r="V1366" s="0" t="n">
        <f aca="false">IF($B$3&lt;&gt;"",10^(K1366/10),"")</f>
        <v>1</v>
      </c>
      <c r="AA1366" s="0" t="n">
        <v>1.39</v>
      </c>
      <c r="BC1366" s="43" t="n">
        <f aca="false">BA684</f>
        <v>18.565029</v>
      </c>
    </row>
    <row r="1367" customFormat="false" ht="12.75" hidden="false" customHeight="false" outlineLevel="0" collapsed="false">
      <c r="A1367" s="0" t="n">
        <v>14696.41</v>
      </c>
      <c r="B1367" s="0" t="n">
        <v>1.39</v>
      </c>
      <c r="L1367" s="0" t="n">
        <v>1365</v>
      </c>
      <c r="M1367" s="0" t="n">
        <f aca="false">IF($B$3&lt;&gt;"",10^(B1367/10),"")</f>
        <v>1.37720946889395</v>
      </c>
      <c r="N1367" s="0" t="n">
        <f aca="false">IF($B$3&lt;&gt;"",10^(C1367/10),"")</f>
        <v>1</v>
      </c>
      <c r="O1367" s="0" t="n">
        <f aca="false">IF($B$3&lt;&gt;"",10^(D1367/10),"")</f>
        <v>1</v>
      </c>
      <c r="P1367" s="0" t="n">
        <f aca="false">IF($B$3&lt;&gt;"",10^(E1367/10),"")</f>
        <v>1</v>
      </c>
      <c r="Q1367" s="0" t="n">
        <f aca="false">IF($B$3&lt;&gt;"",10^(F1367/10),"")</f>
        <v>1</v>
      </c>
      <c r="R1367" s="0" t="n">
        <f aca="false">IF($B$3&lt;&gt;"",10^(G1367/10),"")</f>
        <v>1</v>
      </c>
      <c r="S1367" s="0" t="n">
        <f aca="false">IF($B$3&lt;&gt;"",10^(H1367/10),"")</f>
        <v>1</v>
      </c>
      <c r="T1367" s="0" t="n">
        <f aca="false">IF($B$3&lt;&gt;"",10^(I1367/10),"")</f>
        <v>1</v>
      </c>
      <c r="U1367" s="0" t="n">
        <f aca="false">IF($B$3&lt;&gt;"",10^(J1367/10),"")</f>
        <v>1</v>
      </c>
      <c r="V1367" s="0" t="n">
        <f aca="false">IF($B$3&lt;&gt;"",10^(K1367/10),"")</f>
        <v>1</v>
      </c>
      <c r="AA1367" s="0" t="n">
        <v>1.33</v>
      </c>
      <c r="BC1367" s="43" t="n">
        <f aca="false">BA684</f>
        <v>18.565029</v>
      </c>
    </row>
    <row r="1368" customFormat="false" ht="12.75" hidden="false" customHeight="false" outlineLevel="0" collapsed="false">
      <c r="A1368" s="0" t="n">
        <v>14707.18</v>
      </c>
      <c r="B1368" s="0" t="n">
        <v>1.33</v>
      </c>
      <c r="L1368" s="0" t="n">
        <v>1366</v>
      </c>
      <c r="M1368" s="0" t="n">
        <f aca="false">IF($B$3&lt;&gt;"",10^(B1368/10),"")</f>
        <v>1.35831344658715</v>
      </c>
      <c r="N1368" s="0" t="n">
        <f aca="false">IF($B$3&lt;&gt;"",10^(C1368/10),"")</f>
        <v>1</v>
      </c>
      <c r="O1368" s="0" t="n">
        <f aca="false">IF($B$3&lt;&gt;"",10^(D1368/10),"")</f>
        <v>1</v>
      </c>
      <c r="P1368" s="0" t="n">
        <f aca="false">IF($B$3&lt;&gt;"",10^(E1368/10),"")</f>
        <v>1</v>
      </c>
      <c r="Q1368" s="0" t="n">
        <f aca="false">IF($B$3&lt;&gt;"",10^(F1368/10),"")</f>
        <v>1</v>
      </c>
      <c r="R1368" s="0" t="n">
        <f aca="false">IF($B$3&lt;&gt;"",10^(G1368/10),"")</f>
        <v>1</v>
      </c>
      <c r="S1368" s="0" t="n">
        <f aca="false">IF($B$3&lt;&gt;"",10^(H1368/10),"")</f>
        <v>1</v>
      </c>
      <c r="T1368" s="0" t="n">
        <f aca="false">IF($B$3&lt;&gt;"",10^(I1368/10),"")</f>
        <v>1</v>
      </c>
      <c r="U1368" s="0" t="n">
        <f aca="false">IF($B$3&lt;&gt;"",10^(J1368/10),"")</f>
        <v>1</v>
      </c>
      <c r="V1368" s="0" t="n">
        <f aca="false">IF($B$3&lt;&gt;"",10^(K1368/10),"")</f>
        <v>1</v>
      </c>
      <c r="AA1368" s="0" t="n">
        <v>-1.17</v>
      </c>
      <c r="BC1368" s="43" t="n">
        <f aca="false">BA685</f>
        <v>15.663722</v>
      </c>
    </row>
    <row r="1369" customFormat="false" ht="12.75" hidden="false" customHeight="false" outlineLevel="0" collapsed="false">
      <c r="A1369" s="0" t="n">
        <v>14717.94</v>
      </c>
      <c r="B1369" s="0" t="n">
        <v>-1.17</v>
      </c>
      <c r="L1369" s="0" t="n">
        <v>1367</v>
      </c>
      <c r="M1369" s="0" t="n">
        <f aca="false">IF($B$3&lt;&gt;"",10^(B1369/10),"")</f>
        <v>0.763835783577691</v>
      </c>
      <c r="N1369" s="0" t="n">
        <f aca="false">IF($B$3&lt;&gt;"",10^(C1369/10),"")</f>
        <v>1</v>
      </c>
      <c r="O1369" s="0" t="n">
        <f aca="false">IF($B$3&lt;&gt;"",10^(D1369/10),"")</f>
        <v>1</v>
      </c>
      <c r="P1369" s="0" t="n">
        <f aca="false">IF($B$3&lt;&gt;"",10^(E1369/10),"")</f>
        <v>1</v>
      </c>
      <c r="Q1369" s="0" t="n">
        <f aca="false">IF($B$3&lt;&gt;"",10^(F1369/10),"")</f>
        <v>1</v>
      </c>
      <c r="R1369" s="0" t="n">
        <f aca="false">IF($B$3&lt;&gt;"",10^(G1369/10),"")</f>
        <v>1</v>
      </c>
      <c r="S1369" s="0" t="n">
        <f aca="false">IF($B$3&lt;&gt;"",10^(H1369/10),"")</f>
        <v>1</v>
      </c>
      <c r="T1369" s="0" t="n">
        <f aca="false">IF($B$3&lt;&gt;"",10^(I1369/10),"")</f>
        <v>1</v>
      </c>
      <c r="U1369" s="0" t="n">
        <f aca="false">IF($B$3&lt;&gt;"",10^(J1369/10),"")</f>
        <v>1</v>
      </c>
      <c r="V1369" s="0" t="n">
        <f aca="false">IF($B$3&lt;&gt;"",10^(K1369/10),"")</f>
        <v>1</v>
      </c>
      <c r="AA1369" s="0" t="n">
        <v>-1.47</v>
      </c>
      <c r="BC1369" s="43" t="n">
        <f aca="false">BA685</f>
        <v>15.663722</v>
      </c>
    </row>
    <row r="1370" customFormat="false" ht="12.75" hidden="false" customHeight="false" outlineLevel="0" collapsed="false">
      <c r="A1370" s="0" t="n">
        <v>14728.71</v>
      </c>
      <c r="B1370" s="0" t="n">
        <v>-1.47</v>
      </c>
      <c r="L1370" s="0" t="n">
        <v>1368</v>
      </c>
      <c r="M1370" s="0" t="n">
        <f aca="false">IF($B$3&lt;&gt;"",10^(B1370/10),"")</f>
        <v>0.71285303012652</v>
      </c>
      <c r="N1370" s="0" t="n">
        <f aca="false">IF($B$3&lt;&gt;"",10^(C1370/10),"")</f>
        <v>1</v>
      </c>
      <c r="O1370" s="0" t="n">
        <f aca="false">IF($B$3&lt;&gt;"",10^(D1370/10),"")</f>
        <v>1</v>
      </c>
      <c r="P1370" s="0" t="n">
        <f aca="false">IF($B$3&lt;&gt;"",10^(E1370/10),"")</f>
        <v>1</v>
      </c>
      <c r="Q1370" s="0" t="n">
        <f aca="false">IF($B$3&lt;&gt;"",10^(F1370/10),"")</f>
        <v>1</v>
      </c>
      <c r="R1370" s="0" t="n">
        <f aca="false">IF($B$3&lt;&gt;"",10^(G1370/10),"")</f>
        <v>1</v>
      </c>
      <c r="S1370" s="0" t="n">
        <f aca="false">IF($B$3&lt;&gt;"",10^(H1370/10),"")</f>
        <v>1</v>
      </c>
      <c r="T1370" s="0" t="n">
        <f aca="false">IF($B$3&lt;&gt;"",10^(I1370/10),"")</f>
        <v>1</v>
      </c>
      <c r="U1370" s="0" t="n">
        <f aca="false">IF($B$3&lt;&gt;"",10^(J1370/10),"")</f>
        <v>1</v>
      </c>
      <c r="V1370" s="0" t="n">
        <f aca="false">IF($B$3&lt;&gt;"",10^(K1370/10),"")</f>
        <v>1</v>
      </c>
      <c r="AA1370" s="0" t="n">
        <v>-2.08</v>
      </c>
      <c r="BC1370" s="43" t="n">
        <f aca="false">BA686</f>
        <v>0.944751</v>
      </c>
    </row>
    <row r="1371" customFormat="false" ht="12.75" hidden="false" customHeight="false" outlineLevel="0" collapsed="false">
      <c r="A1371" s="0" t="n">
        <v>14739.48</v>
      </c>
      <c r="B1371" s="0" t="n">
        <v>-2.08</v>
      </c>
      <c r="L1371" s="0" t="n">
        <v>1369</v>
      </c>
      <c r="M1371" s="0" t="n">
        <f aca="false">IF($B$3&lt;&gt;"",10^(B1371/10),"")</f>
        <v>0.619441075076781</v>
      </c>
      <c r="N1371" s="0" t="n">
        <f aca="false">IF($B$3&lt;&gt;"",10^(C1371/10),"")</f>
        <v>1</v>
      </c>
      <c r="O1371" s="0" t="n">
        <f aca="false">IF($B$3&lt;&gt;"",10^(D1371/10),"")</f>
        <v>1</v>
      </c>
      <c r="P1371" s="0" t="n">
        <f aca="false">IF($B$3&lt;&gt;"",10^(E1371/10),"")</f>
        <v>1</v>
      </c>
      <c r="Q1371" s="0" t="n">
        <f aca="false">IF($B$3&lt;&gt;"",10^(F1371/10),"")</f>
        <v>1</v>
      </c>
      <c r="R1371" s="0" t="n">
        <f aca="false">IF($B$3&lt;&gt;"",10^(G1371/10),"")</f>
        <v>1</v>
      </c>
      <c r="S1371" s="0" t="n">
        <f aca="false">IF($B$3&lt;&gt;"",10^(H1371/10),"")</f>
        <v>1</v>
      </c>
      <c r="T1371" s="0" t="n">
        <f aca="false">IF($B$3&lt;&gt;"",10^(I1371/10),"")</f>
        <v>1</v>
      </c>
      <c r="U1371" s="0" t="n">
        <f aca="false">IF($B$3&lt;&gt;"",10^(J1371/10),"")</f>
        <v>1</v>
      </c>
      <c r="V1371" s="0" t="n">
        <f aca="false">IF($B$3&lt;&gt;"",10^(K1371/10),"")</f>
        <v>1</v>
      </c>
      <c r="AA1371" s="0" t="n">
        <v>-1.49</v>
      </c>
      <c r="BC1371" s="43" t="n">
        <f aca="false">BA686</f>
        <v>0.944751</v>
      </c>
    </row>
    <row r="1372" customFormat="false" ht="12.75" hidden="false" customHeight="false" outlineLevel="0" collapsed="false">
      <c r="A1372" s="0" t="n">
        <v>14750.24</v>
      </c>
      <c r="B1372" s="0" t="n">
        <v>-1.49</v>
      </c>
      <c r="L1372" s="0" t="n">
        <v>1370</v>
      </c>
      <c r="M1372" s="0" t="n">
        <f aca="false">IF($B$3&lt;&gt;"",10^(B1372/10),"")</f>
        <v>0.709577767963389</v>
      </c>
      <c r="N1372" s="0" t="n">
        <f aca="false">IF($B$3&lt;&gt;"",10^(C1372/10),"")</f>
        <v>1</v>
      </c>
      <c r="O1372" s="0" t="n">
        <f aca="false">IF($B$3&lt;&gt;"",10^(D1372/10),"")</f>
        <v>1</v>
      </c>
      <c r="P1372" s="0" t="n">
        <f aca="false">IF($B$3&lt;&gt;"",10^(E1372/10),"")</f>
        <v>1</v>
      </c>
      <c r="Q1372" s="0" t="n">
        <f aca="false">IF($B$3&lt;&gt;"",10^(F1372/10),"")</f>
        <v>1</v>
      </c>
      <c r="R1372" s="0" t="n">
        <f aca="false">IF($B$3&lt;&gt;"",10^(G1372/10),"")</f>
        <v>1</v>
      </c>
      <c r="S1372" s="0" t="n">
        <f aca="false">IF($B$3&lt;&gt;"",10^(H1372/10),"")</f>
        <v>1</v>
      </c>
      <c r="T1372" s="0" t="n">
        <f aca="false">IF($B$3&lt;&gt;"",10^(I1372/10),"")</f>
        <v>1</v>
      </c>
      <c r="U1372" s="0" t="n">
        <f aca="false">IF($B$3&lt;&gt;"",10^(J1372/10),"")</f>
        <v>1</v>
      </c>
      <c r="V1372" s="0" t="n">
        <f aca="false">IF($B$3&lt;&gt;"",10^(K1372/10),"")</f>
        <v>1</v>
      </c>
      <c r="AA1372" s="0" t="n">
        <v>0.59</v>
      </c>
      <c r="BC1372" s="43" t="n">
        <f aca="false">BA687</f>
        <v>19.018782</v>
      </c>
    </row>
    <row r="1373" customFormat="false" ht="12.75" hidden="false" customHeight="false" outlineLevel="0" collapsed="false">
      <c r="A1373" s="0" t="n">
        <v>14761.01</v>
      </c>
      <c r="B1373" s="0" t="n">
        <v>0.59</v>
      </c>
      <c r="L1373" s="0" t="n">
        <v>1371</v>
      </c>
      <c r="M1373" s="0" t="n">
        <f aca="false">IF($B$3&lt;&gt;"",10^(B1373/10),"")</f>
        <v>1.14551294144554</v>
      </c>
      <c r="N1373" s="0" t="n">
        <f aca="false">IF($B$3&lt;&gt;"",10^(C1373/10),"")</f>
        <v>1</v>
      </c>
      <c r="O1373" s="0" t="n">
        <f aca="false">IF($B$3&lt;&gt;"",10^(D1373/10),"")</f>
        <v>1</v>
      </c>
      <c r="P1373" s="0" t="n">
        <f aca="false">IF($B$3&lt;&gt;"",10^(E1373/10),"")</f>
        <v>1</v>
      </c>
      <c r="Q1373" s="0" t="n">
        <f aca="false">IF($B$3&lt;&gt;"",10^(F1373/10),"")</f>
        <v>1</v>
      </c>
      <c r="R1373" s="0" t="n">
        <f aca="false">IF($B$3&lt;&gt;"",10^(G1373/10),"")</f>
        <v>1</v>
      </c>
      <c r="S1373" s="0" t="n">
        <f aca="false">IF($B$3&lt;&gt;"",10^(H1373/10),"")</f>
        <v>1</v>
      </c>
      <c r="T1373" s="0" t="n">
        <f aca="false">IF($B$3&lt;&gt;"",10^(I1373/10),"")</f>
        <v>1</v>
      </c>
      <c r="U1373" s="0" t="n">
        <f aca="false">IF($B$3&lt;&gt;"",10^(J1373/10),"")</f>
        <v>1</v>
      </c>
      <c r="V1373" s="0" t="n">
        <f aca="false">IF($B$3&lt;&gt;"",10^(K1373/10),"")</f>
        <v>1</v>
      </c>
      <c r="AA1373" s="0" t="n">
        <v>1.68</v>
      </c>
      <c r="BC1373" s="43" t="n">
        <f aca="false">BA687</f>
        <v>19.018782</v>
      </c>
    </row>
    <row r="1374" customFormat="false" ht="12.75" hidden="false" customHeight="false" outlineLevel="0" collapsed="false">
      <c r="A1374" s="0" t="n">
        <v>14771.78</v>
      </c>
      <c r="B1374" s="0" t="n">
        <v>1.68</v>
      </c>
      <c r="L1374" s="0" t="n">
        <v>1372</v>
      </c>
      <c r="M1374" s="0" t="n">
        <f aca="false">IF($B$3&lt;&gt;"",10^(B1374/10),"")</f>
        <v>1.47231250243272</v>
      </c>
      <c r="N1374" s="0" t="n">
        <f aca="false">IF($B$3&lt;&gt;"",10^(C1374/10),"")</f>
        <v>1</v>
      </c>
      <c r="O1374" s="0" t="n">
        <f aca="false">IF($B$3&lt;&gt;"",10^(D1374/10),"")</f>
        <v>1</v>
      </c>
      <c r="P1374" s="0" t="n">
        <f aca="false">IF($B$3&lt;&gt;"",10^(E1374/10),"")</f>
        <v>1</v>
      </c>
      <c r="Q1374" s="0" t="n">
        <f aca="false">IF($B$3&lt;&gt;"",10^(F1374/10),"")</f>
        <v>1</v>
      </c>
      <c r="R1374" s="0" t="n">
        <f aca="false">IF($B$3&lt;&gt;"",10^(G1374/10),"")</f>
        <v>1</v>
      </c>
      <c r="S1374" s="0" t="n">
        <f aca="false">IF($B$3&lt;&gt;"",10^(H1374/10),"")</f>
        <v>1</v>
      </c>
      <c r="T1374" s="0" t="n">
        <f aca="false">IF($B$3&lt;&gt;"",10^(I1374/10),"")</f>
        <v>1</v>
      </c>
      <c r="U1374" s="0" t="n">
        <f aca="false">IF($B$3&lt;&gt;"",10^(J1374/10),"")</f>
        <v>1</v>
      </c>
      <c r="V1374" s="0" t="n">
        <f aca="false">IF($B$3&lt;&gt;"",10^(K1374/10),"")</f>
        <v>1</v>
      </c>
      <c r="AA1374" s="0" t="n">
        <v>0.94</v>
      </c>
      <c r="BC1374" s="43" t="n">
        <f aca="false">BA688</f>
        <v>21.653183</v>
      </c>
    </row>
    <row r="1375" customFormat="false" ht="12.75" hidden="false" customHeight="false" outlineLevel="0" collapsed="false">
      <c r="A1375" s="0" t="n">
        <v>14782.54</v>
      </c>
      <c r="B1375" s="0" t="n">
        <v>0.94</v>
      </c>
      <c r="L1375" s="0" t="n">
        <v>1373</v>
      </c>
      <c r="M1375" s="0" t="n">
        <f aca="false">IF($B$3&lt;&gt;"",10^(B1375/10),"")</f>
        <v>1.24165230759241</v>
      </c>
      <c r="N1375" s="0" t="n">
        <f aca="false">IF($B$3&lt;&gt;"",10^(C1375/10),"")</f>
        <v>1</v>
      </c>
      <c r="O1375" s="0" t="n">
        <f aca="false">IF($B$3&lt;&gt;"",10^(D1375/10),"")</f>
        <v>1</v>
      </c>
      <c r="P1375" s="0" t="n">
        <f aca="false">IF($B$3&lt;&gt;"",10^(E1375/10),"")</f>
        <v>1</v>
      </c>
      <c r="Q1375" s="0" t="n">
        <f aca="false">IF($B$3&lt;&gt;"",10^(F1375/10),"")</f>
        <v>1</v>
      </c>
      <c r="R1375" s="0" t="n">
        <f aca="false">IF($B$3&lt;&gt;"",10^(G1375/10),"")</f>
        <v>1</v>
      </c>
      <c r="S1375" s="0" t="n">
        <f aca="false">IF($B$3&lt;&gt;"",10^(H1375/10),"")</f>
        <v>1</v>
      </c>
      <c r="T1375" s="0" t="n">
        <f aca="false">IF($B$3&lt;&gt;"",10^(I1375/10),"")</f>
        <v>1</v>
      </c>
      <c r="U1375" s="0" t="n">
        <f aca="false">IF($B$3&lt;&gt;"",10^(J1375/10),"")</f>
        <v>1</v>
      </c>
      <c r="V1375" s="0" t="n">
        <f aca="false">IF($B$3&lt;&gt;"",10^(K1375/10),"")</f>
        <v>1</v>
      </c>
      <c r="AA1375" s="0" t="n">
        <v>-0.67</v>
      </c>
      <c r="BC1375" s="43" t="n">
        <f aca="false">BA688</f>
        <v>21.653183</v>
      </c>
    </row>
    <row r="1376" customFormat="false" ht="12.75" hidden="false" customHeight="false" outlineLevel="0" collapsed="false">
      <c r="A1376" s="0" t="n">
        <v>14793.31</v>
      </c>
      <c r="B1376" s="0" t="n">
        <v>-0.67</v>
      </c>
      <c r="L1376" s="0" t="n">
        <v>1374</v>
      </c>
      <c r="M1376" s="0" t="n">
        <f aca="false">IF($B$3&lt;&gt;"",10^(B1376/10),"")</f>
        <v>0.85703784523037</v>
      </c>
      <c r="N1376" s="0" t="n">
        <f aca="false">IF($B$3&lt;&gt;"",10^(C1376/10),"")</f>
        <v>1</v>
      </c>
      <c r="O1376" s="0" t="n">
        <f aca="false">IF($B$3&lt;&gt;"",10^(D1376/10),"")</f>
        <v>1</v>
      </c>
      <c r="P1376" s="0" t="n">
        <f aca="false">IF($B$3&lt;&gt;"",10^(E1376/10),"")</f>
        <v>1</v>
      </c>
      <c r="Q1376" s="0" t="n">
        <f aca="false">IF($B$3&lt;&gt;"",10^(F1376/10),"")</f>
        <v>1</v>
      </c>
      <c r="R1376" s="0" t="n">
        <f aca="false">IF($B$3&lt;&gt;"",10^(G1376/10),"")</f>
        <v>1</v>
      </c>
      <c r="S1376" s="0" t="n">
        <f aca="false">IF($B$3&lt;&gt;"",10^(H1376/10),"")</f>
        <v>1</v>
      </c>
      <c r="T1376" s="0" t="n">
        <f aca="false">IF($B$3&lt;&gt;"",10^(I1376/10),"")</f>
        <v>1</v>
      </c>
      <c r="U1376" s="0" t="n">
        <f aca="false">IF($B$3&lt;&gt;"",10^(J1376/10),"")</f>
        <v>1</v>
      </c>
      <c r="V1376" s="0" t="n">
        <f aca="false">IF($B$3&lt;&gt;"",10^(K1376/10),"")</f>
        <v>1</v>
      </c>
      <c r="AA1376" s="0" t="n">
        <v>-1.03</v>
      </c>
      <c r="BC1376" s="43" t="n">
        <f aca="false">BA689</f>
        <v>21.986084</v>
      </c>
    </row>
    <row r="1377" customFormat="false" ht="12.75" hidden="false" customHeight="false" outlineLevel="0" collapsed="false">
      <c r="A1377" s="0" t="n">
        <v>14804.08</v>
      </c>
      <c r="B1377" s="0" t="n">
        <v>-1.03</v>
      </c>
      <c r="L1377" s="0" t="n">
        <v>1375</v>
      </c>
      <c r="M1377" s="0" t="n">
        <f aca="false">IF($B$3&lt;&gt;"",10^(B1377/10),"")</f>
        <v>0.788860117618554</v>
      </c>
      <c r="N1377" s="0" t="n">
        <f aca="false">IF($B$3&lt;&gt;"",10^(C1377/10),"")</f>
        <v>1</v>
      </c>
      <c r="O1377" s="0" t="n">
        <f aca="false">IF($B$3&lt;&gt;"",10^(D1377/10),"")</f>
        <v>1</v>
      </c>
      <c r="P1377" s="0" t="n">
        <f aca="false">IF($B$3&lt;&gt;"",10^(E1377/10),"")</f>
        <v>1</v>
      </c>
      <c r="Q1377" s="0" t="n">
        <f aca="false">IF($B$3&lt;&gt;"",10^(F1377/10),"")</f>
        <v>1</v>
      </c>
      <c r="R1377" s="0" t="n">
        <f aca="false">IF($B$3&lt;&gt;"",10^(G1377/10),"")</f>
        <v>1</v>
      </c>
      <c r="S1377" s="0" t="n">
        <f aca="false">IF($B$3&lt;&gt;"",10^(H1377/10),"")</f>
        <v>1</v>
      </c>
      <c r="T1377" s="0" t="n">
        <f aca="false">IF($B$3&lt;&gt;"",10^(I1377/10),"")</f>
        <v>1</v>
      </c>
      <c r="U1377" s="0" t="n">
        <f aca="false">IF($B$3&lt;&gt;"",10^(J1377/10),"")</f>
        <v>1</v>
      </c>
      <c r="V1377" s="0" t="n">
        <f aca="false">IF($B$3&lt;&gt;"",10^(K1377/10),"")</f>
        <v>1</v>
      </c>
      <c r="AA1377" s="0" t="n">
        <v>-1.04</v>
      </c>
      <c r="BC1377" s="43" t="n">
        <f aca="false">BA689</f>
        <v>21.986084</v>
      </c>
    </row>
    <row r="1378" customFormat="false" ht="12.75" hidden="false" customHeight="false" outlineLevel="0" collapsed="false">
      <c r="A1378" s="0" t="n">
        <v>14814.84</v>
      </c>
      <c r="B1378" s="0" t="n">
        <v>-1.04</v>
      </c>
      <c r="L1378" s="0" t="n">
        <v>1376</v>
      </c>
      <c r="M1378" s="0" t="n">
        <f aca="false">IF($B$3&lt;&gt;"",10^(B1378/10),"")</f>
        <v>0.787045789695099</v>
      </c>
      <c r="N1378" s="0" t="n">
        <f aca="false">IF($B$3&lt;&gt;"",10^(C1378/10),"")</f>
        <v>1</v>
      </c>
      <c r="O1378" s="0" t="n">
        <f aca="false">IF($B$3&lt;&gt;"",10^(D1378/10),"")</f>
        <v>1</v>
      </c>
      <c r="P1378" s="0" t="n">
        <f aca="false">IF($B$3&lt;&gt;"",10^(E1378/10),"")</f>
        <v>1</v>
      </c>
      <c r="Q1378" s="0" t="n">
        <f aca="false">IF($B$3&lt;&gt;"",10^(F1378/10),"")</f>
        <v>1</v>
      </c>
      <c r="R1378" s="0" t="n">
        <f aca="false">IF($B$3&lt;&gt;"",10^(G1378/10),"")</f>
        <v>1</v>
      </c>
      <c r="S1378" s="0" t="n">
        <f aca="false">IF($B$3&lt;&gt;"",10^(H1378/10),"")</f>
        <v>1</v>
      </c>
      <c r="T1378" s="0" t="n">
        <f aca="false">IF($B$3&lt;&gt;"",10^(I1378/10),"")</f>
        <v>1</v>
      </c>
      <c r="U1378" s="0" t="n">
        <f aca="false">IF($B$3&lt;&gt;"",10^(J1378/10),"")</f>
        <v>1</v>
      </c>
      <c r="V1378" s="0" t="n">
        <f aca="false">IF($B$3&lt;&gt;"",10^(K1378/10),"")</f>
        <v>1</v>
      </c>
      <c r="AA1378" s="0" t="n">
        <v>-2.44</v>
      </c>
      <c r="BC1378" s="43" t="n">
        <f aca="false">BA690</f>
        <v>17.738674</v>
      </c>
    </row>
    <row r="1379" customFormat="false" ht="12.75" hidden="false" customHeight="false" outlineLevel="0" collapsed="false">
      <c r="A1379" s="0" t="n">
        <v>14825.61</v>
      </c>
      <c r="B1379" s="0" t="n">
        <v>-2.44</v>
      </c>
      <c r="L1379" s="0" t="n">
        <v>1377</v>
      </c>
      <c r="M1379" s="0" t="n">
        <f aca="false">IF($B$3&lt;&gt;"",10^(B1379/10),"")</f>
        <v>0.570164272280748</v>
      </c>
      <c r="N1379" s="0" t="n">
        <f aca="false">IF($B$3&lt;&gt;"",10^(C1379/10),"")</f>
        <v>1</v>
      </c>
      <c r="O1379" s="0" t="n">
        <f aca="false">IF($B$3&lt;&gt;"",10^(D1379/10),"")</f>
        <v>1</v>
      </c>
      <c r="P1379" s="0" t="n">
        <f aca="false">IF($B$3&lt;&gt;"",10^(E1379/10),"")</f>
        <v>1</v>
      </c>
      <c r="Q1379" s="0" t="n">
        <f aca="false">IF($B$3&lt;&gt;"",10^(F1379/10),"")</f>
        <v>1</v>
      </c>
      <c r="R1379" s="0" t="n">
        <f aca="false">IF($B$3&lt;&gt;"",10^(G1379/10),"")</f>
        <v>1</v>
      </c>
      <c r="S1379" s="0" t="n">
        <f aca="false">IF($B$3&lt;&gt;"",10^(H1379/10),"")</f>
        <v>1</v>
      </c>
      <c r="T1379" s="0" t="n">
        <f aca="false">IF($B$3&lt;&gt;"",10^(I1379/10),"")</f>
        <v>1</v>
      </c>
      <c r="U1379" s="0" t="n">
        <f aca="false">IF($B$3&lt;&gt;"",10^(J1379/10),"")</f>
        <v>1</v>
      </c>
      <c r="V1379" s="0" t="n">
        <f aca="false">IF($B$3&lt;&gt;"",10^(K1379/10),"")</f>
        <v>1</v>
      </c>
      <c r="AA1379" s="0" t="n">
        <v>-1.78</v>
      </c>
      <c r="BC1379" s="43" t="n">
        <f aca="false">BA690</f>
        <v>17.738674</v>
      </c>
    </row>
    <row r="1380" customFormat="false" ht="12.75" hidden="false" customHeight="false" outlineLevel="0" collapsed="false">
      <c r="A1380" s="0" t="n">
        <v>14836.38</v>
      </c>
      <c r="B1380" s="0" t="n">
        <v>-1.78</v>
      </c>
      <c r="L1380" s="0" t="n">
        <v>1378</v>
      </c>
      <c r="M1380" s="0" t="n">
        <f aca="false">IF($B$3&lt;&gt;"",10^(B1380/10),"")</f>
        <v>0.663743070401909</v>
      </c>
      <c r="N1380" s="0" t="n">
        <f aca="false">IF($B$3&lt;&gt;"",10^(C1380/10),"")</f>
        <v>1</v>
      </c>
      <c r="O1380" s="0" t="n">
        <f aca="false">IF($B$3&lt;&gt;"",10^(D1380/10),"")</f>
        <v>1</v>
      </c>
      <c r="P1380" s="0" t="n">
        <f aca="false">IF($B$3&lt;&gt;"",10^(E1380/10),"")</f>
        <v>1</v>
      </c>
      <c r="Q1380" s="0" t="n">
        <f aca="false">IF($B$3&lt;&gt;"",10^(F1380/10),"")</f>
        <v>1</v>
      </c>
      <c r="R1380" s="0" t="n">
        <f aca="false">IF($B$3&lt;&gt;"",10^(G1380/10),"")</f>
        <v>1</v>
      </c>
      <c r="S1380" s="0" t="n">
        <f aca="false">IF($B$3&lt;&gt;"",10^(H1380/10),"")</f>
        <v>1</v>
      </c>
      <c r="T1380" s="0" t="n">
        <f aca="false">IF($B$3&lt;&gt;"",10^(I1380/10),"")</f>
        <v>1</v>
      </c>
      <c r="U1380" s="0" t="n">
        <f aca="false">IF($B$3&lt;&gt;"",10^(J1380/10),"")</f>
        <v>1</v>
      </c>
      <c r="V1380" s="0" t="n">
        <f aca="false">IF($B$3&lt;&gt;"",10^(K1380/10),"")</f>
        <v>1</v>
      </c>
      <c r="AA1380" s="0" t="n">
        <v>-1.26</v>
      </c>
      <c r="BC1380" s="43" t="n">
        <f aca="false">BA691</f>
        <v>4.205293</v>
      </c>
    </row>
    <row r="1381" customFormat="false" ht="12.75" hidden="false" customHeight="false" outlineLevel="0" collapsed="false">
      <c r="A1381" s="0" t="n">
        <v>14847.14</v>
      </c>
      <c r="B1381" s="0" t="n">
        <v>-1.26</v>
      </c>
      <c r="L1381" s="0" t="n">
        <v>1379</v>
      </c>
      <c r="M1381" s="0" t="n">
        <f aca="false">IF($B$3&lt;&gt;"",10^(B1381/10),"")</f>
        <v>0.748169500511154</v>
      </c>
      <c r="N1381" s="0" t="n">
        <f aca="false">IF($B$3&lt;&gt;"",10^(C1381/10),"")</f>
        <v>1</v>
      </c>
      <c r="O1381" s="0" t="n">
        <f aca="false">IF($B$3&lt;&gt;"",10^(D1381/10),"")</f>
        <v>1</v>
      </c>
      <c r="P1381" s="0" t="n">
        <f aca="false">IF($B$3&lt;&gt;"",10^(E1381/10),"")</f>
        <v>1</v>
      </c>
      <c r="Q1381" s="0" t="n">
        <f aca="false">IF($B$3&lt;&gt;"",10^(F1381/10),"")</f>
        <v>1</v>
      </c>
      <c r="R1381" s="0" t="n">
        <f aca="false">IF($B$3&lt;&gt;"",10^(G1381/10),"")</f>
        <v>1</v>
      </c>
      <c r="S1381" s="0" t="n">
        <f aca="false">IF($B$3&lt;&gt;"",10^(H1381/10),"")</f>
        <v>1</v>
      </c>
      <c r="T1381" s="0" t="n">
        <f aca="false">IF($B$3&lt;&gt;"",10^(I1381/10),"")</f>
        <v>1</v>
      </c>
      <c r="U1381" s="0" t="n">
        <f aca="false">IF($B$3&lt;&gt;"",10^(J1381/10),"")</f>
        <v>1</v>
      </c>
      <c r="V1381" s="0" t="n">
        <f aca="false">IF($B$3&lt;&gt;"",10^(K1381/10),"")</f>
        <v>1</v>
      </c>
      <c r="AA1381" s="0" t="n">
        <v>-2.29</v>
      </c>
      <c r="BC1381" s="43" t="n">
        <f aca="false">BA691</f>
        <v>4.205293</v>
      </c>
    </row>
    <row r="1382" customFormat="false" ht="12.75" hidden="false" customHeight="false" outlineLevel="0" collapsed="false">
      <c r="A1382" s="0" t="n">
        <v>14857.91</v>
      </c>
      <c r="B1382" s="0" t="n">
        <v>-2.29</v>
      </c>
      <c r="L1382" s="0" t="n">
        <v>1380</v>
      </c>
      <c r="M1382" s="0" t="n">
        <f aca="false">IF($B$3&lt;&gt;"",10^(B1382/10),"")</f>
        <v>0.590201080171844</v>
      </c>
      <c r="N1382" s="0" t="n">
        <f aca="false">IF($B$3&lt;&gt;"",10^(C1382/10),"")</f>
        <v>1</v>
      </c>
      <c r="O1382" s="0" t="n">
        <f aca="false">IF($B$3&lt;&gt;"",10^(D1382/10),"")</f>
        <v>1</v>
      </c>
      <c r="P1382" s="0" t="n">
        <f aca="false">IF($B$3&lt;&gt;"",10^(E1382/10),"")</f>
        <v>1</v>
      </c>
      <c r="Q1382" s="0" t="n">
        <f aca="false">IF($B$3&lt;&gt;"",10^(F1382/10),"")</f>
        <v>1</v>
      </c>
      <c r="R1382" s="0" t="n">
        <f aca="false">IF($B$3&lt;&gt;"",10^(G1382/10),"")</f>
        <v>1</v>
      </c>
      <c r="S1382" s="0" t="n">
        <f aca="false">IF($B$3&lt;&gt;"",10^(H1382/10),"")</f>
        <v>1</v>
      </c>
      <c r="T1382" s="0" t="n">
        <f aca="false">IF($B$3&lt;&gt;"",10^(I1382/10),"")</f>
        <v>1</v>
      </c>
      <c r="U1382" s="0" t="n">
        <f aca="false">IF($B$3&lt;&gt;"",10^(J1382/10),"")</f>
        <v>1</v>
      </c>
      <c r="V1382" s="0" t="n">
        <f aca="false">IF($B$3&lt;&gt;"",10^(K1382/10),"")</f>
        <v>1</v>
      </c>
      <c r="AA1382" s="0" t="n">
        <v>-1.38</v>
      </c>
      <c r="BC1382" s="43" t="n">
        <f aca="false">BA692</f>
        <v>21.379593</v>
      </c>
    </row>
    <row r="1383" customFormat="false" ht="12.75" hidden="false" customHeight="false" outlineLevel="0" collapsed="false">
      <c r="A1383" s="0" t="n">
        <v>14868.68</v>
      </c>
      <c r="B1383" s="0" t="n">
        <v>-1.38</v>
      </c>
      <c r="L1383" s="0" t="n">
        <v>1381</v>
      </c>
      <c r="M1383" s="0" t="n">
        <f aca="false">IF($B$3&lt;&gt;"",10^(B1383/10),"")</f>
        <v>0.727779804536824</v>
      </c>
      <c r="N1383" s="0" t="n">
        <f aca="false">IF($B$3&lt;&gt;"",10^(C1383/10),"")</f>
        <v>1</v>
      </c>
      <c r="O1383" s="0" t="n">
        <f aca="false">IF($B$3&lt;&gt;"",10^(D1383/10),"")</f>
        <v>1</v>
      </c>
      <c r="P1383" s="0" t="n">
        <f aca="false">IF($B$3&lt;&gt;"",10^(E1383/10),"")</f>
        <v>1</v>
      </c>
      <c r="Q1383" s="0" t="n">
        <f aca="false">IF($B$3&lt;&gt;"",10^(F1383/10),"")</f>
        <v>1</v>
      </c>
      <c r="R1383" s="0" t="n">
        <f aca="false">IF($B$3&lt;&gt;"",10^(G1383/10),"")</f>
        <v>1</v>
      </c>
      <c r="S1383" s="0" t="n">
        <f aca="false">IF($B$3&lt;&gt;"",10^(H1383/10),"")</f>
        <v>1</v>
      </c>
      <c r="T1383" s="0" t="n">
        <f aca="false">IF($B$3&lt;&gt;"",10^(I1383/10),"")</f>
        <v>1</v>
      </c>
      <c r="U1383" s="0" t="n">
        <f aca="false">IF($B$3&lt;&gt;"",10^(J1383/10),"")</f>
        <v>1</v>
      </c>
      <c r="V1383" s="0" t="n">
        <f aca="false">IF($B$3&lt;&gt;"",10^(K1383/10),"")</f>
        <v>1</v>
      </c>
      <c r="AA1383" s="0" t="n">
        <v>-1.05</v>
      </c>
      <c r="BC1383" s="43" t="n">
        <f aca="false">BA692</f>
        <v>21.379593</v>
      </c>
    </row>
    <row r="1384" customFormat="false" ht="12.75" hidden="false" customHeight="false" outlineLevel="0" collapsed="false">
      <c r="A1384" s="0" t="n">
        <v>14879.44</v>
      </c>
      <c r="B1384" s="0" t="n">
        <v>-1.05</v>
      </c>
      <c r="L1384" s="0" t="n">
        <v>1382</v>
      </c>
      <c r="M1384" s="0" t="n">
        <f aca="false">IF($B$3&lt;&gt;"",10^(B1384/10),"")</f>
        <v>0.785235634610072</v>
      </c>
      <c r="N1384" s="0" t="n">
        <f aca="false">IF($B$3&lt;&gt;"",10^(C1384/10),"")</f>
        <v>1</v>
      </c>
      <c r="O1384" s="0" t="n">
        <f aca="false">IF($B$3&lt;&gt;"",10^(D1384/10),"")</f>
        <v>1</v>
      </c>
      <c r="P1384" s="0" t="n">
        <f aca="false">IF($B$3&lt;&gt;"",10^(E1384/10),"")</f>
        <v>1</v>
      </c>
      <c r="Q1384" s="0" t="n">
        <f aca="false">IF($B$3&lt;&gt;"",10^(F1384/10),"")</f>
        <v>1</v>
      </c>
      <c r="R1384" s="0" t="n">
        <f aca="false">IF($B$3&lt;&gt;"",10^(G1384/10),"")</f>
        <v>1</v>
      </c>
      <c r="S1384" s="0" t="n">
        <f aca="false">IF($B$3&lt;&gt;"",10^(H1384/10),"")</f>
        <v>1</v>
      </c>
      <c r="T1384" s="0" t="n">
        <f aca="false">IF($B$3&lt;&gt;"",10^(I1384/10),"")</f>
        <v>1</v>
      </c>
      <c r="U1384" s="0" t="n">
        <f aca="false">IF($B$3&lt;&gt;"",10^(J1384/10),"")</f>
        <v>1</v>
      </c>
      <c r="V1384" s="0" t="n">
        <f aca="false">IF($B$3&lt;&gt;"",10^(K1384/10),"")</f>
        <v>1</v>
      </c>
      <c r="AA1384" s="0" t="n">
        <v>0.55</v>
      </c>
      <c r="BC1384" s="43" t="n">
        <f aca="false">BA693</f>
        <v>15.894845</v>
      </c>
    </row>
    <row r="1385" customFormat="false" ht="12.75" hidden="false" customHeight="false" outlineLevel="0" collapsed="false">
      <c r="A1385" s="0" t="n">
        <v>14890.21</v>
      </c>
      <c r="B1385" s="0" t="n">
        <v>0.55</v>
      </c>
      <c r="L1385" s="0" t="n">
        <v>1383</v>
      </c>
      <c r="M1385" s="0" t="n">
        <f aca="false">IF($B$3&lt;&gt;"",10^(B1385/10),"")</f>
        <v>1.13501081567232</v>
      </c>
      <c r="N1385" s="0" t="n">
        <f aca="false">IF($B$3&lt;&gt;"",10^(C1385/10),"")</f>
        <v>1</v>
      </c>
      <c r="O1385" s="0" t="n">
        <f aca="false">IF($B$3&lt;&gt;"",10^(D1385/10),"")</f>
        <v>1</v>
      </c>
      <c r="P1385" s="0" t="n">
        <f aca="false">IF($B$3&lt;&gt;"",10^(E1385/10),"")</f>
        <v>1</v>
      </c>
      <c r="Q1385" s="0" t="n">
        <f aca="false">IF($B$3&lt;&gt;"",10^(F1385/10),"")</f>
        <v>1</v>
      </c>
      <c r="R1385" s="0" t="n">
        <f aca="false">IF($B$3&lt;&gt;"",10^(G1385/10),"")</f>
        <v>1</v>
      </c>
      <c r="S1385" s="0" t="n">
        <f aca="false">IF($B$3&lt;&gt;"",10^(H1385/10),"")</f>
        <v>1</v>
      </c>
      <c r="T1385" s="0" t="n">
        <f aca="false">IF($B$3&lt;&gt;"",10^(I1385/10),"")</f>
        <v>1</v>
      </c>
      <c r="U1385" s="0" t="n">
        <f aca="false">IF($B$3&lt;&gt;"",10^(J1385/10),"")</f>
        <v>1</v>
      </c>
      <c r="V1385" s="0" t="n">
        <f aca="false">IF($B$3&lt;&gt;"",10^(K1385/10),"")</f>
        <v>1</v>
      </c>
      <c r="AA1385" s="0" t="n">
        <v>-0.85</v>
      </c>
      <c r="BC1385" s="43" t="n">
        <f aca="false">BA693</f>
        <v>15.894845</v>
      </c>
    </row>
    <row r="1386" customFormat="false" ht="12.75" hidden="false" customHeight="false" outlineLevel="0" collapsed="false">
      <c r="A1386" s="0" t="n">
        <v>14900.98</v>
      </c>
      <c r="B1386" s="0" t="n">
        <v>-0.85</v>
      </c>
      <c r="L1386" s="0" t="n">
        <v>1384</v>
      </c>
      <c r="M1386" s="0" t="n">
        <f aca="false">IF($B$3&lt;&gt;"",10^(B1386/10),"")</f>
        <v>0.822242649947071</v>
      </c>
      <c r="N1386" s="0" t="n">
        <f aca="false">IF($B$3&lt;&gt;"",10^(C1386/10),"")</f>
        <v>1</v>
      </c>
      <c r="O1386" s="0" t="n">
        <f aca="false">IF($B$3&lt;&gt;"",10^(D1386/10),"")</f>
        <v>1</v>
      </c>
      <c r="P1386" s="0" t="n">
        <f aca="false">IF($B$3&lt;&gt;"",10^(E1386/10),"")</f>
        <v>1</v>
      </c>
      <c r="Q1386" s="0" t="n">
        <f aca="false">IF($B$3&lt;&gt;"",10^(F1386/10),"")</f>
        <v>1</v>
      </c>
      <c r="R1386" s="0" t="n">
        <f aca="false">IF($B$3&lt;&gt;"",10^(G1386/10),"")</f>
        <v>1</v>
      </c>
      <c r="S1386" s="0" t="n">
        <f aca="false">IF($B$3&lt;&gt;"",10^(H1386/10),"")</f>
        <v>1</v>
      </c>
      <c r="T1386" s="0" t="n">
        <f aca="false">IF($B$3&lt;&gt;"",10^(I1386/10),"")</f>
        <v>1</v>
      </c>
      <c r="U1386" s="0" t="n">
        <f aca="false">IF($B$3&lt;&gt;"",10^(J1386/10),"")</f>
        <v>1</v>
      </c>
      <c r="V1386" s="0" t="n">
        <f aca="false">IF($B$3&lt;&gt;"",10^(K1386/10),"")</f>
        <v>1</v>
      </c>
      <c r="AA1386" s="0" t="n">
        <v>-1.48</v>
      </c>
      <c r="BC1386" s="43" t="n">
        <f aca="false">BA694</f>
        <v>10.490529</v>
      </c>
    </row>
    <row r="1387" customFormat="false" ht="12.75" hidden="false" customHeight="false" outlineLevel="0" collapsed="false">
      <c r="A1387" s="0" t="n">
        <v>14911.74</v>
      </c>
      <c r="B1387" s="0" t="n">
        <v>-1.48</v>
      </c>
      <c r="L1387" s="0" t="n">
        <v>1385</v>
      </c>
      <c r="M1387" s="0" t="n">
        <f aca="false">IF($B$3&lt;&gt;"",10^(B1387/10),"")</f>
        <v>0.711213513653329</v>
      </c>
      <c r="N1387" s="0" t="n">
        <f aca="false">IF($B$3&lt;&gt;"",10^(C1387/10),"")</f>
        <v>1</v>
      </c>
      <c r="O1387" s="0" t="n">
        <f aca="false">IF($B$3&lt;&gt;"",10^(D1387/10),"")</f>
        <v>1</v>
      </c>
      <c r="P1387" s="0" t="n">
        <f aca="false">IF($B$3&lt;&gt;"",10^(E1387/10),"")</f>
        <v>1</v>
      </c>
      <c r="Q1387" s="0" t="n">
        <f aca="false">IF($B$3&lt;&gt;"",10^(F1387/10),"")</f>
        <v>1</v>
      </c>
      <c r="R1387" s="0" t="n">
        <f aca="false">IF($B$3&lt;&gt;"",10^(G1387/10),"")</f>
        <v>1</v>
      </c>
      <c r="S1387" s="0" t="n">
        <f aca="false">IF($B$3&lt;&gt;"",10^(H1387/10),"")</f>
        <v>1</v>
      </c>
      <c r="T1387" s="0" t="n">
        <f aca="false">IF($B$3&lt;&gt;"",10^(I1387/10),"")</f>
        <v>1</v>
      </c>
      <c r="U1387" s="0" t="n">
        <f aca="false">IF($B$3&lt;&gt;"",10^(J1387/10),"")</f>
        <v>1</v>
      </c>
      <c r="V1387" s="0" t="n">
        <f aca="false">IF($B$3&lt;&gt;"",10^(K1387/10),"")</f>
        <v>1</v>
      </c>
      <c r="AA1387" s="0" t="n">
        <v>-1.62</v>
      </c>
      <c r="BC1387" s="43" t="n">
        <f aca="false">BA694</f>
        <v>10.490529</v>
      </c>
    </row>
    <row r="1388" customFormat="false" ht="12.75" hidden="false" customHeight="false" outlineLevel="0" collapsed="false">
      <c r="A1388" s="0" t="n">
        <v>14922.51</v>
      </c>
      <c r="B1388" s="0" t="n">
        <v>-1.62</v>
      </c>
      <c r="L1388" s="0" t="n">
        <v>1386</v>
      </c>
      <c r="M1388" s="0" t="n">
        <f aca="false">IF($B$3&lt;&gt;"",10^(B1388/10),"")</f>
        <v>0.688652296344276</v>
      </c>
      <c r="N1388" s="0" t="n">
        <f aca="false">IF($B$3&lt;&gt;"",10^(C1388/10),"")</f>
        <v>1</v>
      </c>
      <c r="O1388" s="0" t="n">
        <f aca="false">IF($B$3&lt;&gt;"",10^(D1388/10),"")</f>
        <v>1</v>
      </c>
      <c r="P1388" s="0" t="n">
        <f aca="false">IF($B$3&lt;&gt;"",10^(E1388/10),"")</f>
        <v>1</v>
      </c>
      <c r="Q1388" s="0" t="n">
        <f aca="false">IF($B$3&lt;&gt;"",10^(F1388/10),"")</f>
        <v>1</v>
      </c>
      <c r="R1388" s="0" t="n">
        <f aca="false">IF($B$3&lt;&gt;"",10^(G1388/10),"")</f>
        <v>1</v>
      </c>
      <c r="S1388" s="0" t="n">
        <f aca="false">IF($B$3&lt;&gt;"",10^(H1388/10),"")</f>
        <v>1</v>
      </c>
      <c r="T1388" s="0" t="n">
        <f aca="false">IF($B$3&lt;&gt;"",10^(I1388/10),"")</f>
        <v>1</v>
      </c>
      <c r="U1388" s="0" t="n">
        <f aca="false">IF($B$3&lt;&gt;"",10^(J1388/10),"")</f>
        <v>1</v>
      </c>
      <c r="V1388" s="0" t="n">
        <f aca="false">IF($B$3&lt;&gt;"",10^(K1388/10),"")</f>
        <v>1</v>
      </c>
      <c r="AA1388" s="0" t="n">
        <v>-1.33</v>
      </c>
      <c r="BC1388" s="43" t="n">
        <f aca="false">BA695</f>
        <v>11.27098</v>
      </c>
    </row>
    <row r="1389" customFormat="false" ht="12.75" hidden="false" customHeight="false" outlineLevel="0" collapsed="false">
      <c r="A1389" s="0" t="n">
        <v>14933.28</v>
      </c>
      <c r="B1389" s="0" t="n">
        <v>-1.33</v>
      </c>
      <c r="L1389" s="0" t="n">
        <v>1387</v>
      </c>
      <c r="M1389" s="0" t="n">
        <f aca="false">IF($B$3&lt;&gt;"",10^(B1389/10),"")</f>
        <v>0.736207097494736</v>
      </c>
      <c r="N1389" s="0" t="n">
        <f aca="false">IF($B$3&lt;&gt;"",10^(C1389/10),"")</f>
        <v>1</v>
      </c>
      <c r="O1389" s="0" t="n">
        <f aca="false">IF($B$3&lt;&gt;"",10^(D1389/10),"")</f>
        <v>1</v>
      </c>
      <c r="P1389" s="0" t="n">
        <f aca="false">IF($B$3&lt;&gt;"",10^(E1389/10),"")</f>
        <v>1</v>
      </c>
      <c r="Q1389" s="0" t="n">
        <f aca="false">IF($B$3&lt;&gt;"",10^(F1389/10),"")</f>
        <v>1</v>
      </c>
      <c r="R1389" s="0" t="n">
        <f aca="false">IF($B$3&lt;&gt;"",10^(G1389/10),"")</f>
        <v>1</v>
      </c>
      <c r="S1389" s="0" t="n">
        <f aca="false">IF($B$3&lt;&gt;"",10^(H1389/10),"")</f>
        <v>1</v>
      </c>
      <c r="T1389" s="0" t="n">
        <f aca="false">IF($B$3&lt;&gt;"",10^(I1389/10),"")</f>
        <v>1</v>
      </c>
      <c r="U1389" s="0" t="n">
        <f aca="false">IF($B$3&lt;&gt;"",10^(J1389/10),"")</f>
        <v>1</v>
      </c>
      <c r="V1389" s="0" t="n">
        <f aca="false">IF($B$3&lt;&gt;"",10^(K1389/10),"")</f>
        <v>1</v>
      </c>
      <c r="AA1389" s="0" t="n">
        <v>-0.82</v>
      </c>
      <c r="BC1389" s="43" t="n">
        <f aca="false">BA695</f>
        <v>11.27098</v>
      </c>
    </row>
    <row r="1390" customFormat="false" ht="12.75" hidden="false" customHeight="false" outlineLevel="0" collapsed="false">
      <c r="A1390" s="0" t="n">
        <v>14944.04</v>
      </c>
      <c r="B1390" s="0" t="n">
        <v>-0.82</v>
      </c>
      <c r="L1390" s="0" t="n">
        <v>1388</v>
      </c>
      <c r="M1390" s="0" t="n">
        <f aca="false">IF($B$3&lt;&gt;"",10^(B1390/10),"")</f>
        <v>0.827942163712334</v>
      </c>
      <c r="N1390" s="0" t="n">
        <f aca="false">IF($B$3&lt;&gt;"",10^(C1390/10),"")</f>
        <v>1</v>
      </c>
      <c r="O1390" s="0" t="n">
        <f aca="false">IF($B$3&lt;&gt;"",10^(D1390/10),"")</f>
        <v>1</v>
      </c>
      <c r="P1390" s="0" t="n">
        <f aca="false">IF($B$3&lt;&gt;"",10^(E1390/10),"")</f>
        <v>1</v>
      </c>
      <c r="Q1390" s="0" t="n">
        <f aca="false">IF($B$3&lt;&gt;"",10^(F1390/10),"")</f>
        <v>1</v>
      </c>
      <c r="R1390" s="0" t="n">
        <f aca="false">IF($B$3&lt;&gt;"",10^(G1390/10),"")</f>
        <v>1</v>
      </c>
      <c r="S1390" s="0" t="n">
        <f aca="false">IF($B$3&lt;&gt;"",10^(H1390/10),"")</f>
        <v>1</v>
      </c>
      <c r="T1390" s="0" t="n">
        <f aca="false">IF($B$3&lt;&gt;"",10^(I1390/10),"")</f>
        <v>1</v>
      </c>
      <c r="U1390" s="0" t="n">
        <f aca="false">IF($B$3&lt;&gt;"",10^(J1390/10),"")</f>
        <v>1</v>
      </c>
      <c r="V1390" s="0" t="n">
        <f aca="false">IF($B$3&lt;&gt;"",10^(K1390/10),"")</f>
        <v>1</v>
      </c>
      <c r="AA1390" s="0" t="n">
        <v>-0.69</v>
      </c>
      <c r="BC1390" s="43" t="n">
        <f aca="false">BA696</f>
        <v>12.828588</v>
      </c>
    </row>
    <row r="1391" customFormat="false" ht="12.75" hidden="false" customHeight="false" outlineLevel="0" collapsed="false">
      <c r="A1391" s="0" t="n">
        <v>14954.81</v>
      </c>
      <c r="B1391" s="0" t="n">
        <v>-0.69</v>
      </c>
      <c r="L1391" s="0" t="n">
        <v>1389</v>
      </c>
      <c r="M1391" s="0" t="n">
        <f aca="false">IF($B$3&lt;&gt;"",10^(B1391/10),"")</f>
        <v>0.85310011401759</v>
      </c>
      <c r="N1391" s="0" t="n">
        <f aca="false">IF($B$3&lt;&gt;"",10^(C1391/10),"")</f>
        <v>1</v>
      </c>
      <c r="O1391" s="0" t="n">
        <f aca="false">IF($B$3&lt;&gt;"",10^(D1391/10),"")</f>
        <v>1</v>
      </c>
      <c r="P1391" s="0" t="n">
        <f aca="false">IF($B$3&lt;&gt;"",10^(E1391/10),"")</f>
        <v>1</v>
      </c>
      <c r="Q1391" s="0" t="n">
        <f aca="false">IF($B$3&lt;&gt;"",10^(F1391/10),"")</f>
        <v>1</v>
      </c>
      <c r="R1391" s="0" t="n">
        <f aca="false">IF($B$3&lt;&gt;"",10^(G1391/10),"")</f>
        <v>1</v>
      </c>
      <c r="S1391" s="0" t="n">
        <f aca="false">IF($B$3&lt;&gt;"",10^(H1391/10),"")</f>
        <v>1</v>
      </c>
      <c r="T1391" s="0" t="n">
        <f aca="false">IF($B$3&lt;&gt;"",10^(I1391/10),"")</f>
        <v>1</v>
      </c>
      <c r="U1391" s="0" t="n">
        <f aca="false">IF($B$3&lt;&gt;"",10^(J1391/10),"")</f>
        <v>1</v>
      </c>
      <c r="V1391" s="0" t="n">
        <f aca="false">IF($B$3&lt;&gt;"",10^(K1391/10),"")</f>
        <v>1</v>
      </c>
      <c r="AA1391" s="0" t="n">
        <v>-0.84</v>
      </c>
      <c r="BC1391" s="43" t="n">
        <f aca="false">BA696</f>
        <v>12.828588</v>
      </c>
    </row>
    <row r="1392" customFormat="false" ht="12.75" hidden="false" customHeight="false" outlineLevel="0" collapsed="false">
      <c r="A1392" s="0" t="n">
        <v>14965.58</v>
      </c>
      <c r="B1392" s="0" t="n">
        <v>-0.84</v>
      </c>
      <c r="L1392" s="0" t="n">
        <v>1390</v>
      </c>
      <c r="M1392" s="0" t="n">
        <f aca="false">IF($B$3&lt;&gt;"",10^(B1392/10),"")</f>
        <v>0.824138115013002</v>
      </c>
      <c r="N1392" s="0" t="n">
        <f aca="false">IF($B$3&lt;&gt;"",10^(C1392/10),"")</f>
        <v>1</v>
      </c>
      <c r="O1392" s="0" t="n">
        <f aca="false">IF($B$3&lt;&gt;"",10^(D1392/10),"")</f>
        <v>1</v>
      </c>
      <c r="P1392" s="0" t="n">
        <f aca="false">IF($B$3&lt;&gt;"",10^(E1392/10),"")</f>
        <v>1</v>
      </c>
      <c r="Q1392" s="0" t="n">
        <f aca="false">IF($B$3&lt;&gt;"",10^(F1392/10),"")</f>
        <v>1</v>
      </c>
      <c r="R1392" s="0" t="n">
        <f aca="false">IF($B$3&lt;&gt;"",10^(G1392/10),"")</f>
        <v>1</v>
      </c>
      <c r="S1392" s="0" t="n">
        <f aca="false">IF($B$3&lt;&gt;"",10^(H1392/10),"")</f>
        <v>1</v>
      </c>
      <c r="T1392" s="0" t="n">
        <f aca="false">IF($B$3&lt;&gt;"",10^(I1392/10),"")</f>
        <v>1</v>
      </c>
      <c r="U1392" s="0" t="n">
        <f aca="false">IF($B$3&lt;&gt;"",10^(J1392/10),"")</f>
        <v>1</v>
      </c>
      <c r="V1392" s="0" t="n">
        <f aca="false">IF($B$3&lt;&gt;"",10^(K1392/10),"")</f>
        <v>1</v>
      </c>
      <c r="AA1392" s="0" t="n">
        <v>-1.28</v>
      </c>
      <c r="BC1392" s="43" t="n">
        <f aca="false">BA697</f>
        <v>22.290842</v>
      </c>
    </row>
    <row r="1393" customFormat="false" ht="12.75" hidden="false" customHeight="false" outlineLevel="0" collapsed="false">
      <c r="A1393" s="0" t="n">
        <v>14976.34</v>
      </c>
      <c r="B1393" s="0" t="n">
        <v>-1.28</v>
      </c>
      <c r="L1393" s="0" t="n">
        <v>1391</v>
      </c>
      <c r="M1393" s="0" t="n">
        <f aca="false">IF($B$3&lt;&gt;"",10^(B1393/10),"")</f>
        <v>0.744731973905989</v>
      </c>
      <c r="N1393" s="0" t="n">
        <f aca="false">IF($B$3&lt;&gt;"",10^(C1393/10),"")</f>
        <v>1</v>
      </c>
      <c r="O1393" s="0" t="n">
        <f aca="false">IF($B$3&lt;&gt;"",10^(D1393/10),"")</f>
        <v>1</v>
      </c>
      <c r="P1393" s="0" t="n">
        <f aca="false">IF($B$3&lt;&gt;"",10^(E1393/10),"")</f>
        <v>1</v>
      </c>
      <c r="Q1393" s="0" t="n">
        <f aca="false">IF($B$3&lt;&gt;"",10^(F1393/10),"")</f>
        <v>1</v>
      </c>
      <c r="R1393" s="0" t="n">
        <f aca="false">IF($B$3&lt;&gt;"",10^(G1393/10),"")</f>
        <v>1</v>
      </c>
      <c r="S1393" s="0" t="n">
        <f aca="false">IF($B$3&lt;&gt;"",10^(H1393/10),"")</f>
        <v>1</v>
      </c>
      <c r="T1393" s="0" t="n">
        <f aca="false">IF($B$3&lt;&gt;"",10^(I1393/10),"")</f>
        <v>1</v>
      </c>
      <c r="U1393" s="0" t="n">
        <f aca="false">IF($B$3&lt;&gt;"",10^(J1393/10),"")</f>
        <v>1</v>
      </c>
      <c r="V1393" s="0" t="n">
        <f aca="false">IF($B$3&lt;&gt;"",10^(K1393/10),"")</f>
        <v>1</v>
      </c>
      <c r="AA1393" s="0" t="n">
        <v>-0.58</v>
      </c>
      <c r="BC1393" s="43" t="n">
        <f aca="false">BA697</f>
        <v>22.290842</v>
      </c>
    </row>
    <row r="1394" customFormat="false" ht="12.75" hidden="false" customHeight="false" outlineLevel="0" collapsed="false">
      <c r="A1394" s="0" t="n">
        <v>14987.11</v>
      </c>
      <c r="B1394" s="0" t="n">
        <v>-0.58</v>
      </c>
      <c r="L1394" s="0" t="n">
        <v>1392</v>
      </c>
      <c r="M1394" s="0" t="n">
        <f aca="false">IF($B$3&lt;&gt;"",10^(B1394/10),"")</f>
        <v>0.874983775227436</v>
      </c>
      <c r="N1394" s="0" t="n">
        <f aca="false">IF($B$3&lt;&gt;"",10^(C1394/10),"")</f>
        <v>1</v>
      </c>
      <c r="O1394" s="0" t="n">
        <f aca="false">IF($B$3&lt;&gt;"",10^(D1394/10),"")</f>
        <v>1</v>
      </c>
      <c r="P1394" s="0" t="n">
        <f aca="false">IF($B$3&lt;&gt;"",10^(E1394/10),"")</f>
        <v>1</v>
      </c>
      <c r="Q1394" s="0" t="n">
        <f aca="false">IF($B$3&lt;&gt;"",10^(F1394/10),"")</f>
        <v>1</v>
      </c>
      <c r="R1394" s="0" t="n">
        <f aca="false">IF($B$3&lt;&gt;"",10^(G1394/10),"")</f>
        <v>1</v>
      </c>
      <c r="S1394" s="0" t="n">
        <f aca="false">IF($B$3&lt;&gt;"",10^(H1394/10),"")</f>
        <v>1</v>
      </c>
      <c r="T1394" s="0" t="n">
        <f aca="false">IF($B$3&lt;&gt;"",10^(I1394/10),"")</f>
        <v>1</v>
      </c>
      <c r="U1394" s="0" t="n">
        <f aca="false">IF($B$3&lt;&gt;"",10^(J1394/10),"")</f>
        <v>1</v>
      </c>
      <c r="V1394" s="0" t="n">
        <f aca="false">IF($B$3&lt;&gt;"",10^(K1394/10),"")</f>
        <v>1</v>
      </c>
      <c r="AA1394" s="0" t="n">
        <v>-2.23</v>
      </c>
      <c r="BC1394" s="43" t="n">
        <f aca="false">BA698</f>
        <v>27.424118</v>
      </c>
    </row>
    <row r="1395" customFormat="false" ht="12.75" hidden="false" customHeight="false" outlineLevel="0" collapsed="false">
      <c r="A1395" s="0" t="n">
        <v>14997.88</v>
      </c>
      <c r="B1395" s="0" t="n">
        <v>-2.23</v>
      </c>
      <c r="L1395" s="0" t="n">
        <v>1393</v>
      </c>
      <c r="M1395" s="0" t="n">
        <f aca="false">IF($B$3&lt;&gt;"",10^(B1395/10),"")</f>
        <v>0.59841159506032</v>
      </c>
      <c r="N1395" s="0" t="n">
        <f aca="false">IF($B$3&lt;&gt;"",10^(C1395/10),"")</f>
        <v>1</v>
      </c>
      <c r="O1395" s="0" t="n">
        <f aca="false">IF($B$3&lt;&gt;"",10^(D1395/10),"")</f>
        <v>1</v>
      </c>
      <c r="P1395" s="0" t="n">
        <f aca="false">IF($B$3&lt;&gt;"",10^(E1395/10),"")</f>
        <v>1</v>
      </c>
      <c r="Q1395" s="0" t="n">
        <f aca="false">IF($B$3&lt;&gt;"",10^(F1395/10),"")</f>
        <v>1</v>
      </c>
      <c r="R1395" s="0" t="n">
        <f aca="false">IF($B$3&lt;&gt;"",10^(G1395/10),"")</f>
        <v>1</v>
      </c>
      <c r="S1395" s="0" t="n">
        <f aca="false">IF($B$3&lt;&gt;"",10^(H1395/10),"")</f>
        <v>1</v>
      </c>
      <c r="T1395" s="0" t="n">
        <f aca="false">IF($B$3&lt;&gt;"",10^(I1395/10),"")</f>
        <v>1</v>
      </c>
      <c r="U1395" s="0" t="n">
        <f aca="false">IF($B$3&lt;&gt;"",10^(J1395/10),"")</f>
        <v>1</v>
      </c>
      <c r="V1395" s="0" t="n">
        <f aca="false">IF($B$3&lt;&gt;"",10^(K1395/10),"")</f>
        <v>1</v>
      </c>
      <c r="AA1395" s="0" t="n">
        <v>-2.09</v>
      </c>
      <c r="BC1395" s="43" t="n">
        <f aca="false">BA698</f>
        <v>27.424118</v>
      </c>
    </row>
    <row r="1396" customFormat="false" ht="12.75" hidden="false" customHeight="false" outlineLevel="0" collapsed="false">
      <c r="A1396" s="0" t="n">
        <v>15008.64</v>
      </c>
      <c r="B1396" s="0" t="n">
        <v>-2.09</v>
      </c>
      <c r="L1396" s="0" t="n">
        <v>1394</v>
      </c>
      <c r="M1396" s="0" t="n">
        <f aca="false">IF($B$3&lt;&gt;"",10^(B1396/10),"")</f>
        <v>0.618016400138416</v>
      </c>
      <c r="N1396" s="0" t="n">
        <f aca="false">IF($B$3&lt;&gt;"",10^(C1396/10),"")</f>
        <v>1</v>
      </c>
      <c r="O1396" s="0" t="n">
        <f aca="false">IF($B$3&lt;&gt;"",10^(D1396/10),"")</f>
        <v>1</v>
      </c>
      <c r="P1396" s="0" t="n">
        <f aca="false">IF($B$3&lt;&gt;"",10^(E1396/10),"")</f>
        <v>1</v>
      </c>
      <c r="Q1396" s="0" t="n">
        <f aca="false">IF($B$3&lt;&gt;"",10^(F1396/10),"")</f>
        <v>1</v>
      </c>
      <c r="R1396" s="0" t="n">
        <f aca="false">IF($B$3&lt;&gt;"",10^(G1396/10),"")</f>
        <v>1</v>
      </c>
      <c r="S1396" s="0" t="n">
        <f aca="false">IF($B$3&lt;&gt;"",10^(H1396/10),"")</f>
        <v>1</v>
      </c>
      <c r="T1396" s="0" t="n">
        <f aca="false">IF($B$3&lt;&gt;"",10^(I1396/10),"")</f>
        <v>1</v>
      </c>
      <c r="U1396" s="0" t="n">
        <f aca="false">IF($B$3&lt;&gt;"",10^(J1396/10),"")</f>
        <v>1</v>
      </c>
      <c r="V1396" s="0" t="n">
        <f aca="false">IF($B$3&lt;&gt;"",10^(K1396/10),"")</f>
        <v>1</v>
      </c>
      <c r="AA1396" s="0" t="n">
        <v>-0.63</v>
      </c>
      <c r="BC1396" s="43" t="n">
        <f aca="false">BA699</f>
        <v>20.618763</v>
      </c>
    </row>
    <row r="1397" customFormat="false" ht="12.75" hidden="false" customHeight="false" outlineLevel="0" collapsed="false">
      <c r="A1397" s="0" t="n">
        <v>15019.41</v>
      </c>
      <c r="B1397" s="0" t="n">
        <v>-0.63</v>
      </c>
      <c r="L1397" s="0" t="n">
        <v>1395</v>
      </c>
      <c r="M1397" s="0" t="n">
        <f aca="false">IF($B$3&lt;&gt;"",10^(B1397/10),"")</f>
        <v>0.864967918775693</v>
      </c>
      <c r="N1397" s="0" t="n">
        <f aca="false">IF($B$3&lt;&gt;"",10^(C1397/10),"")</f>
        <v>1</v>
      </c>
      <c r="O1397" s="0" t="n">
        <f aca="false">IF($B$3&lt;&gt;"",10^(D1397/10),"")</f>
        <v>1</v>
      </c>
      <c r="P1397" s="0" t="n">
        <f aca="false">IF($B$3&lt;&gt;"",10^(E1397/10),"")</f>
        <v>1</v>
      </c>
      <c r="Q1397" s="0" t="n">
        <f aca="false">IF($B$3&lt;&gt;"",10^(F1397/10),"")</f>
        <v>1</v>
      </c>
      <c r="R1397" s="0" t="n">
        <f aca="false">IF($B$3&lt;&gt;"",10^(G1397/10),"")</f>
        <v>1</v>
      </c>
      <c r="S1397" s="0" t="n">
        <f aca="false">IF($B$3&lt;&gt;"",10^(H1397/10),"")</f>
        <v>1</v>
      </c>
      <c r="T1397" s="0" t="n">
        <f aca="false">IF($B$3&lt;&gt;"",10^(I1397/10),"")</f>
        <v>1</v>
      </c>
      <c r="U1397" s="0" t="n">
        <f aca="false">IF($B$3&lt;&gt;"",10^(J1397/10),"")</f>
        <v>1</v>
      </c>
      <c r="V1397" s="0" t="n">
        <f aca="false">IF($B$3&lt;&gt;"",10^(K1397/10),"")</f>
        <v>1</v>
      </c>
      <c r="AA1397" s="0" t="n">
        <v>-2.11</v>
      </c>
      <c r="BC1397" s="43" t="n">
        <f aca="false">BA699</f>
        <v>20.618763</v>
      </c>
    </row>
    <row r="1398" customFormat="false" ht="12.75" hidden="false" customHeight="false" outlineLevel="0" collapsed="false">
      <c r="A1398" s="0" t="n">
        <v>15030.18</v>
      </c>
      <c r="B1398" s="0" t="n">
        <v>-2.11</v>
      </c>
      <c r="L1398" s="0" t="n">
        <v>1396</v>
      </c>
      <c r="M1398" s="0" t="n">
        <f aca="false">IF($B$3&lt;&gt;"",10^(B1398/10),"")</f>
        <v>0.615176872709868</v>
      </c>
      <c r="N1398" s="0" t="n">
        <f aca="false">IF($B$3&lt;&gt;"",10^(C1398/10),"")</f>
        <v>1</v>
      </c>
      <c r="O1398" s="0" t="n">
        <f aca="false">IF($B$3&lt;&gt;"",10^(D1398/10),"")</f>
        <v>1</v>
      </c>
      <c r="P1398" s="0" t="n">
        <f aca="false">IF($B$3&lt;&gt;"",10^(E1398/10),"")</f>
        <v>1</v>
      </c>
      <c r="Q1398" s="0" t="n">
        <f aca="false">IF($B$3&lt;&gt;"",10^(F1398/10),"")</f>
        <v>1</v>
      </c>
      <c r="R1398" s="0" t="n">
        <f aca="false">IF($B$3&lt;&gt;"",10^(G1398/10),"")</f>
        <v>1</v>
      </c>
      <c r="S1398" s="0" t="n">
        <f aca="false">IF($B$3&lt;&gt;"",10^(H1398/10),"")</f>
        <v>1</v>
      </c>
      <c r="T1398" s="0" t="n">
        <f aca="false">IF($B$3&lt;&gt;"",10^(I1398/10),"")</f>
        <v>1</v>
      </c>
      <c r="U1398" s="0" t="n">
        <f aca="false">IF($B$3&lt;&gt;"",10^(J1398/10),"")</f>
        <v>1</v>
      </c>
      <c r="V1398" s="0" t="n">
        <f aca="false">IF($B$3&lt;&gt;"",10^(K1398/10),"")</f>
        <v>1</v>
      </c>
      <c r="AA1398" s="0" t="n">
        <v>-1.41</v>
      </c>
      <c r="BC1398" s="43" t="n">
        <f aca="false">BA700</f>
        <v>16.689922</v>
      </c>
    </row>
    <row r="1399" customFormat="false" ht="12.75" hidden="false" customHeight="false" outlineLevel="0" collapsed="false">
      <c r="A1399" s="0" t="n">
        <v>15040.94</v>
      </c>
      <c r="B1399" s="0" t="n">
        <v>-1.41</v>
      </c>
      <c r="L1399" s="0" t="n">
        <v>1397</v>
      </c>
      <c r="M1399" s="0" t="n">
        <f aca="false">IF($B$3&lt;&gt;"",10^(B1399/10),"")</f>
        <v>0.72276980360217</v>
      </c>
      <c r="N1399" s="0" t="n">
        <f aca="false">IF($B$3&lt;&gt;"",10^(C1399/10),"")</f>
        <v>1</v>
      </c>
      <c r="O1399" s="0" t="n">
        <f aca="false">IF($B$3&lt;&gt;"",10^(D1399/10),"")</f>
        <v>1</v>
      </c>
      <c r="P1399" s="0" t="n">
        <f aca="false">IF($B$3&lt;&gt;"",10^(E1399/10),"")</f>
        <v>1</v>
      </c>
      <c r="Q1399" s="0" t="n">
        <f aca="false">IF($B$3&lt;&gt;"",10^(F1399/10),"")</f>
        <v>1</v>
      </c>
      <c r="R1399" s="0" t="n">
        <f aca="false">IF($B$3&lt;&gt;"",10^(G1399/10),"")</f>
        <v>1</v>
      </c>
      <c r="S1399" s="0" t="n">
        <f aca="false">IF($B$3&lt;&gt;"",10^(H1399/10),"")</f>
        <v>1</v>
      </c>
      <c r="T1399" s="0" t="n">
        <f aca="false">IF($B$3&lt;&gt;"",10^(I1399/10),"")</f>
        <v>1</v>
      </c>
      <c r="U1399" s="0" t="n">
        <f aca="false">IF($B$3&lt;&gt;"",10^(J1399/10),"")</f>
        <v>1</v>
      </c>
      <c r="V1399" s="0" t="n">
        <f aca="false">IF($B$3&lt;&gt;"",10^(K1399/10),"")</f>
        <v>1</v>
      </c>
      <c r="AA1399" s="0" t="n">
        <v>-0.04</v>
      </c>
      <c r="BC1399" s="43" t="n">
        <f aca="false">BA700</f>
        <v>16.689922</v>
      </c>
    </row>
    <row r="1400" customFormat="false" ht="12.75" hidden="false" customHeight="false" outlineLevel="0" collapsed="false">
      <c r="A1400" s="0" t="n">
        <v>15051.71</v>
      </c>
      <c r="B1400" s="0" t="n">
        <v>-0.04</v>
      </c>
      <c r="L1400" s="0" t="n">
        <v>1398</v>
      </c>
      <c r="M1400" s="0" t="n">
        <f aca="false">IF($B$3&lt;&gt;"",10^(B1400/10),"")</f>
        <v>0.990831944892768</v>
      </c>
      <c r="N1400" s="0" t="n">
        <f aca="false">IF($B$3&lt;&gt;"",10^(C1400/10),"")</f>
        <v>1</v>
      </c>
      <c r="O1400" s="0" t="n">
        <f aca="false">IF($B$3&lt;&gt;"",10^(D1400/10),"")</f>
        <v>1</v>
      </c>
      <c r="P1400" s="0" t="n">
        <f aca="false">IF($B$3&lt;&gt;"",10^(E1400/10),"")</f>
        <v>1</v>
      </c>
      <c r="Q1400" s="0" t="n">
        <f aca="false">IF($B$3&lt;&gt;"",10^(F1400/10),"")</f>
        <v>1</v>
      </c>
      <c r="R1400" s="0" t="n">
        <f aca="false">IF($B$3&lt;&gt;"",10^(G1400/10),"")</f>
        <v>1</v>
      </c>
      <c r="S1400" s="0" t="n">
        <f aca="false">IF($B$3&lt;&gt;"",10^(H1400/10),"")</f>
        <v>1</v>
      </c>
      <c r="T1400" s="0" t="n">
        <f aca="false">IF($B$3&lt;&gt;"",10^(I1400/10),"")</f>
        <v>1</v>
      </c>
      <c r="U1400" s="0" t="n">
        <f aca="false">IF($B$3&lt;&gt;"",10^(J1400/10),"")</f>
        <v>1</v>
      </c>
      <c r="V1400" s="0" t="n">
        <f aca="false">IF($B$3&lt;&gt;"",10^(K1400/10),"")</f>
        <v>1</v>
      </c>
      <c r="AA1400" s="0" t="n">
        <v>0.48</v>
      </c>
      <c r="BC1400" s="43" t="n">
        <f aca="false">BA701</f>
        <v>10.159234</v>
      </c>
    </row>
    <row r="1401" customFormat="false" ht="12.75" hidden="false" customHeight="false" outlineLevel="0" collapsed="false">
      <c r="A1401" s="0" t="n">
        <v>15062.48</v>
      </c>
      <c r="B1401" s="0" t="n">
        <v>0.48</v>
      </c>
      <c r="L1401" s="0" t="n">
        <v>1399</v>
      </c>
      <c r="M1401" s="0" t="n">
        <f aca="false">IF($B$3&lt;&gt;"",10^(B1401/10),"")</f>
        <v>1.11686324778056</v>
      </c>
      <c r="N1401" s="0" t="n">
        <f aca="false">IF($B$3&lt;&gt;"",10^(C1401/10),"")</f>
        <v>1</v>
      </c>
      <c r="O1401" s="0" t="n">
        <f aca="false">IF($B$3&lt;&gt;"",10^(D1401/10),"")</f>
        <v>1</v>
      </c>
      <c r="P1401" s="0" t="n">
        <f aca="false">IF($B$3&lt;&gt;"",10^(E1401/10),"")</f>
        <v>1</v>
      </c>
      <c r="Q1401" s="0" t="n">
        <f aca="false">IF($B$3&lt;&gt;"",10^(F1401/10),"")</f>
        <v>1</v>
      </c>
      <c r="R1401" s="0" t="n">
        <f aca="false">IF($B$3&lt;&gt;"",10^(G1401/10),"")</f>
        <v>1</v>
      </c>
      <c r="S1401" s="0" t="n">
        <f aca="false">IF($B$3&lt;&gt;"",10^(H1401/10),"")</f>
        <v>1</v>
      </c>
      <c r="T1401" s="0" t="n">
        <f aca="false">IF($B$3&lt;&gt;"",10^(I1401/10),"")</f>
        <v>1</v>
      </c>
      <c r="U1401" s="0" t="n">
        <f aca="false">IF($B$3&lt;&gt;"",10^(J1401/10),"")</f>
        <v>1</v>
      </c>
      <c r="V1401" s="0" t="n">
        <f aca="false">IF($B$3&lt;&gt;"",10^(K1401/10),"")</f>
        <v>1</v>
      </c>
      <c r="AA1401" s="0" t="n">
        <v>0.02</v>
      </c>
      <c r="BC1401" s="43" t="n">
        <f aca="false">BA701</f>
        <v>10.159234</v>
      </c>
    </row>
    <row r="1402" customFormat="false" ht="12.75" hidden="false" customHeight="false" outlineLevel="0" collapsed="false">
      <c r="A1402" s="0" t="n">
        <v>15073.24</v>
      </c>
      <c r="B1402" s="0" t="n">
        <v>0.02</v>
      </c>
      <c r="L1402" s="0" t="n">
        <v>1400</v>
      </c>
      <c r="M1402" s="0" t="n">
        <f aca="false">IF($B$3&lt;&gt;"",10^(B1402/10),"")</f>
        <v>1.0046157902784</v>
      </c>
      <c r="N1402" s="0" t="n">
        <f aca="false">IF($B$3&lt;&gt;"",10^(C1402/10),"")</f>
        <v>1</v>
      </c>
      <c r="O1402" s="0" t="n">
        <f aca="false">IF($B$3&lt;&gt;"",10^(D1402/10),"")</f>
        <v>1</v>
      </c>
      <c r="P1402" s="0" t="n">
        <f aca="false">IF($B$3&lt;&gt;"",10^(E1402/10),"")</f>
        <v>1</v>
      </c>
      <c r="Q1402" s="0" t="n">
        <f aca="false">IF($B$3&lt;&gt;"",10^(F1402/10),"")</f>
        <v>1</v>
      </c>
      <c r="R1402" s="0" t="n">
        <f aca="false">IF($B$3&lt;&gt;"",10^(G1402/10),"")</f>
        <v>1</v>
      </c>
      <c r="S1402" s="0" t="n">
        <f aca="false">IF($B$3&lt;&gt;"",10^(H1402/10),"")</f>
        <v>1</v>
      </c>
      <c r="T1402" s="0" t="n">
        <f aca="false">IF($B$3&lt;&gt;"",10^(I1402/10),"")</f>
        <v>1</v>
      </c>
      <c r="U1402" s="0" t="n">
        <f aca="false">IF($B$3&lt;&gt;"",10^(J1402/10),"")</f>
        <v>1</v>
      </c>
      <c r="V1402" s="0" t="n">
        <f aca="false">IF($B$3&lt;&gt;"",10^(K1402/10),"")</f>
        <v>1</v>
      </c>
      <c r="AA1402" s="0" t="n">
        <v>-1.07</v>
      </c>
      <c r="BC1402" s="43" t="n">
        <f aca="false">BA702</f>
        <v>15.760269</v>
      </c>
    </row>
    <row r="1403" customFormat="false" ht="12.75" hidden="false" customHeight="false" outlineLevel="0" collapsed="false">
      <c r="A1403" s="0" t="n">
        <v>15084.01</v>
      </c>
      <c r="B1403" s="0" t="n">
        <v>-1.07</v>
      </c>
      <c r="L1403" s="0" t="n">
        <v>1401</v>
      </c>
      <c r="M1403" s="0" t="n">
        <f aca="false">IF($B$3&lt;&gt;"",10^(B1403/10),"")</f>
        <v>0.78162780458833</v>
      </c>
      <c r="N1403" s="0" t="n">
        <f aca="false">IF($B$3&lt;&gt;"",10^(C1403/10),"")</f>
        <v>1</v>
      </c>
      <c r="O1403" s="0" t="n">
        <f aca="false">IF($B$3&lt;&gt;"",10^(D1403/10),"")</f>
        <v>1</v>
      </c>
      <c r="P1403" s="0" t="n">
        <f aca="false">IF($B$3&lt;&gt;"",10^(E1403/10),"")</f>
        <v>1</v>
      </c>
      <c r="Q1403" s="0" t="n">
        <f aca="false">IF($B$3&lt;&gt;"",10^(F1403/10),"")</f>
        <v>1</v>
      </c>
      <c r="R1403" s="0" t="n">
        <f aca="false">IF($B$3&lt;&gt;"",10^(G1403/10),"")</f>
        <v>1</v>
      </c>
      <c r="S1403" s="0" t="n">
        <f aca="false">IF($B$3&lt;&gt;"",10^(H1403/10),"")</f>
        <v>1</v>
      </c>
      <c r="T1403" s="0" t="n">
        <f aca="false">IF($B$3&lt;&gt;"",10^(I1403/10),"")</f>
        <v>1</v>
      </c>
      <c r="U1403" s="0" t="n">
        <f aca="false">IF($B$3&lt;&gt;"",10^(J1403/10),"")</f>
        <v>1</v>
      </c>
      <c r="V1403" s="0" t="n">
        <f aca="false">IF($B$3&lt;&gt;"",10^(K1403/10),"")</f>
        <v>1</v>
      </c>
      <c r="AA1403" s="0" t="n">
        <v>0.32</v>
      </c>
      <c r="BC1403" s="43" t="n">
        <f aca="false">BA702</f>
        <v>15.760269</v>
      </c>
    </row>
    <row r="1404" customFormat="false" ht="12.75" hidden="false" customHeight="false" outlineLevel="0" collapsed="false">
      <c r="A1404" s="0" t="n">
        <v>15094.78</v>
      </c>
      <c r="B1404" s="0" t="n">
        <v>0.32</v>
      </c>
      <c r="L1404" s="0" t="n">
        <v>1402</v>
      </c>
      <c r="M1404" s="0" t="n">
        <f aca="false">IF($B$3&lt;&gt;"",10^(B1404/10),"")</f>
        <v>1.07646521362984</v>
      </c>
      <c r="N1404" s="0" t="n">
        <f aca="false">IF($B$3&lt;&gt;"",10^(C1404/10),"")</f>
        <v>1</v>
      </c>
      <c r="O1404" s="0" t="n">
        <f aca="false">IF($B$3&lt;&gt;"",10^(D1404/10),"")</f>
        <v>1</v>
      </c>
      <c r="P1404" s="0" t="n">
        <f aca="false">IF($B$3&lt;&gt;"",10^(E1404/10),"")</f>
        <v>1</v>
      </c>
      <c r="Q1404" s="0" t="n">
        <f aca="false">IF($B$3&lt;&gt;"",10^(F1404/10),"")</f>
        <v>1</v>
      </c>
      <c r="R1404" s="0" t="n">
        <f aca="false">IF($B$3&lt;&gt;"",10^(G1404/10),"")</f>
        <v>1</v>
      </c>
      <c r="S1404" s="0" t="n">
        <f aca="false">IF($B$3&lt;&gt;"",10^(H1404/10),"")</f>
        <v>1</v>
      </c>
      <c r="T1404" s="0" t="n">
        <f aca="false">IF($B$3&lt;&gt;"",10^(I1404/10),"")</f>
        <v>1</v>
      </c>
      <c r="U1404" s="0" t="n">
        <f aca="false">IF($B$3&lt;&gt;"",10^(J1404/10),"")</f>
        <v>1</v>
      </c>
      <c r="V1404" s="0" t="n">
        <f aca="false">IF($B$3&lt;&gt;"",10^(K1404/10),"")</f>
        <v>1</v>
      </c>
      <c r="AA1404" s="0" t="n">
        <v>1.19</v>
      </c>
      <c r="BC1404" s="43" t="n">
        <f aca="false">BA703</f>
        <v>20.405308</v>
      </c>
    </row>
    <row r="1405" customFormat="false" ht="12.75" hidden="false" customHeight="false" outlineLevel="0" collapsed="false">
      <c r="A1405" s="0" t="n">
        <v>15105.54</v>
      </c>
      <c r="B1405" s="0" t="n">
        <v>1.19</v>
      </c>
      <c r="L1405" s="0" t="n">
        <v>1403</v>
      </c>
      <c r="M1405" s="0" t="n">
        <f aca="false">IF($B$3&lt;&gt;"",10^(B1405/10),"")</f>
        <v>1.31522483219224</v>
      </c>
      <c r="N1405" s="0" t="n">
        <f aca="false">IF($B$3&lt;&gt;"",10^(C1405/10),"")</f>
        <v>1</v>
      </c>
      <c r="O1405" s="0" t="n">
        <f aca="false">IF($B$3&lt;&gt;"",10^(D1405/10),"")</f>
        <v>1</v>
      </c>
      <c r="P1405" s="0" t="n">
        <f aca="false">IF($B$3&lt;&gt;"",10^(E1405/10),"")</f>
        <v>1</v>
      </c>
      <c r="Q1405" s="0" t="n">
        <f aca="false">IF($B$3&lt;&gt;"",10^(F1405/10),"")</f>
        <v>1</v>
      </c>
      <c r="R1405" s="0" t="n">
        <f aca="false">IF($B$3&lt;&gt;"",10^(G1405/10),"")</f>
        <v>1</v>
      </c>
      <c r="S1405" s="0" t="n">
        <f aca="false">IF($B$3&lt;&gt;"",10^(H1405/10),"")</f>
        <v>1</v>
      </c>
      <c r="T1405" s="0" t="n">
        <f aca="false">IF($B$3&lt;&gt;"",10^(I1405/10),"")</f>
        <v>1</v>
      </c>
      <c r="U1405" s="0" t="n">
        <f aca="false">IF($B$3&lt;&gt;"",10^(J1405/10),"")</f>
        <v>1</v>
      </c>
      <c r="V1405" s="0" t="n">
        <f aca="false">IF($B$3&lt;&gt;"",10^(K1405/10),"")</f>
        <v>1</v>
      </c>
      <c r="AA1405" s="0" t="n">
        <v>1.96</v>
      </c>
      <c r="BC1405" s="43" t="n">
        <f aca="false">BA703</f>
        <v>20.405308</v>
      </c>
    </row>
    <row r="1406" customFormat="false" ht="12.75" hidden="false" customHeight="false" outlineLevel="0" collapsed="false">
      <c r="A1406" s="0" t="n">
        <v>15116.31</v>
      </c>
      <c r="B1406" s="0" t="n">
        <v>1.96</v>
      </c>
      <c r="L1406" s="0" t="n">
        <v>1404</v>
      </c>
      <c r="M1406" s="0" t="n">
        <f aca="false">IF($B$3&lt;&gt;"",10^(B1406/10),"")</f>
        <v>1.57036280433355</v>
      </c>
      <c r="N1406" s="0" t="n">
        <f aca="false">IF($B$3&lt;&gt;"",10^(C1406/10),"")</f>
        <v>1</v>
      </c>
      <c r="O1406" s="0" t="n">
        <f aca="false">IF($B$3&lt;&gt;"",10^(D1406/10),"")</f>
        <v>1</v>
      </c>
      <c r="P1406" s="0" t="n">
        <f aca="false">IF($B$3&lt;&gt;"",10^(E1406/10),"")</f>
        <v>1</v>
      </c>
      <c r="Q1406" s="0" t="n">
        <f aca="false">IF($B$3&lt;&gt;"",10^(F1406/10),"")</f>
        <v>1</v>
      </c>
      <c r="R1406" s="0" t="n">
        <f aca="false">IF($B$3&lt;&gt;"",10^(G1406/10),"")</f>
        <v>1</v>
      </c>
      <c r="S1406" s="0" t="n">
        <f aca="false">IF($B$3&lt;&gt;"",10^(H1406/10),"")</f>
        <v>1</v>
      </c>
      <c r="T1406" s="0" t="n">
        <f aca="false">IF($B$3&lt;&gt;"",10^(I1406/10),"")</f>
        <v>1</v>
      </c>
      <c r="U1406" s="0" t="n">
        <f aca="false">IF($B$3&lt;&gt;"",10^(J1406/10),"")</f>
        <v>1</v>
      </c>
      <c r="V1406" s="0" t="n">
        <f aca="false">IF($B$3&lt;&gt;"",10^(K1406/10),"")</f>
        <v>1</v>
      </c>
      <c r="AA1406" s="0" t="n">
        <v>1.6</v>
      </c>
      <c r="BC1406" s="43" t="n">
        <f aca="false">BA704</f>
        <v>21.727751</v>
      </c>
    </row>
    <row r="1407" customFormat="false" ht="12.75" hidden="false" customHeight="false" outlineLevel="0" collapsed="false">
      <c r="A1407" s="0" t="n">
        <v>15127.08</v>
      </c>
      <c r="B1407" s="0" t="n">
        <v>1.6</v>
      </c>
      <c r="L1407" s="0" t="n">
        <v>1405</v>
      </c>
      <c r="M1407" s="0" t="n">
        <f aca="false">IF($B$3&lt;&gt;"",10^(B1407/10),"")</f>
        <v>1.44543977074593</v>
      </c>
      <c r="N1407" s="0" t="n">
        <f aca="false">IF($B$3&lt;&gt;"",10^(C1407/10),"")</f>
        <v>1</v>
      </c>
      <c r="O1407" s="0" t="n">
        <f aca="false">IF($B$3&lt;&gt;"",10^(D1407/10),"")</f>
        <v>1</v>
      </c>
      <c r="P1407" s="0" t="n">
        <f aca="false">IF($B$3&lt;&gt;"",10^(E1407/10),"")</f>
        <v>1</v>
      </c>
      <c r="Q1407" s="0" t="n">
        <f aca="false">IF($B$3&lt;&gt;"",10^(F1407/10),"")</f>
        <v>1</v>
      </c>
      <c r="R1407" s="0" t="n">
        <f aca="false">IF($B$3&lt;&gt;"",10^(G1407/10),"")</f>
        <v>1</v>
      </c>
      <c r="S1407" s="0" t="n">
        <f aca="false">IF($B$3&lt;&gt;"",10^(H1407/10),"")</f>
        <v>1</v>
      </c>
      <c r="T1407" s="0" t="n">
        <f aca="false">IF($B$3&lt;&gt;"",10^(I1407/10),"")</f>
        <v>1</v>
      </c>
      <c r="U1407" s="0" t="n">
        <f aca="false">IF($B$3&lt;&gt;"",10^(J1407/10),"")</f>
        <v>1</v>
      </c>
      <c r="V1407" s="0" t="n">
        <f aca="false">IF($B$3&lt;&gt;"",10^(K1407/10),"")</f>
        <v>1</v>
      </c>
      <c r="AA1407" s="0" t="n">
        <v>0.33</v>
      </c>
      <c r="BC1407" s="43" t="n">
        <f aca="false">BA704</f>
        <v>21.727751</v>
      </c>
    </row>
    <row r="1408" customFormat="false" ht="12.75" hidden="false" customHeight="false" outlineLevel="0" collapsed="false">
      <c r="A1408" s="0" t="n">
        <v>15137.84</v>
      </c>
      <c r="B1408" s="0" t="n">
        <v>0.33</v>
      </c>
      <c r="L1408" s="0" t="n">
        <v>1406</v>
      </c>
      <c r="M1408" s="0" t="n">
        <f aca="false">IF($B$3&lt;&gt;"",10^(B1408/10),"")</f>
        <v>1.07894672222983</v>
      </c>
      <c r="N1408" s="0" t="n">
        <f aca="false">IF($B$3&lt;&gt;"",10^(C1408/10),"")</f>
        <v>1</v>
      </c>
      <c r="O1408" s="0" t="n">
        <f aca="false">IF($B$3&lt;&gt;"",10^(D1408/10),"")</f>
        <v>1</v>
      </c>
      <c r="P1408" s="0" t="n">
        <f aca="false">IF($B$3&lt;&gt;"",10^(E1408/10),"")</f>
        <v>1</v>
      </c>
      <c r="Q1408" s="0" t="n">
        <f aca="false">IF($B$3&lt;&gt;"",10^(F1408/10),"")</f>
        <v>1</v>
      </c>
      <c r="R1408" s="0" t="n">
        <f aca="false">IF($B$3&lt;&gt;"",10^(G1408/10),"")</f>
        <v>1</v>
      </c>
      <c r="S1408" s="0" t="n">
        <f aca="false">IF($B$3&lt;&gt;"",10^(H1408/10),"")</f>
        <v>1</v>
      </c>
      <c r="T1408" s="0" t="n">
        <f aca="false">IF($B$3&lt;&gt;"",10^(I1408/10),"")</f>
        <v>1</v>
      </c>
      <c r="U1408" s="0" t="n">
        <f aca="false">IF($B$3&lt;&gt;"",10^(J1408/10),"")</f>
        <v>1</v>
      </c>
      <c r="V1408" s="0" t="n">
        <f aca="false">IF($B$3&lt;&gt;"",10^(K1408/10),"")</f>
        <v>1</v>
      </c>
      <c r="AA1408" s="0" t="n">
        <v>-0.08</v>
      </c>
      <c r="BC1408" s="43" t="n">
        <f aca="false">BA705</f>
        <v>11.992379</v>
      </c>
    </row>
    <row r="1409" customFormat="false" ht="12.75" hidden="false" customHeight="false" outlineLevel="0" collapsed="false">
      <c r="A1409" s="0" t="n">
        <v>15148.61</v>
      </c>
      <c r="B1409" s="0" t="n">
        <v>-0.08</v>
      </c>
      <c r="L1409" s="0" t="n">
        <v>1407</v>
      </c>
      <c r="M1409" s="0" t="n">
        <f aca="false">IF($B$3&lt;&gt;"",10^(B1409/10),"")</f>
        <v>0.981747943019984</v>
      </c>
      <c r="N1409" s="0" t="n">
        <f aca="false">IF($B$3&lt;&gt;"",10^(C1409/10),"")</f>
        <v>1</v>
      </c>
      <c r="O1409" s="0" t="n">
        <f aca="false">IF($B$3&lt;&gt;"",10^(D1409/10),"")</f>
        <v>1</v>
      </c>
      <c r="P1409" s="0" t="n">
        <f aca="false">IF($B$3&lt;&gt;"",10^(E1409/10),"")</f>
        <v>1</v>
      </c>
      <c r="Q1409" s="0" t="n">
        <f aca="false">IF($B$3&lt;&gt;"",10^(F1409/10),"")</f>
        <v>1</v>
      </c>
      <c r="R1409" s="0" t="n">
        <f aca="false">IF($B$3&lt;&gt;"",10^(G1409/10),"")</f>
        <v>1</v>
      </c>
      <c r="S1409" s="0" t="n">
        <f aca="false">IF($B$3&lt;&gt;"",10^(H1409/10),"")</f>
        <v>1</v>
      </c>
      <c r="T1409" s="0" t="n">
        <f aca="false">IF($B$3&lt;&gt;"",10^(I1409/10),"")</f>
        <v>1</v>
      </c>
      <c r="U1409" s="0" t="n">
        <f aca="false">IF($B$3&lt;&gt;"",10^(J1409/10),"")</f>
        <v>1</v>
      </c>
      <c r="V1409" s="0" t="n">
        <f aca="false">IF($B$3&lt;&gt;"",10^(K1409/10),"")</f>
        <v>1</v>
      </c>
      <c r="AA1409" s="0" t="n">
        <v>-2.28</v>
      </c>
      <c r="BC1409" s="43" t="n">
        <f aca="false">BA705</f>
        <v>11.992379</v>
      </c>
    </row>
    <row r="1410" customFormat="false" ht="12.75" hidden="false" customHeight="false" outlineLevel="0" collapsed="false">
      <c r="A1410" s="0" t="n">
        <v>15159.38</v>
      </c>
      <c r="B1410" s="0" t="n">
        <v>-2.28</v>
      </c>
      <c r="L1410" s="0" t="n">
        <v>1408</v>
      </c>
      <c r="M1410" s="0" t="n">
        <f aca="false">IF($B$3&lt;&gt;"",10^(B1410/10),"")</f>
        <v>0.591561634175474</v>
      </c>
      <c r="N1410" s="0" t="n">
        <f aca="false">IF($B$3&lt;&gt;"",10^(C1410/10),"")</f>
        <v>1</v>
      </c>
      <c r="O1410" s="0" t="n">
        <f aca="false">IF($B$3&lt;&gt;"",10^(D1410/10),"")</f>
        <v>1</v>
      </c>
      <c r="P1410" s="0" t="n">
        <f aca="false">IF($B$3&lt;&gt;"",10^(E1410/10),"")</f>
        <v>1</v>
      </c>
      <c r="Q1410" s="0" t="n">
        <f aca="false">IF($B$3&lt;&gt;"",10^(F1410/10),"")</f>
        <v>1</v>
      </c>
      <c r="R1410" s="0" t="n">
        <f aca="false">IF($B$3&lt;&gt;"",10^(G1410/10),"")</f>
        <v>1</v>
      </c>
      <c r="S1410" s="0" t="n">
        <f aca="false">IF($B$3&lt;&gt;"",10^(H1410/10),"")</f>
        <v>1</v>
      </c>
      <c r="T1410" s="0" t="n">
        <f aca="false">IF($B$3&lt;&gt;"",10^(I1410/10),"")</f>
        <v>1</v>
      </c>
      <c r="U1410" s="0" t="n">
        <f aca="false">IF($B$3&lt;&gt;"",10^(J1410/10),"")</f>
        <v>1</v>
      </c>
      <c r="V1410" s="0" t="n">
        <f aca="false">IF($B$3&lt;&gt;"",10^(K1410/10),"")</f>
        <v>1</v>
      </c>
      <c r="AA1410" s="0" t="n">
        <v>-1.76</v>
      </c>
      <c r="BC1410" s="43" t="n">
        <f aca="false">BA706</f>
        <v>18.821688</v>
      </c>
    </row>
    <row r="1411" customFormat="false" ht="12.75" hidden="false" customHeight="false" outlineLevel="0" collapsed="false">
      <c r="A1411" s="0" t="n">
        <v>15170.14</v>
      </c>
      <c r="B1411" s="0" t="n">
        <v>-1.76</v>
      </c>
      <c r="L1411" s="0" t="n">
        <v>1409</v>
      </c>
      <c r="M1411" s="0" t="n">
        <f aca="false">IF($B$3&lt;&gt;"",10^(B1411/10),"")</f>
        <v>0.666806769213622</v>
      </c>
      <c r="N1411" s="0" t="n">
        <f aca="false">IF($B$3&lt;&gt;"",10^(C1411/10),"")</f>
        <v>1</v>
      </c>
      <c r="O1411" s="0" t="n">
        <f aca="false">IF($B$3&lt;&gt;"",10^(D1411/10),"")</f>
        <v>1</v>
      </c>
      <c r="P1411" s="0" t="n">
        <f aca="false">IF($B$3&lt;&gt;"",10^(E1411/10),"")</f>
        <v>1</v>
      </c>
      <c r="Q1411" s="0" t="n">
        <f aca="false">IF($B$3&lt;&gt;"",10^(F1411/10),"")</f>
        <v>1</v>
      </c>
      <c r="R1411" s="0" t="n">
        <f aca="false">IF($B$3&lt;&gt;"",10^(G1411/10),"")</f>
        <v>1</v>
      </c>
      <c r="S1411" s="0" t="n">
        <f aca="false">IF($B$3&lt;&gt;"",10^(H1411/10),"")</f>
        <v>1</v>
      </c>
      <c r="T1411" s="0" t="n">
        <f aca="false">IF($B$3&lt;&gt;"",10^(I1411/10),"")</f>
        <v>1</v>
      </c>
      <c r="U1411" s="0" t="n">
        <f aca="false">IF($B$3&lt;&gt;"",10^(J1411/10),"")</f>
        <v>1</v>
      </c>
      <c r="V1411" s="0" t="n">
        <f aca="false">IF($B$3&lt;&gt;"",10^(K1411/10),"")</f>
        <v>1</v>
      </c>
      <c r="AA1411" s="0" t="n">
        <v>-2.27</v>
      </c>
      <c r="BC1411" s="43" t="n">
        <f aca="false">BA706</f>
        <v>18.821688</v>
      </c>
    </row>
    <row r="1412" customFormat="false" ht="12.75" hidden="false" customHeight="false" outlineLevel="0" collapsed="false">
      <c r="A1412" s="0" t="n">
        <v>15180.91</v>
      </c>
      <c r="B1412" s="0" t="n">
        <v>-2.27</v>
      </c>
      <c r="L1412" s="0" t="n">
        <v>1410</v>
      </c>
      <c r="M1412" s="0" t="n">
        <f aca="false">IF($B$3&lt;&gt;"",10^(B1412/10),"")</f>
        <v>0.59292532458</v>
      </c>
      <c r="N1412" s="0" t="n">
        <f aca="false">IF($B$3&lt;&gt;"",10^(C1412/10),"")</f>
        <v>1</v>
      </c>
      <c r="O1412" s="0" t="n">
        <f aca="false">IF($B$3&lt;&gt;"",10^(D1412/10),"")</f>
        <v>1</v>
      </c>
      <c r="P1412" s="0" t="n">
        <f aca="false">IF($B$3&lt;&gt;"",10^(E1412/10),"")</f>
        <v>1</v>
      </c>
      <c r="Q1412" s="0" t="n">
        <f aca="false">IF($B$3&lt;&gt;"",10^(F1412/10),"")</f>
        <v>1</v>
      </c>
      <c r="R1412" s="0" t="n">
        <f aca="false">IF($B$3&lt;&gt;"",10^(G1412/10),"")</f>
        <v>1</v>
      </c>
      <c r="S1412" s="0" t="n">
        <f aca="false">IF($B$3&lt;&gt;"",10^(H1412/10),"")</f>
        <v>1</v>
      </c>
      <c r="T1412" s="0" t="n">
        <f aca="false">IF($B$3&lt;&gt;"",10^(I1412/10),"")</f>
        <v>1</v>
      </c>
      <c r="U1412" s="0" t="n">
        <f aca="false">IF($B$3&lt;&gt;"",10^(J1412/10),"")</f>
        <v>1</v>
      </c>
      <c r="V1412" s="0" t="n">
        <f aca="false">IF($B$3&lt;&gt;"",10^(K1412/10),"")</f>
        <v>1</v>
      </c>
      <c r="AA1412" s="0" t="n">
        <v>-1.67</v>
      </c>
      <c r="BC1412" s="43" t="n">
        <f aca="false">BA707</f>
        <v>21.496218</v>
      </c>
    </row>
    <row r="1413" customFormat="false" ht="12.75" hidden="false" customHeight="false" outlineLevel="0" collapsed="false">
      <c r="A1413" s="0" t="n">
        <v>15191.67</v>
      </c>
      <c r="B1413" s="0" t="n">
        <v>-1.67</v>
      </c>
      <c r="L1413" s="0" t="n">
        <v>1411</v>
      </c>
      <c r="M1413" s="0" t="n">
        <f aca="false">IF($B$3&lt;&gt;"",10^(B1413/10),"")</f>
        <v>0.680769358693741</v>
      </c>
      <c r="N1413" s="0" t="n">
        <f aca="false">IF($B$3&lt;&gt;"",10^(C1413/10),"")</f>
        <v>1</v>
      </c>
      <c r="O1413" s="0" t="n">
        <f aca="false">IF($B$3&lt;&gt;"",10^(D1413/10),"")</f>
        <v>1</v>
      </c>
      <c r="P1413" s="0" t="n">
        <f aca="false">IF($B$3&lt;&gt;"",10^(E1413/10),"")</f>
        <v>1</v>
      </c>
      <c r="Q1413" s="0" t="n">
        <f aca="false">IF($B$3&lt;&gt;"",10^(F1413/10),"")</f>
        <v>1</v>
      </c>
      <c r="R1413" s="0" t="n">
        <f aca="false">IF($B$3&lt;&gt;"",10^(G1413/10),"")</f>
        <v>1</v>
      </c>
      <c r="S1413" s="0" t="n">
        <f aca="false">IF($B$3&lt;&gt;"",10^(H1413/10),"")</f>
        <v>1</v>
      </c>
      <c r="T1413" s="0" t="n">
        <f aca="false">IF($B$3&lt;&gt;"",10^(I1413/10),"")</f>
        <v>1</v>
      </c>
      <c r="U1413" s="0" t="n">
        <f aca="false">IF($B$3&lt;&gt;"",10^(J1413/10),"")</f>
        <v>1</v>
      </c>
      <c r="V1413" s="0" t="n">
        <f aca="false">IF($B$3&lt;&gt;"",10^(K1413/10),"")</f>
        <v>1</v>
      </c>
      <c r="AA1413" s="0" t="n">
        <v>-0.79</v>
      </c>
      <c r="BC1413" s="43" t="n">
        <f aca="false">BA707</f>
        <v>21.496218</v>
      </c>
    </row>
    <row r="1414" customFormat="false" ht="12.75" hidden="false" customHeight="false" outlineLevel="0" collapsed="false">
      <c r="A1414" s="0" t="n">
        <v>15202.44</v>
      </c>
      <c r="B1414" s="0" t="n">
        <v>-0.79</v>
      </c>
      <c r="L1414" s="0" t="n">
        <v>1412</v>
      </c>
      <c r="M1414" s="0" t="n">
        <f aca="false">IF($B$3&lt;&gt;"",10^(B1414/10),"")</f>
        <v>0.833681184619634</v>
      </c>
      <c r="N1414" s="0" t="n">
        <f aca="false">IF($B$3&lt;&gt;"",10^(C1414/10),"")</f>
        <v>1</v>
      </c>
      <c r="O1414" s="0" t="n">
        <f aca="false">IF($B$3&lt;&gt;"",10^(D1414/10),"")</f>
        <v>1</v>
      </c>
      <c r="P1414" s="0" t="n">
        <f aca="false">IF($B$3&lt;&gt;"",10^(E1414/10),"")</f>
        <v>1</v>
      </c>
      <c r="Q1414" s="0" t="n">
        <f aca="false">IF($B$3&lt;&gt;"",10^(F1414/10),"")</f>
        <v>1</v>
      </c>
      <c r="R1414" s="0" t="n">
        <f aca="false">IF($B$3&lt;&gt;"",10^(G1414/10),"")</f>
        <v>1</v>
      </c>
      <c r="S1414" s="0" t="n">
        <f aca="false">IF($B$3&lt;&gt;"",10^(H1414/10),"")</f>
        <v>1</v>
      </c>
      <c r="T1414" s="0" t="n">
        <f aca="false">IF($B$3&lt;&gt;"",10^(I1414/10),"")</f>
        <v>1</v>
      </c>
      <c r="U1414" s="0" t="n">
        <f aca="false">IF($B$3&lt;&gt;"",10^(J1414/10),"")</f>
        <v>1</v>
      </c>
      <c r="V1414" s="0" t="n">
        <f aca="false">IF($B$3&lt;&gt;"",10^(K1414/10),"")</f>
        <v>1</v>
      </c>
      <c r="AA1414" s="0" t="n">
        <v>0.51</v>
      </c>
      <c r="BC1414" s="43" t="n">
        <f aca="false">BA708</f>
        <v>20.448048</v>
      </c>
    </row>
    <row r="1415" customFormat="false" ht="12.75" hidden="false" customHeight="false" outlineLevel="0" collapsed="false">
      <c r="A1415" s="0" t="n">
        <v>15213.21</v>
      </c>
      <c r="B1415" s="0" t="n">
        <v>0.51</v>
      </c>
      <c r="L1415" s="0" t="n">
        <v>1413</v>
      </c>
      <c r="M1415" s="0" t="n">
        <f aca="false">IF($B$3&lt;&gt;"",10^(B1415/10),"")</f>
        <v>1.12460497396693</v>
      </c>
      <c r="N1415" s="0" t="n">
        <f aca="false">IF($B$3&lt;&gt;"",10^(C1415/10),"")</f>
        <v>1</v>
      </c>
      <c r="O1415" s="0" t="n">
        <f aca="false">IF($B$3&lt;&gt;"",10^(D1415/10),"")</f>
        <v>1</v>
      </c>
      <c r="P1415" s="0" t="n">
        <f aca="false">IF($B$3&lt;&gt;"",10^(E1415/10),"")</f>
        <v>1</v>
      </c>
      <c r="Q1415" s="0" t="n">
        <f aca="false">IF($B$3&lt;&gt;"",10^(F1415/10),"")</f>
        <v>1</v>
      </c>
      <c r="R1415" s="0" t="n">
        <f aca="false">IF($B$3&lt;&gt;"",10^(G1415/10),"")</f>
        <v>1</v>
      </c>
      <c r="S1415" s="0" t="n">
        <f aca="false">IF($B$3&lt;&gt;"",10^(H1415/10),"")</f>
        <v>1</v>
      </c>
      <c r="T1415" s="0" t="n">
        <f aca="false">IF($B$3&lt;&gt;"",10^(I1415/10),"")</f>
        <v>1</v>
      </c>
      <c r="U1415" s="0" t="n">
        <f aca="false">IF($B$3&lt;&gt;"",10^(J1415/10),"")</f>
        <v>1</v>
      </c>
      <c r="V1415" s="0" t="n">
        <f aca="false">IF($B$3&lt;&gt;"",10^(K1415/10),"")</f>
        <v>1</v>
      </c>
      <c r="AA1415" s="0" t="n">
        <v>-0.09</v>
      </c>
      <c r="BC1415" s="43" t="n">
        <f aca="false">BA708</f>
        <v>20.448048</v>
      </c>
    </row>
    <row r="1416" customFormat="false" ht="12.75" hidden="false" customHeight="false" outlineLevel="0" collapsed="false">
      <c r="A1416" s="0" t="n">
        <v>15223.97</v>
      </c>
      <c r="B1416" s="0" t="n">
        <v>-0.09</v>
      </c>
      <c r="L1416" s="0" t="n">
        <v>1414</v>
      </c>
      <c r="M1416" s="0" t="n">
        <f aca="false">IF($B$3&lt;&gt;"",10^(B1416/10),"")</f>
        <v>0.979489985408699</v>
      </c>
      <c r="N1416" s="0" t="n">
        <f aca="false">IF($B$3&lt;&gt;"",10^(C1416/10),"")</f>
        <v>1</v>
      </c>
      <c r="O1416" s="0" t="n">
        <f aca="false">IF($B$3&lt;&gt;"",10^(D1416/10),"")</f>
        <v>1</v>
      </c>
      <c r="P1416" s="0" t="n">
        <f aca="false">IF($B$3&lt;&gt;"",10^(E1416/10),"")</f>
        <v>1</v>
      </c>
      <c r="Q1416" s="0" t="n">
        <f aca="false">IF($B$3&lt;&gt;"",10^(F1416/10),"")</f>
        <v>1</v>
      </c>
      <c r="R1416" s="0" t="n">
        <f aca="false">IF($B$3&lt;&gt;"",10^(G1416/10),"")</f>
        <v>1</v>
      </c>
      <c r="S1416" s="0" t="n">
        <f aca="false">IF($B$3&lt;&gt;"",10^(H1416/10),"")</f>
        <v>1</v>
      </c>
      <c r="T1416" s="0" t="n">
        <f aca="false">IF($B$3&lt;&gt;"",10^(I1416/10),"")</f>
        <v>1</v>
      </c>
      <c r="U1416" s="0" t="n">
        <f aca="false">IF($B$3&lt;&gt;"",10^(J1416/10),"")</f>
        <v>1</v>
      </c>
      <c r="V1416" s="0" t="n">
        <f aca="false">IF($B$3&lt;&gt;"",10^(K1416/10),"")</f>
        <v>1</v>
      </c>
      <c r="AA1416" s="0" t="n">
        <v>0.91</v>
      </c>
      <c r="BC1416" s="43" t="n">
        <f aca="false">BA709</f>
        <v>14.105187</v>
      </c>
    </row>
    <row r="1417" customFormat="false" ht="12.75" hidden="false" customHeight="false" outlineLevel="0" collapsed="false">
      <c r="A1417" s="0" t="n">
        <v>15234.74</v>
      </c>
      <c r="B1417" s="0" t="n">
        <v>0.91</v>
      </c>
      <c r="L1417" s="0" t="n">
        <v>1415</v>
      </c>
      <c r="M1417" s="0" t="n">
        <f aca="false">IF($B$3&lt;&gt;"",10^(B1417/10),"")</f>
        <v>1.23310483322891</v>
      </c>
      <c r="N1417" s="0" t="n">
        <f aca="false">IF($B$3&lt;&gt;"",10^(C1417/10),"")</f>
        <v>1</v>
      </c>
      <c r="O1417" s="0" t="n">
        <f aca="false">IF($B$3&lt;&gt;"",10^(D1417/10),"")</f>
        <v>1</v>
      </c>
      <c r="P1417" s="0" t="n">
        <f aca="false">IF($B$3&lt;&gt;"",10^(E1417/10),"")</f>
        <v>1</v>
      </c>
      <c r="Q1417" s="0" t="n">
        <f aca="false">IF($B$3&lt;&gt;"",10^(F1417/10),"")</f>
        <v>1</v>
      </c>
      <c r="R1417" s="0" t="n">
        <f aca="false">IF($B$3&lt;&gt;"",10^(G1417/10),"")</f>
        <v>1</v>
      </c>
      <c r="S1417" s="0" t="n">
        <f aca="false">IF($B$3&lt;&gt;"",10^(H1417/10),"")</f>
        <v>1</v>
      </c>
      <c r="T1417" s="0" t="n">
        <f aca="false">IF($B$3&lt;&gt;"",10^(I1417/10),"")</f>
        <v>1</v>
      </c>
      <c r="U1417" s="0" t="n">
        <f aca="false">IF($B$3&lt;&gt;"",10^(J1417/10),"")</f>
        <v>1</v>
      </c>
      <c r="V1417" s="0" t="n">
        <f aca="false">IF($B$3&lt;&gt;"",10^(K1417/10),"")</f>
        <v>1</v>
      </c>
      <c r="AA1417" s="0" t="n">
        <v>2.14</v>
      </c>
      <c r="BC1417" s="43" t="n">
        <f aca="false">BA709</f>
        <v>14.105187</v>
      </c>
    </row>
    <row r="1418" customFormat="false" ht="12.75" hidden="false" customHeight="false" outlineLevel="0" collapsed="false">
      <c r="A1418" s="0" t="n">
        <v>15245.51</v>
      </c>
      <c r="B1418" s="0" t="n">
        <v>2.14</v>
      </c>
      <c r="L1418" s="0" t="n">
        <v>1416</v>
      </c>
      <c r="M1418" s="0" t="n">
        <f aca="false">IF($B$3&lt;&gt;"",10^(B1418/10),"")</f>
        <v>1.63681652142781</v>
      </c>
      <c r="N1418" s="0" t="n">
        <f aca="false">IF($B$3&lt;&gt;"",10^(C1418/10),"")</f>
        <v>1</v>
      </c>
      <c r="O1418" s="0" t="n">
        <f aca="false">IF($B$3&lt;&gt;"",10^(D1418/10),"")</f>
        <v>1</v>
      </c>
      <c r="P1418" s="0" t="n">
        <f aca="false">IF($B$3&lt;&gt;"",10^(E1418/10),"")</f>
        <v>1</v>
      </c>
      <c r="Q1418" s="0" t="n">
        <f aca="false">IF($B$3&lt;&gt;"",10^(F1418/10),"")</f>
        <v>1</v>
      </c>
      <c r="R1418" s="0" t="n">
        <f aca="false">IF($B$3&lt;&gt;"",10^(G1418/10),"")</f>
        <v>1</v>
      </c>
      <c r="S1418" s="0" t="n">
        <f aca="false">IF($B$3&lt;&gt;"",10^(H1418/10),"")</f>
        <v>1</v>
      </c>
      <c r="T1418" s="0" t="n">
        <f aca="false">IF($B$3&lt;&gt;"",10^(I1418/10),"")</f>
        <v>1</v>
      </c>
      <c r="U1418" s="0" t="n">
        <f aca="false">IF($B$3&lt;&gt;"",10^(J1418/10),"")</f>
        <v>1</v>
      </c>
      <c r="V1418" s="0" t="n">
        <f aca="false">IF($B$3&lt;&gt;"",10^(K1418/10),"")</f>
        <v>1</v>
      </c>
      <c r="AA1418" s="0" t="n">
        <v>0.02</v>
      </c>
      <c r="BC1418" s="43" t="n">
        <f aca="false">BA710</f>
        <v>18.033834</v>
      </c>
    </row>
    <row r="1419" customFormat="false" ht="12.75" hidden="false" customHeight="false" outlineLevel="0" collapsed="false">
      <c r="A1419" s="0" t="n">
        <v>15256.27</v>
      </c>
      <c r="B1419" s="0" t="n">
        <v>0.02</v>
      </c>
      <c r="L1419" s="0" t="n">
        <v>1417</v>
      </c>
      <c r="M1419" s="0" t="n">
        <f aca="false">IF($B$3&lt;&gt;"",10^(B1419/10),"")</f>
        <v>1.0046157902784</v>
      </c>
      <c r="N1419" s="0" t="n">
        <f aca="false">IF($B$3&lt;&gt;"",10^(C1419/10),"")</f>
        <v>1</v>
      </c>
      <c r="O1419" s="0" t="n">
        <f aca="false">IF($B$3&lt;&gt;"",10^(D1419/10),"")</f>
        <v>1</v>
      </c>
      <c r="P1419" s="0" t="n">
        <f aca="false">IF($B$3&lt;&gt;"",10^(E1419/10),"")</f>
        <v>1</v>
      </c>
      <c r="Q1419" s="0" t="n">
        <f aca="false">IF($B$3&lt;&gt;"",10^(F1419/10),"")</f>
        <v>1</v>
      </c>
      <c r="R1419" s="0" t="n">
        <f aca="false">IF($B$3&lt;&gt;"",10^(G1419/10),"")</f>
        <v>1</v>
      </c>
      <c r="S1419" s="0" t="n">
        <f aca="false">IF($B$3&lt;&gt;"",10^(H1419/10),"")</f>
        <v>1</v>
      </c>
      <c r="T1419" s="0" t="n">
        <f aca="false">IF($B$3&lt;&gt;"",10^(I1419/10),"")</f>
        <v>1</v>
      </c>
      <c r="U1419" s="0" t="n">
        <f aca="false">IF($B$3&lt;&gt;"",10^(J1419/10),"")</f>
        <v>1</v>
      </c>
      <c r="V1419" s="0" t="n">
        <f aca="false">IF($B$3&lt;&gt;"",10^(K1419/10),"")</f>
        <v>1</v>
      </c>
      <c r="AA1419" s="0" t="n">
        <v>-0.76</v>
      </c>
      <c r="BC1419" s="43" t="n">
        <f aca="false">BA710</f>
        <v>18.033834</v>
      </c>
    </row>
    <row r="1420" customFormat="false" ht="12.75" hidden="false" customHeight="false" outlineLevel="0" collapsed="false">
      <c r="A1420" s="0" t="n">
        <v>15267.04</v>
      </c>
      <c r="B1420" s="0" t="n">
        <v>-0.76</v>
      </c>
      <c r="L1420" s="0" t="n">
        <v>1418</v>
      </c>
      <c r="M1420" s="0" t="n">
        <f aca="false">IF($B$3&lt;&gt;"",10^(B1420/10),"")</f>
        <v>0.839459986519398</v>
      </c>
      <c r="N1420" s="0" t="n">
        <f aca="false">IF($B$3&lt;&gt;"",10^(C1420/10),"")</f>
        <v>1</v>
      </c>
      <c r="O1420" s="0" t="n">
        <f aca="false">IF($B$3&lt;&gt;"",10^(D1420/10),"")</f>
        <v>1</v>
      </c>
      <c r="P1420" s="0" t="n">
        <f aca="false">IF($B$3&lt;&gt;"",10^(E1420/10),"")</f>
        <v>1</v>
      </c>
      <c r="Q1420" s="0" t="n">
        <f aca="false">IF($B$3&lt;&gt;"",10^(F1420/10),"")</f>
        <v>1</v>
      </c>
      <c r="R1420" s="0" t="n">
        <f aca="false">IF($B$3&lt;&gt;"",10^(G1420/10),"")</f>
        <v>1</v>
      </c>
      <c r="S1420" s="0" t="n">
        <f aca="false">IF($B$3&lt;&gt;"",10^(H1420/10),"")</f>
        <v>1</v>
      </c>
      <c r="T1420" s="0" t="n">
        <f aca="false">IF($B$3&lt;&gt;"",10^(I1420/10),"")</f>
        <v>1</v>
      </c>
      <c r="U1420" s="0" t="n">
        <f aca="false">IF($B$3&lt;&gt;"",10^(J1420/10),"")</f>
        <v>1</v>
      </c>
      <c r="V1420" s="0" t="n">
        <f aca="false">IF($B$3&lt;&gt;"",10^(K1420/10),"")</f>
        <v>1</v>
      </c>
      <c r="AA1420" s="0" t="n">
        <v>-2.24</v>
      </c>
      <c r="BC1420" s="43" t="n">
        <f aca="false">BA711</f>
        <v>23.896984</v>
      </c>
    </row>
    <row r="1421" customFormat="false" ht="12.75" hidden="false" customHeight="false" outlineLevel="0" collapsed="false">
      <c r="A1421" s="0" t="n">
        <v>15277.81</v>
      </c>
      <c r="B1421" s="0" t="n">
        <v>-2.24</v>
      </c>
      <c r="L1421" s="0" t="n">
        <v>1419</v>
      </c>
      <c r="M1421" s="0" t="n">
        <f aca="false">IF($B$3&lt;&gt;"",10^(B1421/10),"")</f>
        <v>0.597035286583837</v>
      </c>
      <c r="N1421" s="0" t="n">
        <f aca="false">IF($B$3&lt;&gt;"",10^(C1421/10),"")</f>
        <v>1</v>
      </c>
      <c r="O1421" s="0" t="n">
        <f aca="false">IF($B$3&lt;&gt;"",10^(D1421/10),"")</f>
        <v>1</v>
      </c>
      <c r="P1421" s="0" t="n">
        <f aca="false">IF($B$3&lt;&gt;"",10^(E1421/10),"")</f>
        <v>1</v>
      </c>
      <c r="Q1421" s="0" t="n">
        <f aca="false">IF($B$3&lt;&gt;"",10^(F1421/10),"")</f>
        <v>1</v>
      </c>
      <c r="R1421" s="0" t="n">
        <f aca="false">IF($B$3&lt;&gt;"",10^(G1421/10),"")</f>
        <v>1</v>
      </c>
      <c r="S1421" s="0" t="n">
        <f aca="false">IF($B$3&lt;&gt;"",10^(H1421/10),"")</f>
        <v>1</v>
      </c>
      <c r="T1421" s="0" t="n">
        <f aca="false">IF($B$3&lt;&gt;"",10^(I1421/10),"")</f>
        <v>1</v>
      </c>
      <c r="U1421" s="0" t="n">
        <f aca="false">IF($B$3&lt;&gt;"",10^(J1421/10),"")</f>
        <v>1</v>
      </c>
      <c r="V1421" s="0" t="n">
        <f aca="false">IF($B$3&lt;&gt;"",10^(K1421/10),"")</f>
        <v>1</v>
      </c>
      <c r="AA1421" s="0" t="n">
        <v>-2.86</v>
      </c>
      <c r="BC1421" s="43" t="n">
        <f aca="false">BA711</f>
        <v>23.896984</v>
      </c>
    </row>
    <row r="1422" customFormat="false" ht="12.75" hidden="false" customHeight="false" outlineLevel="0" collapsed="false">
      <c r="A1422" s="0" t="n">
        <v>15288.57</v>
      </c>
      <c r="B1422" s="0" t="n">
        <v>-2.86</v>
      </c>
      <c r="L1422" s="0" t="n">
        <v>1420</v>
      </c>
      <c r="M1422" s="0" t="n">
        <f aca="false">IF($B$3&lt;&gt;"",10^(B1422/10),"")</f>
        <v>0.517606831950568</v>
      </c>
      <c r="N1422" s="0" t="n">
        <f aca="false">IF($B$3&lt;&gt;"",10^(C1422/10),"")</f>
        <v>1</v>
      </c>
      <c r="O1422" s="0" t="n">
        <f aca="false">IF($B$3&lt;&gt;"",10^(D1422/10),"")</f>
        <v>1</v>
      </c>
      <c r="P1422" s="0" t="n">
        <f aca="false">IF($B$3&lt;&gt;"",10^(E1422/10),"")</f>
        <v>1</v>
      </c>
      <c r="Q1422" s="0" t="n">
        <f aca="false">IF($B$3&lt;&gt;"",10^(F1422/10),"")</f>
        <v>1</v>
      </c>
      <c r="R1422" s="0" t="n">
        <f aca="false">IF($B$3&lt;&gt;"",10^(G1422/10),"")</f>
        <v>1</v>
      </c>
      <c r="S1422" s="0" t="n">
        <f aca="false">IF($B$3&lt;&gt;"",10^(H1422/10),"")</f>
        <v>1</v>
      </c>
      <c r="T1422" s="0" t="n">
        <f aca="false">IF($B$3&lt;&gt;"",10^(I1422/10),"")</f>
        <v>1</v>
      </c>
      <c r="U1422" s="0" t="n">
        <f aca="false">IF($B$3&lt;&gt;"",10^(J1422/10),"")</f>
        <v>1</v>
      </c>
      <c r="V1422" s="0" t="n">
        <f aca="false">IF($B$3&lt;&gt;"",10^(K1422/10),"")</f>
        <v>1</v>
      </c>
      <c r="AA1422" s="0" t="n">
        <v>-1.87</v>
      </c>
      <c r="BC1422" s="43" t="n">
        <f aca="false">BA712</f>
        <v>20.684195</v>
      </c>
    </row>
    <row r="1423" customFormat="false" ht="12.75" hidden="false" customHeight="false" outlineLevel="0" collapsed="false">
      <c r="A1423" s="0" t="n">
        <v>15299.34</v>
      </c>
      <c r="B1423" s="0" t="n">
        <v>-1.87</v>
      </c>
      <c r="L1423" s="0" t="n">
        <v>1421</v>
      </c>
      <c r="M1423" s="0" t="n">
        <f aca="false">IF($B$3&lt;&gt;"",10^(B1423/10),"")</f>
        <v>0.650129690343091</v>
      </c>
      <c r="N1423" s="0" t="n">
        <f aca="false">IF($B$3&lt;&gt;"",10^(C1423/10),"")</f>
        <v>1</v>
      </c>
      <c r="O1423" s="0" t="n">
        <f aca="false">IF($B$3&lt;&gt;"",10^(D1423/10),"")</f>
        <v>1</v>
      </c>
      <c r="P1423" s="0" t="n">
        <f aca="false">IF($B$3&lt;&gt;"",10^(E1423/10),"")</f>
        <v>1</v>
      </c>
      <c r="Q1423" s="0" t="n">
        <f aca="false">IF($B$3&lt;&gt;"",10^(F1423/10),"")</f>
        <v>1</v>
      </c>
      <c r="R1423" s="0" t="n">
        <f aca="false">IF($B$3&lt;&gt;"",10^(G1423/10),"")</f>
        <v>1</v>
      </c>
      <c r="S1423" s="0" t="n">
        <f aca="false">IF($B$3&lt;&gt;"",10^(H1423/10),"")</f>
        <v>1</v>
      </c>
      <c r="T1423" s="0" t="n">
        <f aca="false">IF($B$3&lt;&gt;"",10^(I1423/10),"")</f>
        <v>1</v>
      </c>
      <c r="U1423" s="0" t="n">
        <f aca="false">IF($B$3&lt;&gt;"",10^(J1423/10),"")</f>
        <v>1</v>
      </c>
      <c r="V1423" s="0" t="n">
        <f aca="false">IF($B$3&lt;&gt;"",10^(K1423/10),"")</f>
        <v>1</v>
      </c>
      <c r="AA1423" s="0" t="n">
        <v>0.05</v>
      </c>
      <c r="BC1423" s="43" t="n">
        <f aca="false">BA712</f>
        <v>20.684195</v>
      </c>
    </row>
    <row r="1424" customFormat="false" ht="12.75" hidden="false" customHeight="false" outlineLevel="0" collapsed="false">
      <c r="A1424" s="0" t="n">
        <v>15310.11</v>
      </c>
      <c r="B1424" s="0" t="n">
        <v>0.05</v>
      </c>
      <c r="L1424" s="0" t="n">
        <v>1422</v>
      </c>
      <c r="M1424" s="0" t="n">
        <f aca="false">IF($B$3&lt;&gt;"",10^(B1424/10),"")</f>
        <v>1.0115794542599</v>
      </c>
      <c r="N1424" s="0" t="n">
        <f aca="false">IF($B$3&lt;&gt;"",10^(C1424/10),"")</f>
        <v>1</v>
      </c>
      <c r="O1424" s="0" t="n">
        <f aca="false">IF($B$3&lt;&gt;"",10^(D1424/10),"")</f>
        <v>1</v>
      </c>
      <c r="P1424" s="0" t="n">
        <f aca="false">IF($B$3&lt;&gt;"",10^(E1424/10),"")</f>
        <v>1</v>
      </c>
      <c r="Q1424" s="0" t="n">
        <f aca="false">IF($B$3&lt;&gt;"",10^(F1424/10),"")</f>
        <v>1</v>
      </c>
      <c r="R1424" s="0" t="n">
        <f aca="false">IF($B$3&lt;&gt;"",10^(G1424/10),"")</f>
        <v>1</v>
      </c>
      <c r="S1424" s="0" t="n">
        <f aca="false">IF($B$3&lt;&gt;"",10^(H1424/10),"")</f>
        <v>1</v>
      </c>
      <c r="T1424" s="0" t="n">
        <f aca="false">IF($B$3&lt;&gt;"",10^(I1424/10),"")</f>
        <v>1</v>
      </c>
      <c r="U1424" s="0" t="n">
        <f aca="false">IF($B$3&lt;&gt;"",10^(J1424/10),"")</f>
        <v>1</v>
      </c>
      <c r="V1424" s="0" t="n">
        <f aca="false">IF($B$3&lt;&gt;"",10^(K1424/10),"")</f>
        <v>1</v>
      </c>
      <c r="AA1424" s="0" t="n">
        <v>0.61</v>
      </c>
      <c r="BC1424" s="43" t="n">
        <f aca="false">BA713</f>
        <v>25.656919</v>
      </c>
    </row>
    <row r="1425" customFormat="false" ht="12.75" hidden="false" customHeight="false" outlineLevel="0" collapsed="false">
      <c r="A1425" s="0" t="n">
        <v>15320.87</v>
      </c>
      <c r="B1425" s="0" t="n">
        <v>0.61</v>
      </c>
      <c r="L1425" s="0" t="n">
        <v>1423</v>
      </c>
      <c r="M1425" s="0" t="n">
        <f aca="false">IF($B$3&lt;&gt;"",10^(B1425/10),"")</f>
        <v>1.15080038894444</v>
      </c>
      <c r="N1425" s="0" t="n">
        <f aca="false">IF($B$3&lt;&gt;"",10^(C1425/10),"")</f>
        <v>1</v>
      </c>
      <c r="O1425" s="0" t="n">
        <f aca="false">IF($B$3&lt;&gt;"",10^(D1425/10),"")</f>
        <v>1</v>
      </c>
      <c r="P1425" s="0" t="n">
        <f aca="false">IF($B$3&lt;&gt;"",10^(E1425/10),"")</f>
        <v>1</v>
      </c>
      <c r="Q1425" s="0" t="n">
        <f aca="false">IF($B$3&lt;&gt;"",10^(F1425/10),"")</f>
        <v>1</v>
      </c>
      <c r="R1425" s="0" t="n">
        <f aca="false">IF($B$3&lt;&gt;"",10^(G1425/10),"")</f>
        <v>1</v>
      </c>
      <c r="S1425" s="0" t="n">
        <f aca="false">IF($B$3&lt;&gt;"",10^(H1425/10),"")</f>
        <v>1</v>
      </c>
      <c r="T1425" s="0" t="n">
        <f aca="false">IF($B$3&lt;&gt;"",10^(I1425/10),"")</f>
        <v>1</v>
      </c>
      <c r="U1425" s="0" t="n">
        <f aca="false">IF($B$3&lt;&gt;"",10^(J1425/10),"")</f>
        <v>1</v>
      </c>
      <c r="V1425" s="0" t="n">
        <f aca="false">IF($B$3&lt;&gt;"",10^(K1425/10),"")</f>
        <v>1</v>
      </c>
      <c r="AA1425" s="0" t="n">
        <v>-0.07</v>
      </c>
      <c r="BC1425" s="43" t="n">
        <f aca="false">BA713</f>
        <v>25.656919</v>
      </c>
    </row>
    <row r="1426" customFormat="false" ht="12.75" hidden="false" customHeight="false" outlineLevel="0" collapsed="false">
      <c r="A1426" s="0" t="n">
        <v>15331.64</v>
      </c>
      <c r="B1426" s="0" t="n">
        <v>-0.07</v>
      </c>
      <c r="L1426" s="0" t="n">
        <v>1424</v>
      </c>
      <c r="M1426" s="0" t="n">
        <f aca="false">IF($B$3&lt;&gt;"",10^(B1426/10),"")</f>
        <v>0.984011105761134</v>
      </c>
      <c r="N1426" s="0" t="n">
        <f aca="false">IF($B$3&lt;&gt;"",10^(C1426/10),"")</f>
        <v>1</v>
      </c>
      <c r="O1426" s="0" t="n">
        <f aca="false">IF($B$3&lt;&gt;"",10^(D1426/10),"")</f>
        <v>1</v>
      </c>
      <c r="P1426" s="0" t="n">
        <f aca="false">IF($B$3&lt;&gt;"",10^(E1426/10),"")</f>
        <v>1</v>
      </c>
      <c r="Q1426" s="0" t="n">
        <f aca="false">IF($B$3&lt;&gt;"",10^(F1426/10),"")</f>
        <v>1</v>
      </c>
      <c r="R1426" s="0" t="n">
        <f aca="false">IF($B$3&lt;&gt;"",10^(G1426/10),"")</f>
        <v>1</v>
      </c>
      <c r="S1426" s="0" t="n">
        <f aca="false">IF($B$3&lt;&gt;"",10^(H1426/10),"")</f>
        <v>1</v>
      </c>
      <c r="T1426" s="0" t="n">
        <f aca="false">IF($B$3&lt;&gt;"",10^(I1426/10),"")</f>
        <v>1</v>
      </c>
      <c r="U1426" s="0" t="n">
        <f aca="false">IF($B$3&lt;&gt;"",10^(J1426/10),"")</f>
        <v>1</v>
      </c>
      <c r="V1426" s="0" t="n">
        <f aca="false">IF($B$3&lt;&gt;"",10^(K1426/10),"")</f>
        <v>1</v>
      </c>
      <c r="AA1426" s="0" t="n">
        <v>-0.49</v>
      </c>
      <c r="BC1426" s="43" t="n">
        <f aca="false">BA714</f>
        <v>24.494476</v>
      </c>
    </row>
    <row r="1427" customFormat="false" ht="12.75" hidden="false" customHeight="false" outlineLevel="0" collapsed="false">
      <c r="A1427" s="0" t="n">
        <v>15342.41</v>
      </c>
      <c r="B1427" s="0" t="n">
        <v>-0.49</v>
      </c>
      <c r="L1427" s="0" t="n">
        <v>1425</v>
      </c>
      <c r="M1427" s="0" t="n">
        <f aca="false">IF($B$3&lt;&gt;"",10^(B1427/10),"")</f>
        <v>0.893305483733295</v>
      </c>
      <c r="N1427" s="0" t="n">
        <f aca="false">IF($B$3&lt;&gt;"",10^(C1427/10),"")</f>
        <v>1</v>
      </c>
      <c r="O1427" s="0" t="n">
        <f aca="false">IF($B$3&lt;&gt;"",10^(D1427/10),"")</f>
        <v>1</v>
      </c>
      <c r="P1427" s="0" t="n">
        <f aca="false">IF($B$3&lt;&gt;"",10^(E1427/10),"")</f>
        <v>1</v>
      </c>
      <c r="Q1427" s="0" t="n">
        <f aca="false">IF($B$3&lt;&gt;"",10^(F1427/10),"")</f>
        <v>1</v>
      </c>
      <c r="R1427" s="0" t="n">
        <f aca="false">IF($B$3&lt;&gt;"",10^(G1427/10),"")</f>
        <v>1</v>
      </c>
      <c r="S1427" s="0" t="n">
        <f aca="false">IF($B$3&lt;&gt;"",10^(H1427/10),"")</f>
        <v>1</v>
      </c>
      <c r="T1427" s="0" t="n">
        <f aca="false">IF($B$3&lt;&gt;"",10^(I1427/10),"")</f>
        <v>1</v>
      </c>
      <c r="U1427" s="0" t="n">
        <f aca="false">IF($B$3&lt;&gt;"",10^(J1427/10),"")</f>
        <v>1</v>
      </c>
      <c r="V1427" s="0" t="n">
        <f aca="false">IF($B$3&lt;&gt;"",10^(K1427/10),"")</f>
        <v>1</v>
      </c>
      <c r="AA1427" s="0" t="n">
        <v>-0.09</v>
      </c>
      <c r="BC1427" s="43" t="n">
        <f aca="false">BA714</f>
        <v>24.494476</v>
      </c>
    </row>
    <row r="1428" customFormat="false" ht="12.75" hidden="false" customHeight="false" outlineLevel="0" collapsed="false">
      <c r="A1428" s="0" t="n">
        <v>15353.17</v>
      </c>
      <c r="B1428" s="0" t="n">
        <v>-0.09</v>
      </c>
      <c r="L1428" s="0" t="n">
        <v>1426</v>
      </c>
      <c r="M1428" s="0" t="n">
        <f aca="false">IF($B$3&lt;&gt;"",10^(B1428/10),"")</f>
        <v>0.979489985408699</v>
      </c>
      <c r="N1428" s="0" t="n">
        <f aca="false">IF($B$3&lt;&gt;"",10^(C1428/10),"")</f>
        <v>1</v>
      </c>
      <c r="O1428" s="0" t="n">
        <f aca="false">IF($B$3&lt;&gt;"",10^(D1428/10),"")</f>
        <v>1</v>
      </c>
      <c r="P1428" s="0" t="n">
        <f aca="false">IF($B$3&lt;&gt;"",10^(E1428/10),"")</f>
        <v>1</v>
      </c>
      <c r="Q1428" s="0" t="n">
        <f aca="false">IF($B$3&lt;&gt;"",10^(F1428/10),"")</f>
        <v>1</v>
      </c>
      <c r="R1428" s="0" t="n">
        <f aca="false">IF($B$3&lt;&gt;"",10^(G1428/10),"")</f>
        <v>1</v>
      </c>
      <c r="S1428" s="0" t="n">
        <f aca="false">IF($B$3&lt;&gt;"",10^(H1428/10),"")</f>
        <v>1</v>
      </c>
      <c r="T1428" s="0" t="n">
        <f aca="false">IF($B$3&lt;&gt;"",10^(I1428/10),"")</f>
        <v>1</v>
      </c>
      <c r="U1428" s="0" t="n">
        <f aca="false">IF($B$3&lt;&gt;"",10^(J1428/10),"")</f>
        <v>1</v>
      </c>
      <c r="V1428" s="0" t="n">
        <f aca="false">IF($B$3&lt;&gt;"",10^(K1428/10),"")</f>
        <v>1</v>
      </c>
      <c r="AA1428" s="0" t="n">
        <v>0.11</v>
      </c>
      <c r="BC1428" s="43" t="n">
        <f aca="false">BA715</f>
        <v>15.786597</v>
      </c>
    </row>
    <row r="1429" customFormat="false" ht="12.75" hidden="false" customHeight="false" outlineLevel="0" collapsed="false">
      <c r="A1429" s="0" t="n">
        <v>15363.94</v>
      </c>
      <c r="B1429" s="0" t="n">
        <v>0.11</v>
      </c>
      <c r="L1429" s="0" t="n">
        <v>1427</v>
      </c>
      <c r="M1429" s="0" t="n">
        <f aca="false">IF($B$3&lt;&gt;"",10^(B1429/10),"")</f>
        <v>1.02565192625141</v>
      </c>
      <c r="N1429" s="0" t="n">
        <f aca="false">IF($B$3&lt;&gt;"",10^(C1429/10),"")</f>
        <v>1</v>
      </c>
      <c r="O1429" s="0" t="n">
        <f aca="false">IF($B$3&lt;&gt;"",10^(D1429/10),"")</f>
        <v>1</v>
      </c>
      <c r="P1429" s="0" t="n">
        <f aca="false">IF($B$3&lt;&gt;"",10^(E1429/10),"")</f>
        <v>1</v>
      </c>
      <c r="Q1429" s="0" t="n">
        <f aca="false">IF($B$3&lt;&gt;"",10^(F1429/10),"")</f>
        <v>1</v>
      </c>
      <c r="R1429" s="0" t="n">
        <f aca="false">IF($B$3&lt;&gt;"",10^(G1429/10),"")</f>
        <v>1</v>
      </c>
      <c r="S1429" s="0" t="n">
        <f aca="false">IF($B$3&lt;&gt;"",10^(H1429/10),"")</f>
        <v>1</v>
      </c>
      <c r="T1429" s="0" t="n">
        <f aca="false">IF($B$3&lt;&gt;"",10^(I1429/10),"")</f>
        <v>1</v>
      </c>
      <c r="U1429" s="0" t="n">
        <f aca="false">IF($B$3&lt;&gt;"",10^(J1429/10),"")</f>
        <v>1</v>
      </c>
      <c r="V1429" s="0" t="n">
        <f aca="false">IF($B$3&lt;&gt;"",10^(K1429/10),"")</f>
        <v>1</v>
      </c>
      <c r="AA1429" s="0" t="n">
        <v>-0.4</v>
      </c>
      <c r="BC1429" s="43" t="n">
        <f aca="false">BA715</f>
        <v>15.786597</v>
      </c>
    </row>
    <row r="1430" customFormat="false" ht="12.75" hidden="false" customHeight="false" outlineLevel="0" collapsed="false">
      <c r="A1430" s="0" t="n">
        <v>15374.71</v>
      </c>
      <c r="B1430" s="0" t="n">
        <v>-0.4</v>
      </c>
      <c r="L1430" s="0" t="n">
        <v>1428</v>
      </c>
      <c r="M1430" s="0" t="n">
        <f aca="false">IF($B$3&lt;&gt;"",10^(B1430/10),"")</f>
        <v>0.91201083935591</v>
      </c>
      <c r="N1430" s="0" t="n">
        <f aca="false">IF($B$3&lt;&gt;"",10^(C1430/10),"")</f>
        <v>1</v>
      </c>
      <c r="O1430" s="0" t="n">
        <f aca="false">IF($B$3&lt;&gt;"",10^(D1430/10),"")</f>
        <v>1</v>
      </c>
      <c r="P1430" s="0" t="n">
        <f aca="false">IF($B$3&lt;&gt;"",10^(E1430/10),"")</f>
        <v>1</v>
      </c>
      <c r="Q1430" s="0" t="n">
        <f aca="false">IF($B$3&lt;&gt;"",10^(F1430/10),"")</f>
        <v>1</v>
      </c>
      <c r="R1430" s="0" t="n">
        <f aca="false">IF($B$3&lt;&gt;"",10^(G1430/10),"")</f>
        <v>1</v>
      </c>
      <c r="S1430" s="0" t="n">
        <f aca="false">IF($B$3&lt;&gt;"",10^(H1430/10),"")</f>
        <v>1</v>
      </c>
      <c r="T1430" s="0" t="n">
        <f aca="false">IF($B$3&lt;&gt;"",10^(I1430/10),"")</f>
        <v>1</v>
      </c>
      <c r="U1430" s="0" t="n">
        <f aca="false">IF($B$3&lt;&gt;"",10^(J1430/10),"")</f>
        <v>1</v>
      </c>
      <c r="V1430" s="0" t="n">
        <f aca="false">IF($B$3&lt;&gt;"",10^(K1430/10),"")</f>
        <v>1</v>
      </c>
      <c r="AA1430" s="0" t="n">
        <v>-0.34</v>
      </c>
      <c r="BC1430" s="43" t="n">
        <f aca="false">BA716</f>
        <v>19.188637</v>
      </c>
    </row>
    <row r="1431" customFormat="false" ht="12.75" hidden="false" customHeight="false" outlineLevel="0" collapsed="false">
      <c r="A1431" s="0" t="n">
        <v>15385.47</v>
      </c>
      <c r="B1431" s="0" t="n">
        <v>-0.34</v>
      </c>
      <c r="L1431" s="0" t="n">
        <v>1429</v>
      </c>
      <c r="M1431" s="0" t="n">
        <f aca="false">IF($B$3&lt;&gt;"",10^(B1431/10),"")</f>
        <v>0.924698173938223</v>
      </c>
      <c r="N1431" s="0" t="n">
        <f aca="false">IF($B$3&lt;&gt;"",10^(C1431/10),"")</f>
        <v>1</v>
      </c>
      <c r="O1431" s="0" t="n">
        <f aca="false">IF($B$3&lt;&gt;"",10^(D1431/10),"")</f>
        <v>1</v>
      </c>
      <c r="P1431" s="0" t="n">
        <f aca="false">IF($B$3&lt;&gt;"",10^(E1431/10),"")</f>
        <v>1</v>
      </c>
      <c r="Q1431" s="0" t="n">
        <f aca="false">IF($B$3&lt;&gt;"",10^(F1431/10),"")</f>
        <v>1</v>
      </c>
      <c r="R1431" s="0" t="n">
        <f aca="false">IF($B$3&lt;&gt;"",10^(G1431/10),"")</f>
        <v>1</v>
      </c>
      <c r="S1431" s="0" t="n">
        <f aca="false">IF($B$3&lt;&gt;"",10^(H1431/10),"")</f>
        <v>1</v>
      </c>
      <c r="T1431" s="0" t="n">
        <f aca="false">IF($B$3&lt;&gt;"",10^(I1431/10),"")</f>
        <v>1</v>
      </c>
      <c r="U1431" s="0" t="n">
        <f aca="false">IF($B$3&lt;&gt;"",10^(J1431/10),"")</f>
        <v>1</v>
      </c>
      <c r="V1431" s="0" t="n">
        <f aca="false">IF($B$3&lt;&gt;"",10^(K1431/10),"")</f>
        <v>1</v>
      </c>
      <c r="AA1431" s="0" t="n">
        <v>1.19</v>
      </c>
      <c r="BC1431" s="43" t="n">
        <f aca="false">BA716</f>
        <v>19.188637</v>
      </c>
    </row>
    <row r="1432" customFormat="false" ht="12.75" hidden="false" customHeight="false" outlineLevel="0" collapsed="false">
      <c r="A1432" s="0" t="n">
        <v>15396.24</v>
      </c>
      <c r="B1432" s="0" t="n">
        <v>1.19</v>
      </c>
      <c r="L1432" s="0" t="n">
        <v>1430</v>
      </c>
      <c r="M1432" s="0" t="n">
        <f aca="false">IF($B$3&lt;&gt;"",10^(B1432/10),"")</f>
        <v>1.31522483219224</v>
      </c>
      <c r="N1432" s="0" t="n">
        <f aca="false">IF($B$3&lt;&gt;"",10^(C1432/10),"")</f>
        <v>1</v>
      </c>
      <c r="O1432" s="0" t="n">
        <f aca="false">IF($B$3&lt;&gt;"",10^(D1432/10),"")</f>
        <v>1</v>
      </c>
      <c r="P1432" s="0" t="n">
        <f aca="false">IF($B$3&lt;&gt;"",10^(E1432/10),"")</f>
        <v>1</v>
      </c>
      <c r="Q1432" s="0" t="n">
        <f aca="false">IF($B$3&lt;&gt;"",10^(F1432/10),"")</f>
        <v>1</v>
      </c>
      <c r="R1432" s="0" t="n">
        <f aca="false">IF($B$3&lt;&gt;"",10^(G1432/10),"")</f>
        <v>1</v>
      </c>
      <c r="S1432" s="0" t="n">
        <f aca="false">IF($B$3&lt;&gt;"",10^(H1432/10),"")</f>
        <v>1</v>
      </c>
      <c r="T1432" s="0" t="n">
        <f aca="false">IF($B$3&lt;&gt;"",10^(I1432/10),"")</f>
        <v>1</v>
      </c>
      <c r="U1432" s="0" t="n">
        <f aca="false">IF($B$3&lt;&gt;"",10^(J1432/10),"")</f>
        <v>1</v>
      </c>
      <c r="V1432" s="0" t="n">
        <f aca="false">IF($B$3&lt;&gt;"",10^(K1432/10),"")</f>
        <v>1</v>
      </c>
      <c r="AA1432" s="0" t="n">
        <v>1.04</v>
      </c>
      <c r="BC1432" s="43" t="n">
        <f aca="false">BA717</f>
        <v>23.763515</v>
      </c>
    </row>
    <row r="1433" customFormat="false" ht="12.75" hidden="false" customHeight="false" outlineLevel="0" collapsed="false">
      <c r="A1433" s="0" t="n">
        <v>15407.01</v>
      </c>
      <c r="B1433" s="0" t="n">
        <v>1.04</v>
      </c>
      <c r="L1433" s="0" t="n">
        <v>1431</v>
      </c>
      <c r="M1433" s="0" t="n">
        <f aca="false">IF($B$3&lt;&gt;"",10^(B1433/10),"")</f>
        <v>1.27057410520854</v>
      </c>
      <c r="N1433" s="0" t="n">
        <f aca="false">IF($B$3&lt;&gt;"",10^(C1433/10),"")</f>
        <v>1</v>
      </c>
      <c r="O1433" s="0" t="n">
        <f aca="false">IF($B$3&lt;&gt;"",10^(D1433/10),"")</f>
        <v>1</v>
      </c>
      <c r="P1433" s="0" t="n">
        <f aca="false">IF($B$3&lt;&gt;"",10^(E1433/10),"")</f>
        <v>1</v>
      </c>
      <c r="Q1433" s="0" t="n">
        <f aca="false">IF($B$3&lt;&gt;"",10^(F1433/10),"")</f>
        <v>1</v>
      </c>
      <c r="R1433" s="0" t="n">
        <f aca="false">IF($B$3&lt;&gt;"",10^(G1433/10),"")</f>
        <v>1</v>
      </c>
      <c r="S1433" s="0" t="n">
        <f aca="false">IF($B$3&lt;&gt;"",10^(H1433/10),"")</f>
        <v>1</v>
      </c>
      <c r="T1433" s="0" t="n">
        <f aca="false">IF($B$3&lt;&gt;"",10^(I1433/10),"")</f>
        <v>1</v>
      </c>
      <c r="U1433" s="0" t="n">
        <f aca="false">IF($B$3&lt;&gt;"",10^(J1433/10),"")</f>
        <v>1</v>
      </c>
      <c r="V1433" s="0" t="n">
        <f aca="false">IF($B$3&lt;&gt;"",10^(K1433/10),"")</f>
        <v>1</v>
      </c>
      <c r="AA1433" s="0" t="n">
        <v>0.5</v>
      </c>
      <c r="BC1433" s="43" t="n">
        <f aca="false">BA717</f>
        <v>23.763515</v>
      </c>
    </row>
    <row r="1434" customFormat="false" ht="12.75" hidden="false" customHeight="false" outlineLevel="0" collapsed="false">
      <c r="A1434" s="0" t="n">
        <v>15417.77</v>
      </c>
      <c r="B1434" s="0" t="n">
        <v>0.5</v>
      </c>
      <c r="L1434" s="0" t="n">
        <v>1432</v>
      </c>
      <c r="M1434" s="0" t="n">
        <f aca="false">IF($B$3&lt;&gt;"",10^(B1434/10),"")</f>
        <v>1.12201845430196</v>
      </c>
      <c r="N1434" s="0" t="n">
        <f aca="false">IF($B$3&lt;&gt;"",10^(C1434/10),"")</f>
        <v>1</v>
      </c>
      <c r="O1434" s="0" t="n">
        <f aca="false">IF($B$3&lt;&gt;"",10^(D1434/10),"")</f>
        <v>1</v>
      </c>
      <c r="P1434" s="0" t="n">
        <f aca="false">IF($B$3&lt;&gt;"",10^(E1434/10),"")</f>
        <v>1</v>
      </c>
      <c r="Q1434" s="0" t="n">
        <f aca="false">IF($B$3&lt;&gt;"",10^(F1434/10),"")</f>
        <v>1</v>
      </c>
      <c r="R1434" s="0" t="n">
        <f aca="false">IF($B$3&lt;&gt;"",10^(G1434/10),"")</f>
        <v>1</v>
      </c>
      <c r="S1434" s="0" t="n">
        <f aca="false">IF($B$3&lt;&gt;"",10^(H1434/10),"")</f>
        <v>1</v>
      </c>
      <c r="T1434" s="0" t="n">
        <f aca="false">IF($B$3&lt;&gt;"",10^(I1434/10),"")</f>
        <v>1</v>
      </c>
      <c r="U1434" s="0" t="n">
        <f aca="false">IF($B$3&lt;&gt;"",10^(J1434/10),"")</f>
        <v>1</v>
      </c>
      <c r="V1434" s="0" t="n">
        <f aca="false">IF($B$3&lt;&gt;"",10^(K1434/10),"")</f>
        <v>1</v>
      </c>
      <c r="AA1434" s="0" t="n">
        <v>-0.34</v>
      </c>
      <c r="BC1434" s="43" t="n">
        <f aca="false">BA718</f>
        <v>10.978777</v>
      </c>
    </row>
    <row r="1435" customFormat="false" ht="12.75" hidden="false" customHeight="false" outlineLevel="0" collapsed="false">
      <c r="A1435" s="0" t="n">
        <v>15428.54</v>
      </c>
      <c r="B1435" s="0" t="n">
        <v>-0.34</v>
      </c>
      <c r="L1435" s="0" t="n">
        <v>1433</v>
      </c>
      <c r="M1435" s="0" t="n">
        <f aca="false">IF($B$3&lt;&gt;"",10^(B1435/10),"")</f>
        <v>0.924698173938223</v>
      </c>
      <c r="N1435" s="0" t="n">
        <f aca="false">IF($B$3&lt;&gt;"",10^(C1435/10),"")</f>
        <v>1</v>
      </c>
      <c r="O1435" s="0" t="n">
        <f aca="false">IF($B$3&lt;&gt;"",10^(D1435/10),"")</f>
        <v>1</v>
      </c>
      <c r="P1435" s="0" t="n">
        <f aca="false">IF($B$3&lt;&gt;"",10^(E1435/10),"")</f>
        <v>1</v>
      </c>
      <c r="Q1435" s="0" t="n">
        <f aca="false">IF($B$3&lt;&gt;"",10^(F1435/10),"")</f>
        <v>1</v>
      </c>
      <c r="R1435" s="0" t="n">
        <f aca="false">IF($B$3&lt;&gt;"",10^(G1435/10),"")</f>
        <v>1</v>
      </c>
      <c r="S1435" s="0" t="n">
        <f aca="false">IF($B$3&lt;&gt;"",10^(H1435/10),"")</f>
        <v>1</v>
      </c>
      <c r="T1435" s="0" t="n">
        <f aca="false">IF($B$3&lt;&gt;"",10^(I1435/10),"")</f>
        <v>1</v>
      </c>
      <c r="U1435" s="0" t="n">
        <f aca="false">IF($B$3&lt;&gt;"",10^(J1435/10),"")</f>
        <v>1</v>
      </c>
      <c r="V1435" s="0" t="n">
        <f aca="false">IF($B$3&lt;&gt;"",10^(K1435/10),"")</f>
        <v>1</v>
      </c>
      <c r="AA1435" s="0" t="n">
        <v>-1.76</v>
      </c>
      <c r="BC1435" s="43" t="n">
        <f aca="false">BA718</f>
        <v>10.978777</v>
      </c>
    </row>
    <row r="1436" customFormat="false" ht="12.75" hidden="false" customHeight="false" outlineLevel="0" collapsed="false">
      <c r="A1436" s="0" t="n">
        <v>15439.31</v>
      </c>
      <c r="B1436" s="0" t="n">
        <v>-1.76</v>
      </c>
      <c r="L1436" s="0" t="n">
        <v>1434</v>
      </c>
      <c r="M1436" s="0" t="n">
        <f aca="false">IF($B$3&lt;&gt;"",10^(B1436/10),"")</f>
        <v>0.666806769213622</v>
      </c>
      <c r="N1436" s="0" t="n">
        <f aca="false">IF($B$3&lt;&gt;"",10^(C1436/10),"")</f>
        <v>1</v>
      </c>
      <c r="O1436" s="0" t="n">
        <f aca="false">IF($B$3&lt;&gt;"",10^(D1436/10),"")</f>
        <v>1</v>
      </c>
      <c r="P1436" s="0" t="n">
        <f aca="false">IF($B$3&lt;&gt;"",10^(E1436/10),"")</f>
        <v>1</v>
      </c>
      <c r="Q1436" s="0" t="n">
        <f aca="false">IF($B$3&lt;&gt;"",10^(F1436/10),"")</f>
        <v>1</v>
      </c>
      <c r="R1436" s="0" t="n">
        <f aca="false">IF($B$3&lt;&gt;"",10^(G1436/10),"")</f>
        <v>1</v>
      </c>
      <c r="S1436" s="0" t="n">
        <f aca="false">IF($B$3&lt;&gt;"",10^(H1436/10),"")</f>
        <v>1</v>
      </c>
      <c r="T1436" s="0" t="n">
        <f aca="false">IF($B$3&lt;&gt;"",10^(I1436/10),"")</f>
        <v>1</v>
      </c>
      <c r="U1436" s="0" t="n">
        <f aca="false">IF($B$3&lt;&gt;"",10^(J1436/10),"")</f>
        <v>1</v>
      </c>
      <c r="V1436" s="0" t="n">
        <f aca="false">IF($B$3&lt;&gt;"",10^(K1436/10),"")</f>
        <v>1</v>
      </c>
      <c r="AA1436" s="0" t="n">
        <v>-0.36</v>
      </c>
      <c r="BC1436" s="43" t="n">
        <f aca="false">BA719</f>
        <v>22.847132</v>
      </c>
    </row>
    <row r="1437" customFormat="false" ht="12.75" hidden="false" customHeight="false" outlineLevel="0" collapsed="false">
      <c r="A1437" s="0" t="n">
        <v>15450.07</v>
      </c>
      <c r="B1437" s="0" t="n">
        <v>-0.36</v>
      </c>
      <c r="L1437" s="0" t="n">
        <v>1435</v>
      </c>
      <c r="M1437" s="0" t="n">
        <f aca="false">IF($B$3&lt;&gt;"",10^(B1437/10),"")</f>
        <v>0.920449571753171</v>
      </c>
      <c r="N1437" s="0" t="n">
        <f aca="false">IF($B$3&lt;&gt;"",10^(C1437/10),"")</f>
        <v>1</v>
      </c>
      <c r="O1437" s="0" t="n">
        <f aca="false">IF($B$3&lt;&gt;"",10^(D1437/10),"")</f>
        <v>1</v>
      </c>
      <c r="P1437" s="0" t="n">
        <f aca="false">IF($B$3&lt;&gt;"",10^(E1437/10),"")</f>
        <v>1</v>
      </c>
      <c r="Q1437" s="0" t="n">
        <f aca="false">IF($B$3&lt;&gt;"",10^(F1437/10),"")</f>
        <v>1</v>
      </c>
      <c r="R1437" s="0" t="n">
        <f aca="false">IF($B$3&lt;&gt;"",10^(G1437/10),"")</f>
        <v>1</v>
      </c>
      <c r="S1437" s="0" t="n">
        <f aca="false">IF($B$3&lt;&gt;"",10^(H1437/10),"")</f>
        <v>1</v>
      </c>
      <c r="T1437" s="0" t="n">
        <f aca="false">IF($B$3&lt;&gt;"",10^(I1437/10),"")</f>
        <v>1</v>
      </c>
      <c r="U1437" s="0" t="n">
        <f aca="false">IF($B$3&lt;&gt;"",10^(J1437/10),"")</f>
        <v>1</v>
      </c>
      <c r="V1437" s="0" t="n">
        <f aca="false">IF($B$3&lt;&gt;"",10^(K1437/10),"")</f>
        <v>1</v>
      </c>
      <c r="AA1437" s="0" t="n">
        <v>0.04</v>
      </c>
      <c r="BC1437" s="43" t="n">
        <f aca="false">BA719</f>
        <v>22.847132</v>
      </c>
    </row>
    <row r="1438" customFormat="false" ht="12.75" hidden="false" customHeight="false" outlineLevel="0" collapsed="false">
      <c r="A1438" s="0" t="n">
        <v>15460.84</v>
      </c>
      <c r="B1438" s="0" t="n">
        <v>0.04</v>
      </c>
      <c r="L1438" s="0" t="n">
        <v>1436</v>
      </c>
      <c r="M1438" s="0" t="n">
        <f aca="false">IF($B$3&lt;&gt;"",10^(B1438/10),"")</f>
        <v>1.00925288607668</v>
      </c>
      <c r="N1438" s="0" t="n">
        <f aca="false">IF($B$3&lt;&gt;"",10^(C1438/10),"")</f>
        <v>1</v>
      </c>
      <c r="O1438" s="0" t="n">
        <f aca="false">IF($B$3&lt;&gt;"",10^(D1438/10),"")</f>
        <v>1</v>
      </c>
      <c r="P1438" s="0" t="n">
        <f aca="false">IF($B$3&lt;&gt;"",10^(E1438/10),"")</f>
        <v>1</v>
      </c>
      <c r="Q1438" s="0" t="n">
        <f aca="false">IF($B$3&lt;&gt;"",10^(F1438/10),"")</f>
        <v>1</v>
      </c>
      <c r="R1438" s="0" t="n">
        <f aca="false">IF($B$3&lt;&gt;"",10^(G1438/10),"")</f>
        <v>1</v>
      </c>
      <c r="S1438" s="0" t="n">
        <f aca="false">IF($B$3&lt;&gt;"",10^(H1438/10),"")</f>
        <v>1</v>
      </c>
      <c r="T1438" s="0" t="n">
        <f aca="false">IF($B$3&lt;&gt;"",10^(I1438/10),"")</f>
        <v>1</v>
      </c>
      <c r="U1438" s="0" t="n">
        <f aca="false">IF($B$3&lt;&gt;"",10^(J1438/10),"")</f>
        <v>1</v>
      </c>
      <c r="V1438" s="0" t="n">
        <f aca="false">IF($B$3&lt;&gt;"",10^(K1438/10),"")</f>
        <v>1</v>
      </c>
      <c r="AA1438" s="0" t="n">
        <v>0.98</v>
      </c>
      <c r="BC1438" s="43" t="n">
        <f aca="false">BA720</f>
        <v>24.233192</v>
      </c>
    </row>
    <row r="1439" customFormat="false" ht="12.75" hidden="false" customHeight="false" outlineLevel="0" collapsed="false">
      <c r="A1439" s="0" t="n">
        <v>15471.61</v>
      </c>
      <c r="B1439" s="0" t="n">
        <v>0.98</v>
      </c>
      <c r="L1439" s="0" t="n">
        <v>1437</v>
      </c>
      <c r="M1439" s="0" t="n">
        <f aca="false">IF($B$3&lt;&gt;"",10^(B1439/10),"")</f>
        <v>1.25314117494142</v>
      </c>
      <c r="N1439" s="0" t="n">
        <f aca="false">IF($B$3&lt;&gt;"",10^(C1439/10),"")</f>
        <v>1</v>
      </c>
      <c r="O1439" s="0" t="n">
        <f aca="false">IF($B$3&lt;&gt;"",10^(D1439/10),"")</f>
        <v>1</v>
      </c>
      <c r="P1439" s="0" t="n">
        <f aca="false">IF($B$3&lt;&gt;"",10^(E1439/10),"")</f>
        <v>1</v>
      </c>
      <c r="Q1439" s="0" t="n">
        <f aca="false">IF($B$3&lt;&gt;"",10^(F1439/10),"")</f>
        <v>1</v>
      </c>
      <c r="R1439" s="0" t="n">
        <f aca="false">IF($B$3&lt;&gt;"",10^(G1439/10),"")</f>
        <v>1</v>
      </c>
      <c r="S1439" s="0" t="n">
        <f aca="false">IF($B$3&lt;&gt;"",10^(H1439/10),"")</f>
        <v>1</v>
      </c>
      <c r="T1439" s="0" t="n">
        <f aca="false">IF($B$3&lt;&gt;"",10^(I1439/10),"")</f>
        <v>1</v>
      </c>
      <c r="U1439" s="0" t="n">
        <f aca="false">IF($B$3&lt;&gt;"",10^(J1439/10),"")</f>
        <v>1</v>
      </c>
      <c r="V1439" s="0" t="n">
        <f aca="false">IF($B$3&lt;&gt;"",10^(K1439/10),"")</f>
        <v>1</v>
      </c>
      <c r="AA1439" s="0" t="n">
        <v>0.16</v>
      </c>
      <c r="BC1439" s="43" t="n">
        <f aca="false">BA720</f>
        <v>24.233192</v>
      </c>
    </row>
    <row r="1440" customFormat="false" ht="12.75" hidden="false" customHeight="false" outlineLevel="0" collapsed="false">
      <c r="A1440" s="0" t="n">
        <v>15482.37</v>
      </c>
      <c r="B1440" s="0" t="n">
        <v>0.16</v>
      </c>
      <c r="L1440" s="0" t="n">
        <v>1438</v>
      </c>
      <c r="M1440" s="0" t="n">
        <f aca="false">IF($B$3&lt;&gt;"",10^(B1440/10),"")</f>
        <v>1.03752841581801</v>
      </c>
      <c r="N1440" s="0" t="n">
        <f aca="false">IF($B$3&lt;&gt;"",10^(C1440/10),"")</f>
        <v>1</v>
      </c>
      <c r="O1440" s="0" t="n">
        <f aca="false">IF($B$3&lt;&gt;"",10^(D1440/10),"")</f>
        <v>1</v>
      </c>
      <c r="P1440" s="0" t="n">
        <f aca="false">IF($B$3&lt;&gt;"",10^(E1440/10),"")</f>
        <v>1</v>
      </c>
      <c r="Q1440" s="0" t="n">
        <f aca="false">IF($B$3&lt;&gt;"",10^(F1440/10),"")</f>
        <v>1</v>
      </c>
      <c r="R1440" s="0" t="n">
        <f aca="false">IF($B$3&lt;&gt;"",10^(G1440/10),"")</f>
        <v>1</v>
      </c>
      <c r="S1440" s="0" t="n">
        <f aca="false">IF($B$3&lt;&gt;"",10^(H1440/10),"")</f>
        <v>1</v>
      </c>
      <c r="T1440" s="0" t="n">
        <f aca="false">IF($B$3&lt;&gt;"",10^(I1440/10),"")</f>
        <v>1</v>
      </c>
      <c r="U1440" s="0" t="n">
        <f aca="false">IF($B$3&lt;&gt;"",10^(J1440/10),"")</f>
        <v>1</v>
      </c>
      <c r="V1440" s="0" t="n">
        <f aca="false">IF($B$3&lt;&gt;"",10^(K1440/10),"")</f>
        <v>1</v>
      </c>
      <c r="AA1440" s="0" t="n">
        <v>-0.73</v>
      </c>
      <c r="BC1440" s="43" t="n">
        <f aca="false">BA721</f>
        <v>16.799299</v>
      </c>
    </row>
    <row r="1441" customFormat="false" ht="12.75" hidden="false" customHeight="false" outlineLevel="0" collapsed="false">
      <c r="A1441" s="0" t="n">
        <v>15493.14</v>
      </c>
      <c r="B1441" s="0" t="n">
        <v>-0.73</v>
      </c>
      <c r="L1441" s="0" t="n">
        <v>1439</v>
      </c>
      <c r="M1441" s="0" t="n">
        <f aca="false">IF($B$3&lt;&gt;"",10^(B1441/10),"")</f>
        <v>0.84527884516029</v>
      </c>
      <c r="N1441" s="0" t="n">
        <f aca="false">IF($B$3&lt;&gt;"",10^(C1441/10),"")</f>
        <v>1</v>
      </c>
      <c r="O1441" s="0" t="n">
        <f aca="false">IF($B$3&lt;&gt;"",10^(D1441/10),"")</f>
        <v>1</v>
      </c>
      <c r="P1441" s="0" t="n">
        <f aca="false">IF($B$3&lt;&gt;"",10^(E1441/10),"")</f>
        <v>1</v>
      </c>
      <c r="Q1441" s="0" t="n">
        <f aca="false">IF($B$3&lt;&gt;"",10^(F1441/10),"")</f>
        <v>1</v>
      </c>
      <c r="R1441" s="0" t="n">
        <f aca="false">IF($B$3&lt;&gt;"",10^(G1441/10),"")</f>
        <v>1</v>
      </c>
      <c r="S1441" s="0" t="n">
        <f aca="false">IF($B$3&lt;&gt;"",10^(H1441/10),"")</f>
        <v>1</v>
      </c>
      <c r="T1441" s="0" t="n">
        <f aca="false">IF($B$3&lt;&gt;"",10^(I1441/10),"")</f>
        <v>1</v>
      </c>
      <c r="U1441" s="0" t="n">
        <f aca="false">IF($B$3&lt;&gt;"",10^(J1441/10),"")</f>
        <v>1</v>
      </c>
      <c r="V1441" s="0" t="n">
        <f aca="false">IF($B$3&lt;&gt;"",10^(K1441/10),"")</f>
        <v>1</v>
      </c>
      <c r="AA1441" s="0" t="n">
        <v>-0.69</v>
      </c>
      <c r="BC1441" s="43" t="n">
        <f aca="false">BA721</f>
        <v>16.799299</v>
      </c>
    </row>
    <row r="1442" customFormat="false" ht="12.75" hidden="false" customHeight="false" outlineLevel="0" collapsed="false">
      <c r="A1442" s="0" t="n">
        <v>15503.91</v>
      </c>
      <c r="B1442" s="0" t="n">
        <v>-0.69</v>
      </c>
      <c r="L1442" s="0" t="n">
        <v>1440</v>
      </c>
      <c r="M1442" s="0" t="n">
        <f aca="false">IF($B$3&lt;&gt;"",10^(B1442/10),"")</f>
        <v>0.85310011401759</v>
      </c>
      <c r="N1442" s="0" t="n">
        <f aca="false">IF($B$3&lt;&gt;"",10^(C1442/10),"")</f>
        <v>1</v>
      </c>
      <c r="O1442" s="0" t="n">
        <f aca="false">IF($B$3&lt;&gt;"",10^(D1442/10),"")</f>
        <v>1</v>
      </c>
      <c r="P1442" s="0" t="n">
        <f aca="false">IF($B$3&lt;&gt;"",10^(E1442/10),"")</f>
        <v>1</v>
      </c>
      <c r="Q1442" s="0" t="n">
        <f aca="false">IF($B$3&lt;&gt;"",10^(F1442/10),"")</f>
        <v>1</v>
      </c>
      <c r="R1442" s="0" t="n">
        <f aca="false">IF($B$3&lt;&gt;"",10^(G1442/10),"")</f>
        <v>1</v>
      </c>
      <c r="S1442" s="0" t="n">
        <f aca="false">IF($B$3&lt;&gt;"",10^(H1442/10),"")</f>
        <v>1</v>
      </c>
      <c r="T1442" s="0" t="n">
        <f aca="false">IF($B$3&lt;&gt;"",10^(I1442/10),"")</f>
        <v>1</v>
      </c>
      <c r="U1442" s="0" t="n">
        <f aca="false">IF($B$3&lt;&gt;"",10^(J1442/10),"")</f>
        <v>1</v>
      </c>
      <c r="V1442" s="0" t="n">
        <f aca="false">IF($B$3&lt;&gt;"",10^(K1442/10),"")</f>
        <v>1</v>
      </c>
      <c r="AA1442" s="0" t="n">
        <v>0.96</v>
      </c>
      <c r="BC1442" s="43" t="n">
        <f aca="false">BA722</f>
        <v>13.574746</v>
      </c>
    </row>
    <row r="1443" customFormat="false" ht="12.75" hidden="false" customHeight="false" outlineLevel="0" collapsed="false">
      <c r="A1443" s="0" t="n">
        <v>15514.67</v>
      </c>
      <c r="B1443" s="0" t="n">
        <v>0.96</v>
      </c>
      <c r="L1443" s="0" t="n">
        <v>1441</v>
      </c>
      <c r="M1443" s="0" t="n">
        <f aca="false">IF($B$3&lt;&gt;"",10^(B1443/10),"")</f>
        <v>1.24738351424294</v>
      </c>
      <c r="N1443" s="0" t="n">
        <f aca="false">IF($B$3&lt;&gt;"",10^(C1443/10),"")</f>
        <v>1</v>
      </c>
      <c r="O1443" s="0" t="n">
        <f aca="false">IF($B$3&lt;&gt;"",10^(D1443/10),"")</f>
        <v>1</v>
      </c>
      <c r="P1443" s="0" t="n">
        <f aca="false">IF($B$3&lt;&gt;"",10^(E1443/10),"")</f>
        <v>1</v>
      </c>
      <c r="Q1443" s="0" t="n">
        <f aca="false">IF($B$3&lt;&gt;"",10^(F1443/10),"")</f>
        <v>1</v>
      </c>
      <c r="R1443" s="0" t="n">
        <f aca="false">IF($B$3&lt;&gt;"",10^(G1443/10),"")</f>
        <v>1</v>
      </c>
      <c r="S1443" s="0" t="n">
        <f aca="false">IF($B$3&lt;&gt;"",10^(H1443/10),"")</f>
        <v>1</v>
      </c>
      <c r="T1443" s="0" t="n">
        <f aca="false">IF($B$3&lt;&gt;"",10^(I1443/10),"")</f>
        <v>1</v>
      </c>
      <c r="U1443" s="0" t="n">
        <f aca="false">IF($B$3&lt;&gt;"",10^(J1443/10),"")</f>
        <v>1</v>
      </c>
      <c r="V1443" s="0" t="n">
        <f aca="false">IF($B$3&lt;&gt;"",10^(K1443/10),"")</f>
        <v>1</v>
      </c>
      <c r="AA1443" s="0" t="n">
        <v>-0.51</v>
      </c>
      <c r="BC1443" s="43" t="n">
        <f aca="false">BA722</f>
        <v>13.574746</v>
      </c>
    </row>
    <row r="1444" customFormat="false" ht="12.75" hidden="false" customHeight="false" outlineLevel="0" collapsed="false">
      <c r="A1444" s="0" t="n">
        <v>15525.44</v>
      </c>
      <c r="B1444" s="0" t="n">
        <v>-0.51</v>
      </c>
      <c r="L1444" s="0" t="n">
        <v>1442</v>
      </c>
      <c r="M1444" s="0" t="n">
        <f aca="false">IF($B$3&lt;&gt;"",10^(B1444/10),"")</f>
        <v>0.889201117857948</v>
      </c>
      <c r="N1444" s="0" t="n">
        <f aca="false">IF($B$3&lt;&gt;"",10^(C1444/10),"")</f>
        <v>1</v>
      </c>
      <c r="O1444" s="0" t="n">
        <f aca="false">IF($B$3&lt;&gt;"",10^(D1444/10),"")</f>
        <v>1</v>
      </c>
      <c r="P1444" s="0" t="n">
        <f aca="false">IF($B$3&lt;&gt;"",10^(E1444/10),"")</f>
        <v>1</v>
      </c>
      <c r="Q1444" s="0" t="n">
        <f aca="false">IF($B$3&lt;&gt;"",10^(F1444/10),"")</f>
        <v>1</v>
      </c>
      <c r="R1444" s="0" t="n">
        <f aca="false">IF($B$3&lt;&gt;"",10^(G1444/10),"")</f>
        <v>1</v>
      </c>
      <c r="S1444" s="0" t="n">
        <f aca="false">IF($B$3&lt;&gt;"",10^(H1444/10),"")</f>
        <v>1</v>
      </c>
      <c r="T1444" s="0" t="n">
        <f aca="false">IF($B$3&lt;&gt;"",10^(I1444/10),"")</f>
        <v>1</v>
      </c>
      <c r="U1444" s="0" t="n">
        <f aca="false">IF($B$3&lt;&gt;"",10^(J1444/10),"")</f>
        <v>1</v>
      </c>
      <c r="V1444" s="0" t="n">
        <f aca="false">IF($B$3&lt;&gt;"",10^(K1444/10),"")</f>
        <v>1</v>
      </c>
      <c r="AA1444" s="0" t="n">
        <v>1.65</v>
      </c>
      <c r="BC1444" s="43" t="n">
        <f aca="false">BA723</f>
        <v>19.100739</v>
      </c>
    </row>
    <row r="1445" customFormat="false" ht="12.75" hidden="false" customHeight="false" outlineLevel="0" collapsed="false">
      <c r="A1445" s="0" t="n">
        <v>15536.21</v>
      </c>
      <c r="B1445" s="0" t="n">
        <v>1.65</v>
      </c>
      <c r="L1445" s="0" t="n">
        <v>1443</v>
      </c>
      <c r="M1445" s="0" t="n">
        <f aca="false">IF($B$3&lt;&gt;"",10^(B1445/10),"")</f>
        <v>1.46217717445672</v>
      </c>
      <c r="N1445" s="0" t="n">
        <f aca="false">IF($B$3&lt;&gt;"",10^(C1445/10),"")</f>
        <v>1</v>
      </c>
      <c r="O1445" s="0" t="n">
        <f aca="false">IF($B$3&lt;&gt;"",10^(D1445/10),"")</f>
        <v>1</v>
      </c>
      <c r="P1445" s="0" t="n">
        <f aca="false">IF($B$3&lt;&gt;"",10^(E1445/10),"")</f>
        <v>1</v>
      </c>
      <c r="Q1445" s="0" t="n">
        <f aca="false">IF($B$3&lt;&gt;"",10^(F1445/10),"")</f>
        <v>1</v>
      </c>
      <c r="R1445" s="0" t="n">
        <f aca="false">IF($B$3&lt;&gt;"",10^(G1445/10),"")</f>
        <v>1</v>
      </c>
      <c r="S1445" s="0" t="n">
        <f aca="false">IF($B$3&lt;&gt;"",10^(H1445/10),"")</f>
        <v>1</v>
      </c>
      <c r="T1445" s="0" t="n">
        <f aca="false">IF($B$3&lt;&gt;"",10^(I1445/10),"")</f>
        <v>1</v>
      </c>
      <c r="U1445" s="0" t="n">
        <f aca="false">IF($B$3&lt;&gt;"",10^(J1445/10),"")</f>
        <v>1</v>
      </c>
      <c r="V1445" s="0" t="n">
        <f aca="false">IF($B$3&lt;&gt;"",10^(K1445/10),"")</f>
        <v>1</v>
      </c>
      <c r="AA1445" s="0" t="n">
        <v>1.66</v>
      </c>
      <c r="BC1445" s="43" t="n">
        <f aca="false">BA723</f>
        <v>19.100739</v>
      </c>
    </row>
    <row r="1446" customFormat="false" ht="12.75" hidden="false" customHeight="false" outlineLevel="0" collapsed="false">
      <c r="A1446" s="0" t="n">
        <v>15546.97</v>
      </c>
      <c r="B1446" s="0" t="n">
        <v>1.66</v>
      </c>
      <c r="L1446" s="0" t="n">
        <v>1444</v>
      </c>
      <c r="M1446" s="0" t="n">
        <f aca="false">IF($B$3&lt;&gt;"",10^(B1446/10),"")</f>
        <v>1.46554784095591</v>
      </c>
      <c r="N1446" s="0" t="n">
        <f aca="false">IF($B$3&lt;&gt;"",10^(C1446/10),"")</f>
        <v>1</v>
      </c>
      <c r="O1446" s="0" t="n">
        <f aca="false">IF($B$3&lt;&gt;"",10^(D1446/10),"")</f>
        <v>1</v>
      </c>
      <c r="P1446" s="0" t="n">
        <f aca="false">IF($B$3&lt;&gt;"",10^(E1446/10),"")</f>
        <v>1</v>
      </c>
      <c r="Q1446" s="0" t="n">
        <f aca="false">IF($B$3&lt;&gt;"",10^(F1446/10),"")</f>
        <v>1</v>
      </c>
      <c r="R1446" s="0" t="n">
        <f aca="false">IF($B$3&lt;&gt;"",10^(G1446/10),"")</f>
        <v>1</v>
      </c>
      <c r="S1446" s="0" t="n">
        <f aca="false">IF($B$3&lt;&gt;"",10^(H1446/10),"")</f>
        <v>1</v>
      </c>
      <c r="T1446" s="0" t="n">
        <f aca="false">IF($B$3&lt;&gt;"",10^(I1446/10),"")</f>
        <v>1</v>
      </c>
      <c r="U1446" s="0" t="n">
        <f aca="false">IF($B$3&lt;&gt;"",10^(J1446/10),"")</f>
        <v>1</v>
      </c>
      <c r="V1446" s="0" t="n">
        <f aca="false">IF($B$3&lt;&gt;"",10^(K1446/10),"")</f>
        <v>1</v>
      </c>
      <c r="AA1446" s="0" t="n">
        <v>1.29</v>
      </c>
      <c r="BC1446" s="43" t="n">
        <f aca="false">BA724</f>
        <v>5.715846</v>
      </c>
    </row>
    <row r="1447" customFormat="false" ht="12.75" hidden="false" customHeight="false" outlineLevel="0" collapsed="false">
      <c r="A1447" s="0" t="n">
        <v>15557.74</v>
      </c>
      <c r="B1447" s="0" t="n">
        <v>1.29</v>
      </c>
      <c r="L1447" s="0" t="n">
        <v>1445</v>
      </c>
      <c r="M1447" s="0" t="n">
        <f aca="false">IF($B$3&lt;&gt;"",10^(B1447/10),"")</f>
        <v>1.34586035405595</v>
      </c>
      <c r="N1447" s="0" t="n">
        <f aca="false">IF($B$3&lt;&gt;"",10^(C1447/10),"")</f>
        <v>1</v>
      </c>
      <c r="O1447" s="0" t="n">
        <f aca="false">IF($B$3&lt;&gt;"",10^(D1447/10),"")</f>
        <v>1</v>
      </c>
      <c r="P1447" s="0" t="n">
        <f aca="false">IF($B$3&lt;&gt;"",10^(E1447/10),"")</f>
        <v>1</v>
      </c>
      <c r="Q1447" s="0" t="n">
        <f aca="false">IF($B$3&lt;&gt;"",10^(F1447/10),"")</f>
        <v>1</v>
      </c>
      <c r="R1447" s="0" t="n">
        <f aca="false">IF($B$3&lt;&gt;"",10^(G1447/10),"")</f>
        <v>1</v>
      </c>
      <c r="S1447" s="0" t="n">
        <f aca="false">IF($B$3&lt;&gt;"",10^(H1447/10),"")</f>
        <v>1</v>
      </c>
      <c r="T1447" s="0" t="n">
        <f aca="false">IF($B$3&lt;&gt;"",10^(I1447/10),"")</f>
        <v>1</v>
      </c>
      <c r="U1447" s="0" t="n">
        <f aca="false">IF($B$3&lt;&gt;"",10^(J1447/10),"")</f>
        <v>1</v>
      </c>
      <c r="V1447" s="0" t="n">
        <f aca="false">IF($B$3&lt;&gt;"",10^(K1447/10),"")</f>
        <v>1</v>
      </c>
      <c r="AA1447" s="0" t="n">
        <v>-0.31</v>
      </c>
      <c r="BC1447" s="43" t="n">
        <f aca="false">BA724</f>
        <v>5.715846</v>
      </c>
    </row>
    <row r="1448" customFormat="false" ht="12.75" hidden="false" customHeight="false" outlineLevel="0" collapsed="false">
      <c r="A1448" s="0" t="n">
        <v>15568.51</v>
      </c>
      <c r="B1448" s="0" t="n">
        <v>-0.31</v>
      </c>
      <c r="L1448" s="0" t="n">
        <v>1446</v>
      </c>
      <c r="M1448" s="0" t="n">
        <f aca="false">IF($B$3&lt;&gt;"",10^(B1448/10),"")</f>
        <v>0.93110787546783</v>
      </c>
      <c r="N1448" s="0" t="n">
        <f aca="false">IF($B$3&lt;&gt;"",10^(C1448/10),"")</f>
        <v>1</v>
      </c>
      <c r="O1448" s="0" t="n">
        <f aca="false">IF($B$3&lt;&gt;"",10^(D1448/10),"")</f>
        <v>1</v>
      </c>
      <c r="P1448" s="0" t="n">
        <f aca="false">IF($B$3&lt;&gt;"",10^(E1448/10),"")</f>
        <v>1</v>
      </c>
      <c r="Q1448" s="0" t="n">
        <f aca="false">IF($B$3&lt;&gt;"",10^(F1448/10),"")</f>
        <v>1</v>
      </c>
      <c r="R1448" s="0" t="n">
        <f aca="false">IF($B$3&lt;&gt;"",10^(G1448/10),"")</f>
        <v>1</v>
      </c>
      <c r="S1448" s="0" t="n">
        <f aca="false">IF($B$3&lt;&gt;"",10^(H1448/10),"")</f>
        <v>1</v>
      </c>
      <c r="T1448" s="0" t="n">
        <f aca="false">IF($B$3&lt;&gt;"",10^(I1448/10),"")</f>
        <v>1</v>
      </c>
      <c r="U1448" s="0" t="n">
        <f aca="false">IF($B$3&lt;&gt;"",10^(J1448/10),"")</f>
        <v>1</v>
      </c>
      <c r="V1448" s="0" t="n">
        <f aca="false">IF($B$3&lt;&gt;"",10^(K1448/10),"")</f>
        <v>1</v>
      </c>
      <c r="AA1448" s="0" t="n">
        <v>0.23</v>
      </c>
      <c r="BC1448" s="43" t="n">
        <f aca="false">BA725</f>
        <v>20.368807</v>
      </c>
    </row>
    <row r="1449" customFormat="false" ht="12.75" hidden="false" customHeight="false" outlineLevel="0" collapsed="false">
      <c r="A1449" s="0" t="n">
        <v>15579.27</v>
      </c>
      <c r="B1449" s="0" t="n">
        <v>0.23</v>
      </c>
      <c r="L1449" s="0" t="n">
        <v>1447</v>
      </c>
      <c r="M1449" s="0" t="n">
        <f aca="false">IF($B$3&lt;&gt;"",10^(B1449/10),"")</f>
        <v>1.05438689639126</v>
      </c>
      <c r="N1449" s="0" t="n">
        <f aca="false">IF($B$3&lt;&gt;"",10^(C1449/10),"")</f>
        <v>1</v>
      </c>
      <c r="O1449" s="0" t="n">
        <f aca="false">IF($B$3&lt;&gt;"",10^(D1449/10),"")</f>
        <v>1</v>
      </c>
      <c r="P1449" s="0" t="n">
        <f aca="false">IF($B$3&lt;&gt;"",10^(E1449/10),"")</f>
        <v>1</v>
      </c>
      <c r="Q1449" s="0" t="n">
        <f aca="false">IF($B$3&lt;&gt;"",10^(F1449/10),"")</f>
        <v>1</v>
      </c>
      <c r="R1449" s="0" t="n">
        <f aca="false">IF($B$3&lt;&gt;"",10^(G1449/10),"")</f>
        <v>1</v>
      </c>
      <c r="S1449" s="0" t="n">
        <f aca="false">IF($B$3&lt;&gt;"",10^(H1449/10),"")</f>
        <v>1</v>
      </c>
      <c r="T1449" s="0" t="n">
        <f aca="false">IF($B$3&lt;&gt;"",10^(I1449/10),"")</f>
        <v>1</v>
      </c>
      <c r="U1449" s="0" t="n">
        <f aca="false">IF($B$3&lt;&gt;"",10^(J1449/10),"")</f>
        <v>1</v>
      </c>
      <c r="V1449" s="0" t="n">
        <f aca="false">IF($B$3&lt;&gt;"",10^(K1449/10),"")</f>
        <v>1</v>
      </c>
      <c r="AA1449" s="0" t="n">
        <v>0.73</v>
      </c>
      <c r="BC1449" s="43" t="n">
        <f aca="false">BA725</f>
        <v>20.368807</v>
      </c>
    </row>
    <row r="1450" customFormat="false" ht="12.75" hidden="false" customHeight="false" outlineLevel="0" collapsed="false">
      <c r="A1450" s="0" t="n">
        <v>15590.04</v>
      </c>
      <c r="B1450" s="0" t="n">
        <v>0.73</v>
      </c>
      <c r="L1450" s="0" t="n">
        <v>1448</v>
      </c>
      <c r="M1450" s="0" t="n">
        <f aca="false">IF($B$3&lt;&gt;"",10^(B1450/10),"")</f>
        <v>1.18304155572516</v>
      </c>
      <c r="N1450" s="0" t="n">
        <f aca="false">IF($B$3&lt;&gt;"",10^(C1450/10),"")</f>
        <v>1</v>
      </c>
      <c r="O1450" s="0" t="n">
        <f aca="false">IF($B$3&lt;&gt;"",10^(D1450/10),"")</f>
        <v>1</v>
      </c>
      <c r="P1450" s="0" t="n">
        <f aca="false">IF($B$3&lt;&gt;"",10^(E1450/10),"")</f>
        <v>1</v>
      </c>
      <c r="Q1450" s="0" t="n">
        <f aca="false">IF($B$3&lt;&gt;"",10^(F1450/10),"")</f>
        <v>1</v>
      </c>
      <c r="R1450" s="0" t="n">
        <f aca="false">IF($B$3&lt;&gt;"",10^(G1450/10),"")</f>
        <v>1</v>
      </c>
      <c r="S1450" s="0" t="n">
        <f aca="false">IF($B$3&lt;&gt;"",10^(H1450/10),"")</f>
        <v>1</v>
      </c>
      <c r="T1450" s="0" t="n">
        <f aca="false">IF($B$3&lt;&gt;"",10^(I1450/10),"")</f>
        <v>1</v>
      </c>
      <c r="U1450" s="0" t="n">
        <f aca="false">IF($B$3&lt;&gt;"",10^(J1450/10),"")</f>
        <v>1</v>
      </c>
      <c r="V1450" s="0" t="n">
        <f aca="false">IF($B$3&lt;&gt;"",10^(K1450/10),"")</f>
        <v>1</v>
      </c>
      <c r="AA1450" s="0" t="n">
        <v>2.59</v>
      </c>
      <c r="BC1450" s="43" t="n">
        <f aca="false">BA726</f>
        <v>26.347652</v>
      </c>
    </row>
    <row r="1451" customFormat="false" ht="12.75" hidden="false" customHeight="false" outlineLevel="0" collapsed="false">
      <c r="A1451" s="0" t="n">
        <v>15600.81</v>
      </c>
      <c r="B1451" s="0" t="n">
        <v>2.59</v>
      </c>
      <c r="L1451" s="0" t="n">
        <v>1449</v>
      </c>
      <c r="M1451" s="0" t="n">
        <f aca="false">IF($B$3&lt;&gt;"",10^(B1451/10),"")</f>
        <v>1.81551566277314</v>
      </c>
      <c r="N1451" s="0" t="n">
        <f aca="false">IF($B$3&lt;&gt;"",10^(C1451/10),"")</f>
        <v>1</v>
      </c>
      <c r="O1451" s="0" t="n">
        <f aca="false">IF($B$3&lt;&gt;"",10^(D1451/10),"")</f>
        <v>1</v>
      </c>
      <c r="P1451" s="0" t="n">
        <f aca="false">IF($B$3&lt;&gt;"",10^(E1451/10),"")</f>
        <v>1</v>
      </c>
      <c r="Q1451" s="0" t="n">
        <f aca="false">IF($B$3&lt;&gt;"",10^(F1451/10),"")</f>
        <v>1</v>
      </c>
      <c r="R1451" s="0" t="n">
        <f aca="false">IF($B$3&lt;&gt;"",10^(G1451/10),"")</f>
        <v>1</v>
      </c>
      <c r="S1451" s="0" t="n">
        <f aca="false">IF($B$3&lt;&gt;"",10^(H1451/10),"")</f>
        <v>1</v>
      </c>
      <c r="T1451" s="0" t="n">
        <f aca="false">IF($B$3&lt;&gt;"",10^(I1451/10),"")</f>
        <v>1</v>
      </c>
      <c r="U1451" s="0" t="n">
        <f aca="false">IF($B$3&lt;&gt;"",10^(J1451/10),"")</f>
        <v>1</v>
      </c>
      <c r="V1451" s="0" t="n">
        <f aca="false">IF($B$3&lt;&gt;"",10^(K1451/10),"")</f>
        <v>1</v>
      </c>
      <c r="AA1451" s="0" t="n">
        <v>1.57</v>
      </c>
      <c r="BC1451" s="43" t="n">
        <f aca="false">BA726</f>
        <v>26.347652</v>
      </c>
    </row>
    <row r="1452" customFormat="false" ht="12.75" hidden="false" customHeight="false" outlineLevel="0" collapsed="false">
      <c r="A1452" s="0" t="n">
        <v>15611.57</v>
      </c>
      <c r="B1452" s="0" t="n">
        <v>1.57</v>
      </c>
      <c r="L1452" s="0" t="n">
        <v>1450</v>
      </c>
      <c r="M1452" s="0" t="n">
        <f aca="false">IF($B$3&lt;&gt;"",10^(B1452/10),"")</f>
        <v>1.43548943335366</v>
      </c>
      <c r="N1452" s="0" t="n">
        <f aca="false">IF($B$3&lt;&gt;"",10^(C1452/10),"")</f>
        <v>1</v>
      </c>
      <c r="O1452" s="0" t="n">
        <f aca="false">IF($B$3&lt;&gt;"",10^(D1452/10),"")</f>
        <v>1</v>
      </c>
      <c r="P1452" s="0" t="n">
        <f aca="false">IF($B$3&lt;&gt;"",10^(E1452/10),"")</f>
        <v>1</v>
      </c>
      <c r="Q1452" s="0" t="n">
        <f aca="false">IF($B$3&lt;&gt;"",10^(F1452/10),"")</f>
        <v>1</v>
      </c>
      <c r="R1452" s="0" t="n">
        <f aca="false">IF($B$3&lt;&gt;"",10^(G1452/10),"")</f>
        <v>1</v>
      </c>
      <c r="S1452" s="0" t="n">
        <f aca="false">IF($B$3&lt;&gt;"",10^(H1452/10),"")</f>
        <v>1</v>
      </c>
      <c r="T1452" s="0" t="n">
        <f aca="false">IF($B$3&lt;&gt;"",10^(I1452/10),"")</f>
        <v>1</v>
      </c>
      <c r="U1452" s="0" t="n">
        <f aca="false">IF($B$3&lt;&gt;"",10^(J1452/10),"")</f>
        <v>1</v>
      </c>
      <c r="V1452" s="0" t="n">
        <f aca="false">IF($B$3&lt;&gt;"",10^(K1452/10),"")</f>
        <v>1</v>
      </c>
      <c r="AA1452" s="0" t="n">
        <v>2.69</v>
      </c>
      <c r="BC1452" s="43" t="n">
        <f aca="false">BA727</f>
        <v>27.053263</v>
      </c>
    </row>
    <row r="1453" customFormat="false" ht="12.75" hidden="false" customHeight="false" outlineLevel="0" collapsed="false">
      <c r="A1453" s="0" t="n">
        <v>15622.34</v>
      </c>
      <c r="B1453" s="0" t="n">
        <v>2.69</v>
      </c>
      <c r="L1453" s="0" t="n">
        <v>1451</v>
      </c>
      <c r="M1453" s="0" t="n">
        <f aca="false">IF($B$3&lt;&gt;"",10^(B1453/10),"")</f>
        <v>1.8578044550917</v>
      </c>
      <c r="N1453" s="0" t="n">
        <f aca="false">IF($B$3&lt;&gt;"",10^(C1453/10),"")</f>
        <v>1</v>
      </c>
      <c r="O1453" s="0" t="n">
        <f aca="false">IF($B$3&lt;&gt;"",10^(D1453/10),"")</f>
        <v>1</v>
      </c>
      <c r="P1453" s="0" t="n">
        <f aca="false">IF($B$3&lt;&gt;"",10^(E1453/10),"")</f>
        <v>1</v>
      </c>
      <c r="Q1453" s="0" t="n">
        <f aca="false">IF($B$3&lt;&gt;"",10^(F1453/10),"")</f>
        <v>1</v>
      </c>
      <c r="R1453" s="0" t="n">
        <f aca="false">IF($B$3&lt;&gt;"",10^(G1453/10),"")</f>
        <v>1</v>
      </c>
      <c r="S1453" s="0" t="n">
        <f aca="false">IF($B$3&lt;&gt;"",10^(H1453/10),"")</f>
        <v>1</v>
      </c>
      <c r="T1453" s="0" t="n">
        <f aca="false">IF($B$3&lt;&gt;"",10^(I1453/10),"")</f>
        <v>1</v>
      </c>
      <c r="U1453" s="0" t="n">
        <f aca="false">IF($B$3&lt;&gt;"",10^(J1453/10),"")</f>
        <v>1</v>
      </c>
      <c r="V1453" s="0" t="n">
        <f aca="false">IF($B$3&lt;&gt;"",10^(K1453/10),"")</f>
        <v>1</v>
      </c>
      <c r="AA1453" s="0" t="n">
        <v>1</v>
      </c>
      <c r="BC1453" s="43" t="n">
        <f aca="false">BA727</f>
        <v>27.053263</v>
      </c>
    </row>
    <row r="1454" customFormat="false" ht="12.75" hidden="false" customHeight="false" outlineLevel="0" collapsed="false">
      <c r="A1454" s="0" t="n">
        <v>15633.11</v>
      </c>
      <c r="B1454" s="0" t="n">
        <v>1</v>
      </c>
      <c r="L1454" s="0" t="n">
        <v>1452</v>
      </c>
      <c r="M1454" s="0" t="n">
        <f aca="false">IF($B$3&lt;&gt;"",10^(B1454/10),"")</f>
        <v>1.25892541179417</v>
      </c>
      <c r="N1454" s="0" t="n">
        <f aca="false">IF($B$3&lt;&gt;"",10^(C1454/10),"")</f>
        <v>1</v>
      </c>
      <c r="O1454" s="0" t="n">
        <f aca="false">IF($B$3&lt;&gt;"",10^(D1454/10),"")</f>
        <v>1</v>
      </c>
      <c r="P1454" s="0" t="n">
        <f aca="false">IF($B$3&lt;&gt;"",10^(E1454/10),"")</f>
        <v>1</v>
      </c>
      <c r="Q1454" s="0" t="n">
        <f aca="false">IF($B$3&lt;&gt;"",10^(F1454/10),"")</f>
        <v>1</v>
      </c>
      <c r="R1454" s="0" t="n">
        <f aca="false">IF($B$3&lt;&gt;"",10^(G1454/10),"")</f>
        <v>1</v>
      </c>
      <c r="S1454" s="0" t="n">
        <f aca="false">IF($B$3&lt;&gt;"",10^(H1454/10),"")</f>
        <v>1</v>
      </c>
      <c r="T1454" s="0" t="n">
        <f aca="false">IF($B$3&lt;&gt;"",10^(I1454/10),"")</f>
        <v>1</v>
      </c>
      <c r="U1454" s="0" t="n">
        <f aca="false">IF($B$3&lt;&gt;"",10^(J1454/10),"")</f>
        <v>1</v>
      </c>
      <c r="V1454" s="0" t="n">
        <f aca="false">IF($B$3&lt;&gt;"",10^(K1454/10),"")</f>
        <v>1</v>
      </c>
      <c r="AA1454" s="0" t="n">
        <v>1.64</v>
      </c>
      <c r="BC1454" s="43" t="n">
        <f aca="false">BA728</f>
        <v>24.230211</v>
      </c>
    </row>
    <row r="1455" customFormat="false" ht="12.75" hidden="false" customHeight="false" outlineLevel="0" collapsed="false">
      <c r="A1455" s="0" t="n">
        <v>15643.87</v>
      </c>
      <c r="B1455" s="0" t="n">
        <v>1.64</v>
      </c>
      <c r="L1455" s="0" t="n">
        <v>1453</v>
      </c>
      <c r="M1455" s="0" t="n">
        <f aca="false">IF($B$3&lt;&gt;"",10^(B1455/10),"")</f>
        <v>1.45881426027535</v>
      </c>
      <c r="N1455" s="0" t="n">
        <f aca="false">IF($B$3&lt;&gt;"",10^(C1455/10),"")</f>
        <v>1</v>
      </c>
      <c r="O1455" s="0" t="n">
        <f aca="false">IF($B$3&lt;&gt;"",10^(D1455/10),"")</f>
        <v>1</v>
      </c>
      <c r="P1455" s="0" t="n">
        <f aca="false">IF($B$3&lt;&gt;"",10^(E1455/10),"")</f>
        <v>1</v>
      </c>
      <c r="Q1455" s="0" t="n">
        <f aca="false">IF($B$3&lt;&gt;"",10^(F1455/10),"")</f>
        <v>1</v>
      </c>
      <c r="R1455" s="0" t="n">
        <f aca="false">IF($B$3&lt;&gt;"",10^(G1455/10),"")</f>
        <v>1</v>
      </c>
      <c r="S1455" s="0" t="n">
        <f aca="false">IF($B$3&lt;&gt;"",10^(H1455/10),"")</f>
        <v>1</v>
      </c>
      <c r="T1455" s="0" t="n">
        <f aca="false">IF($B$3&lt;&gt;"",10^(I1455/10),"")</f>
        <v>1</v>
      </c>
      <c r="U1455" s="0" t="n">
        <f aca="false">IF($B$3&lt;&gt;"",10^(J1455/10),"")</f>
        <v>1</v>
      </c>
      <c r="V1455" s="0" t="n">
        <f aca="false">IF($B$3&lt;&gt;"",10^(K1455/10),"")</f>
        <v>1</v>
      </c>
      <c r="AA1455" s="0" t="n">
        <v>3.31</v>
      </c>
      <c r="BC1455" s="43" t="n">
        <f aca="false">BA728</f>
        <v>24.230211</v>
      </c>
    </row>
    <row r="1456" customFormat="false" ht="12.75" hidden="false" customHeight="false" outlineLevel="0" collapsed="false">
      <c r="A1456" s="0" t="n">
        <v>15654.64</v>
      </c>
      <c r="B1456" s="0" t="n">
        <v>3.31</v>
      </c>
      <c r="L1456" s="0" t="n">
        <v>1454</v>
      </c>
      <c r="M1456" s="0" t="n">
        <f aca="false">IF($B$3&lt;&gt;"",10^(B1456/10),"")</f>
        <v>2.14289060112006</v>
      </c>
      <c r="N1456" s="0" t="n">
        <f aca="false">IF($B$3&lt;&gt;"",10^(C1456/10),"")</f>
        <v>1</v>
      </c>
      <c r="O1456" s="0" t="n">
        <f aca="false">IF($B$3&lt;&gt;"",10^(D1456/10),"")</f>
        <v>1</v>
      </c>
      <c r="P1456" s="0" t="n">
        <f aca="false">IF($B$3&lt;&gt;"",10^(E1456/10),"")</f>
        <v>1</v>
      </c>
      <c r="Q1456" s="0" t="n">
        <f aca="false">IF($B$3&lt;&gt;"",10^(F1456/10),"")</f>
        <v>1</v>
      </c>
      <c r="R1456" s="0" t="n">
        <f aca="false">IF($B$3&lt;&gt;"",10^(G1456/10),"")</f>
        <v>1</v>
      </c>
      <c r="S1456" s="0" t="n">
        <f aca="false">IF($B$3&lt;&gt;"",10^(H1456/10),"")</f>
        <v>1</v>
      </c>
      <c r="T1456" s="0" t="n">
        <f aca="false">IF($B$3&lt;&gt;"",10^(I1456/10),"")</f>
        <v>1</v>
      </c>
      <c r="U1456" s="0" t="n">
        <f aca="false">IF($B$3&lt;&gt;"",10^(J1456/10),"")</f>
        <v>1</v>
      </c>
      <c r="V1456" s="0" t="n">
        <f aca="false">IF($B$3&lt;&gt;"",10^(K1456/10),"")</f>
        <v>1</v>
      </c>
      <c r="AA1456" s="0" t="n">
        <v>3.43</v>
      </c>
      <c r="BC1456" s="43" t="n">
        <f aca="false">BA729</f>
        <v>22.034065</v>
      </c>
    </row>
    <row r="1457" customFormat="false" ht="12.75" hidden="false" customHeight="false" outlineLevel="0" collapsed="false">
      <c r="A1457" s="0" t="n">
        <v>15665.41</v>
      </c>
      <c r="B1457" s="0" t="n">
        <v>3.43</v>
      </c>
      <c r="L1457" s="0" t="n">
        <v>1455</v>
      </c>
      <c r="M1457" s="0" t="n">
        <f aca="false">IF($B$3&lt;&gt;"",10^(B1457/10),"")</f>
        <v>2.20292646305346</v>
      </c>
      <c r="N1457" s="0" t="n">
        <f aca="false">IF($B$3&lt;&gt;"",10^(C1457/10),"")</f>
        <v>1</v>
      </c>
      <c r="O1457" s="0" t="n">
        <f aca="false">IF($B$3&lt;&gt;"",10^(D1457/10),"")</f>
        <v>1</v>
      </c>
      <c r="P1457" s="0" t="n">
        <f aca="false">IF($B$3&lt;&gt;"",10^(E1457/10),"")</f>
        <v>1</v>
      </c>
      <c r="Q1457" s="0" t="n">
        <f aca="false">IF($B$3&lt;&gt;"",10^(F1457/10),"")</f>
        <v>1</v>
      </c>
      <c r="R1457" s="0" t="n">
        <f aca="false">IF($B$3&lt;&gt;"",10^(G1457/10),"")</f>
        <v>1</v>
      </c>
      <c r="S1457" s="0" t="n">
        <f aca="false">IF($B$3&lt;&gt;"",10^(H1457/10),"")</f>
        <v>1</v>
      </c>
      <c r="T1457" s="0" t="n">
        <f aca="false">IF($B$3&lt;&gt;"",10^(I1457/10),"")</f>
        <v>1</v>
      </c>
      <c r="U1457" s="0" t="n">
        <f aca="false">IF($B$3&lt;&gt;"",10^(J1457/10),"")</f>
        <v>1</v>
      </c>
      <c r="V1457" s="0" t="n">
        <f aca="false">IF($B$3&lt;&gt;"",10^(K1457/10),"")</f>
        <v>1</v>
      </c>
      <c r="AA1457" s="0" t="n">
        <v>2.4</v>
      </c>
      <c r="BC1457" s="43" t="n">
        <f aca="false">BA729</f>
        <v>22.034065</v>
      </c>
    </row>
    <row r="1458" customFormat="false" ht="12.75" hidden="false" customHeight="false" outlineLevel="0" collapsed="false">
      <c r="A1458" s="0" t="n">
        <v>15676.17</v>
      </c>
      <c r="B1458" s="0" t="n">
        <v>2.4</v>
      </c>
      <c r="L1458" s="0" t="n">
        <v>1456</v>
      </c>
      <c r="M1458" s="0" t="n">
        <f aca="false">IF($B$3&lt;&gt;"",10^(B1458/10),"")</f>
        <v>1.73780082874938</v>
      </c>
      <c r="N1458" s="0" t="n">
        <f aca="false">IF($B$3&lt;&gt;"",10^(C1458/10),"")</f>
        <v>1</v>
      </c>
      <c r="O1458" s="0" t="n">
        <f aca="false">IF($B$3&lt;&gt;"",10^(D1458/10),"")</f>
        <v>1</v>
      </c>
      <c r="P1458" s="0" t="n">
        <f aca="false">IF($B$3&lt;&gt;"",10^(E1458/10),"")</f>
        <v>1</v>
      </c>
      <c r="Q1458" s="0" t="n">
        <f aca="false">IF($B$3&lt;&gt;"",10^(F1458/10),"")</f>
        <v>1</v>
      </c>
      <c r="R1458" s="0" t="n">
        <f aca="false">IF($B$3&lt;&gt;"",10^(G1458/10),"")</f>
        <v>1</v>
      </c>
      <c r="S1458" s="0" t="n">
        <f aca="false">IF($B$3&lt;&gt;"",10^(H1458/10),"")</f>
        <v>1</v>
      </c>
      <c r="T1458" s="0" t="n">
        <f aca="false">IF($B$3&lt;&gt;"",10^(I1458/10),"")</f>
        <v>1</v>
      </c>
      <c r="U1458" s="0" t="n">
        <f aca="false">IF($B$3&lt;&gt;"",10^(J1458/10),"")</f>
        <v>1</v>
      </c>
      <c r="V1458" s="0" t="n">
        <f aca="false">IF($B$3&lt;&gt;"",10^(K1458/10),"")</f>
        <v>1</v>
      </c>
      <c r="AA1458" s="0" t="n">
        <v>0.4</v>
      </c>
      <c r="BC1458" s="43" t="n">
        <f aca="false">BA730</f>
        <v>19.869522</v>
      </c>
    </row>
    <row r="1459" customFormat="false" ht="12.75" hidden="false" customHeight="false" outlineLevel="0" collapsed="false">
      <c r="A1459" s="0" t="n">
        <v>15686.94</v>
      </c>
      <c r="B1459" s="0" t="n">
        <v>0.4</v>
      </c>
      <c r="L1459" s="0" t="n">
        <v>1457</v>
      </c>
      <c r="M1459" s="0" t="n">
        <f aca="false">IF($B$3&lt;&gt;"",10^(B1459/10),"")</f>
        <v>1.09647819614319</v>
      </c>
      <c r="N1459" s="0" t="n">
        <f aca="false">IF($B$3&lt;&gt;"",10^(C1459/10),"")</f>
        <v>1</v>
      </c>
      <c r="O1459" s="0" t="n">
        <f aca="false">IF($B$3&lt;&gt;"",10^(D1459/10),"")</f>
        <v>1</v>
      </c>
      <c r="P1459" s="0" t="n">
        <f aca="false">IF($B$3&lt;&gt;"",10^(E1459/10),"")</f>
        <v>1</v>
      </c>
      <c r="Q1459" s="0" t="n">
        <f aca="false">IF($B$3&lt;&gt;"",10^(F1459/10),"")</f>
        <v>1</v>
      </c>
      <c r="R1459" s="0" t="n">
        <f aca="false">IF($B$3&lt;&gt;"",10^(G1459/10),"")</f>
        <v>1</v>
      </c>
      <c r="S1459" s="0" t="n">
        <f aca="false">IF($B$3&lt;&gt;"",10^(H1459/10),"")</f>
        <v>1</v>
      </c>
      <c r="T1459" s="0" t="n">
        <f aca="false">IF($B$3&lt;&gt;"",10^(I1459/10),"")</f>
        <v>1</v>
      </c>
      <c r="U1459" s="0" t="n">
        <f aca="false">IF($B$3&lt;&gt;"",10^(J1459/10),"")</f>
        <v>1</v>
      </c>
      <c r="V1459" s="0" t="n">
        <f aca="false">IF($B$3&lt;&gt;"",10^(K1459/10),"")</f>
        <v>1</v>
      </c>
      <c r="AA1459" s="0" t="n">
        <v>0.91</v>
      </c>
      <c r="BC1459" s="43" t="n">
        <f aca="false">BA730</f>
        <v>19.869522</v>
      </c>
    </row>
    <row r="1460" customFormat="false" ht="12.75" hidden="false" customHeight="false" outlineLevel="0" collapsed="false">
      <c r="A1460" s="0" t="n">
        <v>15697.71</v>
      </c>
      <c r="B1460" s="0" t="n">
        <v>0.91</v>
      </c>
      <c r="L1460" s="0" t="n">
        <v>1458</v>
      </c>
      <c r="M1460" s="0" t="n">
        <f aca="false">IF($B$3&lt;&gt;"",10^(B1460/10),"")</f>
        <v>1.23310483322891</v>
      </c>
      <c r="N1460" s="0" t="n">
        <f aca="false">IF($B$3&lt;&gt;"",10^(C1460/10),"")</f>
        <v>1</v>
      </c>
      <c r="O1460" s="0" t="n">
        <f aca="false">IF($B$3&lt;&gt;"",10^(D1460/10),"")</f>
        <v>1</v>
      </c>
      <c r="P1460" s="0" t="n">
        <f aca="false">IF($B$3&lt;&gt;"",10^(E1460/10),"")</f>
        <v>1</v>
      </c>
      <c r="Q1460" s="0" t="n">
        <f aca="false">IF($B$3&lt;&gt;"",10^(F1460/10),"")</f>
        <v>1</v>
      </c>
      <c r="R1460" s="0" t="n">
        <f aca="false">IF($B$3&lt;&gt;"",10^(G1460/10),"")</f>
        <v>1</v>
      </c>
      <c r="S1460" s="0" t="n">
        <f aca="false">IF($B$3&lt;&gt;"",10^(H1460/10),"")</f>
        <v>1</v>
      </c>
      <c r="T1460" s="0" t="n">
        <f aca="false">IF($B$3&lt;&gt;"",10^(I1460/10),"")</f>
        <v>1</v>
      </c>
      <c r="U1460" s="0" t="n">
        <f aca="false">IF($B$3&lt;&gt;"",10^(J1460/10),"")</f>
        <v>1</v>
      </c>
      <c r="V1460" s="0" t="n">
        <f aca="false">IF($B$3&lt;&gt;"",10^(K1460/10),"")</f>
        <v>1</v>
      </c>
      <c r="AA1460" s="0" t="n">
        <v>2.37</v>
      </c>
      <c r="BC1460" s="43" t="n">
        <f aca="false">BA731</f>
        <v>23.661224</v>
      </c>
    </row>
    <row r="1461" customFormat="false" ht="12.75" hidden="false" customHeight="false" outlineLevel="0" collapsed="false">
      <c r="A1461" s="0" t="n">
        <v>15708.47</v>
      </c>
      <c r="B1461" s="0" t="n">
        <v>2.37</v>
      </c>
      <c r="L1461" s="0" t="n">
        <v>1459</v>
      </c>
      <c r="M1461" s="0" t="n">
        <f aca="false">IF($B$3&lt;&gt;"",10^(B1461/10),"")</f>
        <v>1.7258378919902</v>
      </c>
      <c r="N1461" s="0" t="n">
        <f aca="false">IF($B$3&lt;&gt;"",10^(C1461/10),"")</f>
        <v>1</v>
      </c>
      <c r="O1461" s="0" t="n">
        <f aca="false">IF($B$3&lt;&gt;"",10^(D1461/10),"")</f>
        <v>1</v>
      </c>
      <c r="P1461" s="0" t="n">
        <f aca="false">IF($B$3&lt;&gt;"",10^(E1461/10),"")</f>
        <v>1</v>
      </c>
      <c r="Q1461" s="0" t="n">
        <f aca="false">IF($B$3&lt;&gt;"",10^(F1461/10),"")</f>
        <v>1</v>
      </c>
      <c r="R1461" s="0" t="n">
        <f aca="false">IF($B$3&lt;&gt;"",10^(G1461/10),"")</f>
        <v>1</v>
      </c>
      <c r="S1461" s="0" t="n">
        <f aca="false">IF($B$3&lt;&gt;"",10^(H1461/10),"")</f>
        <v>1</v>
      </c>
      <c r="T1461" s="0" t="n">
        <f aca="false">IF($B$3&lt;&gt;"",10^(I1461/10),"")</f>
        <v>1</v>
      </c>
      <c r="U1461" s="0" t="n">
        <f aca="false">IF($B$3&lt;&gt;"",10^(J1461/10),"")</f>
        <v>1</v>
      </c>
      <c r="V1461" s="0" t="n">
        <f aca="false">IF($B$3&lt;&gt;"",10^(K1461/10),"")</f>
        <v>1</v>
      </c>
      <c r="AA1461" s="0" t="n">
        <v>2.09</v>
      </c>
      <c r="BC1461" s="43" t="n">
        <f aca="false">BA731</f>
        <v>23.661224</v>
      </c>
    </row>
    <row r="1462" customFormat="false" ht="12.75" hidden="false" customHeight="false" outlineLevel="0" collapsed="false">
      <c r="A1462" s="0" t="n">
        <v>15719.24</v>
      </c>
      <c r="B1462" s="0" t="n">
        <v>2.09</v>
      </c>
      <c r="L1462" s="0" t="n">
        <v>1460</v>
      </c>
      <c r="M1462" s="0" t="n">
        <f aca="false">IF($B$3&lt;&gt;"",10^(B1462/10),"")</f>
        <v>1.61808003764307</v>
      </c>
      <c r="N1462" s="0" t="n">
        <f aca="false">IF($B$3&lt;&gt;"",10^(C1462/10),"")</f>
        <v>1</v>
      </c>
      <c r="O1462" s="0" t="n">
        <f aca="false">IF($B$3&lt;&gt;"",10^(D1462/10),"")</f>
        <v>1</v>
      </c>
      <c r="P1462" s="0" t="n">
        <f aca="false">IF($B$3&lt;&gt;"",10^(E1462/10),"")</f>
        <v>1</v>
      </c>
      <c r="Q1462" s="0" t="n">
        <f aca="false">IF($B$3&lt;&gt;"",10^(F1462/10),"")</f>
        <v>1</v>
      </c>
      <c r="R1462" s="0" t="n">
        <f aca="false">IF($B$3&lt;&gt;"",10^(G1462/10),"")</f>
        <v>1</v>
      </c>
      <c r="S1462" s="0" t="n">
        <f aca="false">IF($B$3&lt;&gt;"",10^(H1462/10),"")</f>
        <v>1</v>
      </c>
      <c r="T1462" s="0" t="n">
        <f aca="false">IF($B$3&lt;&gt;"",10^(I1462/10),"")</f>
        <v>1</v>
      </c>
      <c r="U1462" s="0" t="n">
        <f aca="false">IF($B$3&lt;&gt;"",10^(J1462/10),"")</f>
        <v>1</v>
      </c>
      <c r="V1462" s="0" t="n">
        <f aca="false">IF($B$3&lt;&gt;"",10^(K1462/10),"")</f>
        <v>1</v>
      </c>
      <c r="AA1462" s="0" t="n">
        <v>1.64</v>
      </c>
      <c r="BC1462" s="43" t="n">
        <f aca="false">BA732</f>
        <v>18.811489</v>
      </c>
    </row>
    <row r="1463" customFormat="false" ht="12.75" hidden="false" customHeight="false" outlineLevel="0" collapsed="false">
      <c r="A1463" s="0" t="n">
        <v>15730</v>
      </c>
      <c r="B1463" s="0" t="n">
        <v>1.64</v>
      </c>
      <c r="L1463" s="0" t="n">
        <v>1461</v>
      </c>
      <c r="M1463" s="0" t="n">
        <f aca="false">IF($B$3&lt;&gt;"",10^(B1463/10),"")</f>
        <v>1.45881426027535</v>
      </c>
      <c r="N1463" s="0" t="n">
        <f aca="false">IF($B$3&lt;&gt;"",10^(C1463/10),"")</f>
        <v>1</v>
      </c>
      <c r="O1463" s="0" t="n">
        <f aca="false">IF($B$3&lt;&gt;"",10^(D1463/10),"")</f>
        <v>1</v>
      </c>
      <c r="P1463" s="0" t="n">
        <f aca="false">IF($B$3&lt;&gt;"",10^(E1463/10),"")</f>
        <v>1</v>
      </c>
      <c r="Q1463" s="0" t="n">
        <f aca="false">IF($B$3&lt;&gt;"",10^(F1463/10),"")</f>
        <v>1</v>
      </c>
      <c r="R1463" s="0" t="n">
        <f aca="false">IF($B$3&lt;&gt;"",10^(G1463/10),"")</f>
        <v>1</v>
      </c>
      <c r="S1463" s="0" t="n">
        <f aca="false">IF($B$3&lt;&gt;"",10^(H1463/10),"")</f>
        <v>1</v>
      </c>
      <c r="T1463" s="0" t="n">
        <f aca="false">IF($B$3&lt;&gt;"",10^(I1463/10),"")</f>
        <v>1</v>
      </c>
      <c r="U1463" s="0" t="n">
        <f aca="false">IF($B$3&lt;&gt;"",10^(J1463/10),"")</f>
        <v>1</v>
      </c>
      <c r="V1463" s="0" t="n">
        <f aca="false">IF($B$3&lt;&gt;"",10^(K1463/10),"")</f>
        <v>1</v>
      </c>
      <c r="AA1463" s="0" t="n">
        <v>0.05</v>
      </c>
      <c r="BC1463" s="43" t="n">
        <f aca="false">BA732</f>
        <v>18.811489</v>
      </c>
    </row>
    <row r="1464" customFormat="false" ht="12.75" hidden="false" customHeight="false" outlineLevel="0" collapsed="false">
      <c r="A1464" s="0" t="n">
        <v>15740.77</v>
      </c>
      <c r="B1464" s="0" t="n">
        <v>0.05</v>
      </c>
      <c r="L1464" s="0" t="n">
        <v>1462</v>
      </c>
      <c r="M1464" s="0" t="n">
        <f aca="false">IF($B$3&lt;&gt;"",10^(B1464/10),"")</f>
        <v>1.0115794542599</v>
      </c>
      <c r="N1464" s="0" t="n">
        <f aca="false">IF($B$3&lt;&gt;"",10^(C1464/10),"")</f>
        <v>1</v>
      </c>
      <c r="O1464" s="0" t="n">
        <f aca="false">IF($B$3&lt;&gt;"",10^(D1464/10),"")</f>
        <v>1</v>
      </c>
      <c r="P1464" s="0" t="n">
        <f aca="false">IF($B$3&lt;&gt;"",10^(E1464/10),"")</f>
        <v>1</v>
      </c>
      <c r="Q1464" s="0" t="n">
        <f aca="false">IF($B$3&lt;&gt;"",10^(F1464/10),"")</f>
        <v>1</v>
      </c>
      <c r="R1464" s="0" t="n">
        <f aca="false">IF($B$3&lt;&gt;"",10^(G1464/10),"")</f>
        <v>1</v>
      </c>
      <c r="S1464" s="0" t="n">
        <f aca="false">IF($B$3&lt;&gt;"",10^(H1464/10),"")</f>
        <v>1</v>
      </c>
      <c r="T1464" s="0" t="n">
        <f aca="false">IF($B$3&lt;&gt;"",10^(I1464/10),"")</f>
        <v>1</v>
      </c>
      <c r="U1464" s="0" t="n">
        <f aca="false">IF($B$3&lt;&gt;"",10^(J1464/10),"")</f>
        <v>1</v>
      </c>
      <c r="V1464" s="0" t="n">
        <f aca="false">IF($B$3&lt;&gt;"",10^(K1464/10),"")</f>
        <v>1</v>
      </c>
      <c r="AA1464" s="0" t="n">
        <v>2.54</v>
      </c>
      <c r="BC1464" s="43" t="n">
        <f aca="false">BA733</f>
        <v>16.604244</v>
      </c>
    </row>
    <row r="1465" customFormat="false" ht="12.75" hidden="false" customHeight="false" outlineLevel="0" collapsed="false">
      <c r="A1465" s="0" t="n">
        <v>15751.54</v>
      </c>
      <c r="B1465" s="0" t="n">
        <v>2.54</v>
      </c>
      <c r="L1465" s="0" t="n">
        <v>1463</v>
      </c>
      <c r="M1465" s="0" t="n">
        <f aca="false">IF($B$3&lt;&gt;"",10^(B1465/10),"")</f>
        <v>1.79473362683253</v>
      </c>
      <c r="N1465" s="0" t="n">
        <f aca="false">IF($B$3&lt;&gt;"",10^(C1465/10),"")</f>
        <v>1</v>
      </c>
      <c r="O1465" s="0" t="n">
        <f aca="false">IF($B$3&lt;&gt;"",10^(D1465/10),"")</f>
        <v>1</v>
      </c>
      <c r="P1465" s="0" t="n">
        <f aca="false">IF($B$3&lt;&gt;"",10^(E1465/10),"")</f>
        <v>1</v>
      </c>
      <c r="Q1465" s="0" t="n">
        <f aca="false">IF($B$3&lt;&gt;"",10^(F1465/10),"")</f>
        <v>1</v>
      </c>
      <c r="R1465" s="0" t="n">
        <f aca="false">IF($B$3&lt;&gt;"",10^(G1465/10),"")</f>
        <v>1</v>
      </c>
      <c r="S1465" s="0" t="n">
        <f aca="false">IF($B$3&lt;&gt;"",10^(H1465/10),"")</f>
        <v>1</v>
      </c>
      <c r="T1465" s="0" t="n">
        <f aca="false">IF($B$3&lt;&gt;"",10^(I1465/10),"")</f>
        <v>1</v>
      </c>
      <c r="U1465" s="0" t="n">
        <f aca="false">IF($B$3&lt;&gt;"",10^(J1465/10),"")</f>
        <v>1</v>
      </c>
      <c r="V1465" s="0" t="n">
        <f aca="false">IF($B$3&lt;&gt;"",10^(K1465/10),"")</f>
        <v>1</v>
      </c>
      <c r="AA1465" s="0" t="n">
        <v>2.17</v>
      </c>
      <c r="BC1465" s="43" t="n">
        <f aca="false">BA733</f>
        <v>16.604244</v>
      </c>
    </row>
    <row r="1466" customFormat="false" ht="12.75" hidden="false" customHeight="false" outlineLevel="0" collapsed="false">
      <c r="A1466" s="0" t="n">
        <v>15762.3</v>
      </c>
      <c r="B1466" s="0" t="n">
        <v>2.17</v>
      </c>
      <c r="L1466" s="0" t="n">
        <v>1464</v>
      </c>
      <c r="M1466" s="0" t="n">
        <f aca="false">IF($B$3&lt;&gt;"",10^(B1466/10),"")</f>
        <v>1.64816239152551</v>
      </c>
      <c r="N1466" s="0" t="n">
        <f aca="false">IF($B$3&lt;&gt;"",10^(C1466/10),"")</f>
        <v>1</v>
      </c>
      <c r="O1466" s="0" t="n">
        <f aca="false">IF($B$3&lt;&gt;"",10^(D1466/10),"")</f>
        <v>1</v>
      </c>
      <c r="P1466" s="0" t="n">
        <f aca="false">IF($B$3&lt;&gt;"",10^(E1466/10),"")</f>
        <v>1</v>
      </c>
      <c r="Q1466" s="0" t="n">
        <f aca="false">IF($B$3&lt;&gt;"",10^(F1466/10),"")</f>
        <v>1</v>
      </c>
      <c r="R1466" s="0" t="n">
        <f aca="false">IF($B$3&lt;&gt;"",10^(G1466/10),"")</f>
        <v>1</v>
      </c>
      <c r="S1466" s="0" t="n">
        <f aca="false">IF($B$3&lt;&gt;"",10^(H1466/10),"")</f>
        <v>1</v>
      </c>
      <c r="T1466" s="0" t="n">
        <f aca="false">IF($B$3&lt;&gt;"",10^(I1466/10),"")</f>
        <v>1</v>
      </c>
      <c r="U1466" s="0" t="n">
        <f aca="false">IF($B$3&lt;&gt;"",10^(J1466/10),"")</f>
        <v>1</v>
      </c>
      <c r="V1466" s="0" t="n">
        <f aca="false">IF($B$3&lt;&gt;"",10^(K1466/10),"")</f>
        <v>1</v>
      </c>
      <c r="AA1466" s="0" t="n">
        <v>2.6</v>
      </c>
      <c r="BC1466" s="43" t="n">
        <f aca="false">BA734</f>
        <v>12.944785</v>
      </c>
    </row>
    <row r="1467" customFormat="false" ht="12.75" hidden="false" customHeight="false" outlineLevel="0" collapsed="false">
      <c r="A1467" s="0" t="n">
        <v>15773.07</v>
      </c>
      <c r="B1467" s="0" t="n">
        <v>2.6</v>
      </c>
      <c r="L1467" s="0" t="n">
        <v>1465</v>
      </c>
      <c r="M1467" s="0" t="n">
        <f aca="false">IF($B$3&lt;&gt;"",10^(B1467/10),"")</f>
        <v>1.81970085860998</v>
      </c>
      <c r="N1467" s="0" t="n">
        <f aca="false">IF($B$3&lt;&gt;"",10^(C1467/10),"")</f>
        <v>1</v>
      </c>
      <c r="O1467" s="0" t="n">
        <f aca="false">IF($B$3&lt;&gt;"",10^(D1467/10),"")</f>
        <v>1</v>
      </c>
      <c r="P1467" s="0" t="n">
        <f aca="false">IF($B$3&lt;&gt;"",10^(E1467/10),"")</f>
        <v>1</v>
      </c>
      <c r="Q1467" s="0" t="n">
        <f aca="false">IF($B$3&lt;&gt;"",10^(F1467/10),"")</f>
        <v>1</v>
      </c>
      <c r="R1467" s="0" t="n">
        <f aca="false">IF($B$3&lt;&gt;"",10^(G1467/10),"")</f>
        <v>1</v>
      </c>
      <c r="S1467" s="0" t="n">
        <f aca="false">IF($B$3&lt;&gt;"",10^(H1467/10),"")</f>
        <v>1</v>
      </c>
      <c r="T1467" s="0" t="n">
        <f aca="false">IF($B$3&lt;&gt;"",10^(I1467/10),"")</f>
        <v>1</v>
      </c>
      <c r="U1467" s="0" t="n">
        <f aca="false">IF($B$3&lt;&gt;"",10^(J1467/10),"")</f>
        <v>1</v>
      </c>
      <c r="V1467" s="0" t="n">
        <f aca="false">IF($B$3&lt;&gt;"",10^(K1467/10),"")</f>
        <v>1</v>
      </c>
      <c r="AA1467" s="0" t="n">
        <v>1.53</v>
      </c>
      <c r="BC1467" s="43" t="n">
        <f aca="false">BA734</f>
        <v>12.944785</v>
      </c>
    </row>
    <row r="1468" customFormat="false" ht="12.75" hidden="false" customHeight="false" outlineLevel="0" collapsed="false">
      <c r="A1468" s="0" t="n">
        <v>15783.84</v>
      </c>
      <c r="B1468" s="0" t="n">
        <v>1.53</v>
      </c>
      <c r="L1468" s="0" t="n">
        <v>1466</v>
      </c>
      <c r="M1468" s="0" t="n">
        <f aca="false">IF($B$3&lt;&gt;"",10^(B1468/10),"")</f>
        <v>1.42232878712282</v>
      </c>
      <c r="N1468" s="0" t="n">
        <f aca="false">IF($B$3&lt;&gt;"",10^(C1468/10),"")</f>
        <v>1</v>
      </c>
      <c r="O1468" s="0" t="n">
        <f aca="false">IF($B$3&lt;&gt;"",10^(D1468/10),"")</f>
        <v>1</v>
      </c>
      <c r="P1468" s="0" t="n">
        <f aca="false">IF($B$3&lt;&gt;"",10^(E1468/10),"")</f>
        <v>1</v>
      </c>
      <c r="Q1468" s="0" t="n">
        <f aca="false">IF($B$3&lt;&gt;"",10^(F1468/10),"")</f>
        <v>1</v>
      </c>
      <c r="R1468" s="0" t="n">
        <f aca="false">IF($B$3&lt;&gt;"",10^(G1468/10),"")</f>
        <v>1</v>
      </c>
      <c r="S1468" s="0" t="n">
        <f aca="false">IF($B$3&lt;&gt;"",10^(H1468/10),"")</f>
        <v>1</v>
      </c>
      <c r="T1468" s="0" t="n">
        <f aca="false">IF($B$3&lt;&gt;"",10^(I1468/10),"")</f>
        <v>1</v>
      </c>
      <c r="U1468" s="0" t="n">
        <f aca="false">IF($B$3&lt;&gt;"",10^(J1468/10),"")</f>
        <v>1</v>
      </c>
      <c r="V1468" s="0" t="n">
        <f aca="false">IF($B$3&lt;&gt;"",10^(K1468/10),"")</f>
        <v>1</v>
      </c>
      <c r="AA1468" s="0" t="n">
        <v>2.29</v>
      </c>
      <c r="BC1468" s="43" t="n">
        <f aca="false">BA735</f>
        <v>17.037058</v>
      </c>
    </row>
    <row r="1469" customFormat="false" ht="12.75" hidden="false" customHeight="false" outlineLevel="0" collapsed="false">
      <c r="A1469" s="0" t="n">
        <v>15794.6</v>
      </c>
      <c r="B1469" s="0" t="n">
        <v>2.29</v>
      </c>
      <c r="L1469" s="0" t="n">
        <v>1467</v>
      </c>
      <c r="M1469" s="0" t="n">
        <f aca="false">IF($B$3&lt;&gt;"",10^(B1469/10),"")</f>
        <v>1.69433780044733</v>
      </c>
      <c r="N1469" s="0" t="n">
        <f aca="false">IF($B$3&lt;&gt;"",10^(C1469/10),"")</f>
        <v>1</v>
      </c>
      <c r="O1469" s="0" t="n">
        <f aca="false">IF($B$3&lt;&gt;"",10^(D1469/10),"")</f>
        <v>1</v>
      </c>
      <c r="P1469" s="0" t="n">
        <f aca="false">IF($B$3&lt;&gt;"",10^(E1469/10),"")</f>
        <v>1</v>
      </c>
      <c r="Q1469" s="0" t="n">
        <f aca="false">IF($B$3&lt;&gt;"",10^(F1469/10),"")</f>
        <v>1</v>
      </c>
      <c r="R1469" s="0" t="n">
        <f aca="false">IF($B$3&lt;&gt;"",10^(G1469/10),"")</f>
        <v>1</v>
      </c>
      <c r="S1469" s="0" t="n">
        <f aca="false">IF($B$3&lt;&gt;"",10^(H1469/10),"")</f>
        <v>1</v>
      </c>
      <c r="T1469" s="0" t="n">
        <f aca="false">IF($B$3&lt;&gt;"",10^(I1469/10),"")</f>
        <v>1</v>
      </c>
      <c r="U1469" s="0" t="n">
        <f aca="false">IF($B$3&lt;&gt;"",10^(J1469/10),"")</f>
        <v>1</v>
      </c>
      <c r="V1469" s="0" t="n">
        <f aca="false">IF($B$3&lt;&gt;"",10^(K1469/10),"")</f>
        <v>1</v>
      </c>
      <c r="AA1469" s="0" t="n">
        <v>2.21</v>
      </c>
      <c r="BC1469" s="43" t="n">
        <f aca="false">BA735</f>
        <v>17.037058</v>
      </c>
    </row>
    <row r="1470" customFormat="false" ht="12.75" hidden="false" customHeight="false" outlineLevel="0" collapsed="false">
      <c r="A1470" s="0" t="n">
        <v>15805.37</v>
      </c>
      <c r="B1470" s="0" t="n">
        <v>2.21</v>
      </c>
      <c r="L1470" s="0" t="n">
        <v>1468</v>
      </c>
      <c r="M1470" s="0" t="n">
        <f aca="false">IF($B$3&lt;&gt;"",10^(B1470/10),"")</f>
        <v>1.66341265037017</v>
      </c>
      <c r="N1470" s="0" t="n">
        <f aca="false">IF($B$3&lt;&gt;"",10^(C1470/10),"")</f>
        <v>1</v>
      </c>
      <c r="O1470" s="0" t="n">
        <f aca="false">IF($B$3&lt;&gt;"",10^(D1470/10),"")</f>
        <v>1</v>
      </c>
      <c r="P1470" s="0" t="n">
        <f aca="false">IF($B$3&lt;&gt;"",10^(E1470/10),"")</f>
        <v>1</v>
      </c>
      <c r="Q1470" s="0" t="n">
        <f aca="false">IF($B$3&lt;&gt;"",10^(F1470/10),"")</f>
        <v>1</v>
      </c>
      <c r="R1470" s="0" t="n">
        <f aca="false">IF($B$3&lt;&gt;"",10^(G1470/10),"")</f>
        <v>1</v>
      </c>
      <c r="S1470" s="0" t="n">
        <f aca="false">IF($B$3&lt;&gt;"",10^(H1470/10),"")</f>
        <v>1</v>
      </c>
      <c r="T1470" s="0" t="n">
        <f aca="false">IF($B$3&lt;&gt;"",10^(I1470/10),"")</f>
        <v>1</v>
      </c>
      <c r="U1470" s="0" t="n">
        <f aca="false">IF($B$3&lt;&gt;"",10^(J1470/10),"")</f>
        <v>1</v>
      </c>
      <c r="V1470" s="0" t="n">
        <f aca="false">IF($B$3&lt;&gt;"",10^(K1470/10),"")</f>
        <v>1</v>
      </c>
      <c r="AA1470" s="0" t="n">
        <v>3.6</v>
      </c>
      <c r="BC1470" s="43" t="n">
        <f aca="false">BA736</f>
        <v>12.443654</v>
      </c>
    </row>
    <row r="1471" customFormat="false" ht="12.75" hidden="false" customHeight="false" outlineLevel="0" collapsed="false">
      <c r="A1471" s="0" t="n">
        <v>15816.14</v>
      </c>
      <c r="B1471" s="0" t="n">
        <v>3.6</v>
      </c>
      <c r="L1471" s="0" t="n">
        <v>1469</v>
      </c>
      <c r="M1471" s="0" t="n">
        <f aca="false">IF($B$3&lt;&gt;"",10^(B1471/10),"")</f>
        <v>2.29086765276777</v>
      </c>
      <c r="N1471" s="0" t="n">
        <f aca="false">IF($B$3&lt;&gt;"",10^(C1471/10),"")</f>
        <v>1</v>
      </c>
      <c r="O1471" s="0" t="n">
        <f aca="false">IF($B$3&lt;&gt;"",10^(D1471/10),"")</f>
        <v>1</v>
      </c>
      <c r="P1471" s="0" t="n">
        <f aca="false">IF($B$3&lt;&gt;"",10^(E1471/10),"")</f>
        <v>1</v>
      </c>
      <c r="Q1471" s="0" t="n">
        <f aca="false">IF($B$3&lt;&gt;"",10^(F1471/10),"")</f>
        <v>1</v>
      </c>
      <c r="R1471" s="0" t="n">
        <f aca="false">IF($B$3&lt;&gt;"",10^(G1471/10),"")</f>
        <v>1</v>
      </c>
      <c r="S1471" s="0" t="n">
        <f aca="false">IF($B$3&lt;&gt;"",10^(H1471/10),"")</f>
        <v>1</v>
      </c>
      <c r="T1471" s="0" t="n">
        <f aca="false">IF($B$3&lt;&gt;"",10^(I1471/10),"")</f>
        <v>1</v>
      </c>
      <c r="U1471" s="0" t="n">
        <f aca="false">IF($B$3&lt;&gt;"",10^(J1471/10),"")</f>
        <v>1</v>
      </c>
      <c r="V1471" s="0" t="n">
        <f aca="false">IF($B$3&lt;&gt;"",10^(K1471/10),"")</f>
        <v>1</v>
      </c>
      <c r="AA1471" s="0" t="n">
        <v>1.96</v>
      </c>
      <c r="BC1471" s="43" t="n">
        <f aca="false">BA736</f>
        <v>12.443654</v>
      </c>
    </row>
    <row r="1472" customFormat="false" ht="12.75" hidden="false" customHeight="false" outlineLevel="0" collapsed="false">
      <c r="A1472" s="0" t="n">
        <v>15826.9</v>
      </c>
      <c r="B1472" s="0" t="n">
        <v>1.96</v>
      </c>
      <c r="L1472" s="0" t="n">
        <v>1470</v>
      </c>
      <c r="M1472" s="0" t="n">
        <f aca="false">IF($B$3&lt;&gt;"",10^(B1472/10),"")</f>
        <v>1.57036280433355</v>
      </c>
      <c r="N1472" s="0" t="n">
        <f aca="false">IF($B$3&lt;&gt;"",10^(C1472/10),"")</f>
        <v>1</v>
      </c>
      <c r="O1472" s="0" t="n">
        <f aca="false">IF($B$3&lt;&gt;"",10^(D1472/10),"")</f>
        <v>1</v>
      </c>
      <c r="P1472" s="0" t="n">
        <f aca="false">IF($B$3&lt;&gt;"",10^(E1472/10),"")</f>
        <v>1</v>
      </c>
      <c r="Q1472" s="0" t="n">
        <f aca="false">IF($B$3&lt;&gt;"",10^(F1472/10),"")</f>
        <v>1</v>
      </c>
      <c r="R1472" s="0" t="n">
        <f aca="false">IF($B$3&lt;&gt;"",10^(G1472/10),"")</f>
        <v>1</v>
      </c>
      <c r="S1472" s="0" t="n">
        <f aca="false">IF($B$3&lt;&gt;"",10^(H1472/10),"")</f>
        <v>1</v>
      </c>
      <c r="T1472" s="0" t="n">
        <f aca="false">IF($B$3&lt;&gt;"",10^(I1472/10),"")</f>
        <v>1</v>
      </c>
      <c r="U1472" s="0" t="n">
        <f aca="false">IF($B$3&lt;&gt;"",10^(J1472/10),"")</f>
        <v>1</v>
      </c>
      <c r="V1472" s="0" t="n">
        <f aca="false">IF($B$3&lt;&gt;"",10^(K1472/10),"")</f>
        <v>1</v>
      </c>
      <c r="AA1472" s="0" t="n">
        <v>2.81</v>
      </c>
      <c r="BC1472" s="43" t="n">
        <f aca="false">BA737</f>
        <v>11.891431</v>
      </c>
    </row>
    <row r="1473" customFormat="false" ht="12.75" hidden="false" customHeight="false" outlineLevel="0" collapsed="false">
      <c r="A1473" s="0" t="n">
        <v>15837.67</v>
      </c>
      <c r="B1473" s="0" t="n">
        <v>2.81</v>
      </c>
      <c r="L1473" s="0" t="n">
        <v>1471</v>
      </c>
      <c r="M1473" s="0" t="n">
        <f aca="false">IF($B$3&lt;&gt;"",10^(B1473/10),"")</f>
        <v>1.90985325856624</v>
      </c>
      <c r="N1473" s="0" t="n">
        <f aca="false">IF($B$3&lt;&gt;"",10^(C1473/10),"")</f>
        <v>1</v>
      </c>
      <c r="O1473" s="0" t="n">
        <f aca="false">IF($B$3&lt;&gt;"",10^(D1473/10),"")</f>
        <v>1</v>
      </c>
      <c r="P1473" s="0" t="n">
        <f aca="false">IF($B$3&lt;&gt;"",10^(E1473/10),"")</f>
        <v>1</v>
      </c>
      <c r="Q1473" s="0" t="n">
        <f aca="false">IF($B$3&lt;&gt;"",10^(F1473/10),"")</f>
        <v>1</v>
      </c>
      <c r="R1473" s="0" t="n">
        <f aca="false">IF($B$3&lt;&gt;"",10^(G1473/10),"")</f>
        <v>1</v>
      </c>
      <c r="S1473" s="0" t="n">
        <f aca="false">IF($B$3&lt;&gt;"",10^(H1473/10),"")</f>
        <v>1</v>
      </c>
      <c r="T1473" s="0" t="n">
        <f aca="false">IF($B$3&lt;&gt;"",10^(I1473/10),"")</f>
        <v>1</v>
      </c>
      <c r="U1473" s="0" t="n">
        <f aca="false">IF($B$3&lt;&gt;"",10^(J1473/10),"")</f>
        <v>1</v>
      </c>
      <c r="V1473" s="0" t="n">
        <f aca="false">IF($B$3&lt;&gt;"",10^(K1473/10),"")</f>
        <v>1</v>
      </c>
      <c r="AA1473" s="0" t="n">
        <v>3.39</v>
      </c>
      <c r="BC1473" s="43" t="n">
        <f aca="false">BA737</f>
        <v>11.891431</v>
      </c>
    </row>
    <row r="1474" customFormat="false" ht="12.75" hidden="false" customHeight="false" outlineLevel="0" collapsed="false">
      <c r="A1474" s="0" t="n">
        <v>15848.44</v>
      </c>
      <c r="B1474" s="0" t="n">
        <v>3.39</v>
      </c>
      <c r="L1474" s="0" t="n">
        <v>1472</v>
      </c>
      <c r="M1474" s="0" t="n">
        <f aca="false">IF($B$3&lt;&gt;"",10^(B1474/10),"")</f>
        <v>2.182729911843</v>
      </c>
      <c r="N1474" s="0" t="n">
        <f aca="false">IF($B$3&lt;&gt;"",10^(C1474/10),"")</f>
        <v>1</v>
      </c>
      <c r="O1474" s="0" t="n">
        <f aca="false">IF($B$3&lt;&gt;"",10^(D1474/10),"")</f>
        <v>1</v>
      </c>
      <c r="P1474" s="0" t="n">
        <f aca="false">IF($B$3&lt;&gt;"",10^(E1474/10),"")</f>
        <v>1</v>
      </c>
      <c r="Q1474" s="0" t="n">
        <f aca="false">IF($B$3&lt;&gt;"",10^(F1474/10),"")</f>
        <v>1</v>
      </c>
      <c r="R1474" s="0" t="n">
        <f aca="false">IF($B$3&lt;&gt;"",10^(G1474/10),"")</f>
        <v>1</v>
      </c>
      <c r="S1474" s="0" t="n">
        <f aca="false">IF($B$3&lt;&gt;"",10^(H1474/10),"")</f>
        <v>1</v>
      </c>
      <c r="T1474" s="0" t="n">
        <f aca="false">IF($B$3&lt;&gt;"",10^(I1474/10),"")</f>
        <v>1</v>
      </c>
      <c r="U1474" s="0" t="n">
        <f aca="false">IF($B$3&lt;&gt;"",10^(J1474/10),"")</f>
        <v>1</v>
      </c>
      <c r="V1474" s="0" t="n">
        <f aca="false">IF($B$3&lt;&gt;"",10^(K1474/10),"")</f>
        <v>1</v>
      </c>
      <c r="AA1474" s="0" t="n">
        <v>2.9</v>
      </c>
      <c r="BC1474" s="43" t="n">
        <f aca="false">BA738</f>
        <v>15.375759</v>
      </c>
    </row>
    <row r="1475" customFormat="false" ht="12.75" hidden="false" customHeight="false" outlineLevel="0" collapsed="false">
      <c r="A1475" s="0" t="n">
        <v>15859.2</v>
      </c>
      <c r="B1475" s="0" t="n">
        <v>2.9</v>
      </c>
      <c r="L1475" s="0" t="n">
        <v>1473</v>
      </c>
      <c r="M1475" s="0" t="n">
        <f aca="false">IF($B$3&lt;&gt;"",10^(B1475/10),"")</f>
        <v>1.94984459975805</v>
      </c>
      <c r="N1475" s="0" t="n">
        <f aca="false">IF($B$3&lt;&gt;"",10^(C1475/10),"")</f>
        <v>1</v>
      </c>
      <c r="O1475" s="0" t="n">
        <f aca="false">IF($B$3&lt;&gt;"",10^(D1475/10),"")</f>
        <v>1</v>
      </c>
      <c r="P1475" s="0" t="n">
        <f aca="false">IF($B$3&lt;&gt;"",10^(E1475/10),"")</f>
        <v>1</v>
      </c>
      <c r="Q1475" s="0" t="n">
        <f aca="false">IF($B$3&lt;&gt;"",10^(F1475/10),"")</f>
        <v>1</v>
      </c>
      <c r="R1475" s="0" t="n">
        <f aca="false">IF($B$3&lt;&gt;"",10^(G1475/10),"")</f>
        <v>1</v>
      </c>
      <c r="S1475" s="0" t="n">
        <f aca="false">IF($B$3&lt;&gt;"",10^(H1475/10),"")</f>
        <v>1</v>
      </c>
      <c r="T1475" s="0" t="n">
        <f aca="false">IF($B$3&lt;&gt;"",10^(I1475/10),"")</f>
        <v>1</v>
      </c>
      <c r="U1475" s="0" t="n">
        <f aca="false">IF($B$3&lt;&gt;"",10^(J1475/10),"")</f>
        <v>1</v>
      </c>
      <c r="V1475" s="0" t="n">
        <f aca="false">IF($B$3&lt;&gt;"",10^(K1475/10),"")</f>
        <v>1</v>
      </c>
      <c r="AA1475" s="0" t="n">
        <v>3.94</v>
      </c>
      <c r="BC1475" s="43" t="n">
        <f aca="false">BA738</f>
        <v>15.375759</v>
      </c>
    </row>
    <row r="1476" customFormat="false" ht="12.75" hidden="false" customHeight="false" outlineLevel="0" collapsed="false">
      <c r="A1476" s="0" t="n">
        <v>15869.97</v>
      </c>
      <c r="B1476" s="0" t="n">
        <v>3.94</v>
      </c>
      <c r="L1476" s="0" t="n">
        <v>1474</v>
      </c>
      <c r="M1476" s="0" t="n">
        <f aca="false">IF($B$3&lt;&gt;"",10^(B1476/10),"")</f>
        <v>2.47742205763329</v>
      </c>
      <c r="N1476" s="0" t="n">
        <f aca="false">IF($B$3&lt;&gt;"",10^(C1476/10),"")</f>
        <v>1</v>
      </c>
      <c r="O1476" s="0" t="n">
        <f aca="false">IF($B$3&lt;&gt;"",10^(D1476/10),"")</f>
        <v>1</v>
      </c>
      <c r="P1476" s="0" t="n">
        <f aca="false">IF($B$3&lt;&gt;"",10^(E1476/10),"")</f>
        <v>1</v>
      </c>
      <c r="Q1476" s="0" t="n">
        <f aca="false">IF($B$3&lt;&gt;"",10^(F1476/10),"")</f>
        <v>1</v>
      </c>
      <c r="R1476" s="0" t="n">
        <f aca="false">IF($B$3&lt;&gt;"",10^(G1476/10),"")</f>
        <v>1</v>
      </c>
      <c r="S1476" s="0" t="n">
        <f aca="false">IF($B$3&lt;&gt;"",10^(H1476/10),"")</f>
        <v>1</v>
      </c>
      <c r="T1476" s="0" t="n">
        <f aca="false">IF($B$3&lt;&gt;"",10^(I1476/10),"")</f>
        <v>1</v>
      </c>
      <c r="U1476" s="0" t="n">
        <f aca="false">IF($B$3&lt;&gt;"",10^(J1476/10),"")</f>
        <v>1</v>
      </c>
      <c r="V1476" s="0" t="n">
        <f aca="false">IF($B$3&lt;&gt;"",10^(K1476/10),"")</f>
        <v>1</v>
      </c>
      <c r="AA1476" s="0" t="n">
        <v>2.91</v>
      </c>
      <c r="BC1476" s="43" t="n">
        <f aca="false">BA739</f>
        <v>18.106031</v>
      </c>
    </row>
    <row r="1477" customFormat="false" ht="12.75" hidden="false" customHeight="false" outlineLevel="0" collapsed="false">
      <c r="A1477" s="0" t="n">
        <v>15880.74</v>
      </c>
      <c r="B1477" s="0" t="n">
        <v>2.91</v>
      </c>
      <c r="L1477" s="0" t="n">
        <v>1475</v>
      </c>
      <c r="M1477" s="0" t="n">
        <f aca="false">IF($B$3&lt;&gt;"",10^(B1477/10),"")</f>
        <v>1.95433945577539</v>
      </c>
      <c r="N1477" s="0" t="n">
        <f aca="false">IF($B$3&lt;&gt;"",10^(C1477/10),"")</f>
        <v>1</v>
      </c>
      <c r="O1477" s="0" t="n">
        <f aca="false">IF($B$3&lt;&gt;"",10^(D1477/10),"")</f>
        <v>1</v>
      </c>
      <c r="P1477" s="0" t="n">
        <f aca="false">IF($B$3&lt;&gt;"",10^(E1477/10),"")</f>
        <v>1</v>
      </c>
      <c r="Q1477" s="0" t="n">
        <f aca="false">IF($B$3&lt;&gt;"",10^(F1477/10),"")</f>
        <v>1</v>
      </c>
      <c r="R1477" s="0" t="n">
        <f aca="false">IF($B$3&lt;&gt;"",10^(G1477/10),"")</f>
        <v>1</v>
      </c>
      <c r="S1477" s="0" t="n">
        <f aca="false">IF($B$3&lt;&gt;"",10^(H1477/10),"")</f>
        <v>1</v>
      </c>
      <c r="T1477" s="0" t="n">
        <f aca="false">IF($B$3&lt;&gt;"",10^(I1477/10),"")</f>
        <v>1</v>
      </c>
      <c r="U1477" s="0" t="n">
        <f aca="false">IF($B$3&lt;&gt;"",10^(J1477/10),"")</f>
        <v>1</v>
      </c>
      <c r="V1477" s="0" t="n">
        <f aca="false">IF($B$3&lt;&gt;"",10^(K1477/10),"")</f>
        <v>1</v>
      </c>
      <c r="AA1477" s="0" t="n">
        <v>1.73</v>
      </c>
      <c r="BC1477" s="43" t="n">
        <f aca="false">BA739</f>
        <v>18.106031</v>
      </c>
    </row>
    <row r="1478" customFormat="false" ht="12.75" hidden="false" customHeight="false" outlineLevel="0" collapsed="false">
      <c r="A1478" s="0" t="n">
        <v>15891.5</v>
      </c>
      <c r="B1478" s="0" t="n">
        <v>1.73</v>
      </c>
      <c r="L1478" s="0" t="n">
        <v>1476</v>
      </c>
      <c r="M1478" s="0" t="n">
        <f aca="false">IF($B$3&lt;&gt;"",10^(B1478/10),"")</f>
        <v>1.48936107771092</v>
      </c>
      <c r="N1478" s="0" t="n">
        <f aca="false">IF($B$3&lt;&gt;"",10^(C1478/10),"")</f>
        <v>1</v>
      </c>
      <c r="O1478" s="0" t="n">
        <f aca="false">IF($B$3&lt;&gt;"",10^(D1478/10),"")</f>
        <v>1</v>
      </c>
      <c r="P1478" s="0" t="n">
        <f aca="false">IF($B$3&lt;&gt;"",10^(E1478/10),"")</f>
        <v>1</v>
      </c>
      <c r="Q1478" s="0" t="n">
        <f aca="false">IF($B$3&lt;&gt;"",10^(F1478/10),"")</f>
        <v>1</v>
      </c>
      <c r="R1478" s="0" t="n">
        <f aca="false">IF($B$3&lt;&gt;"",10^(G1478/10),"")</f>
        <v>1</v>
      </c>
      <c r="S1478" s="0" t="n">
        <f aca="false">IF($B$3&lt;&gt;"",10^(H1478/10),"")</f>
        <v>1</v>
      </c>
      <c r="T1478" s="0" t="n">
        <f aca="false">IF($B$3&lt;&gt;"",10^(I1478/10),"")</f>
        <v>1</v>
      </c>
      <c r="U1478" s="0" t="n">
        <f aca="false">IF($B$3&lt;&gt;"",10^(J1478/10),"")</f>
        <v>1</v>
      </c>
      <c r="V1478" s="0" t="n">
        <f aca="false">IF($B$3&lt;&gt;"",10^(K1478/10),"")</f>
        <v>1</v>
      </c>
      <c r="AA1478" s="0" t="n">
        <v>2.31</v>
      </c>
      <c r="BC1478" s="43" t="n">
        <f aca="false">BA740</f>
        <v>14.742473</v>
      </c>
    </row>
    <row r="1479" customFormat="false" ht="12.75" hidden="false" customHeight="false" outlineLevel="0" collapsed="false">
      <c r="A1479" s="0" t="n">
        <v>15902.27</v>
      </c>
      <c r="B1479" s="0" t="n">
        <v>2.31</v>
      </c>
      <c r="L1479" s="0" t="n">
        <v>1477</v>
      </c>
      <c r="M1479" s="0" t="n">
        <f aca="false">IF($B$3&lt;&gt;"",10^(B1479/10),"")</f>
        <v>1.70215850839495</v>
      </c>
      <c r="N1479" s="0" t="n">
        <f aca="false">IF($B$3&lt;&gt;"",10^(C1479/10),"")</f>
        <v>1</v>
      </c>
      <c r="O1479" s="0" t="n">
        <f aca="false">IF($B$3&lt;&gt;"",10^(D1479/10),"")</f>
        <v>1</v>
      </c>
      <c r="P1479" s="0" t="n">
        <f aca="false">IF($B$3&lt;&gt;"",10^(E1479/10),"")</f>
        <v>1</v>
      </c>
      <c r="Q1479" s="0" t="n">
        <f aca="false">IF($B$3&lt;&gt;"",10^(F1479/10),"")</f>
        <v>1</v>
      </c>
      <c r="R1479" s="0" t="n">
        <f aca="false">IF($B$3&lt;&gt;"",10^(G1479/10),"")</f>
        <v>1</v>
      </c>
      <c r="S1479" s="0" t="n">
        <f aca="false">IF($B$3&lt;&gt;"",10^(H1479/10),"")</f>
        <v>1</v>
      </c>
      <c r="T1479" s="0" t="n">
        <f aca="false">IF($B$3&lt;&gt;"",10^(I1479/10),"")</f>
        <v>1</v>
      </c>
      <c r="U1479" s="0" t="n">
        <f aca="false">IF($B$3&lt;&gt;"",10^(J1479/10),"")</f>
        <v>1</v>
      </c>
      <c r="V1479" s="0" t="n">
        <f aca="false">IF($B$3&lt;&gt;"",10^(K1479/10),"")</f>
        <v>1</v>
      </c>
      <c r="AA1479" s="0" t="n">
        <v>1.09</v>
      </c>
      <c r="BC1479" s="43" t="n">
        <f aca="false">BA740</f>
        <v>14.742473</v>
      </c>
    </row>
    <row r="1480" customFormat="false" ht="12.75" hidden="false" customHeight="false" outlineLevel="0" collapsed="false">
      <c r="A1480" s="0" t="n">
        <v>15913.04</v>
      </c>
      <c r="B1480" s="0" t="n">
        <v>1.09</v>
      </c>
      <c r="L1480" s="0" t="n">
        <v>1478</v>
      </c>
      <c r="M1480" s="0" t="n">
        <f aca="false">IF($B$3&lt;&gt;"",10^(B1480/10),"")</f>
        <v>1.28528665994362</v>
      </c>
      <c r="N1480" s="0" t="n">
        <f aca="false">IF($B$3&lt;&gt;"",10^(C1480/10),"")</f>
        <v>1</v>
      </c>
      <c r="O1480" s="0" t="n">
        <f aca="false">IF($B$3&lt;&gt;"",10^(D1480/10),"")</f>
        <v>1</v>
      </c>
      <c r="P1480" s="0" t="n">
        <f aca="false">IF($B$3&lt;&gt;"",10^(E1480/10),"")</f>
        <v>1</v>
      </c>
      <c r="Q1480" s="0" t="n">
        <f aca="false">IF($B$3&lt;&gt;"",10^(F1480/10),"")</f>
        <v>1</v>
      </c>
      <c r="R1480" s="0" t="n">
        <f aca="false">IF($B$3&lt;&gt;"",10^(G1480/10),"")</f>
        <v>1</v>
      </c>
      <c r="S1480" s="0" t="n">
        <f aca="false">IF($B$3&lt;&gt;"",10^(H1480/10),"")</f>
        <v>1</v>
      </c>
      <c r="T1480" s="0" t="n">
        <f aca="false">IF($B$3&lt;&gt;"",10^(I1480/10),"")</f>
        <v>1</v>
      </c>
      <c r="U1480" s="0" t="n">
        <f aca="false">IF($B$3&lt;&gt;"",10^(J1480/10),"")</f>
        <v>1</v>
      </c>
      <c r="V1480" s="0" t="n">
        <f aca="false">IF($B$3&lt;&gt;"",10^(K1480/10),"")</f>
        <v>1</v>
      </c>
      <c r="AA1480" s="0" t="n">
        <v>1.2</v>
      </c>
      <c r="BC1480" s="43" t="n">
        <f aca="false">BA741</f>
        <v>18.337996</v>
      </c>
    </row>
    <row r="1481" customFormat="false" ht="12.75" hidden="false" customHeight="false" outlineLevel="0" collapsed="false">
      <c r="A1481" s="0" t="n">
        <v>15923.8</v>
      </c>
      <c r="B1481" s="0" t="n">
        <v>1.2</v>
      </c>
      <c r="L1481" s="0" t="n">
        <v>1479</v>
      </c>
      <c r="M1481" s="0" t="n">
        <f aca="false">IF($B$3&lt;&gt;"",10^(B1481/10),"")</f>
        <v>1.31825673855641</v>
      </c>
      <c r="N1481" s="0" t="n">
        <f aca="false">IF($B$3&lt;&gt;"",10^(C1481/10),"")</f>
        <v>1</v>
      </c>
      <c r="O1481" s="0" t="n">
        <f aca="false">IF($B$3&lt;&gt;"",10^(D1481/10),"")</f>
        <v>1</v>
      </c>
      <c r="P1481" s="0" t="n">
        <f aca="false">IF($B$3&lt;&gt;"",10^(E1481/10),"")</f>
        <v>1</v>
      </c>
      <c r="Q1481" s="0" t="n">
        <f aca="false">IF($B$3&lt;&gt;"",10^(F1481/10),"")</f>
        <v>1</v>
      </c>
      <c r="R1481" s="0" t="n">
        <f aca="false">IF($B$3&lt;&gt;"",10^(G1481/10),"")</f>
        <v>1</v>
      </c>
      <c r="S1481" s="0" t="n">
        <f aca="false">IF($B$3&lt;&gt;"",10^(H1481/10),"")</f>
        <v>1</v>
      </c>
      <c r="T1481" s="0" t="n">
        <f aca="false">IF($B$3&lt;&gt;"",10^(I1481/10),"")</f>
        <v>1</v>
      </c>
      <c r="U1481" s="0" t="n">
        <f aca="false">IF($B$3&lt;&gt;"",10^(J1481/10),"")</f>
        <v>1</v>
      </c>
      <c r="V1481" s="0" t="n">
        <f aca="false">IF($B$3&lt;&gt;"",10^(K1481/10),"")</f>
        <v>1</v>
      </c>
      <c r="AA1481" s="0" t="n">
        <v>1.56</v>
      </c>
      <c r="BC1481" s="43" t="n">
        <f aca="false">BA741</f>
        <v>18.337996</v>
      </c>
    </row>
    <row r="1482" customFormat="false" ht="12.75" hidden="false" customHeight="false" outlineLevel="0" collapsed="false">
      <c r="A1482" s="0" t="n">
        <v>15934.57</v>
      </c>
      <c r="B1482" s="0" t="n">
        <v>1.56</v>
      </c>
      <c r="L1482" s="0" t="n">
        <v>1480</v>
      </c>
      <c r="M1482" s="0" t="n">
        <f aca="false">IF($B$3&lt;&gt;"",10^(B1482/10),"")</f>
        <v>1.43218789927354</v>
      </c>
      <c r="N1482" s="0" t="n">
        <f aca="false">IF($B$3&lt;&gt;"",10^(C1482/10),"")</f>
        <v>1</v>
      </c>
      <c r="O1482" s="0" t="n">
        <f aca="false">IF($B$3&lt;&gt;"",10^(D1482/10),"")</f>
        <v>1</v>
      </c>
      <c r="P1482" s="0" t="n">
        <f aca="false">IF($B$3&lt;&gt;"",10^(E1482/10),"")</f>
        <v>1</v>
      </c>
      <c r="Q1482" s="0" t="n">
        <f aca="false">IF($B$3&lt;&gt;"",10^(F1482/10),"")</f>
        <v>1</v>
      </c>
      <c r="R1482" s="0" t="n">
        <f aca="false">IF($B$3&lt;&gt;"",10^(G1482/10),"")</f>
        <v>1</v>
      </c>
      <c r="S1482" s="0" t="n">
        <f aca="false">IF($B$3&lt;&gt;"",10^(H1482/10),"")</f>
        <v>1</v>
      </c>
      <c r="T1482" s="0" t="n">
        <f aca="false">IF($B$3&lt;&gt;"",10^(I1482/10),"")</f>
        <v>1</v>
      </c>
      <c r="U1482" s="0" t="n">
        <f aca="false">IF($B$3&lt;&gt;"",10^(J1482/10),"")</f>
        <v>1</v>
      </c>
      <c r="V1482" s="0" t="n">
        <f aca="false">IF($B$3&lt;&gt;"",10^(K1482/10),"")</f>
        <v>1</v>
      </c>
      <c r="AA1482" s="0" t="n">
        <v>1.07</v>
      </c>
      <c r="BC1482" s="43" t="n">
        <f aca="false">BA742</f>
        <v>14.748123</v>
      </c>
    </row>
    <row r="1483" customFormat="false" ht="12.75" hidden="false" customHeight="false" outlineLevel="0" collapsed="false">
      <c r="A1483" s="0" t="n">
        <v>15945.34</v>
      </c>
      <c r="B1483" s="0" t="n">
        <v>1.07</v>
      </c>
      <c r="L1483" s="0" t="n">
        <v>1481</v>
      </c>
      <c r="M1483" s="0" t="n">
        <f aca="false">IF($B$3&lt;&gt;"",10^(B1483/10),"")</f>
        <v>1.27938130415752</v>
      </c>
      <c r="N1483" s="0" t="n">
        <f aca="false">IF($B$3&lt;&gt;"",10^(C1483/10),"")</f>
        <v>1</v>
      </c>
      <c r="O1483" s="0" t="n">
        <f aca="false">IF($B$3&lt;&gt;"",10^(D1483/10),"")</f>
        <v>1</v>
      </c>
      <c r="P1483" s="0" t="n">
        <f aca="false">IF($B$3&lt;&gt;"",10^(E1483/10),"")</f>
        <v>1</v>
      </c>
      <c r="Q1483" s="0" t="n">
        <f aca="false">IF($B$3&lt;&gt;"",10^(F1483/10),"")</f>
        <v>1</v>
      </c>
      <c r="R1483" s="0" t="n">
        <f aca="false">IF($B$3&lt;&gt;"",10^(G1483/10),"")</f>
        <v>1</v>
      </c>
      <c r="S1483" s="0" t="n">
        <f aca="false">IF($B$3&lt;&gt;"",10^(H1483/10),"")</f>
        <v>1</v>
      </c>
      <c r="T1483" s="0" t="n">
        <f aca="false">IF($B$3&lt;&gt;"",10^(I1483/10),"")</f>
        <v>1</v>
      </c>
      <c r="U1483" s="0" t="n">
        <f aca="false">IF($B$3&lt;&gt;"",10^(J1483/10),"")</f>
        <v>1</v>
      </c>
      <c r="V1483" s="0" t="n">
        <f aca="false">IF($B$3&lt;&gt;"",10^(K1483/10),"")</f>
        <v>1</v>
      </c>
      <c r="AA1483" s="0" t="n">
        <v>0.5</v>
      </c>
      <c r="BC1483" s="43" t="n">
        <f aca="false">BA742</f>
        <v>14.748123</v>
      </c>
    </row>
    <row r="1484" customFormat="false" ht="12.75" hidden="false" customHeight="false" outlineLevel="0" collapsed="false">
      <c r="A1484" s="0" t="n">
        <v>15956.1</v>
      </c>
      <c r="B1484" s="0" t="n">
        <v>0.5</v>
      </c>
      <c r="L1484" s="0" t="n">
        <v>1482</v>
      </c>
      <c r="M1484" s="0" t="n">
        <f aca="false">IF($B$3&lt;&gt;"",10^(B1484/10),"")</f>
        <v>1.12201845430196</v>
      </c>
      <c r="N1484" s="0" t="n">
        <f aca="false">IF($B$3&lt;&gt;"",10^(C1484/10),"")</f>
        <v>1</v>
      </c>
      <c r="O1484" s="0" t="n">
        <f aca="false">IF($B$3&lt;&gt;"",10^(D1484/10),"")</f>
        <v>1</v>
      </c>
      <c r="P1484" s="0" t="n">
        <f aca="false">IF($B$3&lt;&gt;"",10^(E1484/10),"")</f>
        <v>1</v>
      </c>
      <c r="Q1484" s="0" t="n">
        <f aca="false">IF($B$3&lt;&gt;"",10^(F1484/10),"")</f>
        <v>1</v>
      </c>
      <c r="R1484" s="0" t="n">
        <f aca="false">IF($B$3&lt;&gt;"",10^(G1484/10),"")</f>
        <v>1</v>
      </c>
      <c r="S1484" s="0" t="n">
        <f aca="false">IF($B$3&lt;&gt;"",10^(H1484/10),"")</f>
        <v>1</v>
      </c>
      <c r="T1484" s="0" t="n">
        <f aca="false">IF($B$3&lt;&gt;"",10^(I1484/10),"")</f>
        <v>1</v>
      </c>
      <c r="U1484" s="0" t="n">
        <f aca="false">IF($B$3&lt;&gt;"",10^(J1484/10),"")</f>
        <v>1</v>
      </c>
      <c r="V1484" s="0" t="n">
        <f aca="false">IF($B$3&lt;&gt;"",10^(K1484/10),"")</f>
        <v>1</v>
      </c>
      <c r="AA1484" s="0" t="n">
        <v>0.62</v>
      </c>
      <c r="BC1484" s="43" t="n">
        <f aca="false">BA743</f>
        <v>13.288643</v>
      </c>
    </row>
    <row r="1485" customFormat="false" ht="12.75" hidden="false" customHeight="false" outlineLevel="0" collapsed="false">
      <c r="A1485" s="0" t="n">
        <v>15966.87</v>
      </c>
      <c r="B1485" s="0" t="n">
        <v>0.62</v>
      </c>
      <c r="L1485" s="0" t="n">
        <v>1483</v>
      </c>
      <c r="M1485" s="0" t="n">
        <f aca="false">IF($B$3&lt;&gt;"",10^(B1485/10),"")</f>
        <v>1.15345325782109</v>
      </c>
      <c r="N1485" s="0" t="n">
        <f aca="false">IF($B$3&lt;&gt;"",10^(C1485/10),"")</f>
        <v>1</v>
      </c>
      <c r="O1485" s="0" t="n">
        <f aca="false">IF($B$3&lt;&gt;"",10^(D1485/10),"")</f>
        <v>1</v>
      </c>
      <c r="P1485" s="0" t="n">
        <f aca="false">IF($B$3&lt;&gt;"",10^(E1485/10),"")</f>
        <v>1</v>
      </c>
      <c r="Q1485" s="0" t="n">
        <f aca="false">IF($B$3&lt;&gt;"",10^(F1485/10),"")</f>
        <v>1</v>
      </c>
      <c r="R1485" s="0" t="n">
        <f aca="false">IF($B$3&lt;&gt;"",10^(G1485/10),"")</f>
        <v>1</v>
      </c>
      <c r="S1485" s="0" t="n">
        <f aca="false">IF($B$3&lt;&gt;"",10^(H1485/10),"")</f>
        <v>1</v>
      </c>
      <c r="T1485" s="0" t="n">
        <f aca="false">IF($B$3&lt;&gt;"",10^(I1485/10),"")</f>
        <v>1</v>
      </c>
      <c r="U1485" s="0" t="n">
        <f aca="false">IF($B$3&lt;&gt;"",10^(J1485/10),"")</f>
        <v>1</v>
      </c>
      <c r="V1485" s="0" t="n">
        <f aca="false">IF($B$3&lt;&gt;"",10^(K1485/10),"")</f>
        <v>1</v>
      </c>
      <c r="AA1485" s="0" t="n">
        <v>-0.28</v>
      </c>
      <c r="BC1485" s="43" t="n">
        <f aca="false">BA743</f>
        <v>13.288643</v>
      </c>
    </row>
    <row r="1486" customFormat="false" ht="12.75" hidden="false" customHeight="false" outlineLevel="0" collapsed="false">
      <c r="A1486" s="0" t="n">
        <v>15977.64</v>
      </c>
      <c r="B1486" s="0" t="n">
        <v>-0.28</v>
      </c>
      <c r="L1486" s="0" t="n">
        <v>1484</v>
      </c>
      <c r="M1486" s="0" t="n">
        <f aca="false">IF($B$3&lt;&gt;"",10^(B1486/10),"")</f>
        <v>0.93756200692588</v>
      </c>
      <c r="N1486" s="0" t="n">
        <f aca="false">IF($B$3&lt;&gt;"",10^(C1486/10),"")</f>
        <v>1</v>
      </c>
      <c r="O1486" s="0" t="n">
        <f aca="false">IF($B$3&lt;&gt;"",10^(D1486/10),"")</f>
        <v>1</v>
      </c>
      <c r="P1486" s="0" t="n">
        <f aca="false">IF($B$3&lt;&gt;"",10^(E1486/10),"")</f>
        <v>1</v>
      </c>
      <c r="Q1486" s="0" t="n">
        <f aca="false">IF($B$3&lt;&gt;"",10^(F1486/10),"")</f>
        <v>1</v>
      </c>
      <c r="R1486" s="0" t="n">
        <f aca="false">IF($B$3&lt;&gt;"",10^(G1486/10),"")</f>
        <v>1</v>
      </c>
      <c r="S1486" s="0" t="n">
        <f aca="false">IF($B$3&lt;&gt;"",10^(H1486/10),"")</f>
        <v>1</v>
      </c>
      <c r="T1486" s="0" t="n">
        <f aca="false">IF($B$3&lt;&gt;"",10^(I1486/10),"")</f>
        <v>1</v>
      </c>
      <c r="U1486" s="0" t="n">
        <f aca="false">IF($B$3&lt;&gt;"",10^(J1486/10),"")</f>
        <v>1</v>
      </c>
      <c r="V1486" s="0" t="n">
        <f aca="false">IF($B$3&lt;&gt;"",10^(K1486/10),"")</f>
        <v>1</v>
      </c>
      <c r="AA1486" s="0" t="n">
        <v>-0.73</v>
      </c>
      <c r="BC1486" s="43" t="n">
        <f aca="false">BA744</f>
        <v>18.454493</v>
      </c>
    </row>
    <row r="1487" customFormat="false" ht="12.75" hidden="false" customHeight="false" outlineLevel="0" collapsed="false">
      <c r="A1487" s="0" t="n">
        <v>15988.4</v>
      </c>
      <c r="B1487" s="0" t="n">
        <v>-0.73</v>
      </c>
      <c r="L1487" s="0" t="n">
        <v>1485</v>
      </c>
      <c r="M1487" s="0" t="n">
        <f aca="false">IF($B$3&lt;&gt;"",10^(B1487/10),"")</f>
        <v>0.84527884516029</v>
      </c>
      <c r="N1487" s="0" t="n">
        <f aca="false">IF($B$3&lt;&gt;"",10^(C1487/10),"")</f>
        <v>1</v>
      </c>
      <c r="O1487" s="0" t="n">
        <f aca="false">IF($B$3&lt;&gt;"",10^(D1487/10),"")</f>
        <v>1</v>
      </c>
      <c r="P1487" s="0" t="n">
        <f aca="false">IF($B$3&lt;&gt;"",10^(E1487/10),"")</f>
        <v>1</v>
      </c>
      <c r="Q1487" s="0" t="n">
        <f aca="false">IF($B$3&lt;&gt;"",10^(F1487/10),"")</f>
        <v>1</v>
      </c>
      <c r="R1487" s="0" t="n">
        <f aca="false">IF($B$3&lt;&gt;"",10^(G1487/10),"")</f>
        <v>1</v>
      </c>
      <c r="S1487" s="0" t="n">
        <f aca="false">IF($B$3&lt;&gt;"",10^(H1487/10),"")</f>
        <v>1</v>
      </c>
      <c r="T1487" s="0" t="n">
        <f aca="false">IF($B$3&lt;&gt;"",10^(I1487/10),"")</f>
        <v>1</v>
      </c>
      <c r="U1487" s="0" t="n">
        <f aca="false">IF($B$3&lt;&gt;"",10^(J1487/10),"")</f>
        <v>1</v>
      </c>
      <c r="V1487" s="0" t="n">
        <f aca="false">IF($B$3&lt;&gt;"",10^(K1487/10),"")</f>
        <v>1</v>
      </c>
      <c r="AA1487" s="0" t="n">
        <v>2.38</v>
      </c>
      <c r="BC1487" s="43" t="n">
        <f aca="false">BA744</f>
        <v>18.454493</v>
      </c>
    </row>
    <row r="1488" customFormat="false" ht="12.75" hidden="false" customHeight="false" outlineLevel="0" collapsed="false">
      <c r="A1488" s="0" t="n">
        <v>15999.17</v>
      </c>
      <c r="B1488" s="0" t="n">
        <v>2.38</v>
      </c>
      <c r="L1488" s="0" t="n">
        <v>1486</v>
      </c>
      <c r="M1488" s="0" t="n">
        <f aca="false">IF($B$3&lt;&gt;"",10^(B1488/10),"")</f>
        <v>1.7298163592151</v>
      </c>
      <c r="N1488" s="0" t="n">
        <f aca="false">IF($B$3&lt;&gt;"",10^(C1488/10),"")</f>
        <v>1</v>
      </c>
      <c r="O1488" s="0" t="n">
        <f aca="false">IF($B$3&lt;&gt;"",10^(D1488/10),"")</f>
        <v>1</v>
      </c>
      <c r="P1488" s="0" t="n">
        <f aca="false">IF($B$3&lt;&gt;"",10^(E1488/10),"")</f>
        <v>1</v>
      </c>
      <c r="Q1488" s="0" t="n">
        <f aca="false">IF($B$3&lt;&gt;"",10^(F1488/10),"")</f>
        <v>1</v>
      </c>
      <c r="R1488" s="0" t="n">
        <f aca="false">IF($B$3&lt;&gt;"",10^(G1488/10),"")</f>
        <v>1</v>
      </c>
      <c r="S1488" s="0" t="n">
        <f aca="false">IF($B$3&lt;&gt;"",10^(H1488/10),"")</f>
        <v>1</v>
      </c>
      <c r="T1488" s="0" t="n">
        <f aca="false">IF($B$3&lt;&gt;"",10^(I1488/10),"")</f>
        <v>1</v>
      </c>
      <c r="U1488" s="0" t="n">
        <f aca="false">IF($B$3&lt;&gt;"",10^(J1488/10),"")</f>
        <v>1</v>
      </c>
      <c r="V1488" s="0" t="n">
        <f aca="false">IF($B$3&lt;&gt;"",10^(K1488/10),"")</f>
        <v>1</v>
      </c>
      <c r="AA1488" s="0" t="n">
        <v>3.65</v>
      </c>
      <c r="BC1488" s="43" t="n">
        <f aca="false">BA745</f>
        <v>19.944878</v>
      </c>
    </row>
    <row r="1489" customFormat="false" ht="12.75" hidden="false" customHeight="false" outlineLevel="0" collapsed="false">
      <c r="A1489" s="0" t="n">
        <v>16009.94</v>
      </c>
      <c r="B1489" s="0" t="n">
        <v>3.65</v>
      </c>
      <c r="L1489" s="0" t="n">
        <v>1487</v>
      </c>
      <c r="M1489" s="0" t="n">
        <f aca="false">IF($B$3&lt;&gt;"",10^(B1489/10),"")</f>
        <v>2.31739464996848</v>
      </c>
      <c r="N1489" s="0" t="n">
        <f aca="false">IF($B$3&lt;&gt;"",10^(C1489/10),"")</f>
        <v>1</v>
      </c>
      <c r="O1489" s="0" t="n">
        <f aca="false">IF($B$3&lt;&gt;"",10^(D1489/10),"")</f>
        <v>1</v>
      </c>
      <c r="P1489" s="0" t="n">
        <f aca="false">IF($B$3&lt;&gt;"",10^(E1489/10),"")</f>
        <v>1</v>
      </c>
      <c r="Q1489" s="0" t="n">
        <f aca="false">IF($B$3&lt;&gt;"",10^(F1489/10),"")</f>
        <v>1</v>
      </c>
      <c r="R1489" s="0" t="n">
        <f aca="false">IF($B$3&lt;&gt;"",10^(G1489/10),"")</f>
        <v>1</v>
      </c>
      <c r="S1489" s="0" t="n">
        <f aca="false">IF($B$3&lt;&gt;"",10^(H1489/10),"")</f>
        <v>1</v>
      </c>
      <c r="T1489" s="0" t="n">
        <f aca="false">IF($B$3&lt;&gt;"",10^(I1489/10),"")</f>
        <v>1</v>
      </c>
      <c r="U1489" s="0" t="n">
        <f aca="false">IF($B$3&lt;&gt;"",10^(J1489/10),"")</f>
        <v>1</v>
      </c>
      <c r="V1489" s="0" t="n">
        <f aca="false">IF($B$3&lt;&gt;"",10^(K1489/10),"")</f>
        <v>1</v>
      </c>
      <c r="AA1489" s="0" t="n">
        <v>0.79</v>
      </c>
      <c r="BC1489" s="43" t="n">
        <f aca="false">BA745</f>
        <v>19.944878</v>
      </c>
    </row>
    <row r="1490" customFormat="false" ht="12.75" hidden="false" customHeight="false" outlineLevel="0" collapsed="false">
      <c r="A1490" s="0" t="n">
        <v>16020.7</v>
      </c>
      <c r="B1490" s="0" t="n">
        <v>0.79</v>
      </c>
      <c r="L1490" s="0" t="n">
        <v>1488</v>
      </c>
      <c r="M1490" s="0" t="n">
        <f aca="false">IF($B$3&lt;&gt;"",10^(B1490/10),"")</f>
        <v>1.19949930314938</v>
      </c>
      <c r="N1490" s="0" t="n">
        <f aca="false">IF($B$3&lt;&gt;"",10^(C1490/10),"")</f>
        <v>1</v>
      </c>
      <c r="O1490" s="0" t="n">
        <f aca="false">IF($B$3&lt;&gt;"",10^(D1490/10),"")</f>
        <v>1</v>
      </c>
      <c r="P1490" s="0" t="n">
        <f aca="false">IF($B$3&lt;&gt;"",10^(E1490/10),"")</f>
        <v>1</v>
      </c>
      <c r="Q1490" s="0" t="n">
        <f aca="false">IF($B$3&lt;&gt;"",10^(F1490/10),"")</f>
        <v>1</v>
      </c>
      <c r="R1490" s="0" t="n">
        <f aca="false">IF($B$3&lt;&gt;"",10^(G1490/10),"")</f>
        <v>1</v>
      </c>
      <c r="S1490" s="0" t="n">
        <f aca="false">IF($B$3&lt;&gt;"",10^(H1490/10),"")</f>
        <v>1</v>
      </c>
      <c r="T1490" s="0" t="n">
        <f aca="false">IF($B$3&lt;&gt;"",10^(I1490/10),"")</f>
        <v>1</v>
      </c>
      <c r="U1490" s="0" t="n">
        <f aca="false">IF($B$3&lt;&gt;"",10^(J1490/10),"")</f>
        <v>1</v>
      </c>
      <c r="V1490" s="0" t="n">
        <f aca="false">IF($B$3&lt;&gt;"",10^(K1490/10),"")</f>
        <v>1</v>
      </c>
      <c r="AA1490" s="0" t="n">
        <v>1.24</v>
      </c>
      <c r="BC1490" s="43" t="n">
        <f aca="false">BA746</f>
        <v>20.872324</v>
      </c>
    </row>
    <row r="1491" customFormat="false" ht="12.75" hidden="false" customHeight="false" outlineLevel="0" collapsed="false">
      <c r="A1491" s="0" t="n">
        <v>16031.47</v>
      </c>
      <c r="B1491" s="0" t="n">
        <v>1.24</v>
      </c>
      <c r="L1491" s="0" t="n">
        <v>1489</v>
      </c>
      <c r="M1491" s="0" t="n">
        <f aca="false">IF($B$3&lt;&gt;"",10^(B1491/10),"")</f>
        <v>1.33045441797809</v>
      </c>
      <c r="N1491" s="0" t="n">
        <f aca="false">IF($B$3&lt;&gt;"",10^(C1491/10),"")</f>
        <v>1</v>
      </c>
      <c r="O1491" s="0" t="n">
        <f aca="false">IF($B$3&lt;&gt;"",10^(D1491/10),"")</f>
        <v>1</v>
      </c>
      <c r="P1491" s="0" t="n">
        <f aca="false">IF($B$3&lt;&gt;"",10^(E1491/10),"")</f>
        <v>1</v>
      </c>
      <c r="Q1491" s="0" t="n">
        <f aca="false">IF($B$3&lt;&gt;"",10^(F1491/10),"")</f>
        <v>1</v>
      </c>
      <c r="R1491" s="0" t="n">
        <f aca="false">IF($B$3&lt;&gt;"",10^(G1491/10),"")</f>
        <v>1</v>
      </c>
      <c r="S1491" s="0" t="n">
        <f aca="false">IF($B$3&lt;&gt;"",10^(H1491/10),"")</f>
        <v>1</v>
      </c>
      <c r="T1491" s="0" t="n">
        <f aca="false">IF($B$3&lt;&gt;"",10^(I1491/10),"")</f>
        <v>1</v>
      </c>
      <c r="U1491" s="0" t="n">
        <f aca="false">IF($B$3&lt;&gt;"",10^(J1491/10),"")</f>
        <v>1</v>
      </c>
      <c r="V1491" s="0" t="n">
        <f aca="false">IF($B$3&lt;&gt;"",10^(K1491/10),"")</f>
        <v>1</v>
      </c>
      <c r="AA1491" s="0" t="n">
        <v>0.23</v>
      </c>
      <c r="BC1491" s="43" t="n">
        <f aca="false">BA746</f>
        <v>20.872324</v>
      </c>
    </row>
    <row r="1492" customFormat="false" ht="12.75" hidden="false" customHeight="false" outlineLevel="0" collapsed="false">
      <c r="A1492" s="0" t="n">
        <v>16042.24</v>
      </c>
      <c r="B1492" s="0" t="n">
        <v>0.23</v>
      </c>
      <c r="L1492" s="0" t="n">
        <v>1490</v>
      </c>
      <c r="M1492" s="0" t="n">
        <f aca="false">IF($B$3&lt;&gt;"",10^(B1492/10),"")</f>
        <v>1.05438689639126</v>
      </c>
      <c r="N1492" s="0" t="n">
        <f aca="false">IF($B$3&lt;&gt;"",10^(C1492/10),"")</f>
        <v>1</v>
      </c>
      <c r="O1492" s="0" t="n">
        <f aca="false">IF($B$3&lt;&gt;"",10^(D1492/10),"")</f>
        <v>1</v>
      </c>
      <c r="P1492" s="0" t="n">
        <f aca="false">IF($B$3&lt;&gt;"",10^(E1492/10),"")</f>
        <v>1</v>
      </c>
      <c r="Q1492" s="0" t="n">
        <f aca="false">IF($B$3&lt;&gt;"",10^(F1492/10),"")</f>
        <v>1</v>
      </c>
      <c r="R1492" s="0" t="n">
        <f aca="false">IF($B$3&lt;&gt;"",10^(G1492/10),"")</f>
        <v>1</v>
      </c>
      <c r="S1492" s="0" t="n">
        <f aca="false">IF($B$3&lt;&gt;"",10^(H1492/10),"")</f>
        <v>1</v>
      </c>
      <c r="T1492" s="0" t="n">
        <f aca="false">IF($B$3&lt;&gt;"",10^(I1492/10),"")</f>
        <v>1</v>
      </c>
      <c r="U1492" s="0" t="n">
        <f aca="false">IF($B$3&lt;&gt;"",10^(J1492/10),"")</f>
        <v>1</v>
      </c>
      <c r="V1492" s="0" t="n">
        <f aca="false">IF($B$3&lt;&gt;"",10^(K1492/10),"")</f>
        <v>1</v>
      </c>
      <c r="AA1492" s="0" t="n">
        <v>2.57</v>
      </c>
      <c r="BC1492" s="43" t="n">
        <f aca="false">BA747</f>
        <v>18.076757</v>
      </c>
    </row>
    <row r="1493" customFormat="false" ht="12.75" hidden="false" customHeight="false" outlineLevel="0" collapsed="false">
      <c r="A1493" s="0" t="n">
        <v>16053</v>
      </c>
      <c r="B1493" s="0" t="n">
        <v>2.57</v>
      </c>
      <c r="L1493" s="0" t="n">
        <v>1491</v>
      </c>
      <c r="M1493" s="0" t="n">
        <f aca="false">IF($B$3&lt;&gt;"",10^(B1493/10),"")</f>
        <v>1.80717412601093</v>
      </c>
      <c r="N1493" s="0" t="n">
        <f aca="false">IF($B$3&lt;&gt;"",10^(C1493/10),"")</f>
        <v>1</v>
      </c>
      <c r="O1493" s="0" t="n">
        <f aca="false">IF($B$3&lt;&gt;"",10^(D1493/10),"")</f>
        <v>1</v>
      </c>
      <c r="P1493" s="0" t="n">
        <f aca="false">IF($B$3&lt;&gt;"",10^(E1493/10),"")</f>
        <v>1</v>
      </c>
      <c r="Q1493" s="0" t="n">
        <f aca="false">IF($B$3&lt;&gt;"",10^(F1493/10),"")</f>
        <v>1</v>
      </c>
      <c r="R1493" s="0" t="n">
        <f aca="false">IF($B$3&lt;&gt;"",10^(G1493/10),"")</f>
        <v>1</v>
      </c>
      <c r="S1493" s="0" t="n">
        <f aca="false">IF($B$3&lt;&gt;"",10^(H1493/10),"")</f>
        <v>1</v>
      </c>
      <c r="T1493" s="0" t="n">
        <f aca="false">IF($B$3&lt;&gt;"",10^(I1493/10),"")</f>
        <v>1</v>
      </c>
      <c r="U1493" s="0" t="n">
        <f aca="false">IF($B$3&lt;&gt;"",10^(J1493/10),"")</f>
        <v>1</v>
      </c>
      <c r="V1493" s="0" t="n">
        <f aca="false">IF($B$3&lt;&gt;"",10^(K1493/10),"")</f>
        <v>1</v>
      </c>
      <c r="AA1493" s="0" t="n">
        <v>3.19</v>
      </c>
      <c r="BC1493" s="43" t="n">
        <f aca="false">BA747</f>
        <v>18.076757</v>
      </c>
    </row>
    <row r="1494" customFormat="false" ht="12.75" hidden="false" customHeight="false" outlineLevel="0" collapsed="false">
      <c r="A1494" s="0" t="n">
        <v>16063.77</v>
      </c>
      <c r="B1494" s="0" t="n">
        <v>3.19</v>
      </c>
      <c r="L1494" s="0" t="n">
        <v>1492</v>
      </c>
      <c r="M1494" s="0" t="n">
        <f aca="false">IF($B$3&lt;&gt;"",10^(B1494/10),"")</f>
        <v>2.08449088309729</v>
      </c>
      <c r="N1494" s="0" t="n">
        <f aca="false">IF($B$3&lt;&gt;"",10^(C1494/10),"")</f>
        <v>1</v>
      </c>
      <c r="O1494" s="0" t="n">
        <f aca="false">IF($B$3&lt;&gt;"",10^(D1494/10),"")</f>
        <v>1</v>
      </c>
      <c r="P1494" s="0" t="n">
        <f aca="false">IF($B$3&lt;&gt;"",10^(E1494/10),"")</f>
        <v>1</v>
      </c>
      <c r="Q1494" s="0" t="n">
        <f aca="false">IF($B$3&lt;&gt;"",10^(F1494/10),"")</f>
        <v>1</v>
      </c>
      <c r="R1494" s="0" t="n">
        <f aca="false">IF($B$3&lt;&gt;"",10^(G1494/10),"")</f>
        <v>1</v>
      </c>
      <c r="S1494" s="0" t="n">
        <f aca="false">IF($B$3&lt;&gt;"",10^(H1494/10),"")</f>
        <v>1</v>
      </c>
      <c r="T1494" s="0" t="n">
        <f aca="false">IF($B$3&lt;&gt;"",10^(I1494/10),"")</f>
        <v>1</v>
      </c>
      <c r="U1494" s="0" t="n">
        <f aca="false">IF($B$3&lt;&gt;"",10^(J1494/10),"")</f>
        <v>1</v>
      </c>
      <c r="V1494" s="0" t="n">
        <f aca="false">IF($B$3&lt;&gt;"",10^(K1494/10),"")</f>
        <v>1</v>
      </c>
      <c r="AA1494" s="0" t="n">
        <v>3.5</v>
      </c>
      <c r="BC1494" s="43" t="n">
        <f aca="false">BA748</f>
        <v>15.266006</v>
      </c>
    </row>
    <row r="1495" customFormat="false" ht="12.75" hidden="false" customHeight="false" outlineLevel="0" collapsed="false">
      <c r="A1495" s="0" t="n">
        <v>16074.54</v>
      </c>
      <c r="B1495" s="0" t="n">
        <v>3.5</v>
      </c>
      <c r="L1495" s="0" t="n">
        <v>1493</v>
      </c>
      <c r="M1495" s="0" t="n">
        <f aca="false">IF($B$3&lt;&gt;"",10^(B1495/10),"")</f>
        <v>2.23872113856834</v>
      </c>
      <c r="N1495" s="0" t="n">
        <f aca="false">IF($B$3&lt;&gt;"",10^(C1495/10),"")</f>
        <v>1</v>
      </c>
      <c r="O1495" s="0" t="n">
        <f aca="false">IF($B$3&lt;&gt;"",10^(D1495/10),"")</f>
        <v>1</v>
      </c>
      <c r="P1495" s="0" t="n">
        <f aca="false">IF($B$3&lt;&gt;"",10^(E1495/10),"")</f>
        <v>1</v>
      </c>
      <c r="Q1495" s="0" t="n">
        <f aca="false">IF($B$3&lt;&gt;"",10^(F1495/10),"")</f>
        <v>1</v>
      </c>
      <c r="R1495" s="0" t="n">
        <f aca="false">IF($B$3&lt;&gt;"",10^(G1495/10),"")</f>
        <v>1</v>
      </c>
      <c r="S1495" s="0" t="n">
        <f aca="false">IF($B$3&lt;&gt;"",10^(H1495/10),"")</f>
        <v>1</v>
      </c>
      <c r="T1495" s="0" t="n">
        <f aca="false">IF($B$3&lt;&gt;"",10^(I1495/10),"")</f>
        <v>1</v>
      </c>
      <c r="U1495" s="0" t="n">
        <f aca="false">IF($B$3&lt;&gt;"",10^(J1495/10),"")</f>
        <v>1</v>
      </c>
      <c r="V1495" s="0" t="n">
        <f aca="false">IF($B$3&lt;&gt;"",10^(K1495/10),"")</f>
        <v>1</v>
      </c>
      <c r="AA1495" s="0" t="n">
        <v>2.67</v>
      </c>
      <c r="BC1495" s="43" t="n">
        <f aca="false">BA748</f>
        <v>15.266006</v>
      </c>
    </row>
    <row r="1496" customFormat="false" ht="12.75" hidden="false" customHeight="false" outlineLevel="0" collapsed="false">
      <c r="A1496" s="0" t="n">
        <v>16085.3</v>
      </c>
      <c r="B1496" s="0" t="n">
        <v>2.67</v>
      </c>
      <c r="L1496" s="0" t="n">
        <v>1494</v>
      </c>
      <c r="M1496" s="0" t="n">
        <f aca="false">IF($B$3&lt;&gt;"",10^(B1496/10),"")</f>
        <v>1.84926861897808</v>
      </c>
      <c r="N1496" s="0" t="n">
        <f aca="false">IF($B$3&lt;&gt;"",10^(C1496/10),"")</f>
        <v>1</v>
      </c>
      <c r="O1496" s="0" t="n">
        <f aca="false">IF($B$3&lt;&gt;"",10^(D1496/10),"")</f>
        <v>1</v>
      </c>
      <c r="P1496" s="0" t="n">
        <f aca="false">IF($B$3&lt;&gt;"",10^(E1496/10),"")</f>
        <v>1</v>
      </c>
      <c r="Q1496" s="0" t="n">
        <f aca="false">IF($B$3&lt;&gt;"",10^(F1496/10),"")</f>
        <v>1</v>
      </c>
      <c r="R1496" s="0" t="n">
        <f aca="false">IF($B$3&lt;&gt;"",10^(G1496/10),"")</f>
        <v>1</v>
      </c>
      <c r="S1496" s="0" t="n">
        <f aca="false">IF($B$3&lt;&gt;"",10^(H1496/10),"")</f>
        <v>1</v>
      </c>
      <c r="T1496" s="0" t="n">
        <f aca="false">IF($B$3&lt;&gt;"",10^(I1496/10),"")</f>
        <v>1</v>
      </c>
      <c r="U1496" s="0" t="n">
        <f aca="false">IF($B$3&lt;&gt;"",10^(J1496/10),"")</f>
        <v>1</v>
      </c>
      <c r="V1496" s="0" t="n">
        <f aca="false">IF($B$3&lt;&gt;"",10^(K1496/10),"")</f>
        <v>1</v>
      </c>
      <c r="AA1496" s="0" t="n">
        <v>2.36</v>
      </c>
      <c r="BC1496" s="43" t="n">
        <f aca="false">BA749</f>
        <v>11.582445</v>
      </c>
    </row>
    <row r="1497" customFormat="false" ht="12.75" hidden="false" customHeight="false" outlineLevel="0" collapsed="false">
      <c r="A1497" s="0" t="n">
        <v>16096.07</v>
      </c>
      <c r="B1497" s="0" t="n">
        <v>2.36</v>
      </c>
      <c r="L1497" s="0" t="n">
        <v>1495</v>
      </c>
      <c r="M1497" s="0" t="n">
        <f aca="false">IF($B$3&lt;&gt;"",10^(B1497/10),"")</f>
        <v>1.72186857498601</v>
      </c>
      <c r="N1497" s="0" t="n">
        <f aca="false">IF($B$3&lt;&gt;"",10^(C1497/10),"")</f>
        <v>1</v>
      </c>
      <c r="O1497" s="0" t="n">
        <f aca="false">IF($B$3&lt;&gt;"",10^(D1497/10),"")</f>
        <v>1</v>
      </c>
      <c r="P1497" s="0" t="n">
        <f aca="false">IF($B$3&lt;&gt;"",10^(E1497/10),"")</f>
        <v>1</v>
      </c>
      <c r="Q1497" s="0" t="n">
        <f aca="false">IF($B$3&lt;&gt;"",10^(F1497/10),"")</f>
        <v>1</v>
      </c>
      <c r="R1497" s="0" t="n">
        <f aca="false">IF($B$3&lt;&gt;"",10^(G1497/10),"")</f>
        <v>1</v>
      </c>
      <c r="S1497" s="0" t="n">
        <f aca="false">IF($B$3&lt;&gt;"",10^(H1497/10),"")</f>
        <v>1</v>
      </c>
      <c r="T1497" s="0" t="n">
        <f aca="false">IF($B$3&lt;&gt;"",10^(I1497/10),"")</f>
        <v>1</v>
      </c>
      <c r="U1497" s="0" t="n">
        <f aca="false">IF($B$3&lt;&gt;"",10^(J1497/10),"")</f>
        <v>1</v>
      </c>
      <c r="V1497" s="0" t="n">
        <f aca="false">IF($B$3&lt;&gt;"",10^(K1497/10),"")</f>
        <v>1</v>
      </c>
      <c r="AA1497" s="0" t="n">
        <v>2.65</v>
      </c>
      <c r="BC1497" s="43" t="n">
        <f aca="false">BA749</f>
        <v>11.582445</v>
      </c>
    </row>
    <row r="1498" customFormat="false" ht="12.75" hidden="false" customHeight="false" outlineLevel="0" collapsed="false">
      <c r="A1498" s="0" t="n">
        <v>16106.84</v>
      </c>
      <c r="B1498" s="0" t="n">
        <v>2.65</v>
      </c>
      <c r="L1498" s="0" t="n">
        <v>1496</v>
      </c>
      <c r="M1498" s="0" t="n">
        <f aca="false">IF($B$3&lt;&gt;"",10^(B1498/10),"")</f>
        <v>1.84077200146896</v>
      </c>
      <c r="N1498" s="0" t="n">
        <f aca="false">IF($B$3&lt;&gt;"",10^(C1498/10),"")</f>
        <v>1</v>
      </c>
      <c r="O1498" s="0" t="n">
        <f aca="false">IF($B$3&lt;&gt;"",10^(D1498/10),"")</f>
        <v>1</v>
      </c>
      <c r="P1498" s="0" t="n">
        <f aca="false">IF($B$3&lt;&gt;"",10^(E1498/10),"")</f>
        <v>1</v>
      </c>
      <c r="Q1498" s="0" t="n">
        <f aca="false">IF($B$3&lt;&gt;"",10^(F1498/10),"")</f>
        <v>1</v>
      </c>
      <c r="R1498" s="0" t="n">
        <f aca="false">IF($B$3&lt;&gt;"",10^(G1498/10),"")</f>
        <v>1</v>
      </c>
      <c r="S1498" s="0" t="n">
        <f aca="false">IF($B$3&lt;&gt;"",10^(H1498/10),"")</f>
        <v>1</v>
      </c>
      <c r="T1498" s="0" t="n">
        <f aca="false">IF($B$3&lt;&gt;"",10^(I1498/10),"")</f>
        <v>1</v>
      </c>
      <c r="U1498" s="0" t="n">
        <f aca="false">IF($B$3&lt;&gt;"",10^(J1498/10),"")</f>
        <v>1</v>
      </c>
      <c r="V1498" s="0" t="n">
        <f aca="false">IF($B$3&lt;&gt;"",10^(K1498/10),"")</f>
        <v>1</v>
      </c>
      <c r="AA1498" s="0" t="n">
        <v>1.65</v>
      </c>
      <c r="BC1498" s="43" t="n">
        <f aca="false">BA750</f>
        <v>16.552471</v>
      </c>
    </row>
    <row r="1499" customFormat="false" ht="12.75" hidden="false" customHeight="false" outlineLevel="0" collapsed="false">
      <c r="A1499" s="0" t="n">
        <v>16117.6</v>
      </c>
      <c r="B1499" s="0" t="n">
        <v>1.65</v>
      </c>
      <c r="L1499" s="0" t="n">
        <v>1497</v>
      </c>
      <c r="M1499" s="0" t="n">
        <f aca="false">IF($B$3&lt;&gt;"",10^(B1499/10),"")</f>
        <v>1.46217717445672</v>
      </c>
      <c r="N1499" s="0" t="n">
        <f aca="false">IF($B$3&lt;&gt;"",10^(C1499/10),"")</f>
        <v>1</v>
      </c>
      <c r="O1499" s="0" t="n">
        <f aca="false">IF($B$3&lt;&gt;"",10^(D1499/10),"")</f>
        <v>1</v>
      </c>
      <c r="P1499" s="0" t="n">
        <f aca="false">IF($B$3&lt;&gt;"",10^(E1499/10),"")</f>
        <v>1</v>
      </c>
      <c r="Q1499" s="0" t="n">
        <f aca="false">IF($B$3&lt;&gt;"",10^(F1499/10),"")</f>
        <v>1</v>
      </c>
      <c r="R1499" s="0" t="n">
        <f aca="false">IF($B$3&lt;&gt;"",10^(G1499/10),"")</f>
        <v>1</v>
      </c>
      <c r="S1499" s="0" t="n">
        <f aca="false">IF($B$3&lt;&gt;"",10^(H1499/10),"")</f>
        <v>1</v>
      </c>
      <c r="T1499" s="0" t="n">
        <f aca="false">IF($B$3&lt;&gt;"",10^(I1499/10),"")</f>
        <v>1</v>
      </c>
      <c r="U1499" s="0" t="n">
        <f aca="false">IF($B$3&lt;&gt;"",10^(J1499/10),"")</f>
        <v>1</v>
      </c>
      <c r="V1499" s="0" t="n">
        <f aca="false">IF($B$3&lt;&gt;"",10^(K1499/10),"")</f>
        <v>1</v>
      </c>
      <c r="AA1499" s="0" t="n">
        <v>2.2</v>
      </c>
      <c r="BC1499" s="43" t="n">
        <f aca="false">BA750</f>
        <v>16.552471</v>
      </c>
    </row>
    <row r="1500" customFormat="false" ht="12.75" hidden="false" customHeight="false" outlineLevel="0" collapsed="false">
      <c r="A1500" s="0" t="n">
        <v>16128.37</v>
      </c>
      <c r="B1500" s="0" t="n">
        <v>2.2</v>
      </c>
      <c r="L1500" s="0" t="n">
        <v>1498</v>
      </c>
      <c r="M1500" s="0" t="n">
        <f aca="false">IF($B$3&lt;&gt;"",10^(B1500/10),"")</f>
        <v>1.65958690743756</v>
      </c>
      <c r="N1500" s="0" t="n">
        <f aca="false">IF($B$3&lt;&gt;"",10^(C1500/10),"")</f>
        <v>1</v>
      </c>
      <c r="O1500" s="0" t="n">
        <f aca="false">IF($B$3&lt;&gt;"",10^(D1500/10),"")</f>
        <v>1</v>
      </c>
      <c r="P1500" s="0" t="n">
        <f aca="false">IF($B$3&lt;&gt;"",10^(E1500/10),"")</f>
        <v>1</v>
      </c>
      <c r="Q1500" s="0" t="n">
        <f aca="false">IF($B$3&lt;&gt;"",10^(F1500/10),"")</f>
        <v>1</v>
      </c>
      <c r="R1500" s="0" t="n">
        <f aca="false">IF($B$3&lt;&gt;"",10^(G1500/10),"")</f>
        <v>1</v>
      </c>
      <c r="S1500" s="0" t="n">
        <f aca="false">IF($B$3&lt;&gt;"",10^(H1500/10),"")</f>
        <v>1</v>
      </c>
      <c r="T1500" s="0" t="n">
        <f aca="false">IF($B$3&lt;&gt;"",10^(I1500/10),"")</f>
        <v>1</v>
      </c>
      <c r="U1500" s="0" t="n">
        <f aca="false">IF($B$3&lt;&gt;"",10^(J1500/10),"")</f>
        <v>1</v>
      </c>
      <c r="V1500" s="0" t="n">
        <f aca="false">IF($B$3&lt;&gt;"",10^(K1500/10),"")</f>
        <v>1</v>
      </c>
      <c r="AA1500" s="0" t="n">
        <v>2.81</v>
      </c>
      <c r="BC1500" s="43" t="n">
        <f aca="false">BA751</f>
        <v>14.765151</v>
      </c>
    </row>
    <row r="1501" customFormat="false" ht="12.75" hidden="false" customHeight="false" outlineLevel="0" collapsed="false">
      <c r="A1501" s="0" t="n">
        <v>16139.14</v>
      </c>
      <c r="B1501" s="0" t="n">
        <v>2.81</v>
      </c>
      <c r="L1501" s="0" t="n">
        <v>1499</v>
      </c>
      <c r="M1501" s="0" t="n">
        <f aca="false">IF($B$3&lt;&gt;"",10^(B1501/10),"")</f>
        <v>1.90985325856624</v>
      </c>
      <c r="N1501" s="0" t="n">
        <f aca="false">IF($B$3&lt;&gt;"",10^(C1501/10),"")</f>
        <v>1</v>
      </c>
      <c r="O1501" s="0" t="n">
        <f aca="false">IF($B$3&lt;&gt;"",10^(D1501/10),"")</f>
        <v>1</v>
      </c>
      <c r="P1501" s="0" t="n">
        <f aca="false">IF($B$3&lt;&gt;"",10^(E1501/10),"")</f>
        <v>1</v>
      </c>
      <c r="Q1501" s="0" t="n">
        <f aca="false">IF($B$3&lt;&gt;"",10^(F1501/10),"")</f>
        <v>1</v>
      </c>
      <c r="R1501" s="0" t="n">
        <f aca="false">IF($B$3&lt;&gt;"",10^(G1501/10),"")</f>
        <v>1</v>
      </c>
      <c r="S1501" s="0" t="n">
        <f aca="false">IF($B$3&lt;&gt;"",10^(H1501/10),"")</f>
        <v>1</v>
      </c>
      <c r="T1501" s="0" t="n">
        <f aca="false">IF($B$3&lt;&gt;"",10^(I1501/10),"")</f>
        <v>1</v>
      </c>
      <c r="U1501" s="0" t="n">
        <f aca="false">IF($B$3&lt;&gt;"",10^(J1501/10),"")</f>
        <v>1</v>
      </c>
      <c r="V1501" s="0" t="n">
        <f aca="false">IF($B$3&lt;&gt;"",10^(K1501/10),"")</f>
        <v>1</v>
      </c>
      <c r="AA1501" s="0" t="n">
        <v>0.79</v>
      </c>
      <c r="BC1501" s="43" t="n">
        <f aca="false">BA751</f>
        <v>14.765151</v>
      </c>
    </row>
    <row r="1502" customFormat="false" ht="12.75" hidden="false" customHeight="false" outlineLevel="0" collapsed="false">
      <c r="A1502" s="0" t="n">
        <v>16149.9</v>
      </c>
      <c r="B1502" s="0" t="n">
        <v>0.79</v>
      </c>
      <c r="L1502" s="0" t="n">
        <v>1500</v>
      </c>
      <c r="M1502" s="0" t="n">
        <f aca="false">IF($B$3&lt;&gt;"",10^(B1502/10),"")</f>
        <v>1.19949930314938</v>
      </c>
      <c r="N1502" s="0" t="n">
        <f aca="false">IF($B$3&lt;&gt;"",10^(C1502/10),"")</f>
        <v>1</v>
      </c>
      <c r="O1502" s="0" t="n">
        <f aca="false">IF($B$3&lt;&gt;"",10^(D1502/10),"")</f>
        <v>1</v>
      </c>
      <c r="P1502" s="0" t="n">
        <f aca="false">IF($B$3&lt;&gt;"",10^(E1502/10),"")</f>
        <v>1</v>
      </c>
      <c r="Q1502" s="0" t="n">
        <f aca="false">IF($B$3&lt;&gt;"",10^(F1502/10),"")</f>
        <v>1</v>
      </c>
      <c r="R1502" s="0" t="n">
        <f aca="false">IF($B$3&lt;&gt;"",10^(G1502/10),"")</f>
        <v>1</v>
      </c>
      <c r="S1502" s="0" t="n">
        <f aca="false">IF($B$3&lt;&gt;"",10^(H1502/10),"")</f>
        <v>1</v>
      </c>
      <c r="T1502" s="0" t="n">
        <f aca="false">IF($B$3&lt;&gt;"",10^(I1502/10),"")</f>
        <v>1</v>
      </c>
      <c r="U1502" s="0" t="n">
        <f aca="false">IF($B$3&lt;&gt;"",10^(J1502/10),"")</f>
        <v>1</v>
      </c>
      <c r="V1502" s="0" t="n">
        <f aca="false">IF($B$3&lt;&gt;"",10^(K1502/10),"")</f>
        <v>1</v>
      </c>
      <c r="AA1502" s="0" t="n">
        <v>-1.01</v>
      </c>
      <c r="BC1502" s="43" t="n">
        <f aca="false">BA752</f>
        <v>22.835676</v>
      </c>
    </row>
    <row r="1503" customFormat="false" ht="12.75" hidden="false" customHeight="false" outlineLevel="0" collapsed="false">
      <c r="A1503" s="0" t="n">
        <v>16160.67</v>
      </c>
      <c r="B1503" s="0" t="n">
        <v>-1.01</v>
      </c>
      <c r="L1503" s="0" t="n">
        <v>1501</v>
      </c>
      <c r="M1503" s="0" t="n">
        <f aca="false">IF($B$3&lt;&gt;"",10^(B1503/10),"")</f>
        <v>0.792501330480472</v>
      </c>
      <c r="N1503" s="0" t="n">
        <f aca="false">IF($B$3&lt;&gt;"",10^(C1503/10),"")</f>
        <v>1</v>
      </c>
      <c r="O1503" s="0" t="n">
        <f aca="false">IF($B$3&lt;&gt;"",10^(D1503/10),"")</f>
        <v>1</v>
      </c>
      <c r="P1503" s="0" t="n">
        <f aca="false">IF($B$3&lt;&gt;"",10^(E1503/10),"")</f>
        <v>1</v>
      </c>
      <c r="Q1503" s="0" t="n">
        <f aca="false">IF($B$3&lt;&gt;"",10^(F1503/10),"")</f>
        <v>1</v>
      </c>
      <c r="R1503" s="0" t="n">
        <f aca="false">IF($B$3&lt;&gt;"",10^(G1503/10),"")</f>
        <v>1</v>
      </c>
      <c r="S1503" s="0" t="n">
        <f aca="false">IF($B$3&lt;&gt;"",10^(H1503/10),"")</f>
        <v>1</v>
      </c>
      <c r="T1503" s="0" t="n">
        <f aca="false">IF($B$3&lt;&gt;"",10^(I1503/10),"")</f>
        <v>1</v>
      </c>
      <c r="U1503" s="0" t="n">
        <f aca="false">IF($B$3&lt;&gt;"",10^(J1503/10),"")</f>
        <v>1</v>
      </c>
      <c r="V1503" s="0" t="n">
        <f aca="false">IF($B$3&lt;&gt;"",10^(K1503/10),"")</f>
        <v>1</v>
      </c>
      <c r="AA1503" s="0" t="n">
        <v>2.01</v>
      </c>
      <c r="BC1503" s="43" t="n">
        <f aca="false">BA752</f>
        <v>22.835676</v>
      </c>
    </row>
    <row r="1504" customFormat="false" ht="12.75" hidden="false" customHeight="false" outlineLevel="0" collapsed="false">
      <c r="A1504" s="0" t="n">
        <v>16171.44</v>
      </c>
      <c r="B1504" s="0" t="n">
        <v>2.01</v>
      </c>
      <c r="L1504" s="0" t="n">
        <v>1502</v>
      </c>
      <c r="M1504" s="0" t="n">
        <f aca="false">IF($B$3&lt;&gt;"",10^(B1504/10),"")</f>
        <v>1.58854674859778</v>
      </c>
      <c r="N1504" s="0" t="n">
        <f aca="false">IF($B$3&lt;&gt;"",10^(C1504/10),"")</f>
        <v>1</v>
      </c>
      <c r="O1504" s="0" t="n">
        <f aca="false">IF($B$3&lt;&gt;"",10^(D1504/10),"")</f>
        <v>1</v>
      </c>
      <c r="P1504" s="0" t="n">
        <f aca="false">IF($B$3&lt;&gt;"",10^(E1504/10),"")</f>
        <v>1</v>
      </c>
      <c r="Q1504" s="0" t="n">
        <f aca="false">IF($B$3&lt;&gt;"",10^(F1504/10),"")</f>
        <v>1</v>
      </c>
      <c r="R1504" s="0" t="n">
        <f aca="false">IF($B$3&lt;&gt;"",10^(G1504/10),"")</f>
        <v>1</v>
      </c>
      <c r="S1504" s="0" t="n">
        <f aca="false">IF($B$3&lt;&gt;"",10^(H1504/10),"")</f>
        <v>1</v>
      </c>
      <c r="T1504" s="0" t="n">
        <f aca="false">IF($B$3&lt;&gt;"",10^(I1504/10),"")</f>
        <v>1</v>
      </c>
      <c r="U1504" s="0" t="n">
        <f aca="false">IF($B$3&lt;&gt;"",10^(J1504/10),"")</f>
        <v>1</v>
      </c>
      <c r="V1504" s="0" t="n">
        <f aca="false">IF($B$3&lt;&gt;"",10^(K1504/10),"")</f>
        <v>1</v>
      </c>
      <c r="AA1504" s="0" t="n">
        <v>0.66</v>
      </c>
      <c r="BC1504" s="43" t="n">
        <f aca="false">BA753</f>
        <v>5.702541</v>
      </c>
    </row>
    <row r="1505" customFormat="false" ht="12.75" hidden="false" customHeight="false" outlineLevel="0" collapsed="false">
      <c r="A1505" s="0" t="n">
        <v>16182.2</v>
      </c>
      <c r="B1505" s="0" t="n">
        <v>0.66</v>
      </c>
      <c r="L1505" s="0" t="n">
        <v>1503</v>
      </c>
      <c r="M1505" s="0" t="n">
        <f aca="false">IF($B$3&lt;&gt;"",10^(B1505/10),"")</f>
        <v>1.16412602941049</v>
      </c>
      <c r="N1505" s="0" t="n">
        <f aca="false">IF($B$3&lt;&gt;"",10^(C1505/10),"")</f>
        <v>1</v>
      </c>
      <c r="O1505" s="0" t="n">
        <f aca="false">IF($B$3&lt;&gt;"",10^(D1505/10),"")</f>
        <v>1</v>
      </c>
      <c r="P1505" s="0" t="n">
        <f aca="false">IF($B$3&lt;&gt;"",10^(E1505/10),"")</f>
        <v>1</v>
      </c>
      <c r="Q1505" s="0" t="n">
        <f aca="false">IF($B$3&lt;&gt;"",10^(F1505/10),"")</f>
        <v>1</v>
      </c>
      <c r="R1505" s="0" t="n">
        <f aca="false">IF($B$3&lt;&gt;"",10^(G1505/10),"")</f>
        <v>1</v>
      </c>
      <c r="S1505" s="0" t="n">
        <f aca="false">IF($B$3&lt;&gt;"",10^(H1505/10),"")</f>
        <v>1</v>
      </c>
      <c r="T1505" s="0" t="n">
        <f aca="false">IF($B$3&lt;&gt;"",10^(I1505/10),"")</f>
        <v>1</v>
      </c>
      <c r="U1505" s="0" t="n">
        <f aca="false">IF($B$3&lt;&gt;"",10^(J1505/10),"")</f>
        <v>1</v>
      </c>
      <c r="V1505" s="0" t="n">
        <f aca="false">IF($B$3&lt;&gt;"",10^(K1505/10),"")</f>
        <v>1</v>
      </c>
      <c r="AA1505" s="0" t="n">
        <v>-1.56</v>
      </c>
      <c r="BC1505" s="43" t="n">
        <f aca="false">BA753</f>
        <v>5.702541</v>
      </c>
    </row>
    <row r="1506" customFormat="false" ht="12.75" hidden="false" customHeight="false" outlineLevel="0" collapsed="false">
      <c r="A1506" s="0" t="n">
        <v>16192.97</v>
      </c>
      <c r="B1506" s="0" t="n">
        <v>-1.56</v>
      </c>
      <c r="L1506" s="0" t="n">
        <v>1504</v>
      </c>
      <c r="M1506" s="0" t="n">
        <f aca="false">IF($B$3&lt;&gt;"",10^(B1506/10),"")</f>
        <v>0.698232404077171</v>
      </c>
      <c r="N1506" s="0" t="n">
        <f aca="false">IF($B$3&lt;&gt;"",10^(C1506/10),"")</f>
        <v>1</v>
      </c>
      <c r="O1506" s="0" t="n">
        <f aca="false">IF($B$3&lt;&gt;"",10^(D1506/10),"")</f>
        <v>1</v>
      </c>
      <c r="P1506" s="0" t="n">
        <f aca="false">IF($B$3&lt;&gt;"",10^(E1506/10),"")</f>
        <v>1</v>
      </c>
      <c r="Q1506" s="0" t="n">
        <f aca="false">IF($B$3&lt;&gt;"",10^(F1506/10),"")</f>
        <v>1</v>
      </c>
      <c r="R1506" s="0" t="n">
        <f aca="false">IF($B$3&lt;&gt;"",10^(G1506/10),"")</f>
        <v>1</v>
      </c>
      <c r="S1506" s="0" t="n">
        <f aca="false">IF($B$3&lt;&gt;"",10^(H1506/10),"")</f>
        <v>1</v>
      </c>
      <c r="T1506" s="0" t="n">
        <f aca="false">IF($B$3&lt;&gt;"",10^(I1506/10),"")</f>
        <v>1</v>
      </c>
      <c r="U1506" s="0" t="n">
        <f aca="false">IF($B$3&lt;&gt;"",10^(J1506/10),"")</f>
        <v>1</v>
      </c>
      <c r="V1506" s="0" t="n">
        <f aca="false">IF($B$3&lt;&gt;"",10^(K1506/10),"")</f>
        <v>1</v>
      </c>
      <c r="AA1506" s="0" t="n">
        <v>-0.94</v>
      </c>
      <c r="BC1506" s="43" t="n">
        <f aca="false">BA754</f>
        <v>25.826069</v>
      </c>
    </row>
    <row r="1507" customFormat="false" ht="12.75" hidden="false" customHeight="false" outlineLevel="0" collapsed="false">
      <c r="A1507" s="0" t="n">
        <v>16203.74</v>
      </c>
      <c r="B1507" s="0" t="n">
        <v>-0.94</v>
      </c>
      <c r="L1507" s="0" t="n">
        <v>1505</v>
      </c>
      <c r="M1507" s="0" t="n">
        <f aca="false">IF($B$3&lt;&gt;"",10^(B1507/10),"")</f>
        <v>0.805378441199067</v>
      </c>
      <c r="N1507" s="0" t="n">
        <f aca="false">IF($B$3&lt;&gt;"",10^(C1507/10),"")</f>
        <v>1</v>
      </c>
      <c r="O1507" s="0" t="n">
        <f aca="false">IF($B$3&lt;&gt;"",10^(D1507/10),"")</f>
        <v>1</v>
      </c>
      <c r="P1507" s="0" t="n">
        <f aca="false">IF($B$3&lt;&gt;"",10^(E1507/10),"")</f>
        <v>1</v>
      </c>
      <c r="Q1507" s="0" t="n">
        <f aca="false">IF($B$3&lt;&gt;"",10^(F1507/10),"")</f>
        <v>1</v>
      </c>
      <c r="R1507" s="0" t="n">
        <f aca="false">IF($B$3&lt;&gt;"",10^(G1507/10),"")</f>
        <v>1</v>
      </c>
      <c r="S1507" s="0" t="n">
        <f aca="false">IF($B$3&lt;&gt;"",10^(H1507/10),"")</f>
        <v>1</v>
      </c>
      <c r="T1507" s="0" t="n">
        <f aca="false">IF($B$3&lt;&gt;"",10^(I1507/10),"")</f>
        <v>1</v>
      </c>
      <c r="U1507" s="0" t="n">
        <f aca="false">IF($B$3&lt;&gt;"",10^(J1507/10),"")</f>
        <v>1</v>
      </c>
      <c r="V1507" s="0" t="n">
        <f aca="false">IF($B$3&lt;&gt;"",10^(K1507/10),"")</f>
        <v>1</v>
      </c>
      <c r="AA1507" s="0" t="n">
        <v>0.8</v>
      </c>
      <c r="BC1507" s="43" t="n">
        <f aca="false">BA754</f>
        <v>25.826069</v>
      </c>
    </row>
    <row r="1508" customFormat="false" ht="12.75" hidden="false" customHeight="false" outlineLevel="0" collapsed="false">
      <c r="A1508" s="0" t="n">
        <v>16214.5</v>
      </c>
      <c r="B1508" s="0" t="n">
        <v>0.8</v>
      </c>
      <c r="L1508" s="0" t="n">
        <v>1506</v>
      </c>
      <c r="M1508" s="0" t="n">
        <f aca="false">IF($B$3&lt;&gt;"",10^(B1508/10),"")</f>
        <v>1.20226443461741</v>
      </c>
      <c r="N1508" s="0" t="n">
        <f aca="false">IF($B$3&lt;&gt;"",10^(C1508/10),"")</f>
        <v>1</v>
      </c>
      <c r="O1508" s="0" t="n">
        <f aca="false">IF($B$3&lt;&gt;"",10^(D1508/10),"")</f>
        <v>1</v>
      </c>
      <c r="P1508" s="0" t="n">
        <f aca="false">IF($B$3&lt;&gt;"",10^(E1508/10),"")</f>
        <v>1</v>
      </c>
      <c r="Q1508" s="0" t="n">
        <f aca="false">IF($B$3&lt;&gt;"",10^(F1508/10),"")</f>
        <v>1</v>
      </c>
      <c r="R1508" s="0" t="n">
        <f aca="false">IF($B$3&lt;&gt;"",10^(G1508/10),"")</f>
        <v>1</v>
      </c>
      <c r="S1508" s="0" t="n">
        <f aca="false">IF($B$3&lt;&gt;"",10^(H1508/10),"")</f>
        <v>1</v>
      </c>
      <c r="T1508" s="0" t="n">
        <f aca="false">IF($B$3&lt;&gt;"",10^(I1508/10),"")</f>
        <v>1</v>
      </c>
      <c r="U1508" s="0" t="n">
        <f aca="false">IF($B$3&lt;&gt;"",10^(J1508/10),"")</f>
        <v>1</v>
      </c>
      <c r="V1508" s="0" t="n">
        <f aca="false">IF($B$3&lt;&gt;"",10^(K1508/10),"")</f>
        <v>1</v>
      </c>
      <c r="AA1508" s="0" t="n">
        <v>1.22</v>
      </c>
      <c r="BC1508" s="43" t="n">
        <f aca="false">BA755</f>
        <v>22.589127</v>
      </c>
    </row>
    <row r="1509" customFormat="false" ht="12.75" hidden="false" customHeight="false" outlineLevel="0" collapsed="false">
      <c r="A1509" s="0" t="n">
        <v>16225.27</v>
      </c>
      <c r="B1509" s="0" t="n">
        <v>1.22</v>
      </c>
      <c r="L1509" s="0" t="n">
        <v>1507</v>
      </c>
      <c r="M1509" s="0" t="n">
        <f aca="false">IF($B$3&lt;&gt;"",10^(B1509/10),"")</f>
        <v>1.32434153519466</v>
      </c>
      <c r="N1509" s="0" t="n">
        <f aca="false">IF($B$3&lt;&gt;"",10^(C1509/10),"")</f>
        <v>1</v>
      </c>
      <c r="O1509" s="0" t="n">
        <f aca="false">IF($B$3&lt;&gt;"",10^(D1509/10),"")</f>
        <v>1</v>
      </c>
      <c r="P1509" s="0" t="n">
        <f aca="false">IF($B$3&lt;&gt;"",10^(E1509/10),"")</f>
        <v>1</v>
      </c>
      <c r="Q1509" s="0" t="n">
        <f aca="false">IF($B$3&lt;&gt;"",10^(F1509/10),"")</f>
        <v>1</v>
      </c>
      <c r="R1509" s="0" t="n">
        <f aca="false">IF($B$3&lt;&gt;"",10^(G1509/10),"")</f>
        <v>1</v>
      </c>
      <c r="S1509" s="0" t="n">
        <f aca="false">IF($B$3&lt;&gt;"",10^(H1509/10),"")</f>
        <v>1</v>
      </c>
      <c r="T1509" s="0" t="n">
        <f aca="false">IF($B$3&lt;&gt;"",10^(I1509/10),"")</f>
        <v>1</v>
      </c>
      <c r="U1509" s="0" t="n">
        <f aca="false">IF($B$3&lt;&gt;"",10^(J1509/10),"")</f>
        <v>1</v>
      </c>
      <c r="V1509" s="0" t="n">
        <f aca="false">IF($B$3&lt;&gt;"",10^(K1509/10),"")</f>
        <v>1</v>
      </c>
      <c r="AA1509" s="0" t="n">
        <v>1.34</v>
      </c>
      <c r="BC1509" s="43" t="n">
        <f aca="false">BA755</f>
        <v>22.589127</v>
      </c>
    </row>
    <row r="1510" customFormat="false" ht="12.75" hidden="false" customHeight="false" outlineLevel="0" collapsed="false">
      <c r="A1510" s="0" t="n">
        <v>16236.04</v>
      </c>
      <c r="B1510" s="0" t="n">
        <v>1.34</v>
      </c>
      <c r="L1510" s="0" t="n">
        <v>1508</v>
      </c>
      <c r="M1510" s="0" t="n">
        <f aca="false">IF($B$3&lt;&gt;"",10^(B1510/10),"")</f>
        <v>1.36144468246595</v>
      </c>
      <c r="N1510" s="0" t="n">
        <f aca="false">IF($B$3&lt;&gt;"",10^(C1510/10),"")</f>
        <v>1</v>
      </c>
      <c r="O1510" s="0" t="n">
        <f aca="false">IF($B$3&lt;&gt;"",10^(D1510/10),"")</f>
        <v>1</v>
      </c>
      <c r="P1510" s="0" t="n">
        <f aca="false">IF($B$3&lt;&gt;"",10^(E1510/10),"")</f>
        <v>1</v>
      </c>
      <c r="Q1510" s="0" t="n">
        <f aca="false">IF($B$3&lt;&gt;"",10^(F1510/10),"")</f>
        <v>1</v>
      </c>
      <c r="R1510" s="0" t="n">
        <f aca="false">IF($B$3&lt;&gt;"",10^(G1510/10),"")</f>
        <v>1</v>
      </c>
      <c r="S1510" s="0" t="n">
        <f aca="false">IF($B$3&lt;&gt;"",10^(H1510/10),"")</f>
        <v>1</v>
      </c>
      <c r="T1510" s="0" t="n">
        <f aca="false">IF($B$3&lt;&gt;"",10^(I1510/10),"")</f>
        <v>1</v>
      </c>
      <c r="U1510" s="0" t="n">
        <f aca="false">IF($B$3&lt;&gt;"",10^(J1510/10),"")</f>
        <v>1</v>
      </c>
      <c r="V1510" s="0" t="n">
        <f aca="false">IF($B$3&lt;&gt;"",10^(K1510/10),"")</f>
        <v>1</v>
      </c>
      <c r="AA1510" s="0" t="n">
        <v>1.61</v>
      </c>
      <c r="BC1510" s="43" t="n">
        <f aca="false">BA756</f>
        <v>12.419495</v>
      </c>
    </row>
    <row r="1511" customFormat="false" ht="12.75" hidden="false" customHeight="false" outlineLevel="0" collapsed="false">
      <c r="A1511" s="0" t="n">
        <v>16246.8</v>
      </c>
      <c r="B1511" s="0" t="n">
        <v>1.61</v>
      </c>
      <c r="L1511" s="0" t="n">
        <v>1509</v>
      </c>
      <c r="M1511" s="0" t="n">
        <f aca="false">IF($B$3&lt;&gt;"",10^(B1511/10),"")</f>
        <v>1.44877185354476</v>
      </c>
      <c r="N1511" s="0" t="n">
        <f aca="false">IF($B$3&lt;&gt;"",10^(C1511/10),"")</f>
        <v>1</v>
      </c>
      <c r="O1511" s="0" t="n">
        <f aca="false">IF($B$3&lt;&gt;"",10^(D1511/10),"")</f>
        <v>1</v>
      </c>
      <c r="P1511" s="0" t="n">
        <f aca="false">IF($B$3&lt;&gt;"",10^(E1511/10),"")</f>
        <v>1</v>
      </c>
      <c r="Q1511" s="0" t="n">
        <f aca="false">IF($B$3&lt;&gt;"",10^(F1511/10),"")</f>
        <v>1</v>
      </c>
      <c r="R1511" s="0" t="n">
        <f aca="false">IF($B$3&lt;&gt;"",10^(G1511/10),"")</f>
        <v>1</v>
      </c>
      <c r="S1511" s="0" t="n">
        <f aca="false">IF($B$3&lt;&gt;"",10^(H1511/10),"")</f>
        <v>1</v>
      </c>
      <c r="T1511" s="0" t="n">
        <f aca="false">IF($B$3&lt;&gt;"",10^(I1511/10),"")</f>
        <v>1</v>
      </c>
      <c r="U1511" s="0" t="n">
        <f aca="false">IF($B$3&lt;&gt;"",10^(J1511/10),"")</f>
        <v>1</v>
      </c>
      <c r="V1511" s="0" t="n">
        <f aca="false">IF($B$3&lt;&gt;"",10^(K1511/10),"")</f>
        <v>1</v>
      </c>
      <c r="AA1511" s="0" t="n">
        <v>2.94</v>
      </c>
      <c r="BC1511" s="43" t="n">
        <f aca="false">BA756</f>
        <v>12.419495</v>
      </c>
    </row>
    <row r="1512" customFormat="false" ht="12.75" hidden="false" customHeight="false" outlineLevel="0" collapsed="false">
      <c r="A1512" s="0" t="n">
        <v>16257.57</v>
      </c>
      <c r="B1512" s="0" t="n">
        <v>2.94</v>
      </c>
      <c r="L1512" s="0" t="n">
        <v>1510</v>
      </c>
      <c r="M1512" s="0" t="n">
        <f aca="false">IF($B$3&lt;&gt;"",10^(B1512/10),"")</f>
        <v>1.96788628970684</v>
      </c>
      <c r="N1512" s="0" t="n">
        <f aca="false">IF($B$3&lt;&gt;"",10^(C1512/10),"")</f>
        <v>1</v>
      </c>
      <c r="O1512" s="0" t="n">
        <f aca="false">IF($B$3&lt;&gt;"",10^(D1512/10),"")</f>
        <v>1</v>
      </c>
      <c r="P1512" s="0" t="n">
        <f aca="false">IF($B$3&lt;&gt;"",10^(E1512/10),"")</f>
        <v>1</v>
      </c>
      <c r="Q1512" s="0" t="n">
        <f aca="false">IF($B$3&lt;&gt;"",10^(F1512/10),"")</f>
        <v>1</v>
      </c>
      <c r="R1512" s="0" t="n">
        <f aca="false">IF($B$3&lt;&gt;"",10^(G1512/10),"")</f>
        <v>1</v>
      </c>
      <c r="S1512" s="0" t="n">
        <f aca="false">IF($B$3&lt;&gt;"",10^(H1512/10),"")</f>
        <v>1</v>
      </c>
      <c r="T1512" s="0" t="n">
        <f aca="false">IF($B$3&lt;&gt;"",10^(I1512/10),"")</f>
        <v>1</v>
      </c>
      <c r="U1512" s="0" t="n">
        <f aca="false">IF($B$3&lt;&gt;"",10^(J1512/10),"")</f>
        <v>1</v>
      </c>
      <c r="V1512" s="0" t="n">
        <f aca="false">IF($B$3&lt;&gt;"",10^(K1512/10),"")</f>
        <v>1</v>
      </c>
      <c r="AA1512" s="0" t="n">
        <v>3.16</v>
      </c>
      <c r="BC1512" s="43" t="n">
        <f aca="false">BA757</f>
        <v>15.861266</v>
      </c>
    </row>
    <row r="1513" customFormat="false" ht="12.75" hidden="false" customHeight="false" outlineLevel="0" collapsed="false">
      <c r="A1513" s="0" t="n">
        <v>16268.33</v>
      </c>
      <c r="B1513" s="0" t="n">
        <v>3.16</v>
      </c>
      <c r="L1513" s="0" t="n">
        <v>1511</v>
      </c>
      <c r="M1513" s="0" t="n">
        <f aca="false">IF($B$3&lt;&gt;"",10^(B1513/10),"")</f>
        <v>2.07014134879104</v>
      </c>
      <c r="N1513" s="0" t="n">
        <f aca="false">IF($B$3&lt;&gt;"",10^(C1513/10),"")</f>
        <v>1</v>
      </c>
      <c r="O1513" s="0" t="n">
        <f aca="false">IF($B$3&lt;&gt;"",10^(D1513/10),"")</f>
        <v>1</v>
      </c>
      <c r="P1513" s="0" t="n">
        <f aca="false">IF($B$3&lt;&gt;"",10^(E1513/10),"")</f>
        <v>1</v>
      </c>
      <c r="Q1513" s="0" t="n">
        <f aca="false">IF($B$3&lt;&gt;"",10^(F1513/10),"")</f>
        <v>1</v>
      </c>
      <c r="R1513" s="0" t="n">
        <f aca="false">IF($B$3&lt;&gt;"",10^(G1513/10),"")</f>
        <v>1</v>
      </c>
      <c r="S1513" s="0" t="n">
        <f aca="false">IF($B$3&lt;&gt;"",10^(H1513/10),"")</f>
        <v>1</v>
      </c>
      <c r="T1513" s="0" t="n">
        <f aca="false">IF($B$3&lt;&gt;"",10^(I1513/10),"")</f>
        <v>1</v>
      </c>
      <c r="U1513" s="0" t="n">
        <f aca="false">IF($B$3&lt;&gt;"",10^(J1513/10),"")</f>
        <v>1</v>
      </c>
      <c r="V1513" s="0" t="n">
        <f aca="false">IF($B$3&lt;&gt;"",10^(K1513/10),"")</f>
        <v>1</v>
      </c>
      <c r="AA1513" s="0" t="n">
        <v>3.37</v>
      </c>
      <c r="BC1513" s="43" t="n">
        <f aca="false">BA757</f>
        <v>15.861266</v>
      </c>
    </row>
    <row r="1514" customFormat="false" ht="12.75" hidden="false" customHeight="false" outlineLevel="0" collapsed="false">
      <c r="A1514" s="0" t="n">
        <v>16279.1</v>
      </c>
      <c r="B1514" s="0" t="n">
        <v>3.37</v>
      </c>
      <c r="L1514" s="0" t="n">
        <v>1512</v>
      </c>
      <c r="M1514" s="0" t="n">
        <f aca="false">IF($B$3&lt;&gt;"",10^(B1514/10),"")</f>
        <v>2.17270117886374</v>
      </c>
      <c r="N1514" s="0" t="n">
        <f aca="false">IF($B$3&lt;&gt;"",10^(C1514/10),"")</f>
        <v>1</v>
      </c>
      <c r="O1514" s="0" t="n">
        <f aca="false">IF($B$3&lt;&gt;"",10^(D1514/10),"")</f>
        <v>1</v>
      </c>
      <c r="P1514" s="0" t="n">
        <f aca="false">IF($B$3&lt;&gt;"",10^(E1514/10),"")</f>
        <v>1</v>
      </c>
      <c r="Q1514" s="0" t="n">
        <f aca="false">IF($B$3&lt;&gt;"",10^(F1514/10),"")</f>
        <v>1</v>
      </c>
      <c r="R1514" s="0" t="n">
        <f aca="false">IF($B$3&lt;&gt;"",10^(G1514/10),"")</f>
        <v>1</v>
      </c>
      <c r="S1514" s="0" t="n">
        <f aca="false">IF($B$3&lt;&gt;"",10^(H1514/10),"")</f>
        <v>1</v>
      </c>
      <c r="T1514" s="0" t="n">
        <f aca="false">IF($B$3&lt;&gt;"",10^(I1514/10),"")</f>
        <v>1</v>
      </c>
      <c r="U1514" s="0" t="n">
        <f aca="false">IF($B$3&lt;&gt;"",10^(J1514/10),"")</f>
        <v>1</v>
      </c>
      <c r="V1514" s="0" t="n">
        <f aca="false">IF($B$3&lt;&gt;"",10^(K1514/10),"")</f>
        <v>1</v>
      </c>
      <c r="AA1514" s="0" t="n">
        <v>1.2</v>
      </c>
      <c r="BC1514" s="43" t="n">
        <f aca="false">BA758</f>
        <v>15.018497</v>
      </c>
    </row>
    <row r="1515" customFormat="false" ht="12.75" hidden="false" customHeight="false" outlineLevel="0" collapsed="false">
      <c r="A1515" s="0" t="n">
        <v>16289.87</v>
      </c>
      <c r="B1515" s="0" t="n">
        <v>1.2</v>
      </c>
      <c r="L1515" s="0" t="n">
        <v>1513</v>
      </c>
      <c r="M1515" s="0" t="n">
        <f aca="false">IF($B$3&lt;&gt;"",10^(B1515/10),"")</f>
        <v>1.31825673855641</v>
      </c>
      <c r="N1515" s="0" t="n">
        <f aca="false">IF($B$3&lt;&gt;"",10^(C1515/10),"")</f>
        <v>1</v>
      </c>
      <c r="O1515" s="0" t="n">
        <f aca="false">IF($B$3&lt;&gt;"",10^(D1515/10),"")</f>
        <v>1</v>
      </c>
      <c r="P1515" s="0" t="n">
        <f aca="false">IF($B$3&lt;&gt;"",10^(E1515/10),"")</f>
        <v>1</v>
      </c>
      <c r="Q1515" s="0" t="n">
        <f aca="false">IF($B$3&lt;&gt;"",10^(F1515/10),"")</f>
        <v>1</v>
      </c>
      <c r="R1515" s="0" t="n">
        <f aca="false">IF($B$3&lt;&gt;"",10^(G1515/10),"")</f>
        <v>1</v>
      </c>
      <c r="S1515" s="0" t="n">
        <f aca="false">IF($B$3&lt;&gt;"",10^(H1515/10),"")</f>
        <v>1</v>
      </c>
      <c r="T1515" s="0" t="n">
        <f aca="false">IF($B$3&lt;&gt;"",10^(I1515/10),"")</f>
        <v>1</v>
      </c>
      <c r="U1515" s="0" t="n">
        <f aca="false">IF($B$3&lt;&gt;"",10^(J1515/10),"")</f>
        <v>1</v>
      </c>
      <c r="V1515" s="0" t="n">
        <f aca="false">IF($B$3&lt;&gt;"",10^(K1515/10),"")</f>
        <v>1</v>
      </c>
      <c r="AA1515" s="0" t="n">
        <v>1.82</v>
      </c>
      <c r="BC1515" s="43" t="n">
        <f aca="false">BA758</f>
        <v>15.018497</v>
      </c>
    </row>
    <row r="1516" customFormat="false" ht="12.75" hidden="false" customHeight="false" outlineLevel="0" collapsed="false">
      <c r="A1516" s="0" t="n">
        <v>16300.63</v>
      </c>
      <c r="B1516" s="0" t="n">
        <v>1.82</v>
      </c>
      <c r="L1516" s="0" t="n">
        <v>1514</v>
      </c>
      <c r="M1516" s="0" t="n">
        <f aca="false">IF($B$3&lt;&gt;"",10^(B1516/10),"")</f>
        <v>1.5205475297325</v>
      </c>
      <c r="N1516" s="0" t="n">
        <f aca="false">IF($B$3&lt;&gt;"",10^(C1516/10),"")</f>
        <v>1</v>
      </c>
      <c r="O1516" s="0" t="n">
        <f aca="false">IF($B$3&lt;&gt;"",10^(D1516/10),"")</f>
        <v>1</v>
      </c>
      <c r="P1516" s="0" t="n">
        <f aca="false">IF($B$3&lt;&gt;"",10^(E1516/10),"")</f>
        <v>1</v>
      </c>
      <c r="Q1516" s="0" t="n">
        <f aca="false">IF($B$3&lt;&gt;"",10^(F1516/10),"")</f>
        <v>1</v>
      </c>
      <c r="R1516" s="0" t="n">
        <f aca="false">IF($B$3&lt;&gt;"",10^(G1516/10),"")</f>
        <v>1</v>
      </c>
      <c r="S1516" s="0" t="n">
        <f aca="false">IF($B$3&lt;&gt;"",10^(H1516/10),"")</f>
        <v>1</v>
      </c>
      <c r="T1516" s="0" t="n">
        <f aca="false">IF($B$3&lt;&gt;"",10^(I1516/10),"")</f>
        <v>1</v>
      </c>
      <c r="U1516" s="0" t="n">
        <f aca="false">IF($B$3&lt;&gt;"",10^(J1516/10),"")</f>
        <v>1</v>
      </c>
      <c r="V1516" s="0" t="n">
        <f aca="false">IF($B$3&lt;&gt;"",10^(K1516/10),"")</f>
        <v>1</v>
      </c>
      <c r="AA1516" s="0" t="n">
        <v>2.21</v>
      </c>
      <c r="BC1516" s="43" t="n">
        <f aca="false">BA759</f>
        <v>24.608025</v>
      </c>
    </row>
    <row r="1517" customFormat="false" ht="12.75" hidden="false" customHeight="false" outlineLevel="0" collapsed="false">
      <c r="A1517" s="0" t="n">
        <v>16311.4</v>
      </c>
      <c r="B1517" s="0" t="n">
        <v>2.21</v>
      </c>
      <c r="L1517" s="0" t="n">
        <v>1515</v>
      </c>
      <c r="M1517" s="0" t="n">
        <f aca="false">IF($B$3&lt;&gt;"",10^(B1517/10),"")</f>
        <v>1.66341265037017</v>
      </c>
      <c r="N1517" s="0" t="n">
        <f aca="false">IF($B$3&lt;&gt;"",10^(C1517/10),"")</f>
        <v>1</v>
      </c>
      <c r="O1517" s="0" t="n">
        <f aca="false">IF($B$3&lt;&gt;"",10^(D1517/10),"")</f>
        <v>1</v>
      </c>
      <c r="P1517" s="0" t="n">
        <f aca="false">IF($B$3&lt;&gt;"",10^(E1517/10),"")</f>
        <v>1</v>
      </c>
      <c r="Q1517" s="0" t="n">
        <f aca="false">IF($B$3&lt;&gt;"",10^(F1517/10),"")</f>
        <v>1</v>
      </c>
      <c r="R1517" s="0" t="n">
        <f aca="false">IF($B$3&lt;&gt;"",10^(G1517/10),"")</f>
        <v>1</v>
      </c>
      <c r="S1517" s="0" t="n">
        <f aca="false">IF($B$3&lt;&gt;"",10^(H1517/10),"")</f>
        <v>1</v>
      </c>
      <c r="T1517" s="0" t="n">
        <f aca="false">IF($B$3&lt;&gt;"",10^(I1517/10),"")</f>
        <v>1</v>
      </c>
      <c r="U1517" s="0" t="n">
        <f aca="false">IF($B$3&lt;&gt;"",10^(J1517/10),"")</f>
        <v>1</v>
      </c>
      <c r="V1517" s="0" t="n">
        <f aca="false">IF($B$3&lt;&gt;"",10^(K1517/10),"")</f>
        <v>1</v>
      </c>
      <c r="AA1517" s="0" t="n">
        <v>1.68</v>
      </c>
      <c r="BC1517" s="43" t="n">
        <f aca="false">BA759</f>
        <v>24.608025</v>
      </c>
    </row>
    <row r="1518" customFormat="false" ht="12.75" hidden="false" customHeight="false" outlineLevel="0" collapsed="false">
      <c r="A1518" s="0" t="n">
        <v>16322.17</v>
      </c>
      <c r="B1518" s="0" t="n">
        <v>1.68</v>
      </c>
      <c r="L1518" s="0" t="n">
        <v>1516</v>
      </c>
      <c r="M1518" s="0" t="n">
        <f aca="false">IF($B$3&lt;&gt;"",10^(B1518/10),"")</f>
        <v>1.47231250243272</v>
      </c>
      <c r="N1518" s="0" t="n">
        <f aca="false">IF($B$3&lt;&gt;"",10^(C1518/10),"")</f>
        <v>1</v>
      </c>
      <c r="O1518" s="0" t="n">
        <f aca="false">IF($B$3&lt;&gt;"",10^(D1518/10),"")</f>
        <v>1</v>
      </c>
      <c r="P1518" s="0" t="n">
        <f aca="false">IF($B$3&lt;&gt;"",10^(E1518/10),"")</f>
        <v>1</v>
      </c>
      <c r="Q1518" s="0" t="n">
        <f aca="false">IF($B$3&lt;&gt;"",10^(F1518/10),"")</f>
        <v>1</v>
      </c>
      <c r="R1518" s="0" t="n">
        <f aca="false">IF($B$3&lt;&gt;"",10^(G1518/10),"")</f>
        <v>1</v>
      </c>
      <c r="S1518" s="0" t="n">
        <f aca="false">IF($B$3&lt;&gt;"",10^(H1518/10),"")</f>
        <v>1</v>
      </c>
      <c r="T1518" s="0" t="n">
        <f aca="false">IF($B$3&lt;&gt;"",10^(I1518/10),"")</f>
        <v>1</v>
      </c>
      <c r="U1518" s="0" t="n">
        <f aca="false">IF($B$3&lt;&gt;"",10^(J1518/10),"")</f>
        <v>1</v>
      </c>
      <c r="V1518" s="0" t="n">
        <f aca="false">IF($B$3&lt;&gt;"",10^(K1518/10),"")</f>
        <v>1</v>
      </c>
      <c r="AA1518" s="0" t="n">
        <v>1.07</v>
      </c>
      <c r="BC1518" s="43" t="n">
        <f aca="false">BA760</f>
        <v>26.955923</v>
      </c>
    </row>
    <row r="1519" customFormat="false" ht="12.75" hidden="false" customHeight="false" outlineLevel="0" collapsed="false">
      <c r="A1519" s="0" t="n">
        <v>16332.93</v>
      </c>
      <c r="B1519" s="0" t="n">
        <v>1.07</v>
      </c>
      <c r="L1519" s="0" t="n">
        <v>1517</v>
      </c>
      <c r="M1519" s="0" t="n">
        <f aca="false">IF($B$3&lt;&gt;"",10^(B1519/10),"")</f>
        <v>1.27938130415752</v>
      </c>
      <c r="N1519" s="0" t="n">
        <f aca="false">IF($B$3&lt;&gt;"",10^(C1519/10),"")</f>
        <v>1</v>
      </c>
      <c r="O1519" s="0" t="n">
        <f aca="false">IF($B$3&lt;&gt;"",10^(D1519/10),"")</f>
        <v>1</v>
      </c>
      <c r="P1519" s="0" t="n">
        <f aca="false">IF($B$3&lt;&gt;"",10^(E1519/10),"")</f>
        <v>1</v>
      </c>
      <c r="Q1519" s="0" t="n">
        <f aca="false">IF($B$3&lt;&gt;"",10^(F1519/10),"")</f>
        <v>1</v>
      </c>
      <c r="R1519" s="0" t="n">
        <f aca="false">IF($B$3&lt;&gt;"",10^(G1519/10),"")</f>
        <v>1</v>
      </c>
      <c r="S1519" s="0" t="n">
        <f aca="false">IF($B$3&lt;&gt;"",10^(H1519/10),"")</f>
        <v>1</v>
      </c>
      <c r="T1519" s="0" t="n">
        <f aca="false">IF($B$3&lt;&gt;"",10^(I1519/10),"")</f>
        <v>1</v>
      </c>
      <c r="U1519" s="0" t="n">
        <f aca="false">IF($B$3&lt;&gt;"",10^(J1519/10),"")</f>
        <v>1</v>
      </c>
      <c r="V1519" s="0" t="n">
        <f aca="false">IF($B$3&lt;&gt;"",10^(K1519/10),"")</f>
        <v>1</v>
      </c>
      <c r="AA1519" s="0" t="n">
        <v>1.62</v>
      </c>
      <c r="BC1519" s="43" t="n">
        <f aca="false">BA760</f>
        <v>26.955923</v>
      </c>
    </row>
    <row r="1520" customFormat="false" ht="12.75" hidden="false" customHeight="false" outlineLevel="0" collapsed="false">
      <c r="A1520" s="0" t="n">
        <v>16343.7</v>
      </c>
      <c r="B1520" s="0" t="n">
        <v>1.62</v>
      </c>
      <c r="L1520" s="0" t="n">
        <v>1518</v>
      </c>
      <c r="M1520" s="0" t="n">
        <f aca="false">IF($B$3&lt;&gt;"",10^(B1520/10),"")</f>
        <v>1.45211161758774</v>
      </c>
      <c r="N1520" s="0" t="n">
        <f aca="false">IF($B$3&lt;&gt;"",10^(C1520/10),"")</f>
        <v>1</v>
      </c>
      <c r="O1520" s="0" t="n">
        <f aca="false">IF($B$3&lt;&gt;"",10^(D1520/10),"")</f>
        <v>1</v>
      </c>
      <c r="P1520" s="0" t="n">
        <f aca="false">IF($B$3&lt;&gt;"",10^(E1520/10),"")</f>
        <v>1</v>
      </c>
      <c r="Q1520" s="0" t="n">
        <f aca="false">IF($B$3&lt;&gt;"",10^(F1520/10),"")</f>
        <v>1</v>
      </c>
      <c r="R1520" s="0" t="n">
        <f aca="false">IF($B$3&lt;&gt;"",10^(G1520/10),"")</f>
        <v>1</v>
      </c>
      <c r="S1520" s="0" t="n">
        <f aca="false">IF($B$3&lt;&gt;"",10^(H1520/10),"")</f>
        <v>1</v>
      </c>
      <c r="T1520" s="0" t="n">
        <f aca="false">IF($B$3&lt;&gt;"",10^(I1520/10),"")</f>
        <v>1</v>
      </c>
      <c r="U1520" s="0" t="n">
        <f aca="false">IF($B$3&lt;&gt;"",10^(J1520/10),"")</f>
        <v>1</v>
      </c>
      <c r="V1520" s="0" t="n">
        <f aca="false">IF($B$3&lt;&gt;"",10^(K1520/10),"")</f>
        <v>1</v>
      </c>
      <c r="AA1520" s="0" t="n">
        <v>1.58</v>
      </c>
      <c r="BC1520" s="43" t="n">
        <f aca="false">BA761</f>
        <v>24.28734</v>
      </c>
    </row>
    <row r="1521" customFormat="false" ht="12.75" hidden="false" customHeight="false" outlineLevel="0" collapsed="false">
      <c r="A1521" s="0" t="n">
        <v>16354.47</v>
      </c>
      <c r="B1521" s="0" t="n">
        <v>1.58</v>
      </c>
      <c r="L1521" s="0" t="n">
        <v>1519</v>
      </c>
      <c r="M1521" s="0" t="n">
        <f aca="false">IF($B$3&lt;&gt;"",10^(B1521/10),"")</f>
        <v>1.43879857825585</v>
      </c>
      <c r="N1521" s="0" t="n">
        <f aca="false">IF($B$3&lt;&gt;"",10^(C1521/10),"")</f>
        <v>1</v>
      </c>
      <c r="O1521" s="0" t="n">
        <f aca="false">IF($B$3&lt;&gt;"",10^(D1521/10),"")</f>
        <v>1</v>
      </c>
      <c r="P1521" s="0" t="n">
        <f aca="false">IF($B$3&lt;&gt;"",10^(E1521/10),"")</f>
        <v>1</v>
      </c>
      <c r="Q1521" s="0" t="n">
        <f aca="false">IF($B$3&lt;&gt;"",10^(F1521/10),"")</f>
        <v>1</v>
      </c>
      <c r="R1521" s="0" t="n">
        <f aca="false">IF($B$3&lt;&gt;"",10^(G1521/10),"")</f>
        <v>1</v>
      </c>
      <c r="S1521" s="0" t="n">
        <f aca="false">IF($B$3&lt;&gt;"",10^(H1521/10),"")</f>
        <v>1</v>
      </c>
      <c r="T1521" s="0" t="n">
        <f aca="false">IF($B$3&lt;&gt;"",10^(I1521/10),"")</f>
        <v>1</v>
      </c>
      <c r="U1521" s="0" t="n">
        <f aca="false">IF($B$3&lt;&gt;"",10^(J1521/10),"")</f>
        <v>1</v>
      </c>
      <c r="V1521" s="0" t="n">
        <f aca="false">IF($B$3&lt;&gt;"",10^(K1521/10),"")</f>
        <v>1</v>
      </c>
      <c r="AA1521" s="0" t="n">
        <v>1.56</v>
      </c>
      <c r="BC1521" s="43" t="n">
        <f aca="false">BA761</f>
        <v>24.28734</v>
      </c>
    </row>
    <row r="1522" customFormat="false" ht="12.75" hidden="false" customHeight="false" outlineLevel="0" collapsed="false">
      <c r="A1522" s="0" t="n">
        <v>16365.23</v>
      </c>
      <c r="B1522" s="0" t="n">
        <v>1.56</v>
      </c>
      <c r="L1522" s="0" t="n">
        <v>1520</v>
      </c>
      <c r="M1522" s="0" t="n">
        <f aca="false">IF($B$3&lt;&gt;"",10^(B1522/10),"")</f>
        <v>1.43218789927354</v>
      </c>
      <c r="N1522" s="0" t="n">
        <f aca="false">IF($B$3&lt;&gt;"",10^(C1522/10),"")</f>
        <v>1</v>
      </c>
      <c r="O1522" s="0" t="n">
        <f aca="false">IF($B$3&lt;&gt;"",10^(D1522/10),"")</f>
        <v>1</v>
      </c>
      <c r="P1522" s="0" t="n">
        <f aca="false">IF($B$3&lt;&gt;"",10^(E1522/10),"")</f>
        <v>1</v>
      </c>
      <c r="Q1522" s="0" t="n">
        <f aca="false">IF($B$3&lt;&gt;"",10^(F1522/10),"")</f>
        <v>1</v>
      </c>
      <c r="R1522" s="0" t="n">
        <f aca="false">IF($B$3&lt;&gt;"",10^(G1522/10),"")</f>
        <v>1</v>
      </c>
      <c r="S1522" s="0" t="n">
        <f aca="false">IF($B$3&lt;&gt;"",10^(H1522/10),"")</f>
        <v>1</v>
      </c>
      <c r="T1522" s="0" t="n">
        <f aca="false">IF($B$3&lt;&gt;"",10^(I1522/10),"")</f>
        <v>1</v>
      </c>
      <c r="U1522" s="0" t="n">
        <f aca="false">IF($B$3&lt;&gt;"",10^(J1522/10),"")</f>
        <v>1</v>
      </c>
      <c r="V1522" s="0" t="n">
        <f aca="false">IF($B$3&lt;&gt;"",10^(K1522/10),"")</f>
        <v>1</v>
      </c>
      <c r="AA1522" s="0" t="n">
        <v>1.44</v>
      </c>
      <c r="BC1522" s="43" t="n">
        <f aca="false">BA762</f>
        <v>18.672529</v>
      </c>
    </row>
    <row r="1523" customFormat="false" ht="12.75" hidden="false" customHeight="false" outlineLevel="0" collapsed="false">
      <c r="A1523" s="0" t="n">
        <v>16376</v>
      </c>
      <c r="B1523" s="0" t="n">
        <v>1.44</v>
      </c>
      <c r="L1523" s="0" t="n">
        <v>1521</v>
      </c>
      <c r="M1523" s="0" t="n">
        <f aca="false">IF($B$3&lt;&gt;"",10^(B1523/10),"")</f>
        <v>1.3931568029453</v>
      </c>
      <c r="N1523" s="0" t="n">
        <f aca="false">IF($B$3&lt;&gt;"",10^(C1523/10),"")</f>
        <v>1</v>
      </c>
      <c r="O1523" s="0" t="n">
        <f aca="false">IF($B$3&lt;&gt;"",10^(D1523/10),"")</f>
        <v>1</v>
      </c>
      <c r="P1523" s="0" t="n">
        <f aca="false">IF($B$3&lt;&gt;"",10^(E1523/10),"")</f>
        <v>1</v>
      </c>
      <c r="Q1523" s="0" t="n">
        <f aca="false">IF($B$3&lt;&gt;"",10^(F1523/10),"")</f>
        <v>1</v>
      </c>
      <c r="R1523" s="0" t="n">
        <f aca="false">IF($B$3&lt;&gt;"",10^(G1523/10),"")</f>
        <v>1</v>
      </c>
      <c r="S1523" s="0" t="n">
        <f aca="false">IF($B$3&lt;&gt;"",10^(H1523/10),"")</f>
        <v>1</v>
      </c>
      <c r="T1523" s="0" t="n">
        <f aca="false">IF($B$3&lt;&gt;"",10^(I1523/10),"")</f>
        <v>1</v>
      </c>
      <c r="U1523" s="0" t="n">
        <f aca="false">IF($B$3&lt;&gt;"",10^(J1523/10),"")</f>
        <v>1</v>
      </c>
      <c r="V1523" s="0" t="n">
        <f aca="false">IF($B$3&lt;&gt;"",10^(K1523/10),"")</f>
        <v>1</v>
      </c>
      <c r="AA1523" s="0" t="n">
        <v>0.44</v>
      </c>
      <c r="BC1523" s="43" t="n">
        <f aca="false">BA762</f>
        <v>18.672529</v>
      </c>
    </row>
    <row r="1524" customFormat="false" ht="12.75" hidden="false" customHeight="false" outlineLevel="0" collapsed="false">
      <c r="A1524" s="0" t="n">
        <v>16386.77</v>
      </c>
      <c r="B1524" s="0" t="n">
        <v>0.44</v>
      </c>
      <c r="L1524" s="0" t="n">
        <v>1522</v>
      </c>
      <c r="M1524" s="0" t="n">
        <f aca="false">IF($B$3&lt;&gt;"",10^(B1524/10),"")</f>
        <v>1.10662378397767</v>
      </c>
      <c r="N1524" s="0" t="n">
        <f aca="false">IF($B$3&lt;&gt;"",10^(C1524/10),"")</f>
        <v>1</v>
      </c>
      <c r="O1524" s="0" t="n">
        <f aca="false">IF($B$3&lt;&gt;"",10^(D1524/10),"")</f>
        <v>1</v>
      </c>
      <c r="P1524" s="0" t="n">
        <f aca="false">IF($B$3&lt;&gt;"",10^(E1524/10),"")</f>
        <v>1</v>
      </c>
      <c r="Q1524" s="0" t="n">
        <f aca="false">IF($B$3&lt;&gt;"",10^(F1524/10),"")</f>
        <v>1</v>
      </c>
      <c r="R1524" s="0" t="n">
        <f aca="false">IF($B$3&lt;&gt;"",10^(G1524/10),"")</f>
        <v>1</v>
      </c>
      <c r="S1524" s="0" t="n">
        <f aca="false">IF($B$3&lt;&gt;"",10^(H1524/10),"")</f>
        <v>1</v>
      </c>
      <c r="T1524" s="0" t="n">
        <f aca="false">IF($B$3&lt;&gt;"",10^(I1524/10),"")</f>
        <v>1</v>
      </c>
      <c r="U1524" s="0" t="n">
        <f aca="false">IF($B$3&lt;&gt;"",10^(J1524/10),"")</f>
        <v>1</v>
      </c>
      <c r="V1524" s="0" t="n">
        <f aca="false">IF($B$3&lt;&gt;"",10^(K1524/10),"")</f>
        <v>1</v>
      </c>
      <c r="AA1524" s="0" t="n">
        <v>-0.86</v>
      </c>
      <c r="BC1524" s="43" t="n">
        <f aca="false">BA763</f>
        <v>12.506716</v>
      </c>
    </row>
    <row r="1525" customFormat="false" ht="12.75" hidden="false" customHeight="false" outlineLevel="0" collapsed="false">
      <c r="A1525" s="0" t="n">
        <v>16397.54</v>
      </c>
      <c r="B1525" s="0" t="n">
        <v>-0.86</v>
      </c>
      <c r="L1525" s="0" t="n">
        <v>1523</v>
      </c>
      <c r="M1525" s="0" t="n">
        <f aca="false">IF($B$3&lt;&gt;"",10^(B1525/10),"")</f>
        <v>0.820351544329818</v>
      </c>
      <c r="N1525" s="0" t="n">
        <f aca="false">IF($B$3&lt;&gt;"",10^(C1525/10),"")</f>
        <v>1</v>
      </c>
      <c r="O1525" s="0" t="n">
        <f aca="false">IF($B$3&lt;&gt;"",10^(D1525/10),"")</f>
        <v>1</v>
      </c>
      <c r="P1525" s="0" t="n">
        <f aca="false">IF($B$3&lt;&gt;"",10^(E1525/10),"")</f>
        <v>1</v>
      </c>
      <c r="Q1525" s="0" t="n">
        <f aca="false">IF($B$3&lt;&gt;"",10^(F1525/10),"")</f>
        <v>1</v>
      </c>
      <c r="R1525" s="0" t="n">
        <f aca="false">IF($B$3&lt;&gt;"",10^(G1525/10),"")</f>
        <v>1</v>
      </c>
      <c r="S1525" s="0" t="n">
        <f aca="false">IF($B$3&lt;&gt;"",10^(H1525/10),"")</f>
        <v>1</v>
      </c>
      <c r="T1525" s="0" t="n">
        <f aca="false">IF($B$3&lt;&gt;"",10^(I1525/10),"")</f>
        <v>1</v>
      </c>
      <c r="U1525" s="0" t="n">
        <f aca="false">IF($B$3&lt;&gt;"",10^(J1525/10),"")</f>
        <v>1</v>
      </c>
      <c r="V1525" s="0" t="n">
        <f aca="false">IF($B$3&lt;&gt;"",10^(K1525/10),"")</f>
        <v>1</v>
      </c>
      <c r="AA1525" s="0" t="n">
        <v>1.36</v>
      </c>
      <c r="BC1525" s="43" t="n">
        <f aca="false">BA763</f>
        <v>12.506716</v>
      </c>
    </row>
    <row r="1526" customFormat="false" ht="12.75" hidden="false" customHeight="false" outlineLevel="0" collapsed="false">
      <c r="A1526" s="0" t="n">
        <v>16408.3</v>
      </c>
      <c r="B1526" s="0" t="n">
        <v>1.36</v>
      </c>
      <c r="L1526" s="0" t="n">
        <v>1524</v>
      </c>
      <c r="M1526" s="0" t="n">
        <f aca="false">IF($B$3&lt;&gt;"",10^(B1526/10),"")</f>
        <v>1.36772882559585</v>
      </c>
      <c r="N1526" s="0" t="n">
        <f aca="false">IF($B$3&lt;&gt;"",10^(C1526/10),"")</f>
        <v>1</v>
      </c>
      <c r="O1526" s="0" t="n">
        <f aca="false">IF($B$3&lt;&gt;"",10^(D1526/10),"")</f>
        <v>1</v>
      </c>
      <c r="P1526" s="0" t="n">
        <f aca="false">IF($B$3&lt;&gt;"",10^(E1526/10),"")</f>
        <v>1</v>
      </c>
      <c r="Q1526" s="0" t="n">
        <f aca="false">IF($B$3&lt;&gt;"",10^(F1526/10),"")</f>
        <v>1</v>
      </c>
      <c r="R1526" s="0" t="n">
        <f aca="false">IF($B$3&lt;&gt;"",10^(G1526/10),"")</f>
        <v>1</v>
      </c>
      <c r="S1526" s="0" t="n">
        <f aca="false">IF($B$3&lt;&gt;"",10^(H1526/10),"")</f>
        <v>1</v>
      </c>
      <c r="T1526" s="0" t="n">
        <f aca="false">IF($B$3&lt;&gt;"",10^(I1526/10),"")</f>
        <v>1</v>
      </c>
      <c r="U1526" s="0" t="n">
        <f aca="false">IF($B$3&lt;&gt;"",10^(J1526/10),"")</f>
        <v>1</v>
      </c>
      <c r="V1526" s="0" t="n">
        <f aca="false">IF($B$3&lt;&gt;"",10^(K1526/10),"")</f>
        <v>1</v>
      </c>
      <c r="AA1526" s="0" t="n">
        <v>2.59</v>
      </c>
      <c r="BC1526" s="43" t="n">
        <f aca="false">BA764</f>
        <v>16.512798</v>
      </c>
    </row>
    <row r="1527" customFormat="false" ht="12.75" hidden="false" customHeight="false" outlineLevel="0" collapsed="false">
      <c r="A1527" s="0" t="n">
        <v>16419.07</v>
      </c>
      <c r="B1527" s="0" t="n">
        <v>2.59</v>
      </c>
      <c r="L1527" s="0" t="n">
        <v>1525</v>
      </c>
      <c r="M1527" s="0" t="n">
        <f aca="false">IF($B$3&lt;&gt;"",10^(B1527/10),"")</f>
        <v>1.81551566277314</v>
      </c>
      <c r="N1527" s="0" t="n">
        <f aca="false">IF($B$3&lt;&gt;"",10^(C1527/10),"")</f>
        <v>1</v>
      </c>
      <c r="O1527" s="0" t="n">
        <f aca="false">IF($B$3&lt;&gt;"",10^(D1527/10),"")</f>
        <v>1</v>
      </c>
      <c r="P1527" s="0" t="n">
        <f aca="false">IF($B$3&lt;&gt;"",10^(E1527/10),"")</f>
        <v>1</v>
      </c>
      <c r="Q1527" s="0" t="n">
        <f aca="false">IF($B$3&lt;&gt;"",10^(F1527/10),"")</f>
        <v>1</v>
      </c>
      <c r="R1527" s="0" t="n">
        <f aca="false">IF($B$3&lt;&gt;"",10^(G1527/10),"")</f>
        <v>1</v>
      </c>
      <c r="S1527" s="0" t="n">
        <f aca="false">IF($B$3&lt;&gt;"",10^(H1527/10),"")</f>
        <v>1</v>
      </c>
      <c r="T1527" s="0" t="n">
        <f aca="false">IF($B$3&lt;&gt;"",10^(I1527/10),"")</f>
        <v>1</v>
      </c>
      <c r="U1527" s="0" t="n">
        <f aca="false">IF($B$3&lt;&gt;"",10^(J1527/10),"")</f>
        <v>1</v>
      </c>
      <c r="V1527" s="0" t="n">
        <f aca="false">IF($B$3&lt;&gt;"",10^(K1527/10),"")</f>
        <v>1</v>
      </c>
      <c r="AA1527" s="0" t="n">
        <v>3.03</v>
      </c>
      <c r="BC1527" s="43" t="n">
        <f aca="false">BA764</f>
        <v>16.512798</v>
      </c>
    </row>
    <row r="1528" customFormat="false" ht="12.75" hidden="false" customHeight="false" outlineLevel="0" collapsed="false">
      <c r="A1528" s="0" t="n">
        <v>16429.83</v>
      </c>
      <c r="B1528" s="0" t="n">
        <v>3.03</v>
      </c>
      <c r="L1528" s="0" t="n">
        <v>1526</v>
      </c>
      <c r="M1528" s="0" t="n">
        <f aca="false">IF($B$3&lt;&gt;"",10^(B1528/10),"")</f>
        <v>2.00909281260873</v>
      </c>
      <c r="N1528" s="0" t="n">
        <f aca="false">IF($B$3&lt;&gt;"",10^(C1528/10),"")</f>
        <v>1</v>
      </c>
      <c r="O1528" s="0" t="n">
        <f aca="false">IF($B$3&lt;&gt;"",10^(D1528/10),"")</f>
        <v>1</v>
      </c>
      <c r="P1528" s="0" t="n">
        <f aca="false">IF($B$3&lt;&gt;"",10^(E1528/10),"")</f>
        <v>1</v>
      </c>
      <c r="Q1528" s="0" t="n">
        <f aca="false">IF($B$3&lt;&gt;"",10^(F1528/10),"")</f>
        <v>1</v>
      </c>
      <c r="R1528" s="0" t="n">
        <f aca="false">IF($B$3&lt;&gt;"",10^(G1528/10),"")</f>
        <v>1</v>
      </c>
      <c r="S1528" s="0" t="n">
        <f aca="false">IF($B$3&lt;&gt;"",10^(H1528/10),"")</f>
        <v>1</v>
      </c>
      <c r="T1528" s="0" t="n">
        <f aca="false">IF($B$3&lt;&gt;"",10^(I1528/10),"")</f>
        <v>1</v>
      </c>
      <c r="U1528" s="0" t="n">
        <f aca="false">IF($B$3&lt;&gt;"",10^(J1528/10),"")</f>
        <v>1</v>
      </c>
      <c r="V1528" s="0" t="n">
        <f aca="false">IF($B$3&lt;&gt;"",10^(K1528/10),"")</f>
        <v>1</v>
      </c>
      <c r="AA1528" s="0" t="n">
        <v>4.2</v>
      </c>
      <c r="BC1528" s="43" t="n">
        <f aca="false">BA765</f>
        <v>18.960896</v>
      </c>
    </row>
    <row r="1529" customFormat="false" ht="12.75" hidden="false" customHeight="false" outlineLevel="0" collapsed="false">
      <c r="A1529" s="0" t="n">
        <v>16440.6</v>
      </c>
      <c r="B1529" s="0" t="n">
        <v>4.2</v>
      </c>
      <c r="L1529" s="0" t="n">
        <v>1527</v>
      </c>
      <c r="M1529" s="0" t="n">
        <f aca="false">IF($B$3&lt;&gt;"",10^(B1529/10),"")</f>
        <v>2.63026799189538</v>
      </c>
      <c r="N1529" s="0" t="n">
        <f aca="false">IF($B$3&lt;&gt;"",10^(C1529/10),"")</f>
        <v>1</v>
      </c>
      <c r="O1529" s="0" t="n">
        <f aca="false">IF($B$3&lt;&gt;"",10^(D1529/10),"")</f>
        <v>1</v>
      </c>
      <c r="P1529" s="0" t="n">
        <f aca="false">IF($B$3&lt;&gt;"",10^(E1529/10),"")</f>
        <v>1</v>
      </c>
      <c r="Q1529" s="0" t="n">
        <f aca="false">IF($B$3&lt;&gt;"",10^(F1529/10),"")</f>
        <v>1</v>
      </c>
      <c r="R1529" s="0" t="n">
        <f aca="false">IF($B$3&lt;&gt;"",10^(G1529/10),"")</f>
        <v>1</v>
      </c>
      <c r="S1529" s="0" t="n">
        <f aca="false">IF($B$3&lt;&gt;"",10^(H1529/10),"")</f>
        <v>1</v>
      </c>
      <c r="T1529" s="0" t="n">
        <f aca="false">IF($B$3&lt;&gt;"",10^(I1529/10),"")</f>
        <v>1</v>
      </c>
      <c r="U1529" s="0" t="n">
        <f aca="false">IF($B$3&lt;&gt;"",10^(J1529/10),"")</f>
        <v>1</v>
      </c>
      <c r="V1529" s="0" t="n">
        <f aca="false">IF($B$3&lt;&gt;"",10^(K1529/10),"")</f>
        <v>1</v>
      </c>
      <c r="AA1529" s="0" t="n">
        <v>2.69</v>
      </c>
      <c r="BC1529" s="43" t="n">
        <f aca="false">BA765</f>
        <v>18.960896</v>
      </c>
    </row>
    <row r="1530" customFormat="false" ht="12.75" hidden="false" customHeight="false" outlineLevel="0" collapsed="false">
      <c r="A1530" s="0" t="n">
        <v>16451.37</v>
      </c>
      <c r="B1530" s="0" t="n">
        <v>2.69</v>
      </c>
      <c r="L1530" s="0" t="n">
        <v>1528</v>
      </c>
      <c r="M1530" s="0" t="n">
        <f aca="false">IF($B$3&lt;&gt;"",10^(B1530/10),"")</f>
        <v>1.8578044550917</v>
      </c>
      <c r="N1530" s="0" t="n">
        <f aca="false">IF($B$3&lt;&gt;"",10^(C1530/10),"")</f>
        <v>1</v>
      </c>
      <c r="O1530" s="0" t="n">
        <f aca="false">IF($B$3&lt;&gt;"",10^(D1530/10),"")</f>
        <v>1</v>
      </c>
      <c r="P1530" s="0" t="n">
        <f aca="false">IF($B$3&lt;&gt;"",10^(E1530/10),"")</f>
        <v>1</v>
      </c>
      <c r="Q1530" s="0" t="n">
        <f aca="false">IF($B$3&lt;&gt;"",10^(F1530/10),"")</f>
        <v>1</v>
      </c>
      <c r="R1530" s="0" t="n">
        <f aca="false">IF($B$3&lt;&gt;"",10^(G1530/10),"")</f>
        <v>1</v>
      </c>
      <c r="S1530" s="0" t="n">
        <f aca="false">IF($B$3&lt;&gt;"",10^(H1530/10),"")</f>
        <v>1</v>
      </c>
      <c r="T1530" s="0" t="n">
        <f aca="false">IF($B$3&lt;&gt;"",10^(I1530/10),"")</f>
        <v>1</v>
      </c>
      <c r="U1530" s="0" t="n">
        <f aca="false">IF($B$3&lt;&gt;"",10^(J1530/10),"")</f>
        <v>1</v>
      </c>
      <c r="V1530" s="0" t="n">
        <f aca="false">IF($B$3&lt;&gt;"",10^(K1530/10),"")</f>
        <v>1</v>
      </c>
      <c r="AA1530" s="0" t="n">
        <v>2.93</v>
      </c>
      <c r="BC1530" s="43" t="n">
        <f aca="false">BA766</f>
        <v>18.948734</v>
      </c>
    </row>
    <row r="1531" customFormat="false" ht="12.75" hidden="false" customHeight="false" outlineLevel="0" collapsed="false">
      <c r="A1531" s="0" t="n">
        <v>16462.13</v>
      </c>
      <c r="B1531" s="0" t="n">
        <v>2.93</v>
      </c>
      <c r="L1531" s="0" t="n">
        <v>1529</v>
      </c>
      <c r="M1531" s="0" t="n">
        <f aca="false">IF($B$3&lt;&gt;"",10^(B1531/10),"")</f>
        <v>1.96336027683605</v>
      </c>
      <c r="N1531" s="0" t="n">
        <f aca="false">IF($B$3&lt;&gt;"",10^(C1531/10),"")</f>
        <v>1</v>
      </c>
      <c r="O1531" s="0" t="n">
        <f aca="false">IF($B$3&lt;&gt;"",10^(D1531/10),"")</f>
        <v>1</v>
      </c>
      <c r="P1531" s="0" t="n">
        <f aca="false">IF($B$3&lt;&gt;"",10^(E1531/10),"")</f>
        <v>1</v>
      </c>
      <c r="Q1531" s="0" t="n">
        <f aca="false">IF($B$3&lt;&gt;"",10^(F1531/10),"")</f>
        <v>1</v>
      </c>
      <c r="R1531" s="0" t="n">
        <f aca="false">IF($B$3&lt;&gt;"",10^(G1531/10),"")</f>
        <v>1</v>
      </c>
      <c r="S1531" s="0" t="n">
        <f aca="false">IF($B$3&lt;&gt;"",10^(H1531/10),"")</f>
        <v>1</v>
      </c>
      <c r="T1531" s="0" t="n">
        <f aca="false">IF($B$3&lt;&gt;"",10^(I1531/10),"")</f>
        <v>1</v>
      </c>
      <c r="U1531" s="0" t="n">
        <f aca="false">IF($B$3&lt;&gt;"",10^(J1531/10),"")</f>
        <v>1</v>
      </c>
      <c r="V1531" s="0" t="n">
        <f aca="false">IF($B$3&lt;&gt;"",10^(K1531/10),"")</f>
        <v>1</v>
      </c>
      <c r="AA1531" s="0" t="n">
        <v>1.23</v>
      </c>
      <c r="BC1531" s="43" t="n">
        <f aca="false">BA766</f>
        <v>18.948734</v>
      </c>
    </row>
    <row r="1532" customFormat="false" ht="12.75" hidden="false" customHeight="false" outlineLevel="0" collapsed="false">
      <c r="A1532" s="0" t="n">
        <v>16472.9</v>
      </c>
      <c r="B1532" s="0" t="n">
        <v>1.23</v>
      </c>
      <c r="L1532" s="0" t="n">
        <v>1530</v>
      </c>
      <c r="M1532" s="0" t="n">
        <f aca="false">IF($B$3&lt;&gt;"",10^(B1532/10),"")</f>
        <v>1.32739445772974</v>
      </c>
      <c r="N1532" s="0" t="n">
        <f aca="false">IF($B$3&lt;&gt;"",10^(C1532/10),"")</f>
        <v>1</v>
      </c>
      <c r="O1532" s="0" t="n">
        <f aca="false">IF($B$3&lt;&gt;"",10^(D1532/10),"")</f>
        <v>1</v>
      </c>
      <c r="P1532" s="0" t="n">
        <f aca="false">IF($B$3&lt;&gt;"",10^(E1532/10),"")</f>
        <v>1</v>
      </c>
      <c r="Q1532" s="0" t="n">
        <f aca="false">IF($B$3&lt;&gt;"",10^(F1532/10),"")</f>
        <v>1</v>
      </c>
      <c r="R1532" s="0" t="n">
        <f aca="false">IF($B$3&lt;&gt;"",10^(G1532/10),"")</f>
        <v>1</v>
      </c>
      <c r="S1532" s="0" t="n">
        <f aca="false">IF($B$3&lt;&gt;"",10^(H1532/10),"")</f>
        <v>1</v>
      </c>
      <c r="T1532" s="0" t="n">
        <f aca="false">IF($B$3&lt;&gt;"",10^(I1532/10),"")</f>
        <v>1</v>
      </c>
      <c r="U1532" s="0" t="n">
        <f aca="false">IF($B$3&lt;&gt;"",10^(J1532/10),"")</f>
        <v>1</v>
      </c>
      <c r="V1532" s="0" t="n">
        <f aca="false">IF($B$3&lt;&gt;"",10^(K1532/10),"")</f>
        <v>1</v>
      </c>
      <c r="AA1532" s="0" t="n">
        <v>0.53</v>
      </c>
      <c r="BC1532" s="43" t="n">
        <f aca="false">BA767</f>
        <v>20.099541</v>
      </c>
    </row>
    <row r="1533" customFormat="false" ht="12.75" hidden="false" customHeight="false" outlineLevel="0" collapsed="false">
      <c r="A1533" s="0" t="n">
        <v>16483.67</v>
      </c>
      <c r="B1533" s="0" t="n">
        <v>0.53</v>
      </c>
      <c r="L1533" s="0" t="n">
        <v>1531</v>
      </c>
      <c r="M1533" s="0" t="n">
        <f aca="false">IF($B$3&lt;&gt;"",10^(B1533/10),"")</f>
        <v>1.1297959146728</v>
      </c>
      <c r="N1533" s="0" t="n">
        <f aca="false">IF($B$3&lt;&gt;"",10^(C1533/10),"")</f>
        <v>1</v>
      </c>
      <c r="O1533" s="0" t="n">
        <f aca="false">IF($B$3&lt;&gt;"",10^(D1533/10),"")</f>
        <v>1</v>
      </c>
      <c r="P1533" s="0" t="n">
        <f aca="false">IF($B$3&lt;&gt;"",10^(E1533/10),"")</f>
        <v>1</v>
      </c>
      <c r="Q1533" s="0" t="n">
        <f aca="false">IF($B$3&lt;&gt;"",10^(F1533/10),"")</f>
        <v>1</v>
      </c>
      <c r="R1533" s="0" t="n">
        <f aca="false">IF($B$3&lt;&gt;"",10^(G1533/10),"")</f>
        <v>1</v>
      </c>
      <c r="S1533" s="0" t="n">
        <f aca="false">IF($B$3&lt;&gt;"",10^(H1533/10),"")</f>
        <v>1</v>
      </c>
      <c r="T1533" s="0" t="n">
        <f aca="false">IF($B$3&lt;&gt;"",10^(I1533/10),"")</f>
        <v>1</v>
      </c>
      <c r="U1533" s="0" t="n">
        <f aca="false">IF($B$3&lt;&gt;"",10^(J1533/10),"")</f>
        <v>1</v>
      </c>
      <c r="V1533" s="0" t="n">
        <f aca="false">IF($B$3&lt;&gt;"",10^(K1533/10),"")</f>
        <v>1</v>
      </c>
      <c r="AA1533" s="0" t="n">
        <v>2.41</v>
      </c>
      <c r="BC1533" s="43" t="n">
        <f aca="false">BA767</f>
        <v>20.099541</v>
      </c>
    </row>
    <row r="1534" customFormat="false" ht="12.75" hidden="false" customHeight="false" outlineLevel="0" collapsed="false">
      <c r="A1534" s="0" t="n">
        <v>16494.43</v>
      </c>
      <c r="B1534" s="0" t="n">
        <v>2.41</v>
      </c>
      <c r="L1534" s="0" t="n">
        <v>1532</v>
      </c>
      <c r="M1534" s="0" t="n">
        <f aca="false">IF($B$3&lt;&gt;"",10^(B1534/10),"")</f>
        <v>1.74180687339161</v>
      </c>
      <c r="N1534" s="0" t="n">
        <f aca="false">IF($B$3&lt;&gt;"",10^(C1534/10),"")</f>
        <v>1</v>
      </c>
      <c r="O1534" s="0" t="n">
        <f aca="false">IF($B$3&lt;&gt;"",10^(D1534/10),"")</f>
        <v>1</v>
      </c>
      <c r="P1534" s="0" t="n">
        <f aca="false">IF($B$3&lt;&gt;"",10^(E1534/10),"")</f>
        <v>1</v>
      </c>
      <c r="Q1534" s="0" t="n">
        <f aca="false">IF($B$3&lt;&gt;"",10^(F1534/10),"")</f>
        <v>1</v>
      </c>
      <c r="R1534" s="0" t="n">
        <f aca="false">IF($B$3&lt;&gt;"",10^(G1534/10),"")</f>
        <v>1</v>
      </c>
      <c r="S1534" s="0" t="n">
        <f aca="false">IF($B$3&lt;&gt;"",10^(H1534/10),"")</f>
        <v>1</v>
      </c>
      <c r="T1534" s="0" t="n">
        <f aca="false">IF($B$3&lt;&gt;"",10^(I1534/10),"")</f>
        <v>1</v>
      </c>
      <c r="U1534" s="0" t="n">
        <f aca="false">IF($B$3&lt;&gt;"",10^(J1534/10),"")</f>
        <v>1</v>
      </c>
      <c r="V1534" s="0" t="n">
        <f aca="false">IF($B$3&lt;&gt;"",10^(K1534/10),"")</f>
        <v>1</v>
      </c>
      <c r="AA1534" s="0" t="n">
        <v>1.99</v>
      </c>
      <c r="BC1534" s="43" t="n">
        <f aca="false">BA768</f>
        <v>23.474035</v>
      </c>
    </row>
    <row r="1535" customFormat="false" ht="12.75" hidden="false" customHeight="false" outlineLevel="0" collapsed="false">
      <c r="A1535" s="0" t="n">
        <v>16505.2</v>
      </c>
      <c r="B1535" s="0" t="n">
        <v>1.99</v>
      </c>
      <c r="L1535" s="0" t="n">
        <v>1533</v>
      </c>
      <c r="M1535" s="0" t="n">
        <f aca="false">IF($B$3&lt;&gt;"",10^(B1535/10),"")</f>
        <v>1.58124803927038</v>
      </c>
      <c r="N1535" s="0" t="n">
        <f aca="false">IF($B$3&lt;&gt;"",10^(C1535/10),"")</f>
        <v>1</v>
      </c>
      <c r="O1535" s="0" t="n">
        <f aca="false">IF($B$3&lt;&gt;"",10^(D1535/10),"")</f>
        <v>1</v>
      </c>
      <c r="P1535" s="0" t="n">
        <f aca="false">IF($B$3&lt;&gt;"",10^(E1535/10),"")</f>
        <v>1</v>
      </c>
      <c r="Q1535" s="0" t="n">
        <f aca="false">IF($B$3&lt;&gt;"",10^(F1535/10),"")</f>
        <v>1</v>
      </c>
      <c r="R1535" s="0" t="n">
        <f aca="false">IF($B$3&lt;&gt;"",10^(G1535/10),"")</f>
        <v>1</v>
      </c>
      <c r="S1535" s="0" t="n">
        <f aca="false">IF($B$3&lt;&gt;"",10^(H1535/10),"")</f>
        <v>1</v>
      </c>
      <c r="T1535" s="0" t="n">
        <f aca="false">IF($B$3&lt;&gt;"",10^(I1535/10),"")</f>
        <v>1</v>
      </c>
      <c r="U1535" s="0" t="n">
        <f aca="false">IF($B$3&lt;&gt;"",10^(J1535/10),"")</f>
        <v>1</v>
      </c>
      <c r="V1535" s="0" t="n">
        <f aca="false">IF($B$3&lt;&gt;"",10^(K1535/10),"")</f>
        <v>1</v>
      </c>
      <c r="AA1535" s="0" t="n">
        <v>2.26</v>
      </c>
      <c r="BC1535" s="43" t="n">
        <f aca="false">BA768</f>
        <v>23.474035</v>
      </c>
    </row>
    <row r="1536" customFormat="false" ht="12.75" hidden="false" customHeight="false" outlineLevel="0" collapsed="false">
      <c r="A1536" s="0" t="n">
        <v>16515.97</v>
      </c>
      <c r="B1536" s="0" t="n">
        <v>2.26</v>
      </c>
      <c r="L1536" s="0" t="n">
        <v>1534</v>
      </c>
      <c r="M1536" s="0" t="n">
        <f aca="false">IF($B$3&lt;&gt;"",10^(B1536/10),"")</f>
        <v>1.68267406107047</v>
      </c>
      <c r="N1536" s="0" t="n">
        <f aca="false">IF($B$3&lt;&gt;"",10^(C1536/10),"")</f>
        <v>1</v>
      </c>
      <c r="O1536" s="0" t="n">
        <f aca="false">IF($B$3&lt;&gt;"",10^(D1536/10),"")</f>
        <v>1</v>
      </c>
      <c r="P1536" s="0" t="n">
        <f aca="false">IF($B$3&lt;&gt;"",10^(E1536/10),"")</f>
        <v>1</v>
      </c>
      <c r="Q1536" s="0" t="n">
        <f aca="false">IF($B$3&lt;&gt;"",10^(F1536/10),"")</f>
        <v>1</v>
      </c>
      <c r="R1536" s="0" t="n">
        <f aca="false">IF($B$3&lt;&gt;"",10^(G1536/10),"")</f>
        <v>1</v>
      </c>
      <c r="S1536" s="0" t="n">
        <f aca="false">IF($B$3&lt;&gt;"",10^(H1536/10),"")</f>
        <v>1</v>
      </c>
      <c r="T1536" s="0" t="n">
        <f aca="false">IF($B$3&lt;&gt;"",10^(I1536/10),"")</f>
        <v>1</v>
      </c>
      <c r="U1536" s="0" t="n">
        <f aca="false">IF($B$3&lt;&gt;"",10^(J1536/10),"")</f>
        <v>1</v>
      </c>
      <c r="V1536" s="0" t="n">
        <f aca="false">IF($B$3&lt;&gt;"",10^(K1536/10),"")</f>
        <v>1</v>
      </c>
      <c r="AA1536" s="0" t="n">
        <v>2.11</v>
      </c>
      <c r="BC1536" s="43" t="n">
        <f aca="false">BA769</f>
        <v>17.544983</v>
      </c>
    </row>
    <row r="1537" customFormat="false" ht="12.75" hidden="false" customHeight="false" outlineLevel="0" collapsed="false">
      <c r="A1537" s="0" t="n">
        <v>16526.73</v>
      </c>
      <c r="B1537" s="0" t="n">
        <v>2.11</v>
      </c>
      <c r="L1537" s="0" t="n">
        <v>1535</v>
      </c>
      <c r="M1537" s="0" t="n">
        <f aca="false">IF($B$3&lt;&gt;"",10^(B1537/10),"")</f>
        <v>1.62554875575048</v>
      </c>
      <c r="N1537" s="0" t="n">
        <f aca="false">IF($B$3&lt;&gt;"",10^(C1537/10),"")</f>
        <v>1</v>
      </c>
      <c r="O1537" s="0" t="n">
        <f aca="false">IF($B$3&lt;&gt;"",10^(D1537/10),"")</f>
        <v>1</v>
      </c>
      <c r="P1537" s="0" t="n">
        <f aca="false">IF($B$3&lt;&gt;"",10^(E1537/10),"")</f>
        <v>1</v>
      </c>
      <c r="Q1537" s="0" t="n">
        <f aca="false">IF($B$3&lt;&gt;"",10^(F1537/10),"")</f>
        <v>1</v>
      </c>
      <c r="R1537" s="0" t="n">
        <f aca="false">IF($B$3&lt;&gt;"",10^(G1537/10),"")</f>
        <v>1</v>
      </c>
      <c r="S1537" s="0" t="n">
        <f aca="false">IF($B$3&lt;&gt;"",10^(H1537/10),"")</f>
        <v>1</v>
      </c>
      <c r="T1537" s="0" t="n">
        <f aca="false">IF($B$3&lt;&gt;"",10^(I1537/10),"")</f>
        <v>1</v>
      </c>
      <c r="U1537" s="0" t="n">
        <f aca="false">IF($B$3&lt;&gt;"",10^(J1537/10),"")</f>
        <v>1</v>
      </c>
      <c r="V1537" s="0" t="n">
        <f aca="false">IF($B$3&lt;&gt;"",10^(K1537/10),"")</f>
        <v>1</v>
      </c>
      <c r="AA1537" s="0" t="n">
        <v>1.26</v>
      </c>
      <c r="BC1537" s="43" t="n">
        <f aca="false">BA769</f>
        <v>17.544983</v>
      </c>
    </row>
    <row r="1538" customFormat="false" ht="12.75" hidden="false" customHeight="false" outlineLevel="0" collapsed="false">
      <c r="A1538" s="0" t="n">
        <v>16537.5</v>
      </c>
      <c r="B1538" s="0" t="n">
        <v>1.26</v>
      </c>
      <c r="L1538" s="0" t="n">
        <v>1536</v>
      </c>
      <c r="M1538" s="0" t="n">
        <f aca="false">IF($B$3&lt;&gt;"",10^(B1538/10),"")</f>
        <v>1.33659551654644</v>
      </c>
      <c r="N1538" s="0" t="n">
        <f aca="false">IF($B$3&lt;&gt;"",10^(C1538/10),"")</f>
        <v>1</v>
      </c>
      <c r="O1538" s="0" t="n">
        <f aca="false">IF($B$3&lt;&gt;"",10^(D1538/10),"")</f>
        <v>1</v>
      </c>
      <c r="P1538" s="0" t="n">
        <f aca="false">IF($B$3&lt;&gt;"",10^(E1538/10),"")</f>
        <v>1</v>
      </c>
      <c r="Q1538" s="0" t="n">
        <f aca="false">IF($B$3&lt;&gt;"",10^(F1538/10),"")</f>
        <v>1</v>
      </c>
      <c r="R1538" s="0" t="n">
        <f aca="false">IF($B$3&lt;&gt;"",10^(G1538/10),"")</f>
        <v>1</v>
      </c>
      <c r="S1538" s="0" t="n">
        <f aca="false">IF($B$3&lt;&gt;"",10^(H1538/10),"")</f>
        <v>1</v>
      </c>
      <c r="T1538" s="0" t="n">
        <f aca="false">IF($B$3&lt;&gt;"",10^(I1538/10),"")</f>
        <v>1</v>
      </c>
      <c r="U1538" s="0" t="n">
        <f aca="false">IF($B$3&lt;&gt;"",10^(J1538/10),"")</f>
        <v>1</v>
      </c>
      <c r="V1538" s="0" t="n">
        <f aca="false">IF($B$3&lt;&gt;"",10^(K1538/10),"")</f>
        <v>1</v>
      </c>
      <c r="AA1538" s="0" t="n">
        <v>-0.2</v>
      </c>
      <c r="BC1538" s="43" t="n">
        <f aca="false">BA770</f>
        <v>12.238523</v>
      </c>
    </row>
    <row r="1539" customFormat="false" ht="12.75" hidden="false" customHeight="false" outlineLevel="0" collapsed="false">
      <c r="A1539" s="0" t="n">
        <v>16548.27</v>
      </c>
      <c r="B1539" s="0" t="n">
        <v>-0.2</v>
      </c>
      <c r="L1539" s="0" t="n">
        <v>1537</v>
      </c>
      <c r="M1539" s="0" t="n">
        <f aca="false">IF($B$3&lt;&gt;"",10^(B1539/10),"")</f>
        <v>0.954992586021436</v>
      </c>
      <c r="N1539" s="0" t="n">
        <f aca="false">IF($B$3&lt;&gt;"",10^(C1539/10),"")</f>
        <v>1</v>
      </c>
      <c r="O1539" s="0" t="n">
        <f aca="false">IF($B$3&lt;&gt;"",10^(D1539/10),"")</f>
        <v>1</v>
      </c>
      <c r="P1539" s="0" t="n">
        <f aca="false">IF($B$3&lt;&gt;"",10^(E1539/10),"")</f>
        <v>1</v>
      </c>
      <c r="Q1539" s="0" t="n">
        <f aca="false">IF($B$3&lt;&gt;"",10^(F1539/10),"")</f>
        <v>1</v>
      </c>
      <c r="R1539" s="0" t="n">
        <f aca="false">IF($B$3&lt;&gt;"",10^(G1539/10),"")</f>
        <v>1</v>
      </c>
      <c r="S1539" s="0" t="n">
        <f aca="false">IF($B$3&lt;&gt;"",10^(H1539/10),"")</f>
        <v>1</v>
      </c>
      <c r="T1539" s="0" t="n">
        <f aca="false">IF($B$3&lt;&gt;"",10^(I1539/10),"")</f>
        <v>1</v>
      </c>
      <c r="U1539" s="0" t="n">
        <f aca="false">IF($B$3&lt;&gt;"",10^(J1539/10),"")</f>
        <v>1</v>
      </c>
      <c r="V1539" s="0" t="n">
        <f aca="false">IF($B$3&lt;&gt;"",10^(K1539/10),"")</f>
        <v>1</v>
      </c>
      <c r="AA1539" s="0" t="n">
        <v>2.6</v>
      </c>
      <c r="BC1539" s="43" t="n">
        <f aca="false">BA770</f>
        <v>12.238523</v>
      </c>
    </row>
    <row r="1540" customFormat="false" ht="12.75" hidden="false" customHeight="false" outlineLevel="0" collapsed="false">
      <c r="A1540" s="0" t="n">
        <v>16559.03</v>
      </c>
      <c r="B1540" s="0" t="n">
        <v>2.6</v>
      </c>
      <c r="L1540" s="0" t="n">
        <v>1538</v>
      </c>
      <c r="M1540" s="0" t="n">
        <f aca="false">IF($B$3&lt;&gt;"",10^(B1540/10),"")</f>
        <v>1.81970085860998</v>
      </c>
      <c r="N1540" s="0" t="n">
        <f aca="false">IF($B$3&lt;&gt;"",10^(C1540/10),"")</f>
        <v>1</v>
      </c>
      <c r="O1540" s="0" t="n">
        <f aca="false">IF($B$3&lt;&gt;"",10^(D1540/10),"")</f>
        <v>1</v>
      </c>
      <c r="P1540" s="0" t="n">
        <f aca="false">IF($B$3&lt;&gt;"",10^(E1540/10),"")</f>
        <v>1</v>
      </c>
      <c r="Q1540" s="0" t="n">
        <f aca="false">IF($B$3&lt;&gt;"",10^(F1540/10),"")</f>
        <v>1</v>
      </c>
      <c r="R1540" s="0" t="n">
        <f aca="false">IF($B$3&lt;&gt;"",10^(G1540/10),"")</f>
        <v>1</v>
      </c>
      <c r="S1540" s="0" t="n">
        <f aca="false">IF($B$3&lt;&gt;"",10^(H1540/10),"")</f>
        <v>1</v>
      </c>
      <c r="T1540" s="0" t="n">
        <f aca="false">IF($B$3&lt;&gt;"",10^(I1540/10),"")</f>
        <v>1</v>
      </c>
      <c r="U1540" s="0" t="n">
        <f aca="false">IF($B$3&lt;&gt;"",10^(J1540/10),"")</f>
        <v>1</v>
      </c>
      <c r="V1540" s="0" t="n">
        <f aca="false">IF($B$3&lt;&gt;"",10^(K1540/10),"")</f>
        <v>1</v>
      </c>
      <c r="AA1540" s="0" t="n">
        <v>4.05</v>
      </c>
      <c r="BC1540" s="43" t="n">
        <f aca="false">BA771</f>
        <v>6.219823</v>
      </c>
    </row>
    <row r="1541" customFormat="false" ht="12.75" hidden="false" customHeight="false" outlineLevel="0" collapsed="false">
      <c r="A1541" s="0" t="n">
        <v>16569.8</v>
      </c>
      <c r="B1541" s="0" t="n">
        <v>4.05</v>
      </c>
      <c r="L1541" s="0" t="n">
        <v>1539</v>
      </c>
      <c r="M1541" s="0" t="n">
        <f aca="false">IF($B$3&lt;&gt;"",10^(B1541/10),"")</f>
        <v>2.5409727055493</v>
      </c>
      <c r="N1541" s="0" t="n">
        <f aca="false">IF($B$3&lt;&gt;"",10^(C1541/10),"")</f>
        <v>1</v>
      </c>
      <c r="O1541" s="0" t="n">
        <f aca="false">IF($B$3&lt;&gt;"",10^(D1541/10),"")</f>
        <v>1</v>
      </c>
      <c r="P1541" s="0" t="n">
        <f aca="false">IF($B$3&lt;&gt;"",10^(E1541/10),"")</f>
        <v>1</v>
      </c>
      <c r="Q1541" s="0" t="n">
        <f aca="false">IF($B$3&lt;&gt;"",10^(F1541/10),"")</f>
        <v>1</v>
      </c>
      <c r="R1541" s="0" t="n">
        <f aca="false">IF($B$3&lt;&gt;"",10^(G1541/10),"")</f>
        <v>1</v>
      </c>
      <c r="S1541" s="0" t="n">
        <f aca="false">IF($B$3&lt;&gt;"",10^(H1541/10),"")</f>
        <v>1</v>
      </c>
      <c r="T1541" s="0" t="n">
        <f aca="false">IF($B$3&lt;&gt;"",10^(I1541/10),"")</f>
        <v>1</v>
      </c>
      <c r="U1541" s="0" t="n">
        <f aca="false">IF($B$3&lt;&gt;"",10^(J1541/10),"")</f>
        <v>1</v>
      </c>
      <c r="V1541" s="0" t="n">
        <f aca="false">IF($B$3&lt;&gt;"",10^(K1541/10),"")</f>
        <v>1</v>
      </c>
      <c r="AA1541" s="0" t="n">
        <v>3.86</v>
      </c>
      <c r="BC1541" s="43" t="n">
        <f aca="false">BA771</f>
        <v>6.219823</v>
      </c>
    </row>
    <row r="1542" customFormat="false" ht="12.75" hidden="false" customHeight="false" outlineLevel="0" collapsed="false">
      <c r="A1542" s="0" t="n">
        <v>16580.57</v>
      </c>
      <c r="B1542" s="0" t="n">
        <v>3.86</v>
      </c>
      <c r="L1542" s="0" t="n">
        <v>1540</v>
      </c>
      <c r="M1542" s="0" t="n">
        <f aca="false">IF($B$3&lt;&gt;"",10^(B1542/10),"")</f>
        <v>2.43220400907382</v>
      </c>
      <c r="N1542" s="0" t="n">
        <f aca="false">IF($B$3&lt;&gt;"",10^(C1542/10),"")</f>
        <v>1</v>
      </c>
      <c r="O1542" s="0" t="n">
        <f aca="false">IF($B$3&lt;&gt;"",10^(D1542/10),"")</f>
        <v>1</v>
      </c>
      <c r="P1542" s="0" t="n">
        <f aca="false">IF($B$3&lt;&gt;"",10^(E1542/10),"")</f>
        <v>1</v>
      </c>
      <c r="Q1542" s="0" t="n">
        <f aca="false">IF($B$3&lt;&gt;"",10^(F1542/10),"")</f>
        <v>1</v>
      </c>
      <c r="R1542" s="0" t="n">
        <f aca="false">IF($B$3&lt;&gt;"",10^(G1542/10),"")</f>
        <v>1</v>
      </c>
      <c r="S1542" s="0" t="n">
        <f aca="false">IF($B$3&lt;&gt;"",10^(H1542/10),"")</f>
        <v>1</v>
      </c>
      <c r="T1542" s="0" t="n">
        <f aca="false">IF($B$3&lt;&gt;"",10^(I1542/10),"")</f>
        <v>1</v>
      </c>
      <c r="U1542" s="0" t="n">
        <f aca="false">IF($B$3&lt;&gt;"",10^(J1542/10),"")</f>
        <v>1</v>
      </c>
      <c r="V1542" s="0" t="n">
        <f aca="false">IF($B$3&lt;&gt;"",10^(K1542/10),"")</f>
        <v>1</v>
      </c>
      <c r="AA1542" s="0" t="n">
        <v>1.14</v>
      </c>
      <c r="BC1542" s="43" t="n">
        <f aca="false">BA772</f>
        <v>17.301598</v>
      </c>
    </row>
    <row r="1543" customFormat="false" ht="12.75" hidden="false" customHeight="false" outlineLevel="0" collapsed="false">
      <c r="A1543" s="0" t="n">
        <v>16591.33</v>
      </c>
      <c r="B1543" s="0" t="n">
        <v>1.14</v>
      </c>
      <c r="L1543" s="0" t="n">
        <v>1541</v>
      </c>
      <c r="M1543" s="0" t="n">
        <f aca="false">IF($B$3&lt;&gt;"",10^(B1543/10),"")</f>
        <v>1.30016957803329</v>
      </c>
      <c r="N1543" s="0" t="n">
        <f aca="false">IF($B$3&lt;&gt;"",10^(C1543/10),"")</f>
        <v>1</v>
      </c>
      <c r="O1543" s="0" t="n">
        <f aca="false">IF($B$3&lt;&gt;"",10^(D1543/10),"")</f>
        <v>1</v>
      </c>
      <c r="P1543" s="0" t="n">
        <f aca="false">IF($B$3&lt;&gt;"",10^(E1543/10),"")</f>
        <v>1</v>
      </c>
      <c r="Q1543" s="0" t="n">
        <f aca="false">IF($B$3&lt;&gt;"",10^(F1543/10),"")</f>
        <v>1</v>
      </c>
      <c r="R1543" s="0" t="n">
        <f aca="false">IF($B$3&lt;&gt;"",10^(G1543/10),"")</f>
        <v>1</v>
      </c>
      <c r="S1543" s="0" t="n">
        <f aca="false">IF($B$3&lt;&gt;"",10^(H1543/10),"")</f>
        <v>1</v>
      </c>
      <c r="T1543" s="0" t="n">
        <f aca="false">IF($B$3&lt;&gt;"",10^(I1543/10),"")</f>
        <v>1</v>
      </c>
      <c r="U1543" s="0" t="n">
        <f aca="false">IF($B$3&lt;&gt;"",10^(J1543/10),"")</f>
        <v>1</v>
      </c>
      <c r="V1543" s="0" t="n">
        <f aca="false">IF($B$3&lt;&gt;"",10^(K1543/10),"")</f>
        <v>1</v>
      </c>
      <c r="AA1543" s="0" t="n">
        <v>1.27</v>
      </c>
      <c r="BC1543" s="43" t="n">
        <f aca="false">BA772</f>
        <v>17.301598</v>
      </c>
    </row>
    <row r="1544" customFormat="false" ht="12.75" hidden="false" customHeight="false" outlineLevel="0" collapsed="false">
      <c r="A1544" s="0" t="n">
        <v>16602.1</v>
      </c>
      <c r="B1544" s="0" t="n">
        <v>1.27</v>
      </c>
      <c r="L1544" s="0" t="n">
        <v>1542</v>
      </c>
      <c r="M1544" s="0" t="n">
        <f aca="false">IF($B$3&lt;&gt;"",10^(B1544/10),"")</f>
        <v>1.33967668742594</v>
      </c>
      <c r="N1544" s="0" t="n">
        <f aca="false">IF($B$3&lt;&gt;"",10^(C1544/10),"")</f>
        <v>1</v>
      </c>
      <c r="O1544" s="0" t="n">
        <f aca="false">IF($B$3&lt;&gt;"",10^(D1544/10),"")</f>
        <v>1</v>
      </c>
      <c r="P1544" s="0" t="n">
        <f aca="false">IF($B$3&lt;&gt;"",10^(E1544/10),"")</f>
        <v>1</v>
      </c>
      <c r="Q1544" s="0" t="n">
        <f aca="false">IF($B$3&lt;&gt;"",10^(F1544/10),"")</f>
        <v>1</v>
      </c>
      <c r="R1544" s="0" t="n">
        <f aca="false">IF($B$3&lt;&gt;"",10^(G1544/10),"")</f>
        <v>1</v>
      </c>
      <c r="S1544" s="0" t="n">
        <f aca="false">IF($B$3&lt;&gt;"",10^(H1544/10),"")</f>
        <v>1</v>
      </c>
      <c r="T1544" s="0" t="n">
        <f aca="false">IF($B$3&lt;&gt;"",10^(I1544/10),"")</f>
        <v>1</v>
      </c>
      <c r="U1544" s="0" t="n">
        <f aca="false">IF($B$3&lt;&gt;"",10^(J1544/10),"")</f>
        <v>1</v>
      </c>
      <c r="V1544" s="0" t="n">
        <f aca="false">IF($B$3&lt;&gt;"",10^(K1544/10),"")</f>
        <v>1</v>
      </c>
      <c r="AA1544" s="0" t="n">
        <v>2.37</v>
      </c>
      <c r="BC1544" s="43" t="n">
        <f aca="false">BA773</f>
        <v>23.408075</v>
      </c>
    </row>
    <row r="1545" customFormat="false" ht="12.75" hidden="false" customHeight="false" outlineLevel="0" collapsed="false">
      <c r="A1545" s="0" t="n">
        <v>16612.87</v>
      </c>
      <c r="B1545" s="0" t="n">
        <v>2.37</v>
      </c>
      <c r="L1545" s="0" t="n">
        <v>1543</v>
      </c>
      <c r="M1545" s="0" t="n">
        <f aca="false">IF($B$3&lt;&gt;"",10^(B1545/10),"")</f>
        <v>1.7258378919902</v>
      </c>
      <c r="N1545" s="0" t="n">
        <f aca="false">IF($B$3&lt;&gt;"",10^(C1545/10),"")</f>
        <v>1</v>
      </c>
      <c r="O1545" s="0" t="n">
        <f aca="false">IF($B$3&lt;&gt;"",10^(D1545/10),"")</f>
        <v>1</v>
      </c>
      <c r="P1545" s="0" t="n">
        <f aca="false">IF($B$3&lt;&gt;"",10^(E1545/10),"")</f>
        <v>1</v>
      </c>
      <c r="Q1545" s="0" t="n">
        <f aca="false">IF($B$3&lt;&gt;"",10^(F1545/10),"")</f>
        <v>1</v>
      </c>
      <c r="R1545" s="0" t="n">
        <f aca="false">IF($B$3&lt;&gt;"",10^(G1545/10),"")</f>
        <v>1</v>
      </c>
      <c r="S1545" s="0" t="n">
        <f aca="false">IF($B$3&lt;&gt;"",10^(H1545/10),"")</f>
        <v>1</v>
      </c>
      <c r="T1545" s="0" t="n">
        <f aca="false">IF($B$3&lt;&gt;"",10^(I1545/10),"")</f>
        <v>1</v>
      </c>
      <c r="U1545" s="0" t="n">
        <f aca="false">IF($B$3&lt;&gt;"",10^(J1545/10),"")</f>
        <v>1</v>
      </c>
      <c r="V1545" s="0" t="n">
        <f aca="false">IF($B$3&lt;&gt;"",10^(K1545/10),"")</f>
        <v>1</v>
      </c>
      <c r="AA1545" s="0" t="n">
        <v>2.82</v>
      </c>
      <c r="BC1545" s="43" t="n">
        <f aca="false">BA773</f>
        <v>23.408075</v>
      </c>
    </row>
    <row r="1546" customFormat="false" ht="12.75" hidden="false" customHeight="false" outlineLevel="0" collapsed="false">
      <c r="A1546" s="0" t="n">
        <v>16623.63</v>
      </c>
      <c r="B1546" s="0" t="n">
        <v>2.82</v>
      </c>
      <c r="L1546" s="0" t="n">
        <v>1544</v>
      </c>
      <c r="M1546" s="0" t="n">
        <f aca="false">IF($B$3&lt;&gt;"",10^(B1546/10),"")</f>
        <v>1.91425592502109</v>
      </c>
      <c r="N1546" s="0" t="n">
        <f aca="false">IF($B$3&lt;&gt;"",10^(C1546/10),"")</f>
        <v>1</v>
      </c>
      <c r="O1546" s="0" t="n">
        <f aca="false">IF($B$3&lt;&gt;"",10^(D1546/10),"")</f>
        <v>1</v>
      </c>
      <c r="P1546" s="0" t="n">
        <f aca="false">IF($B$3&lt;&gt;"",10^(E1546/10),"")</f>
        <v>1</v>
      </c>
      <c r="Q1546" s="0" t="n">
        <f aca="false">IF($B$3&lt;&gt;"",10^(F1546/10),"")</f>
        <v>1</v>
      </c>
      <c r="R1546" s="0" t="n">
        <f aca="false">IF($B$3&lt;&gt;"",10^(G1546/10),"")</f>
        <v>1</v>
      </c>
      <c r="S1546" s="0" t="n">
        <f aca="false">IF($B$3&lt;&gt;"",10^(H1546/10),"")</f>
        <v>1</v>
      </c>
      <c r="T1546" s="0" t="n">
        <f aca="false">IF($B$3&lt;&gt;"",10^(I1546/10),"")</f>
        <v>1</v>
      </c>
      <c r="U1546" s="0" t="n">
        <f aca="false">IF($B$3&lt;&gt;"",10^(J1546/10),"")</f>
        <v>1</v>
      </c>
      <c r="V1546" s="0" t="n">
        <f aca="false">IF($B$3&lt;&gt;"",10^(K1546/10),"")</f>
        <v>1</v>
      </c>
      <c r="AA1546" s="0" t="n">
        <v>3.29</v>
      </c>
      <c r="BC1546" s="43" t="n">
        <f aca="false">BA774</f>
        <v>20.637102</v>
      </c>
    </row>
    <row r="1547" customFormat="false" ht="12.75" hidden="false" customHeight="false" outlineLevel="0" collapsed="false">
      <c r="A1547" s="0" t="n">
        <v>16634.4</v>
      </c>
      <c r="B1547" s="0" t="n">
        <v>3.29</v>
      </c>
      <c r="L1547" s="0" t="n">
        <v>1545</v>
      </c>
      <c r="M1547" s="0" t="n">
        <f aca="false">IF($B$3&lt;&gt;"",10^(B1547/10),"")</f>
        <v>2.13304491314658</v>
      </c>
      <c r="N1547" s="0" t="n">
        <f aca="false">IF($B$3&lt;&gt;"",10^(C1547/10),"")</f>
        <v>1</v>
      </c>
      <c r="O1547" s="0" t="n">
        <f aca="false">IF($B$3&lt;&gt;"",10^(D1547/10),"")</f>
        <v>1</v>
      </c>
      <c r="P1547" s="0" t="n">
        <f aca="false">IF($B$3&lt;&gt;"",10^(E1547/10),"")</f>
        <v>1</v>
      </c>
      <c r="Q1547" s="0" t="n">
        <f aca="false">IF($B$3&lt;&gt;"",10^(F1547/10),"")</f>
        <v>1</v>
      </c>
      <c r="R1547" s="0" t="n">
        <f aca="false">IF($B$3&lt;&gt;"",10^(G1547/10),"")</f>
        <v>1</v>
      </c>
      <c r="S1547" s="0" t="n">
        <f aca="false">IF($B$3&lt;&gt;"",10^(H1547/10),"")</f>
        <v>1</v>
      </c>
      <c r="T1547" s="0" t="n">
        <f aca="false">IF($B$3&lt;&gt;"",10^(I1547/10),"")</f>
        <v>1</v>
      </c>
      <c r="U1547" s="0" t="n">
        <f aca="false">IF($B$3&lt;&gt;"",10^(J1547/10),"")</f>
        <v>1</v>
      </c>
      <c r="V1547" s="0" t="n">
        <f aca="false">IF($B$3&lt;&gt;"",10^(K1547/10),"")</f>
        <v>1</v>
      </c>
      <c r="AA1547" s="0" t="n">
        <v>3.21</v>
      </c>
      <c r="BC1547" s="43" t="n">
        <f aca="false">BA774</f>
        <v>20.637102</v>
      </c>
    </row>
    <row r="1548" customFormat="false" ht="12.75" hidden="false" customHeight="false" outlineLevel="0" collapsed="false">
      <c r="A1548" s="0" t="n">
        <v>16645.17</v>
      </c>
      <c r="B1548" s="0" t="n">
        <v>3.21</v>
      </c>
      <c r="L1548" s="0" t="n">
        <v>1546</v>
      </c>
      <c r="M1548" s="0" t="n">
        <f aca="false">IF($B$3&lt;&gt;"",10^(B1548/10),"")</f>
        <v>2.09411245585089</v>
      </c>
      <c r="N1548" s="0" t="n">
        <f aca="false">IF($B$3&lt;&gt;"",10^(C1548/10),"")</f>
        <v>1</v>
      </c>
      <c r="O1548" s="0" t="n">
        <f aca="false">IF($B$3&lt;&gt;"",10^(D1548/10),"")</f>
        <v>1</v>
      </c>
      <c r="P1548" s="0" t="n">
        <f aca="false">IF($B$3&lt;&gt;"",10^(E1548/10),"")</f>
        <v>1</v>
      </c>
      <c r="Q1548" s="0" t="n">
        <f aca="false">IF($B$3&lt;&gt;"",10^(F1548/10),"")</f>
        <v>1</v>
      </c>
      <c r="R1548" s="0" t="n">
        <f aca="false">IF($B$3&lt;&gt;"",10^(G1548/10),"")</f>
        <v>1</v>
      </c>
      <c r="S1548" s="0" t="n">
        <f aca="false">IF($B$3&lt;&gt;"",10^(H1548/10),"")</f>
        <v>1</v>
      </c>
      <c r="T1548" s="0" t="n">
        <f aca="false">IF($B$3&lt;&gt;"",10^(I1548/10),"")</f>
        <v>1</v>
      </c>
      <c r="U1548" s="0" t="n">
        <f aca="false">IF($B$3&lt;&gt;"",10^(J1548/10),"")</f>
        <v>1</v>
      </c>
      <c r="V1548" s="0" t="n">
        <f aca="false">IF($B$3&lt;&gt;"",10^(K1548/10),"")</f>
        <v>1</v>
      </c>
      <c r="AA1548" s="0" t="n">
        <v>2.35</v>
      </c>
      <c r="BC1548" s="43" t="n">
        <f aca="false">BA775</f>
        <v>17.452328</v>
      </c>
    </row>
    <row r="1549" customFormat="false" ht="12.75" hidden="false" customHeight="false" outlineLevel="0" collapsed="false">
      <c r="A1549" s="0" t="n">
        <v>16655.93</v>
      </c>
      <c r="B1549" s="0" t="n">
        <v>2.35</v>
      </c>
      <c r="L1549" s="0" t="n">
        <v>1547</v>
      </c>
      <c r="M1549" s="0" t="n">
        <f aca="false">IF($B$3&lt;&gt;"",10^(B1549/10),"")</f>
        <v>1.71790838715759</v>
      </c>
      <c r="N1549" s="0" t="n">
        <f aca="false">IF($B$3&lt;&gt;"",10^(C1549/10),"")</f>
        <v>1</v>
      </c>
      <c r="O1549" s="0" t="n">
        <f aca="false">IF($B$3&lt;&gt;"",10^(D1549/10),"")</f>
        <v>1</v>
      </c>
      <c r="P1549" s="0" t="n">
        <f aca="false">IF($B$3&lt;&gt;"",10^(E1549/10),"")</f>
        <v>1</v>
      </c>
      <c r="Q1549" s="0" t="n">
        <f aca="false">IF($B$3&lt;&gt;"",10^(F1549/10),"")</f>
        <v>1</v>
      </c>
      <c r="R1549" s="0" t="n">
        <f aca="false">IF($B$3&lt;&gt;"",10^(G1549/10),"")</f>
        <v>1</v>
      </c>
      <c r="S1549" s="0" t="n">
        <f aca="false">IF($B$3&lt;&gt;"",10^(H1549/10),"")</f>
        <v>1</v>
      </c>
      <c r="T1549" s="0" t="n">
        <f aca="false">IF($B$3&lt;&gt;"",10^(I1549/10),"")</f>
        <v>1</v>
      </c>
      <c r="U1549" s="0" t="n">
        <f aca="false">IF($B$3&lt;&gt;"",10^(J1549/10),"")</f>
        <v>1</v>
      </c>
      <c r="V1549" s="0" t="n">
        <f aca="false">IF($B$3&lt;&gt;"",10^(K1549/10),"")</f>
        <v>1</v>
      </c>
      <c r="AA1549" s="0" t="n">
        <v>2.26</v>
      </c>
      <c r="BC1549" s="43" t="n">
        <f aca="false">BA775</f>
        <v>17.452328</v>
      </c>
    </row>
    <row r="1550" customFormat="false" ht="12.75" hidden="false" customHeight="false" outlineLevel="0" collapsed="false">
      <c r="A1550" s="0" t="n">
        <v>16666.7</v>
      </c>
      <c r="B1550" s="0" t="n">
        <v>2.26</v>
      </c>
      <c r="L1550" s="0" t="n">
        <v>1548</v>
      </c>
      <c r="M1550" s="0" t="n">
        <f aca="false">IF($B$3&lt;&gt;"",10^(B1550/10),"")</f>
        <v>1.68267406107047</v>
      </c>
      <c r="N1550" s="0" t="n">
        <f aca="false">IF($B$3&lt;&gt;"",10^(C1550/10),"")</f>
        <v>1</v>
      </c>
      <c r="O1550" s="0" t="n">
        <f aca="false">IF($B$3&lt;&gt;"",10^(D1550/10),"")</f>
        <v>1</v>
      </c>
      <c r="P1550" s="0" t="n">
        <f aca="false">IF($B$3&lt;&gt;"",10^(E1550/10),"")</f>
        <v>1</v>
      </c>
      <c r="Q1550" s="0" t="n">
        <f aca="false">IF($B$3&lt;&gt;"",10^(F1550/10),"")</f>
        <v>1</v>
      </c>
      <c r="R1550" s="0" t="n">
        <f aca="false">IF($B$3&lt;&gt;"",10^(G1550/10),"")</f>
        <v>1</v>
      </c>
      <c r="S1550" s="0" t="n">
        <f aca="false">IF($B$3&lt;&gt;"",10^(H1550/10),"")</f>
        <v>1</v>
      </c>
      <c r="T1550" s="0" t="n">
        <f aca="false">IF($B$3&lt;&gt;"",10^(I1550/10),"")</f>
        <v>1</v>
      </c>
      <c r="U1550" s="0" t="n">
        <f aca="false">IF($B$3&lt;&gt;"",10^(J1550/10),"")</f>
        <v>1</v>
      </c>
      <c r="V1550" s="0" t="n">
        <f aca="false">IF($B$3&lt;&gt;"",10^(K1550/10),"")</f>
        <v>1</v>
      </c>
      <c r="AA1550" s="0" t="n">
        <v>3.43</v>
      </c>
      <c r="BC1550" s="43" t="n">
        <f aca="false">BA776</f>
        <v>23.996445</v>
      </c>
    </row>
    <row r="1551" customFormat="false" ht="12.75" hidden="false" customHeight="false" outlineLevel="0" collapsed="false">
      <c r="A1551" s="0" t="n">
        <v>16677.46</v>
      </c>
      <c r="B1551" s="0" t="n">
        <v>3.43</v>
      </c>
      <c r="L1551" s="0" t="n">
        <v>1549</v>
      </c>
      <c r="M1551" s="0" t="n">
        <f aca="false">IF($B$3&lt;&gt;"",10^(B1551/10),"")</f>
        <v>2.20292646305346</v>
      </c>
      <c r="N1551" s="0" t="n">
        <f aca="false">IF($B$3&lt;&gt;"",10^(C1551/10),"")</f>
        <v>1</v>
      </c>
      <c r="O1551" s="0" t="n">
        <f aca="false">IF($B$3&lt;&gt;"",10^(D1551/10),"")</f>
        <v>1</v>
      </c>
      <c r="P1551" s="0" t="n">
        <f aca="false">IF($B$3&lt;&gt;"",10^(E1551/10),"")</f>
        <v>1</v>
      </c>
      <c r="Q1551" s="0" t="n">
        <f aca="false">IF($B$3&lt;&gt;"",10^(F1551/10),"")</f>
        <v>1</v>
      </c>
      <c r="R1551" s="0" t="n">
        <f aca="false">IF($B$3&lt;&gt;"",10^(G1551/10),"")</f>
        <v>1</v>
      </c>
      <c r="S1551" s="0" t="n">
        <f aca="false">IF($B$3&lt;&gt;"",10^(H1551/10),"")</f>
        <v>1</v>
      </c>
      <c r="T1551" s="0" t="n">
        <f aca="false">IF($B$3&lt;&gt;"",10^(I1551/10),"")</f>
        <v>1</v>
      </c>
      <c r="U1551" s="0" t="n">
        <f aca="false">IF($B$3&lt;&gt;"",10^(J1551/10),"")</f>
        <v>1</v>
      </c>
      <c r="V1551" s="0" t="n">
        <f aca="false">IF($B$3&lt;&gt;"",10^(K1551/10),"")</f>
        <v>1</v>
      </c>
      <c r="AA1551" s="0" t="n">
        <v>1.15</v>
      </c>
      <c r="BC1551" s="43" t="n">
        <f aca="false">BA776</f>
        <v>23.996445</v>
      </c>
    </row>
    <row r="1552" customFormat="false" ht="12.75" hidden="false" customHeight="false" outlineLevel="0" collapsed="false">
      <c r="A1552" s="0" t="n">
        <v>16688.23</v>
      </c>
      <c r="B1552" s="0" t="n">
        <v>1.15</v>
      </c>
      <c r="L1552" s="0" t="n">
        <v>1550</v>
      </c>
      <c r="M1552" s="0" t="n">
        <f aca="false">IF($B$3&lt;&gt;"",10^(B1552/10),"")</f>
        <v>1.3031667784523</v>
      </c>
      <c r="N1552" s="0" t="n">
        <f aca="false">IF($B$3&lt;&gt;"",10^(C1552/10),"")</f>
        <v>1</v>
      </c>
      <c r="O1552" s="0" t="n">
        <f aca="false">IF($B$3&lt;&gt;"",10^(D1552/10),"")</f>
        <v>1</v>
      </c>
      <c r="P1552" s="0" t="n">
        <f aca="false">IF($B$3&lt;&gt;"",10^(E1552/10),"")</f>
        <v>1</v>
      </c>
      <c r="Q1552" s="0" t="n">
        <f aca="false">IF($B$3&lt;&gt;"",10^(F1552/10),"")</f>
        <v>1</v>
      </c>
      <c r="R1552" s="0" t="n">
        <f aca="false">IF($B$3&lt;&gt;"",10^(G1552/10),"")</f>
        <v>1</v>
      </c>
      <c r="S1552" s="0" t="n">
        <f aca="false">IF($B$3&lt;&gt;"",10^(H1552/10),"")</f>
        <v>1</v>
      </c>
      <c r="T1552" s="0" t="n">
        <f aca="false">IF($B$3&lt;&gt;"",10^(I1552/10),"")</f>
        <v>1</v>
      </c>
      <c r="U1552" s="0" t="n">
        <f aca="false">IF($B$3&lt;&gt;"",10^(J1552/10),"")</f>
        <v>1</v>
      </c>
      <c r="V1552" s="0" t="n">
        <f aca="false">IF($B$3&lt;&gt;"",10^(K1552/10),"")</f>
        <v>1</v>
      </c>
      <c r="AA1552" s="0" t="n">
        <v>0.19</v>
      </c>
      <c r="BC1552" s="43" t="n">
        <f aca="false">BA777</f>
        <v>21.928324</v>
      </c>
    </row>
    <row r="1553" customFormat="false" ht="12.75" hidden="false" customHeight="false" outlineLevel="0" collapsed="false">
      <c r="A1553" s="0" t="n">
        <v>16699</v>
      </c>
      <c r="B1553" s="0" t="n">
        <v>0.19</v>
      </c>
      <c r="L1553" s="0" t="n">
        <v>1551</v>
      </c>
      <c r="M1553" s="0" t="n">
        <f aca="false">IF($B$3&lt;&gt;"",10^(B1553/10),"")</f>
        <v>1.0447202192208</v>
      </c>
      <c r="N1553" s="0" t="n">
        <f aca="false">IF($B$3&lt;&gt;"",10^(C1553/10),"")</f>
        <v>1</v>
      </c>
      <c r="O1553" s="0" t="n">
        <f aca="false">IF($B$3&lt;&gt;"",10^(D1553/10),"")</f>
        <v>1</v>
      </c>
      <c r="P1553" s="0" t="n">
        <f aca="false">IF($B$3&lt;&gt;"",10^(E1553/10),"")</f>
        <v>1</v>
      </c>
      <c r="Q1553" s="0" t="n">
        <f aca="false">IF($B$3&lt;&gt;"",10^(F1553/10),"")</f>
        <v>1</v>
      </c>
      <c r="R1553" s="0" t="n">
        <f aca="false">IF($B$3&lt;&gt;"",10^(G1553/10),"")</f>
        <v>1</v>
      </c>
      <c r="S1553" s="0" t="n">
        <f aca="false">IF($B$3&lt;&gt;"",10^(H1553/10),"")</f>
        <v>1</v>
      </c>
      <c r="T1553" s="0" t="n">
        <f aca="false">IF($B$3&lt;&gt;"",10^(I1553/10),"")</f>
        <v>1</v>
      </c>
      <c r="U1553" s="0" t="n">
        <f aca="false">IF($B$3&lt;&gt;"",10^(J1553/10),"")</f>
        <v>1</v>
      </c>
      <c r="V1553" s="0" t="n">
        <f aca="false">IF($B$3&lt;&gt;"",10^(K1553/10),"")</f>
        <v>1</v>
      </c>
      <c r="AA1553" s="0" t="n">
        <v>0.22</v>
      </c>
      <c r="BC1553" s="43" t="n">
        <f aca="false">BA777</f>
        <v>21.928324</v>
      </c>
    </row>
    <row r="1554" customFormat="false" ht="12.75" hidden="false" customHeight="false" outlineLevel="0" collapsed="false">
      <c r="A1554" s="0" t="n">
        <v>16709.77</v>
      </c>
      <c r="B1554" s="0" t="n">
        <v>0.22</v>
      </c>
      <c r="L1554" s="0" t="n">
        <v>1552</v>
      </c>
      <c r="M1554" s="0" t="n">
        <f aca="false">IF($B$3&lt;&gt;"",10^(B1554/10),"")</f>
        <v>1.05196187382322</v>
      </c>
      <c r="N1554" s="0" t="n">
        <f aca="false">IF($B$3&lt;&gt;"",10^(C1554/10),"")</f>
        <v>1</v>
      </c>
      <c r="O1554" s="0" t="n">
        <f aca="false">IF($B$3&lt;&gt;"",10^(D1554/10),"")</f>
        <v>1</v>
      </c>
      <c r="P1554" s="0" t="n">
        <f aca="false">IF($B$3&lt;&gt;"",10^(E1554/10),"")</f>
        <v>1</v>
      </c>
      <c r="Q1554" s="0" t="n">
        <f aca="false">IF($B$3&lt;&gt;"",10^(F1554/10),"")</f>
        <v>1</v>
      </c>
      <c r="R1554" s="0" t="n">
        <f aca="false">IF($B$3&lt;&gt;"",10^(G1554/10),"")</f>
        <v>1</v>
      </c>
      <c r="S1554" s="0" t="n">
        <f aca="false">IF($B$3&lt;&gt;"",10^(H1554/10),"")</f>
        <v>1</v>
      </c>
      <c r="T1554" s="0" t="n">
        <f aca="false">IF($B$3&lt;&gt;"",10^(I1554/10),"")</f>
        <v>1</v>
      </c>
      <c r="U1554" s="0" t="n">
        <f aca="false">IF($B$3&lt;&gt;"",10^(J1554/10),"")</f>
        <v>1</v>
      </c>
      <c r="V1554" s="0" t="n">
        <f aca="false">IF($B$3&lt;&gt;"",10^(K1554/10),"")</f>
        <v>1</v>
      </c>
      <c r="AA1554" s="0" t="n">
        <v>-0.22</v>
      </c>
      <c r="BC1554" s="43" t="n">
        <f aca="false">BA778</f>
        <v>12.799065</v>
      </c>
    </row>
    <row r="1555" customFormat="false" ht="12.75" hidden="false" customHeight="false" outlineLevel="0" collapsed="false">
      <c r="A1555" s="0" t="n">
        <v>16720.53</v>
      </c>
      <c r="B1555" s="0" t="n">
        <v>-0.22</v>
      </c>
      <c r="L1555" s="0" t="n">
        <v>1553</v>
      </c>
      <c r="M1555" s="0" t="n">
        <f aca="false">IF($B$3&lt;&gt;"",10^(B1555/10),"")</f>
        <v>0.950604793656282</v>
      </c>
      <c r="N1555" s="0" t="n">
        <f aca="false">IF($B$3&lt;&gt;"",10^(C1555/10),"")</f>
        <v>1</v>
      </c>
      <c r="O1555" s="0" t="n">
        <f aca="false">IF($B$3&lt;&gt;"",10^(D1555/10),"")</f>
        <v>1</v>
      </c>
      <c r="P1555" s="0" t="n">
        <f aca="false">IF($B$3&lt;&gt;"",10^(E1555/10),"")</f>
        <v>1</v>
      </c>
      <c r="Q1555" s="0" t="n">
        <f aca="false">IF($B$3&lt;&gt;"",10^(F1555/10),"")</f>
        <v>1</v>
      </c>
      <c r="R1555" s="0" t="n">
        <f aca="false">IF($B$3&lt;&gt;"",10^(G1555/10),"")</f>
        <v>1</v>
      </c>
      <c r="S1555" s="0" t="n">
        <f aca="false">IF($B$3&lt;&gt;"",10^(H1555/10),"")</f>
        <v>1</v>
      </c>
      <c r="T1555" s="0" t="n">
        <f aca="false">IF($B$3&lt;&gt;"",10^(I1555/10),"")</f>
        <v>1</v>
      </c>
      <c r="U1555" s="0" t="n">
        <f aca="false">IF($B$3&lt;&gt;"",10^(J1555/10),"")</f>
        <v>1</v>
      </c>
      <c r="V1555" s="0" t="n">
        <f aca="false">IF($B$3&lt;&gt;"",10^(K1555/10),"")</f>
        <v>1</v>
      </c>
      <c r="AA1555" s="0" t="n">
        <v>-1.2</v>
      </c>
      <c r="BC1555" s="43" t="n">
        <f aca="false">BA778</f>
        <v>12.799065</v>
      </c>
    </row>
    <row r="1556" customFormat="false" ht="12.75" hidden="false" customHeight="false" outlineLevel="0" collapsed="false">
      <c r="A1556" s="0" t="n">
        <v>16731.3</v>
      </c>
      <c r="B1556" s="0" t="n">
        <v>-1.2</v>
      </c>
      <c r="L1556" s="0" t="n">
        <v>1554</v>
      </c>
      <c r="M1556" s="0" t="n">
        <f aca="false">IF($B$3&lt;&gt;"",10^(B1556/10),"")</f>
        <v>0.758577575029184</v>
      </c>
      <c r="N1556" s="0" t="n">
        <f aca="false">IF($B$3&lt;&gt;"",10^(C1556/10),"")</f>
        <v>1</v>
      </c>
      <c r="O1556" s="0" t="n">
        <f aca="false">IF($B$3&lt;&gt;"",10^(D1556/10),"")</f>
        <v>1</v>
      </c>
      <c r="P1556" s="0" t="n">
        <f aca="false">IF($B$3&lt;&gt;"",10^(E1556/10),"")</f>
        <v>1</v>
      </c>
      <c r="Q1556" s="0" t="n">
        <f aca="false">IF($B$3&lt;&gt;"",10^(F1556/10),"")</f>
        <v>1</v>
      </c>
      <c r="R1556" s="0" t="n">
        <f aca="false">IF($B$3&lt;&gt;"",10^(G1556/10),"")</f>
        <v>1</v>
      </c>
      <c r="S1556" s="0" t="n">
        <f aca="false">IF($B$3&lt;&gt;"",10^(H1556/10),"")</f>
        <v>1</v>
      </c>
      <c r="T1556" s="0" t="n">
        <f aca="false">IF($B$3&lt;&gt;"",10^(I1556/10),"")</f>
        <v>1</v>
      </c>
      <c r="U1556" s="0" t="n">
        <f aca="false">IF($B$3&lt;&gt;"",10^(J1556/10),"")</f>
        <v>1</v>
      </c>
      <c r="V1556" s="0" t="n">
        <f aca="false">IF($B$3&lt;&gt;"",10^(K1556/10),"")</f>
        <v>1</v>
      </c>
      <c r="AA1556" s="0" t="n">
        <v>-0.99</v>
      </c>
      <c r="BC1556" s="43" t="n">
        <f aca="false">BA779</f>
        <v>19.251308</v>
      </c>
    </row>
    <row r="1557" customFormat="false" ht="12.75" hidden="false" customHeight="false" outlineLevel="0" collapsed="false">
      <c r="A1557" s="0" t="n">
        <v>16742.07</v>
      </c>
      <c r="B1557" s="0" t="n">
        <v>-0.99</v>
      </c>
      <c r="L1557" s="0" t="n">
        <v>1555</v>
      </c>
      <c r="M1557" s="0" t="n">
        <f aca="false">IF($B$3&lt;&gt;"",10^(B1557/10),"")</f>
        <v>0.796159350417319</v>
      </c>
      <c r="N1557" s="0" t="n">
        <f aca="false">IF($B$3&lt;&gt;"",10^(C1557/10),"")</f>
        <v>1</v>
      </c>
      <c r="O1557" s="0" t="n">
        <f aca="false">IF($B$3&lt;&gt;"",10^(D1557/10),"")</f>
        <v>1</v>
      </c>
      <c r="P1557" s="0" t="n">
        <f aca="false">IF($B$3&lt;&gt;"",10^(E1557/10),"")</f>
        <v>1</v>
      </c>
      <c r="Q1557" s="0" t="n">
        <f aca="false">IF($B$3&lt;&gt;"",10^(F1557/10),"")</f>
        <v>1</v>
      </c>
      <c r="R1557" s="0" t="n">
        <f aca="false">IF($B$3&lt;&gt;"",10^(G1557/10),"")</f>
        <v>1</v>
      </c>
      <c r="S1557" s="0" t="n">
        <f aca="false">IF($B$3&lt;&gt;"",10^(H1557/10),"")</f>
        <v>1</v>
      </c>
      <c r="T1557" s="0" t="n">
        <f aca="false">IF($B$3&lt;&gt;"",10^(I1557/10),"")</f>
        <v>1</v>
      </c>
      <c r="U1557" s="0" t="n">
        <f aca="false">IF($B$3&lt;&gt;"",10^(J1557/10),"")</f>
        <v>1</v>
      </c>
      <c r="V1557" s="0" t="n">
        <f aca="false">IF($B$3&lt;&gt;"",10^(K1557/10),"")</f>
        <v>1</v>
      </c>
      <c r="AA1557" s="0" t="n">
        <v>-1.5</v>
      </c>
      <c r="BC1557" s="43" t="n">
        <f aca="false">BA779</f>
        <v>19.251308</v>
      </c>
    </row>
    <row r="1558" customFormat="false" ht="12.75" hidden="false" customHeight="false" outlineLevel="0" collapsed="false">
      <c r="A1558" s="0" t="n">
        <v>16752.83</v>
      </c>
      <c r="B1558" s="0" t="n">
        <v>-1.5</v>
      </c>
      <c r="L1558" s="0" t="n">
        <v>1556</v>
      </c>
      <c r="M1558" s="0" t="n">
        <f aca="false">IF($B$3&lt;&gt;"",10^(B1558/10),"")</f>
        <v>0.707945784384138</v>
      </c>
      <c r="N1558" s="0" t="n">
        <f aca="false">IF($B$3&lt;&gt;"",10^(C1558/10),"")</f>
        <v>1</v>
      </c>
      <c r="O1558" s="0" t="n">
        <f aca="false">IF($B$3&lt;&gt;"",10^(D1558/10),"")</f>
        <v>1</v>
      </c>
      <c r="P1558" s="0" t="n">
        <f aca="false">IF($B$3&lt;&gt;"",10^(E1558/10),"")</f>
        <v>1</v>
      </c>
      <c r="Q1558" s="0" t="n">
        <f aca="false">IF($B$3&lt;&gt;"",10^(F1558/10),"")</f>
        <v>1</v>
      </c>
      <c r="R1558" s="0" t="n">
        <f aca="false">IF($B$3&lt;&gt;"",10^(G1558/10),"")</f>
        <v>1</v>
      </c>
      <c r="S1558" s="0" t="n">
        <f aca="false">IF($B$3&lt;&gt;"",10^(H1558/10),"")</f>
        <v>1</v>
      </c>
      <c r="T1558" s="0" t="n">
        <f aca="false">IF($B$3&lt;&gt;"",10^(I1558/10),"")</f>
        <v>1</v>
      </c>
      <c r="U1558" s="0" t="n">
        <f aca="false">IF($B$3&lt;&gt;"",10^(J1558/10),"")</f>
        <v>1</v>
      </c>
      <c r="V1558" s="0" t="n">
        <f aca="false">IF($B$3&lt;&gt;"",10^(K1558/10),"")</f>
        <v>1</v>
      </c>
      <c r="AA1558" s="0" t="n">
        <v>-2.8</v>
      </c>
      <c r="BC1558" s="43" t="n">
        <f aca="false">BA780</f>
        <v>14.381999</v>
      </c>
    </row>
    <row r="1559" customFormat="false" ht="12.75" hidden="false" customHeight="false" outlineLevel="0" collapsed="false">
      <c r="A1559" s="0" t="n">
        <v>16763.6</v>
      </c>
      <c r="B1559" s="0" t="n">
        <v>-2.8</v>
      </c>
      <c r="L1559" s="0" t="n">
        <v>1557</v>
      </c>
      <c r="M1559" s="0" t="n">
        <f aca="false">IF($B$3&lt;&gt;"",10^(B1559/10),"")</f>
        <v>0.524807460249773</v>
      </c>
      <c r="N1559" s="0" t="n">
        <f aca="false">IF($B$3&lt;&gt;"",10^(C1559/10),"")</f>
        <v>1</v>
      </c>
      <c r="O1559" s="0" t="n">
        <f aca="false">IF($B$3&lt;&gt;"",10^(D1559/10),"")</f>
        <v>1</v>
      </c>
      <c r="P1559" s="0" t="n">
        <f aca="false">IF($B$3&lt;&gt;"",10^(E1559/10),"")</f>
        <v>1</v>
      </c>
      <c r="Q1559" s="0" t="n">
        <f aca="false">IF($B$3&lt;&gt;"",10^(F1559/10),"")</f>
        <v>1</v>
      </c>
      <c r="R1559" s="0" t="n">
        <f aca="false">IF($B$3&lt;&gt;"",10^(G1559/10),"")</f>
        <v>1</v>
      </c>
      <c r="S1559" s="0" t="n">
        <f aca="false">IF($B$3&lt;&gt;"",10^(H1559/10),"")</f>
        <v>1</v>
      </c>
      <c r="T1559" s="0" t="n">
        <f aca="false">IF($B$3&lt;&gt;"",10^(I1559/10),"")</f>
        <v>1</v>
      </c>
      <c r="U1559" s="0" t="n">
        <f aca="false">IF($B$3&lt;&gt;"",10^(J1559/10),"")</f>
        <v>1</v>
      </c>
      <c r="V1559" s="0" t="n">
        <f aca="false">IF($B$3&lt;&gt;"",10^(K1559/10),"")</f>
        <v>1</v>
      </c>
      <c r="AA1559" s="0" t="n">
        <v>-1.84</v>
      </c>
      <c r="BC1559" s="43" t="n">
        <f aca="false">BA780</f>
        <v>14.381999</v>
      </c>
    </row>
    <row r="1560" customFormat="false" ht="12.75" hidden="false" customHeight="false" outlineLevel="0" collapsed="false">
      <c r="A1560" s="0" t="n">
        <v>16774.37</v>
      </c>
      <c r="B1560" s="0" t="n">
        <v>-1.84</v>
      </c>
      <c r="L1560" s="0" t="n">
        <v>1558</v>
      </c>
      <c r="M1560" s="0" t="n">
        <f aca="false">IF($B$3&lt;&gt;"",10^(B1560/10),"")</f>
        <v>0.654636174067275</v>
      </c>
      <c r="N1560" s="0" t="n">
        <f aca="false">IF($B$3&lt;&gt;"",10^(C1560/10),"")</f>
        <v>1</v>
      </c>
      <c r="O1560" s="0" t="n">
        <f aca="false">IF($B$3&lt;&gt;"",10^(D1560/10),"")</f>
        <v>1</v>
      </c>
      <c r="P1560" s="0" t="n">
        <f aca="false">IF($B$3&lt;&gt;"",10^(E1560/10),"")</f>
        <v>1</v>
      </c>
      <c r="Q1560" s="0" t="n">
        <f aca="false">IF($B$3&lt;&gt;"",10^(F1560/10),"")</f>
        <v>1</v>
      </c>
      <c r="R1560" s="0" t="n">
        <f aca="false">IF($B$3&lt;&gt;"",10^(G1560/10),"")</f>
        <v>1</v>
      </c>
      <c r="S1560" s="0" t="n">
        <f aca="false">IF($B$3&lt;&gt;"",10^(H1560/10),"")</f>
        <v>1</v>
      </c>
      <c r="T1560" s="0" t="n">
        <f aca="false">IF($B$3&lt;&gt;"",10^(I1560/10),"")</f>
        <v>1</v>
      </c>
      <c r="U1560" s="0" t="n">
        <f aca="false">IF($B$3&lt;&gt;"",10^(J1560/10),"")</f>
        <v>1</v>
      </c>
      <c r="V1560" s="0" t="n">
        <f aca="false">IF($B$3&lt;&gt;"",10^(K1560/10),"")</f>
        <v>1</v>
      </c>
      <c r="AA1560" s="0" t="n">
        <v>-0.12</v>
      </c>
      <c r="BC1560" s="43" t="n">
        <f aca="false">BA781</f>
        <v>8.952149</v>
      </c>
    </row>
    <row r="1561" customFormat="false" ht="12.75" hidden="false" customHeight="false" outlineLevel="0" collapsed="false">
      <c r="A1561" s="0" t="n">
        <v>16785.13</v>
      </c>
      <c r="B1561" s="0" t="n">
        <v>-0.12</v>
      </c>
      <c r="L1561" s="0" t="n">
        <v>1559</v>
      </c>
      <c r="M1561" s="0" t="n">
        <f aca="false">IF($B$3&lt;&gt;"",10^(B1561/10),"")</f>
        <v>0.972747223776965</v>
      </c>
      <c r="N1561" s="0" t="n">
        <f aca="false">IF($B$3&lt;&gt;"",10^(C1561/10),"")</f>
        <v>1</v>
      </c>
      <c r="O1561" s="0" t="n">
        <f aca="false">IF($B$3&lt;&gt;"",10^(D1561/10),"")</f>
        <v>1</v>
      </c>
      <c r="P1561" s="0" t="n">
        <f aca="false">IF($B$3&lt;&gt;"",10^(E1561/10),"")</f>
        <v>1</v>
      </c>
      <c r="Q1561" s="0" t="n">
        <f aca="false">IF($B$3&lt;&gt;"",10^(F1561/10),"")</f>
        <v>1</v>
      </c>
      <c r="R1561" s="0" t="n">
        <f aca="false">IF($B$3&lt;&gt;"",10^(G1561/10),"")</f>
        <v>1</v>
      </c>
      <c r="S1561" s="0" t="n">
        <f aca="false">IF($B$3&lt;&gt;"",10^(H1561/10),"")</f>
        <v>1</v>
      </c>
      <c r="T1561" s="0" t="n">
        <f aca="false">IF($B$3&lt;&gt;"",10^(I1561/10),"")</f>
        <v>1</v>
      </c>
      <c r="U1561" s="0" t="n">
        <f aca="false">IF($B$3&lt;&gt;"",10^(J1561/10),"")</f>
        <v>1</v>
      </c>
      <c r="V1561" s="0" t="n">
        <f aca="false">IF($B$3&lt;&gt;"",10^(K1561/10),"")</f>
        <v>1</v>
      </c>
      <c r="AA1561" s="0" t="n">
        <v>0.59</v>
      </c>
      <c r="BC1561" s="43" t="n">
        <f aca="false">BA781</f>
        <v>8.952149</v>
      </c>
    </row>
    <row r="1562" customFormat="false" ht="12.75" hidden="false" customHeight="false" outlineLevel="0" collapsed="false">
      <c r="A1562" s="0" t="n">
        <v>16795.9</v>
      </c>
      <c r="B1562" s="0" t="n">
        <v>0.59</v>
      </c>
      <c r="L1562" s="0" t="n">
        <v>1560</v>
      </c>
      <c r="M1562" s="0" t="n">
        <f aca="false">IF($B$3&lt;&gt;"",10^(B1562/10),"")</f>
        <v>1.14551294144554</v>
      </c>
      <c r="N1562" s="0" t="n">
        <f aca="false">IF($B$3&lt;&gt;"",10^(C1562/10),"")</f>
        <v>1</v>
      </c>
      <c r="O1562" s="0" t="n">
        <f aca="false">IF($B$3&lt;&gt;"",10^(D1562/10),"")</f>
        <v>1</v>
      </c>
      <c r="P1562" s="0" t="n">
        <f aca="false">IF($B$3&lt;&gt;"",10^(E1562/10),"")</f>
        <v>1</v>
      </c>
      <c r="Q1562" s="0" t="n">
        <f aca="false">IF($B$3&lt;&gt;"",10^(F1562/10),"")</f>
        <v>1</v>
      </c>
      <c r="R1562" s="0" t="n">
        <f aca="false">IF($B$3&lt;&gt;"",10^(G1562/10),"")</f>
        <v>1</v>
      </c>
      <c r="S1562" s="0" t="n">
        <f aca="false">IF($B$3&lt;&gt;"",10^(H1562/10),"")</f>
        <v>1</v>
      </c>
      <c r="T1562" s="0" t="n">
        <f aca="false">IF($B$3&lt;&gt;"",10^(I1562/10),"")</f>
        <v>1</v>
      </c>
      <c r="U1562" s="0" t="n">
        <f aca="false">IF($B$3&lt;&gt;"",10^(J1562/10),"")</f>
        <v>1</v>
      </c>
      <c r="V1562" s="0" t="n">
        <f aca="false">IF($B$3&lt;&gt;"",10^(K1562/10),"")</f>
        <v>1</v>
      </c>
      <c r="AA1562" s="0" t="n">
        <v>0.42</v>
      </c>
      <c r="BC1562" s="43" t="n">
        <f aca="false">BA782</f>
        <v>13.897342</v>
      </c>
    </row>
    <row r="1563" customFormat="false" ht="12.75" hidden="false" customHeight="false" outlineLevel="0" collapsed="false">
      <c r="A1563" s="0" t="n">
        <v>16806.66</v>
      </c>
      <c r="B1563" s="0" t="n">
        <v>0.42</v>
      </c>
      <c r="L1563" s="0" t="n">
        <v>1561</v>
      </c>
      <c r="M1563" s="0" t="n">
        <f aca="false">IF($B$3&lt;&gt;"",10^(B1563/10),"")</f>
        <v>1.10153930954142</v>
      </c>
      <c r="N1563" s="0" t="n">
        <f aca="false">IF($B$3&lt;&gt;"",10^(C1563/10),"")</f>
        <v>1</v>
      </c>
      <c r="O1563" s="0" t="n">
        <f aca="false">IF($B$3&lt;&gt;"",10^(D1563/10),"")</f>
        <v>1</v>
      </c>
      <c r="P1563" s="0" t="n">
        <f aca="false">IF($B$3&lt;&gt;"",10^(E1563/10),"")</f>
        <v>1</v>
      </c>
      <c r="Q1563" s="0" t="n">
        <f aca="false">IF($B$3&lt;&gt;"",10^(F1563/10),"")</f>
        <v>1</v>
      </c>
      <c r="R1563" s="0" t="n">
        <f aca="false">IF($B$3&lt;&gt;"",10^(G1563/10),"")</f>
        <v>1</v>
      </c>
      <c r="S1563" s="0" t="n">
        <f aca="false">IF($B$3&lt;&gt;"",10^(H1563/10),"")</f>
        <v>1</v>
      </c>
      <c r="T1563" s="0" t="n">
        <f aca="false">IF($B$3&lt;&gt;"",10^(I1563/10),"")</f>
        <v>1</v>
      </c>
      <c r="U1563" s="0" t="n">
        <f aca="false">IF($B$3&lt;&gt;"",10^(J1563/10),"")</f>
        <v>1</v>
      </c>
      <c r="V1563" s="0" t="n">
        <f aca="false">IF($B$3&lt;&gt;"",10^(K1563/10),"")</f>
        <v>1</v>
      </c>
      <c r="AA1563" s="0" t="n">
        <v>0.58</v>
      </c>
      <c r="BC1563" s="43" t="n">
        <f aca="false">BA782</f>
        <v>13.897342</v>
      </c>
    </row>
    <row r="1564" customFormat="false" ht="12.75" hidden="false" customHeight="false" outlineLevel="0" collapsed="false">
      <c r="A1564" s="0" t="n">
        <v>16817.43</v>
      </c>
      <c r="B1564" s="0" t="n">
        <v>0.58</v>
      </c>
      <c r="L1564" s="0" t="n">
        <v>1562</v>
      </c>
      <c r="M1564" s="0" t="n">
        <f aca="false">IF($B$3&lt;&gt;"",10^(B1564/10),"")</f>
        <v>1.14287833478977</v>
      </c>
      <c r="N1564" s="0" t="n">
        <f aca="false">IF($B$3&lt;&gt;"",10^(C1564/10),"")</f>
        <v>1</v>
      </c>
      <c r="O1564" s="0" t="n">
        <f aca="false">IF($B$3&lt;&gt;"",10^(D1564/10),"")</f>
        <v>1</v>
      </c>
      <c r="P1564" s="0" t="n">
        <f aca="false">IF($B$3&lt;&gt;"",10^(E1564/10),"")</f>
        <v>1</v>
      </c>
      <c r="Q1564" s="0" t="n">
        <f aca="false">IF($B$3&lt;&gt;"",10^(F1564/10),"")</f>
        <v>1</v>
      </c>
      <c r="R1564" s="0" t="n">
        <f aca="false">IF($B$3&lt;&gt;"",10^(G1564/10),"")</f>
        <v>1</v>
      </c>
      <c r="S1564" s="0" t="n">
        <f aca="false">IF($B$3&lt;&gt;"",10^(H1564/10),"")</f>
        <v>1</v>
      </c>
      <c r="T1564" s="0" t="n">
        <f aca="false">IF($B$3&lt;&gt;"",10^(I1564/10),"")</f>
        <v>1</v>
      </c>
      <c r="U1564" s="0" t="n">
        <f aca="false">IF($B$3&lt;&gt;"",10^(J1564/10),"")</f>
        <v>1</v>
      </c>
      <c r="V1564" s="0" t="n">
        <f aca="false">IF($B$3&lt;&gt;"",10^(K1564/10),"")</f>
        <v>1</v>
      </c>
      <c r="AA1564" s="0" t="n">
        <v>0.91</v>
      </c>
      <c r="BC1564" s="43" t="n">
        <f aca="false">BA783</f>
        <v>3.734888</v>
      </c>
    </row>
    <row r="1565" customFormat="false" ht="12.75" hidden="false" customHeight="false" outlineLevel="0" collapsed="false">
      <c r="A1565" s="0" t="n">
        <v>16828.2</v>
      </c>
      <c r="B1565" s="0" t="n">
        <v>0.91</v>
      </c>
      <c r="L1565" s="0" t="n">
        <v>1563</v>
      </c>
      <c r="M1565" s="0" t="n">
        <f aca="false">IF($B$3&lt;&gt;"",10^(B1565/10),"")</f>
        <v>1.23310483322891</v>
      </c>
      <c r="N1565" s="0" t="n">
        <f aca="false">IF($B$3&lt;&gt;"",10^(C1565/10),"")</f>
        <v>1</v>
      </c>
      <c r="O1565" s="0" t="n">
        <f aca="false">IF($B$3&lt;&gt;"",10^(D1565/10),"")</f>
        <v>1</v>
      </c>
      <c r="P1565" s="0" t="n">
        <f aca="false">IF($B$3&lt;&gt;"",10^(E1565/10),"")</f>
        <v>1</v>
      </c>
      <c r="Q1565" s="0" t="n">
        <f aca="false">IF($B$3&lt;&gt;"",10^(F1565/10),"")</f>
        <v>1</v>
      </c>
      <c r="R1565" s="0" t="n">
        <f aca="false">IF($B$3&lt;&gt;"",10^(G1565/10),"")</f>
        <v>1</v>
      </c>
      <c r="S1565" s="0" t="n">
        <f aca="false">IF($B$3&lt;&gt;"",10^(H1565/10),"")</f>
        <v>1</v>
      </c>
      <c r="T1565" s="0" t="n">
        <f aca="false">IF($B$3&lt;&gt;"",10^(I1565/10),"")</f>
        <v>1</v>
      </c>
      <c r="U1565" s="0" t="n">
        <f aca="false">IF($B$3&lt;&gt;"",10^(J1565/10),"")</f>
        <v>1</v>
      </c>
      <c r="V1565" s="0" t="n">
        <f aca="false">IF($B$3&lt;&gt;"",10^(K1565/10),"")</f>
        <v>1</v>
      </c>
      <c r="AA1565" s="0" t="n">
        <v>-0.31</v>
      </c>
      <c r="BC1565" s="43" t="n">
        <f aca="false">BA783</f>
        <v>3.734888</v>
      </c>
    </row>
    <row r="1566" customFormat="false" ht="12.75" hidden="false" customHeight="false" outlineLevel="0" collapsed="false">
      <c r="A1566" s="0" t="n">
        <v>16838.96</v>
      </c>
      <c r="B1566" s="0" t="n">
        <v>-0.31</v>
      </c>
      <c r="L1566" s="0" t="n">
        <v>1564</v>
      </c>
      <c r="M1566" s="0" t="n">
        <f aca="false">IF($B$3&lt;&gt;"",10^(B1566/10),"")</f>
        <v>0.93110787546783</v>
      </c>
      <c r="N1566" s="0" t="n">
        <f aca="false">IF($B$3&lt;&gt;"",10^(C1566/10),"")</f>
        <v>1</v>
      </c>
      <c r="O1566" s="0" t="n">
        <f aca="false">IF($B$3&lt;&gt;"",10^(D1566/10),"")</f>
        <v>1</v>
      </c>
      <c r="P1566" s="0" t="n">
        <f aca="false">IF($B$3&lt;&gt;"",10^(E1566/10),"")</f>
        <v>1</v>
      </c>
      <c r="Q1566" s="0" t="n">
        <f aca="false">IF($B$3&lt;&gt;"",10^(F1566/10),"")</f>
        <v>1</v>
      </c>
      <c r="R1566" s="0" t="n">
        <f aca="false">IF($B$3&lt;&gt;"",10^(G1566/10),"")</f>
        <v>1</v>
      </c>
      <c r="S1566" s="0" t="n">
        <f aca="false">IF($B$3&lt;&gt;"",10^(H1566/10),"")</f>
        <v>1</v>
      </c>
      <c r="T1566" s="0" t="n">
        <f aca="false">IF($B$3&lt;&gt;"",10^(I1566/10),"")</f>
        <v>1</v>
      </c>
      <c r="U1566" s="0" t="n">
        <f aca="false">IF($B$3&lt;&gt;"",10^(J1566/10),"")</f>
        <v>1</v>
      </c>
      <c r="V1566" s="0" t="n">
        <f aca="false">IF($B$3&lt;&gt;"",10^(K1566/10),"")</f>
        <v>1</v>
      </c>
      <c r="AA1566" s="0" t="n">
        <v>0.59</v>
      </c>
      <c r="BC1566" s="43" t="n">
        <f aca="false">BA784</f>
        <v>17.436197</v>
      </c>
    </row>
    <row r="1567" customFormat="false" ht="12.75" hidden="false" customHeight="false" outlineLevel="0" collapsed="false">
      <c r="A1567" s="0" t="n">
        <v>16849.73</v>
      </c>
      <c r="B1567" s="0" t="n">
        <v>0.59</v>
      </c>
      <c r="L1567" s="0" t="n">
        <v>1565</v>
      </c>
      <c r="M1567" s="0" t="n">
        <f aca="false">IF($B$3&lt;&gt;"",10^(B1567/10),"")</f>
        <v>1.14551294144554</v>
      </c>
      <c r="N1567" s="0" t="n">
        <f aca="false">IF($B$3&lt;&gt;"",10^(C1567/10),"")</f>
        <v>1</v>
      </c>
      <c r="O1567" s="0" t="n">
        <f aca="false">IF($B$3&lt;&gt;"",10^(D1567/10),"")</f>
        <v>1</v>
      </c>
      <c r="P1567" s="0" t="n">
        <f aca="false">IF($B$3&lt;&gt;"",10^(E1567/10),"")</f>
        <v>1</v>
      </c>
      <c r="Q1567" s="0" t="n">
        <f aca="false">IF($B$3&lt;&gt;"",10^(F1567/10),"")</f>
        <v>1</v>
      </c>
      <c r="R1567" s="0" t="n">
        <f aca="false">IF($B$3&lt;&gt;"",10^(G1567/10),"")</f>
        <v>1</v>
      </c>
      <c r="S1567" s="0" t="n">
        <f aca="false">IF($B$3&lt;&gt;"",10^(H1567/10),"")</f>
        <v>1</v>
      </c>
      <c r="T1567" s="0" t="n">
        <f aca="false">IF($B$3&lt;&gt;"",10^(I1567/10),"")</f>
        <v>1</v>
      </c>
      <c r="U1567" s="0" t="n">
        <f aca="false">IF($B$3&lt;&gt;"",10^(J1567/10),"")</f>
        <v>1</v>
      </c>
      <c r="V1567" s="0" t="n">
        <f aca="false">IF($B$3&lt;&gt;"",10^(K1567/10),"")</f>
        <v>1</v>
      </c>
      <c r="AA1567" s="0" t="n">
        <v>0.68</v>
      </c>
      <c r="BC1567" s="43" t="n">
        <f aca="false">BA784</f>
        <v>17.436197</v>
      </c>
    </row>
    <row r="1568" customFormat="false" ht="12.75" hidden="false" customHeight="false" outlineLevel="0" collapsed="false">
      <c r="A1568" s="0" t="n">
        <v>16860.5</v>
      </c>
      <c r="B1568" s="0" t="n">
        <v>0.68</v>
      </c>
      <c r="L1568" s="0" t="n">
        <v>1566</v>
      </c>
      <c r="M1568" s="0" t="n">
        <f aca="false">IF($B$3&lt;&gt;"",10^(B1568/10),"")</f>
        <v>1.16949939101987</v>
      </c>
      <c r="N1568" s="0" t="n">
        <f aca="false">IF($B$3&lt;&gt;"",10^(C1568/10),"")</f>
        <v>1</v>
      </c>
      <c r="O1568" s="0" t="n">
        <f aca="false">IF($B$3&lt;&gt;"",10^(D1568/10),"")</f>
        <v>1</v>
      </c>
      <c r="P1568" s="0" t="n">
        <f aca="false">IF($B$3&lt;&gt;"",10^(E1568/10),"")</f>
        <v>1</v>
      </c>
      <c r="Q1568" s="0" t="n">
        <f aca="false">IF($B$3&lt;&gt;"",10^(F1568/10),"")</f>
        <v>1</v>
      </c>
      <c r="R1568" s="0" t="n">
        <f aca="false">IF($B$3&lt;&gt;"",10^(G1568/10),"")</f>
        <v>1</v>
      </c>
      <c r="S1568" s="0" t="n">
        <f aca="false">IF($B$3&lt;&gt;"",10^(H1568/10),"")</f>
        <v>1</v>
      </c>
      <c r="T1568" s="0" t="n">
        <f aca="false">IF($B$3&lt;&gt;"",10^(I1568/10),"")</f>
        <v>1</v>
      </c>
      <c r="U1568" s="0" t="n">
        <f aca="false">IF($B$3&lt;&gt;"",10^(J1568/10),"")</f>
        <v>1</v>
      </c>
      <c r="V1568" s="0" t="n">
        <f aca="false">IF($B$3&lt;&gt;"",10^(K1568/10),"")</f>
        <v>1</v>
      </c>
      <c r="AA1568" s="0" t="n">
        <v>1.07</v>
      </c>
      <c r="BC1568" s="43" t="n">
        <f aca="false">BA785</f>
        <v>22.202135</v>
      </c>
    </row>
    <row r="1569" customFormat="false" ht="12.75" hidden="false" customHeight="false" outlineLevel="0" collapsed="false">
      <c r="A1569" s="0" t="n">
        <v>16871.27</v>
      </c>
      <c r="B1569" s="0" t="n">
        <v>1.07</v>
      </c>
      <c r="L1569" s="0" t="n">
        <v>1567</v>
      </c>
      <c r="M1569" s="0" t="n">
        <f aca="false">IF($B$3&lt;&gt;"",10^(B1569/10),"")</f>
        <v>1.27938130415752</v>
      </c>
      <c r="N1569" s="0" t="n">
        <f aca="false">IF($B$3&lt;&gt;"",10^(C1569/10),"")</f>
        <v>1</v>
      </c>
      <c r="O1569" s="0" t="n">
        <f aca="false">IF($B$3&lt;&gt;"",10^(D1569/10),"")</f>
        <v>1</v>
      </c>
      <c r="P1569" s="0" t="n">
        <f aca="false">IF($B$3&lt;&gt;"",10^(E1569/10),"")</f>
        <v>1</v>
      </c>
      <c r="Q1569" s="0" t="n">
        <f aca="false">IF($B$3&lt;&gt;"",10^(F1569/10),"")</f>
        <v>1</v>
      </c>
      <c r="R1569" s="0" t="n">
        <f aca="false">IF($B$3&lt;&gt;"",10^(G1569/10),"")</f>
        <v>1</v>
      </c>
      <c r="S1569" s="0" t="n">
        <f aca="false">IF($B$3&lt;&gt;"",10^(H1569/10),"")</f>
        <v>1</v>
      </c>
      <c r="T1569" s="0" t="n">
        <f aca="false">IF($B$3&lt;&gt;"",10^(I1569/10),"")</f>
        <v>1</v>
      </c>
      <c r="U1569" s="0" t="n">
        <f aca="false">IF($B$3&lt;&gt;"",10^(J1569/10),"")</f>
        <v>1</v>
      </c>
      <c r="V1569" s="0" t="n">
        <f aca="false">IF($B$3&lt;&gt;"",10^(K1569/10),"")</f>
        <v>1</v>
      </c>
      <c r="AA1569" s="0" t="n">
        <v>-2.22</v>
      </c>
      <c r="BC1569" s="43" t="n">
        <f aca="false">BA785</f>
        <v>22.202135</v>
      </c>
    </row>
    <row r="1570" customFormat="false" ht="12.75" hidden="false" customHeight="false" outlineLevel="0" collapsed="false">
      <c r="A1570" s="0" t="n">
        <v>16882.03</v>
      </c>
      <c r="B1570" s="0" t="n">
        <v>-2.22</v>
      </c>
      <c r="L1570" s="0" t="n">
        <v>1568</v>
      </c>
      <c r="M1570" s="0" t="n">
        <f aca="false">IF($B$3&lt;&gt;"",10^(B1570/10),"")</f>
        <v>0.599791076255509</v>
      </c>
      <c r="N1570" s="0" t="n">
        <f aca="false">IF($B$3&lt;&gt;"",10^(C1570/10),"")</f>
        <v>1</v>
      </c>
      <c r="O1570" s="0" t="n">
        <f aca="false">IF($B$3&lt;&gt;"",10^(D1570/10),"")</f>
        <v>1</v>
      </c>
      <c r="P1570" s="0" t="n">
        <f aca="false">IF($B$3&lt;&gt;"",10^(E1570/10),"")</f>
        <v>1</v>
      </c>
      <c r="Q1570" s="0" t="n">
        <f aca="false">IF($B$3&lt;&gt;"",10^(F1570/10),"")</f>
        <v>1</v>
      </c>
      <c r="R1570" s="0" t="n">
        <f aca="false">IF($B$3&lt;&gt;"",10^(G1570/10),"")</f>
        <v>1</v>
      </c>
      <c r="S1570" s="0" t="n">
        <f aca="false">IF($B$3&lt;&gt;"",10^(H1570/10),"")</f>
        <v>1</v>
      </c>
      <c r="T1570" s="0" t="n">
        <f aca="false">IF($B$3&lt;&gt;"",10^(I1570/10),"")</f>
        <v>1</v>
      </c>
      <c r="U1570" s="0" t="n">
        <f aca="false">IF($B$3&lt;&gt;"",10^(J1570/10),"")</f>
        <v>1</v>
      </c>
      <c r="V1570" s="0" t="n">
        <f aca="false">IF($B$3&lt;&gt;"",10^(K1570/10),"")</f>
        <v>1</v>
      </c>
      <c r="AA1570" s="0" t="n">
        <v>-2.17</v>
      </c>
      <c r="BC1570" s="43" t="n">
        <f aca="false">BA786</f>
        <v>15.608588</v>
      </c>
    </row>
    <row r="1571" customFormat="false" ht="12.75" hidden="false" customHeight="false" outlineLevel="0" collapsed="false">
      <c r="A1571" s="0" t="n">
        <v>16892.8</v>
      </c>
      <c r="B1571" s="0" t="n">
        <v>-2.17</v>
      </c>
      <c r="L1571" s="0" t="n">
        <v>1569</v>
      </c>
      <c r="M1571" s="0" t="n">
        <f aca="false">IF($B$3&lt;&gt;"",10^(B1571/10),"")</f>
        <v>0.606736329588505</v>
      </c>
      <c r="N1571" s="0" t="n">
        <f aca="false">IF($B$3&lt;&gt;"",10^(C1571/10),"")</f>
        <v>1</v>
      </c>
      <c r="O1571" s="0" t="n">
        <f aca="false">IF($B$3&lt;&gt;"",10^(D1571/10),"")</f>
        <v>1</v>
      </c>
      <c r="P1571" s="0" t="n">
        <f aca="false">IF($B$3&lt;&gt;"",10^(E1571/10),"")</f>
        <v>1</v>
      </c>
      <c r="Q1571" s="0" t="n">
        <f aca="false">IF($B$3&lt;&gt;"",10^(F1571/10),"")</f>
        <v>1</v>
      </c>
      <c r="R1571" s="0" t="n">
        <f aca="false">IF($B$3&lt;&gt;"",10^(G1571/10),"")</f>
        <v>1</v>
      </c>
      <c r="S1571" s="0" t="n">
        <f aca="false">IF($B$3&lt;&gt;"",10^(H1571/10),"")</f>
        <v>1</v>
      </c>
      <c r="T1571" s="0" t="n">
        <f aca="false">IF($B$3&lt;&gt;"",10^(I1571/10),"")</f>
        <v>1</v>
      </c>
      <c r="U1571" s="0" t="n">
        <f aca="false">IF($B$3&lt;&gt;"",10^(J1571/10),"")</f>
        <v>1</v>
      </c>
      <c r="V1571" s="0" t="n">
        <f aca="false">IF($B$3&lt;&gt;"",10^(K1571/10),"")</f>
        <v>1</v>
      </c>
      <c r="AA1571" s="0" t="n">
        <v>-0.14</v>
      </c>
      <c r="BC1571" s="43" t="n">
        <f aca="false">BA786</f>
        <v>15.608588</v>
      </c>
    </row>
    <row r="1572" customFormat="false" ht="12.75" hidden="false" customHeight="false" outlineLevel="0" collapsed="false">
      <c r="A1572" s="0" t="n">
        <v>16903.56</v>
      </c>
      <c r="B1572" s="0" t="n">
        <v>-0.14</v>
      </c>
      <c r="L1572" s="0" t="n">
        <v>1570</v>
      </c>
      <c r="M1572" s="0" t="n">
        <f aca="false">IF($B$3&lt;&gt;"",10^(B1572/10),"")</f>
        <v>0.968277856261249</v>
      </c>
      <c r="N1572" s="0" t="n">
        <f aca="false">IF($B$3&lt;&gt;"",10^(C1572/10),"")</f>
        <v>1</v>
      </c>
      <c r="O1572" s="0" t="n">
        <f aca="false">IF($B$3&lt;&gt;"",10^(D1572/10),"")</f>
        <v>1</v>
      </c>
      <c r="P1572" s="0" t="n">
        <f aca="false">IF($B$3&lt;&gt;"",10^(E1572/10),"")</f>
        <v>1</v>
      </c>
      <c r="Q1572" s="0" t="n">
        <f aca="false">IF($B$3&lt;&gt;"",10^(F1572/10),"")</f>
        <v>1</v>
      </c>
      <c r="R1572" s="0" t="n">
        <f aca="false">IF($B$3&lt;&gt;"",10^(G1572/10),"")</f>
        <v>1</v>
      </c>
      <c r="S1572" s="0" t="n">
        <f aca="false">IF($B$3&lt;&gt;"",10^(H1572/10),"")</f>
        <v>1</v>
      </c>
      <c r="T1572" s="0" t="n">
        <f aca="false">IF($B$3&lt;&gt;"",10^(I1572/10),"")</f>
        <v>1</v>
      </c>
      <c r="U1572" s="0" t="n">
        <f aca="false">IF($B$3&lt;&gt;"",10^(J1572/10),"")</f>
        <v>1</v>
      </c>
      <c r="V1572" s="0" t="n">
        <f aca="false">IF($B$3&lt;&gt;"",10^(K1572/10),"")</f>
        <v>1</v>
      </c>
      <c r="AA1572" s="0" t="n">
        <v>0.28</v>
      </c>
      <c r="BC1572" s="43" t="n">
        <f aca="false">BA787</f>
        <v>12.870815</v>
      </c>
    </row>
    <row r="1573" customFormat="false" ht="12.75" hidden="false" customHeight="false" outlineLevel="0" collapsed="false">
      <c r="A1573" s="0" t="n">
        <v>16914.33</v>
      </c>
      <c r="B1573" s="0" t="n">
        <v>0.28</v>
      </c>
      <c r="L1573" s="0" t="n">
        <v>1571</v>
      </c>
      <c r="M1573" s="0" t="n">
        <f aca="false">IF($B$3&lt;&gt;"",10^(B1573/10),"")</f>
        <v>1.06659612123026</v>
      </c>
      <c r="N1573" s="0" t="n">
        <f aca="false">IF($B$3&lt;&gt;"",10^(C1573/10),"")</f>
        <v>1</v>
      </c>
      <c r="O1573" s="0" t="n">
        <f aca="false">IF($B$3&lt;&gt;"",10^(D1573/10),"")</f>
        <v>1</v>
      </c>
      <c r="P1573" s="0" t="n">
        <f aca="false">IF($B$3&lt;&gt;"",10^(E1573/10),"")</f>
        <v>1</v>
      </c>
      <c r="Q1573" s="0" t="n">
        <f aca="false">IF($B$3&lt;&gt;"",10^(F1573/10),"")</f>
        <v>1</v>
      </c>
      <c r="R1573" s="0" t="n">
        <f aca="false">IF($B$3&lt;&gt;"",10^(G1573/10),"")</f>
        <v>1</v>
      </c>
      <c r="S1573" s="0" t="n">
        <f aca="false">IF($B$3&lt;&gt;"",10^(H1573/10),"")</f>
        <v>1</v>
      </c>
      <c r="T1573" s="0" t="n">
        <f aca="false">IF($B$3&lt;&gt;"",10^(I1573/10),"")</f>
        <v>1</v>
      </c>
      <c r="U1573" s="0" t="n">
        <f aca="false">IF($B$3&lt;&gt;"",10^(J1573/10),"")</f>
        <v>1</v>
      </c>
      <c r="V1573" s="0" t="n">
        <f aca="false">IF($B$3&lt;&gt;"",10^(K1573/10),"")</f>
        <v>1</v>
      </c>
      <c r="AA1573" s="0" t="n">
        <v>-1.1</v>
      </c>
      <c r="BC1573" s="43" t="n">
        <f aca="false">BA787</f>
        <v>12.870815</v>
      </c>
    </row>
    <row r="1574" customFormat="false" ht="12.75" hidden="false" customHeight="false" outlineLevel="0" collapsed="false">
      <c r="A1574" s="0" t="n">
        <v>16925.1</v>
      </c>
      <c r="B1574" s="0" t="n">
        <v>-1.1</v>
      </c>
      <c r="L1574" s="0" t="n">
        <v>1572</v>
      </c>
      <c r="M1574" s="0" t="n">
        <f aca="false">IF($B$3&lt;&gt;"",10^(B1574/10),"")</f>
        <v>0.776247116628692</v>
      </c>
      <c r="N1574" s="0" t="n">
        <f aca="false">IF($B$3&lt;&gt;"",10^(C1574/10),"")</f>
        <v>1</v>
      </c>
      <c r="O1574" s="0" t="n">
        <f aca="false">IF($B$3&lt;&gt;"",10^(D1574/10),"")</f>
        <v>1</v>
      </c>
      <c r="P1574" s="0" t="n">
        <f aca="false">IF($B$3&lt;&gt;"",10^(E1574/10),"")</f>
        <v>1</v>
      </c>
      <c r="Q1574" s="0" t="n">
        <f aca="false">IF($B$3&lt;&gt;"",10^(F1574/10),"")</f>
        <v>1</v>
      </c>
      <c r="R1574" s="0" t="n">
        <f aca="false">IF($B$3&lt;&gt;"",10^(G1574/10),"")</f>
        <v>1</v>
      </c>
      <c r="S1574" s="0" t="n">
        <f aca="false">IF($B$3&lt;&gt;"",10^(H1574/10),"")</f>
        <v>1</v>
      </c>
      <c r="T1574" s="0" t="n">
        <f aca="false">IF($B$3&lt;&gt;"",10^(I1574/10),"")</f>
        <v>1</v>
      </c>
      <c r="U1574" s="0" t="n">
        <f aca="false">IF($B$3&lt;&gt;"",10^(J1574/10),"")</f>
        <v>1</v>
      </c>
      <c r="V1574" s="0" t="n">
        <f aca="false">IF($B$3&lt;&gt;"",10^(K1574/10),"")</f>
        <v>1</v>
      </c>
      <c r="AA1574" s="0" t="n">
        <v>-0.99</v>
      </c>
      <c r="BC1574" s="43" t="n">
        <f aca="false">BA788</f>
        <v>17.430876</v>
      </c>
    </row>
    <row r="1575" customFormat="false" ht="12.75" hidden="false" customHeight="false" outlineLevel="0" collapsed="false">
      <c r="A1575" s="0" t="n">
        <v>16935.86</v>
      </c>
      <c r="B1575" s="0" t="n">
        <v>-0.99</v>
      </c>
      <c r="L1575" s="0" t="n">
        <v>1573</v>
      </c>
      <c r="M1575" s="0" t="n">
        <f aca="false">IF($B$3&lt;&gt;"",10^(B1575/10),"")</f>
        <v>0.796159350417319</v>
      </c>
      <c r="N1575" s="0" t="n">
        <f aca="false">IF($B$3&lt;&gt;"",10^(C1575/10),"")</f>
        <v>1</v>
      </c>
      <c r="O1575" s="0" t="n">
        <f aca="false">IF($B$3&lt;&gt;"",10^(D1575/10),"")</f>
        <v>1</v>
      </c>
      <c r="P1575" s="0" t="n">
        <f aca="false">IF($B$3&lt;&gt;"",10^(E1575/10),"")</f>
        <v>1</v>
      </c>
      <c r="Q1575" s="0" t="n">
        <f aca="false">IF($B$3&lt;&gt;"",10^(F1575/10),"")</f>
        <v>1</v>
      </c>
      <c r="R1575" s="0" t="n">
        <f aca="false">IF($B$3&lt;&gt;"",10^(G1575/10),"")</f>
        <v>1</v>
      </c>
      <c r="S1575" s="0" t="n">
        <f aca="false">IF($B$3&lt;&gt;"",10^(H1575/10),"")</f>
        <v>1</v>
      </c>
      <c r="T1575" s="0" t="n">
        <f aca="false">IF($B$3&lt;&gt;"",10^(I1575/10),"")</f>
        <v>1</v>
      </c>
      <c r="U1575" s="0" t="n">
        <f aca="false">IF($B$3&lt;&gt;"",10^(J1575/10),"")</f>
        <v>1</v>
      </c>
      <c r="V1575" s="0" t="n">
        <f aca="false">IF($B$3&lt;&gt;"",10^(K1575/10),"")</f>
        <v>1</v>
      </c>
      <c r="AA1575" s="0" t="n">
        <v>-0.74</v>
      </c>
      <c r="BC1575" s="43" t="n">
        <f aca="false">BA788</f>
        <v>17.430876</v>
      </c>
    </row>
    <row r="1576" customFormat="false" ht="12.75" hidden="false" customHeight="false" outlineLevel="0" collapsed="false">
      <c r="A1576" s="0" t="n">
        <v>16946.63</v>
      </c>
      <c r="B1576" s="0" t="n">
        <v>-0.74</v>
      </c>
      <c r="L1576" s="0" t="n">
        <v>1574</v>
      </c>
      <c r="M1576" s="0" t="n">
        <f aca="false">IF($B$3&lt;&gt;"",10^(B1576/10),"")</f>
        <v>0.843334757764275</v>
      </c>
      <c r="N1576" s="0" t="n">
        <f aca="false">IF($B$3&lt;&gt;"",10^(C1576/10),"")</f>
        <v>1</v>
      </c>
      <c r="O1576" s="0" t="n">
        <f aca="false">IF($B$3&lt;&gt;"",10^(D1576/10),"")</f>
        <v>1</v>
      </c>
      <c r="P1576" s="0" t="n">
        <f aca="false">IF($B$3&lt;&gt;"",10^(E1576/10),"")</f>
        <v>1</v>
      </c>
      <c r="Q1576" s="0" t="n">
        <f aca="false">IF($B$3&lt;&gt;"",10^(F1576/10),"")</f>
        <v>1</v>
      </c>
      <c r="R1576" s="0" t="n">
        <f aca="false">IF($B$3&lt;&gt;"",10^(G1576/10),"")</f>
        <v>1</v>
      </c>
      <c r="S1576" s="0" t="n">
        <f aca="false">IF($B$3&lt;&gt;"",10^(H1576/10),"")</f>
        <v>1</v>
      </c>
      <c r="T1576" s="0" t="n">
        <f aca="false">IF($B$3&lt;&gt;"",10^(I1576/10),"")</f>
        <v>1</v>
      </c>
      <c r="U1576" s="0" t="n">
        <f aca="false">IF($B$3&lt;&gt;"",10^(J1576/10),"")</f>
        <v>1</v>
      </c>
      <c r="V1576" s="0" t="n">
        <f aca="false">IF($B$3&lt;&gt;"",10^(K1576/10),"")</f>
        <v>1</v>
      </c>
      <c r="AA1576" s="0" t="n">
        <v>-0.83</v>
      </c>
      <c r="BC1576" s="43" t="n">
        <f aca="false">BA789</f>
        <v>14.721819</v>
      </c>
    </row>
    <row r="1577" customFormat="false" ht="12.75" hidden="false" customHeight="false" outlineLevel="0" collapsed="false">
      <c r="A1577" s="0" t="n">
        <v>16957.4</v>
      </c>
      <c r="B1577" s="0" t="n">
        <v>-0.83</v>
      </c>
      <c r="L1577" s="0" t="n">
        <v>1575</v>
      </c>
      <c r="M1577" s="0" t="n">
        <f aca="false">IF($B$3&lt;&gt;"",10^(B1577/10),"")</f>
        <v>0.826037949577179</v>
      </c>
      <c r="N1577" s="0" t="n">
        <f aca="false">IF($B$3&lt;&gt;"",10^(C1577/10),"")</f>
        <v>1</v>
      </c>
      <c r="O1577" s="0" t="n">
        <f aca="false">IF($B$3&lt;&gt;"",10^(D1577/10),"")</f>
        <v>1</v>
      </c>
      <c r="P1577" s="0" t="n">
        <f aca="false">IF($B$3&lt;&gt;"",10^(E1577/10),"")</f>
        <v>1</v>
      </c>
      <c r="Q1577" s="0" t="n">
        <f aca="false">IF($B$3&lt;&gt;"",10^(F1577/10),"")</f>
        <v>1</v>
      </c>
      <c r="R1577" s="0" t="n">
        <f aca="false">IF($B$3&lt;&gt;"",10^(G1577/10),"")</f>
        <v>1</v>
      </c>
      <c r="S1577" s="0" t="n">
        <f aca="false">IF($B$3&lt;&gt;"",10^(H1577/10),"")</f>
        <v>1</v>
      </c>
      <c r="T1577" s="0" t="n">
        <f aca="false">IF($B$3&lt;&gt;"",10^(I1577/10),"")</f>
        <v>1</v>
      </c>
      <c r="U1577" s="0" t="n">
        <f aca="false">IF($B$3&lt;&gt;"",10^(J1577/10),"")</f>
        <v>1</v>
      </c>
      <c r="V1577" s="0" t="n">
        <f aca="false">IF($B$3&lt;&gt;"",10^(K1577/10),"")</f>
        <v>1</v>
      </c>
      <c r="AA1577" s="0" t="n">
        <v>-0.22</v>
      </c>
      <c r="BC1577" s="43" t="n">
        <f aca="false">BA789</f>
        <v>14.721819</v>
      </c>
    </row>
    <row r="1578" customFormat="false" ht="12.75" hidden="false" customHeight="false" outlineLevel="0" collapsed="false">
      <c r="A1578" s="0" t="n">
        <v>16968.16</v>
      </c>
      <c r="B1578" s="0" t="n">
        <v>-0.22</v>
      </c>
      <c r="L1578" s="0" t="n">
        <v>1576</v>
      </c>
      <c r="M1578" s="0" t="n">
        <f aca="false">IF($B$3&lt;&gt;"",10^(B1578/10),"")</f>
        <v>0.950604793656282</v>
      </c>
      <c r="N1578" s="0" t="n">
        <f aca="false">IF($B$3&lt;&gt;"",10^(C1578/10),"")</f>
        <v>1</v>
      </c>
      <c r="O1578" s="0" t="n">
        <f aca="false">IF($B$3&lt;&gt;"",10^(D1578/10),"")</f>
        <v>1</v>
      </c>
      <c r="P1578" s="0" t="n">
        <f aca="false">IF($B$3&lt;&gt;"",10^(E1578/10),"")</f>
        <v>1</v>
      </c>
      <c r="Q1578" s="0" t="n">
        <f aca="false">IF($B$3&lt;&gt;"",10^(F1578/10),"")</f>
        <v>1</v>
      </c>
      <c r="R1578" s="0" t="n">
        <f aca="false">IF($B$3&lt;&gt;"",10^(G1578/10),"")</f>
        <v>1</v>
      </c>
      <c r="S1578" s="0" t="n">
        <f aca="false">IF($B$3&lt;&gt;"",10^(H1578/10),"")</f>
        <v>1</v>
      </c>
      <c r="T1578" s="0" t="n">
        <f aca="false">IF($B$3&lt;&gt;"",10^(I1578/10),"")</f>
        <v>1</v>
      </c>
      <c r="U1578" s="0" t="n">
        <f aca="false">IF($B$3&lt;&gt;"",10^(J1578/10),"")</f>
        <v>1</v>
      </c>
      <c r="V1578" s="0" t="n">
        <f aca="false">IF($B$3&lt;&gt;"",10^(K1578/10),"")</f>
        <v>1</v>
      </c>
      <c r="AA1578" s="0" t="n">
        <v>-0.11</v>
      </c>
      <c r="BC1578" s="43" t="n">
        <f aca="false">BA790</f>
        <v>9.712432</v>
      </c>
    </row>
    <row r="1579" customFormat="false" ht="12.75" hidden="false" customHeight="false" outlineLevel="0" collapsed="false">
      <c r="A1579" s="0" t="n">
        <v>16978.93</v>
      </c>
      <c r="B1579" s="0" t="n">
        <v>-0.11</v>
      </c>
      <c r="L1579" s="0" t="n">
        <v>1577</v>
      </c>
      <c r="M1579" s="0" t="n">
        <f aca="false">IF($B$3&lt;&gt;"",10^(B1579/10),"")</f>
        <v>0.974989637717387</v>
      </c>
      <c r="N1579" s="0" t="n">
        <f aca="false">IF($B$3&lt;&gt;"",10^(C1579/10),"")</f>
        <v>1</v>
      </c>
      <c r="O1579" s="0" t="n">
        <f aca="false">IF($B$3&lt;&gt;"",10^(D1579/10),"")</f>
        <v>1</v>
      </c>
      <c r="P1579" s="0" t="n">
        <f aca="false">IF($B$3&lt;&gt;"",10^(E1579/10),"")</f>
        <v>1</v>
      </c>
      <c r="Q1579" s="0" t="n">
        <f aca="false">IF($B$3&lt;&gt;"",10^(F1579/10),"")</f>
        <v>1</v>
      </c>
      <c r="R1579" s="0" t="n">
        <f aca="false">IF($B$3&lt;&gt;"",10^(G1579/10),"")</f>
        <v>1</v>
      </c>
      <c r="S1579" s="0" t="n">
        <f aca="false">IF($B$3&lt;&gt;"",10^(H1579/10),"")</f>
        <v>1</v>
      </c>
      <c r="T1579" s="0" t="n">
        <f aca="false">IF($B$3&lt;&gt;"",10^(I1579/10),"")</f>
        <v>1</v>
      </c>
      <c r="U1579" s="0" t="n">
        <f aca="false">IF($B$3&lt;&gt;"",10^(J1579/10),"")</f>
        <v>1</v>
      </c>
      <c r="V1579" s="0" t="n">
        <f aca="false">IF($B$3&lt;&gt;"",10^(K1579/10),"")</f>
        <v>1</v>
      </c>
      <c r="AA1579" s="0" t="n">
        <v>-1.96</v>
      </c>
      <c r="BC1579" s="43" t="n">
        <f aca="false">BA790</f>
        <v>9.712432</v>
      </c>
    </row>
    <row r="1580" customFormat="false" ht="12.75" hidden="false" customHeight="false" outlineLevel="0" collapsed="false">
      <c r="A1580" s="0" t="n">
        <v>16989.7</v>
      </c>
      <c r="B1580" s="0" t="n">
        <v>-1.96</v>
      </c>
      <c r="L1580" s="0" t="n">
        <v>1578</v>
      </c>
      <c r="M1580" s="0" t="n">
        <f aca="false">IF($B$3&lt;&gt;"",10^(B1580/10),"")</f>
        <v>0.636795520907916</v>
      </c>
      <c r="N1580" s="0" t="n">
        <f aca="false">IF($B$3&lt;&gt;"",10^(C1580/10),"")</f>
        <v>1</v>
      </c>
      <c r="O1580" s="0" t="n">
        <f aca="false">IF($B$3&lt;&gt;"",10^(D1580/10),"")</f>
        <v>1</v>
      </c>
      <c r="P1580" s="0" t="n">
        <f aca="false">IF($B$3&lt;&gt;"",10^(E1580/10),"")</f>
        <v>1</v>
      </c>
      <c r="Q1580" s="0" t="n">
        <f aca="false">IF($B$3&lt;&gt;"",10^(F1580/10),"")</f>
        <v>1</v>
      </c>
      <c r="R1580" s="0" t="n">
        <f aca="false">IF($B$3&lt;&gt;"",10^(G1580/10),"")</f>
        <v>1</v>
      </c>
      <c r="S1580" s="0" t="n">
        <f aca="false">IF($B$3&lt;&gt;"",10^(H1580/10),"")</f>
        <v>1</v>
      </c>
      <c r="T1580" s="0" t="n">
        <f aca="false">IF($B$3&lt;&gt;"",10^(I1580/10),"")</f>
        <v>1</v>
      </c>
      <c r="U1580" s="0" t="n">
        <f aca="false">IF($B$3&lt;&gt;"",10^(J1580/10),"")</f>
        <v>1</v>
      </c>
      <c r="V1580" s="0" t="n">
        <f aca="false">IF($B$3&lt;&gt;"",10^(K1580/10),"")</f>
        <v>1</v>
      </c>
      <c r="AA1580" s="0" t="n">
        <v>-0.73</v>
      </c>
      <c r="BC1580" s="43" t="n">
        <f aca="false">BA791</f>
        <v>17.367846</v>
      </c>
    </row>
    <row r="1581" customFormat="false" ht="12.75" hidden="false" customHeight="false" outlineLevel="0" collapsed="false">
      <c r="A1581" s="0" t="n">
        <v>17000.46</v>
      </c>
      <c r="B1581" s="0" t="n">
        <v>-0.73</v>
      </c>
      <c r="L1581" s="0" t="n">
        <v>1579</v>
      </c>
      <c r="M1581" s="0" t="n">
        <f aca="false">IF($B$3&lt;&gt;"",10^(B1581/10),"")</f>
        <v>0.84527884516029</v>
      </c>
      <c r="N1581" s="0" t="n">
        <f aca="false">IF($B$3&lt;&gt;"",10^(C1581/10),"")</f>
        <v>1</v>
      </c>
      <c r="O1581" s="0" t="n">
        <f aca="false">IF($B$3&lt;&gt;"",10^(D1581/10),"")</f>
        <v>1</v>
      </c>
      <c r="P1581" s="0" t="n">
        <f aca="false">IF($B$3&lt;&gt;"",10^(E1581/10),"")</f>
        <v>1</v>
      </c>
      <c r="Q1581" s="0" t="n">
        <f aca="false">IF($B$3&lt;&gt;"",10^(F1581/10),"")</f>
        <v>1</v>
      </c>
      <c r="R1581" s="0" t="n">
        <f aca="false">IF($B$3&lt;&gt;"",10^(G1581/10),"")</f>
        <v>1</v>
      </c>
      <c r="S1581" s="0" t="n">
        <f aca="false">IF($B$3&lt;&gt;"",10^(H1581/10),"")</f>
        <v>1</v>
      </c>
      <c r="T1581" s="0" t="n">
        <f aca="false">IF($B$3&lt;&gt;"",10^(I1581/10),"")</f>
        <v>1</v>
      </c>
      <c r="U1581" s="0" t="n">
        <f aca="false">IF($B$3&lt;&gt;"",10^(J1581/10),"")</f>
        <v>1</v>
      </c>
      <c r="V1581" s="0" t="n">
        <f aca="false">IF($B$3&lt;&gt;"",10^(K1581/10),"")</f>
        <v>1</v>
      </c>
      <c r="AA1581" s="0" t="n">
        <v>0.97</v>
      </c>
      <c r="BC1581" s="43" t="n">
        <f aca="false">BA791</f>
        <v>17.367846</v>
      </c>
    </row>
    <row r="1582" customFormat="false" ht="12.75" hidden="false" customHeight="false" outlineLevel="0" collapsed="false">
      <c r="A1582" s="0" t="n">
        <v>17011.23</v>
      </c>
      <c r="B1582" s="0" t="n">
        <v>0.97</v>
      </c>
      <c r="L1582" s="0" t="n">
        <v>1580</v>
      </c>
      <c r="M1582" s="0" t="n">
        <f aca="false">IF($B$3&lt;&gt;"",10^(B1582/10),"")</f>
        <v>1.25025903021772</v>
      </c>
      <c r="N1582" s="0" t="n">
        <f aca="false">IF($B$3&lt;&gt;"",10^(C1582/10),"")</f>
        <v>1</v>
      </c>
      <c r="O1582" s="0" t="n">
        <f aca="false">IF($B$3&lt;&gt;"",10^(D1582/10),"")</f>
        <v>1</v>
      </c>
      <c r="P1582" s="0" t="n">
        <f aca="false">IF($B$3&lt;&gt;"",10^(E1582/10),"")</f>
        <v>1</v>
      </c>
      <c r="Q1582" s="0" t="n">
        <f aca="false">IF($B$3&lt;&gt;"",10^(F1582/10),"")</f>
        <v>1</v>
      </c>
      <c r="R1582" s="0" t="n">
        <f aca="false">IF($B$3&lt;&gt;"",10^(G1582/10),"")</f>
        <v>1</v>
      </c>
      <c r="S1582" s="0" t="n">
        <f aca="false">IF($B$3&lt;&gt;"",10^(H1582/10),"")</f>
        <v>1</v>
      </c>
      <c r="T1582" s="0" t="n">
        <f aca="false">IF($B$3&lt;&gt;"",10^(I1582/10),"")</f>
        <v>1</v>
      </c>
      <c r="U1582" s="0" t="n">
        <f aca="false">IF($B$3&lt;&gt;"",10^(J1582/10),"")</f>
        <v>1</v>
      </c>
      <c r="V1582" s="0" t="n">
        <f aca="false">IF($B$3&lt;&gt;"",10^(K1582/10),"")</f>
        <v>1</v>
      </c>
      <c r="AA1582" s="0" t="n">
        <v>1.12</v>
      </c>
      <c r="BC1582" s="43" t="n">
        <f aca="false">BA792</f>
        <v>20.035864</v>
      </c>
    </row>
    <row r="1583" customFormat="false" ht="12.75" hidden="false" customHeight="false" outlineLevel="0" collapsed="false">
      <c r="A1583" s="0" t="n">
        <v>17022</v>
      </c>
      <c r="B1583" s="0" t="n">
        <v>1.12</v>
      </c>
      <c r="L1583" s="0" t="n">
        <v>1581</v>
      </c>
      <c r="M1583" s="0" t="n">
        <f aca="false">IF($B$3&lt;&gt;"",10^(B1583/10),"")</f>
        <v>1.29419584144999</v>
      </c>
      <c r="N1583" s="0" t="n">
        <f aca="false">IF($B$3&lt;&gt;"",10^(C1583/10),"")</f>
        <v>1</v>
      </c>
      <c r="O1583" s="0" t="n">
        <f aca="false">IF($B$3&lt;&gt;"",10^(D1583/10),"")</f>
        <v>1</v>
      </c>
      <c r="P1583" s="0" t="n">
        <f aca="false">IF($B$3&lt;&gt;"",10^(E1583/10),"")</f>
        <v>1</v>
      </c>
      <c r="Q1583" s="0" t="n">
        <f aca="false">IF($B$3&lt;&gt;"",10^(F1583/10),"")</f>
        <v>1</v>
      </c>
      <c r="R1583" s="0" t="n">
        <f aca="false">IF($B$3&lt;&gt;"",10^(G1583/10),"")</f>
        <v>1</v>
      </c>
      <c r="S1583" s="0" t="n">
        <f aca="false">IF($B$3&lt;&gt;"",10^(H1583/10),"")</f>
        <v>1</v>
      </c>
      <c r="T1583" s="0" t="n">
        <f aca="false">IF($B$3&lt;&gt;"",10^(I1583/10),"")</f>
        <v>1</v>
      </c>
      <c r="U1583" s="0" t="n">
        <f aca="false">IF($B$3&lt;&gt;"",10^(J1583/10),"")</f>
        <v>1</v>
      </c>
      <c r="V1583" s="0" t="n">
        <f aca="false">IF($B$3&lt;&gt;"",10^(K1583/10),"")</f>
        <v>1</v>
      </c>
      <c r="AA1583" s="0" t="n">
        <v>-0.61</v>
      </c>
      <c r="BC1583" s="43" t="n">
        <f aca="false">BA792</f>
        <v>20.035864</v>
      </c>
    </row>
    <row r="1584" customFormat="false" ht="12.75" hidden="false" customHeight="false" outlineLevel="0" collapsed="false">
      <c r="A1584" s="0" t="n">
        <v>17032.76</v>
      </c>
      <c r="B1584" s="0" t="n">
        <v>-0.61</v>
      </c>
      <c r="L1584" s="0" t="n">
        <v>1582</v>
      </c>
      <c r="M1584" s="0" t="n">
        <f aca="false">IF($B$3&lt;&gt;"",10^(B1584/10),"")</f>
        <v>0.868960429286302</v>
      </c>
      <c r="N1584" s="0" t="n">
        <f aca="false">IF($B$3&lt;&gt;"",10^(C1584/10),"")</f>
        <v>1</v>
      </c>
      <c r="O1584" s="0" t="n">
        <f aca="false">IF($B$3&lt;&gt;"",10^(D1584/10),"")</f>
        <v>1</v>
      </c>
      <c r="P1584" s="0" t="n">
        <f aca="false">IF($B$3&lt;&gt;"",10^(E1584/10),"")</f>
        <v>1</v>
      </c>
      <c r="Q1584" s="0" t="n">
        <f aca="false">IF($B$3&lt;&gt;"",10^(F1584/10),"")</f>
        <v>1</v>
      </c>
      <c r="R1584" s="0" t="n">
        <f aca="false">IF($B$3&lt;&gt;"",10^(G1584/10),"")</f>
        <v>1</v>
      </c>
      <c r="S1584" s="0" t="n">
        <f aca="false">IF($B$3&lt;&gt;"",10^(H1584/10),"")</f>
        <v>1</v>
      </c>
      <c r="T1584" s="0" t="n">
        <f aca="false">IF($B$3&lt;&gt;"",10^(I1584/10),"")</f>
        <v>1</v>
      </c>
      <c r="U1584" s="0" t="n">
        <f aca="false">IF($B$3&lt;&gt;"",10^(J1584/10),"")</f>
        <v>1</v>
      </c>
      <c r="V1584" s="0" t="n">
        <f aca="false">IF($B$3&lt;&gt;"",10^(K1584/10),"")</f>
        <v>1</v>
      </c>
      <c r="AA1584" s="0" t="n">
        <v>0.1</v>
      </c>
      <c r="BC1584" s="43" t="n">
        <f aca="false">BA793</f>
        <v>18.198324</v>
      </c>
    </row>
    <row r="1585" customFormat="false" ht="12.75" hidden="false" customHeight="false" outlineLevel="0" collapsed="false">
      <c r="A1585" s="0" t="n">
        <v>17043.53</v>
      </c>
      <c r="B1585" s="0" t="n">
        <v>0.1</v>
      </c>
      <c r="L1585" s="0" t="n">
        <v>1583</v>
      </c>
      <c r="M1585" s="0" t="n">
        <f aca="false">IF($B$3&lt;&gt;"",10^(B1585/10),"")</f>
        <v>1.02329299228075</v>
      </c>
      <c r="N1585" s="0" t="n">
        <f aca="false">IF($B$3&lt;&gt;"",10^(C1585/10),"")</f>
        <v>1</v>
      </c>
      <c r="O1585" s="0" t="n">
        <f aca="false">IF($B$3&lt;&gt;"",10^(D1585/10),"")</f>
        <v>1</v>
      </c>
      <c r="P1585" s="0" t="n">
        <f aca="false">IF($B$3&lt;&gt;"",10^(E1585/10),"")</f>
        <v>1</v>
      </c>
      <c r="Q1585" s="0" t="n">
        <f aca="false">IF($B$3&lt;&gt;"",10^(F1585/10),"")</f>
        <v>1</v>
      </c>
      <c r="R1585" s="0" t="n">
        <f aca="false">IF($B$3&lt;&gt;"",10^(G1585/10),"")</f>
        <v>1</v>
      </c>
      <c r="S1585" s="0" t="n">
        <f aca="false">IF($B$3&lt;&gt;"",10^(H1585/10),"")</f>
        <v>1</v>
      </c>
      <c r="T1585" s="0" t="n">
        <f aca="false">IF($B$3&lt;&gt;"",10^(I1585/10),"")</f>
        <v>1</v>
      </c>
      <c r="U1585" s="0" t="n">
        <f aca="false">IF($B$3&lt;&gt;"",10^(J1585/10),"")</f>
        <v>1</v>
      </c>
      <c r="V1585" s="0" t="n">
        <f aca="false">IF($B$3&lt;&gt;"",10^(K1585/10),"")</f>
        <v>1</v>
      </c>
      <c r="AA1585" s="0" t="n">
        <v>-0.58</v>
      </c>
      <c r="BC1585" s="43" t="n">
        <f aca="false">BA793</f>
        <v>18.198324</v>
      </c>
    </row>
    <row r="1586" customFormat="false" ht="12.75" hidden="false" customHeight="false" outlineLevel="0" collapsed="false">
      <c r="A1586" s="0" t="n">
        <v>17054.3</v>
      </c>
      <c r="B1586" s="0" t="n">
        <v>-0.58</v>
      </c>
      <c r="L1586" s="0" t="n">
        <v>1584</v>
      </c>
      <c r="M1586" s="0" t="n">
        <f aca="false">IF($B$3&lt;&gt;"",10^(B1586/10),"")</f>
        <v>0.874983775227436</v>
      </c>
      <c r="N1586" s="0" t="n">
        <f aca="false">IF($B$3&lt;&gt;"",10^(C1586/10),"")</f>
        <v>1</v>
      </c>
      <c r="O1586" s="0" t="n">
        <f aca="false">IF($B$3&lt;&gt;"",10^(D1586/10),"")</f>
        <v>1</v>
      </c>
      <c r="P1586" s="0" t="n">
        <f aca="false">IF($B$3&lt;&gt;"",10^(E1586/10),"")</f>
        <v>1</v>
      </c>
      <c r="Q1586" s="0" t="n">
        <f aca="false">IF($B$3&lt;&gt;"",10^(F1586/10),"")</f>
        <v>1</v>
      </c>
      <c r="R1586" s="0" t="n">
        <f aca="false">IF($B$3&lt;&gt;"",10^(G1586/10),"")</f>
        <v>1</v>
      </c>
      <c r="S1586" s="0" t="n">
        <f aca="false">IF($B$3&lt;&gt;"",10^(H1586/10),"")</f>
        <v>1</v>
      </c>
      <c r="T1586" s="0" t="n">
        <f aca="false">IF($B$3&lt;&gt;"",10^(I1586/10),"")</f>
        <v>1</v>
      </c>
      <c r="U1586" s="0" t="n">
        <f aca="false">IF($B$3&lt;&gt;"",10^(J1586/10),"")</f>
        <v>1</v>
      </c>
      <c r="V1586" s="0" t="n">
        <f aca="false">IF($B$3&lt;&gt;"",10^(K1586/10),"")</f>
        <v>1</v>
      </c>
      <c r="AA1586" s="0" t="n">
        <v>-0.72</v>
      </c>
      <c r="BC1586" s="43" t="n">
        <f aca="false">BA794</f>
        <v>14.32599</v>
      </c>
    </row>
    <row r="1587" customFormat="false" ht="12.75" hidden="false" customHeight="false" outlineLevel="0" collapsed="false">
      <c r="A1587" s="0" t="n">
        <v>17065.06</v>
      </c>
      <c r="B1587" s="0" t="n">
        <v>-0.72</v>
      </c>
      <c r="L1587" s="0" t="n">
        <v>1585</v>
      </c>
      <c r="M1587" s="0" t="n">
        <f aca="false">IF($B$3&lt;&gt;"",10^(B1587/10),"")</f>
        <v>0.847227414140596</v>
      </c>
      <c r="N1587" s="0" t="n">
        <f aca="false">IF($B$3&lt;&gt;"",10^(C1587/10),"")</f>
        <v>1</v>
      </c>
      <c r="O1587" s="0" t="n">
        <f aca="false">IF($B$3&lt;&gt;"",10^(D1587/10),"")</f>
        <v>1</v>
      </c>
      <c r="P1587" s="0" t="n">
        <f aca="false">IF($B$3&lt;&gt;"",10^(E1587/10),"")</f>
        <v>1</v>
      </c>
      <c r="Q1587" s="0" t="n">
        <f aca="false">IF($B$3&lt;&gt;"",10^(F1587/10),"")</f>
        <v>1</v>
      </c>
      <c r="R1587" s="0" t="n">
        <f aca="false">IF($B$3&lt;&gt;"",10^(G1587/10),"")</f>
        <v>1</v>
      </c>
      <c r="S1587" s="0" t="n">
        <f aca="false">IF($B$3&lt;&gt;"",10^(H1587/10),"")</f>
        <v>1</v>
      </c>
      <c r="T1587" s="0" t="n">
        <f aca="false">IF($B$3&lt;&gt;"",10^(I1587/10),"")</f>
        <v>1</v>
      </c>
      <c r="U1587" s="0" t="n">
        <f aca="false">IF($B$3&lt;&gt;"",10^(J1587/10),"")</f>
        <v>1</v>
      </c>
      <c r="V1587" s="0" t="n">
        <f aca="false">IF($B$3&lt;&gt;"",10^(K1587/10),"")</f>
        <v>1</v>
      </c>
      <c r="AA1587" s="0" t="n">
        <v>0.2</v>
      </c>
      <c r="BC1587" s="43" t="n">
        <f aca="false">BA794</f>
        <v>14.32599</v>
      </c>
    </row>
    <row r="1588" customFormat="false" ht="12.75" hidden="false" customHeight="false" outlineLevel="0" collapsed="false">
      <c r="A1588" s="0" t="n">
        <v>17075.83</v>
      </c>
      <c r="B1588" s="0" t="n">
        <v>0.2</v>
      </c>
      <c r="L1588" s="0" t="n">
        <v>1586</v>
      </c>
      <c r="M1588" s="0" t="n">
        <f aca="false">IF($B$3&lt;&gt;"",10^(B1588/10),"")</f>
        <v>1.0471285480509</v>
      </c>
      <c r="N1588" s="0" t="n">
        <f aca="false">IF($B$3&lt;&gt;"",10^(C1588/10),"")</f>
        <v>1</v>
      </c>
      <c r="O1588" s="0" t="n">
        <f aca="false">IF($B$3&lt;&gt;"",10^(D1588/10),"")</f>
        <v>1</v>
      </c>
      <c r="P1588" s="0" t="n">
        <f aca="false">IF($B$3&lt;&gt;"",10^(E1588/10),"")</f>
        <v>1</v>
      </c>
      <c r="Q1588" s="0" t="n">
        <f aca="false">IF($B$3&lt;&gt;"",10^(F1588/10),"")</f>
        <v>1</v>
      </c>
      <c r="R1588" s="0" t="n">
        <f aca="false">IF($B$3&lt;&gt;"",10^(G1588/10),"")</f>
        <v>1</v>
      </c>
      <c r="S1588" s="0" t="n">
        <f aca="false">IF($B$3&lt;&gt;"",10^(H1588/10),"")</f>
        <v>1</v>
      </c>
      <c r="T1588" s="0" t="n">
        <f aca="false">IF($B$3&lt;&gt;"",10^(I1588/10),"")</f>
        <v>1</v>
      </c>
      <c r="U1588" s="0" t="n">
        <f aca="false">IF($B$3&lt;&gt;"",10^(J1588/10),"")</f>
        <v>1</v>
      </c>
      <c r="V1588" s="0" t="n">
        <f aca="false">IF($B$3&lt;&gt;"",10^(K1588/10),"")</f>
        <v>1</v>
      </c>
      <c r="AA1588" s="0" t="n">
        <v>-0.35</v>
      </c>
      <c r="BC1588" s="43" t="n">
        <f aca="false">BA795</f>
        <v>20.528009</v>
      </c>
    </row>
    <row r="1589" customFormat="false" ht="12.75" hidden="false" customHeight="false" outlineLevel="0" collapsed="false">
      <c r="A1589" s="0" t="n">
        <v>17086.6</v>
      </c>
      <c r="B1589" s="0" t="n">
        <v>-0.35</v>
      </c>
      <c r="L1589" s="0" t="n">
        <v>1587</v>
      </c>
      <c r="M1589" s="0" t="n">
        <f aca="false">IF($B$3&lt;&gt;"",10^(B1589/10),"")</f>
        <v>0.922571427154763</v>
      </c>
      <c r="N1589" s="0" t="n">
        <f aca="false">IF($B$3&lt;&gt;"",10^(C1589/10),"")</f>
        <v>1</v>
      </c>
      <c r="O1589" s="0" t="n">
        <f aca="false">IF($B$3&lt;&gt;"",10^(D1589/10),"")</f>
        <v>1</v>
      </c>
      <c r="P1589" s="0" t="n">
        <f aca="false">IF($B$3&lt;&gt;"",10^(E1589/10),"")</f>
        <v>1</v>
      </c>
      <c r="Q1589" s="0" t="n">
        <f aca="false">IF($B$3&lt;&gt;"",10^(F1589/10),"")</f>
        <v>1</v>
      </c>
      <c r="R1589" s="0" t="n">
        <f aca="false">IF($B$3&lt;&gt;"",10^(G1589/10),"")</f>
        <v>1</v>
      </c>
      <c r="S1589" s="0" t="n">
        <f aca="false">IF($B$3&lt;&gt;"",10^(H1589/10),"")</f>
        <v>1</v>
      </c>
      <c r="T1589" s="0" t="n">
        <f aca="false">IF($B$3&lt;&gt;"",10^(I1589/10),"")</f>
        <v>1</v>
      </c>
      <c r="U1589" s="0" t="n">
        <f aca="false">IF($B$3&lt;&gt;"",10^(J1589/10),"")</f>
        <v>1</v>
      </c>
      <c r="V1589" s="0" t="n">
        <f aca="false">IF($B$3&lt;&gt;"",10^(K1589/10),"")</f>
        <v>1</v>
      </c>
      <c r="AA1589" s="0" t="n">
        <v>1.56</v>
      </c>
      <c r="BC1589" s="43" t="n">
        <f aca="false">BA795</f>
        <v>20.528009</v>
      </c>
    </row>
    <row r="1590" customFormat="false" ht="12.75" hidden="false" customHeight="false" outlineLevel="0" collapsed="false">
      <c r="A1590" s="0" t="n">
        <v>17097.36</v>
      </c>
      <c r="B1590" s="0" t="n">
        <v>1.56</v>
      </c>
      <c r="L1590" s="0" t="n">
        <v>1588</v>
      </c>
      <c r="M1590" s="0" t="n">
        <f aca="false">IF($B$3&lt;&gt;"",10^(B1590/10),"")</f>
        <v>1.43218789927354</v>
      </c>
      <c r="N1590" s="0" t="n">
        <f aca="false">IF($B$3&lt;&gt;"",10^(C1590/10),"")</f>
        <v>1</v>
      </c>
      <c r="O1590" s="0" t="n">
        <f aca="false">IF($B$3&lt;&gt;"",10^(D1590/10),"")</f>
        <v>1</v>
      </c>
      <c r="P1590" s="0" t="n">
        <f aca="false">IF($B$3&lt;&gt;"",10^(E1590/10),"")</f>
        <v>1</v>
      </c>
      <c r="Q1590" s="0" t="n">
        <f aca="false">IF($B$3&lt;&gt;"",10^(F1590/10),"")</f>
        <v>1</v>
      </c>
      <c r="R1590" s="0" t="n">
        <f aca="false">IF($B$3&lt;&gt;"",10^(G1590/10),"")</f>
        <v>1</v>
      </c>
      <c r="S1590" s="0" t="n">
        <f aca="false">IF($B$3&lt;&gt;"",10^(H1590/10),"")</f>
        <v>1</v>
      </c>
      <c r="T1590" s="0" t="n">
        <f aca="false">IF($B$3&lt;&gt;"",10^(I1590/10),"")</f>
        <v>1</v>
      </c>
      <c r="U1590" s="0" t="n">
        <f aca="false">IF($B$3&lt;&gt;"",10^(J1590/10),"")</f>
        <v>1</v>
      </c>
      <c r="V1590" s="0" t="n">
        <f aca="false">IF($B$3&lt;&gt;"",10^(K1590/10),"")</f>
        <v>1</v>
      </c>
      <c r="AA1590" s="0" t="n">
        <v>1.91</v>
      </c>
      <c r="BC1590" s="43" t="n">
        <f aca="false">BA796</f>
        <v>21.227966</v>
      </c>
    </row>
    <row r="1591" customFormat="false" ht="12.75" hidden="false" customHeight="false" outlineLevel="0" collapsed="false">
      <c r="A1591" s="0" t="n">
        <v>17108.13</v>
      </c>
      <c r="B1591" s="0" t="n">
        <v>1.91</v>
      </c>
      <c r="L1591" s="0" t="n">
        <v>1589</v>
      </c>
      <c r="M1591" s="0" t="n">
        <f aca="false">IF($B$3&lt;&gt;"",10^(B1591/10),"")</f>
        <v>1.55238700995808</v>
      </c>
      <c r="N1591" s="0" t="n">
        <f aca="false">IF($B$3&lt;&gt;"",10^(C1591/10),"")</f>
        <v>1</v>
      </c>
      <c r="O1591" s="0" t="n">
        <f aca="false">IF($B$3&lt;&gt;"",10^(D1591/10),"")</f>
        <v>1</v>
      </c>
      <c r="P1591" s="0" t="n">
        <f aca="false">IF($B$3&lt;&gt;"",10^(E1591/10),"")</f>
        <v>1</v>
      </c>
      <c r="Q1591" s="0" t="n">
        <f aca="false">IF($B$3&lt;&gt;"",10^(F1591/10),"")</f>
        <v>1</v>
      </c>
      <c r="R1591" s="0" t="n">
        <f aca="false">IF($B$3&lt;&gt;"",10^(G1591/10),"")</f>
        <v>1</v>
      </c>
      <c r="S1591" s="0" t="n">
        <f aca="false">IF($B$3&lt;&gt;"",10^(H1591/10),"")</f>
        <v>1</v>
      </c>
      <c r="T1591" s="0" t="n">
        <f aca="false">IF($B$3&lt;&gt;"",10^(I1591/10),"")</f>
        <v>1</v>
      </c>
      <c r="U1591" s="0" t="n">
        <f aca="false">IF($B$3&lt;&gt;"",10^(J1591/10),"")</f>
        <v>1</v>
      </c>
      <c r="V1591" s="0" t="n">
        <f aca="false">IF($B$3&lt;&gt;"",10^(K1591/10),"")</f>
        <v>1</v>
      </c>
      <c r="AA1591" s="0" t="n">
        <v>2.64</v>
      </c>
      <c r="BC1591" s="43" t="n">
        <f aca="false">BA796</f>
        <v>21.227966</v>
      </c>
    </row>
    <row r="1592" customFormat="false" ht="12.75" hidden="false" customHeight="false" outlineLevel="0" collapsed="false">
      <c r="A1592" s="0" t="n">
        <v>17118.9</v>
      </c>
      <c r="B1592" s="0" t="n">
        <v>2.64</v>
      </c>
      <c r="L1592" s="0" t="n">
        <v>1590</v>
      </c>
      <c r="M1592" s="0" t="n">
        <f aca="false">IF($B$3&lt;&gt;"",10^(B1592/10),"")</f>
        <v>1.83653834334835</v>
      </c>
      <c r="N1592" s="0" t="n">
        <f aca="false">IF($B$3&lt;&gt;"",10^(C1592/10),"")</f>
        <v>1</v>
      </c>
      <c r="O1592" s="0" t="n">
        <f aca="false">IF($B$3&lt;&gt;"",10^(D1592/10),"")</f>
        <v>1</v>
      </c>
      <c r="P1592" s="0" t="n">
        <f aca="false">IF($B$3&lt;&gt;"",10^(E1592/10),"")</f>
        <v>1</v>
      </c>
      <c r="Q1592" s="0" t="n">
        <f aca="false">IF($B$3&lt;&gt;"",10^(F1592/10),"")</f>
        <v>1</v>
      </c>
      <c r="R1592" s="0" t="n">
        <f aca="false">IF($B$3&lt;&gt;"",10^(G1592/10),"")</f>
        <v>1</v>
      </c>
      <c r="S1592" s="0" t="n">
        <f aca="false">IF($B$3&lt;&gt;"",10^(H1592/10),"")</f>
        <v>1</v>
      </c>
      <c r="T1592" s="0" t="n">
        <f aca="false">IF($B$3&lt;&gt;"",10^(I1592/10),"")</f>
        <v>1</v>
      </c>
      <c r="U1592" s="0" t="n">
        <f aca="false">IF($B$3&lt;&gt;"",10^(J1592/10),"")</f>
        <v>1</v>
      </c>
      <c r="V1592" s="0" t="n">
        <f aca="false">IF($B$3&lt;&gt;"",10^(K1592/10),"")</f>
        <v>1</v>
      </c>
      <c r="AA1592" s="0" t="n">
        <v>2.15</v>
      </c>
      <c r="BC1592" s="43" t="n">
        <f aca="false">BA797</f>
        <v>14.023713</v>
      </c>
    </row>
    <row r="1593" customFormat="false" ht="12.75" hidden="false" customHeight="false" outlineLevel="0" collapsed="false">
      <c r="A1593" s="0" t="n">
        <v>17129.66</v>
      </c>
      <c r="B1593" s="0" t="n">
        <v>2.15</v>
      </c>
      <c r="L1593" s="0" t="n">
        <v>1591</v>
      </c>
      <c r="M1593" s="0" t="n">
        <f aca="false">IF($B$3&lt;&gt;"",10^(B1593/10),"")</f>
        <v>1.64058977319954</v>
      </c>
      <c r="N1593" s="0" t="n">
        <f aca="false">IF($B$3&lt;&gt;"",10^(C1593/10),"")</f>
        <v>1</v>
      </c>
      <c r="O1593" s="0" t="n">
        <f aca="false">IF($B$3&lt;&gt;"",10^(D1593/10),"")</f>
        <v>1</v>
      </c>
      <c r="P1593" s="0" t="n">
        <f aca="false">IF($B$3&lt;&gt;"",10^(E1593/10),"")</f>
        <v>1</v>
      </c>
      <c r="Q1593" s="0" t="n">
        <f aca="false">IF($B$3&lt;&gt;"",10^(F1593/10),"")</f>
        <v>1</v>
      </c>
      <c r="R1593" s="0" t="n">
        <f aca="false">IF($B$3&lt;&gt;"",10^(G1593/10),"")</f>
        <v>1</v>
      </c>
      <c r="S1593" s="0" t="n">
        <f aca="false">IF($B$3&lt;&gt;"",10^(H1593/10),"")</f>
        <v>1</v>
      </c>
      <c r="T1593" s="0" t="n">
        <f aca="false">IF($B$3&lt;&gt;"",10^(I1593/10),"")</f>
        <v>1</v>
      </c>
      <c r="U1593" s="0" t="n">
        <f aca="false">IF($B$3&lt;&gt;"",10^(J1593/10),"")</f>
        <v>1</v>
      </c>
      <c r="V1593" s="0" t="n">
        <f aca="false">IF($B$3&lt;&gt;"",10^(K1593/10),"")</f>
        <v>1</v>
      </c>
      <c r="AA1593" s="0" t="n">
        <v>1.44</v>
      </c>
      <c r="BC1593" s="43" t="n">
        <f aca="false">BA797</f>
        <v>14.023713</v>
      </c>
    </row>
    <row r="1594" customFormat="false" ht="12.75" hidden="false" customHeight="false" outlineLevel="0" collapsed="false">
      <c r="A1594" s="0" t="n">
        <v>17140.43</v>
      </c>
      <c r="B1594" s="0" t="n">
        <v>1.44</v>
      </c>
      <c r="L1594" s="0" t="n">
        <v>1592</v>
      </c>
      <c r="M1594" s="0" t="n">
        <f aca="false">IF($B$3&lt;&gt;"",10^(B1594/10),"")</f>
        <v>1.3931568029453</v>
      </c>
      <c r="N1594" s="0" t="n">
        <f aca="false">IF($B$3&lt;&gt;"",10^(C1594/10),"")</f>
        <v>1</v>
      </c>
      <c r="O1594" s="0" t="n">
        <f aca="false">IF($B$3&lt;&gt;"",10^(D1594/10),"")</f>
        <v>1</v>
      </c>
      <c r="P1594" s="0" t="n">
        <f aca="false">IF($B$3&lt;&gt;"",10^(E1594/10),"")</f>
        <v>1</v>
      </c>
      <c r="Q1594" s="0" t="n">
        <f aca="false">IF($B$3&lt;&gt;"",10^(F1594/10),"")</f>
        <v>1</v>
      </c>
      <c r="R1594" s="0" t="n">
        <f aca="false">IF($B$3&lt;&gt;"",10^(G1594/10),"")</f>
        <v>1</v>
      </c>
      <c r="S1594" s="0" t="n">
        <f aca="false">IF($B$3&lt;&gt;"",10^(H1594/10),"")</f>
        <v>1</v>
      </c>
      <c r="T1594" s="0" t="n">
        <f aca="false">IF($B$3&lt;&gt;"",10^(I1594/10),"")</f>
        <v>1</v>
      </c>
      <c r="U1594" s="0" t="n">
        <f aca="false">IF($B$3&lt;&gt;"",10^(J1594/10),"")</f>
        <v>1</v>
      </c>
      <c r="V1594" s="0" t="n">
        <f aca="false">IF($B$3&lt;&gt;"",10^(K1594/10),"")</f>
        <v>1</v>
      </c>
      <c r="AA1594" s="0" t="n">
        <v>2.21</v>
      </c>
      <c r="BC1594" s="43" t="n">
        <f aca="false">BA798</f>
        <v>18.942804</v>
      </c>
    </row>
    <row r="1595" customFormat="false" ht="12.75" hidden="false" customHeight="false" outlineLevel="0" collapsed="false">
      <c r="A1595" s="0" t="n">
        <v>17151.2</v>
      </c>
      <c r="B1595" s="0" t="n">
        <v>2.21</v>
      </c>
      <c r="L1595" s="0" t="n">
        <v>1593</v>
      </c>
      <c r="M1595" s="0" t="n">
        <f aca="false">IF($B$3&lt;&gt;"",10^(B1595/10),"")</f>
        <v>1.66341265037017</v>
      </c>
      <c r="N1595" s="0" t="n">
        <f aca="false">IF($B$3&lt;&gt;"",10^(C1595/10),"")</f>
        <v>1</v>
      </c>
      <c r="O1595" s="0" t="n">
        <f aca="false">IF($B$3&lt;&gt;"",10^(D1595/10),"")</f>
        <v>1</v>
      </c>
      <c r="P1595" s="0" t="n">
        <f aca="false">IF($B$3&lt;&gt;"",10^(E1595/10),"")</f>
        <v>1</v>
      </c>
      <c r="Q1595" s="0" t="n">
        <f aca="false">IF($B$3&lt;&gt;"",10^(F1595/10),"")</f>
        <v>1</v>
      </c>
      <c r="R1595" s="0" t="n">
        <f aca="false">IF($B$3&lt;&gt;"",10^(G1595/10),"")</f>
        <v>1</v>
      </c>
      <c r="S1595" s="0" t="n">
        <f aca="false">IF($B$3&lt;&gt;"",10^(H1595/10),"")</f>
        <v>1</v>
      </c>
      <c r="T1595" s="0" t="n">
        <f aca="false">IF($B$3&lt;&gt;"",10^(I1595/10),"")</f>
        <v>1</v>
      </c>
      <c r="U1595" s="0" t="n">
        <f aca="false">IF($B$3&lt;&gt;"",10^(J1595/10),"")</f>
        <v>1</v>
      </c>
      <c r="V1595" s="0" t="n">
        <f aca="false">IF($B$3&lt;&gt;"",10^(K1595/10),"")</f>
        <v>1</v>
      </c>
      <c r="AA1595" s="0" t="n">
        <v>1.34</v>
      </c>
      <c r="BC1595" s="43" t="n">
        <f aca="false">BA798</f>
        <v>18.942804</v>
      </c>
    </row>
    <row r="1596" customFormat="false" ht="12.75" hidden="false" customHeight="false" outlineLevel="0" collapsed="false">
      <c r="A1596" s="0" t="n">
        <v>17161.96</v>
      </c>
      <c r="B1596" s="0" t="n">
        <v>1.34</v>
      </c>
      <c r="L1596" s="0" t="n">
        <v>1594</v>
      </c>
      <c r="M1596" s="0" t="n">
        <f aca="false">IF($B$3&lt;&gt;"",10^(B1596/10),"")</f>
        <v>1.36144468246595</v>
      </c>
      <c r="N1596" s="0" t="n">
        <f aca="false">IF($B$3&lt;&gt;"",10^(C1596/10),"")</f>
        <v>1</v>
      </c>
      <c r="O1596" s="0" t="n">
        <f aca="false">IF($B$3&lt;&gt;"",10^(D1596/10),"")</f>
        <v>1</v>
      </c>
      <c r="P1596" s="0" t="n">
        <f aca="false">IF($B$3&lt;&gt;"",10^(E1596/10),"")</f>
        <v>1</v>
      </c>
      <c r="Q1596" s="0" t="n">
        <f aca="false">IF($B$3&lt;&gt;"",10^(F1596/10),"")</f>
        <v>1</v>
      </c>
      <c r="R1596" s="0" t="n">
        <f aca="false">IF($B$3&lt;&gt;"",10^(G1596/10),"")</f>
        <v>1</v>
      </c>
      <c r="S1596" s="0" t="n">
        <f aca="false">IF($B$3&lt;&gt;"",10^(H1596/10),"")</f>
        <v>1</v>
      </c>
      <c r="T1596" s="0" t="n">
        <f aca="false">IF($B$3&lt;&gt;"",10^(I1596/10),"")</f>
        <v>1</v>
      </c>
      <c r="U1596" s="0" t="n">
        <f aca="false">IF($B$3&lt;&gt;"",10^(J1596/10),"")</f>
        <v>1</v>
      </c>
      <c r="V1596" s="0" t="n">
        <f aca="false">IF($B$3&lt;&gt;"",10^(K1596/10),"")</f>
        <v>1</v>
      </c>
      <c r="AA1596" s="0" t="n">
        <v>1.7</v>
      </c>
      <c r="BC1596" s="43" t="n">
        <f aca="false">BA799</f>
        <v>18.465849</v>
      </c>
    </row>
    <row r="1597" customFormat="false" ht="12.75" hidden="false" customHeight="false" outlineLevel="0" collapsed="false">
      <c r="A1597" s="0" t="n">
        <v>17172.73</v>
      </c>
      <c r="B1597" s="0" t="n">
        <v>1.7</v>
      </c>
      <c r="L1597" s="0" t="n">
        <v>1595</v>
      </c>
      <c r="M1597" s="0" t="n">
        <f aca="false">IF($B$3&lt;&gt;"",10^(B1597/10),"")</f>
        <v>1.47910838816821</v>
      </c>
      <c r="N1597" s="0" t="n">
        <f aca="false">IF($B$3&lt;&gt;"",10^(C1597/10),"")</f>
        <v>1</v>
      </c>
      <c r="O1597" s="0" t="n">
        <f aca="false">IF($B$3&lt;&gt;"",10^(D1597/10),"")</f>
        <v>1</v>
      </c>
      <c r="P1597" s="0" t="n">
        <f aca="false">IF($B$3&lt;&gt;"",10^(E1597/10),"")</f>
        <v>1</v>
      </c>
      <c r="Q1597" s="0" t="n">
        <f aca="false">IF($B$3&lt;&gt;"",10^(F1597/10),"")</f>
        <v>1</v>
      </c>
      <c r="R1597" s="0" t="n">
        <f aca="false">IF($B$3&lt;&gt;"",10^(G1597/10),"")</f>
        <v>1</v>
      </c>
      <c r="S1597" s="0" t="n">
        <f aca="false">IF($B$3&lt;&gt;"",10^(H1597/10),"")</f>
        <v>1</v>
      </c>
      <c r="T1597" s="0" t="n">
        <f aca="false">IF($B$3&lt;&gt;"",10^(I1597/10),"")</f>
        <v>1</v>
      </c>
      <c r="U1597" s="0" t="n">
        <f aca="false">IF($B$3&lt;&gt;"",10^(J1597/10),"")</f>
        <v>1</v>
      </c>
      <c r="V1597" s="0" t="n">
        <f aca="false">IF($B$3&lt;&gt;"",10^(K1597/10),"")</f>
        <v>1</v>
      </c>
      <c r="AA1597" s="0" t="n">
        <v>0.16</v>
      </c>
      <c r="BC1597" s="43" t="n">
        <f aca="false">BA799</f>
        <v>18.465849</v>
      </c>
    </row>
    <row r="1598" customFormat="false" ht="12.75" hidden="false" customHeight="false" outlineLevel="0" collapsed="false">
      <c r="A1598" s="0" t="n">
        <v>17183.5</v>
      </c>
      <c r="B1598" s="0" t="n">
        <v>0.16</v>
      </c>
      <c r="L1598" s="0" t="n">
        <v>1596</v>
      </c>
      <c r="M1598" s="0" t="n">
        <f aca="false">IF($B$3&lt;&gt;"",10^(B1598/10),"")</f>
        <v>1.03752841581801</v>
      </c>
      <c r="N1598" s="0" t="n">
        <f aca="false">IF($B$3&lt;&gt;"",10^(C1598/10),"")</f>
        <v>1</v>
      </c>
      <c r="O1598" s="0" t="n">
        <f aca="false">IF($B$3&lt;&gt;"",10^(D1598/10),"")</f>
        <v>1</v>
      </c>
      <c r="P1598" s="0" t="n">
        <f aca="false">IF($B$3&lt;&gt;"",10^(E1598/10),"")</f>
        <v>1</v>
      </c>
      <c r="Q1598" s="0" t="n">
        <f aca="false">IF($B$3&lt;&gt;"",10^(F1598/10),"")</f>
        <v>1</v>
      </c>
      <c r="R1598" s="0" t="n">
        <f aca="false">IF($B$3&lt;&gt;"",10^(G1598/10),"")</f>
        <v>1</v>
      </c>
      <c r="S1598" s="0" t="n">
        <f aca="false">IF($B$3&lt;&gt;"",10^(H1598/10),"")</f>
        <v>1</v>
      </c>
      <c r="T1598" s="0" t="n">
        <f aca="false">IF($B$3&lt;&gt;"",10^(I1598/10),"")</f>
        <v>1</v>
      </c>
      <c r="U1598" s="0" t="n">
        <f aca="false">IF($B$3&lt;&gt;"",10^(J1598/10),"")</f>
        <v>1</v>
      </c>
      <c r="V1598" s="0" t="n">
        <f aca="false">IF($B$3&lt;&gt;"",10^(K1598/10),"")</f>
        <v>1</v>
      </c>
      <c r="AA1598" s="0" t="n">
        <v>-2.47</v>
      </c>
      <c r="BC1598" s="43" t="n">
        <f aca="false">BA800</f>
        <v>14.987306</v>
      </c>
    </row>
    <row r="1599" customFormat="false" ht="12.75" hidden="false" customHeight="false" outlineLevel="0" collapsed="false">
      <c r="A1599" s="0" t="n">
        <v>17194.26</v>
      </c>
      <c r="B1599" s="0" t="n">
        <v>-2.47</v>
      </c>
      <c r="L1599" s="0" t="n">
        <v>1597</v>
      </c>
      <c r="M1599" s="0" t="n">
        <f aca="false">IF($B$3&lt;&gt;"",10^(B1599/10),"")</f>
        <v>0.566239289038253</v>
      </c>
      <c r="N1599" s="0" t="n">
        <f aca="false">IF($B$3&lt;&gt;"",10^(C1599/10),"")</f>
        <v>1</v>
      </c>
      <c r="O1599" s="0" t="n">
        <f aca="false">IF($B$3&lt;&gt;"",10^(D1599/10),"")</f>
        <v>1</v>
      </c>
      <c r="P1599" s="0" t="n">
        <f aca="false">IF($B$3&lt;&gt;"",10^(E1599/10),"")</f>
        <v>1</v>
      </c>
      <c r="Q1599" s="0" t="n">
        <f aca="false">IF($B$3&lt;&gt;"",10^(F1599/10),"")</f>
        <v>1</v>
      </c>
      <c r="R1599" s="0" t="n">
        <f aca="false">IF($B$3&lt;&gt;"",10^(G1599/10),"")</f>
        <v>1</v>
      </c>
      <c r="S1599" s="0" t="n">
        <f aca="false">IF($B$3&lt;&gt;"",10^(H1599/10),"")</f>
        <v>1</v>
      </c>
      <c r="T1599" s="0" t="n">
        <f aca="false">IF($B$3&lt;&gt;"",10^(I1599/10),"")</f>
        <v>1</v>
      </c>
      <c r="U1599" s="0" t="n">
        <f aca="false">IF($B$3&lt;&gt;"",10^(J1599/10),"")</f>
        <v>1</v>
      </c>
      <c r="V1599" s="0" t="n">
        <f aca="false">IF($B$3&lt;&gt;"",10^(K1599/10),"")</f>
        <v>1</v>
      </c>
      <c r="AA1599" s="0" t="n">
        <v>-1.43</v>
      </c>
      <c r="BC1599" s="43" t="n">
        <f aca="false">BA800</f>
        <v>14.987306</v>
      </c>
    </row>
    <row r="1600" customFormat="false" ht="12.75" hidden="false" customHeight="false" outlineLevel="0" collapsed="false">
      <c r="A1600" s="0" t="n">
        <v>17205.03</v>
      </c>
      <c r="B1600" s="0" t="n">
        <v>-1.43</v>
      </c>
      <c r="L1600" s="0" t="n">
        <v>1598</v>
      </c>
      <c r="M1600" s="0" t="n">
        <f aca="false">IF($B$3&lt;&gt;"",10^(B1600/10),"")</f>
        <v>0.719448978003699</v>
      </c>
      <c r="N1600" s="0" t="n">
        <f aca="false">IF($B$3&lt;&gt;"",10^(C1600/10),"")</f>
        <v>1</v>
      </c>
      <c r="O1600" s="0" t="n">
        <f aca="false">IF($B$3&lt;&gt;"",10^(D1600/10),"")</f>
        <v>1</v>
      </c>
      <c r="P1600" s="0" t="n">
        <f aca="false">IF($B$3&lt;&gt;"",10^(E1600/10),"")</f>
        <v>1</v>
      </c>
      <c r="Q1600" s="0" t="n">
        <f aca="false">IF($B$3&lt;&gt;"",10^(F1600/10),"")</f>
        <v>1</v>
      </c>
      <c r="R1600" s="0" t="n">
        <f aca="false">IF($B$3&lt;&gt;"",10^(G1600/10),"")</f>
        <v>1</v>
      </c>
      <c r="S1600" s="0" t="n">
        <f aca="false">IF($B$3&lt;&gt;"",10^(H1600/10),"")</f>
        <v>1</v>
      </c>
      <c r="T1600" s="0" t="n">
        <f aca="false">IF($B$3&lt;&gt;"",10^(I1600/10),"")</f>
        <v>1</v>
      </c>
      <c r="U1600" s="0" t="n">
        <f aca="false">IF($B$3&lt;&gt;"",10^(J1600/10),"")</f>
        <v>1</v>
      </c>
      <c r="V1600" s="0" t="n">
        <f aca="false">IF($B$3&lt;&gt;"",10^(K1600/10),"")</f>
        <v>1</v>
      </c>
      <c r="AA1600" s="0" t="n">
        <v>-0.2</v>
      </c>
      <c r="BC1600" s="43" t="n">
        <f aca="false">BA801</f>
        <v>15.481152</v>
      </c>
    </row>
    <row r="1601" customFormat="false" ht="12.75" hidden="false" customHeight="false" outlineLevel="0" collapsed="false">
      <c r="A1601" s="0" t="n">
        <v>17215.8</v>
      </c>
      <c r="B1601" s="0" t="n">
        <v>-0.2</v>
      </c>
      <c r="L1601" s="0" t="n">
        <v>1599</v>
      </c>
      <c r="M1601" s="0" t="n">
        <f aca="false">IF($B$3&lt;&gt;"",10^(B1601/10),"")</f>
        <v>0.954992586021436</v>
      </c>
      <c r="N1601" s="0" t="n">
        <f aca="false">IF($B$3&lt;&gt;"",10^(C1601/10),"")</f>
        <v>1</v>
      </c>
      <c r="O1601" s="0" t="n">
        <f aca="false">IF($B$3&lt;&gt;"",10^(D1601/10),"")</f>
        <v>1</v>
      </c>
      <c r="P1601" s="0" t="n">
        <f aca="false">IF($B$3&lt;&gt;"",10^(E1601/10),"")</f>
        <v>1</v>
      </c>
      <c r="Q1601" s="0" t="n">
        <f aca="false">IF($B$3&lt;&gt;"",10^(F1601/10),"")</f>
        <v>1</v>
      </c>
      <c r="R1601" s="0" t="n">
        <f aca="false">IF($B$3&lt;&gt;"",10^(G1601/10),"")</f>
        <v>1</v>
      </c>
      <c r="S1601" s="0" t="n">
        <f aca="false">IF($B$3&lt;&gt;"",10^(H1601/10),"")</f>
        <v>1</v>
      </c>
      <c r="T1601" s="0" t="n">
        <f aca="false">IF($B$3&lt;&gt;"",10^(I1601/10),"")</f>
        <v>1</v>
      </c>
      <c r="U1601" s="0" t="n">
        <f aca="false">IF($B$3&lt;&gt;"",10^(J1601/10),"")</f>
        <v>1</v>
      </c>
      <c r="V1601" s="0" t="n">
        <f aca="false">IF($B$3&lt;&gt;"",10^(K1601/10),"")</f>
        <v>1</v>
      </c>
      <c r="AA1601" s="0" t="n">
        <v>-1.63</v>
      </c>
      <c r="BC1601" s="43" t="n">
        <f aca="false">BA801</f>
        <v>15.481152</v>
      </c>
    </row>
    <row r="1602" customFormat="false" ht="12.75" hidden="false" customHeight="false" outlineLevel="0" collapsed="false">
      <c r="A1602" s="0" t="n">
        <v>17226.56</v>
      </c>
      <c r="B1602" s="0" t="n">
        <v>-1.63</v>
      </c>
      <c r="L1602" s="0" t="n">
        <v>1600</v>
      </c>
      <c r="M1602" s="0" t="n">
        <f aca="false">IF($B$3&lt;&gt;"",10^(B1602/10),"")</f>
        <v>0.687068440014232</v>
      </c>
      <c r="N1602" s="0" t="n">
        <f aca="false">IF($B$3&lt;&gt;"",10^(C1602/10),"")</f>
        <v>1</v>
      </c>
      <c r="O1602" s="0" t="n">
        <f aca="false">IF($B$3&lt;&gt;"",10^(D1602/10),"")</f>
        <v>1</v>
      </c>
      <c r="P1602" s="0" t="n">
        <f aca="false">IF($B$3&lt;&gt;"",10^(E1602/10),"")</f>
        <v>1</v>
      </c>
      <c r="Q1602" s="0" t="n">
        <f aca="false">IF($B$3&lt;&gt;"",10^(F1602/10),"")</f>
        <v>1</v>
      </c>
      <c r="R1602" s="0" t="n">
        <f aca="false">IF($B$3&lt;&gt;"",10^(G1602/10),"")</f>
        <v>1</v>
      </c>
      <c r="S1602" s="0" t="n">
        <f aca="false">IF($B$3&lt;&gt;"",10^(H1602/10),"")</f>
        <v>1</v>
      </c>
      <c r="T1602" s="0" t="n">
        <f aca="false">IF($B$3&lt;&gt;"",10^(I1602/10),"")</f>
        <v>1</v>
      </c>
      <c r="U1602" s="0" t="n">
        <f aca="false">IF($B$3&lt;&gt;"",10^(J1602/10),"")</f>
        <v>1</v>
      </c>
      <c r="V1602" s="0" t="n">
        <f aca="false">IF($B$3&lt;&gt;"",10^(K1602/10),"")</f>
        <v>1</v>
      </c>
      <c r="AA1602" s="0" t="n">
        <v>0.17</v>
      </c>
      <c r="BC1602" s="43" t="n">
        <f aca="false">BA802</f>
        <v>17.917843</v>
      </c>
    </row>
    <row r="1603" customFormat="false" ht="12.75" hidden="false" customHeight="false" outlineLevel="0" collapsed="false">
      <c r="A1603" s="0" t="n">
        <v>17237.33</v>
      </c>
      <c r="B1603" s="0" t="n">
        <v>0.17</v>
      </c>
      <c r="L1603" s="0" t="n">
        <v>1601</v>
      </c>
      <c r="M1603" s="0" t="n">
        <f aca="false">IF($B$3&lt;&gt;"",10^(B1603/10),"")</f>
        <v>1.03992016582906</v>
      </c>
      <c r="N1603" s="0" t="n">
        <f aca="false">IF($B$3&lt;&gt;"",10^(C1603/10),"")</f>
        <v>1</v>
      </c>
      <c r="O1603" s="0" t="n">
        <f aca="false">IF($B$3&lt;&gt;"",10^(D1603/10),"")</f>
        <v>1</v>
      </c>
      <c r="P1603" s="0" t="n">
        <f aca="false">IF($B$3&lt;&gt;"",10^(E1603/10),"")</f>
        <v>1</v>
      </c>
      <c r="Q1603" s="0" t="n">
        <f aca="false">IF($B$3&lt;&gt;"",10^(F1603/10),"")</f>
        <v>1</v>
      </c>
      <c r="R1603" s="0" t="n">
        <f aca="false">IF($B$3&lt;&gt;"",10^(G1603/10),"")</f>
        <v>1</v>
      </c>
      <c r="S1603" s="0" t="n">
        <f aca="false">IF($B$3&lt;&gt;"",10^(H1603/10),"")</f>
        <v>1</v>
      </c>
      <c r="T1603" s="0" t="n">
        <f aca="false">IF($B$3&lt;&gt;"",10^(I1603/10),"")</f>
        <v>1</v>
      </c>
      <c r="U1603" s="0" t="n">
        <f aca="false">IF($B$3&lt;&gt;"",10^(J1603/10),"")</f>
        <v>1</v>
      </c>
      <c r="V1603" s="0" t="n">
        <f aca="false">IF($B$3&lt;&gt;"",10^(K1603/10),"")</f>
        <v>1</v>
      </c>
      <c r="AA1603" s="0" t="n">
        <v>1.23</v>
      </c>
      <c r="BC1603" s="43" t="n">
        <f aca="false">BA802</f>
        <v>17.917843</v>
      </c>
    </row>
    <row r="1604" customFormat="false" ht="12.75" hidden="false" customHeight="false" outlineLevel="0" collapsed="false">
      <c r="A1604" s="0" t="n">
        <v>17248.1</v>
      </c>
      <c r="B1604" s="0" t="n">
        <v>1.23</v>
      </c>
      <c r="L1604" s="0" t="n">
        <v>1602</v>
      </c>
      <c r="M1604" s="0" t="n">
        <f aca="false">IF($B$3&lt;&gt;"",10^(B1604/10),"")</f>
        <v>1.32739445772974</v>
      </c>
      <c r="N1604" s="0" t="n">
        <f aca="false">IF($B$3&lt;&gt;"",10^(C1604/10),"")</f>
        <v>1</v>
      </c>
      <c r="O1604" s="0" t="n">
        <f aca="false">IF($B$3&lt;&gt;"",10^(D1604/10),"")</f>
        <v>1</v>
      </c>
      <c r="P1604" s="0" t="n">
        <f aca="false">IF($B$3&lt;&gt;"",10^(E1604/10),"")</f>
        <v>1</v>
      </c>
      <c r="Q1604" s="0" t="n">
        <f aca="false">IF($B$3&lt;&gt;"",10^(F1604/10),"")</f>
        <v>1</v>
      </c>
      <c r="R1604" s="0" t="n">
        <f aca="false">IF($B$3&lt;&gt;"",10^(G1604/10),"")</f>
        <v>1</v>
      </c>
      <c r="S1604" s="0" t="n">
        <f aca="false">IF($B$3&lt;&gt;"",10^(H1604/10),"")</f>
        <v>1</v>
      </c>
      <c r="T1604" s="0" t="n">
        <f aca="false">IF($B$3&lt;&gt;"",10^(I1604/10),"")</f>
        <v>1</v>
      </c>
      <c r="U1604" s="0" t="n">
        <f aca="false">IF($B$3&lt;&gt;"",10^(J1604/10),"")</f>
        <v>1</v>
      </c>
      <c r="V1604" s="0" t="n">
        <f aca="false">IF($B$3&lt;&gt;"",10^(K1604/10),"")</f>
        <v>1</v>
      </c>
      <c r="AA1604" s="0" t="n">
        <v>1.84</v>
      </c>
      <c r="BC1604" s="43" t="n">
        <f aca="false">BA803</f>
        <v>18.774843</v>
      </c>
    </row>
    <row r="1605" customFormat="false" ht="12.75" hidden="false" customHeight="false" outlineLevel="0" collapsed="false">
      <c r="A1605" s="0" t="n">
        <v>17258.86</v>
      </c>
      <c r="B1605" s="0" t="n">
        <v>1.84</v>
      </c>
      <c r="L1605" s="0" t="n">
        <v>1603</v>
      </c>
      <c r="M1605" s="0" t="n">
        <f aca="false">IF($B$3&lt;&gt;"",10^(B1605/10),"")</f>
        <v>1.52756605823807</v>
      </c>
      <c r="N1605" s="0" t="n">
        <f aca="false">IF($B$3&lt;&gt;"",10^(C1605/10),"")</f>
        <v>1</v>
      </c>
      <c r="O1605" s="0" t="n">
        <f aca="false">IF($B$3&lt;&gt;"",10^(D1605/10),"")</f>
        <v>1</v>
      </c>
      <c r="P1605" s="0" t="n">
        <f aca="false">IF($B$3&lt;&gt;"",10^(E1605/10),"")</f>
        <v>1</v>
      </c>
      <c r="Q1605" s="0" t="n">
        <f aca="false">IF($B$3&lt;&gt;"",10^(F1605/10),"")</f>
        <v>1</v>
      </c>
      <c r="R1605" s="0" t="n">
        <f aca="false">IF($B$3&lt;&gt;"",10^(G1605/10),"")</f>
        <v>1</v>
      </c>
      <c r="S1605" s="0" t="n">
        <f aca="false">IF($B$3&lt;&gt;"",10^(H1605/10),"")</f>
        <v>1</v>
      </c>
      <c r="T1605" s="0" t="n">
        <f aca="false">IF($B$3&lt;&gt;"",10^(I1605/10),"")</f>
        <v>1</v>
      </c>
      <c r="U1605" s="0" t="n">
        <f aca="false">IF($B$3&lt;&gt;"",10^(J1605/10),"")</f>
        <v>1</v>
      </c>
      <c r="V1605" s="0" t="n">
        <f aca="false">IF($B$3&lt;&gt;"",10^(K1605/10),"")</f>
        <v>1</v>
      </c>
      <c r="AA1605" s="0" t="n">
        <v>0.15</v>
      </c>
      <c r="BC1605" s="43" t="n">
        <f aca="false">BA803</f>
        <v>18.774843</v>
      </c>
    </row>
    <row r="1606" customFormat="false" ht="12.75" hidden="false" customHeight="false" outlineLevel="0" collapsed="false">
      <c r="A1606" s="0" t="n">
        <v>17269.63</v>
      </c>
      <c r="B1606" s="0" t="n">
        <v>0.15</v>
      </c>
      <c r="L1606" s="0" t="n">
        <v>1604</v>
      </c>
      <c r="M1606" s="0" t="n">
        <f aca="false">IF($B$3&lt;&gt;"",10^(B1606/10),"")</f>
        <v>1.03514216667934</v>
      </c>
      <c r="N1606" s="0" t="n">
        <f aca="false">IF($B$3&lt;&gt;"",10^(C1606/10),"")</f>
        <v>1</v>
      </c>
      <c r="O1606" s="0" t="n">
        <f aca="false">IF($B$3&lt;&gt;"",10^(D1606/10),"")</f>
        <v>1</v>
      </c>
      <c r="P1606" s="0" t="n">
        <f aca="false">IF($B$3&lt;&gt;"",10^(E1606/10),"")</f>
        <v>1</v>
      </c>
      <c r="Q1606" s="0" t="n">
        <f aca="false">IF($B$3&lt;&gt;"",10^(F1606/10),"")</f>
        <v>1</v>
      </c>
      <c r="R1606" s="0" t="n">
        <f aca="false">IF($B$3&lt;&gt;"",10^(G1606/10),"")</f>
        <v>1</v>
      </c>
      <c r="S1606" s="0" t="n">
        <f aca="false">IF($B$3&lt;&gt;"",10^(H1606/10),"")</f>
        <v>1</v>
      </c>
      <c r="T1606" s="0" t="n">
        <f aca="false">IF($B$3&lt;&gt;"",10^(I1606/10),"")</f>
        <v>1</v>
      </c>
      <c r="U1606" s="0" t="n">
        <f aca="false">IF($B$3&lt;&gt;"",10^(J1606/10),"")</f>
        <v>1</v>
      </c>
      <c r="V1606" s="0" t="n">
        <f aca="false">IF($B$3&lt;&gt;"",10^(K1606/10),"")</f>
        <v>1</v>
      </c>
      <c r="AA1606" s="0" t="n">
        <v>0.49</v>
      </c>
      <c r="BC1606" s="43" t="n">
        <f aca="false">BA804</f>
        <v>22.715282</v>
      </c>
    </row>
    <row r="1607" customFormat="false" ht="12.75" hidden="false" customHeight="false" outlineLevel="0" collapsed="false">
      <c r="A1607" s="0" t="n">
        <v>17280.39</v>
      </c>
      <c r="B1607" s="0" t="n">
        <v>0.49</v>
      </c>
      <c r="L1607" s="0" t="n">
        <v>1605</v>
      </c>
      <c r="M1607" s="0" t="n">
        <f aca="false">IF($B$3&lt;&gt;"",10^(B1607/10),"")</f>
        <v>1.11943788346715</v>
      </c>
      <c r="N1607" s="0" t="n">
        <f aca="false">IF($B$3&lt;&gt;"",10^(C1607/10),"")</f>
        <v>1</v>
      </c>
      <c r="O1607" s="0" t="n">
        <f aca="false">IF($B$3&lt;&gt;"",10^(D1607/10),"")</f>
        <v>1</v>
      </c>
      <c r="P1607" s="0" t="n">
        <f aca="false">IF($B$3&lt;&gt;"",10^(E1607/10),"")</f>
        <v>1</v>
      </c>
      <c r="Q1607" s="0" t="n">
        <f aca="false">IF($B$3&lt;&gt;"",10^(F1607/10),"")</f>
        <v>1</v>
      </c>
      <c r="R1607" s="0" t="n">
        <f aca="false">IF($B$3&lt;&gt;"",10^(G1607/10),"")</f>
        <v>1</v>
      </c>
      <c r="S1607" s="0" t="n">
        <f aca="false">IF($B$3&lt;&gt;"",10^(H1607/10),"")</f>
        <v>1</v>
      </c>
      <c r="T1607" s="0" t="n">
        <f aca="false">IF($B$3&lt;&gt;"",10^(I1607/10),"")</f>
        <v>1</v>
      </c>
      <c r="U1607" s="0" t="n">
        <f aca="false">IF($B$3&lt;&gt;"",10^(J1607/10),"")</f>
        <v>1</v>
      </c>
      <c r="V1607" s="0" t="n">
        <f aca="false">IF($B$3&lt;&gt;"",10^(K1607/10),"")</f>
        <v>1</v>
      </c>
      <c r="AA1607" s="0" t="n">
        <v>2.87</v>
      </c>
      <c r="BC1607" s="43" t="n">
        <f aca="false">BA804</f>
        <v>22.715282</v>
      </c>
    </row>
    <row r="1608" customFormat="false" ht="12.75" hidden="false" customHeight="false" outlineLevel="0" collapsed="false">
      <c r="A1608" s="0" t="n">
        <v>17291.16</v>
      </c>
      <c r="B1608" s="0" t="n">
        <v>2.87</v>
      </c>
      <c r="L1608" s="0" t="n">
        <v>1606</v>
      </c>
      <c r="M1608" s="0" t="n">
        <f aca="false">IF($B$3&lt;&gt;"",10^(B1608/10),"")</f>
        <v>1.93642196394661</v>
      </c>
      <c r="N1608" s="0" t="n">
        <f aca="false">IF($B$3&lt;&gt;"",10^(C1608/10),"")</f>
        <v>1</v>
      </c>
      <c r="O1608" s="0" t="n">
        <f aca="false">IF($B$3&lt;&gt;"",10^(D1608/10),"")</f>
        <v>1</v>
      </c>
      <c r="P1608" s="0" t="n">
        <f aca="false">IF($B$3&lt;&gt;"",10^(E1608/10),"")</f>
        <v>1</v>
      </c>
      <c r="Q1608" s="0" t="n">
        <f aca="false">IF($B$3&lt;&gt;"",10^(F1608/10),"")</f>
        <v>1</v>
      </c>
      <c r="R1608" s="0" t="n">
        <f aca="false">IF($B$3&lt;&gt;"",10^(G1608/10),"")</f>
        <v>1</v>
      </c>
      <c r="S1608" s="0" t="n">
        <f aca="false">IF($B$3&lt;&gt;"",10^(H1608/10),"")</f>
        <v>1</v>
      </c>
      <c r="T1608" s="0" t="n">
        <f aca="false">IF($B$3&lt;&gt;"",10^(I1608/10),"")</f>
        <v>1</v>
      </c>
      <c r="U1608" s="0" t="n">
        <f aca="false">IF($B$3&lt;&gt;"",10^(J1608/10),"")</f>
        <v>1</v>
      </c>
      <c r="V1608" s="0" t="n">
        <f aca="false">IF($B$3&lt;&gt;"",10^(K1608/10),"")</f>
        <v>1</v>
      </c>
      <c r="AA1608" s="0" t="n">
        <v>2.47</v>
      </c>
      <c r="BC1608" s="43" t="n">
        <f aca="false">BA805</f>
        <v>23.187811</v>
      </c>
    </row>
    <row r="1609" customFormat="false" ht="12.75" hidden="false" customHeight="false" outlineLevel="0" collapsed="false">
      <c r="A1609" s="0" t="n">
        <v>17301.93</v>
      </c>
      <c r="B1609" s="0" t="n">
        <v>2.47</v>
      </c>
      <c r="L1609" s="0" t="n">
        <v>1607</v>
      </c>
      <c r="M1609" s="0" t="n">
        <f aca="false">IF($B$3&lt;&gt;"",10^(B1609/10),"")</f>
        <v>1.76603782068616</v>
      </c>
      <c r="N1609" s="0" t="n">
        <f aca="false">IF($B$3&lt;&gt;"",10^(C1609/10),"")</f>
        <v>1</v>
      </c>
      <c r="O1609" s="0" t="n">
        <f aca="false">IF($B$3&lt;&gt;"",10^(D1609/10),"")</f>
        <v>1</v>
      </c>
      <c r="P1609" s="0" t="n">
        <f aca="false">IF($B$3&lt;&gt;"",10^(E1609/10),"")</f>
        <v>1</v>
      </c>
      <c r="Q1609" s="0" t="n">
        <f aca="false">IF($B$3&lt;&gt;"",10^(F1609/10),"")</f>
        <v>1</v>
      </c>
      <c r="R1609" s="0" t="n">
        <f aca="false">IF($B$3&lt;&gt;"",10^(G1609/10),"")</f>
        <v>1</v>
      </c>
      <c r="S1609" s="0" t="n">
        <f aca="false">IF($B$3&lt;&gt;"",10^(H1609/10),"")</f>
        <v>1</v>
      </c>
      <c r="T1609" s="0" t="n">
        <f aca="false">IF($B$3&lt;&gt;"",10^(I1609/10),"")</f>
        <v>1</v>
      </c>
      <c r="U1609" s="0" t="n">
        <f aca="false">IF($B$3&lt;&gt;"",10^(J1609/10),"")</f>
        <v>1</v>
      </c>
      <c r="V1609" s="0" t="n">
        <f aca="false">IF($B$3&lt;&gt;"",10^(K1609/10),"")</f>
        <v>1</v>
      </c>
      <c r="AA1609" s="0" t="n">
        <v>1.49</v>
      </c>
      <c r="BC1609" s="43" t="n">
        <f aca="false">BA805</f>
        <v>23.187811</v>
      </c>
    </row>
    <row r="1610" customFormat="false" ht="12.75" hidden="false" customHeight="false" outlineLevel="0" collapsed="false">
      <c r="A1610" s="0" t="n">
        <v>17312.7</v>
      </c>
      <c r="B1610" s="0" t="n">
        <v>1.49</v>
      </c>
      <c r="L1610" s="0" t="n">
        <v>1608</v>
      </c>
      <c r="M1610" s="0" t="n">
        <f aca="false">IF($B$3&lt;&gt;"",10^(B1610/10),"")</f>
        <v>1.40928879842187</v>
      </c>
      <c r="N1610" s="0" t="n">
        <f aca="false">IF($B$3&lt;&gt;"",10^(C1610/10),"")</f>
        <v>1</v>
      </c>
      <c r="O1610" s="0" t="n">
        <f aca="false">IF($B$3&lt;&gt;"",10^(D1610/10),"")</f>
        <v>1</v>
      </c>
      <c r="P1610" s="0" t="n">
        <f aca="false">IF($B$3&lt;&gt;"",10^(E1610/10),"")</f>
        <v>1</v>
      </c>
      <c r="Q1610" s="0" t="n">
        <f aca="false">IF($B$3&lt;&gt;"",10^(F1610/10),"")</f>
        <v>1</v>
      </c>
      <c r="R1610" s="0" t="n">
        <f aca="false">IF($B$3&lt;&gt;"",10^(G1610/10),"")</f>
        <v>1</v>
      </c>
      <c r="S1610" s="0" t="n">
        <f aca="false">IF($B$3&lt;&gt;"",10^(H1610/10),"")</f>
        <v>1</v>
      </c>
      <c r="T1610" s="0" t="n">
        <f aca="false">IF($B$3&lt;&gt;"",10^(I1610/10),"")</f>
        <v>1</v>
      </c>
      <c r="U1610" s="0" t="n">
        <f aca="false">IF($B$3&lt;&gt;"",10^(J1610/10),"")</f>
        <v>1</v>
      </c>
      <c r="V1610" s="0" t="n">
        <f aca="false">IF($B$3&lt;&gt;"",10^(K1610/10),"")</f>
        <v>1</v>
      </c>
      <c r="AA1610" s="0" t="n">
        <v>2.15</v>
      </c>
      <c r="BC1610" s="43" t="n">
        <f aca="false">BA806</f>
        <v>10.272279</v>
      </c>
    </row>
    <row r="1611" customFormat="false" ht="12.75" hidden="false" customHeight="false" outlineLevel="0" collapsed="false">
      <c r="A1611" s="0" t="n">
        <v>17323.46</v>
      </c>
      <c r="B1611" s="0" t="n">
        <v>2.15</v>
      </c>
      <c r="L1611" s="0" t="n">
        <v>1609</v>
      </c>
      <c r="M1611" s="0" t="n">
        <f aca="false">IF($B$3&lt;&gt;"",10^(B1611/10),"")</f>
        <v>1.64058977319954</v>
      </c>
      <c r="N1611" s="0" t="n">
        <f aca="false">IF($B$3&lt;&gt;"",10^(C1611/10),"")</f>
        <v>1</v>
      </c>
      <c r="O1611" s="0" t="n">
        <f aca="false">IF($B$3&lt;&gt;"",10^(D1611/10),"")</f>
        <v>1</v>
      </c>
      <c r="P1611" s="0" t="n">
        <f aca="false">IF($B$3&lt;&gt;"",10^(E1611/10),"")</f>
        <v>1</v>
      </c>
      <c r="Q1611" s="0" t="n">
        <f aca="false">IF($B$3&lt;&gt;"",10^(F1611/10),"")</f>
        <v>1</v>
      </c>
      <c r="R1611" s="0" t="n">
        <f aca="false">IF($B$3&lt;&gt;"",10^(G1611/10),"")</f>
        <v>1</v>
      </c>
      <c r="S1611" s="0" t="n">
        <f aca="false">IF($B$3&lt;&gt;"",10^(H1611/10),"")</f>
        <v>1</v>
      </c>
      <c r="T1611" s="0" t="n">
        <f aca="false">IF($B$3&lt;&gt;"",10^(I1611/10),"")</f>
        <v>1</v>
      </c>
      <c r="U1611" s="0" t="n">
        <f aca="false">IF($B$3&lt;&gt;"",10^(J1611/10),"")</f>
        <v>1</v>
      </c>
      <c r="V1611" s="0" t="n">
        <f aca="false">IF($B$3&lt;&gt;"",10^(K1611/10),"")</f>
        <v>1</v>
      </c>
      <c r="AA1611" s="0" t="n">
        <v>2.2</v>
      </c>
      <c r="BC1611" s="43" t="n">
        <f aca="false">BA806</f>
        <v>10.272279</v>
      </c>
    </row>
    <row r="1612" customFormat="false" ht="12.75" hidden="false" customHeight="false" outlineLevel="0" collapsed="false">
      <c r="A1612" s="0" t="n">
        <v>17334.23</v>
      </c>
      <c r="B1612" s="0" t="n">
        <v>2.2</v>
      </c>
      <c r="L1612" s="0" t="n">
        <v>1610</v>
      </c>
      <c r="M1612" s="0" t="n">
        <f aca="false">IF($B$3&lt;&gt;"",10^(B1612/10),"")</f>
        <v>1.65958690743756</v>
      </c>
      <c r="N1612" s="0" t="n">
        <f aca="false">IF($B$3&lt;&gt;"",10^(C1612/10),"")</f>
        <v>1</v>
      </c>
      <c r="O1612" s="0" t="n">
        <f aca="false">IF($B$3&lt;&gt;"",10^(D1612/10),"")</f>
        <v>1</v>
      </c>
      <c r="P1612" s="0" t="n">
        <f aca="false">IF($B$3&lt;&gt;"",10^(E1612/10),"")</f>
        <v>1</v>
      </c>
      <c r="Q1612" s="0" t="n">
        <f aca="false">IF($B$3&lt;&gt;"",10^(F1612/10),"")</f>
        <v>1</v>
      </c>
      <c r="R1612" s="0" t="n">
        <f aca="false">IF($B$3&lt;&gt;"",10^(G1612/10),"")</f>
        <v>1</v>
      </c>
      <c r="S1612" s="0" t="n">
        <f aca="false">IF($B$3&lt;&gt;"",10^(H1612/10),"")</f>
        <v>1</v>
      </c>
      <c r="T1612" s="0" t="n">
        <f aca="false">IF($B$3&lt;&gt;"",10^(I1612/10),"")</f>
        <v>1</v>
      </c>
      <c r="U1612" s="0" t="n">
        <f aca="false">IF($B$3&lt;&gt;"",10^(J1612/10),"")</f>
        <v>1</v>
      </c>
      <c r="V1612" s="0" t="n">
        <f aca="false">IF($B$3&lt;&gt;"",10^(K1612/10),"")</f>
        <v>1</v>
      </c>
      <c r="AA1612" s="0" t="n">
        <v>1.73</v>
      </c>
      <c r="BC1612" s="43" t="n">
        <f aca="false">BA807</f>
        <v>14.789631</v>
      </c>
    </row>
    <row r="1613" customFormat="false" ht="12.75" hidden="false" customHeight="false" outlineLevel="0" collapsed="false">
      <c r="A1613" s="0" t="n">
        <v>17345</v>
      </c>
      <c r="B1613" s="0" t="n">
        <v>1.73</v>
      </c>
      <c r="L1613" s="0" t="n">
        <v>1611</v>
      </c>
      <c r="M1613" s="0" t="n">
        <f aca="false">IF($B$3&lt;&gt;"",10^(B1613/10),"")</f>
        <v>1.48936107771092</v>
      </c>
      <c r="N1613" s="0" t="n">
        <f aca="false">IF($B$3&lt;&gt;"",10^(C1613/10),"")</f>
        <v>1</v>
      </c>
      <c r="O1613" s="0" t="n">
        <f aca="false">IF($B$3&lt;&gt;"",10^(D1613/10),"")</f>
        <v>1</v>
      </c>
      <c r="P1613" s="0" t="n">
        <f aca="false">IF($B$3&lt;&gt;"",10^(E1613/10),"")</f>
        <v>1</v>
      </c>
      <c r="Q1613" s="0" t="n">
        <f aca="false">IF($B$3&lt;&gt;"",10^(F1613/10),"")</f>
        <v>1</v>
      </c>
      <c r="R1613" s="0" t="n">
        <f aca="false">IF($B$3&lt;&gt;"",10^(G1613/10),"")</f>
        <v>1</v>
      </c>
      <c r="S1613" s="0" t="n">
        <f aca="false">IF($B$3&lt;&gt;"",10^(H1613/10),"")</f>
        <v>1</v>
      </c>
      <c r="T1613" s="0" t="n">
        <f aca="false">IF($B$3&lt;&gt;"",10^(I1613/10),"")</f>
        <v>1</v>
      </c>
      <c r="U1613" s="0" t="n">
        <f aca="false">IF($B$3&lt;&gt;"",10^(J1613/10),"")</f>
        <v>1</v>
      </c>
      <c r="V1613" s="0" t="n">
        <f aca="false">IF($B$3&lt;&gt;"",10^(K1613/10),"")</f>
        <v>1</v>
      </c>
      <c r="AA1613" s="0" t="n">
        <v>2</v>
      </c>
      <c r="BC1613" s="43" t="n">
        <f aca="false">BA807</f>
        <v>14.789631</v>
      </c>
    </row>
    <row r="1614" customFormat="false" ht="12.75" hidden="false" customHeight="false" outlineLevel="0" collapsed="false">
      <c r="A1614" s="0" t="n">
        <v>17355.76</v>
      </c>
      <c r="B1614" s="0" t="n">
        <v>2</v>
      </c>
      <c r="L1614" s="0" t="n">
        <v>1612</v>
      </c>
      <c r="M1614" s="0" t="n">
        <f aca="false">IF($B$3&lt;&gt;"",10^(B1614/10),"")</f>
        <v>1.58489319246111</v>
      </c>
      <c r="N1614" s="0" t="n">
        <f aca="false">IF($B$3&lt;&gt;"",10^(C1614/10),"")</f>
        <v>1</v>
      </c>
      <c r="O1614" s="0" t="n">
        <f aca="false">IF($B$3&lt;&gt;"",10^(D1614/10),"")</f>
        <v>1</v>
      </c>
      <c r="P1614" s="0" t="n">
        <f aca="false">IF($B$3&lt;&gt;"",10^(E1614/10),"")</f>
        <v>1</v>
      </c>
      <c r="Q1614" s="0" t="n">
        <f aca="false">IF($B$3&lt;&gt;"",10^(F1614/10),"")</f>
        <v>1</v>
      </c>
      <c r="R1614" s="0" t="n">
        <f aca="false">IF($B$3&lt;&gt;"",10^(G1614/10),"")</f>
        <v>1</v>
      </c>
      <c r="S1614" s="0" t="n">
        <f aca="false">IF($B$3&lt;&gt;"",10^(H1614/10),"")</f>
        <v>1</v>
      </c>
      <c r="T1614" s="0" t="n">
        <f aca="false">IF($B$3&lt;&gt;"",10^(I1614/10),"")</f>
        <v>1</v>
      </c>
      <c r="U1614" s="0" t="n">
        <f aca="false">IF($B$3&lt;&gt;"",10^(J1614/10),"")</f>
        <v>1</v>
      </c>
      <c r="V1614" s="0" t="n">
        <f aca="false">IF($B$3&lt;&gt;"",10^(K1614/10),"")</f>
        <v>1</v>
      </c>
      <c r="AA1614" s="0" t="n">
        <v>1.77</v>
      </c>
      <c r="BC1614" s="43" t="n">
        <f aca="false">BA808</f>
        <v>17.272154</v>
      </c>
    </row>
    <row r="1615" customFormat="false" ht="12.75" hidden="false" customHeight="false" outlineLevel="0" collapsed="false">
      <c r="A1615" s="0" t="n">
        <v>17366.53</v>
      </c>
      <c r="B1615" s="0" t="n">
        <v>1.77</v>
      </c>
      <c r="L1615" s="0" t="n">
        <v>1613</v>
      </c>
      <c r="M1615" s="0" t="n">
        <f aca="false">IF($B$3&lt;&gt;"",10^(B1615/10),"")</f>
        <v>1.50314196609002</v>
      </c>
      <c r="N1615" s="0" t="n">
        <f aca="false">IF($B$3&lt;&gt;"",10^(C1615/10),"")</f>
        <v>1</v>
      </c>
      <c r="O1615" s="0" t="n">
        <f aca="false">IF($B$3&lt;&gt;"",10^(D1615/10),"")</f>
        <v>1</v>
      </c>
      <c r="P1615" s="0" t="n">
        <f aca="false">IF($B$3&lt;&gt;"",10^(E1615/10),"")</f>
        <v>1</v>
      </c>
      <c r="Q1615" s="0" t="n">
        <f aca="false">IF($B$3&lt;&gt;"",10^(F1615/10),"")</f>
        <v>1</v>
      </c>
      <c r="R1615" s="0" t="n">
        <f aca="false">IF($B$3&lt;&gt;"",10^(G1615/10),"")</f>
        <v>1</v>
      </c>
      <c r="S1615" s="0" t="n">
        <f aca="false">IF($B$3&lt;&gt;"",10^(H1615/10),"")</f>
        <v>1</v>
      </c>
      <c r="T1615" s="0" t="n">
        <f aca="false">IF($B$3&lt;&gt;"",10^(I1615/10),"")</f>
        <v>1</v>
      </c>
      <c r="U1615" s="0" t="n">
        <f aca="false">IF($B$3&lt;&gt;"",10^(J1615/10),"")</f>
        <v>1</v>
      </c>
      <c r="V1615" s="0" t="n">
        <f aca="false">IF($B$3&lt;&gt;"",10^(K1615/10),"")</f>
        <v>1</v>
      </c>
      <c r="AA1615" s="0" t="n">
        <v>-1.19</v>
      </c>
      <c r="BC1615" s="43" t="n">
        <f aca="false">BA808</f>
        <v>17.272154</v>
      </c>
    </row>
    <row r="1616" customFormat="false" ht="12.75" hidden="false" customHeight="false" outlineLevel="0" collapsed="false">
      <c r="A1616" s="0" t="n">
        <v>17377.29</v>
      </c>
      <c r="B1616" s="0" t="n">
        <v>-1.19</v>
      </c>
      <c r="L1616" s="0" t="n">
        <v>1614</v>
      </c>
      <c r="M1616" s="0" t="n">
        <f aca="false">IF($B$3&lt;&gt;"",10^(B1616/10),"")</f>
        <v>0.760326276940182</v>
      </c>
      <c r="N1616" s="0" t="n">
        <f aca="false">IF($B$3&lt;&gt;"",10^(C1616/10),"")</f>
        <v>1</v>
      </c>
      <c r="O1616" s="0" t="n">
        <f aca="false">IF($B$3&lt;&gt;"",10^(D1616/10),"")</f>
        <v>1</v>
      </c>
      <c r="P1616" s="0" t="n">
        <f aca="false">IF($B$3&lt;&gt;"",10^(E1616/10),"")</f>
        <v>1</v>
      </c>
      <c r="Q1616" s="0" t="n">
        <f aca="false">IF($B$3&lt;&gt;"",10^(F1616/10),"")</f>
        <v>1</v>
      </c>
      <c r="R1616" s="0" t="n">
        <f aca="false">IF($B$3&lt;&gt;"",10^(G1616/10),"")</f>
        <v>1</v>
      </c>
      <c r="S1616" s="0" t="n">
        <f aca="false">IF($B$3&lt;&gt;"",10^(H1616/10),"")</f>
        <v>1</v>
      </c>
      <c r="T1616" s="0" t="n">
        <f aca="false">IF($B$3&lt;&gt;"",10^(I1616/10),"")</f>
        <v>1</v>
      </c>
      <c r="U1616" s="0" t="n">
        <f aca="false">IF($B$3&lt;&gt;"",10^(J1616/10),"")</f>
        <v>1</v>
      </c>
      <c r="V1616" s="0" t="n">
        <f aca="false">IF($B$3&lt;&gt;"",10^(K1616/10),"")</f>
        <v>1</v>
      </c>
      <c r="AA1616" s="0" t="n">
        <v>-0.6</v>
      </c>
      <c r="BC1616" s="43" t="n">
        <f aca="false">BA809</f>
        <v>18.366903</v>
      </c>
    </row>
    <row r="1617" customFormat="false" ht="12.75" hidden="false" customHeight="false" outlineLevel="0" collapsed="false">
      <c r="A1617" s="0" t="n">
        <v>17388.06</v>
      </c>
      <c r="B1617" s="0" t="n">
        <v>-0.6</v>
      </c>
      <c r="L1617" s="0" t="n">
        <v>1615</v>
      </c>
      <c r="M1617" s="0" t="n">
        <f aca="false">IF($B$3&lt;&gt;"",10^(B1617/10),"")</f>
        <v>0.870963589956081</v>
      </c>
      <c r="N1617" s="0" t="n">
        <f aca="false">IF($B$3&lt;&gt;"",10^(C1617/10),"")</f>
        <v>1</v>
      </c>
      <c r="O1617" s="0" t="n">
        <f aca="false">IF($B$3&lt;&gt;"",10^(D1617/10),"")</f>
        <v>1</v>
      </c>
      <c r="P1617" s="0" t="n">
        <f aca="false">IF($B$3&lt;&gt;"",10^(E1617/10),"")</f>
        <v>1</v>
      </c>
      <c r="Q1617" s="0" t="n">
        <f aca="false">IF($B$3&lt;&gt;"",10^(F1617/10),"")</f>
        <v>1</v>
      </c>
      <c r="R1617" s="0" t="n">
        <f aca="false">IF($B$3&lt;&gt;"",10^(G1617/10),"")</f>
        <v>1</v>
      </c>
      <c r="S1617" s="0" t="n">
        <f aca="false">IF($B$3&lt;&gt;"",10^(H1617/10),"")</f>
        <v>1</v>
      </c>
      <c r="T1617" s="0" t="n">
        <f aca="false">IF($B$3&lt;&gt;"",10^(I1617/10),"")</f>
        <v>1</v>
      </c>
      <c r="U1617" s="0" t="n">
        <f aca="false">IF($B$3&lt;&gt;"",10^(J1617/10),"")</f>
        <v>1</v>
      </c>
      <c r="V1617" s="0" t="n">
        <f aca="false">IF($B$3&lt;&gt;"",10^(K1617/10),"")</f>
        <v>1</v>
      </c>
      <c r="AA1617" s="0" t="n">
        <v>0.33</v>
      </c>
      <c r="BC1617" s="43" t="n">
        <f aca="false">BA809</f>
        <v>18.366903</v>
      </c>
    </row>
    <row r="1618" customFormat="false" ht="12.75" hidden="false" customHeight="false" outlineLevel="0" collapsed="false">
      <c r="A1618" s="0" t="n">
        <v>17398.83</v>
      </c>
      <c r="B1618" s="0" t="n">
        <v>0.33</v>
      </c>
      <c r="L1618" s="0" t="n">
        <v>1616</v>
      </c>
      <c r="M1618" s="0" t="n">
        <f aca="false">IF($B$3&lt;&gt;"",10^(B1618/10),"")</f>
        <v>1.07894672222983</v>
      </c>
      <c r="N1618" s="0" t="n">
        <f aca="false">IF($B$3&lt;&gt;"",10^(C1618/10),"")</f>
        <v>1</v>
      </c>
      <c r="O1618" s="0" t="n">
        <f aca="false">IF($B$3&lt;&gt;"",10^(D1618/10),"")</f>
        <v>1</v>
      </c>
      <c r="P1618" s="0" t="n">
        <f aca="false">IF($B$3&lt;&gt;"",10^(E1618/10),"")</f>
        <v>1</v>
      </c>
      <c r="Q1618" s="0" t="n">
        <f aca="false">IF($B$3&lt;&gt;"",10^(F1618/10),"")</f>
        <v>1</v>
      </c>
      <c r="R1618" s="0" t="n">
        <f aca="false">IF($B$3&lt;&gt;"",10^(G1618/10),"")</f>
        <v>1</v>
      </c>
      <c r="S1618" s="0" t="n">
        <f aca="false">IF($B$3&lt;&gt;"",10^(H1618/10),"")</f>
        <v>1</v>
      </c>
      <c r="T1618" s="0" t="n">
        <f aca="false">IF($B$3&lt;&gt;"",10^(I1618/10),"")</f>
        <v>1</v>
      </c>
      <c r="U1618" s="0" t="n">
        <f aca="false">IF($B$3&lt;&gt;"",10^(J1618/10),"")</f>
        <v>1</v>
      </c>
      <c r="V1618" s="0" t="n">
        <f aca="false">IF($B$3&lt;&gt;"",10^(K1618/10),"")</f>
        <v>1</v>
      </c>
      <c r="AA1618" s="0" t="n">
        <v>1.69</v>
      </c>
      <c r="BC1618" s="43" t="n">
        <f aca="false">BA810</f>
        <v>14.232421</v>
      </c>
    </row>
    <row r="1619" customFormat="false" ht="12.75" hidden="false" customHeight="false" outlineLevel="0" collapsed="false">
      <c r="A1619" s="0" t="n">
        <v>17409.59</v>
      </c>
      <c r="B1619" s="0" t="n">
        <v>1.69</v>
      </c>
      <c r="L1619" s="0" t="n">
        <v>1617</v>
      </c>
      <c r="M1619" s="0" t="n">
        <f aca="false">IF($B$3&lt;&gt;"",10^(B1619/10),"")</f>
        <v>1.47570653327589</v>
      </c>
      <c r="N1619" s="0" t="n">
        <f aca="false">IF($B$3&lt;&gt;"",10^(C1619/10),"")</f>
        <v>1</v>
      </c>
      <c r="O1619" s="0" t="n">
        <f aca="false">IF($B$3&lt;&gt;"",10^(D1619/10),"")</f>
        <v>1</v>
      </c>
      <c r="P1619" s="0" t="n">
        <f aca="false">IF($B$3&lt;&gt;"",10^(E1619/10),"")</f>
        <v>1</v>
      </c>
      <c r="Q1619" s="0" t="n">
        <f aca="false">IF($B$3&lt;&gt;"",10^(F1619/10),"")</f>
        <v>1</v>
      </c>
      <c r="R1619" s="0" t="n">
        <f aca="false">IF($B$3&lt;&gt;"",10^(G1619/10),"")</f>
        <v>1</v>
      </c>
      <c r="S1619" s="0" t="n">
        <f aca="false">IF($B$3&lt;&gt;"",10^(H1619/10),"")</f>
        <v>1</v>
      </c>
      <c r="T1619" s="0" t="n">
        <f aca="false">IF($B$3&lt;&gt;"",10^(I1619/10),"")</f>
        <v>1</v>
      </c>
      <c r="U1619" s="0" t="n">
        <f aca="false">IF($B$3&lt;&gt;"",10^(J1619/10),"")</f>
        <v>1</v>
      </c>
      <c r="V1619" s="0" t="n">
        <f aca="false">IF($B$3&lt;&gt;"",10^(K1619/10),"")</f>
        <v>1</v>
      </c>
      <c r="AA1619" s="0" t="n">
        <v>0.37</v>
      </c>
      <c r="BC1619" s="43" t="n">
        <f aca="false">BA810</f>
        <v>14.232421</v>
      </c>
    </row>
    <row r="1620" customFormat="false" ht="12.75" hidden="false" customHeight="false" outlineLevel="0" collapsed="false">
      <c r="A1620" s="0" t="n">
        <v>17420.36</v>
      </c>
      <c r="B1620" s="0" t="n">
        <v>0.37</v>
      </c>
      <c r="L1620" s="0" t="n">
        <v>1618</v>
      </c>
      <c r="M1620" s="0" t="n">
        <f aca="false">IF($B$3&lt;&gt;"",10^(B1620/10),"")</f>
        <v>1.08893009333343</v>
      </c>
      <c r="N1620" s="0" t="n">
        <f aca="false">IF($B$3&lt;&gt;"",10^(C1620/10),"")</f>
        <v>1</v>
      </c>
      <c r="O1620" s="0" t="n">
        <f aca="false">IF($B$3&lt;&gt;"",10^(D1620/10),"")</f>
        <v>1</v>
      </c>
      <c r="P1620" s="0" t="n">
        <f aca="false">IF($B$3&lt;&gt;"",10^(E1620/10),"")</f>
        <v>1</v>
      </c>
      <c r="Q1620" s="0" t="n">
        <f aca="false">IF($B$3&lt;&gt;"",10^(F1620/10),"")</f>
        <v>1</v>
      </c>
      <c r="R1620" s="0" t="n">
        <f aca="false">IF($B$3&lt;&gt;"",10^(G1620/10),"")</f>
        <v>1</v>
      </c>
      <c r="S1620" s="0" t="n">
        <f aca="false">IF($B$3&lt;&gt;"",10^(H1620/10),"")</f>
        <v>1</v>
      </c>
      <c r="T1620" s="0" t="n">
        <f aca="false">IF($B$3&lt;&gt;"",10^(I1620/10),"")</f>
        <v>1</v>
      </c>
      <c r="U1620" s="0" t="n">
        <f aca="false">IF($B$3&lt;&gt;"",10^(J1620/10),"")</f>
        <v>1</v>
      </c>
      <c r="V1620" s="0" t="n">
        <f aca="false">IF($B$3&lt;&gt;"",10^(K1620/10),"")</f>
        <v>1</v>
      </c>
      <c r="AA1620" s="0" t="n">
        <v>-1.06</v>
      </c>
      <c r="BC1620" s="43" t="n">
        <f aca="false">BA811</f>
        <v>18.100277</v>
      </c>
    </row>
    <row r="1621" customFormat="false" ht="12.75" hidden="false" customHeight="false" outlineLevel="0" collapsed="false">
      <c r="A1621" s="0" t="n">
        <v>17431.13</v>
      </c>
      <c r="B1621" s="0" t="n">
        <v>-1.06</v>
      </c>
      <c r="L1621" s="0" t="n">
        <v>1619</v>
      </c>
      <c r="M1621" s="0" t="n">
        <f aca="false">IF($B$3&lt;&gt;"",10^(B1621/10),"")</f>
        <v>0.783429642766212</v>
      </c>
      <c r="N1621" s="0" t="n">
        <f aca="false">IF($B$3&lt;&gt;"",10^(C1621/10),"")</f>
        <v>1</v>
      </c>
      <c r="O1621" s="0" t="n">
        <f aca="false">IF($B$3&lt;&gt;"",10^(D1621/10),"")</f>
        <v>1</v>
      </c>
      <c r="P1621" s="0" t="n">
        <f aca="false">IF($B$3&lt;&gt;"",10^(E1621/10),"")</f>
        <v>1</v>
      </c>
      <c r="Q1621" s="0" t="n">
        <f aca="false">IF($B$3&lt;&gt;"",10^(F1621/10),"")</f>
        <v>1</v>
      </c>
      <c r="R1621" s="0" t="n">
        <f aca="false">IF($B$3&lt;&gt;"",10^(G1621/10),"")</f>
        <v>1</v>
      </c>
      <c r="S1621" s="0" t="n">
        <f aca="false">IF($B$3&lt;&gt;"",10^(H1621/10),"")</f>
        <v>1</v>
      </c>
      <c r="T1621" s="0" t="n">
        <f aca="false">IF($B$3&lt;&gt;"",10^(I1621/10),"")</f>
        <v>1</v>
      </c>
      <c r="U1621" s="0" t="n">
        <f aca="false">IF($B$3&lt;&gt;"",10^(J1621/10),"")</f>
        <v>1</v>
      </c>
      <c r="V1621" s="0" t="n">
        <f aca="false">IF($B$3&lt;&gt;"",10^(K1621/10),"")</f>
        <v>1</v>
      </c>
      <c r="AA1621" s="0" t="n">
        <v>1.47</v>
      </c>
      <c r="BC1621" s="43" t="n">
        <f aca="false">BA811</f>
        <v>18.100277</v>
      </c>
    </row>
    <row r="1622" customFormat="false" ht="12.75" hidden="false" customHeight="false" outlineLevel="0" collapsed="false">
      <c r="A1622" s="0" t="n">
        <v>17441.89</v>
      </c>
      <c r="B1622" s="0" t="n">
        <v>1.47</v>
      </c>
      <c r="L1622" s="0" t="n">
        <v>1620</v>
      </c>
      <c r="M1622" s="0" t="n">
        <f aca="false">IF($B$3&lt;&gt;"",10^(B1622/10),"")</f>
        <v>1.40281370456196</v>
      </c>
      <c r="N1622" s="0" t="n">
        <f aca="false">IF($B$3&lt;&gt;"",10^(C1622/10),"")</f>
        <v>1</v>
      </c>
      <c r="O1622" s="0" t="n">
        <f aca="false">IF($B$3&lt;&gt;"",10^(D1622/10),"")</f>
        <v>1</v>
      </c>
      <c r="P1622" s="0" t="n">
        <f aca="false">IF($B$3&lt;&gt;"",10^(E1622/10),"")</f>
        <v>1</v>
      </c>
      <c r="Q1622" s="0" t="n">
        <f aca="false">IF($B$3&lt;&gt;"",10^(F1622/10),"")</f>
        <v>1</v>
      </c>
      <c r="R1622" s="0" t="n">
        <f aca="false">IF($B$3&lt;&gt;"",10^(G1622/10),"")</f>
        <v>1</v>
      </c>
      <c r="S1622" s="0" t="n">
        <f aca="false">IF($B$3&lt;&gt;"",10^(H1622/10),"")</f>
        <v>1</v>
      </c>
      <c r="T1622" s="0" t="n">
        <f aca="false">IF($B$3&lt;&gt;"",10^(I1622/10),"")</f>
        <v>1</v>
      </c>
      <c r="U1622" s="0" t="n">
        <f aca="false">IF($B$3&lt;&gt;"",10^(J1622/10),"")</f>
        <v>1</v>
      </c>
      <c r="V1622" s="0" t="n">
        <f aca="false">IF($B$3&lt;&gt;"",10^(K1622/10),"")</f>
        <v>1</v>
      </c>
      <c r="AA1622" s="0" t="n">
        <v>2.25</v>
      </c>
      <c r="BC1622" s="43" t="n">
        <f aca="false">BA812</f>
        <v>17.263523</v>
      </c>
    </row>
    <row r="1623" customFormat="false" ht="12.75" hidden="false" customHeight="false" outlineLevel="0" collapsed="false">
      <c r="A1623" s="0" t="n">
        <v>17452.66</v>
      </c>
      <c r="B1623" s="0" t="n">
        <v>2.25</v>
      </c>
      <c r="L1623" s="0" t="n">
        <v>1621</v>
      </c>
      <c r="M1623" s="0" t="n">
        <f aca="false">IF($B$3&lt;&gt;"",10^(B1623/10),"")</f>
        <v>1.67880401812256</v>
      </c>
      <c r="N1623" s="0" t="n">
        <f aca="false">IF($B$3&lt;&gt;"",10^(C1623/10),"")</f>
        <v>1</v>
      </c>
      <c r="O1623" s="0" t="n">
        <f aca="false">IF($B$3&lt;&gt;"",10^(D1623/10),"")</f>
        <v>1</v>
      </c>
      <c r="P1623" s="0" t="n">
        <f aca="false">IF($B$3&lt;&gt;"",10^(E1623/10),"")</f>
        <v>1</v>
      </c>
      <c r="Q1623" s="0" t="n">
        <f aca="false">IF($B$3&lt;&gt;"",10^(F1623/10),"")</f>
        <v>1</v>
      </c>
      <c r="R1623" s="0" t="n">
        <f aca="false">IF($B$3&lt;&gt;"",10^(G1623/10),"")</f>
        <v>1</v>
      </c>
      <c r="S1623" s="0" t="n">
        <f aca="false">IF($B$3&lt;&gt;"",10^(H1623/10),"")</f>
        <v>1</v>
      </c>
      <c r="T1623" s="0" t="n">
        <f aca="false">IF($B$3&lt;&gt;"",10^(I1623/10),"")</f>
        <v>1</v>
      </c>
      <c r="U1623" s="0" t="n">
        <f aca="false">IF($B$3&lt;&gt;"",10^(J1623/10),"")</f>
        <v>1</v>
      </c>
      <c r="V1623" s="0" t="n">
        <f aca="false">IF($B$3&lt;&gt;"",10^(K1623/10),"")</f>
        <v>1</v>
      </c>
      <c r="AA1623" s="0" t="n">
        <v>2.78</v>
      </c>
      <c r="BC1623" s="43" t="n">
        <f aca="false">BA812</f>
        <v>17.263523</v>
      </c>
    </row>
    <row r="1624" customFormat="false" ht="12.75" hidden="false" customHeight="false" outlineLevel="0" collapsed="false">
      <c r="A1624" s="0" t="n">
        <v>17463.43</v>
      </c>
      <c r="B1624" s="0" t="n">
        <v>2.78</v>
      </c>
      <c r="L1624" s="0" t="n">
        <v>1622</v>
      </c>
      <c r="M1624" s="0" t="n">
        <f aca="false">IF($B$3&lt;&gt;"",10^(B1624/10),"")</f>
        <v>1.89670592121115</v>
      </c>
      <c r="N1624" s="0" t="n">
        <f aca="false">IF($B$3&lt;&gt;"",10^(C1624/10),"")</f>
        <v>1</v>
      </c>
      <c r="O1624" s="0" t="n">
        <f aca="false">IF($B$3&lt;&gt;"",10^(D1624/10),"")</f>
        <v>1</v>
      </c>
      <c r="P1624" s="0" t="n">
        <f aca="false">IF($B$3&lt;&gt;"",10^(E1624/10),"")</f>
        <v>1</v>
      </c>
      <c r="Q1624" s="0" t="n">
        <f aca="false">IF($B$3&lt;&gt;"",10^(F1624/10),"")</f>
        <v>1</v>
      </c>
      <c r="R1624" s="0" t="n">
        <f aca="false">IF($B$3&lt;&gt;"",10^(G1624/10),"")</f>
        <v>1</v>
      </c>
      <c r="S1624" s="0" t="n">
        <f aca="false">IF($B$3&lt;&gt;"",10^(H1624/10),"")</f>
        <v>1</v>
      </c>
      <c r="T1624" s="0" t="n">
        <f aca="false">IF($B$3&lt;&gt;"",10^(I1624/10),"")</f>
        <v>1</v>
      </c>
      <c r="U1624" s="0" t="n">
        <f aca="false">IF($B$3&lt;&gt;"",10^(J1624/10),"")</f>
        <v>1</v>
      </c>
      <c r="V1624" s="0" t="n">
        <f aca="false">IF($B$3&lt;&gt;"",10^(K1624/10),"")</f>
        <v>1</v>
      </c>
      <c r="AA1624" s="0" t="n">
        <v>2.52</v>
      </c>
      <c r="BC1624" s="43" t="n">
        <f aca="false">BA813</f>
        <v>14.504516</v>
      </c>
    </row>
    <row r="1625" customFormat="false" ht="12.75" hidden="false" customHeight="false" outlineLevel="0" collapsed="false">
      <c r="A1625" s="0" t="n">
        <v>17474.2</v>
      </c>
      <c r="B1625" s="0" t="n">
        <v>2.52</v>
      </c>
      <c r="L1625" s="0" t="n">
        <v>1623</v>
      </c>
      <c r="M1625" s="0" t="n">
        <f aca="false">IF($B$3&lt;&gt;"",10^(B1625/10),"")</f>
        <v>1.78648757485205</v>
      </c>
      <c r="N1625" s="0" t="n">
        <f aca="false">IF($B$3&lt;&gt;"",10^(C1625/10),"")</f>
        <v>1</v>
      </c>
      <c r="O1625" s="0" t="n">
        <f aca="false">IF($B$3&lt;&gt;"",10^(D1625/10),"")</f>
        <v>1</v>
      </c>
      <c r="P1625" s="0" t="n">
        <f aca="false">IF($B$3&lt;&gt;"",10^(E1625/10),"")</f>
        <v>1</v>
      </c>
      <c r="Q1625" s="0" t="n">
        <f aca="false">IF($B$3&lt;&gt;"",10^(F1625/10),"")</f>
        <v>1</v>
      </c>
      <c r="R1625" s="0" t="n">
        <f aca="false">IF($B$3&lt;&gt;"",10^(G1625/10),"")</f>
        <v>1</v>
      </c>
      <c r="S1625" s="0" t="n">
        <f aca="false">IF($B$3&lt;&gt;"",10^(H1625/10),"")</f>
        <v>1</v>
      </c>
      <c r="T1625" s="0" t="n">
        <f aca="false">IF($B$3&lt;&gt;"",10^(I1625/10),"")</f>
        <v>1</v>
      </c>
      <c r="U1625" s="0" t="n">
        <f aca="false">IF($B$3&lt;&gt;"",10^(J1625/10),"")</f>
        <v>1</v>
      </c>
      <c r="V1625" s="0" t="n">
        <f aca="false">IF($B$3&lt;&gt;"",10^(K1625/10),"")</f>
        <v>1</v>
      </c>
      <c r="AA1625" s="0" t="n">
        <v>2.87</v>
      </c>
      <c r="BC1625" s="43" t="n">
        <f aca="false">BA813</f>
        <v>14.504516</v>
      </c>
    </row>
    <row r="1626" customFormat="false" ht="12.75" hidden="false" customHeight="false" outlineLevel="0" collapsed="false">
      <c r="A1626" s="0" t="n">
        <v>17484.96</v>
      </c>
      <c r="B1626" s="0" t="n">
        <v>2.87</v>
      </c>
      <c r="L1626" s="0" t="n">
        <v>1624</v>
      </c>
      <c r="M1626" s="0" t="n">
        <f aca="false">IF($B$3&lt;&gt;"",10^(B1626/10),"")</f>
        <v>1.93642196394661</v>
      </c>
      <c r="N1626" s="0" t="n">
        <f aca="false">IF($B$3&lt;&gt;"",10^(C1626/10),"")</f>
        <v>1</v>
      </c>
      <c r="O1626" s="0" t="n">
        <f aca="false">IF($B$3&lt;&gt;"",10^(D1626/10),"")</f>
        <v>1</v>
      </c>
      <c r="P1626" s="0" t="n">
        <f aca="false">IF($B$3&lt;&gt;"",10^(E1626/10),"")</f>
        <v>1</v>
      </c>
      <c r="Q1626" s="0" t="n">
        <f aca="false">IF($B$3&lt;&gt;"",10^(F1626/10),"")</f>
        <v>1</v>
      </c>
      <c r="R1626" s="0" t="n">
        <f aca="false">IF($B$3&lt;&gt;"",10^(G1626/10),"")</f>
        <v>1</v>
      </c>
      <c r="S1626" s="0" t="n">
        <f aca="false">IF($B$3&lt;&gt;"",10^(H1626/10),"")</f>
        <v>1</v>
      </c>
      <c r="T1626" s="0" t="n">
        <f aca="false">IF($B$3&lt;&gt;"",10^(I1626/10),"")</f>
        <v>1</v>
      </c>
      <c r="U1626" s="0" t="n">
        <f aca="false">IF($B$3&lt;&gt;"",10^(J1626/10),"")</f>
        <v>1</v>
      </c>
      <c r="V1626" s="0" t="n">
        <f aca="false">IF($B$3&lt;&gt;"",10^(K1626/10),"")</f>
        <v>1</v>
      </c>
      <c r="AA1626" s="0" t="n">
        <v>3.8</v>
      </c>
      <c r="BC1626" s="43" t="n">
        <f aca="false">BA814</f>
        <v>19.045872</v>
      </c>
    </row>
    <row r="1627" customFormat="false" ht="12.75" hidden="false" customHeight="false" outlineLevel="0" collapsed="false">
      <c r="A1627" s="0" t="n">
        <v>17495.73</v>
      </c>
      <c r="B1627" s="0" t="n">
        <v>3.8</v>
      </c>
      <c r="L1627" s="0" t="n">
        <v>1625</v>
      </c>
      <c r="M1627" s="0" t="n">
        <f aca="false">IF($B$3&lt;&gt;"",10^(B1627/10),"")</f>
        <v>2.39883291901949</v>
      </c>
      <c r="N1627" s="0" t="n">
        <f aca="false">IF($B$3&lt;&gt;"",10^(C1627/10),"")</f>
        <v>1</v>
      </c>
      <c r="O1627" s="0" t="n">
        <f aca="false">IF($B$3&lt;&gt;"",10^(D1627/10),"")</f>
        <v>1</v>
      </c>
      <c r="P1627" s="0" t="n">
        <f aca="false">IF($B$3&lt;&gt;"",10^(E1627/10),"")</f>
        <v>1</v>
      </c>
      <c r="Q1627" s="0" t="n">
        <f aca="false">IF($B$3&lt;&gt;"",10^(F1627/10),"")</f>
        <v>1</v>
      </c>
      <c r="R1627" s="0" t="n">
        <f aca="false">IF($B$3&lt;&gt;"",10^(G1627/10),"")</f>
        <v>1</v>
      </c>
      <c r="S1627" s="0" t="n">
        <f aca="false">IF($B$3&lt;&gt;"",10^(H1627/10),"")</f>
        <v>1</v>
      </c>
      <c r="T1627" s="0" t="n">
        <f aca="false">IF($B$3&lt;&gt;"",10^(I1627/10),"")</f>
        <v>1</v>
      </c>
      <c r="U1627" s="0" t="n">
        <f aca="false">IF($B$3&lt;&gt;"",10^(J1627/10),"")</f>
        <v>1</v>
      </c>
      <c r="V1627" s="0" t="n">
        <f aca="false">IF($B$3&lt;&gt;"",10^(K1627/10),"")</f>
        <v>1</v>
      </c>
      <c r="AA1627" s="0" t="n">
        <v>3.98</v>
      </c>
      <c r="BC1627" s="43" t="n">
        <f aca="false">BA814</f>
        <v>19.045872</v>
      </c>
    </row>
    <row r="1628" customFormat="false" ht="12.75" hidden="false" customHeight="false" outlineLevel="0" collapsed="false">
      <c r="A1628" s="0" t="n">
        <v>17506.49</v>
      </c>
      <c r="B1628" s="0" t="n">
        <v>3.98</v>
      </c>
      <c r="L1628" s="0" t="n">
        <v>1626</v>
      </c>
      <c r="M1628" s="0" t="n">
        <f aca="false">IF($B$3&lt;&gt;"",10^(B1628/10),"")</f>
        <v>2.50034536169643</v>
      </c>
      <c r="N1628" s="0" t="n">
        <f aca="false">IF($B$3&lt;&gt;"",10^(C1628/10),"")</f>
        <v>1</v>
      </c>
      <c r="O1628" s="0" t="n">
        <f aca="false">IF($B$3&lt;&gt;"",10^(D1628/10),"")</f>
        <v>1</v>
      </c>
      <c r="P1628" s="0" t="n">
        <f aca="false">IF($B$3&lt;&gt;"",10^(E1628/10),"")</f>
        <v>1</v>
      </c>
      <c r="Q1628" s="0" t="n">
        <f aca="false">IF($B$3&lt;&gt;"",10^(F1628/10),"")</f>
        <v>1</v>
      </c>
      <c r="R1628" s="0" t="n">
        <f aca="false">IF($B$3&lt;&gt;"",10^(G1628/10),"")</f>
        <v>1</v>
      </c>
      <c r="S1628" s="0" t="n">
        <f aca="false">IF($B$3&lt;&gt;"",10^(H1628/10),"")</f>
        <v>1</v>
      </c>
      <c r="T1628" s="0" t="n">
        <f aca="false">IF($B$3&lt;&gt;"",10^(I1628/10),"")</f>
        <v>1</v>
      </c>
      <c r="U1628" s="0" t="n">
        <f aca="false">IF($B$3&lt;&gt;"",10^(J1628/10),"")</f>
        <v>1</v>
      </c>
      <c r="V1628" s="0" t="n">
        <f aca="false">IF($B$3&lt;&gt;"",10^(K1628/10),"")</f>
        <v>1</v>
      </c>
      <c r="AA1628" s="0" t="n">
        <v>2.06</v>
      </c>
      <c r="BC1628" s="43" t="n">
        <f aca="false">BA815</f>
        <v>20.617262</v>
      </c>
    </row>
    <row r="1629" customFormat="false" ht="12.75" hidden="false" customHeight="false" outlineLevel="0" collapsed="false">
      <c r="A1629" s="0" t="n">
        <v>17517.26</v>
      </c>
      <c r="B1629" s="0" t="n">
        <v>2.06</v>
      </c>
      <c r="L1629" s="0" t="n">
        <v>1627</v>
      </c>
      <c r="M1629" s="0" t="n">
        <f aca="false">IF($B$3&lt;&gt;"",10^(B1629/10),"")</f>
        <v>1.60694125301288</v>
      </c>
      <c r="N1629" s="0" t="n">
        <f aca="false">IF($B$3&lt;&gt;"",10^(C1629/10),"")</f>
        <v>1</v>
      </c>
      <c r="O1629" s="0" t="n">
        <f aca="false">IF($B$3&lt;&gt;"",10^(D1629/10),"")</f>
        <v>1</v>
      </c>
      <c r="P1629" s="0" t="n">
        <f aca="false">IF($B$3&lt;&gt;"",10^(E1629/10),"")</f>
        <v>1</v>
      </c>
      <c r="Q1629" s="0" t="n">
        <f aca="false">IF($B$3&lt;&gt;"",10^(F1629/10),"")</f>
        <v>1</v>
      </c>
      <c r="R1629" s="0" t="n">
        <f aca="false">IF($B$3&lt;&gt;"",10^(G1629/10),"")</f>
        <v>1</v>
      </c>
      <c r="S1629" s="0" t="n">
        <f aca="false">IF($B$3&lt;&gt;"",10^(H1629/10),"")</f>
        <v>1</v>
      </c>
      <c r="T1629" s="0" t="n">
        <f aca="false">IF($B$3&lt;&gt;"",10^(I1629/10),"")</f>
        <v>1</v>
      </c>
      <c r="U1629" s="0" t="n">
        <f aca="false">IF($B$3&lt;&gt;"",10^(J1629/10),"")</f>
        <v>1</v>
      </c>
      <c r="V1629" s="0" t="n">
        <f aca="false">IF($B$3&lt;&gt;"",10^(K1629/10),"")</f>
        <v>1</v>
      </c>
      <c r="AA1629" s="0" t="n">
        <v>3.03</v>
      </c>
      <c r="BC1629" s="43" t="n">
        <f aca="false">BA815</f>
        <v>20.617262</v>
      </c>
    </row>
    <row r="1630" customFormat="false" ht="12.75" hidden="false" customHeight="false" outlineLevel="0" collapsed="false">
      <c r="A1630" s="0" t="n">
        <v>17528.03</v>
      </c>
      <c r="B1630" s="0" t="n">
        <v>3.03</v>
      </c>
      <c r="L1630" s="0" t="n">
        <v>1628</v>
      </c>
      <c r="M1630" s="0" t="n">
        <f aca="false">IF($B$3&lt;&gt;"",10^(B1630/10),"")</f>
        <v>2.00909281260873</v>
      </c>
      <c r="N1630" s="0" t="n">
        <f aca="false">IF($B$3&lt;&gt;"",10^(C1630/10),"")</f>
        <v>1</v>
      </c>
      <c r="O1630" s="0" t="n">
        <f aca="false">IF($B$3&lt;&gt;"",10^(D1630/10),"")</f>
        <v>1</v>
      </c>
      <c r="P1630" s="0" t="n">
        <f aca="false">IF($B$3&lt;&gt;"",10^(E1630/10),"")</f>
        <v>1</v>
      </c>
      <c r="Q1630" s="0" t="n">
        <f aca="false">IF($B$3&lt;&gt;"",10^(F1630/10),"")</f>
        <v>1</v>
      </c>
      <c r="R1630" s="0" t="n">
        <f aca="false">IF($B$3&lt;&gt;"",10^(G1630/10),"")</f>
        <v>1</v>
      </c>
      <c r="S1630" s="0" t="n">
        <f aca="false">IF($B$3&lt;&gt;"",10^(H1630/10),"")</f>
        <v>1</v>
      </c>
      <c r="T1630" s="0" t="n">
        <f aca="false">IF($B$3&lt;&gt;"",10^(I1630/10),"")</f>
        <v>1</v>
      </c>
      <c r="U1630" s="0" t="n">
        <f aca="false">IF($B$3&lt;&gt;"",10^(J1630/10),"")</f>
        <v>1</v>
      </c>
      <c r="V1630" s="0" t="n">
        <f aca="false">IF($B$3&lt;&gt;"",10^(K1630/10),"")</f>
        <v>1</v>
      </c>
      <c r="AA1630" s="0" t="n">
        <v>2.26</v>
      </c>
      <c r="BC1630" s="43" t="n">
        <f aca="false">BA816</f>
        <v>15.702112</v>
      </c>
    </row>
    <row r="1631" customFormat="false" ht="12.75" hidden="false" customHeight="false" outlineLevel="0" collapsed="false">
      <c r="A1631" s="0" t="n">
        <v>17538.79</v>
      </c>
      <c r="B1631" s="0" t="n">
        <v>2.26</v>
      </c>
      <c r="L1631" s="0" t="n">
        <v>1629</v>
      </c>
      <c r="M1631" s="0" t="n">
        <f aca="false">IF($B$3&lt;&gt;"",10^(B1631/10),"")</f>
        <v>1.68267406107047</v>
      </c>
      <c r="N1631" s="0" t="n">
        <f aca="false">IF($B$3&lt;&gt;"",10^(C1631/10),"")</f>
        <v>1</v>
      </c>
      <c r="O1631" s="0" t="n">
        <f aca="false">IF($B$3&lt;&gt;"",10^(D1631/10),"")</f>
        <v>1</v>
      </c>
      <c r="P1631" s="0" t="n">
        <f aca="false">IF($B$3&lt;&gt;"",10^(E1631/10),"")</f>
        <v>1</v>
      </c>
      <c r="Q1631" s="0" t="n">
        <f aca="false">IF($B$3&lt;&gt;"",10^(F1631/10),"")</f>
        <v>1</v>
      </c>
      <c r="R1631" s="0" t="n">
        <f aca="false">IF($B$3&lt;&gt;"",10^(G1631/10),"")</f>
        <v>1</v>
      </c>
      <c r="S1631" s="0" t="n">
        <f aca="false">IF($B$3&lt;&gt;"",10^(H1631/10),"")</f>
        <v>1</v>
      </c>
      <c r="T1631" s="0" t="n">
        <f aca="false">IF($B$3&lt;&gt;"",10^(I1631/10),"")</f>
        <v>1</v>
      </c>
      <c r="U1631" s="0" t="n">
        <f aca="false">IF($B$3&lt;&gt;"",10^(J1631/10),"")</f>
        <v>1</v>
      </c>
      <c r="V1631" s="0" t="n">
        <f aca="false">IF($B$3&lt;&gt;"",10^(K1631/10),"")</f>
        <v>1</v>
      </c>
      <c r="AA1631" s="0" t="n">
        <v>0.63</v>
      </c>
      <c r="BC1631" s="43" t="n">
        <f aca="false">BA816</f>
        <v>15.702112</v>
      </c>
    </row>
    <row r="1632" customFormat="false" ht="12.75" hidden="false" customHeight="false" outlineLevel="0" collapsed="false">
      <c r="A1632" s="0" t="n">
        <v>17549.56</v>
      </c>
      <c r="B1632" s="0" t="n">
        <v>0.63</v>
      </c>
      <c r="L1632" s="0" t="n">
        <v>1630</v>
      </c>
      <c r="M1632" s="0" t="n">
        <f aca="false">IF($B$3&lt;&gt;"",10^(B1632/10),"")</f>
        <v>1.1561122421921</v>
      </c>
      <c r="N1632" s="0" t="n">
        <f aca="false">IF($B$3&lt;&gt;"",10^(C1632/10),"")</f>
        <v>1</v>
      </c>
      <c r="O1632" s="0" t="n">
        <f aca="false">IF($B$3&lt;&gt;"",10^(D1632/10),"")</f>
        <v>1</v>
      </c>
      <c r="P1632" s="0" t="n">
        <f aca="false">IF($B$3&lt;&gt;"",10^(E1632/10),"")</f>
        <v>1</v>
      </c>
      <c r="Q1632" s="0" t="n">
        <f aca="false">IF($B$3&lt;&gt;"",10^(F1632/10),"")</f>
        <v>1</v>
      </c>
      <c r="R1632" s="0" t="n">
        <f aca="false">IF($B$3&lt;&gt;"",10^(G1632/10),"")</f>
        <v>1</v>
      </c>
      <c r="S1632" s="0" t="n">
        <f aca="false">IF($B$3&lt;&gt;"",10^(H1632/10),"")</f>
        <v>1</v>
      </c>
      <c r="T1632" s="0" t="n">
        <f aca="false">IF($B$3&lt;&gt;"",10^(I1632/10),"")</f>
        <v>1</v>
      </c>
      <c r="U1632" s="0" t="n">
        <f aca="false">IF($B$3&lt;&gt;"",10^(J1632/10),"")</f>
        <v>1</v>
      </c>
      <c r="V1632" s="0" t="n">
        <f aca="false">IF($B$3&lt;&gt;"",10^(K1632/10),"")</f>
        <v>1</v>
      </c>
      <c r="AA1632" s="0" t="n">
        <v>0.22</v>
      </c>
      <c r="BC1632" s="43" t="n">
        <f aca="false">BA817</f>
        <v>14.844367</v>
      </c>
    </row>
    <row r="1633" customFormat="false" ht="12.75" hidden="false" customHeight="false" outlineLevel="0" collapsed="false">
      <c r="A1633" s="0" t="n">
        <v>17560.33</v>
      </c>
      <c r="B1633" s="0" t="n">
        <v>0.22</v>
      </c>
      <c r="L1633" s="0" t="n">
        <v>1631</v>
      </c>
      <c r="M1633" s="0" t="n">
        <f aca="false">IF($B$3&lt;&gt;"",10^(B1633/10),"")</f>
        <v>1.05196187382322</v>
      </c>
      <c r="N1633" s="0" t="n">
        <f aca="false">IF($B$3&lt;&gt;"",10^(C1633/10),"")</f>
        <v>1</v>
      </c>
      <c r="O1633" s="0" t="n">
        <f aca="false">IF($B$3&lt;&gt;"",10^(D1633/10),"")</f>
        <v>1</v>
      </c>
      <c r="P1633" s="0" t="n">
        <f aca="false">IF($B$3&lt;&gt;"",10^(E1633/10),"")</f>
        <v>1</v>
      </c>
      <c r="Q1633" s="0" t="n">
        <f aca="false">IF($B$3&lt;&gt;"",10^(F1633/10),"")</f>
        <v>1</v>
      </c>
      <c r="R1633" s="0" t="n">
        <f aca="false">IF($B$3&lt;&gt;"",10^(G1633/10),"")</f>
        <v>1</v>
      </c>
      <c r="S1633" s="0" t="n">
        <f aca="false">IF($B$3&lt;&gt;"",10^(H1633/10),"")</f>
        <v>1</v>
      </c>
      <c r="T1633" s="0" t="n">
        <f aca="false">IF($B$3&lt;&gt;"",10^(I1633/10),"")</f>
        <v>1</v>
      </c>
      <c r="U1633" s="0" t="n">
        <f aca="false">IF($B$3&lt;&gt;"",10^(J1633/10),"")</f>
        <v>1</v>
      </c>
      <c r="V1633" s="0" t="n">
        <f aca="false">IF($B$3&lt;&gt;"",10^(K1633/10),"")</f>
        <v>1</v>
      </c>
      <c r="AA1633" s="0" t="n">
        <v>0.11</v>
      </c>
      <c r="BC1633" s="43" t="n">
        <f aca="false">BA817</f>
        <v>14.844367</v>
      </c>
    </row>
    <row r="1634" customFormat="false" ht="12.75" hidden="false" customHeight="false" outlineLevel="0" collapsed="false">
      <c r="A1634" s="0" t="n">
        <v>17571.09</v>
      </c>
      <c r="B1634" s="0" t="n">
        <v>0.11</v>
      </c>
      <c r="L1634" s="0" t="n">
        <v>1632</v>
      </c>
      <c r="M1634" s="0" t="n">
        <f aca="false">IF($B$3&lt;&gt;"",10^(B1634/10),"")</f>
        <v>1.02565192625141</v>
      </c>
      <c r="N1634" s="0" t="n">
        <f aca="false">IF($B$3&lt;&gt;"",10^(C1634/10),"")</f>
        <v>1</v>
      </c>
      <c r="O1634" s="0" t="n">
        <f aca="false">IF($B$3&lt;&gt;"",10^(D1634/10),"")</f>
        <v>1</v>
      </c>
      <c r="P1634" s="0" t="n">
        <f aca="false">IF($B$3&lt;&gt;"",10^(E1634/10),"")</f>
        <v>1</v>
      </c>
      <c r="Q1634" s="0" t="n">
        <f aca="false">IF($B$3&lt;&gt;"",10^(F1634/10),"")</f>
        <v>1</v>
      </c>
      <c r="R1634" s="0" t="n">
        <f aca="false">IF($B$3&lt;&gt;"",10^(G1634/10),"")</f>
        <v>1</v>
      </c>
      <c r="S1634" s="0" t="n">
        <f aca="false">IF($B$3&lt;&gt;"",10^(H1634/10),"")</f>
        <v>1</v>
      </c>
      <c r="T1634" s="0" t="n">
        <f aca="false">IF($B$3&lt;&gt;"",10^(I1634/10),"")</f>
        <v>1</v>
      </c>
      <c r="U1634" s="0" t="n">
        <f aca="false">IF($B$3&lt;&gt;"",10^(J1634/10),"")</f>
        <v>1</v>
      </c>
      <c r="V1634" s="0" t="n">
        <f aca="false">IF($B$3&lt;&gt;"",10^(K1634/10),"")</f>
        <v>1</v>
      </c>
      <c r="AA1634" s="0" t="n">
        <v>0.59</v>
      </c>
      <c r="BC1634" s="43" t="n">
        <f aca="false">BA818</f>
        <v>10.109716</v>
      </c>
    </row>
    <row r="1635" customFormat="false" ht="12.75" hidden="false" customHeight="false" outlineLevel="0" collapsed="false">
      <c r="A1635" s="0" t="n">
        <v>17581.86</v>
      </c>
      <c r="B1635" s="0" t="n">
        <v>0.59</v>
      </c>
      <c r="L1635" s="0" t="n">
        <v>1633</v>
      </c>
      <c r="M1635" s="0" t="n">
        <f aca="false">IF($B$3&lt;&gt;"",10^(B1635/10),"")</f>
        <v>1.14551294144554</v>
      </c>
      <c r="N1635" s="0" t="n">
        <f aca="false">IF($B$3&lt;&gt;"",10^(C1635/10),"")</f>
        <v>1</v>
      </c>
      <c r="O1635" s="0" t="n">
        <f aca="false">IF($B$3&lt;&gt;"",10^(D1635/10),"")</f>
        <v>1</v>
      </c>
      <c r="P1635" s="0" t="n">
        <f aca="false">IF($B$3&lt;&gt;"",10^(E1635/10),"")</f>
        <v>1</v>
      </c>
      <c r="Q1635" s="0" t="n">
        <f aca="false">IF($B$3&lt;&gt;"",10^(F1635/10),"")</f>
        <v>1</v>
      </c>
      <c r="R1635" s="0" t="n">
        <f aca="false">IF($B$3&lt;&gt;"",10^(G1635/10),"")</f>
        <v>1</v>
      </c>
      <c r="S1635" s="0" t="n">
        <f aca="false">IF($B$3&lt;&gt;"",10^(H1635/10),"")</f>
        <v>1</v>
      </c>
      <c r="T1635" s="0" t="n">
        <f aca="false">IF($B$3&lt;&gt;"",10^(I1635/10),"")</f>
        <v>1</v>
      </c>
      <c r="U1635" s="0" t="n">
        <f aca="false">IF($B$3&lt;&gt;"",10^(J1635/10),"")</f>
        <v>1</v>
      </c>
      <c r="V1635" s="0" t="n">
        <f aca="false">IF($B$3&lt;&gt;"",10^(K1635/10),"")</f>
        <v>1</v>
      </c>
      <c r="AA1635" s="0" t="n">
        <v>0.15</v>
      </c>
      <c r="BC1635" s="43" t="n">
        <f aca="false">BA818</f>
        <v>10.109716</v>
      </c>
    </row>
    <row r="1636" customFormat="false" ht="12.75" hidden="false" customHeight="false" outlineLevel="0" collapsed="false">
      <c r="A1636" s="0" t="n">
        <v>17592.63</v>
      </c>
      <c r="B1636" s="0" t="n">
        <v>0.15</v>
      </c>
      <c r="L1636" s="0" t="n">
        <v>1634</v>
      </c>
      <c r="M1636" s="0" t="n">
        <f aca="false">IF($B$3&lt;&gt;"",10^(B1636/10),"")</f>
        <v>1.03514216667934</v>
      </c>
      <c r="N1636" s="0" t="n">
        <f aca="false">IF($B$3&lt;&gt;"",10^(C1636/10),"")</f>
        <v>1</v>
      </c>
      <c r="O1636" s="0" t="n">
        <f aca="false">IF($B$3&lt;&gt;"",10^(D1636/10),"")</f>
        <v>1</v>
      </c>
      <c r="P1636" s="0" t="n">
        <f aca="false">IF($B$3&lt;&gt;"",10^(E1636/10),"")</f>
        <v>1</v>
      </c>
      <c r="Q1636" s="0" t="n">
        <f aca="false">IF($B$3&lt;&gt;"",10^(F1636/10),"")</f>
        <v>1</v>
      </c>
      <c r="R1636" s="0" t="n">
        <f aca="false">IF($B$3&lt;&gt;"",10^(G1636/10),"")</f>
        <v>1</v>
      </c>
      <c r="S1636" s="0" t="n">
        <f aca="false">IF($B$3&lt;&gt;"",10^(H1636/10),"")</f>
        <v>1</v>
      </c>
      <c r="T1636" s="0" t="n">
        <f aca="false">IF($B$3&lt;&gt;"",10^(I1636/10),"")</f>
        <v>1</v>
      </c>
      <c r="U1636" s="0" t="n">
        <f aca="false">IF($B$3&lt;&gt;"",10^(J1636/10),"")</f>
        <v>1</v>
      </c>
      <c r="V1636" s="0" t="n">
        <f aca="false">IF($B$3&lt;&gt;"",10^(K1636/10),"")</f>
        <v>1</v>
      </c>
      <c r="AA1636" s="0" t="n">
        <v>0.98</v>
      </c>
      <c r="BC1636" s="43" t="n">
        <f aca="false">BA819</f>
        <v>11.053841</v>
      </c>
    </row>
    <row r="1637" customFormat="false" ht="12.75" hidden="false" customHeight="false" outlineLevel="0" collapsed="false">
      <c r="A1637" s="0" t="n">
        <v>17603.39</v>
      </c>
      <c r="B1637" s="0" t="n">
        <v>0.98</v>
      </c>
      <c r="L1637" s="0" t="n">
        <v>1635</v>
      </c>
      <c r="M1637" s="0" t="n">
        <f aca="false">IF($B$3&lt;&gt;"",10^(B1637/10),"")</f>
        <v>1.25314117494142</v>
      </c>
      <c r="N1637" s="0" t="n">
        <f aca="false">IF($B$3&lt;&gt;"",10^(C1637/10),"")</f>
        <v>1</v>
      </c>
      <c r="O1637" s="0" t="n">
        <f aca="false">IF($B$3&lt;&gt;"",10^(D1637/10),"")</f>
        <v>1</v>
      </c>
      <c r="P1637" s="0" t="n">
        <f aca="false">IF($B$3&lt;&gt;"",10^(E1637/10),"")</f>
        <v>1</v>
      </c>
      <c r="Q1637" s="0" t="n">
        <f aca="false">IF($B$3&lt;&gt;"",10^(F1637/10),"")</f>
        <v>1</v>
      </c>
      <c r="R1637" s="0" t="n">
        <f aca="false">IF($B$3&lt;&gt;"",10^(G1637/10),"")</f>
        <v>1</v>
      </c>
      <c r="S1637" s="0" t="n">
        <f aca="false">IF($B$3&lt;&gt;"",10^(H1637/10),"")</f>
        <v>1</v>
      </c>
      <c r="T1637" s="0" t="n">
        <f aca="false">IF($B$3&lt;&gt;"",10^(I1637/10),"")</f>
        <v>1</v>
      </c>
      <c r="U1637" s="0" t="n">
        <f aca="false">IF($B$3&lt;&gt;"",10^(J1637/10),"")</f>
        <v>1</v>
      </c>
      <c r="V1637" s="0" t="n">
        <f aca="false">IF($B$3&lt;&gt;"",10^(K1637/10),"")</f>
        <v>1</v>
      </c>
      <c r="AA1637" s="0" t="n">
        <v>1.99</v>
      </c>
      <c r="BC1637" s="43" t="n">
        <f aca="false">BA819</f>
        <v>11.053841</v>
      </c>
    </row>
    <row r="1638" customFormat="false" ht="12.75" hidden="false" customHeight="false" outlineLevel="0" collapsed="false">
      <c r="A1638" s="0" t="n">
        <v>17614.16</v>
      </c>
      <c r="B1638" s="0" t="n">
        <v>1.99</v>
      </c>
      <c r="L1638" s="0" t="n">
        <v>1636</v>
      </c>
      <c r="M1638" s="0" t="n">
        <f aca="false">IF($B$3&lt;&gt;"",10^(B1638/10),"")</f>
        <v>1.58124803927038</v>
      </c>
      <c r="N1638" s="0" t="n">
        <f aca="false">IF($B$3&lt;&gt;"",10^(C1638/10),"")</f>
        <v>1</v>
      </c>
      <c r="O1638" s="0" t="n">
        <f aca="false">IF($B$3&lt;&gt;"",10^(D1638/10),"")</f>
        <v>1</v>
      </c>
      <c r="P1638" s="0" t="n">
        <f aca="false">IF($B$3&lt;&gt;"",10^(E1638/10),"")</f>
        <v>1</v>
      </c>
      <c r="Q1638" s="0" t="n">
        <f aca="false">IF($B$3&lt;&gt;"",10^(F1638/10),"")</f>
        <v>1</v>
      </c>
      <c r="R1638" s="0" t="n">
        <f aca="false">IF($B$3&lt;&gt;"",10^(G1638/10),"")</f>
        <v>1</v>
      </c>
      <c r="S1638" s="0" t="n">
        <f aca="false">IF($B$3&lt;&gt;"",10^(H1638/10),"")</f>
        <v>1</v>
      </c>
      <c r="T1638" s="0" t="n">
        <f aca="false">IF($B$3&lt;&gt;"",10^(I1638/10),"")</f>
        <v>1</v>
      </c>
      <c r="U1638" s="0" t="n">
        <f aca="false">IF($B$3&lt;&gt;"",10^(J1638/10),"")</f>
        <v>1</v>
      </c>
      <c r="V1638" s="0" t="n">
        <f aca="false">IF($B$3&lt;&gt;"",10^(K1638/10),"")</f>
        <v>1</v>
      </c>
      <c r="AA1638" s="0" t="n">
        <v>1.64</v>
      </c>
      <c r="BC1638" s="43" t="n">
        <f aca="false">BA820</f>
        <v>18.111277</v>
      </c>
    </row>
    <row r="1639" customFormat="false" ht="12.75" hidden="false" customHeight="false" outlineLevel="0" collapsed="false">
      <c r="A1639" s="0" t="n">
        <v>17624.93</v>
      </c>
      <c r="B1639" s="0" t="n">
        <v>1.64</v>
      </c>
      <c r="L1639" s="0" t="n">
        <v>1637</v>
      </c>
      <c r="M1639" s="0" t="n">
        <f aca="false">IF($B$3&lt;&gt;"",10^(B1639/10),"")</f>
        <v>1.45881426027535</v>
      </c>
      <c r="N1639" s="0" t="n">
        <f aca="false">IF($B$3&lt;&gt;"",10^(C1639/10),"")</f>
        <v>1</v>
      </c>
      <c r="O1639" s="0" t="n">
        <f aca="false">IF($B$3&lt;&gt;"",10^(D1639/10),"")</f>
        <v>1</v>
      </c>
      <c r="P1639" s="0" t="n">
        <f aca="false">IF($B$3&lt;&gt;"",10^(E1639/10),"")</f>
        <v>1</v>
      </c>
      <c r="Q1639" s="0" t="n">
        <f aca="false">IF($B$3&lt;&gt;"",10^(F1639/10),"")</f>
        <v>1</v>
      </c>
      <c r="R1639" s="0" t="n">
        <f aca="false">IF($B$3&lt;&gt;"",10^(G1639/10),"")</f>
        <v>1</v>
      </c>
      <c r="S1639" s="0" t="n">
        <f aca="false">IF($B$3&lt;&gt;"",10^(H1639/10),"")</f>
        <v>1</v>
      </c>
      <c r="T1639" s="0" t="n">
        <f aca="false">IF($B$3&lt;&gt;"",10^(I1639/10),"")</f>
        <v>1</v>
      </c>
      <c r="U1639" s="0" t="n">
        <f aca="false">IF($B$3&lt;&gt;"",10^(J1639/10),"")</f>
        <v>1</v>
      </c>
      <c r="V1639" s="0" t="n">
        <f aca="false">IF($B$3&lt;&gt;"",10^(K1639/10),"")</f>
        <v>1</v>
      </c>
      <c r="AA1639" s="0" t="n">
        <v>2.25</v>
      </c>
      <c r="BC1639" s="43" t="n">
        <f aca="false">BA820</f>
        <v>18.111277</v>
      </c>
    </row>
    <row r="1640" customFormat="false" ht="12.75" hidden="false" customHeight="false" outlineLevel="0" collapsed="false">
      <c r="A1640" s="0" t="n">
        <v>17635.69</v>
      </c>
      <c r="B1640" s="0" t="n">
        <v>2.25</v>
      </c>
      <c r="L1640" s="0" t="n">
        <v>1638</v>
      </c>
      <c r="M1640" s="0" t="n">
        <f aca="false">IF($B$3&lt;&gt;"",10^(B1640/10),"")</f>
        <v>1.67880401812256</v>
      </c>
      <c r="N1640" s="0" t="n">
        <f aca="false">IF($B$3&lt;&gt;"",10^(C1640/10),"")</f>
        <v>1</v>
      </c>
      <c r="O1640" s="0" t="n">
        <f aca="false">IF($B$3&lt;&gt;"",10^(D1640/10),"")</f>
        <v>1</v>
      </c>
      <c r="P1640" s="0" t="n">
        <f aca="false">IF($B$3&lt;&gt;"",10^(E1640/10),"")</f>
        <v>1</v>
      </c>
      <c r="Q1640" s="0" t="n">
        <f aca="false">IF($B$3&lt;&gt;"",10^(F1640/10),"")</f>
        <v>1</v>
      </c>
      <c r="R1640" s="0" t="n">
        <f aca="false">IF($B$3&lt;&gt;"",10^(G1640/10),"")</f>
        <v>1</v>
      </c>
      <c r="S1640" s="0" t="n">
        <f aca="false">IF($B$3&lt;&gt;"",10^(H1640/10),"")</f>
        <v>1</v>
      </c>
      <c r="T1640" s="0" t="n">
        <f aca="false">IF($B$3&lt;&gt;"",10^(I1640/10),"")</f>
        <v>1</v>
      </c>
      <c r="U1640" s="0" t="n">
        <f aca="false">IF($B$3&lt;&gt;"",10^(J1640/10),"")</f>
        <v>1</v>
      </c>
      <c r="V1640" s="0" t="n">
        <f aca="false">IF($B$3&lt;&gt;"",10^(K1640/10),"")</f>
        <v>1</v>
      </c>
      <c r="AA1640" s="0" t="n">
        <v>3.12</v>
      </c>
      <c r="BC1640" s="43" t="n">
        <f aca="false">BA821</f>
        <v>16.443653</v>
      </c>
    </row>
    <row r="1641" customFormat="false" ht="12.75" hidden="false" customHeight="false" outlineLevel="0" collapsed="false">
      <c r="A1641" s="0" t="n">
        <v>17646.46</v>
      </c>
      <c r="B1641" s="0" t="n">
        <v>3.12</v>
      </c>
      <c r="L1641" s="0" t="n">
        <v>1639</v>
      </c>
      <c r="M1641" s="0" t="n">
        <f aca="false">IF($B$3&lt;&gt;"",10^(B1641/10),"")</f>
        <v>2.05116217882557</v>
      </c>
      <c r="N1641" s="0" t="n">
        <f aca="false">IF($B$3&lt;&gt;"",10^(C1641/10),"")</f>
        <v>1</v>
      </c>
      <c r="O1641" s="0" t="n">
        <f aca="false">IF($B$3&lt;&gt;"",10^(D1641/10),"")</f>
        <v>1</v>
      </c>
      <c r="P1641" s="0" t="n">
        <f aca="false">IF($B$3&lt;&gt;"",10^(E1641/10),"")</f>
        <v>1</v>
      </c>
      <c r="Q1641" s="0" t="n">
        <f aca="false">IF($B$3&lt;&gt;"",10^(F1641/10),"")</f>
        <v>1</v>
      </c>
      <c r="R1641" s="0" t="n">
        <f aca="false">IF($B$3&lt;&gt;"",10^(G1641/10),"")</f>
        <v>1</v>
      </c>
      <c r="S1641" s="0" t="n">
        <f aca="false">IF($B$3&lt;&gt;"",10^(H1641/10),"")</f>
        <v>1</v>
      </c>
      <c r="T1641" s="0" t="n">
        <f aca="false">IF($B$3&lt;&gt;"",10^(I1641/10),"")</f>
        <v>1</v>
      </c>
      <c r="U1641" s="0" t="n">
        <f aca="false">IF($B$3&lt;&gt;"",10^(J1641/10),"")</f>
        <v>1</v>
      </c>
      <c r="V1641" s="0" t="n">
        <f aca="false">IF($B$3&lt;&gt;"",10^(K1641/10),"")</f>
        <v>1</v>
      </c>
      <c r="AA1641" s="0" t="n">
        <v>3.01</v>
      </c>
      <c r="BC1641" s="43" t="n">
        <f aca="false">BA821</f>
        <v>16.443653</v>
      </c>
    </row>
    <row r="1642" customFormat="false" ht="12.75" hidden="false" customHeight="false" outlineLevel="0" collapsed="false">
      <c r="A1642" s="0" t="n">
        <v>17657.23</v>
      </c>
      <c r="B1642" s="0" t="n">
        <v>3.01</v>
      </c>
      <c r="L1642" s="0" t="n">
        <v>1640</v>
      </c>
      <c r="M1642" s="0" t="n">
        <f aca="false">IF($B$3&lt;&gt;"",10^(B1642/10),"")</f>
        <v>1.99986186963274</v>
      </c>
      <c r="N1642" s="0" t="n">
        <f aca="false">IF($B$3&lt;&gt;"",10^(C1642/10),"")</f>
        <v>1</v>
      </c>
      <c r="O1642" s="0" t="n">
        <f aca="false">IF($B$3&lt;&gt;"",10^(D1642/10),"")</f>
        <v>1</v>
      </c>
      <c r="P1642" s="0" t="n">
        <f aca="false">IF($B$3&lt;&gt;"",10^(E1642/10),"")</f>
        <v>1</v>
      </c>
      <c r="Q1642" s="0" t="n">
        <f aca="false">IF($B$3&lt;&gt;"",10^(F1642/10),"")</f>
        <v>1</v>
      </c>
      <c r="R1642" s="0" t="n">
        <f aca="false">IF($B$3&lt;&gt;"",10^(G1642/10),"")</f>
        <v>1</v>
      </c>
      <c r="S1642" s="0" t="n">
        <f aca="false">IF($B$3&lt;&gt;"",10^(H1642/10),"")</f>
        <v>1</v>
      </c>
      <c r="T1642" s="0" t="n">
        <f aca="false">IF($B$3&lt;&gt;"",10^(I1642/10),"")</f>
        <v>1</v>
      </c>
      <c r="U1642" s="0" t="n">
        <f aca="false">IF($B$3&lt;&gt;"",10^(J1642/10),"")</f>
        <v>1</v>
      </c>
      <c r="V1642" s="0" t="n">
        <f aca="false">IF($B$3&lt;&gt;"",10^(K1642/10),"")</f>
        <v>1</v>
      </c>
      <c r="AA1642" s="0" t="n">
        <v>3.7</v>
      </c>
      <c r="BC1642" s="43" t="n">
        <f aca="false">BA822</f>
        <v>14.380254</v>
      </c>
    </row>
    <row r="1643" customFormat="false" ht="12.75" hidden="false" customHeight="false" outlineLevel="0" collapsed="false">
      <c r="A1643" s="0" t="n">
        <v>17667.99</v>
      </c>
      <c r="B1643" s="0" t="n">
        <v>3.7</v>
      </c>
      <c r="L1643" s="0" t="n">
        <v>1641</v>
      </c>
      <c r="M1643" s="0" t="n">
        <f aca="false">IF($B$3&lt;&gt;"",10^(B1643/10),"")</f>
        <v>2.34422881531992</v>
      </c>
      <c r="N1643" s="0" t="n">
        <f aca="false">IF($B$3&lt;&gt;"",10^(C1643/10),"")</f>
        <v>1</v>
      </c>
      <c r="O1643" s="0" t="n">
        <f aca="false">IF($B$3&lt;&gt;"",10^(D1643/10),"")</f>
        <v>1</v>
      </c>
      <c r="P1643" s="0" t="n">
        <f aca="false">IF($B$3&lt;&gt;"",10^(E1643/10),"")</f>
        <v>1</v>
      </c>
      <c r="Q1643" s="0" t="n">
        <f aca="false">IF($B$3&lt;&gt;"",10^(F1643/10),"")</f>
        <v>1</v>
      </c>
      <c r="R1643" s="0" t="n">
        <f aca="false">IF($B$3&lt;&gt;"",10^(G1643/10),"")</f>
        <v>1</v>
      </c>
      <c r="S1643" s="0" t="n">
        <f aca="false">IF($B$3&lt;&gt;"",10^(H1643/10),"")</f>
        <v>1</v>
      </c>
      <c r="T1643" s="0" t="n">
        <f aca="false">IF($B$3&lt;&gt;"",10^(I1643/10),"")</f>
        <v>1</v>
      </c>
      <c r="U1643" s="0" t="n">
        <f aca="false">IF($B$3&lt;&gt;"",10^(J1643/10),"")</f>
        <v>1</v>
      </c>
      <c r="V1643" s="0" t="n">
        <f aca="false">IF($B$3&lt;&gt;"",10^(K1643/10),"")</f>
        <v>1</v>
      </c>
      <c r="AA1643" s="0" t="n">
        <v>4.26</v>
      </c>
      <c r="BC1643" s="43" t="n">
        <f aca="false">BA822</f>
        <v>14.380254</v>
      </c>
    </row>
    <row r="1644" customFormat="false" ht="12.75" hidden="false" customHeight="false" outlineLevel="0" collapsed="false">
      <c r="A1644" s="0" t="n">
        <v>17678.76</v>
      </c>
      <c r="B1644" s="0" t="n">
        <v>4.26</v>
      </c>
      <c r="L1644" s="0" t="n">
        <v>1642</v>
      </c>
      <c r="M1644" s="0" t="n">
        <f aca="false">IF($B$3&lt;&gt;"",10^(B1644/10),"")</f>
        <v>2.66685866452148</v>
      </c>
      <c r="N1644" s="0" t="n">
        <f aca="false">IF($B$3&lt;&gt;"",10^(C1644/10),"")</f>
        <v>1</v>
      </c>
      <c r="O1644" s="0" t="n">
        <f aca="false">IF($B$3&lt;&gt;"",10^(D1644/10),"")</f>
        <v>1</v>
      </c>
      <c r="P1644" s="0" t="n">
        <f aca="false">IF($B$3&lt;&gt;"",10^(E1644/10),"")</f>
        <v>1</v>
      </c>
      <c r="Q1644" s="0" t="n">
        <f aca="false">IF($B$3&lt;&gt;"",10^(F1644/10),"")</f>
        <v>1</v>
      </c>
      <c r="R1644" s="0" t="n">
        <f aca="false">IF($B$3&lt;&gt;"",10^(G1644/10),"")</f>
        <v>1</v>
      </c>
      <c r="S1644" s="0" t="n">
        <f aca="false">IF($B$3&lt;&gt;"",10^(H1644/10),"")</f>
        <v>1</v>
      </c>
      <c r="T1644" s="0" t="n">
        <f aca="false">IF($B$3&lt;&gt;"",10^(I1644/10),"")</f>
        <v>1</v>
      </c>
      <c r="U1644" s="0" t="n">
        <f aca="false">IF($B$3&lt;&gt;"",10^(J1644/10),"")</f>
        <v>1</v>
      </c>
      <c r="V1644" s="0" t="n">
        <f aca="false">IF($B$3&lt;&gt;"",10^(K1644/10),"")</f>
        <v>1</v>
      </c>
      <c r="AA1644" s="0" t="n">
        <v>4.09</v>
      </c>
      <c r="BC1644" s="43" t="n">
        <f aca="false">BA823</f>
        <v>4.441475</v>
      </c>
    </row>
    <row r="1645" customFormat="false" ht="12.75" hidden="false" customHeight="false" outlineLevel="0" collapsed="false">
      <c r="A1645" s="0" t="n">
        <v>17689.53</v>
      </c>
      <c r="B1645" s="0" t="n">
        <v>4.09</v>
      </c>
      <c r="L1645" s="0" t="n">
        <v>1643</v>
      </c>
      <c r="M1645" s="0" t="n">
        <f aca="false">IF($B$3&lt;&gt;"",10^(B1645/10),"")</f>
        <v>2.56448403651772</v>
      </c>
      <c r="N1645" s="0" t="n">
        <f aca="false">IF($B$3&lt;&gt;"",10^(C1645/10),"")</f>
        <v>1</v>
      </c>
      <c r="O1645" s="0" t="n">
        <f aca="false">IF($B$3&lt;&gt;"",10^(D1645/10),"")</f>
        <v>1</v>
      </c>
      <c r="P1645" s="0" t="n">
        <f aca="false">IF($B$3&lt;&gt;"",10^(E1645/10),"")</f>
        <v>1</v>
      </c>
      <c r="Q1645" s="0" t="n">
        <f aca="false">IF($B$3&lt;&gt;"",10^(F1645/10),"")</f>
        <v>1</v>
      </c>
      <c r="R1645" s="0" t="n">
        <f aca="false">IF($B$3&lt;&gt;"",10^(G1645/10),"")</f>
        <v>1</v>
      </c>
      <c r="S1645" s="0" t="n">
        <f aca="false">IF($B$3&lt;&gt;"",10^(H1645/10),"")</f>
        <v>1</v>
      </c>
      <c r="T1645" s="0" t="n">
        <f aca="false">IF($B$3&lt;&gt;"",10^(I1645/10),"")</f>
        <v>1</v>
      </c>
      <c r="U1645" s="0" t="n">
        <f aca="false">IF($B$3&lt;&gt;"",10^(J1645/10),"")</f>
        <v>1</v>
      </c>
      <c r="V1645" s="0" t="n">
        <f aca="false">IF($B$3&lt;&gt;"",10^(K1645/10),"")</f>
        <v>1</v>
      </c>
      <c r="AA1645" s="0" t="n">
        <v>2.04</v>
      </c>
      <c r="BC1645" s="43" t="n">
        <f aca="false">BA823</f>
        <v>4.441475</v>
      </c>
    </row>
    <row r="1646" customFormat="false" ht="12.75" hidden="false" customHeight="false" outlineLevel="0" collapsed="false">
      <c r="A1646" s="0" t="n">
        <v>17700.29</v>
      </c>
      <c r="B1646" s="0" t="n">
        <v>2.04</v>
      </c>
      <c r="L1646" s="0" t="n">
        <v>1644</v>
      </c>
      <c r="M1646" s="0" t="n">
        <f aca="false">IF($B$3&lt;&gt;"",10^(B1646/10),"")</f>
        <v>1.59955802861467</v>
      </c>
      <c r="N1646" s="0" t="n">
        <f aca="false">IF($B$3&lt;&gt;"",10^(C1646/10),"")</f>
        <v>1</v>
      </c>
      <c r="O1646" s="0" t="n">
        <f aca="false">IF($B$3&lt;&gt;"",10^(D1646/10),"")</f>
        <v>1</v>
      </c>
      <c r="P1646" s="0" t="n">
        <f aca="false">IF($B$3&lt;&gt;"",10^(E1646/10),"")</f>
        <v>1</v>
      </c>
      <c r="Q1646" s="0" t="n">
        <f aca="false">IF($B$3&lt;&gt;"",10^(F1646/10),"")</f>
        <v>1</v>
      </c>
      <c r="R1646" s="0" t="n">
        <f aca="false">IF($B$3&lt;&gt;"",10^(G1646/10),"")</f>
        <v>1</v>
      </c>
      <c r="S1646" s="0" t="n">
        <f aca="false">IF($B$3&lt;&gt;"",10^(H1646/10),"")</f>
        <v>1</v>
      </c>
      <c r="T1646" s="0" t="n">
        <f aca="false">IF($B$3&lt;&gt;"",10^(I1646/10),"")</f>
        <v>1</v>
      </c>
      <c r="U1646" s="0" t="n">
        <f aca="false">IF($B$3&lt;&gt;"",10^(J1646/10),"")</f>
        <v>1</v>
      </c>
      <c r="V1646" s="0" t="n">
        <f aca="false">IF($B$3&lt;&gt;"",10^(K1646/10),"")</f>
        <v>1</v>
      </c>
      <c r="AA1646" s="0" t="n">
        <v>1.78</v>
      </c>
      <c r="BC1646" s="43" t="n">
        <f aca="false">BA824</f>
        <v>18.720753</v>
      </c>
    </row>
    <row r="1647" customFormat="false" ht="12.75" hidden="false" customHeight="false" outlineLevel="0" collapsed="false">
      <c r="A1647" s="0" t="n">
        <v>17711.06</v>
      </c>
      <c r="B1647" s="0" t="n">
        <v>1.78</v>
      </c>
      <c r="L1647" s="0" t="n">
        <v>1645</v>
      </c>
      <c r="M1647" s="0" t="n">
        <f aca="false">IF($B$3&lt;&gt;"",10^(B1647/10),"")</f>
        <v>1.50660706618674</v>
      </c>
      <c r="N1647" s="0" t="n">
        <f aca="false">IF($B$3&lt;&gt;"",10^(C1647/10),"")</f>
        <v>1</v>
      </c>
      <c r="O1647" s="0" t="n">
        <f aca="false">IF($B$3&lt;&gt;"",10^(D1647/10),"")</f>
        <v>1</v>
      </c>
      <c r="P1647" s="0" t="n">
        <f aca="false">IF($B$3&lt;&gt;"",10^(E1647/10),"")</f>
        <v>1</v>
      </c>
      <c r="Q1647" s="0" t="n">
        <f aca="false">IF($B$3&lt;&gt;"",10^(F1647/10),"")</f>
        <v>1</v>
      </c>
      <c r="R1647" s="0" t="n">
        <f aca="false">IF($B$3&lt;&gt;"",10^(G1647/10),"")</f>
        <v>1</v>
      </c>
      <c r="S1647" s="0" t="n">
        <f aca="false">IF($B$3&lt;&gt;"",10^(H1647/10),"")</f>
        <v>1</v>
      </c>
      <c r="T1647" s="0" t="n">
        <f aca="false">IF($B$3&lt;&gt;"",10^(I1647/10),"")</f>
        <v>1</v>
      </c>
      <c r="U1647" s="0" t="n">
        <f aca="false">IF($B$3&lt;&gt;"",10^(J1647/10),"")</f>
        <v>1</v>
      </c>
      <c r="V1647" s="0" t="n">
        <f aca="false">IF($B$3&lt;&gt;"",10^(K1647/10),"")</f>
        <v>1</v>
      </c>
      <c r="AA1647" s="0" t="n">
        <v>1.65</v>
      </c>
      <c r="BC1647" s="43" t="n">
        <f aca="false">BA824</f>
        <v>18.720753</v>
      </c>
    </row>
    <row r="1648" customFormat="false" ht="12.75" hidden="false" customHeight="false" outlineLevel="0" collapsed="false">
      <c r="A1648" s="0" t="n">
        <v>17721.83</v>
      </c>
      <c r="B1648" s="0" t="n">
        <v>1.65</v>
      </c>
      <c r="L1648" s="0" t="n">
        <v>1646</v>
      </c>
      <c r="M1648" s="0" t="n">
        <f aca="false">IF($B$3&lt;&gt;"",10^(B1648/10),"")</f>
        <v>1.46217717445672</v>
      </c>
      <c r="N1648" s="0" t="n">
        <f aca="false">IF($B$3&lt;&gt;"",10^(C1648/10),"")</f>
        <v>1</v>
      </c>
      <c r="O1648" s="0" t="n">
        <f aca="false">IF($B$3&lt;&gt;"",10^(D1648/10),"")</f>
        <v>1</v>
      </c>
      <c r="P1648" s="0" t="n">
        <f aca="false">IF($B$3&lt;&gt;"",10^(E1648/10),"")</f>
        <v>1</v>
      </c>
      <c r="Q1648" s="0" t="n">
        <f aca="false">IF($B$3&lt;&gt;"",10^(F1648/10),"")</f>
        <v>1</v>
      </c>
      <c r="R1648" s="0" t="n">
        <f aca="false">IF($B$3&lt;&gt;"",10^(G1648/10),"")</f>
        <v>1</v>
      </c>
      <c r="S1648" s="0" t="n">
        <f aca="false">IF($B$3&lt;&gt;"",10^(H1648/10),"")</f>
        <v>1</v>
      </c>
      <c r="T1648" s="0" t="n">
        <f aca="false">IF($B$3&lt;&gt;"",10^(I1648/10),"")</f>
        <v>1</v>
      </c>
      <c r="U1648" s="0" t="n">
        <f aca="false">IF($B$3&lt;&gt;"",10^(J1648/10),"")</f>
        <v>1</v>
      </c>
      <c r="V1648" s="0" t="n">
        <f aca="false">IF($B$3&lt;&gt;"",10^(K1648/10),"")</f>
        <v>1</v>
      </c>
      <c r="AA1648" s="0" t="n">
        <v>1.71</v>
      </c>
      <c r="BC1648" s="43" t="n">
        <f aca="false">BA825</f>
        <v>23.379673</v>
      </c>
    </row>
    <row r="1649" customFormat="false" ht="12.75" hidden="false" customHeight="false" outlineLevel="0" collapsed="false">
      <c r="A1649" s="0" t="n">
        <v>17732.59</v>
      </c>
      <c r="B1649" s="0" t="n">
        <v>1.71</v>
      </c>
      <c r="L1649" s="0" t="n">
        <v>1647</v>
      </c>
      <c r="M1649" s="0" t="n">
        <f aca="false">IF($B$3&lt;&gt;"",10^(B1649/10),"")</f>
        <v>1.48251808514595</v>
      </c>
      <c r="N1649" s="0" t="n">
        <f aca="false">IF($B$3&lt;&gt;"",10^(C1649/10),"")</f>
        <v>1</v>
      </c>
      <c r="O1649" s="0" t="n">
        <f aca="false">IF($B$3&lt;&gt;"",10^(D1649/10),"")</f>
        <v>1</v>
      </c>
      <c r="P1649" s="0" t="n">
        <f aca="false">IF($B$3&lt;&gt;"",10^(E1649/10),"")</f>
        <v>1</v>
      </c>
      <c r="Q1649" s="0" t="n">
        <f aca="false">IF($B$3&lt;&gt;"",10^(F1649/10),"")</f>
        <v>1</v>
      </c>
      <c r="R1649" s="0" t="n">
        <f aca="false">IF($B$3&lt;&gt;"",10^(G1649/10),"")</f>
        <v>1</v>
      </c>
      <c r="S1649" s="0" t="n">
        <f aca="false">IF($B$3&lt;&gt;"",10^(H1649/10),"")</f>
        <v>1</v>
      </c>
      <c r="T1649" s="0" t="n">
        <f aca="false">IF($B$3&lt;&gt;"",10^(I1649/10),"")</f>
        <v>1</v>
      </c>
      <c r="U1649" s="0" t="n">
        <f aca="false">IF($B$3&lt;&gt;"",10^(J1649/10),"")</f>
        <v>1</v>
      </c>
      <c r="V1649" s="0" t="n">
        <f aca="false">IF($B$3&lt;&gt;"",10^(K1649/10),"")</f>
        <v>1</v>
      </c>
      <c r="AA1649" s="0" t="n">
        <v>1.84</v>
      </c>
      <c r="BC1649" s="43" t="n">
        <f aca="false">BA825</f>
        <v>23.379673</v>
      </c>
    </row>
    <row r="1650" customFormat="false" ht="12.75" hidden="false" customHeight="false" outlineLevel="0" collapsed="false">
      <c r="A1650" s="0" t="n">
        <v>17743.36</v>
      </c>
      <c r="B1650" s="0" t="n">
        <v>1.84</v>
      </c>
      <c r="L1650" s="0" t="n">
        <v>1648</v>
      </c>
      <c r="M1650" s="0" t="n">
        <f aca="false">IF($B$3&lt;&gt;"",10^(B1650/10),"")</f>
        <v>1.52756605823807</v>
      </c>
      <c r="N1650" s="0" t="n">
        <f aca="false">IF($B$3&lt;&gt;"",10^(C1650/10),"")</f>
        <v>1</v>
      </c>
      <c r="O1650" s="0" t="n">
        <f aca="false">IF($B$3&lt;&gt;"",10^(D1650/10),"")</f>
        <v>1</v>
      </c>
      <c r="P1650" s="0" t="n">
        <f aca="false">IF($B$3&lt;&gt;"",10^(E1650/10),"")</f>
        <v>1</v>
      </c>
      <c r="Q1650" s="0" t="n">
        <f aca="false">IF($B$3&lt;&gt;"",10^(F1650/10),"")</f>
        <v>1</v>
      </c>
      <c r="R1650" s="0" t="n">
        <f aca="false">IF($B$3&lt;&gt;"",10^(G1650/10),"")</f>
        <v>1</v>
      </c>
      <c r="S1650" s="0" t="n">
        <f aca="false">IF($B$3&lt;&gt;"",10^(H1650/10),"")</f>
        <v>1</v>
      </c>
      <c r="T1650" s="0" t="n">
        <f aca="false">IF($B$3&lt;&gt;"",10^(I1650/10),"")</f>
        <v>1</v>
      </c>
      <c r="U1650" s="0" t="n">
        <f aca="false">IF($B$3&lt;&gt;"",10^(J1650/10),"")</f>
        <v>1</v>
      </c>
      <c r="V1650" s="0" t="n">
        <f aca="false">IF($B$3&lt;&gt;"",10^(K1650/10),"")</f>
        <v>1</v>
      </c>
      <c r="AA1650" s="0" t="n">
        <v>0.58</v>
      </c>
      <c r="BC1650" s="43" t="n">
        <f aca="false">BA826</f>
        <v>16.560152</v>
      </c>
    </row>
    <row r="1651" customFormat="false" ht="12.75" hidden="false" customHeight="false" outlineLevel="0" collapsed="false">
      <c r="A1651" s="0" t="n">
        <v>17754.13</v>
      </c>
      <c r="B1651" s="0" t="n">
        <v>0.58</v>
      </c>
      <c r="L1651" s="0" t="n">
        <v>1649</v>
      </c>
      <c r="M1651" s="0" t="n">
        <f aca="false">IF($B$3&lt;&gt;"",10^(B1651/10),"")</f>
        <v>1.14287833478977</v>
      </c>
      <c r="N1651" s="0" t="n">
        <f aca="false">IF($B$3&lt;&gt;"",10^(C1651/10),"")</f>
        <v>1</v>
      </c>
      <c r="O1651" s="0" t="n">
        <f aca="false">IF($B$3&lt;&gt;"",10^(D1651/10),"")</f>
        <v>1</v>
      </c>
      <c r="P1651" s="0" t="n">
        <f aca="false">IF($B$3&lt;&gt;"",10^(E1651/10),"")</f>
        <v>1</v>
      </c>
      <c r="Q1651" s="0" t="n">
        <f aca="false">IF($B$3&lt;&gt;"",10^(F1651/10),"")</f>
        <v>1</v>
      </c>
      <c r="R1651" s="0" t="n">
        <f aca="false">IF($B$3&lt;&gt;"",10^(G1651/10),"")</f>
        <v>1</v>
      </c>
      <c r="S1651" s="0" t="n">
        <f aca="false">IF($B$3&lt;&gt;"",10^(H1651/10),"")</f>
        <v>1</v>
      </c>
      <c r="T1651" s="0" t="n">
        <f aca="false">IF($B$3&lt;&gt;"",10^(I1651/10),"")</f>
        <v>1</v>
      </c>
      <c r="U1651" s="0" t="n">
        <f aca="false">IF($B$3&lt;&gt;"",10^(J1651/10),"")</f>
        <v>1</v>
      </c>
      <c r="V1651" s="0" t="n">
        <f aca="false">IF($B$3&lt;&gt;"",10^(K1651/10),"")</f>
        <v>1</v>
      </c>
      <c r="AA1651" s="0" t="n">
        <v>2.8</v>
      </c>
      <c r="BC1651" s="43" t="n">
        <f aca="false">BA826</f>
        <v>16.560152</v>
      </c>
    </row>
    <row r="1652" customFormat="false" ht="12.75" hidden="false" customHeight="false" outlineLevel="0" collapsed="false">
      <c r="A1652" s="0" t="n">
        <v>17764.89</v>
      </c>
      <c r="B1652" s="0" t="n">
        <v>2.8</v>
      </c>
      <c r="L1652" s="0" t="n">
        <v>1650</v>
      </c>
      <c r="M1652" s="0" t="n">
        <f aca="false">IF($B$3&lt;&gt;"",10^(B1652/10),"")</f>
        <v>1.90546071796325</v>
      </c>
      <c r="N1652" s="0" t="n">
        <f aca="false">IF($B$3&lt;&gt;"",10^(C1652/10),"")</f>
        <v>1</v>
      </c>
      <c r="O1652" s="0" t="n">
        <f aca="false">IF($B$3&lt;&gt;"",10^(D1652/10),"")</f>
        <v>1</v>
      </c>
      <c r="P1652" s="0" t="n">
        <f aca="false">IF($B$3&lt;&gt;"",10^(E1652/10),"")</f>
        <v>1</v>
      </c>
      <c r="Q1652" s="0" t="n">
        <f aca="false">IF($B$3&lt;&gt;"",10^(F1652/10),"")</f>
        <v>1</v>
      </c>
      <c r="R1652" s="0" t="n">
        <f aca="false">IF($B$3&lt;&gt;"",10^(G1652/10),"")</f>
        <v>1</v>
      </c>
      <c r="S1652" s="0" t="n">
        <f aca="false">IF($B$3&lt;&gt;"",10^(H1652/10),"")</f>
        <v>1</v>
      </c>
      <c r="T1652" s="0" t="n">
        <f aca="false">IF($B$3&lt;&gt;"",10^(I1652/10),"")</f>
        <v>1</v>
      </c>
      <c r="U1652" s="0" t="n">
        <f aca="false">IF($B$3&lt;&gt;"",10^(J1652/10),"")</f>
        <v>1</v>
      </c>
      <c r="V1652" s="0" t="n">
        <f aca="false">IF($B$3&lt;&gt;"",10^(K1652/10),"")</f>
        <v>1</v>
      </c>
      <c r="AA1652" s="0" t="n">
        <v>3.44</v>
      </c>
      <c r="BC1652" s="43" t="n">
        <f aca="false">BA827</f>
        <v>17.007656</v>
      </c>
    </row>
    <row r="1653" customFormat="false" ht="12.75" hidden="false" customHeight="false" outlineLevel="0" collapsed="false">
      <c r="A1653" s="0" t="n">
        <v>17775.66</v>
      </c>
      <c r="B1653" s="0" t="n">
        <v>3.44</v>
      </c>
      <c r="L1653" s="0" t="n">
        <v>1651</v>
      </c>
      <c r="M1653" s="0" t="n">
        <f aca="false">IF($B$3&lt;&gt;"",10^(B1653/10),"")</f>
        <v>2.2080047330189</v>
      </c>
      <c r="N1653" s="0" t="n">
        <f aca="false">IF($B$3&lt;&gt;"",10^(C1653/10),"")</f>
        <v>1</v>
      </c>
      <c r="O1653" s="0" t="n">
        <f aca="false">IF($B$3&lt;&gt;"",10^(D1653/10),"")</f>
        <v>1</v>
      </c>
      <c r="P1653" s="0" t="n">
        <f aca="false">IF($B$3&lt;&gt;"",10^(E1653/10),"")</f>
        <v>1</v>
      </c>
      <c r="Q1653" s="0" t="n">
        <f aca="false">IF($B$3&lt;&gt;"",10^(F1653/10),"")</f>
        <v>1</v>
      </c>
      <c r="R1653" s="0" t="n">
        <f aca="false">IF($B$3&lt;&gt;"",10^(G1653/10),"")</f>
        <v>1</v>
      </c>
      <c r="S1653" s="0" t="n">
        <f aca="false">IF($B$3&lt;&gt;"",10^(H1653/10),"")</f>
        <v>1</v>
      </c>
      <c r="T1653" s="0" t="n">
        <f aca="false">IF($B$3&lt;&gt;"",10^(I1653/10),"")</f>
        <v>1</v>
      </c>
      <c r="U1653" s="0" t="n">
        <f aca="false">IF($B$3&lt;&gt;"",10^(J1653/10),"")</f>
        <v>1</v>
      </c>
      <c r="V1653" s="0" t="n">
        <f aca="false">IF($B$3&lt;&gt;"",10^(K1653/10),"")</f>
        <v>1</v>
      </c>
      <c r="AA1653" s="0" t="n">
        <v>4.3</v>
      </c>
      <c r="BC1653" s="43" t="n">
        <f aca="false">BA827</f>
        <v>17.007656</v>
      </c>
    </row>
    <row r="1654" customFormat="false" ht="12.75" hidden="false" customHeight="false" outlineLevel="0" collapsed="false">
      <c r="A1654" s="0" t="n">
        <v>17786.43</v>
      </c>
      <c r="B1654" s="0" t="n">
        <v>4.3</v>
      </c>
      <c r="L1654" s="0" t="n">
        <v>1652</v>
      </c>
      <c r="M1654" s="0" t="n">
        <f aca="false">IF($B$3&lt;&gt;"",10^(B1654/10),"")</f>
        <v>2.69153480392692</v>
      </c>
      <c r="N1654" s="0" t="n">
        <f aca="false">IF($B$3&lt;&gt;"",10^(C1654/10),"")</f>
        <v>1</v>
      </c>
      <c r="O1654" s="0" t="n">
        <f aca="false">IF($B$3&lt;&gt;"",10^(D1654/10),"")</f>
        <v>1</v>
      </c>
      <c r="P1654" s="0" t="n">
        <f aca="false">IF($B$3&lt;&gt;"",10^(E1654/10),"")</f>
        <v>1</v>
      </c>
      <c r="Q1654" s="0" t="n">
        <f aca="false">IF($B$3&lt;&gt;"",10^(F1654/10),"")</f>
        <v>1</v>
      </c>
      <c r="R1654" s="0" t="n">
        <f aca="false">IF($B$3&lt;&gt;"",10^(G1654/10),"")</f>
        <v>1</v>
      </c>
      <c r="S1654" s="0" t="n">
        <f aca="false">IF($B$3&lt;&gt;"",10^(H1654/10),"")</f>
        <v>1</v>
      </c>
      <c r="T1654" s="0" t="n">
        <f aca="false">IF($B$3&lt;&gt;"",10^(I1654/10),"")</f>
        <v>1</v>
      </c>
      <c r="U1654" s="0" t="n">
        <f aca="false">IF($B$3&lt;&gt;"",10^(J1654/10),"")</f>
        <v>1</v>
      </c>
      <c r="V1654" s="0" t="n">
        <f aca="false">IF($B$3&lt;&gt;"",10^(K1654/10),"")</f>
        <v>1</v>
      </c>
      <c r="AA1654" s="0" t="n">
        <v>3.15</v>
      </c>
      <c r="BC1654" s="43" t="n">
        <f aca="false">BA828</f>
        <v>19.624678</v>
      </c>
    </row>
    <row r="1655" customFormat="false" ht="12.75" hidden="false" customHeight="false" outlineLevel="0" collapsed="false">
      <c r="A1655" s="0" t="n">
        <v>17797.19</v>
      </c>
      <c r="B1655" s="0" t="n">
        <v>3.15</v>
      </c>
      <c r="L1655" s="0" t="n">
        <v>1653</v>
      </c>
      <c r="M1655" s="0" t="n">
        <f aca="false">IF($B$3&lt;&gt;"",10^(B1655/10),"")</f>
        <v>2.06538015581053</v>
      </c>
      <c r="N1655" s="0" t="n">
        <f aca="false">IF($B$3&lt;&gt;"",10^(C1655/10),"")</f>
        <v>1</v>
      </c>
      <c r="O1655" s="0" t="n">
        <f aca="false">IF($B$3&lt;&gt;"",10^(D1655/10),"")</f>
        <v>1</v>
      </c>
      <c r="P1655" s="0" t="n">
        <f aca="false">IF($B$3&lt;&gt;"",10^(E1655/10),"")</f>
        <v>1</v>
      </c>
      <c r="Q1655" s="0" t="n">
        <f aca="false">IF($B$3&lt;&gt;"",10^(F1655/10),"")</f>
        <v>1</v>
      </c>
      <c r="R1655" s="0" t="n">
        <f aca="false">IF($B$3&lt;&gt;"",10^(G1655/10),"")</f>
        <v>1</v>
      </c>
      <c r="S1655" s="0" t="n">
        <f aca="false">IF($B$3&lt;&gt;"",10^(H1655/10),"")</f>
        <v>1</v>
      </c>
      <c r="T1655" s="0" t="n">
        <f aca="false">IF($B$3&lt;&gt;"",10^(I1655/10),"")</f>
        <v>1</v>
      </c>
      <c r="U1655" s="0" t="n">
        <f aca="false">IF($B$3&lt;&gt;"",10^(J1655/10),"")</f>
        <v>1</v>
      </c>
      <c r="V1655" s="0" t="n">
        <f aca="false">IF($B$3&lt;&gt;"",10^(K1655/10),"")</f>
        <v>1</v>
      </c>
      <c r="AA1655" s="0" t="n">
        <v>1.05</v>
      </c>
      <c r="BC1655" s="43" t="n">
        <f aca="false">BA828</f>
        <v>19.624678</v>
      </c>
    </row>
    <row r="1656" customFormat="false" ht="12.75" hidden="false" customHeight="false" outlineLevel="0" collapsed="false">
      <c r="A1656" s="0" t="n">
        <v>17807.96</v>
      </c>
      <c r="B1656" s="0" t="n">
        <v>1.05</v>
      </c>
      <c r="L1656" s="0" t="n">
        <v>1654</v>
      </c>
      <c r="M1656" s="0" t="n">
        <f aca="false">IF($B$3&lt;&gt;"",10^(B1656/10),"")</f>
        <v>1.27350308101666</v>
      </c>
      <c r="N1656" s="0" t="n">
        <f aca="false">IF($B$3&lt;&gt;"",10^(C1656/10),"")</f>
        <v>1</v>
      </c>
      <c r="O1656" s="0" t="n">
        <f aca="false">IF($B$3&lt;&gt;"",10^(D1656/10),"")</f>
        <v>1</v>
      </c>
      <c r="P1656" s="0" t="n">
        <f aca="false">IF($B$3&lt;&gt;"",10^(E1656/10),"")</f>
        <v>1</v>
      </c>
      <c r="Q1656" s="0" t="n">
        <f aca="false">IF($B$3&lt;&gt;"",10^(F1656/10),"")</f>
        <v>1</v>
      </c>
      <c r="R1656" s="0" t="n">
        <f aca="false">IF($B$3&lt;&gt;"",10^(G1656/10),"")</f>
        <v>1</v>
      </c>
      <c r="S1656" s="0" t="n">
        <f aca="false">IF($B$3&lt;&gt;"",10^(H1656/10),"")</f>
        <v>1</v>
      </c>
      <c r="T1656" s="0" t="n">
        <f aca="false">IF($B$3&lt;&gt;"",10^(I1656/10),"")</f>
        <v>1</v>
      </c>
      <c r="U1656" s="0" t="n">
        <f aca="false">IF($B$3&lt;&gt;"",10^(J1656/10),"")</f>
        <v>1</v>
      </c>
      <c r="V1656" s="0" t="n">
        <f aca="false">IF($B$3&lt;&gt;"",10^(K1656/10),"")</f>
        <v>1</v>
      </c>
      <c r="AA1656" s="0" t="n">
        <v>2.6</v>
      </c>
      <c r="BC1656" s="43" t="n">
        <f aca="false">BA829</f>
        <v>18.868248</v>
      </c>
    </row>
    <row r="1657" customFormat="false" ht="12.75" hidden="false" customHeight="false" outlineLevel="0" collapsed="false">
      <c r="A1657" s="0" t="n">
        <v>17818.73</v>
      </c>
      <c r="B1657" s="0" t="n">
        <v>2.6</v>
      </c>
      <c r="L1657" s="0" t="n">
        <v>1655</v>
      </c>
      <c r="M1657" s="0" t="n">
        <f aca="false">IF($B$3&lt;&gt;"",10^(B1657/10),"")</f>
        <v>1.81970085860998</v>
      </c>
      <c r="N1657" s="0" t="n">
        <f aca="false">IF($B$3&lt;&gt;"",10^(C1657/10),"")</f>
        <v>1</v>
      </c>
      <c r="O1657" s="0" t="n">
        <f aca="false">IF($B$3&lt;&gt;"",10^(D1657/10),"")</f>
        <v>1</v>
      </c>
      <c r="P1657" s="0" t="n">
        <f aca="false">IF($B$3&lt;&gt;"",10^(E1657/10),"")</f>
        <v>1</v>
      </c>
      <c r="Q1657" s="0" t="n">
        <f aca="false">IF($B$3&lt;&gt;"",10^(F1657/10),"")</f>
        <v>1</v>
      </c>
      <c r="R1657" s="0" t="n">
        <f aca="false">IF($B$3&lt;&gt;"",10^(G1657/10),"")</f>
        <v>1</v>
      </c>
      <c r="S1657" s="0" t="n">
        <f aca="false">IF($B$3&lt;&gt;"",10^(H1657/10),"")</f>
        <v>1</v>
      </c>
      <c r="T1657" s="0" t="n">
        <f aca="false">IF($B$3&lt;&gt;"",10^(I1657/10),"")</f>
        <v>1</v>
      </c>
      <c r="U1657" s="0" t="n">
        <f aca="false">IF($B$3&lt;&gt;"",10^(J1657/10),"")</f>
        <v>1</v>
      </c>
      <c r="V1657" s="0" t="n">
        <f aca="false">IF($B$3&lt;&gt;"",10^(K1657/10),"")</f>
        <v>1</v>
      </c>
      <c r="AA1657" s="0" t="n">
        <v>2.33</v>
      </c>
      <c r="BC1657" s="43" t="n">
        <f aca="false">BA829</f>
        <v>18.868248</v>
      </c>
    </row>
    <row r="1658" customFormat="false" ht="12.75" hidden="false" customHeight="false" outlineLevel="0" collapsed="false">
      <c r="A1658" s="0" t="n">
        <v>17829.49</v>
      </c>
      <c r="B1658" s="0" t="n">
        <v>2.33</v>
      </c>
      <c r="L1658" s="0" t="n">
        <v>1656</v>
      </c>
      <c r="M1658" s="0" t="n">
        <f aca="false">IF($B$3&lt;&gt;"",10^(B1658/10),"")</f>
        <v>1.71001531509029</v>
      </c>
      <c r="N1658" s="0" t="n">
        <f aca="false">IF($B$3&lt;&gt;"",10^(C1658/10),"")</f>
        <v>1</v>
      </c>
      <c r="O1658" s="0" t="n">
        <f aca="false">IF($B$3&lt;&gt;"",10^(D1658/10),"")</f>
        <v>1</v>
      </c>
      <c r="P1658" s="0" t="n">
        <f aca="false">IF($B$3&lt;&gt;"",10^(E1658/10),"")</f>
        <v>1</v>
      </c>
      <c r="Q1658" s="0" t="n">
        <f aca="false">IF($B$3&lt;&gt;"",10^(F1658/10),"")</f>
        <v>1</v>
      </c>
      <c r="R1658" s="0" t="n">
        <f aca="false">IF($B$3&lt;&gt;"",10^(G1658/10),"")</f>
        <v>1</v>
      </c>
      <c r="S1658" s="0" t="n">
        <f aca="false">IF($B$3&lt;&gt;"",10^(H1658/10),"")</f>
        <v>1</v>
      </c>
      <c r="T1658" s="0" t="n">
        <f aca="false">IF($B$3&lt;&gt;"",10^(I1658/10),"")</f>
        <v>1</v>
      </c>
      <c r="U1658" s="0" t="n">
        <f aca="false">IF($B$3&lt;&gt;"",10^(J1658/10),"")</f>
        <v>1</v>
      </c>
      <c r="V1658" s="0" t="n">
        <f aca="false">IF($B$3&lt;&gt;"",10^(K1658/10),"")</f>
        <v>1</v>
      </c>
      <c r="AA1658" s="0" t="n">
        <v>0.28</v>
      </c>
      <c r="BC1658" s="43" t="n">
        <f aca="false">BA830</f>
        <v>19.998884</v>
      </c>
    </row>
    <row r="1659" customFormat="false" ht="12.75" hidden="false" customHeight="false" outlineLevel="0" collapsed="false">
      <c r="A1659" s="0" t="n">
        <v>17840.26</v>
      </c>
      <c r="B1659" s="0" t="n">
        <v>0.28</v>
      </c>
      <c r="L1659" s="0" t="n">
        <v>1657</v>
      </c>
      <c r="M1659" s="0" t="n">
        <f aca="false">IF($B$3&lt;&gt;"",10^(B1659/10),"")</f>
        <v>1.06659612123026</v>
      </c>
      <c r="N1659" s="0" t="n">
        <f aca="false">IF($B$3&lt;&gt;"",10^(C1659/10),"")</f>
        <v>1</v>
      </c>
      <c r="O1659" s="0" t="n">
        <f aca="false">IF($B$3&lt;&gt;"",10^(D1659/10),"")</f>
        <v>1</v>
      </c>
      <c r="P1659" s="0" t="n">
        <f aca="false">IF($B$3&lt;&gt;"",10^(E1659/10),"")</f>
        <v>1</v>
      </c>
      <c r="Q1659" s="0" t="n">
        <f aca="false">IF($B$3&lt;&gt;"",10^(F1659/10),"")</f>
        <v>1</v>
      </c>
      <c r="R1659" s="0" t="n">
        <f aca="false">IF($B$3&lt;&gt;"",10^(G1659/10),"")</f>
        <v>1</v>
      </c>
      <c r="S1659" s="0" t="n">
        <f aca="false">IF($B$3&lt;&gt;"",10^(H1659/10),"")</f>
        <v>1</v>
      </c>
      <c r="T1659" s="0" t="n">
        <f aca="false">IF($B$3&lt;&gt;"",10^(I1659/10),"")</f>
        <v>1</v>
      </c>
      <c r="U1659" s="0" t="n">
        <f aca="false">IF($B$3&lt;&gt;"",10^(J1659/10),"")</f>
        <v>1</v>
      </c>
      <c r="V1659" s="0" t="n">
        <f aca="false">IF($B$3&lt;&gt;"",10^(K1659/10),"")</f>
        <v>1</v>
      </c>
      <c r="AA1659" s="0" t="n">
        <v>0.42</v>
      </c>
      <c r="BC1659" s="43" t="n">
        <f aca="false">BA830</f>
        <v>19.998884</v>
      </c>
    </row>
    <row r="1660" customFormat="false" ht="12.75" hidden="false" customHeight="false" outlineLevel="0" collapsed="false">
      <c r="A1660" s="0" t="n">
        <v>17851.03</v>
      </c>
      <c r="B1660" s="0" t="n">
        <v>0.42</v>
      </c>
      <c r="L1660" s="0" t="n">
        <v>1658</v>
      </c>
      <c r="M1660" s="0" t="n">
        <f aca="false">IF($B$3&lt;&gt;"",10^(B1660/10),"")</f>
        <v>1.10153930954142</v>
      </c>
      <c r="N1660" s="0" t="n">
        <f aca="false">IF($B$3&lt;&gt;"",10^(C1660/10),"")</f>
        <v>1</v>
      </c>
      <c r="O1660" s="0" t="n">
        <f aca="false">IF($B$3&lt;&gt;"",10^(D1660/10),"")</f>
        <v>1</v>
      </c>
      <c r="P1660" s="0" t="n">
        <f aca="false">IF($B$3&lt;&gt;"",10^(E1660/10),"")</f>
        <v>1</v>
      </c>
      <c r="Q1660" s="0" t="n">
        <f aca="false">IF($B$3&lt;&gt;"",10^(F1660/10),"")</f>
        <v>1</v>
      </c>
      <c r="R1660" s="0" t="n">
        <f aca="false">IF($B$3&lt;&gt;"",10^(G1660/10),"")</f>
        <v>1</v>
      </c>
      <c r="S1660" s="0" t="n">
        <f aca="false">IF($B$3&lt;&gt;"",10^(H1660/10),"")</f>
        <v>1</v>
      </c>
      <c r="T1660" s="0" t="n">
        <f aca="false">IF($B$3&lt;&gt;"",10^(I1660/10),"")</f>
        <v>1</v>
      </c>
      <c r="U1660" s="0" t="n">
        <f aca="false">IF($B$3&lt;&gt;"",10^(J1660/10),"")</f>
        <v>1</v>
      </c>
      <c r="V1660" s="0" t="n">
        <f aca="false">IF($B$3&lt;&gt;"",10^(K1660/10),"")</f>
        <v>1</v>
      </c>
      <c r="AA1660" s="0" t="n">
        <v>2.29</v>
      </c>
      <c r="BC1660" s="43" t="n">
        <f aca="false">BA831</f>
        <v>18.798042</v>
      </c>
    </row>
    <row r="1661" customFormat="false" ht="12.75" hidden="false" customHeight="false" outlineLevel="0" collapsed="false">
      <c r="A1661" s="0" t="n">
        <v>17861.79</v>
      </c>
      <c r="B1661" s="0" t="n">
        <v>2.29</v>
      </c>
      <c r="L1661" s="0" t="n">
        <v>1659</v>
      </c>
      <c r="M1661" s="0" t="n">
        <f aca="false">IF($B$3&lt;&gt;"",10^(B1661/10),"")</f>
        <v>1.69433780044733</v>
      </c>
      <c r="N1661" s="0" t="n">
        <f aca="false">IF($B$3&lt;&gt;"",10^(C1661/10),"")</f>
        <v>1</v>
      </c>
      <c r="O1661" s="0" t="n">
        <f aca="false">IF($B$3&lt;&gt;"",10^(D1661/10),"")</f>
        <v>1</v>
      </c>
      <c r="P1661" s="0" t="n">
        <f aca="false">IF($B$3&lt;&gt;"",10^(E1661/10),"")</f>
        <v>1</v>
      </c>
      <c r="Q1661" s="0" t="n">
        <f aca="false">IF($B$3&lt;&gt;"",10^(F1661/10),"")</f>
        <v>1</v>
      </c>
      <c r="R1661" s="0" t="n">
        <f aca="false">IF($B$3&lt;&gt;"",10^(G1661/10),"")</f>
        <v>1</v>
      </c>
      <c r="S1661" s="0" t="n">
        <f aca="false">IF($B$3&lt;&gt;"",10^(H1661/10),"")</f>
        <v>1</v>
      </c>
      <c r="T1661" s="0" t="n">
        <f aca="false">IF($B$3&lt;&gt;"",10^(I1661/10),"")</f>
        <v>1</v>
      </c>
      <c r="U1661" s="0" t="n">
        <f aca="false">IF($B$3&lt;&gt;"",10^(J1661/10),"")</f>
        <v>1</v>
      </c>
      <c r="V1661" s="0" t="n">
        <f aca="false">IF($B$3&lt;&gt;"",10^(K1661/10),"")</f>
        <v>1</v>
      </c>
      <c r="AA1661" s="0" t="n">
        <v>2.63</v>
      </c>
      <c r="BC1661" s="43" t="n">
        <f aca="false">BA831</f>
        <v>18.798042</v>
      </c>
    </row>
    <row r="1662" customFormat="false" ht="12.75" hidden="false" customHeight="false" outlineLevel="0" collapsed="false">
      <c r="A1662" s="0" t="n">
        <v>17872.56</v>
      </c>
      <c r="B1662" s="0" t="n">
        <v>2.63</v>
      </c>
      <c r="L1662" s="0" t="n">
        <v>1660</v>
      </c>
      <c r="M1662" s="0" t="n">
        <f aca="false">IF($B$3&lt;&gt;"",10^(B1662/10),"")</f>
        <v>1.83231442237121</v>
      </c>
      <c r="N1662" s="0" t="n">
        <f aca="false">IF($B$3&lt;&gt;"",10^(C1662/10),"")</f>
        <v>1</v>
      </c>
      <c r="O1662" s="0" t="n">
        <f aca="false">IF($B$3&lt;&gt;"",10^(D1662/10),"")</f>
        <v>1</v>
      </c>
      <c r="P1662" s="0" t="n">
        <f aca="false">IF($B$3&lt;&gt;"",10^(E1662/10),"")</f>
        <v>1</v>
      </c>
      <c r="Q1662" s="0" t="n">
        <f aca="false">IF($B$3&lt;&gt;"",10^(F1662/10),"")</f>
        <v>1</v>
      </c>
      <c r="R1662" s="0" t="n">
        <f aca="false">IF($B$3&lt;&gt;"",10^(G1662/10),"")</f>
        <v>1</v>
      </c>
      <c r="S1662" s="0" t="n">
        <f aca="false">IF($B$3&lt;&gt;"",10^(H1662/10),"")</f>
        <v>1</v>
      </c>
      <c r="T1662" s="0" t="n">
        <f aca="false">IF($B$3&lt;&gt;"",10^(I1662/10),"")</f>
        <v>1</v>
      </c>
      <c r="U1662" s="0" t="n">
        <f aca="false">IF($B$3&lt;&gt;"",10^(J1662/10),"")</f>
        <v>1</v>
      </c>
      <c r="V1662" s="0" t="n">
        <f aca="false">IF($B$3&lt;&gt;"",10^(K1662/10),"")</f>
        <v>1</v>
      </c>
      <c r="AA1662" s="0" t="n">
        <v>1.52</v>
      </c>
      <c r="BC1662" s="43" t="n">
        <f aca="false">BA832</f>
        <v>15.445389</v>
      </c>
    </row>
    <row r="1663" customFormat="false" ht="12.75" hidden="false" customHeight="false" outlineLevel="0" collapsed="false">
      <c r="A1663" s="0" t="n">
        <v>17883.32</v>
      </c>
      <c r="B1663" s="0" t="n">
        <v>1.52</v>
      </c>
      <c r="L1663" s="0" t="n">
        <v>1661</v>
      </c>
      <c r="M1663" s="0" t="n">
        <f aca="false">IF($B$3&lt;&gt;"",10^(B1663/10),"")</f>
        <v>1.41905752168909</v>
      </c>
      <c r="N1663" s="0" t="n">
        <f aca="false">IF($B$3&lt;&gt;"",10^(C1663/10),"")</f>
        <v>1</v>
      </c>
      <c r="O1663" s="0" t="n">
        <f aca="false">IF($B$3&lt;&gt;"",10^(D1663/10),"")</f>
        <v>1</v>
      </c>
      <c r="P1663" s="0" t="n">
        <f aca="false">IF($B$3&lt;&gt;"",10^(E1663/10),"")</f>
        <v>1</v>
      </c>
      <c r="Q1663" s="0" t="n">
        <f aca="false">IF($B$3&lt;&gt;"",10^(F1663/10),"")</f>
        <v>1</v>
      </c>
      <c r="R1663" s="0" t="n">
        <f aca="false">IF($B$3&lt;&gt;"",10^(G1663/10),"")</f>
        <v>1</v>
      </c>
      <c r="S1663" s="0" t="n">
        <f aca="false">IF($B$3&lt;&gt;"",10^(H1663/10),"")</f>
        <v>1</v>
      </c>
      <c r="T1663" s="0" t="n">
        <f aca="false">IF($B$3&lt;&gt;"",10^(I1663/10),"")</f>
        <v>1</v>
      </c>
      <c r="U1663" s="0" t="n">
        <f aca="false">IF($B$3&lt;&gt;"",10^(J1663/10),"")</f>
        <v>1</v>
      </c>
      <c r="V1663" s="0" t="n">
        <f aca="false">IF($B$3&lt;&gt;"",10^(K1663/10),"")</f>
        <v>1</v>
      </c>
      <c r="AA1663" s="0" t="n">
        <v>-1.57</v>
      </c>
      <c r="BC1663" s="43" t="n">
        <f aca="false">BA832</f>
        <v>15.445389</v>
      </c>
    </row>
    <row r="1664" customFormat="false" ht="12.75" hidden="false" customHeight="false" outlineLevel="0" collapsed="false">
      <c r="A1664" s="0" t="n">
        <v>17894.09</v>
      </c>
      <c r="B1664" s="0" t="n">
        <v>-1.57</v>
      </c>
      <c r="L1664" s="0" t="n">
        <v>1662</v>
      </c>
      <c r="M1664" s="0" t="n">
        <f aca="false">IF($B$3&lt;&gt;"",10^(B1664/10),"")</f>
        <v>0.696626514110769</v>
      </c>
      <c r="N1664" s="0" t="n">
        <f aca="false">IF($B$3&lt;&gt;"",10^(C1664/10),"")</f>
        <v>1</v>
      </c>
      <c r="O1664" s="0" t="n">
        <f aca="false">IF($B$3&lt;&gt;"",10^(D1664/10),"")</f>
        <v>1</v>
      </c>
      <c r="P1664" s="0" t="n">
        <f aca="false">IF($B$3&lt;&gt;"",10^(E1664/10),"")</f>
        <v>1</v>
      </c>
      <c r="Q1664" s="0" t="n">
        <f aca="false">IF($B$3&lt;&gt;"",10^(F1664/10),"")</f>
        <v>1</v>
      </c>
      <c r="R1664" s="0" t="n">
        <f aca="false">IF($B$3&lt;&gt;"",10^(G1664/10),"")</f>
        <v>1</v>
      </c>
      <c r="S1664" s="0" t="n">
        <f aca="false">IF($B$3&lt;&gt;"",10^(H1664/10),"")</f>
        <v>1</v>
      </c>
      <c r="T1664" s="0" t="n">
        <f aca="false">IF($B$3&lt;&gt;"",10^(I1664/10),"")</f>
        <v>1</v>
      </c>
      <c r="U1664" s="0" t="n">
        <f aca="false">IF($B$3&lt;&gt;"",10^(J1664/10),"")</f>
        <v>1</v>
      </c>
      <c r="V1664" s="0" t="n">
        <f aca="false">IF($B$3&lt;&gt;"",10^(K1664/10),"")</f>
        <v>1</v>
      </c>
      <c r="AA1664" s="0" t="n">
        <v>-3.76</v>
      </c>
      <c r="BC1664" s="43" t="n">
        <f aca="false">BA833</f>
        <v>19.37396</v>
      </c>
    </row>
    <row r="1665" customFormat="false" ht="12.75" hidden="false" customHeight="false" outlineLevel="0" collapsed="false">
      <c r="A1665" s="0" t="n">
        <v>17904.86</v>
      </c>
      <c r="B1665" s="0" t="n">
        <v>-3.76</v>
      </c>
      <c r="L1665" s="0" t="n">
        <v>1663</v>
      </c>
      <c r="M1665" s="0" t="n">
        <f aca="false">IF($B$3&lt;&gt;"",10^(B1665/10),"")</f>
        <v>0.420726628384444</v>
      </c>
      <c r="N1665" s="0" t="n">
        <f aca="false">IF($B$3&lt;&gt;"",10^(C1665/10),"")</f>
        <v>1</v>
      </c>
      <c r="O1665" s="0" t="n">
        <f aca="false">IF($B$3&lt;&gt;"",10^(D1665/10),"")</f>
        <v>1</v>
      </c>
      <c r="P1665" s="0" t="n">
        <f aca="false">IF($B$3&lt;&gt;"",10^(E1665/10),"")</f>
        <v>1</v>
      </c>
      <c r="Q1665" s="0" t="n">
        <f aca="false">IF($B$3&lt;&gt;"",10^(F1665/10),"")</f>
        <v>1</v>
      </c>
      <c r="R1665" s="0" t="n">
        <f aca="false">IF($B$3&lt;&gt;"",10^(G1665/10),"")</f>
        <v>1</v>
      </c>
      <c r="S1665" s="0" t="n">
        <f aca="false">IF($B$3&lt;&gt;"",10^(H1665/10),"")</f>
        <v>1</v>
      </c>
      <c r="T1665" s="0" t="n">
        <f aca="false">IF($B$3&lt;&gt;"",10^(I1665/10),"")</f>
        <v>1</v>
      </c>
      <c r="U1665" s="0" t="n">
        <f aca="false">IF($B$3&lt;&gt;"",10^(J1665/10),"")</f>
        <v>1</v>
      </c>
      <c r="V1665" s="0" t="n">
        <f aca="false">IF($B$3&lt;&gt;"",10^(K1665/10),"")</f>
        <v>1</v>
      </c>
      <c r="AA1665" s="0" t="n">
        <v>-4.39</v>
      </c>
      <c r="BC1665" s="43" t="n">
        <f aca="false">BA833</f>
        <v>19.37396</v>
      </c>
    </row>
    <row r="1666" customFormat="false" ht="12.75" hidden="false" customHeight="false" outlineLevel="0" collapsed="false">
      <c r="A1666" s="0" t="n">
        <v>17915.63</v>
      </c>
      <c r="B1666" s="0" t="n">
        <v>-4.39</v>
      </c>
      <c r="L1666" s="0" t="n">
        <v>1664</v>
      </c>
      <c r="M1666" s="0" t="n">
        <f aca="false">IF($B$3&lt;&gt;"",10^(B1666/10),"")</f>
        <v>0.363915036127207</v>
      </c>
      <c r="N1666" s="0" t="n">
        <f aca="false">IF($B$3&lt;&gt;"",10^(C1666/10),"")</f>
        <v>1</v>
      </c>
      <c r="O1666" s="0" t="n">
        <f aca="false">IF($B$3&lt;&gt;"",10^(D1666/10),"")</f>
        <v>1</v>
      </c>
      <c r="P1666" s="0" t="n">
        <f aca="false">IF($B$3&lt;&gt;"",10^(E1666/10),"")</f>
        <v>1</v>
      </c>
      <c r="Q1666" s="0" t="n">
        <f aca="false">IF($B$3&lt;&gt;"",10^(F1666/10),"")</f>
        <v>1</v>
      </c>
      <c r="R1666" s="0" t="n">
        <f aca="false">IF($B$3&lt;&gt;"",10^(G1666/10),"")</f>
        <v>1</v>
      </c>
      <c r="S1666" s="0" t="n">
        <f aca="false">IF($B$3&lt;&gt;"",10^(H1666/10),"")</f>
        <v>1</v>
      </c>
      <c r="T1666" s="0" t="n">
        <f aca="false">IF($B$3&lt;&gt;"",10^(I1666/10),"")</f>
        <v>1</v>
      </c>
      <c r="U1666" s="0" t="n">
        <f aca="false">IF($B$3&lt;&gt;"",10^(J1666/10),"")</f>
        <v>1</v>
      </c>
      <c r="V1666" s="0" t="n">
        <f aca="false">IF($B$3&lt;&gt;"",10^(K1666/10),"")</f>
        <v>1</v>
      </c>
      <c r="AA1666" s="0" t="n">
        <v>-3.22</v>
      </c>
      <c r="BC1666" s="43" t="n">
        <f aca="false">BA834</f>
        <v>17.825087</v>
      </c>
    </row>
    <row r="1667" customFormat="false" ht="12.75" hidden="false" customHeight="false" outlineLevel="0" collapsed="false">
      <c r="A1667" s="0" t="n">
        <v>17926.39</v>
      </c>
      <c r="B1667" s="0" t="n">
        <v>-3.22</v>
      </c>
      <c r="L1667" s="0" t="n">
        <v>1665</v>
      </c>
      <c r="M1667" s="0" t="n">
        <f aca="false">IF($B$3&lt;&gt;"",10^(B1667/10),"")</f>
        <v>0.476430986805416</v>
      </c>
      <c r="N1667" s="0" t="n">
        <f aca="false">IF($B$3&lt;&gt;"",10^(C1667/10),"")</f>
        <v>1</v>
      </c>
      <c r="O1667" s="0" t="n">
        <f aca="false">IF($B$3&lt;&gt;"",10^(D1667/10),"")</f>
        <v>1</v>
      </c>
      <c r="P1667" s="0" t="n">
        <f aca="false">IF($B$3&lt;&gt;"",10^(E1667/10),"")</f>
        <v>1</v>
      </c>
      <c r="Q1667" s="0" t="n">
        <f aca="false">IF($B$3&lt;&gt;"",10^(F1667/10),"")</f>
        <v>1</v>
      </c>
      <c r="R1667" s="0" t="n">
        <f aca="false">IF($B$3&lt;&gt;"",10^(G1667/10),"")</f>
        <v>1</v>
      </c>
      <c r="S1667" s="0" t="n">
        <f aca="false">IF($B$3&lt;&gt;"",10^(H1667/10),"")</f>
        <v>1</v>
      </c>
      <c r="T1667" s="0" t="n">
        <f aca="false">IF($B$3&lt;&gt;"",10^(I1667/10),"")</f>
        <v>1</v>
      </c>
      <c r="U1667" s="0" t="n">
        <f aca="false">IF($B$3&lt;&gt;"",10^(J1667/10),"")</f>
        <v>1</v>
      </c>
      <c r="V1667" s="0" t="n">
        <f aca="false">IF($B$3&lt;&gt;"",10^(K1667/10),"")</f>
        <v>1</v>
      </c>
      <c r="AA1667" s="0" t="n">
        <v>-1.46</v>
      </c>
      <c r="BC1667" s="43" t="n">
        <f aca="false">BA834</f>
        <v>17.825087</v>
      </c>
    </row>
    <row r="1668" customFormat="false" ht="12.75" hidden="false" customHeight="false" outlineLevel="0" collapsed="false">
      <c r="A1668" s="0" t="n">
        <v>17937.16</v>
      </c>
      <c r="B1668" s="0" t="n">
        <v>-1.46</v>
      </c>
      <c r="L1668" s="0" t="n">
        <v>1666</v>
      </c>
      <c r="M1668" s="0" t="n">
        <f aca="false">IF($B$3&lt;&gt;"",10^(B1668/10),"")</f>
        <v>0.714496326075513</v>
      </c>
      <c r="N1668" s="0" t="n">
        <f aca="false">IF($B$3&lt;&gt;"",10^(C1668/10),"")</f>
        <v>1</v>
      </c>
      <c r="O1668" s="0" t="n">
        <f aca="false">IF($B$3&lt;&gt;"",10^(D1668/10),"")</f>
        <v>1</v>
      </c>
      <c r="P1668" s="0" t="n">
        <f aca="false">IF($B$3&lt;&gt;"",10^(E1668/10),"")</f>
        <v>1</v>
      </c>
      <c r="Q1668" s="0" t="n">
        <f aca="false">IF($B$3&lt;&gt;"",10^(F1668/10),"")</f>
        <v>1</v>
      </c>
      <c r="R1668" s="0" t="n">
        <f aca="false">IF($B$3&lt;&gt;"",10^(G1668/10),"")</f>
        <v>1</v>
      </c>
      <c r="S1668" s="0" t="n">
        <f aca="false">IF($B$3&lt;&gt;"",10^(H1668/10),"")</f>
        <v>1</v>
      </c>
      <c r="T1668" s="0" t="n">
        <f aca="false">IF($B$3&lt;&gt;"",10^(I1668/10),"")</f>
        <v>1</v>
      </c>
      <c r="U1668" s="0" t="n">
        <f aca="false">IF($B$3&lt;&gt;"",10^(J1668/10),"")</f>
        <v>1</v>
      </c>
      <c r="V1668" s="0" t="n">
        <f aca="false">IF($B$3&lt;&gt;"",10^(K1668/10),"")</f>
        <v>1</v>
      </c>
      <c r="AA1668" s="0" t="n">
        <v>2.31</v>
      </c>
      <c r="BC1668" s="43" t="n">
        <f aca="false">BA835</f>
        <v>14.289477</v>
      </c>
    </row>
    <row r="1669" customFormat="false" ht="12.75" hidden="false" customHeight="false" outlineLevel="0" collapsed="false">
      <c r="A1669" s="0" t="n">
        <v>17947.93</v>
      </c>
      <c r="B1669" s="0" t="n">
        <v>2.31</v>
      </c>
      <c r="L1669" s="0" t="n">
        <v>1667</v>
      </c>
      <c r="M1669" s="0" t="n">
        <f aca="false">IF($B$3&lt;&gt;"",10^(B1669/10),"")</f>
        <v>1.70215850839495</v>
      </c>
      <c r="N1669" s="0" t="n">
        <f aca="false">IF($B$3&lt;&gt;"",10^(C1669/10),"")</f>
        <v>1</v>
      </c>
      <c r="O1669" s="0" t="n">
        <f aca="false">IF($B$3&lt;&gt;"",10^(D1669/10),"")</f>
        <v>1</v>
      </c>
      <c r="P1669" s="0" t="n">
        <f aca="false">IF($B$3&lt;&gt;"",10^(E1669/10),"")</f>
        <v>1</v>
      </c>
      <c r="Q1669" s="0" t="n">
        <f aca="false">IF($B$3&lt;&gt;"",10^(F1669/10),"")</f>
        <v>1</v>
      </c>
      <c r="R1669" s="0" t="n">
        <f aca="false">IF($B$3&lt;&gt;"",10^(G1669/10),"")</f>
        <v>1</v>
      </c>
      <c r="S1669" s="0" t="n">
        <f aca="false">IF($B$3&lt;&gt;"",10^(H1669/10),"")</f>
        <v>1</v>
      </c>
      <c r="T1669" s="0" t="n">
        <f aca="false">IF($B$3&lt;&gt;"",10^(I1669/10),"")</f>
        <v>1</v>
      </c>
      <c r="U1669" s="0" t="n">
        <f aca="false">IF($B$3&lt;&gt;"",10^(J1669/10),"")</f>
        <v>1</v>
      </c>
      <c r="V1669" s="0" t="n">
        <f aca="false">IF($B$3&lt;&gt;"",10^(K1669/10),"")</f>
        <v>1</v>
      </c>
      <c r="AA1669" s="0" t="n">
        <v>4.58</v>
      </c>
      <c r="BC1669" s="43" t="n">
        <f aca="false">BA835</f>
        <v>14.289477</v>
      </c>
    </row>
    <row r="1670" customFormat="false" ht="12.75" hidden="false" customHeight="false" outlineLevel="0" collapsed="false">
      <c r="A1670" s="0" t="n">
        <v>17958.69</v>
      </c>
      <c r="B1670" s="0" t="n">
        <v>4.58</v>
      </c>
      <c r="L1670" s="0" t="n">
        <v>1668</v>
      </c>
      <c r="M1670" s="0" t="n">
        <f aca="false">IF($B$3&lt;&gt;"",10^(B1670/10),"")</f>
        <v>2.87078058202469</v>
      </c>
      <c r="N1670" s="0" t="n">
        <f aca="false">IF($B$3&lt;&gt;"",10^(C1670/10),"")</f>
        <v>1</v>
      </c>
      <c r="O1670" s="0" t="n">
        <f aca="false">IF($B$3&lt;&gt;"",10^(D1670/10),"")</f>
        <v>1</v>
      </c>
      <c r="P1670" s="0" t="n">
        <f aca="false">IF($B$3&lt;&gt;"",10^(E1670/10),"")</f>
        <v>1</v>
      </c>
      <c r="Q1670" s="0" t="n">
        <f aca="false">IF($B$3&lt;&gt;"",10^(F1670/10),"")</f>
        <v>1</v>
      </c>
      <c r="R1670" s="0" t="n">
        <f aca="false">IF($B$3&lt;&gt;"",10^(G1670/10),"")</f>
        <v>1</v>
      </c>
      <c r="S1670" s="0" t="n">
        <f aca="false">IF($B$3&lt;&gt;"",10^(H1670/10),"")</f>
        <v>1</v>
      </c>
      <c r="T1670" s="0" t="n">
        <f aca="false">IF($B$3&lt;&gt;"",10^(I1670/10),"")</f>
        <v>1</v>
      </c>
      <c r="U1670" s="0" t="n">
        <f aca="false">IF($B$3&lt;&gt;"",10^(J1670/10),"")</f>
        <v>1</v>
      </c>
      <c r="V1670" s="0" t="n">
        <f aca="false">IF($B$3&lt;&gt;"",10^(K1670/10),"")</f>
        <v>1</v>
      </c>
      <c r="AA1670" s="0" t="n">
        <v>5.7</v>
      </c>
      <c r="BC1670" s="43" t="n">
        <f aca="false">BA836</f>
        <v>19.582575</v>
      </c>
    </row>
    <row r="1671" customFormat="false" ht="12.75" hidden="false" customHeight="false" outlineLevel="0" collapsed="false">
      <c r="A1671" s="0" t="n">
        <v>17969.46</v>
      </c>
      <c r="B1671" s="0" t="n">
        <v>5.7</v>
      </c>
      <c r="L1671" s="0" t="n">
        <v>1669</v>
      </c>
      <c r="M1671" s="0" t="n">
        <f aca="false">IF($B$3&lt;&gt;"",10^(B1671/10),"")</f>
        <v>3.71535229097173</v>
      </c>
      <c r="N1671" s="0" t="n">
        <f aca="false">IF($B$3&lt;&gt;"",10^(C1671/10),"")</f>
        <v>1</v>
      </c>
      <c r="O1671" s="0" t="n">
        <f aca="false">IF($B$3&lt;&gt;"",10^(D1671/10),"")</f>
        <v>1</v>
      </c>
      <c r="P1671" s="0" t="n">
        <f aca="false">IF($B$3&lt;&gt;"",10^(E1671/10),"")</f>
        <v>1</v>
      </c>
      <c r="Q1671" s="0" t="n">
        <f aca="false">IF($B$3&lt;&gt;"",10^(F1671/10),"")</f>
        <v>1</v>
      </c>
      <c r="R1671" s="0" t="n">
        <f aca="false">IF($B$3&lt;&gt;"",10^(G1671/10),"")</f>
        <v>1</v>
      </c>
      <c r="S1671" s="0" t="n">
        <f aca="false">IF($B$3&lt;&gt;"",10^(H1671/10),"")</f>
        <v>1</v>
      </c>
      <c r="T1671" s="0" t="n">
        <f aca="false">IF($B$3&lt;&gt;"",10^(I1671/10),"")</f>
        <v>1</v>
      </c>
      <c r="U1671" s="0" t="n">
        <f aca="false">IF($B$3&lt;&gt;"",10^(J1671/10),"")</f>
        <v>1</v>
      </c>
      <c r="V1671" s="0" t="n">
        <f aca="false">IF($B$3&lt;&gt;"",10^(K1671/10),"")</f>
        <v>1</v>
      </c>
      <c r="AA1671" s="0" t="n">
        <v>5.28</v>
      </c>
      <c r="BC1671" s="43" t="n">
        <f aca="false">BA836</f>
        <v>19.582575</v>
      </c>
    </row>
    <row r="1672" customFormat="false" ht="12.75" hidden="false" customHeight="false" outlineLevel="0" collapsed="false">
      <c r="A1672" s="0" t="n">
        <v>17980.22</v>
      </c>
      <c r="B1672" s="0" t="n">
        <v>5.28</v>
      </c>
      <c r="L1672" s="0" t="n">
        <v>1670</v>
      </c>
      <c r="M1672" s="0" t="n">
        <f aca="false">IF($B$3&lt;&gt;"",10^(B1672/10),"")</f>
        <v>3.37287308658869</v>
      </c>
      <c r="N1672" s="0" t="n">
        <f aca="false">IF($B$3&lt;&gt;"",10^(C1672/10),"")</f>
        <v>1</v>
      </c>
      <c r="O1672" s="0" t="n">
        <f aca="false">IF($B$3&lt;&gt;"",10^(D1672/10),"")</f>
        <v>1</v>
      </c>
      <c r="P1672" s="0" t="n">
        <f aca="false">IF($B$3&lt;&gt;"",10^(E1672/10),"")</f>
        <v>1</v>
      </c>
      <c r="Q1672" s="0" t="n">
        <f aca="false">IF($B$3&lt;&gt;"",10^(F1672/10),"")</f>
        <v>1</v>
      </c>
      <c r="R1672" s="0" t="n">
        <f aca="false">IF($B$3&lt;&gt;"",10^(G1672/10),"")</f>
        <v>1</v>
      </c>
      <c r="S1672" s="0" t="n">
        <f aca="false">IF($B$3&lt;&gt;"",10^(H1672/10),"")</f>
        <v>1</v>
      </c>
      <c r="T1672" s="0" t="n">
        <f aca="false">IF($B$3&lt;&gt;"",10^(I1672/10),"")</f>
        <v>1</v>
      </c>
      <c r="U1672" s="0" t="n">
        <f aca="false">IF($B$3&lt;&gt;"",10^(J1672/10),"")</f>
        <v>1</v>
      </c>
      <c r="V1672" s="0" t="n">
        <f aca="false">IF($B$3&lt;&gt;"",10^(K1672/10),"")</f>
        <v>1</v>
      </c>
      <c r="AA1672" s="0" t="n">
        <v>3.75</v>
      </c>
      <c r="BC1672" s="43" t="n">
        <f aca="false">BA837</f>
        <v>20.668036</v>
      </c>
    </row>
    <row r="1673" customFormat="false" ht="12.75" hidden="false" customHeight="false" outlineLevel="0" collapsed="false">
      <c r="A1673" s="0" t="n">
        <v>17990.99</v>
      </c>
      <c r="B1673" s="0" t="n">
        <v>3.75</v>
      </c>
      <c r="L1673" s="0" t="n">
        <v>1671</v>
      </c>
      <c r="M1673" s="0" t="n">
        <f aca="false">IF($B$3&lt;&gt;"",10^(B1673/10),"")</f>
        <v>2.37137370566166</v>
      </c>
      <c r="N1673" s="0" t="n">
        <f aca="false">IF($B$3&lt;&gt;"",10^(C1673/10),"")</f>
        <v>1</v>
      </c>
      <c r="O1673" s="0" t="n">
        <f aca="false">IF($B$3&lt;&gt;"",10^(D1673/10),"")</f>
        <v>1</v>
      </c>
      <c r="P1673" s="0" t="n">
        <f aca="false">IF($B$3&lt;&gt;"",10^(E1673/10),"")</f>
        <v>1</v>
      </c>
      <c r="Q1673" s="0" t="n">
        <f aca="false">IF($B$3&lt;&gt;"",10^(F1673/10),"")</f>
        <v>1</v>
      </c>
      <c r="R1673" s="0" t="n">
        <f aca="false">IF($B$3&lt;&gt;"",10^(G1673/10),"")</f>
        <v>1</v>
      </c>
      <c r="S1673" s="0" t="n">
        <f aca="false">IF($B$3&lt;&gt;"",10^(H1673/10),"")</f>
        <v>1</v>
      </c>
      <c r="T1673" s="0" t="n">
        <f aca="false">IF($B$3&lt;&gt;"",10^(I1673/10),"")</f>
        <v>1</v>
      </c>
      <c r="U1673" s="0" t="n">
        <f aca="false">IF($B$3&lt;&gt;"",10^(J1673/10),"")</f>
        <v>1</v>
      </c>
      <c r="V1673" s="0" t="n">
        <f aca="false">IF($B$3&lt;&gt;"",10^(K1673/10),"")</f>
        <v>1</v>
      </c>
      <c r="AA1673" s="0" t="n">
        <v>2.09</v>
      </c>
      <c r="BC1673" s="43" t="n">
        <f aca="false">BA837</f>
        <v>20.668036</v>
      </c>
    </row>
    <row r="1674" customFormat="false" ht="12.75" hidden="false" customHeight="false" outlineLevel="0" collapsed="false">
      <c r="A1674" s="0" t="n">
        <v>18001.76</v>
      </c>
      <c r="B1674" s="0" t="n">
        <v>2.09</v>
      </c>
      <c r="L1674" s="0" t="n">
        <v>1672</v>
      </c>
      <c r="M1674" s="0" t="n">
        <f aca="false">IF($B$3&lt;&gt;"",10^(B1674/10),"")</f>
        <v>1.61808003764307</v>
      </c>
      <c r="N1674" s="0" t="n">
        <f aca="false">IF($B$3&lt;&gt;"",10^(C1674/10),"")</f>
        <v>1</v>
      </c>
      <c r="O1674" s="0" t="n">
        <f aca="false">IF($B$3&lt;&gt;"",10^(D1674/10),"")</f>
        <v>1</v>
      </c>
      <c r="P1674" s="0" t="n">
        <f aca="false">IF($B$3&lt;&gt;"",10^(E1674/10),"")</f>
        <v>1</v>
      </c>
      <c r="Q1674" s="0" t="n">
        <f aca="false">IF($B$3&lt;&gt;"",10^(F1674/10),"")</f>
        <v>1</v>
      </c>
      <c r="R1674" s="0" t="n">
        <f aca="false">IF($B$3&lt;&gt;"",10^(G1674/10),"")</f>
        <v>1</v>
      </c>
      <c r="S1674" s="0" t="n">
        <f aca="false">IF($B$3&lt;&gt;"",10^(H1674/10),"")</f>
        <v>1</v>
      </c>
      <c r="T1674" s="0" t="n">
        <f aca="false">IF($B$3&lt;&gt;"",10^(I1674/10),"")</f>
        <v>1</v>
      </c>
      <c r="U1674" s="0" t="n">
        <f aca="false">IF($B$3&lt;&gt;"",10^(J1674/10),"")</f>
        <v>1</v>
      </c>
      <c r="V1674" s="0" t="n">
        <f aca="false">IF($B$3&lt;&gt;"",10^(K1674/10),"")</f>
        <v>1</v>
      </c>
      <c r="AA1674" s="0" t="n">
        <v>0.04</v>
      </c>
      <c r="BC1674" s="43" t="n">
        <f aca="false">BA838</f>
        <v>16.681801</v>
      </c>
    </row>
    <row r="1675" customFormat="false" ht="12.75" hidden="false" customHeight="false" outlineLevel="0" collapsed="false">
      <c r="A1675" s="0" t="n">
        <v>18012.52</v>
      </c>
      <c r="B1675" s="0" t="n">
        <v>0.04</v>
      </c>
      <c r="L1675" s="0" t="n">
        <v>1673</v>
      </c>
      <c r="M1675" s="0" t="n">
        <f aca="false">IF($B$3&lt;&gt;"",10^(B1675/10),"")</f>
        <v>1.00925288607668</v>
      </c>
      <c r="N1675" s="0" t="n">
        <f aca="false">IF($B$3&lt;&gt;"",10^(C1675/10),"")</f>
        <v>1</v>
      </c>
      <c r="O1675" s="0" t="n">
        <f aca="false">IF($B$3&lt;&gt;"",10^(D1675/10),"")</f>
        <v>1</v>
      </c>
      <c r="P1675" s="0" t="n">
        <f aca="false">IF($B$3&lt;&gt;"",10^(E1675/10),"")</f>
        <v>1</v>
      </c>
      <c r="Q1675" s="0" t="n">
        <f aca="false">IF($B$3&lt;&gt;"",10^(F1675/10),"")</f>
        <v>1</v>
      </c>
      <c r="R1675" s="0" t="n">
        <f aca="false">IF($B$3&lt;&gt;"",10^(G1675/10),"")</f>
        <v>1</v>
      </c>
      <c r="S1675" s="0" t="n">
        <f aca="false">IF($B$3&lt;&gt;"",10^(H1675/10),"")</f>
        <v>1</v>
      </c>
      <c r="T1675" s="0" t="n">
        <f aca="false">IF($B$3&lt;&gt;"",10^(I1675/10),"")</f>
        <v>1</v>
      </c>
      <c r="U1675" s="0" t="n">
        <f aca="false">IF($B$3&lt;&gt;"",10^(J1675/10),"")</f>
        <v>1</v>
      </c>
      <c r="V1675" s="0" t="n">
        <f aca="false">IF($B$3&lt;&gt;"",10^(K1675/10),"")</f>
        <v>1</v>
      </c>
      <c r="AA1675" s="0" t="n">
        <v>-2.45</v>
      </c>
      <c r="BC1675" s="43" t="n">
        <f aca="false">BA838</f>
        <v>16.681801</v>
      </c>
    </row>
    <row r="1676" customFormat="false" ht="12.75" hidden="false" customHeight="false" outlineLevel="0" collapsed="false">
      <c r="A1676" s="0" t="n">
        <v>18023.29</v>
      </c>
      <c r="B1676" s="0" t="n">
        <v>-2.45</v>
      </c>
      <c r="L1676" s="0" t="n">
        <v>1674</v>
      </c>
      <c r="M1676" s="0" t="n">
        <f aca="false">IF($B$3&lt;&gt;"",10^(B1676/10),"")</f>
        <v>0.568852930843841</v>
      </c>
      <c r="N1676" s="0" t="n">
        <f aca="false">IF($B$3&lt;&gt;"",10^(C1676/10),"")</f>
        <v>1</v>
      </c>
      <c r="O1676" s="0" t="n">
        <f aca="false">IF($B$3&lt;&gt;"",10^(D1676/10),"")</f>
        <v>1</v>
      </c>
      <c r="P1676" s="0" t="n">
        <f aca="false">IF($B$3&lt;&gt;"",10^(E1676/10),"")</f>
        <v>1</v>
      </c>
      <c r="Q1676" s="0" t="n">
        <f aca="false">IF($B$3&lt;&gt;"",10^(F1676/10),"")</f>
        <v>1</v>
      </c>
      <c r="R1676" s="0" t="n">
        <f aca="false">IF($B$3&lt;&gt;"",10^(G1676/10),"")</f>
        <v>1</v>
      </c>
      <c r="S1676" s="0" t="n">
        <f aca="false">IF($B$3&lt;&gt;"",10^(H1676/10),"")</f>
        <v>1</v>
      </c>
      <c r="T1676" s="0" t="n">
        <f aca="false">IF($B$3&lt;&gt;"",10^(I1676/10),"")</f>
        <v>1</v>
      </c>
      <c r="U1676" s="0" t="n">
        <f aca="false">IF($B$3&lt;&gt;"",10^(J1676/10),"")</f>
        <v>1</v>
      </c>
      <c r="V1676" s="0" t="n">
        <f aca="false">IF($B$3&lt;&gt;"",10^(K1676/10),"")</f>
        <v>1</v>
      </c>
      <c r="AA1676" s="0" t="n">
        <v>-0.84</v>
      </c>
      <c r="BC1676" s="43" t="n">
        <f aca="false">BA839</f>
        <v>16.64082</v>
      </c>
    </row>
    <row r="1677" customFormat="false" ht="12.75" hidden="false" customHeight="false" outlineLevel="0" collapsed="false">
      <c r="A1677" s="0" t="n">
        <v>18034.06</v>
      </c>
      <c r="B1677" s="0" t="n">
        <v>-0.84</v>
      </c>
      <c r="L1677" s="0" t="n">
        <v>1675</v>
      </c>
      <c r="M1677" s="0" t="n">
        <f aca="false">IF($B$3&lt;&gt;"",10^(B1677/10),"")</f>
        <v>0.824138115013002</v>
      </c>
      <c r="N1677" s="0" t="n">
        <f aca="false">IF($B$3&lt;&gt;"",10^(C1677/10),"")</f>
        <v>1</v>
      </c>
      <c r="O1677" s="0" t="n">
        <f aca="false">IF($B$3&lt;&gt;"",10^(D1677/10),"")</f>
        <v>1</v>
      </c>
      <c r="P1677" s="0" t="n">
        <f aca="false">IF($B$3&lt;&gt;"",10^(E1677/10),"")</f>
        <v>1</v>
      </c>
      <c r="Q1677" s="0" t="n">
        <f aca="false">IF($B$3&lt;&gt;"",10^(F1677/10),"")</f>
        <v>1</v>
      </c>
      <c r="R1677" s="0" t="n">
        <f aca="false">IF($B$3&lt;&gt;"",10^(G1677/10),"")</f>
        <v>1</v>
      </c>
      <c r="S1677" s="0" t="n">
        <f aca="false">IF($B$3&lt;&gt;"",10^(H1677/10),"")</f>
        <v>1</v>
      </c>
      <c r="T1677" s="0" t="n">
        <f aca="false">IF($B$3&lt;&gt;"",10^(I1677/10),"")</f>
        <v>1</v>
      </c>
      <c r="U1677" s="0" t="n">
        <f aca="false">IF($B$3&lt;&gt;"",10^(J1677/10),"")</f>
        <v>1</v>
      </c>
      <c r="V1677" s="0" t="n">
        <f aca="false">IF($B$3&lt;&gt;"",10^(K1677/10),"")</f>
        <v>1</v>
      </c>
      <c r="AA1677" s="0" t="n">
        <v>0.21</v>
      </c>
      <c r="BC1677" s="43" t="n">
        <f aca="false">BA839</f>
        <v>16.64082</v>
      </c>
    </row>
    <row r="1678" customFormat="false" ht="12.75" hidden="false" customHeight="false" outlineLevel="0" collapsed="false">
      <c r="A1678" s="0" t="n">
        <v>18044.82</v>
      </c>
      <c r="B1678" s="0" t="n">
        <v>0.21</v>
      </c>
      <c r="L1678" s="0" t="n">
        <v>1676</v>
      </c>
      <c r="M1678" s="0" t="n">
        <f aca="false">IF($B$3&lt;&gt;"",10^(B1678/10),"")</f>
        <v>1.04954242865232</v>
      </c>
      <c r="N1678" s="0" t="n">
        <f aca="false">IF($B$3&lt;&gt;"",10^(C1678/10),"")</f>
        <v>1</v>
      </c>
      <c r="O1678" s="0" t="n">
        <f aca="false">IF($B$3&lt;&gt;"",10^(D1678/10),"")</f>
        <v>1</v>
      </c>
      <c r="P1678" s="0" t="n">
        <f aca="false">IF($B$3&lt;&gt;"",10^(E1678/10),"")</f>
        <v>1</v>
      </c>
      <c r="Q1678" s="0" t="n">
        <f aca="false">IF($B$3&lt;&gt;"",10^(F1678/10),"")</f>
        <v>1</v>
      </c>
      <c r="R1678" s="0" t="n">
        <f aca="false">IF($B$3&lt;&gt;"",10^(G1678/10),"")</f>
        <v>1</v>
      </c>
      <c r="S1678" s="0" t="n">
        <f aca="false">IF($B$3&lt;&gt;"",10^(H1678/10),"")</f>
        <v>1</v>
      </c>
      <c r="T1678" s="0" t="n">
        <f aca="false">IF($B$3&lt;&gt;"",10^(I1678/10),"")</f>
        <v>1</v>
      </c>
      <c r="U1678" s="0" t="n">
        <f aca="false">IF($B$3&lt;&gt;"",10^(J1678/10),"")</f>
        <v>1</v>
      </c>
      <c r="V1678" s="0" t="n">
        <f aca="false">IF($B$3&lt;&gt;"",10^(K1678/10),"")</f>
        <v>1</v>
      </c>
      <c r="AA1678" s="0" t="n">
        <v>-1.45</v>
      </c>
      <c r="BC1678" s="43" t="n">
        <f aca="false">BA840</f>
        <v>16.757557</v>
      </c>
    </row>
    <row r="1679" customFormat="false" ht="12.75" hidden="false" customHeight="false" outlineLevel="0" collapsed="false">
      <c r="A1679" s="0" t="n">
        <v>18055.59</v>
      </c>
      <c r="B1679" s="0" t="n">
        <v>-1.45</v>
      </c>
      <c r="L1679" s="0" t="n">
        <v>1677</v>
      </c>
      <c r="M1679" s="0" t="n">
        <f aca="false">IF($B$3&lt;&gt;"",10^(B1679/10),"")</f>
        <v>0.716143410212902</v>
      </c>
      <c r="N1679" s="0" t="n">
        <f aca="false">IF($B$3&lt;&gt;"",10^(C1679/10),"")</f>
        <v>1</v>
      </c>
      <c r="O1679" s="0" t="n">
        <f aca="false">IF($B$3&lt;&gt;"",10^(D1679/10),"")</f>
        <v>1</v>
      </c>
      <c r="P1679" s="0" t="n">
        <f aca="false">IF($B$3&lt;&gt;"",10^(E1679/10),"")</f>
        <v>1</v>
      </c>
      <c r="Q1679" s="0" t="n">
        <f aca="false">IF($B$3&lt;&gt;"",10^(F1679/10),"")</f>
        <v>1</v>
      </c>
      <c r="R1679" s="0" t="n">
        <f aca="false">IF($B$3&lt;&gt;"",10^(G1679/10),"")</f>
        <v>1</v>
      </c>
      <c r="S1679" s="0" t="n">
        <f aca="false">IF($B$3&lt;&gt;"",10^(H1679/10),"")</f>
        <v>1</v>
      </c>
      <c r="T1679" s="0" t="n">
        <f aca="false">IF($B$3&lt;&gt;"",10^(I1679/10),"")</f>
        <v>1</v>
      </c>
      <c r="U1679" s="0" t="n">
        <f aca="false">IF($B$3&lt;&gt;"",10^(J1679/10),"")</f>
        <v>1</v>
      </c>
      <c r="V1679" s="0" t="n">
        <f aca="false">IF($B$3&lt;&gt;"",10^(K1679/10),"")</f>
        <v>1</v>
      </c>
      <c r="AA1679" s="0" t="n">
        <v>0.56</v>
      </c>
      <c r="BC1679" s="43" t="n">
        <f aca="false">BA840</f>
        <v>16.757557</v>
      </c>
    </row>
    <row r="1680" customFormat="false" ht="12.75" hidden="false" customHeight="false" outlineLevel="0" collapsed="false">
      <c r="A1680" s="0" t="n">
        <v>18066.36</v>
      </c>
      <c r="B1680" s="0" t="n">
        <v>0.56</v>
      </c>
      <c r="L1680" s="0" t="n">
        <v>1678</v>
      </c>
      <c r="M1680" s="0" t="n">
        <f aca="false">IF($B$3&lt;&gt;"",10^(B1680/10),"")</f>
        <v>1.13762728582343</v>
      </c>
      <c r="N1680" s="0" t="n">
        <f aca="false">IF($B$3&lt;&gt;"",10^(C1680/10),"")</f>
        <v>1</v>
      </c>
      <c r="O1680" s="0" t="n">
        <f aca="false">IF($B$3&lt;&gt;"",10^(D1680/10),"")</f>
        <v>1</v>
      </c>
      <c r="P1680" s="0" t="n">
        <f aca="false">IF($B$3&lt;&gt;"",10^(E1680/10),"")</f>
        <v>1</v>
      </c>
      <c r="Q1680" s="0" t="n">
        <f aca="false">IF($B$3&lt;&gt;"",10^(F1680/10),"")</f>
        <v>1</v>
      </c>
      <c r="R1680" s="0" t="n">
        <f aca="false">IF($B$3&lt;&gt;"",10^(G1680/10),"")</f>
        <v>1</v>
      </c>
      <c r="S1680" s="0" t="n">
        <f aca="false">IF($B$3&lt;&gt;"",10^(H1680/10),"")</f>
        <v>1</v>
      </c>
      <c r="T1680" s="0" t="n">
        <f aca="false">IF($B$3&lt;&gt;"",10^(I1680/10),"")</f>
        <v>1</v>
      </c>
      <c r="U1680" s="0" t="n">
        <f aca="false">IF($B$3&lt;&gt;"",10^(J1680/10),"")</f>
        <v>1</v>
      </c>
      <c r="V1680" s="0" t="n">
        <f aca="false">IF($B$3&lt;&gt;"",10^(K1680/10),"")</f>
        <v>1</v>
      </c>
      <c r="AA1680" s="0" t="n">
        <v>0.89</v>
      </c>
      <c r="BC1680" s="43" t="n">
        <f aca="false">BA841</f>
        <v>17.101</v>
      </c>
    </row>
    <row r="1681" customFormat="false" ht="12.75" hidden="false" customHeight="false" outlineLevel="0" collapsed="false">
      <c r="A1681" s="0" t="n">
        <v>18077.13</v>
      </c>
      <c r="B1681" s="0" t="n">
        <v>0.89</v>
      </c>
      <c r="L1681" s="0" t="n">
        <v>1679</v>
      </c>
      <c r="M1681" s="0" t="n">
        <f aca="false">IF($B$3&lt;&gt;"",10^(B1681/10),"")</f>
        <v>1.22743923115841</v>
      </c>
      <c r="N1681" s="0" t="n">
        <f aca="false">IF($B$3&lt;&gt;"",10^(C1681/10),"")</f>
        <v>1</v>
      </c>
      <c r="O1681" s="0" t="n">
        <f aca="false">IF($B$3&lt;&gt;"",10^(D1681/10),"")</f>
        <v>1</v>
      </c>
      <c r="P1681" s="0" t="n">
        <f aca="false">IF($B$3&lt;&gt;"",10^(E1681/10),"")</f>
        <v>1</v>
      </c>
      <c r="Q1681" s="0" t="n">
        <f aca="false">IF($B$3&lt;&gt;"",10^(F1681/10),"")</f>
        <v>1</v>
      </c>
      <c r="R1681" s="0" t="n">
        <f aca="false">IF($B$3&lt;&gt;"",10^(G1681/10),"")</f>
        <v>1</v>
      </c>
      <c r="S1681" s="0" t="n">
        <f aca="false">IF($B$3&lt;&gt;"",10^(H1681/10),"")</f>
        <v>1</v>
      </c>
      <c r="T1681" s="0" t="n">
        <f aca="false">IF($B$3&lt;&gt;"",10^(I1681/10),"")</f>
        <v>1</v>
      </c>
      <c r="U1681" s="0" t="n">
        <f aca="false">IF($B$3&lt;&gt;"",10^(J1681/10),"")</f>
        <v>1</v>
      </c>
      <c r="V1681" s="0" t="n">
        <f aca="false">IF($B$3&lt;&gt;"",10^(K1681/10),"")</f>
        <v>1</v>
      </c>
      <c r="AA1681" s="0" t="n">
        <v>0.13</v>
      </c>
      <c r="BC1681" s="43" t="n">
        <f aca="false">BA841</f>
        <v>17.101</v>
      </c>
    </row>
    <row r="1682" customFormat="false" ht="12.75" hidden="false" customHeight="false" outlineLevel="0" collapsed="false">
      <c r="A1682" s="0" t="n">
        <v>18087.89</v>
      </c>
      <c r="B1682" s="0" t="n">
        <v>0.13</v>
      </c>
      <c r="L1682" s="0" t="n">
        <v>1680</v>
      </c>
      <c r="M1682" s="0" t="n">
        <f aca="false">IF($B$3&lt;&gt;"",10^(B1682/10),"")</f>
        <v>1.03038612044162</v>
      </c>
      <c r="N1682" s="0" t="n">
        <f aca="false">IF($B$3&lt;&gt;"",10^(C1682/10),"")</f>
        <v>1</v>
      </c>
      <c r="O1682" s="0" t="n">
        <f aca="false">IF($B$3&lt;&gt;"",10^(D1682/10),"")</f>
        <v>1</v>
      </c>
      <c r="P1682" s="0" t="n">
        <f aca="false">IF($B$3&lt;&gt;"",10^(E1682/10),"")</f>
        <v>1</v>
      </c>
      <c r="Q1682" s="0" t="n">
        <f aca="false">IF($B$3&lt;&gt;"",10^(F1682/10),"")</f>
        <v>1</v>
      </c>
      <c r="R1682" s="0" t="n">
        <f aca="false">IF($B$3&lt;&gt;"",10^(G1682/10),"")</f>
        <v>1</v>
      </c>
      <c r="S1682" s="0" t="n">
        <f aca="false">IF($B$3&lt;&gt;"",10^(H1682/10),"")</f>
        <v>1</v>
      </c>
      <c r="T1682" s="0" t="n">
        <f aca="false">IF($B$3&lt;&gt;"",10^(I1682/10),"")</f>
        <v>1</v>
      </c>
      <c r="U1682" s="0" t="n">
        <f aca="false">IF($B$3&lt;&gt;"",10^(J1682/10),"")</f>
        <v>1</v>
      </c>
      <c r="V1682" s="0" t="n">
        <f aca="false">IF($B$3&lt;&gt;"",10^(K1682/10),"")</f>
        <v>1</v>
      </c>
      <c r="AA1682" s="0" t="n">
        <v>0.08</v>
      </c>
      <c r="BC1682" s="43" t="n">
        <f aca="false">BA842</f>
        <v>17.558178</v>
      </c>
    </row>
    <row r="1683" customFormat="false" ht="12.75" hidden="false" customHeight="false" outlineLevel="0" collapsed="false">
      <c r="A1683" s="0" t="n">
        <v>18098.66</v>
      </c>
      <c r="B1683" s="0" t="n">
        <v>0.08</v>
      </c>
      <c r="L1683" s="0" t="n">
        <v>1681</v>
      </c>
      <c r="M1683" s="0" t="n">
        <f aca="false">IF($B$3&lt;&gt;"",10^(B1683/10),"")</f>
        <v>1.01859138805412</v>
      </c>
      <c r="N1683" s="0" t="n">
        <f aca="false">IF($B$3&lt;&gt;"",10^(C1683/10),"")</f>
        <v>1</v>
      </c>
      <c r="O1683" s="0" t="n">
        <f aca="false">IF($B$3&lt;&gt;"",10^(D1683/10),"")</f>
        <v>1</v>
      </c>
      <c r="P1683" s="0" t="n">
        <f aca="false">IF($B$3&lt;&gt;"",10^(E1683/10),"")</f>
        <v>1</v>
      </c>
      <c r="Q1683" s="0" t="n">
        <f aca="false">IF($B$3&lt;&gt;"",10^(F1683/10),"")</f>
        <v>1</v>
      </c>
      <c r="R1683" s="0" t="n">
        <f aca="false">IF($B$3&lt;&gt;"",10^(G1683/10),"")</f>
        <v>1</v>
      </c>
      <c r="S1683" s="0" t="n">
        <f aca="false">IF($B$3&lt;&gt;"",10^(H1683/10),"")</f>
        <v>1</v>
      </c>
      <c r="T1683" s="0" t="n">
        <f aca="false">IF($B$3&lt;&gt;"",10^(I1683/10),"")</f>
        <v>1</v>
      </c>
      <c r="U1683" s="0" t="n">
        <f aca="false">IF($B$3&lt;&gt;"",10^(J1683/10),"")</f>
        <v>1</v>
      </c>
      <c r="V1683" s="0" t="n">
        <f aca="false">IF($B$3&lt;&gt;"",10^(K1683/10),"")</f>
        <v>1</v>
      </c>
      <c r="AA1683" s="0" t="n">
        <v>-0.17</v>
      </c>
      <c r="BC1683" s="43" t="n">
        <f aca="false">BA842</f>
        <v>17.558178</v>
      </c>
    </row>
    <row r="1684" customFormat="false" ht="12.75" hidden="false" customHeight="false" outlineLevel="0" collapsed="false">
      <c r="A1684" s="0" t="n">
        <v>18109.42</v>
      </c>
      <c r="B1684" s="0" t="n">
        <v>-0.17</v>
      </c>
      <c r="L1684" s="0" t="n">
        <v>1682</v>
      </c>
      <c r="M1684" s="0" t="n">
        <f aca="false">IF($B$3&lt;&gt;"",10^(B1684/10),"")</f>
        <v>0.961612278383665</v>
      </c>
      <c r="N1684" s="0" t="n">
        <f aca="false">IF($B$3&lt;&gt;"",10^(C1684/10),"")</f>
        <v>1</v>
      </c>
      <c r="O1684" s="0" t="n">
        <f aca="false">IF($B$3&lt;&gt;"",10^(D1684/10),"")</f>
        <v>1</v>
      </c>
      <c r="P1684" s="0" t="n">
        <f aca="false">IF($B$3&lt;&gt;"",10^(E1684/10),"")</f>
        <v>1</v>
      </c>
      <c r="Q1684" s="0" t="n">
        <f aca="false">IF($B$3&lt;&gt;"",10^(F1684/10),"")</f>
        <v>1</v>
      </c>
      <c r="R1684" s="0" t="n">
        <f aca="false">IF($B$3&lt;&gt;"",10^(G1684/10),"")</f>
        <v>1</v>
      </c>
      <c r="S1684" s="0" t="n">
        <f aca="false">IF($B$3&lt;&gt;"",10^(H1684/10),"")</f>
        <v>1</v>
      </c>
      <c r="T1684" s="0" t="n">
        <f aca="false">IF($B$3&lt;&gt;"",10^(I1684/10),"")</f>
        <v>1</v>
      </c>
      <c r="U1684" s="0" t="n">
        <f aca="false">IF($B$3&lt;&gt;"",10^(J1684/10),"")</f>
        <v>1</v>
      </c>
      <c r="V1684" s="0" t="n">
        <f aca="false">IF($B$3&lt;&gt;"",10^(K1684/10),"")</f>
        <v>1</v>
      </c>
      <c r="AA1684" s="0" t="n">
        <v>0.58</v>
      </c>
      <c r="BC1684" s="43" t="n">
        <f aca="false">BA843</f>
        <v>19.285133</v>
      </c>
    </row>
    <row r="1685" customFormat="false" ht="12.75" hidden="false" customHeight="false" outlineLevel="0" collapsed="false">
      <c r="A1685" s="0" t="n">
        <v>18120.19</v>
      </c>
      <c r="B1685" s="0" t="n">
        <v>0.58</v>
      </c>
      <c r="L1685" s="0" t="n">
        <v>1683</v>
      </c>
      <c r="M1685" s="0" t="n">
        <f aca="false">IF($B$3&lt;&gt;"",10^(B1685/10),"")</f>
        <v>1.14287833478977</v>
      </c>
      <c r="N1685" s="0" t="n">
        <f aca="false">IF($B$3&lt;&gt;"",10^(C1685/10),"")</f>
        <v>1</v>
      </c>
      <c r="O1685" s="0" t="n">
        <f aca="false">IF($B$3&lt;&gt;"",10^(D1685/10),"")</f>
        <v>1</v>
      </c>
      <c r="P1685" s="0" t="n">
        <f aca="false">IF($B$3&lt;&gt;"",10^(E1685/10),"")</f>
        <v>1</v>
      </c>
      <c r="Q1685" s="0" t="n">
        <f aca="false">IF($B$3&lt;&gt;"",10^(F1685/10),"")</f>
        <v>1</v>
      </c>
      <c r="R1685" s="0" t="n">
        <f aca="false">IF($B$3&lt;&gt;"",10^(G1685/10),"")</f>
        <v>1</v>
      </c>
      <c r="S1685" s="0" t="n">
        <f aca="false">IF($B$3&lt;&gt;"",10^(H1685/10),"")</f>
        <v>1</v>
      </c>
      <c r="T1685" s="0" t="n">
        <f aca="false">IF($B$3&lt;&gt;"",10^(I1685/10),"")</f>
        <v>1</v>
      </c>
      <c r="U1685" s="0" t="n">
        <f aca="false">IF($B$3&lt;&gt;"",10^(J1685/10),"")</f>
        <v>1</v>
      </c>
      <c r="V1685" s="0" t="n">
        <f aca="false">IF($B$3&lt;&gt;"",10^(K1685/10),"")</f>
        <v>1</v>
      </c>
      <c r="AA1685" s="0" t="n">
        <v>2.48</v>
      </c>
      <c r="BC1685" s="43" t="n">
        <f aca="false">BA843</f>
        <v>19.285133</v>
      </c>
    </row>
    <row r="1686" customFormat="false" ht="12.75" hidden="false" customHeight="false" outlineLevel="0" collapsed="false">
      <c r="A1686" s="0" t="n">
        <v>18130.96</v>
      </c>
      <c r="B1686" s="0" t="n">
        <v>2.48</v>
      </c>
      <c r="L1686" s="0" t="n">
        <v>1684</v>
      </c>
      <c r="M1686" s="0" t="n">
        <f aca="false">IF($B$3&lt;&gt;"",10^(B1686/10),"")</f>
        <v>1.77010895831742</v>
      </c>
      <c r="N1686" s="0" t="n">
        <f aca="false">IF($B$3&lt;&gt;"",10^(C1686/10),"")</f>
        <v>1</v>
      </c>
      <c r="O1686" s="0" t="n">
        <f aca="false">IF($B$3&lt;&gt;"",10^(D1686/10),"")</f>
        <v>1</v>
      </c>
      <c r="P1686" s="0" t="n">
        <f aca="false">IF($B$3&lt;&gt;"",10^(E1686/10),"")</f>
        <v>1</v>
      </c>
      <c r="Q1686" s="0" t="n">
        <f aca="false">IF($B$3&lt;&gt;"",10^(F1686/10),"")</f>
        <v>1</v>
      </c>
      <c r="R1686" s="0" t="n">
        <f aca="false">IF($B$3&lt;&gt;"",10^(G1686/10),"")</f>
        <v>1</v>
      </c>
      <c r="S1686" s="0" t="n">
        <f aca="false">IF($B$3&lt;&gt;"",10^(H1686/10),"")</f>
        <v>1</v>
      </c>
      <c r="T1686" s="0" t="n">
        <f aca="false">IF($B$3&lt;&gt;"",10^(I1686/10),"")</f>
        <v>1</v>
      </c>
      <c r="U1686" s="0" t="n">
        <f aca="false">IF($B$3&lt;&gt;"",10^(J1686/10),"")</f>
        <v>1</v>
      </c>
      <c r="V1686" s="0" t="n">
        <f aca="false">IF($B$3&lt;&gt;"",10^(K1686/10),"")</f>
        <v>1</v>
      </c>
      <c r="AA1686" s="0" t="n">
        <v>2.28</v>
      </c>
      <c r="BC1686" s="43" t="n">
        <f aca="false">BA844</f>
        <v>20.51277</v>
      </c>
    </row>
    <row r="1687" customFormat="false" ht="12.75" hidden="false" customHeight="false" outlineLevel="0" collapsed="false">
      <c r="A1687" s="0" t="n">
        <v>18141.72</v>
      </c>
      <c r="B1687" s="0" t="n">
        <v>2.28</v>
      </c>
      <c r="L1687" s="0" t="n">
        <v>1685</v>
      </c>
      <c r="M1687" s="0" t="n">
        <f aca="false">IF($B$3&lt;&gt;"",10^(B1687/10),"")</f>
        <v>1.69044093164326</v>
      </c>
      <c r="N1687" s="0" t="n">
        <f aca="false">IF($B$3&lt;&gt;"",10^(C1687/10),"")</f>
        <v>1</v>
      </c>
      <c r="O1687" s="0" t="n">
        <f aca="false">IF($B$3&lt;&gt;"",10^(D1687/10),"")</f>
        <v>1</v>
      </c>
      <c r="P1687" s="0" t="n">
        <f aca="false">IF($B$3&lt;&gt;"",10^(E1687/10),"")</f>
        <v>1</v>
      </c>
      <c r="Q1687" s="0" t="n">
        <f aca="false">IF($B$3&lt;&gt;"",10^(F1687/10),"")</f>
        <v>1</v>
      </c>
      <c r="R1687" s="0" t="n">
        <f aca="false">IF($B$3&lt;&gt;"",10^(G1687/10),"")</f>
        <v>1</v>
      </c>
      <c r="S1687" s="0" t="n">
        <f aca="false">IF($B$3&lt;&gt;"",10^(H1687/10),"")</f>
        <v>1</v>
      </c>
      <c r="T1687" s="0" t="n">
        <f aca="false">IF($B$3&lt;&gt;"",10^(I1687/10),"")</f>
        <v>1</v>
      </c>
      <c r="U1687" s="0" t="n">
        <f aca="false">IF($B$3&lt;&gt;"",10^(J1687/10),"")</f>
        <v>1</v>
      </c>
      <c r="V1687" s="0" t="n">
        <f aca="false">IF($B$3&lt;&gt;"",10^(K1687/10),"")</f>
        <v>1</v>
      </c>
      <c r="AA1687" s="0" t="n">
        <v>1.47</v>
      </c>
      <c r="BC1687" s="43" t="n">
        <f aca="false">BA844</f>
        <v>20.51277</v>
      </c>
    </row>
    <row r="1688" customFormat="false" ht="12.75" hidden="false" customHeight="false" outlineLevel="0" collapsed="false">
      <c r="A1688" s="0" t="n">
        <v>18152.49</v>
      </c>
      <c r="B1688" s="0" t="n">
        <v>1.47</v>
      </c>
      <c r="L1688" s="0" t="n">
        <v>1686</v>
      </c>
      <c r="M1688" s="0" t="n">
        <f aca="false">IF($B$3&lt;&gt;"",10^(B1688/10),"")</f>
        <v>1.40281370456196</v>
      </c>
      <c r="N1688" s="0" t="n">
        <f aca="false">IF($B$3&lt;&gt;"",10^(C1688/10),"")</f>
        <v>1</v>
      </c>
      <c r="O1688" s="0" t="n">
        <f aca="false">IF($B$3&lt;&gt;"",10^(D1688/10),"")</f>
        <v>1</v>
      </c>
      <c r="P1688" s="0" t="n">
        <f aca="false">IF($B$3&lt;&gt;"",10^(E1688/10),"")</f>
        <v>1</v>
      </c>
      <c r="Q1688" s="0" t="n">
        <f aca="false">IF($B$3&lt;&gt;"",10^(F1688/10),"")</f>
        <v>1</v>
      </c>
      <c r="R1688" s="0" t="n">
        <f aca="false">IF($B$3&lt;&gt;"",10^(G1688/10),"")</f>
        <v>1</v>
      </c>
      <c r="S1688" s="0" t="n">
        <f aca="false">IF($B$3&lt;&gt;"",10^(H1688/10),"")</f>
        <v>1</v>
      </c>
      <c r="T1688" s="0" t="n">
        <f aca="false">IF($B$3&lt;&gt;"",10^(I1688/10),"")</f>
        <v>1</v>
      </c>
      <c r="U1688" s="0" t="n">
        <f aca="false">IF($B$3&lt;&gt;"",10^(J1688/10),"")</f>
        <v>1</v>
      </c>
      <c r="V1688" s="0" t="n">
        <f aca="false">IF($B$3&lt;&gt;"",10^(K1688/10),"")</f>
        <v>1</v>
      </c>
      <c r="AA1688" s="0" t="n">
        <v>-0.72</v>
      </c>
      <c r="BC1688" s="43" t="n">
        <f aca="false">BA845</f>
        <v>18.674669</v>
      </c>
    </row>
    <row r="1689" customFormat="false" ht="12.75" hidden="false" customHeight="false" outlineLevel="0" collapsed="false">
      <c r="A1689" s="0" t="n">
        <v>18163.26</v>
      </c>
      <c r="B1689" s="0" t="n">
        <v>-0.72</v>
      </c>
      <c r="L1689" s="0" t="n">
        <v>1687</v>
      </c>
      <c r="M1689" s="0" t="n">
        <f aca="false">IF($B$3&lt;&gt;"",10^(B1689/10),"")</f>
        <v>0.847227414140596</v>
      </c>
      <c r="N1689" s="0" t="n">
        <f aca="false">IF($B$3&lt;&gt;"",10^(C1689/10),"")</f>
        <v>1</v>
      </c>
      <c r="O1689" s="0" t="n">
        <f aca="false">IF($B$3&lt;&gt;"",10^(D1689/10),"")</f>
        <v>1</v>
      </c>
      <c r="P1689" s="0" t="n">
        <f aca="false">IF($B$3&lt;&gt;"",10^(E1689/10),"")</f>
        <v>1</v>
      </c>
      <c r="Q1689" s="0" t="n">
        <f aca="false">IF($B$3&lt;&gt;"",10^(F1689/10),"")</f>
        <v>1</v>
      </c>
      <c r="R1689" s="0" t="n">
        <f aca="false">IF($B$3&lt;&gt;"",10^(G1689/10),"")</f>
        <v>1</v>
      </c>
      <c r="S1689" s="0" t="n">
        <f aca="false">IF($B$3&lt;&gt;"",10^(H1689/10),"")</f>
        <v>1</v>
      </c>
      <c r="T1689" s="0" t="n">
        <f aca="false">IF($B$3&lt;&gt;"",10^(I1689/10),"")</f>
        <v>1</v>
      </c>
      <c r="U1689" s="0" t="n">
        <f aca="false">IF($B$3&lt;&gt;"",10^(J1689/10),"")</f>
        <v>1</v>
      </c>
      <c r="V1689" s="0" t="n">
        <f aca="false">IF($B$3&lt;&gt;"",10^(K1689/10),"")</f>
        <v>1</v>
      </c>
      <c r="AA1689" s="0" t="n">
        <v>0.69</v>
      </c>
      <c r="BC1689" s="43" t="n">
        <f aca="false">BA845</f>
        <v>18.674669</v>
      </c>
    </row>
    <row r="1690" customFormat="false" ht="12.75" hidden="false" customHeight="false" outlineLevel="0" collapsed="false">
      <c r="A1690" s="0" t="n">
        <v>18174.02</v>
      </c>
      <c r="B1690" s="0" t="n">
        <v>0.69</v>
      </c>
      <c r="L1690" s="0" t="n">
        <v>1688</v>
      </c>
      <c r="M1690" s="0" t="n">
        <f aca="false">IF($B$3&lt;&gt;"",10^(B1690/10),"")</f>
        <v>1.17219536554813</v>
      </c>
      <c r="N1690" s="0" t="n">
        <f aca="false">IF($B$3&lt;&gt;"",10^(C1690/10),"")</f>
        <v>1</v>
      </c>
      <c r="O1690" s="0" t="n">
        <f aca="false">IF($B$3&lt;&gt;"",10^(D1690/10),"")</f>
        <v>1</v>
      </c>
      <c r="P1690" s="0" t="n">
        <f aca="false">IF($B$3&lt;&gt;"",10^(E1690/10),"")</f>
        <v>1</v>
      </c>
      <c r="Q1690" s="0" t="n">
        <f aca="false">IF($B$3&lt;&gt;"",10^(F1690/10),"")</f>
        <v>1</v>
      </c>
      <c r="R1690" s="0" t="n">
        <f aca="false">IF($B$3&lt;&gt;"",10^(G1690/10),"")</f>
        <v>1</v>
      </c>
      <c r="S1690" s="0" t="n">
        <f aca="false">IF($B$3&lt;&gt;"",10^(H1690/10),"")</f>
        <v>1</v>
      </c>
      <c r="T1690" s="0" t="n">
        <f aca="false">IF($B$3&lt;&gt;"",10^(I1690/10),"")</f>
        <v>1</v>
      </c>
      <c r="U1690" s="0" t="n">
        <f aca="false">IF($B$3&lt;&gt;"",10^(J1690/10),"")</f>
        <v>1</v>
      </c>
      <c r="V1690" s="0" t="n">
        <f aca="false">IF($B$3&lt;&gt;"",10^(K1690/10),"")</f>
        <v>1</v>
      </c>
      <c r="AA1690" s="0" t="n">
        <v>1.62</v>
      </c>
      <c r="BC1690" s="43" t="n">
        <f aca="false">BA846</f>
        <v>21.69038</v>
      </c>
    </row>
    <row r="1691" customFormat="false" ht="12.75" hidden="false" customHeight="false" outlineLevel="0" collapsed="false">
      <c r="A1691" s="0" t="n">
        <v>18184.79</v>
      </c>
      <c r="B1691" s="0" t="n">
        <v>1.62</v>
      </c>
      <c r="L1691" s="0" t="n">
        <v>1689</v>
      </c>
      <c r="M1691" s="0" t="n">
        <f aca="false">IF($B$3&lt;&gt;"",10^(B1691/10),"")</f>
        <v>1.45211161758774</v>
      </c>
      <c r="N1691" s="0" t="n">
        <f aca="false">IF($B$3&lt;&gt;"",10^(C1691/10),"")</f>
        <v>1</v>
      </c>
      <c r="O1691" s="0" t="n">
        <f aca="false">IF($B$3&lt;&gt;"",10^(D1691/10),"")</f>
        <v>1</v>
      </c>
      <c r="P1691" s="0" t="n">
        <f aca="false">IF($B$3&lt;&gt;"",10^(E1691/10),"")</f>
        <v>1</v>
      </c>
      <c r="Q1691" s="0" t="n">
        <f aca="false">IF($B$3&lt;&gt;"",10^(F1691/10),"")</f>
        <v>1</v>
      </c>
      <c r="R1691" s="0" t="n">
        <f aca="false">IF($B$3&lt;&gt;"",10^(G1691/10),"")</f>
        <v>1</v>
      </c>
      <c r="S1691" s="0" t="n">
        <f aca="false">IF($B$3&lt;&gt;"",10^(H1691/10),"")</f>
        <v>1</v>
      </c>
      <c r="T1691" s="0" t="n">
        <f aca="false">IF($B$3&lt;&gt;"",10^(I1691/10),"")</f>
        <v>1</v>
      </c>
      <c r="U1691" s="0" t="n">
        <f aca="false">IF($B$3&lt;&gt;"",10^(J1691/10),"")</f>
        <v>1</v>
      </c>
      <c r="V1691" s="0" t="n">
        <f aca="false">IF($B$3&lt;&gt;"",10^(K1691/10),"")</f>
        <v>1</v>
      </c>
      <c r="AA1691" s="0" t="n">
        <v>2.03</v>
      </c>
      <c r="BC1691" s="43" t="n">
        <f aca="false">BA846</f>
        <v>21.69038</v>
      </c>
    </row>
    <row r="1692" customFormat="false" ht="12.75" hidden="false" customHeight="false" outlineLevel="0" collapsed="false">
      <c r="A1692" s="0" t="n">
        <v>18195.56</v>
      </c>
      <c r="B1692" s="0" t="n">
        <v>2.03</v>
      </c>
      <c r="L1692" s="0" t="n">
        <v>1690</v>
      </c>
      <c r="M1692" s="0" t="n">
        <f aca="false">IF($B$3&lt;&gt;"",10^(B1692/10),"")</f>
        <v>1.59587914723673</v>
      </c>
      <c r="N1692" s="0" t="n">
        <f aca="false">IF($B$3&lt;&gt;"",10^(C1692/10),"")</f>
        <v>1</v>
      </c>
      <c r="O1692" s="0" t="n">
        <f aca="false">IF($B$3&lt;&gt;"",10^(D1692/10),"")</f>
        <v>1</v>
      </c>
      <c r="P1692" s="0" t="n">
        <f aca="false">IF($B$3&lt;&gt;"",10^(E1692/10),"")</f>
        <v>1</v>
      </c>
      <c r="Q1692" s="0" t="n">
        <f aca="false">IF($B$3&lt;&gt;"",10^(F1692/10),"")</f>
        <v>1</v>
      </c>
      <c r="R1692" s="0" t="n">
        <f aca="false">IF($B$3&lt;&gt;"",10^(G1692/10),"")</f>
        <v>1</v>
      </c>
      <c r="S1692" s="0" t="n">
        <f aca="false">IF($B$3&lt;&gt;"",10^(H1692/10),"")</f>
        <v>1</v>
      </c>
      <c r="T1692" s="0" t="n">
        <f aca="false">IF($B$3&lt;&gt;"",10^(I1692/10),"")</f>
        <v>1</v>
      </c>
      <c r="U1692" s="0" t="n">
        <f aca="false">IF($B$3&lt;&gt;"",10^(J1692/10),"")</f>
        <v>1</v>
      </c>
      <c r="V1692" s="0" t="n">
        <f aca="false">IF($B$3&lt;&gt;"",10^(K1692/10),"")</f>
        <v>1</v>
      </c>
      <c r="AA1692" s="0" t="n">
        <v>4.16</v>
      </c>
      <c r="BC1692" s="43" t="n">
        <f aca="false">BA847</f>
        <v>22.716814</v>
      </c>
    </row>
    <row r="1693" customFormat="false" ht="12.75" hidden="false" customHeight="false" outlineLevel="0" collapsed="false">
      <c r="A1693" s="0" t="n">
        <v>18206.32</v>
      </c>
      <c r="B1693" s="0" t="n">
        <v>4.16</v>
      </c>
      <c r="L1693" s="0" t="n">
        <v>1691</v>
      </c>
      <c r="M1693" s="0" t="n">
        <f aca="false">IF($B$3&lt;&gt;"",10^(B1693/10),"")</f>
        <v>2.6061535499989</v>
      </c>
      <c r="N1693" s="0" t="n">
        <f aca="false">IF($B$3&lt;&gt;"",10^(C1693/10),"")</f>
        <v>1</v>
      </c>
      <c r="O1693" s="0" t="n">
        <f aca="false">IF($B$3&lt;&gt;"",10^(D1693/10),"")</f>
        <v>1</v>
      </c>
      <c r="P1693" s="0" t="n">
        <f aca="false">IF($B$3&lt;&gt;"",10^(E1693/10),"")</f>
        <v>1</v>
      </c>
      <c r="Q1693" s="0" t="n">
        <f aca="false">IF($B$3&lt;&gt;"",10^(F1693/10),"")</f>
        <v>1</v>
      </c>
      <c r="R1693" s="0" t="n">
        <f aca="false">IF($B$3&lt;&gt;"",10^(G1693/10),"")</f>
        <v>1</v>
      </c>
      <c r="S1693" s="0" t="n">
        <f aca="false">IF($B$3&lt;&gt;"",10^(H1693/10),"")</f>
        <v>1</v>
      </c>
      <c r="T1693" s="0" t="n">
        <f aca="false">IF($B$3&lt;&gt;"",10^(I1693/10),"")</f>
        <v>1</v>
      </c>
      <c r="U1693" s="0" t="n">
        <f aca="false">IF($B$3&lt;&gt;"",10^(J1693/10),"")</f>
        <v>1</v>
      </c>
      <c r="V1693" s="0" t="n">
        <f aca="false">IF($B$3&lt;&gt;"",10^(K1693/10),"")</f>
        <v>1</v>
      </c>
      <c r="AA1693" s="0" t="n">
        <v>3.14</v>
      </c>
      <c r="BC1693" s="43" t="n">
        <f aca="false">BA847</f>
        <v>22.716814</v>
      </c>
    </row>
    <row r="1694" customFormat="false" ht="12.75" hidden="false" customHeight="false" outlineLevel="0" collapsed="false">
      <c r="A1694" s="0" t="n">
        <v>18217.09</v>
      </c>
      <c r="B1694" s="0" t="n">
        <v>3.14</v>
      </c>
      <c r="L1694" s="0" t="n">
        <v>1692</v>
      </c>
      <c r="M1694" s="0" t="n">
        <f aca="false">IF($B$3&lt;&gt;"",10^(B1694/10),"")</f>
        <v>2.06062991327</v>
      </c>
      <c r="N1694" s="0" t="n">
        <f aca="false">IF($B$3&lt;&gt;"",10^(C1694/10),"")</f>
        <v>1</v>
      </c>
      <c r="O1694" s="0" t="n">
        <f aca="false">IF($B$3&lt;&gt;"",10^(D1694/10),"")</f>
        <v>1</v>
      </c>
      <c r="P1694" s="0" t="n">
        <f aca="false">IF($B$3&lt;&gt;"",10^(E1694/10),"")</f>
        <v>1</v>
      </c>
      <c r="Q1694" s="0" t="n">
        <f aca="false">IF($B$3&lt;&gt;"",10^(F1694/10),"")</f>
        <v>1</v>
      </c>
      <c r="R1694" s="0" t="n">
        <f aca="false">IF($B$3&lt;&gt;"",10^(G1694/10),"")</f>
        <v>1</v>
      </c>
      <c r="S1694" s="0" t="n">
        <f aca="false">IF($B$3&lt;&gt;"",10^(H1694/10),"")</f>
        <v>1</v>
      </c>
      <c r="T1694" s="0" t="n">
        <f aca="false">IF($B$3&lt;&gt;"",10^(I1694/10),"")</f>
        <v>1</v>
      </c>
      <c r="U1694" s="0" t="n">
        <f aca="false">IF($B$3&lt;&gt;"",10^(J1694/10),"")</f>
        <v>1</v>
      </c>
      <c r="V1694" s="0" t="n">
        <f aca="false">IF($B$3&lt;&gt;"",10^(K1694/10),"")</f>
        <v>1</v>
      </c>
      <c r="AA1694" s="0" t="n">
        <v>1.47</v>
      </c>
      <c r="BC1694" s="43" t="n">
        <f aca="false">BA848</f>
        <v>18.900051</v>
      </c>
    </row>
    <row r="1695" customFormat="false" ht="12.75" hidden="false" customHeight="false" outlineLevel="0" collapsed="false">
      <c r="A1695" s="0" t="n">
        <v>18227.86</v>
      </c>
      <c r="B1695" s="0" t="n">
        <v>1.47</v>
      </c>
      <c r="L1695" s="0" t="n">
        <v>1693</v>
      </c>
      <c r="M1695" s="0" t="n">
        <f aca="false">IF($B$3&lt;&gt;"",10^(B1695/10),"")</f>
        <v>1.40281370456196</v>
      </c>
      <c r="N1695" s="0" t="n">
        <f aca="false">IF($B$3&lt;&gt;"",10^(C1695/10),"")</f>
        <v>1</v>
      </c>
      <c r="O1695" s="0" t="n">
        <f aca="false">IF($B$3&lt;&gt;"",10^(D1695/10),"")</f>
        <v>1</v>
      </c>
      <c r="P1695" s="0" t="n">
        <f aca="false">IF($B$3&lt;&gt;"",10^(E1695/10),"")</f>
        <v>1</v>
      </c>
      <c r="Q1695" s="0" t="n">
        <f aca="false">IF($B$3&lt;&gt;"",10^(F1695/10),"")</f>
        <v>1</v>
      </c>
      <c r="R1695" s="0" t="n">
        <f aca="false">IF($B$3&lt;&gt;"",10^(G1695/10),"")</f>
        <v>1</v>
      </c>
      <c r="S1695" s="0" t="n">
        <f aca="false">IF($B$3&lt;&gt;"",10^(H1695/10),"")</f>
        <v>1</v>
      </c>
      <c r="T1695" s="0" t="n">
        <f aca="false">IF($B$3&lt;&gt;"",10^(I1695/10),"")</f>
        <v>1</v>
      </c>
      <c r="U1695" s="0" t="n">
        <f aca="false">IF($B$3&lt;&gt;"",10^(J1695/10),"")</f>
        <v>1</v>
      </c>
      <c r="V1695" s="0" t="n">
        <f aca="false">IF($B$3&lt;&gt;"",10^(K1695/10),"")</f>
        <v>1</v>
      </c>
      <c r="AA1695" s="0" t="n">
        <v>1.99</v>
      </c>
      <c r="BC1695" s="43" t="n">
        <f aca="false">BA848</f>
        <v>18.900051</v>
      </c>
    </row>
    <row r="1696" customFormat="false" ht="12.75" hidden="false" customHeight="false" outlineLevel="0" collapsed="false">
      <c r="A1696" s="0" t="n">
        <v>18238.62</v>
      </c>
      <c r="B1696" s="0" t="n">
        <v>1.99</v>
      </c>
      <c r="L1696" s="0" t="n">
        <v>1694</v>
      </c>
      <c r="M1696" s="0" t="n">
        <f aca="false">IF($B$3&lt;&gt;"",10^(B1696/10),"")</f>
        <v>1.58124803927038</v>
      </c>
      <c r="N1696" s="0" t="n">
        <f aca="false">IF($B$3&lt;&gt;"",10^(C1696/10),"")</f>
        <v>1</v>
      </c>
      <c r="O1696" s="0" t="n">
        <f aca="false">IF($B$3&lt;&gt;"",10^(D1696/10),"")</f>
        <v>1</v>
      </c>
      <c r="P1696" s="0" t="n">
        <f aca="false">IF($B$3&lt;&gt;"",10^(E1696/10),"")</f>
        <v>1</v>
      </c>
      <c r="Q1696" s="0" t="n">
        <f aca="false">IF($B$3&lt;&gt;"",10^(F1696/10),"")</f>
        <v>1</v>
      </c>
      <c r="R1696" s="0" t="n">
        <f aca="false">IF($B$3&lt;&gt;"",10^(G1696/10),"")</f>
        <v>1</v>
      </c>
      <c r="S1696" s="0" t="n">
        <f aca="false">IF($B$3&lt;&gt;"",10^(H1696/10),"")</f>
        <v>1</v>
      </c>
      <c r="T1696" s="0" t="n">
        <f aca="false">IF($B$3&lt;&gt;"",10^(I1696/10),"")</f>
        <v>1</v>
      </c>
      <c r="U1696" s="0" t="n">
        <f aca="false">IF($B$3&lt;&gt;"",10^(J1696/10),"")</f>
        <v>1</v>
      </c>
      <c r="V1696" s="0" t="n">
        <f aca="false">IF($B$3&lt;&gt;"",10^(K1696/10),"")</f>
        <v>1</v>
      </c>
      <c r="AA1696" s="0" t="n">
        <v>3.28</v>
      </c>
      <c r="BC1696" s="43" t="n">
        <f aca="false">BA849</f>
        <v>16.211847</v>
      </c>
    </row>
    <row r="1697" customFormat="false" ht="12.75" hidden="false" customHeight="false" outlineLevel="0" collapsed="false">
      <c r="A1697" s="0" t="n">
        <v>18249.39</v>
      </c>
      <c r="B1697" s="0" t="n">
        <v>3.28</v>
      </c>
      <c r="L1697" s="0" t="n">
        <v>1695</v>
      </c>
      <c r="M1697" s="0" t="n">
        <f aca="false">IF($B$3&lt;&gt;"",10^(B1697/10),"")</f>
        <v>2.12813904598271</v>
      </c>
      <c r="N1697" s="0" t="n">
        <f aca="false">IF($B$3&lt;&gt;"",10^(C1697/10),"")</f>
        <v>1</v>
      </c>
      <c r="O1697" s="0" t="n">
        <f aca="false">IF($B$3&lt;&gt;"",10^(D1697/10),"")</f>
        <v>1</v>
      </c>
      <c r="P1697" s="0" t="n">
        <f aca="false">IF($B$3&lt;&gt;"",10^(E1697/10),"")</f>
        <v>1</v>
      </c>
      <c r="Q1697" s="0" t="n">
        <f aca="false">IF($B$3&lt;&gt;"",10^(F1697/10),"")</f>
        <v>1</v>
      </c>
      <c r="R1697" s="0" t="n">
        <f aca="false">IF($B$3&lt;&gt;"",10^(G1697/10),"")</f>
        <v>1</v>
      </c>
      <c r="S1697" s="0" t="n">
        <f aca="false">IF($B$3&lt;&gt;"",10^(H1697/10),"")</f>
        <v>1</v>
      </c>
      <c r="T1697" s="0" t="n">
        <f aca="false">IF($B$3&lt;&gt;"",10^(I1697/10),"")</f>
        <v>1</v>
      </c>
      <c r="U1697" s="0" t="n">
        <f aca="false">IF($B$3&lt;&gt;"",10^(J1697/10),"")</f>
        <v>1</v>
      </c>
      <c r="V1697" s="0" t="n">
        <f aca="false">IF($B$3&lt;&gt;"",10^(K1697/10),"")</f>
        <v>1</v>
      </c>
      <c r="AA1697" s="0" t="n">
        <v>2.35</v>
      </c>
      <c r="BC1697" s="43" t="n">
        <f aca="false">BA849</f>
        <v>16.211847</v>
      </c>
    </row>
    <row r="1698" customFormat="false" ht="12.75" hidden="false" customHeight="false" outlineLevel="0" collapsed="false">
      <c r="A1698" s="0" t="n">
        <v>18260.16</v>
      </c>
      <c r="B1698" s="0" t="n">
        <v>2.35</v>
      </c>
      <c r="L1698" s="0" t="n">
        <v>1696</v>
      </c>
      <c r="M1698" s="0" t="n">
        <f aca="false">IF($B$3&lt;&gt;"",10^(B1698/10),"")</f>
        <v>1.71790838715759</v>
      </c>
      <c r="N1698" s="0" t="n">
        <f aca="false">IF($B$3&lt;&gt;"",10^(C1698/10),"")</f>
        <v>1</v>
      </c>
      <c r="O1698" s="0" t="n">
        <f aca="false">IF($B$3&lt;&gt;"",10^(D1698/10),"")</f>
        <v>1</v>
      </c>
      <c r="P1698" s="0" t="n">
        <f aca="false">IF($B$3&lt;&gt;"",10^(E1698/10),"")</f>
        <v>1</v>
      </c>
      <c r="Q1698" s="0" t="n">
        <f aca="false">IF($B$3&lt;&gt;"",10^(F1698/10),"")</f>
        <v>1</v>
      </c>
      <c r="R1698" s="0" t="n">
        <f aca="false">IF($B$3&lt;&gt;"",10^(G1698/10),"")</f>
        <v>1</v>
      </c>
      <c r="S1698" s="0" t="n">
        <f aca="false">IF($B$3&lt;&gt;"",10^(H1698/10),"")</f>
        <v>1</v>
      </c>
      <c r="T1698" s="0" t="n">
        <f aca="false">IF($B$3&lt;&gt;"",10^(I1698/10),"")</f>
        <v>1</v>
      </c>
      <c r="U1698" s="0" t="n">
        <f aca="false">IF($B$3&lt;&gt;"",10^(J1698/10),"")</f>
        <v>1</v>
      </c>
      <c r="V1698" s="0" t="n">
        <f aca="false">IF($B$3&lt;&gt;"",10^(K1698/10),"")</f>
        <v>1</v>
      </c>
      <c r="AA1698" s="0" t="n">
        <v>2.28</v>
      </c>
      <c r="BC1698" s="43" t="n">
        <f aca="false">BA850</f>
        <v>18.253201</v>
      </c>
    </row>
    <row r="1699" customFormat="false" ht="12.75" hidden="false" customHeight="false" outlineLevel="0" collapsed="false">
      <c r="A1699" s="0" t="n">
        <v>18270.92</v>
      </c>
      <c r="B1699" s="0" t="n">
        <v>2.28</v>
      </c>
      <c r="L1699" s="0" t="n">
        <v>1697</v>
      </c>
      <c r="M1699" s="0" t="n">
        <f aca="false">IF($B$3&lt;&gt;"",10^(B1699/10),"")</f>
        <v>1.69044093164326</v>
      </c>
      <c r="N1699" s="0" t="n">
        <f aca="false">IF($B$3&lt;&gt;"",10^(C1699/10),"")</f>
        <v>1</v>
      </c>
      <c r="O1699" s="0" t="n">
        <f aca="false">IF($B$3&lt;&gt;"",10^(D1699/10),"")</f>
        <v>1</v>
      </c>
      <c r="P1699" s="0" t="n">
        <f aca="false">IF($B$3&lt;&gt;"",10^(E1699/10),"")</f>
        <v>1</v>
      </c>
      <c r="Q1699" s="0" t="n">
        <f aca="false">IF($B$3&lt;&gt;"",10^(F1699/10),"")</f>
        <v>1</v>
      </c>
      <c r="R1699" s="0" t="n">
        <f aca="false">IF($B$3&lt;&gt;"",10^(G1699/10),"")</f>
        <v>1</v>
      </c>
      <c r="S1699" s="0" t="n">
        <f aca="false">IF($B$3&lt;&gt;"",10^(H1699/10),"")</f>
        <v>1</v>
      </c>
      <c r="T1699" s="0" t="n">
        <f aca="false">IF($B$3&lt;&gt;"",10^(I1699/10),"")</f>
        <v>1</v>
      </c>
      <c r="U1699" s="0" t="n">
        <f aca="false">IF($B$3&lt;&gt;"",10^(J1699/10),"")</f>
        <v>1</v>
      </c>
      <c r="V1699" s="0" t="n">
        <f aca="false">IF($B$3&lt;&gt;"",10^(K1699/10),"")</f>
        <v>1</v>
      </c>
      <c r="AA1699" s="0" t="n">
        <v>1.15</v>
      </c>
      <c r="BC1699" s="43" t="n">
        <f aca="false">BA850</f>
        <v>18.253201</v>
      </c>
    </row>
    <row r="1700" customFormat="false" ht="12.75" hidden="false" customHeight="false" outlineLevel="0" collapsed="false">
      <c r="A1700" s="0" t="n">
        <v>18281.69</v>
      </c>
      <c r="B1700" s="0" t="n">
        <v>1.15</v>
      </c>
      <c r="L1700" s="0" t="n">
        <v>1698</v>
      </c>
      <c r="M1700" s="0" t="n">
        <f aca="false">IF($B$3&lt;&gt;"",10^(B1700/10),"")</f>
        <v>1.3031667784523</v>
      </c>
      <c r="N1700" s="0" t="n">
        <f aca="false">IF($B$3&lt;&gt;"",10^(C1700/10),"")</f>
        <v>1</v>
      </c>
      <c r="O1700" s="0" t="n">
        <f aca="false">IF($B$3&lt;&gt;"",10^(D1700/10),"")</f>
        <v>1</v>
      </c>
      <c r="P1700" s="0" t="n">
        <f aca="false">IF($B$3&lt;&gt;"",10^(E1700/10),"")</f>
        <v>1</v>
      </c>
      <c r="Q1700" s="0" t="n">
        <f aca="false">IF($B$3&lt;&gt;"",10^(F1700/10),"")</f>
        <v>1</v>
      </c>
      <c r="R1700" s="0" t="n">
        <f aca="false">IF($B$3&lt;&gt;"",10^(G1700/10),"")</f>
        <v>1</v>
      </c>
      <c r="S1700" s="0" t="n">
        <f aca="false">IF($B$3&lt;&gt;"",10^(H1700/10),"")</f>
        <v>1</v>
      </c>
      <c r="T1700" s="0" t="n">
        <f aca="false">IF($B$3&lt;&gt;"",10^(I1700/10),"")</f>
        <v>1</v>
      </c>
      <c r="U1700" s="0" t="n">
        <f aca="false">IF($B$3&lt;&gt;"",10^(J1700/10),"")</f>
        <v>1</v>
      </c>
      <c r="V1700" s="0" t="n">
        <f aca="false">IF($B$3&lt;&gt;"",10^(K1700/10),"")</f>
        <v>1</v>
      </c>
      <c r="AA1700" s="0" t="n">
        <v>2.82</v>
      </c>
      <c r="BC1700" s="43" t="n">
        <f aca="false">BA851</f>
        <v>14.348722</v>
      </c>
    </row>
    <row r="1701" customFormat="false" ht="12.75" hidden="false" customHeight="false" outlineLevel="0" collapsed="false">
      <c r="A1701" s="0" t="n">
        <v>18292.46</v>
      </c>
      <c r="B1701" s="0" t="n">
        <v>2.82</v>
      </c>
      <c r="L1701" s="0" t="n">
        <v>1699</v>
      </c>
      <c r="M1701" s="0" t="n">
        <f aca="false">IF($B$3&lt;&gt;"",10^(B1701/10),"")</f>
        <v>1.91425592502109</v>
      </c>
      <c r="N1701" s="0" t="n">
        <f aca="false">IF($B$3&lt;&gt;"",10^(C1701/10),"")</f>
        <v>1</v>
      </c>
      <c r="O1701" s="0" t="n">
        <f aca="false">IF($B$3&lt;&gt;"",10^(D1701/10),"")</f>
        <v>1</v>
      </c>
      <c r="P1701" s="0" t="n">
        <f aca="false">IF($B$3&lt;&gt;"",10^(E1701/10),"")</f>
        <v>1</v>
      </c>
      <c r="Q1701" s="0" t="n">
        <f aca="false">IF($B$3&lt;&gt;"",10^(F1701/10),"")</f>
        <v>1</v>
      </c>
      <c r="R1701" s="0" t="n">
        <f aca="false">IF($B$3&lt;&gt;"",10^(G1701/10),"")</f>
        <v>1</v>
      </c>
      <c r="S1701" s="0" t="n">
        <f aca="false">IF($B$3&lt;&gt;"",10^(H1701/10),"")</f>
        <v>1</v>
      </c>
      <c r="T1701" s="0" t="n">
        <f aca="false">IF($B$3&lt;&gt;"",10^(I1701/10),"")</f>
        <v>1</v>
      </c>
      <c r="U1701" s="0" t="n">
        <f aca="false">IF($B$3&lt;&gt;"",10^(J1701/10),"")</f>
        <v>1</v>
      </c>
      <c r="V1701" s="0" t="n">
        <f aca="false">IF($B$3&lt;&gt;"",10^(K1701/10),"")</f>
        <v>1</v>
      </c>
      <c r="AA1701" s="0" t="n">
        <v>1.03</v>
      </c>
      <c r="BC1701" s="43" t="n">
        <f aca="false">BA851</f>
        <v>14.348722</v>
      </c>
    </row>
    <row r="1702" customFormat="false" ht="12.75" hidden="false" customHeight="false" outlineLevel="0" collapsed="false">
      <c r="A1702" s="0" t="n">
        <v>18303.22</v>
      </c>
      <c r="B1702" s="0" t="n">
        <v>1.03</v>
      </c>
      <c r="L1702" s="0" t="n">
        <v>1700</v>
      </c>
      <c r="M1702" s="0" t="n">
        <f aca="false">IF($B$3&lt;&gt;"",10^(B1702/10),"")</f>
        <v>1.26765186585785</v>
      </c>
      <c r="N1702" s="0" t="n">
        <f aca="false">IF($B$3&lt;&gt;"",10^(C1702/10),"")</f>
        <v>1</v>
      </c>
      <c r="O1702" s="0" t="n">
        <f aca="false">IF($B$3&lt;&gt;"",10^(D1702/10),"")</f>
        <v>1</v>
      </c>
      <c r="P1702" s="0" t="n">
        <f aca="false">IF($B$3&lt;&gt;"",10^(E1702/10),"")</f>
        <v>1</v>
      </c>
      <c r="Q1702" s="0" t="n">
        <f aca="false">IF($B$3&lt;&gt;"",10^(F1702/10),"")</f>
        <v>1</v>
      </c>
      <c r="R1702" s="0" t="n">
        <f aca="false">IF($B$3&lt;&gt;"",10^(G1702/10),"")</f>
        <v>1</v>
      </c>
      <c r="S1702" s="0" t="n">
        <f aca="false">IF($B$3&lt;&gt;"",10^(H1702/10),"")</f>
        <v>1</v>
      </c>
      <c r="T1702" s="0" t="n">
        <f aca="false">IF($B$3&lt;&gt;"",10^(I1702/10),"")</f>
        <v>1</v>
      </c>
      <c r="U1702" s="0" t="n">
        <f aca="false">IF($B$3&lt;&gt;"",10^(J1702/10),"")</f>
        <v>1</v>
      </c>
      <c r="V1702" s="0" t="n">
        <f aca="false">IF($B$3&lt;&gt;"",10^(K1702/10),"")</f>
        <v>1</v>
      </c>
      <c r="AA1702" s="0" t="n">
        <v>2.49</v>
      </c>
      <c r="BC1702" s="43" t="n">
        <f aca="false">BA852</f>
        <v>19.096987</v>
      </c>
    </row>
    <row r="1703" customFormat="false" ht="12.75" hidden="false" customHeight="false" outlineLevel="0" collapsed="false">
      <c r="A1703" s="0" t="n">
        <v>18313.99</v>
      </c>
      <c r="B1703" s="0" t="n">
        <v>2.49</v>
      </c>
      <c r="L1703" s="0" t="n">
        <v>1701</v>
      </c>
      <c r="M1703" s="0" t="n">
        <f aca="false">IF($B$3&lt;&gt;"",10^(B1703/10),"")</f>
        <v>1.77418948089017</v>
      </c>
      <c r="N1703" s="0" t="n">
        <f aca="false">IF($B$3&lt;&gt;"",10^(C1703/10),"")</f>
        <v>1</v>
      </c>
      <c r="O1703" s="0" t="n">
        <f aca="false">IF($B$3&lt;&gt;"",10^(D1703/10),"")</f>
        <v>1</v>
      </c>
      <c r="P1703" s="0" t="n">
        <f aca="false">IF($B$3&lt;&gt;"",10^(E1703/10),"")</f>
        <v>1</v>
      </c>
      <c r="Q1703" s="0" t="n">
        <f aca="false">IF($B$3&lt;&gt;"",10^(F1703/10),"")</f>
        <v>1</v>
      </c>
      <c r="R1703" s="0" t="n">
        <f aca="false">IF($B$3&lt;&gt;"",10^(G1703/10),"")</f>
        <v>1</v>
      </c>
      <c r="S1703" s="0" t="n">
        <f aca="false">IF($B$3&lt;&gt;"",10^(H1703/10),"")</f>
        <v>1</v>
      </c>
      <c r="T1703" s="0" t="n">
        <f aca="false">IF($B$3&lt;&gt;"",10^(I1703/10),"")</f>
        <v>1</v>
      </c>
      <c r="U1703" s="0" t="n">
        <f aca="false">IF($B$3&lt;&gt;"",10^(J1703/10),"")</f>
        <v>1</v>
      </c>
      <c r="V1703" s="0" t="n">
        <f aca="false">IF($B$3&lt;&gt;"",10^(K1703/10),"")</f>
        <v>1</v>
      </c>
      <c r="AA1703" s="0" t="n">
        <v>1.82</v>
      </c>
      <c r="BC1703" s="43" t="n">
        <f aca="false">BA852</f>
        <v>19.096987</v>
      </c>
    </row>
    <row r="1704" customFormat="false" ht="12.75" hidden="false" customHeight="false" outlineLevel="0" collapsed="false">
      <c r="A1704" s="0" t="n">
        <v>18324.76</v>
      </c>
      <c r="B1704" s="0" t="n">
        <v>1.82</v>
      </c>
      <c r="L1704" s="0" t="n">
        <v>1702</v>
      </c>
      <c r="M1704" s="0" t="n">
        <f aca="false">IF($B$3&lt;&gt;"",10^(B1704/10),"")</f>
        <v>1.5205475297325</v>
      </c>
      <c r="N1704" s="0" t="n">
        <f aca="false">IF($B$3&lt;&gt;"",10^(C1704/10),"")</f>
        <v>1</v>
      </c>
      <c r="O1704" s="0" t="n">
        <f aca="false">IF($B$3&lt;&gt;"",10^(D1704/10),"")</f>
        <v>1</v>
      </c>
      <c r="P1704" s="0" t="n">
        <f aca="false">IF($B$3&lt;&gt;"",10^(E1704/10),"")</f>
        <v>1</v>
      </c>
      <c r="Q1704" s="0" t="n">
        <f aca="false">IF($B$3&lt;&gt;"",10^(F1704/10),"")</f>
        <v>1</v>
      </c>
      <c r="R1704" s="0" t="n">
        <f aca="false">IF($B$3&lt;&gt;"",10^(G1704/10),"")</f>
        <v>1</v>
      </c>
      <c r="S1704" s="0" t="n">
        <f aca="false">IF($B$3&lt;&gt;"",10^(H1704/10),"")</f>
        <v>1</v>
      </c>
      <c r="T1704" s="0" t="n">
        <f aca="false">IF($B$3&lt;&gt;"",10^(I1704/10),"")</f>
        <v>1</v>
      </c>
      <c r="U1704" s="0" t="n">
        <f aca="false">IF($B$3&lt;&gt;"",10^(J1704/10),"")</f>
        <v>1</v>
      </c>
      <c r="V1704" s="0" t="n">
        <f aca="false">IF($B$3&lt;&gt;"",10^(K1704/10),"")</f>
        <v>1</v>
      </c>
      <c r="AA1704" s="0" t="n">
        <v>0.17</v>
      </c>
      <c r="BC1704" s="43" t="n">
        <f aca="false">BA853</f>
        <v>19.795914</v>
      </c>
    </row>
    <row r="1705" customFormat="false" ht="12.75" hidden="false" customHeight="false" outlineLevel="0" collapsed="false">
      <c r="A1705" s="0" t="n">
        <v>18335.52</v>
      </c>
      <c r="B1705" s="0" t="n">
        <v>0.17</v>
      </c>
      <c r="L1705" s="0" t="n">
        <v>1703</v>
      </c>
      <c r="M1705" s="0" t="n">
        <f aca="false">IF($B$3&lt;&gt;"",10^(B1705/10),"")</f>
        <v>1.03992016582906</v>
      </c>
      <c r="N1705" s="0" t="n">
        <f aca="false">IF($B$3&lt;&gt;"",10^(C1705/10),"")</f>
        <v>1</v>
      </c>
      <c r="O1705" s="0" t="n">
        <f aca="false">IF($B$3&lt;&gt;"",10^(D1705/10),"")</f>
        <v>1</v>
      </c>
      <c r="P1705" s="0" t="n">
        <f aca="false">IF($B$3&lt;&gt;"",10^(E1705/10),"")</f>
        <v>1</v>
      </c>
      <c r="Q1705" s="0" t="n">
        <f aca="false">IF($B$3&lt;&gt;"",10^(F1705/10),"")</f>
        <v>1</v>
      </c>
      <c r="R1705" s="0" t="n">
        <f aca="false">IF($B$3&lt;&gt;"",10^(G1705/10),"")</f>
        <v>1</v>
      </c>
      <c r="S1705" s="0" t="n">
        <f aca="false">IF($B$3&lt;&gt;"",10^(H1705/10),"")</f>
        <v>1</v>
      </c>
      <c r="T1705" s="0" t="n">
        <f aca="false">IF($B$3&lt;&gt;"",10^(I1705/10),"")</f>
        <v>1</v>
      </c>
      <c r="U1705" s="0" t="n">
        <f aca="false">IF($B$3&lt;&gt;"",10^(J1705/10),"")</f>
        <v>1</v>
      </c>
      <c r="V1705" s="0" t="n">
        <f aca="false">IF($B$3&lt;&gt;"",10^(K1705/10),"")</f>
        <v>1</v>
      </c>
      <c r="AA1705" s="0" t="n">
        <v>0.84</v>
      </c>
      <c r="BC1705" s="43" t="n">
        <f aca="false">BA853</f>
        <v>19.795914</v>
      </c>
    </row>
    <row r="1706" customFormat="false" ht="12.75" hidden="false" customHeight="false" outlineLevel="0" collapsed="false">
      <c r="A1706" s="0" t="n">
        <v>18346.29</v>
      </c>
      <c r="B1706" s="0" t="n">
        <v>0.84</v>
      </c>
      <c r="L1706" s="0" t="n">
        <v>1704</v>
      </c>
      <c r="M1706" s="0" t="n">
        <f aca="false">IF($B$3&lt;&gt;"",10^(B1706/10),"")</f>
        <v>1.21338885046498</v>
      </c>
      <c r="N1706" s="0" t="n">
        <f aca="false">IF($B$3&lt;&gt;"",10^(C1706/10),"")</f>
        <v>1</v>
      </c>
      <c r="O1706" s="0" t="n">
        <f aca="false">IF($B$3&lt;&gt;"",10^(D1706/10),"")</f>
        <v>1</v>
      </c>
      <c r="P1706" s="0" t="n">
        <f aca="false">IF($B$3&lt;&gt;"",10^(E1706/10),"")</f>
        <v>1</v>
      </c>
      <c r="Q1706" s="0" t="n">
        <f aca="false">IF($B$3&lt;&gt;"",10^(F1706/10),"")</f>
        <v>1</v>
      </c>
      <c r="R1706" s="0" t="n">
        <f aca="false">IF($B$3&lt;&gt;"",10^(G1706/10),"")</f>
        <v>1</v>
      </c>
      <c r="S1706" s="0" t="n">
        <f aca="false">IF($B$3&lt;&gt;"",10^(H1706/10),"")</f>
        <v>1</v>
      </c>
      <c r="T1706" s="0" t="n">
        <f aca="false">IF($B$3&lt;&gt;"",10^(I1706/10),"")</f>
        <v>1</v>
      </c>
      <c r="U1706" s="0" t="n">
        <f aca="false">IF($B$3&lt;&gt;"",10^(J1706/10),"")</f>
        <v>1</v>
      </c>
      <c r="V1706" s="0" t="n">
        <f aca="false">IF($B$3&lt;&gt;"",10^(K1706/10),"")</f>
        <v>1</v>
      </c>
      <c r="AA1706" s="0" t="n">
        <v>-1.69</v>
      </c>
      <c r="BC1706" s="43" t="n">
        <f aca="false">BA854</f>
        <v>21.993736</v>
      </c>
    </row>
    <row r="1707" customFormat="false" ht="12.75" hidden="false" customHeight="false" outlineLevel="0" collapsed="false">
      <c r="A1707" s="0" t="n">
        <v>18357.05</v>
      </c>
      <c r="B1707" s="0" t="n">
        <v>-1.69</v>
      </c>
      <c r="L1707" s="0" t="n">
        <v>1705</v>
      </c>
      <c r="M1707" s="0" t="n">
        <f aca="false">IF($B$3&lt;&gt;"",10^(B1707/10),"")</f>
        <v>0.677641507610675</v>
      </c>
      <c r="N1707" s="0" t="n">
        <f aca="false">IF($B$3&lt;&gt;"",10^(C1707/10),"")</f>
        <v>1</v>
      </c>
      <c r="O1707" s="0" t="n">
        <f aca="false">IF($B$3&lt;&gt;"",10^(D1707/10),"")</f>
        <v>1</v>
      </c>
      <c r="P1707" s="0" t="n">
        <f aca="false">IF($B$3&lt;&gt;"",10^(E1707/10),"")</f>
        <v>1</v>
      </c>
      <c r="Q1707" s="0" t="n">
        <f aca="false">IF($B$3&lt;&gt;"",10^(F1707/10),"")</f>
        <v>1</v>
      </c>
      <c r="R1707" s="0" t="n">
        <f aca="false">IF($B$3&lt;&gt;"",10^(G1707/10),"")</f>
        <v>1</v>
      </c>
      <c r="S1707" s="0" t="n">
        <f aca="false">IF($B$3&lt;&gt;"",10^(H1707/10),"")</f>
        <v>1</v>
      </c>
      <c r="T1707" s="0" t="n">
        <f aca="false">IF($B$3&lt;&gt;"",10^(I1707/10),"")</f>
        <v>1</v>
      </c>
      <c r="U1707" s="0" t="n">
        <f aca="false">IF($B$3&lt;&gt;"",10^(J1707/10),"")</f>
        <v>1</v>
      </c>
      <c r="V1707" s="0" t="n">
        <f aca="false">IF($B$3&lt;&gt;"",10^(K1707/10),"")</f>
        <v>1</v>
      </c>
      <c r="AA1707" s="0" t="n">
        <v>-1.2</v>
      </c>
      <c r="BC1707" s="43" t="n">
        <f aca="false">BA854</f>
        <v>21.993736</v>
      </c>
    </row>
    <row r="1708" customFormat="false" ht="12.75" hidden="false" customHeight="false" outlineLevel="0" collapsed="false">
      <c r="A1708" s="0" t="n">
        <v>18367.82</v>
      </c>
      <c r="B1708" s="0" t="n">
        <v>-1.2</v>
      </c>
      <c r="L1708" s="0" t="n">
        <v>1706</v>
      </c>
      <c r="M1708" s="0" t="n">
        <f aca="false">IF($B$3&lt;&gt;"",10^(B1708/10),"")</f>
        <v>0.758577575029184</v>
      </c>
      <c r="N1708" s="0" t="n">
        <f aca="false">IF($B$3&lt;&gt;"",10^(C1708/10),"")</f>
        <v>1</v>
      </c>
      <c r="O1708" s="0" t="n">
        <f aca="false">IF($B$3&lt;&gt;"",10^(D1708/10),"")</f>
        <v>1</v>
      </c>
      <c r="P1708" s="0" t="n">
        <f aca="false">IF($B$3&lt;&gt;"",10^(E1708/10),"")</f>
        <v>1</v>
      </c>
      <c r="Q1708" s="0" t="n">
        <f aca="false">IF($B$3&lt;&gt;"",10^(F1708/10),"")</f>
        <v>1</v>
      </c>
      <c r="R1708" s="0" t="n">
        <f aca="false">IF($B$3&lt;&gt;"",10^(G1708/10),"")</f>
        <v>1</v>
      </c>
      <c r="S1708" s="0" t="n">
        <f aca="false">IF($B$3&lt;&gt;"",10^(H1708/10),"")</f>
        <v>1</v>
      </c>
      <c r="T1708" s="0" t="n">
        <f aca="false">IF($B$3&lt;&gt;"",10^(I1708/10),"")</f>
        <v>1</v>
      </c>
      <c r="U1708" s="0" t="n">
        <f aca="false">IF($B$3&lt;&gt;"",10^(J1708/10),"")</f>
        <v>1</v>
      </c>
      <c r="V1708" s="0" t="n">
        <f aca="false">IF($B$3&lt;&gt;"",10^(K1708/10),"")</f>
        <v>1</v>
      </c>
      <c r="AA1708" s="0" t="n">
        <v>-1.05</v>
      </c>
      <c r="BC1708" s="43" t="n">
        <f aca="false">BA855</f>
        <v>20.294781</v>
      </c>
    </row>
    <row r="1709" customFormat="false" ht="12.75" hidden="false" customHeight="false" outlineLevel="0" collapsed="false">
      <c r="A1709" s="0" t="n">
        <v>18378.59</v>
      </c>
      <c r="B1709" s="0" t="n">
        <v>-1.05</v>
      </c>
      <c r="L1709" s="0" t="n">
        <v>1707</v>
      </c>
      <c r="M1709" s="0" t="n">
        <f aca="false">IF($B$3&lt;&gt;"",10^(B1709/10),"")</f>
        <v>0.785235634610072</v>
      </c>
      <c r="N1709" s="0" t="n">
        <f aca="false">IF($B$3&lt;&gt;"",10^(C1709/10),"")</f>
        <v>1</v>
      </c>
      <c r="O1709" s="0" t="n">
        <f aca="false">IF($B$3&lt;&gt;"",10^(D1709/10),"")</f>
        <v>1</v>
      </c>
      <c r="P1709" s="0" t="n">
        <f aca="false">IF($B$3&lt;&gt;"",10^(E1709/10),"")</f>
        <v>1</v>
      </c>
      <c r="Q1709" s="0" t="n">
        <f aca="false">IF($B$3&lt;&gt;"",10^(F1709/10),"")</f>
        <v>1</v>
      </c>
      <c r="R1709" s="0" t="n">
        <f aca="false">IF($B$3&lt;&gt;"",10^(G1709/10),"")</f>
        <v>1</v>
      </c>
      <c r="S1709" s="0" t="n">
        <f aca="false">IF($B$3&lt;&gt;"",10^(H1709/10),"")</f>
        <v>1</v>
      </c>
      <c r="T1709" s="0" t="n">
        <f aca="false">IF($B$3&lt;&gt;"",10^(I1709/10),"")</f>
        <v>1</v>
      </c>
      <c r="U1709" s="0" t="n">
        <f aca="false">IF($B$3&lt;&gt;"",10^(J1709/10),"")</f>
        <v>1</v>
      </c>
      <c r="V1709" s="0" t="n">
        <f aca="false">IF($B$3&lt;&gt;"",10^(K1709/10),"")</f>
        <v>1</v>
      </c>
      <c r="AA1709" s="0" t="n">
        <v>0.67</v>
      </c>
      <c r="BC1709" s="43" t="n">
        <f aca="false">BA855</f>
        <v>20.294781</v>
      </c>
    </row>
    <row r="1710" customFormat="false" ht="12.75" hidden="false" customHeight="false" outlineLevel="0" collapsed="false">
      <c r="A1710" s="0" t="n">
        <v>18389.36</v>
      </c>
      <c r="B1710" s="0" t="n">
        <v>0.67</v>
      </c>
      <c r="L1710" s="0" t="n">
        <v>1708</v>
      </c>
      <c r="M1710" s="0" t="n">
        <f aca="false">IF($B$3&lt;&gt;"",10^(B1710/10),"")</f>
        <v>1.16680961706096</v>
      </c>
      <c r="N1710" s="0" t="n">
        <f aca="false">IF($B$3&lt;&gt;"",10^(C1710/10),"")</f>
        <v>1</v>
      </c>
      <c r="O1710" s="0" t="n">
        <f aca="false">IF($B$3&lt;&gt;"",10^(D1710/10),"")</f>
        <v>1</v>
      </c>
      <c r="P1710" s="0" t="n">
        <f aca="false">IF($B$3&lt;&gt;"",10^(E1710/10),"")</f>
        <v>1</v>
      </c>
      <c r="Q1710" s="0" t="n">
        <f aca="false">IF($B$3&lt;&gt;"",10^(F1710/10),"")</f>
        <v>1</v>
      </c>
      <c r="R1710" s="0" t="n">
        <f aca="false">IF($B$3&lt;&gt;"",10^(G1710/10),"")</f>
        <v>1</v>
      </c>
      <c r="S1710" s="0" t="n">
        <f aca="false">IF($B$3&lt;&gt;"",10^(H1710/10),"")</f>
        <v>1</v>
      </c>
      <c r="T1710" s="0" t="n">
        <f aca="false">IF($B$3&lt;&gt;"",10^(I1710/10),"")</f>
        <v>1</v>
      </c>
      <c r="U1710" s="0" t="n">
        <f aca="false">IF($B$3&lt;&gt;"",10^(J1710/10),"")</f>
        <v>1</v>
      </c>
      <c r="V1710" s="0" t="n">
        <f aca="false">IF($B$3&lt;&gt;"",10^(K1710/10),"")</f>
        <v>1</v>
      </c>
      <c r="AA1710" s="0" t="n">
        <v>1.67</v>
      </c>
      <c r="BC1710" s="43" t="n">
        <f aca="false">BA856</f>
        <v>19.028009</v>
      </c>
    </row>
    <row r="1711" customFormat="false" ht="12.75" hidden="false" customHeight="false" outlineLevel="0" collapsed="false">
      <c r="A1711" s="0" t="n">
        <v>18400.12</v>
      </c>
      <c r="B1711" s="0" t="n">
        <v>1.67</v>
      </c>
      <c r="L1711" s="0" t="n">
        <v>1709</v>
      </c>
      <c r="M1711" s="0" t="n">
        <f aca="false">IF($B$3&lt;&gt;"",10^(B1711/10),"")</f>
        <v>1.46892627764387</v>
      </c>
      <c r="N1711" s="0" t="n">
        <f aca="false">IF($B$3&lt;&gt;"",10^(C1711/10),"")</f>
        <v>1</v>
      </c>
      <c r="O1711" s="0" t="n">
        <f aca="false">IF($B$3&lt;&gt;"",10^(D1711/10),"")</f>
        <v>1</v>
      </c>
      <c r="P1711" s="0" t="n">
        <f aca="false">IF($B$3&lt;&gt;"",10^(E1711/10),"")</f>
        <v>1</v>
      </c>
      <c r="Q1711" s="0" t="n">
        <f aca="false">IF($B$3&lt;&gt;"",10^(F1711/10),"")</f>
        <v>1</v>
      </c>
      <c r="R1711" s="0" t="n">
        <f aca="false">IF($B$3&lt;&gt;"",10^(G1711/10),"")</f>
        <v>1</v>
      </c>
      <c r="S1711" s="0" t="n">
        <f aca="false">IF($B$3&lt;&gt;"",10^(H1711/10),"")</f>
        <v>1</v>
      </c>
      <c r="T1711" s="0" t="n">
        <f aca="false">IF($B$3&lt;&gt;"",10^(I1711/10),"")</f>
        <v>1</v>
      </c>
      <c r="U1711" s="0" t="n">
        <f aca="false">IF($B$3&lt;&gt;"",10^(J1711/10),"")</f>
        <v>1</v>
      </c>
      <c r="V1711" s="0" t="n">
        <f aca="false">IF($B$3&lt;&gt;"",10^(K1711/10),"")</f>
        <v>1</v>
      </c>
      <c r="AA1711" s="0" t="n">
        <v>3.2</v>
      </c>
      <c r="BC1711" s="43" t="n">
        <f aca="false">BA856</f>
        <v>19.028009</v>
      </c>
    </row>
    <row r="1712" customFormat="false" ht="12.75" hidden="false" customHeight="false" outlineLevel="0" collapsed="false">
      <c r="A1712" s="0" t="n">
        <v>18410.89</v>
      </c>
      <c r="B1712" s="0" t="n">
        <v>3.2</v>
      </c>
      <c r="L1712" s="0" t="n">
        <v>1710</v>
      </c>
      <c r="M1712" s="0" t="n">
        <f aca="false">IF($B$3&lt;&gt;"",10^(B1712/10),"")</f>
        <v>2.08929613085404</v>
      </c>
      <c r="N1712" s="0" t="n">
        <f aca="false">IF($B$3&lt;&gt;"",10^(C1712/10),"")</f>
        <v>1</v>
      </c>
      <c r="O1712" s="0" t="n">
        <f aca="false">IF($B$3&lt;&gt;"",10^(D1712/10),"")</f>
        <v>1</v>
      </c>
      <c r="P1712" s="0" t="n">
        <f aca="false">IF($B$3&lt;&gt;"",10^(E1712/10),"")</f>
        <v>1</v>
      </c>
      <c r="Q1712" s="0" t="n">
        <f aca="false">IF($B$3&lt;&gt;"",10^(F1712/10),"")</f>
        <v>1</v>
      </c>
      <c r="R1712" s="0" t="n">
        <f aca="false">IF($B$3&lt;&gt;"",10^(G1712/10),"")</f>
        <v>1</v>
      </c>
      <c r="S1712" s="0" t="n">
        <f aca="false">IF($B$3&lt;&gt;"",10^(H1712/10),"")</f>
        <v>1</v>
      </c>
      <c r="T1712" s="0" t="n">
        <f aca="false">IF($B$3&lt;&gt;"",10^(I1712/10),"")</f>
        <v>1</v>
      </c>
      <c r="U1712" s="0" t="n">
        <f aca="false">IF($B$3&lt;&gt;"",10^(J1712/10),"")</f>
        <v>1</v>
      </c>
      <c r="V1712" s="0" t="n">
        <f aca="false">IF($B$3&lt;&gt;"",10^(K1712/10),"")</f>
        <v>1</v>
      </c>
      <c r="AA1712" s="0" t="n">
        <v>2.51</v>
      </c>
      <c r="BC1712" s="43" t="n">
        <f aca="false">BA857</f>
        <v>18.01668</v>
      </c>
    </row>
    <row r="1713" customFormat="false" ht="12.75" hidden="false" customHeight="false" outlineLevel="0" collapsed="false">
      <c r="A1713" s="0" t="n">
        <v>18421.66</v>
      </c>
      <c r="B1713" s="0" t="n">
        <v>2.51</v>
      </c>
      <c r="L1713" s="0" t="n">
        <v>1711</v>
      </c>
      <c r="M1713" s="0" t="n">
        <f aca="false">IF($B$3&lt;&gt;"",10^(B1713/10),"")</f>
        <v>1.78237876744809</v>
      </c>
      <c r="N1713" s="0" t="n">
        <f aca="false">IF($B$3&lt;&gt;"",10^(C1713/10),"")</f>
        <v>1</v>
      </c>
      <c r="O1713" s="0" t="n">
        <f aca="false">IF($B$3&lt;&gt;"",10^(D1713/10),"")</f>
        <v>1</v>
      </c>
      <c r="P1713" s="0" t="n">
        <f aca="false">IF($B$3&lt;&gt;"",10^(E1713/10),"")</f>
        <v>1</v>
      </c>
      <c r="Q1713" s="0" t="n">
        <f aca="false">IF($B$3&lt;&gt;"",10^(F1713/10),"")</f>
        <v>1</v>
      </c>
      <c r="R1713" s="0" t="n">
        <f aca="false">IF($B$3&lt;&gt;"",10^(G1713/10),"")</f>
        <v>1</v>
      </c>
      <c r="S1713" s="0" t="n">
        <f aca="false">IF($B$3&lt;&gt;"",10^(H1713/10),"")</f>
        <v>1</v>
      </c>
      <c r="T1713" s="0" t="n">
        <f aca="false">IF($B$3&lt;&gt;"",10^(I1713/10),"")</f>
        <v>1</v>
      </c>
      <c r="U1713" s="0" t="n">
        <f aca="false">IF($B$3&lt;&gt;"",10^(J1713/10),"")</f>
        <v>1</v>
      </c>
      <c r="V1713" s="0" t="n">
        <f aca="false">IF($B$3&lt;&gt;"",10^(K1713/10),"")</f>
        <v>1</v>
      </c>
      <c r="AA1713" s="0" t="n">
        <v>2.68</v>
      </c>
      <c r="BC1713" s="43" t="n">
        <f aca="false">BA857</f>
        <v>18.01668</v>
      </c>
    </row>
    <row r="1714" customFormat="false" ht="12.75" hidden="false" customHeight="false" outlineLevel="0" collapsed="false">
      <c r="A1714" s="0" t="n">
        <v>18432.42</v>
      </c>
      <c r="B1714" s="0" t="n">
        <v>2.68</v>
      </c>
      <c r="L1714" s="0" t="n">
        <v>1712</v>
      </c>
      <c r="M1714" s="0" t="n">
        <f aca="false">IF($B$3&lt;&gt;"",10^(B1714/10),"")</f>
        <v>1.85353162341481</v>
      </c>
      <c r="N1714" s="0" t="n">
        <f aca="false">IF($B$3&lt;&gt;"",10^(C1714/10),"")</f>
        <v>1</v>
      </c>
      <c r="O1714" s="0" t="n">
        <f aca="false">IF($B$3&lt;&gt;"",10^(D1714/10),"")</f>
        <v>1</v>
      </c>
      <c r="P1714" s="0" t="n">
        <f aca="false">IF($B$3&lt;&gt;"",10^(E1714/10),"")</f>
        <v>1</v>
      </c>
      <c r="Q1714" s="0" t="n">
        <f aca="false">IF($B$3&lt;&gt;"",10^(F1714/10),"")</f>
        <v>1</v>
      </c>
      <c r="R1714" s="0" t="n">
        <f aca="false">IF($B$3&lt;&gt;"",10^(G1714/10),"")</f>
        <v>1</v>
      </c>
      <c r="S1714" s="0" t="n">
        <f aca="false">IF($B$3&lt;&gt;"",10^(H1714/10),"")</f>
        <v>1</v>
      </c>
      <c r="T1714" s="0" t="n">
        <f aca="false">IF($B$3&lt;&gt;"",10^(I1714/10),"")</f>
        <v>1</v>
      </c>
      <c r="U1714" s="0" t="n">
        <f aca="false">IF($B$3&lt;&gt;"",10^(J1714/10),"")</f>
        <v>1</v>
      </c>
      <c r="V1714" s="0" t="n">
        <f aca="false">IF($B$3&lt;&gt;"",10^(K1714/10),"")</f>
        <v>1</v>
      </c>
      <c r="AA1714" s="0" t="n">
        <v>1.39</v>
      </c>
      <c r="BC1714" s="43" t="n">
        <f aca="false">BA858</f>
        <v>12.936376</v>
      </c>
    </row>
    <row r="1715" customFormat="false" ht="12.75" hidden="false" customHeight="false" outlineLevel="0" collapsed="false">
      <c r="A1715" s="0" t="n">
        <v>18443.19</v>
      </c>
      <c r="B1715" s="0" t="n">
        <v>1.39</v>
      </c>
      <c r="L1715" s="0" t="n">
        <v>1713</v>
      </c>
      <c r="M1715" s="0" t="n">
        <f aca="false">IF($B$3&lt;&gt;"",10^(B1715/10),"")</f>
        <v>1.37720946889395</v>
      </c>
      <c r="N1715" s="0" t="n">
        <f aca="false">IF($B$3&lt;&gt;"",10^(C1715/10),"")</f>
        <v>1</v>
      </c>
      <c r="O1715" s="0" t="n">
        <f aca="false">IF($B$3&lt;&gt;"",10^(D1715/10),"")</f>
        <v>1</v>
      </c>
      <c r="P1715" s="0" t="n">
        <f aca="false">IF($B$3&lt;&gt;"",10^(E1715/10),"")</f>
        <v>1</v>
      </c>
      <c r="Q1715" s="0" t="n">
        <f aca="false">IF($B$3&lt;&gt;"",10^(F1715/10),"")</f>
        <v>1</v>
      </c>
      <c r="R1715" s="0" t="n">
        <f aca="false">IF($B$3&lt;&gt;"",10^(G1715/10),"")</f>
        <v>1</v>
      </c>
      <c r="S1715" s="0" t="n">
        <f aca="false">IF($B$3&lt;&gt;"",10^(H1715/10),"")</f>
        <v>1</v>
      </c>
      <c r="T1715" s="0" t="n">
        <f aca="false">IF($B$3&lt;&gt;"",10^(I1715/10),"")</f>
        <v>1</v>
      </c>
      <c r="U1715" s="0" t="n">
        <f aca="false">IF($B$3&lt;&gt;"",10^(J1715/10),"")</f>
        <v>1</v>
      </c>
      <c r="V1715" s="0" t="n">
        <f aca="false">IF($B$3&lt;&gt;"",10^(K1715/10),"")</f>
        <v>1</v>
      </c>
      <c r="AA1715" s="0" t="n">
        <v>1.37</v>
      </c>
      <c r="BC1715" s="43" t="n">
        <f aca="false">BA858</f>
        <v>12.936376</v>
      </c>
    </row>
    <row r="1716" customFormat="false" ht="12.75" hidden="false" customHeight="false" outlineLevel="0" collapsed="false">
      <c r="A1716" s="0" t="n">
        <v>18453.96</v>
      </c>
      <c r="B1716" s="0" t="n">
        <v>1.37</v>
      </c>
      <c r="L1716" s="0" t="n">
        <v>1714</v>
      </c>
      <c r="M1716" s="0" t="n">
        <f aca="false">IF($B$3&lt;&gt;"",10^(B1716/10),"")</f>
        <v>1.37088176616485</v>
      </c>
      <c r="N1716" s="0" t="n">
        <f aca="false">IF($B$3&lt;&gt;"",10^(C1716/10),"")</f>
        <v>1</v>
      </c>
      <c r="O1716" s="0" t="n">
        <f aca="false">IF($B$3&lt;&gt;"",10^(D1716/10),"")</f>
        <v>1</v>
      </c>
      <c r="P1716" s="0" t="n">
        <f aca="false">IF($B$3&lt;&gt;"",10^(E1716/10),"")</f>
        <v>1</v>
      </c>
      <c r="Q1716" s="0" t="n">
        <f aca="false">IF($B$3&lt;&gt;"",10^(F1716/10),"")</f>
        <v>1</v>
      </c>
      <c r="R1716" s="0" t="n">
        <f aca="false">IF($B$3&lt;&gt;"",10^(G1716/10),"")</f>
        <v>1</v>
      </c>
      <c r="S1716" s="0" t="n">
        <f aca="false">IF($B$3&lt;&gt;"",10^(H1716/10),"")</f>
        <v>1</v>
      </c>
      <c r="T1716" s="0" t="n">
        <f aca="false">IF($B$3&lt;&gt;"",10^(I1716/10),"")</f>
        <v>1</v>
      </c>
      <c r="U1716" s="0" t="n">
        <f aca="false">IF($B$3&lt;&gt;"",10^(J1716/10),"")</f>
        <v>1</v>
      </c>
      <c r="V1716" s="0" t="n">
        <f aca="false">IF($B$3&lt;&gt;"",10^(K1716/10),"")</f>
        <v>1</v>
      </c>
      <c r="AA1716" s="0" t="n">
        <v>1.39</v>
      </c>
      <c r="BC1716" s="43" t="n">
        <f aca="false">BA859</f>
        <v>19.186487</v>
      </c>
    </row>
    <row r="1717" customFormat="false" ht="12.75" hidden="false" customHeight="false" outlineLevel="0" collapsed="false">
      <c r="A1717" s="0" t="n">
        <v>18464.72</v>
      </c>
      <c r="B1717" s="0" t="n">
        <v>1.39</v>
      </c>
      <c r="L1717" s="0" t="n">
        <v>1715</v>
      </c>
      <c r="M1717" s="0" t="n">
        <f aca="false">IF($B$3&lt;&gt;"",10^(B1717/10),"")</f>
        <v>1.37720946889395</v>
      </c>
      <c r="N1717" s="0" t="n">
        <f aca="false">IF($B$3&lt;&gt;"",10^(C1717/10),"")</f>
        <v>1</v>
      </c>
      <c r="O1717" s="0" t="n">
        <f aca="false">IF($B$3&lt;&gt;"",10^(D1717/10),"")</f>
        <v>1</v>
      </c>
      <c r="P1717" s="0" t="n">
        <f aca="false">IF($B$3&lt;&gt;"",10^(E1717/10),"")</f>
        <v>1</v>
      </c>
      <c r="Q1717" s="0" t="n">
        <f aca="false">IF($B$3&lt;&gt;"",10^(F1717/10),"")</f>
        <v>1</v>
      </c>
      <c r="R1717" s="0" t="n">
        <f aca="false">IF($B$3&lt;&gt;"",10^(G1717/10),"")</f>
        <v>1</v>
      </c>
      <c r="S1717" s="0" t="n">
        <f aca="false">IF($B$3&lt;&gt;"",10^(H1717/10),"")</f>
        <v>1</v>
      </c>
      <c r="T1717" s="0" t="n">
        <f aca="false">IF($B$3&lt;&gt;"",10^(I1717/10),"")</f>
        <v>1</v>
      </c>
      <c r="U1717" s="0" t="n">
        <f aca="false">IF($B$3&lt;&gt;"",10^(J1717/10),"")</f>
        <v>1</v>
      </c>
      <c r="V1717" s="0" t="n">
        <f aca="false">IF($B$3&lt;&gt;"",10^(K1717/10),"")</f>
        <v>1</v>
      </c>
      <c r="AA1717" s="0" t="n">
        <v>2.51</v>
      </c>
      <c r="BC1717" s="43" t="n">
        <f aca="false">BA859</f>
        <v>19.186487</v>
      </c>
    </row>
    <row r="1718" customFormat="false" ht="12.75" hidden="false" customHeight="false" outlineLevel="0" collapsed="false">
      <c r="A1718" s="0" t="n">
        <v>18475.49</v>
      </c>
      <c r="B1718" s="0" t="n">
        <v>2.51</v>
      </c>
      <c r="L1718" s="0" t="n">
        <v>1716</v>
      </c>
      <c r="M1718" s="0" t="n">
        <f aca="false">IF($B$3&lt;&gt;"",10^(B1718/10),"")</f>
        <v>1.78237876744809</v>
      </c>
      <c r="N1718" s="0" t="n">
        <f aca="false">IF($B$3&lt;&gt;"",10^(C1718/10),"")</f>
        <v>1</v>
      </c>
      <c r="O1718" s="0" t="n">
        <f aca="false">IF($B$3&lt;&gt;"",10^(D1718/10),"")</f>
        <v>1</v>
      </c>
      <c r="P1718" s="0" t="n">
        <f aca="false">IF($B$3&lt;&gt;"",10^(E1718/10),"")</f>
        <v>1</v>
      </c>
      <c r="Q1718" s="0" t="n">
        <f aca="false">IF($B$3&lt;&gt;"",10^(F1718/10),"")</f>
        <v>1</v>
      </c>
      <c r="R1718" s="0" t="n">
        <f aca="false">IF($B$3&lt;&gt;"",10^(G1718/10),"")</f>
        <v>1</v>
      </c>
      <c r="S1718" s="0" t="n">
        <f aca="false">IF($B$3&lt;&gt;"",10^(H1718/10),"")</f>
        <v>1</v>
      </c>
      <c r="T1718" s="0" t="n">
        <f aca="false">IF($B$3&lt;&gt;"",10^(I1718/10),"")</f>
        <v>1</v>
      </c>
      <c r="U1718" s="0" t="n">
        <f aca="false">IF($B$3&lt;&gt;"",10^(J1718/10),"")</f>
        <v>1</v>
      </c>
      <c r="V1718" s="0" t="n">
        <f aca="false">IF($B$3&lt;&gt;"",10^(K1718/10),"")</f>
        <v>1</v>
      </c>
      <c r="AA1718" s="0" t="n">
        <v>1.08</v>
      </c>
      <c r="BC1718" s="43" t="n">
        <f aca="false">BA860</f>
        <v>14.777445</v>
      </c>
    </row>
    <row r="1719" customFormat="false" ht="12.75" hidden="false" customHeight="false" outlineLevel="0" collapsed="false">
      <c r="A1719" s="0" t="n">
        <v>18486.25</v>
      </c>
      <c r="B1719" s="0" t="n">
        <v>1.08</v>
      </c>
      <c r="L1719" s="0" t="n">
        <v>1717</v>
      </c>
      <c r="M1719" s="0" t="n">
        <f aca="false">IF($B$3&lt;&gt;"",10^(B1719/10),"")</f>
        <v>1.28233058265602</v>
      </c>
      <c r="N1719" s="0" t="n">
        <f aca="false">IF($B$3&lt;&gt;"",10^(C1719/10),"")</f>
        <v>1</v>
      </c>
      <c r="O1719" s="0" t="n">
        <f aca="false">IF($B$3&lt;&gt;"",10^(D1719/10),"")</f>
        <v>1</v>
      </c>
      <c r="P1719" s="0" t="n">
        <f aca="false">IF($B$3&lt;&gt;"",10^(E1719/10),"")</f>
        <v>1</v>
      </c>
      <c r="Q1719" s="0" t="n">
        <f aca="false">IF($B$3&lt;&gt;"",10^(F1719/10),"")</f>
        <v>1</v>
      </c>
      <c r="R1719" s="0" t="n">
        <f aca="false">IF($B$3&lt;&gt;"",10^(G1719/10),"")</f>
        <v>1</v>
      </c>
      <c r="S1719" s="0" t="n">
        <f aca="false">IF($B$3&lt;&gt;"",10^(H1719/10),"")</f>
        <v>1</v>
      </c>
      <c r="T1719" s="0" t="n">
        <f aca="false">IF($B$3&lt;&gt;"",10^(I1719/10),"")</f>
        <v>1</v>
      </c>
      <c r="U1719" s="0" t="n">
        <f aca="false">IF($B$3&lt;&gt;"",10^(J1719/10),"")</f>
        <v>1</v>
      </c>
      <c r="V1719" s="0" t="n">
        <f aca="false">IF($B$3&lt;&gt;"",10^(K1719/10),"")</f>
        <v>1</v>
      </c>
      <c r="AA1719" s="0" t="n">
        <v>0.97</v>
      </c>
      <c r="BC1719" s="43" t="n">
        <f aca="false">BA860</f>
        <v>14.777445</v>
      </c>
    </row>
    <row r="1720" customFormat="false" ht="12.75" hidden="false" customHeight="false" outlineLevel="0" collapsed="false">
      <c r="A1720" s="0" t="n">
        <v>18497.02</v>
      </c>
      <c r="B1720" s="0" t="n">
        <v>0.97</v>
      </c>
      <c r="L1720" s="0" t="n">
        <v>1718</v>
      </c>
      <c r="M1720" s="0" t="n">
        <f aca="false">IF($B$3&lt;&gt;"",10^(B1720/10),"")</f>
        <v>1.25025903021772</v>
      </c>
      <c r="N1720" s="0" t="n">
        <f aca="false">IF($B$3&lt;&gt;"",10^(C1720/10),"")</f>
        <v>1</v>
      </c>
      <c r="O1720" s="0" t="n">
        <f aca="false">IF($B$3&lt;&gt;"",10^(D1720/10),"")</f>
        <v>1</v>
      </c>
      <c r="P1720" s="0" t="n">
        <f aca="false">IF($B$3&lt;&gt;"",10^(E1720/10),"")</f>
        <v>1</v>
      </c>
      <c r="Q1720" s="0" t="n">
        <f aca="false">IF($B$3&lt;&gt;"",10^(F1720/10),"")</f>
        <v>1</v>
      </c>
      <c r="R1720" s="0" t="n">
        <f aca="false">IF($B$3&lt;&gt;"",10^(G1720/10),"")</f>
        <v>1</v>
      </c>
      <c r="S1720" s="0" t="n">
        <f aca="false">IF($B$3&lt;&gt;"",10^(H1720/10),"")</f>
        <v>1</v>
      </c>
      <c r="T1720" s="0" t="n">
        <f aca="false">IF($B$3&lt;&gt;"",10^(I1720/10),"")</f>
        <v>1</v>
      </c>
      <c r="U1720" s="0" t="n">
        <f aca="false">IF($B$3&lt;&gt;"",10^(J1720/10),"")</f>
        <v>1</v>
      </c>
      <c r="V1720" s="0" t="n">
        <f aca="false">IF($B$3&lt;&gt;"",10^(K1720/10),"")</f>
        <v>1</v>
      </c>
      <c r="AA1720" s="0" t="n">
        <v>1.79</v>
      </c>
      <c r="BC1720" s="43" t="n">
        <f aca="false">BA861</f>
        <v>19.926174</v>
      </c>
    </row>
    <row r="1721" customFormat="false" ht="12.75" hidden="false" customHeight="false" outlineLevel="0" collapsed="false">
      <c r="A1721" s="0" t="n">
        <v>18507.79</v>
      </c>
      <c r="B1721" s="0" t="n">
        <v>1.79</v>
      </c>
      <c r="L1721" s="0" t="n">
        <v>1719</v>
      </c>
      <c r="M1721" s="0" t="n">
        <f aca="false">IF($B$3&lt;&gt;"",10^(B1721/10),"")</f>
        <v>1.51008015416415</v>
      </c>
      <c r="N1721" s="0" t="n">
        <f aca="false">IF($B$3&lt;&gt;"",10^(C1721/10),"")</f>
        <v>1</v>
      </c>
      <c r="O1721" s="0" t="n">
        <f aca="false">IF($B$3&lt;&gt;"",10^(D1721/10),"")</f>
        <v>1</v>
      </c>
      <c r="P1721" s="0" t="n">
        <f aca="false">IF($B$3&lt;&gt;"",10^(E1721/10),"")</f>
        <v>1</v>
      </c>
      <c r="Q1721" s="0" t="n">
        <f aca="false">IF($B$3&lt;&gt;"",10^(F1721/10),"")</f>
        <v>1</v>
      </c>
      <c r="R1721" s="0" t="n">
        <f aca="false">IF($B$3&lt;&gt;"",10^(G1721/10),"")</f>
        <v>1</v>
      </c>
      <c r="S1721" s="0" t="n">
        <f aca="false">IF($B$3&lt;&gt;"",10^(H1721/10),"")</f>
        <v>1</v>
      </c>
      <c r="T1721" s="0" t="n">
        <f aca="false">IF($B$3&lt;&gt;"",10^(I1721/10),"")</f>
        <v>1</v>
      </c>
      <c r="U1721" s="0" t="n">
        <f aca="false">IF($B$3&lt;&gt;"",10^(J1721/10),"")</f>
        <v>1</v>
      </c>
      <c r="V1721" s="0" t="n">
        <f aca="false">IF($B$3&lt;&gt;"",10^(K1721/10),"")</f>
        <v>1</v>
      </c>
      <c r="AA1721" s="0" t="n">
        <v>2.05</v>
      </c>
      <c r="BC1721" s="43" t="n">
        <f aca="false">BA861</f>
        <v>19.926174</v>
      </c>
    </row>
    <row r="1722" customFormat="false" ht="12.75" hidden="false" customHeight="false" outlineLevel="0" collapsed="false">
      <c r="A1722" s="0" t="n">
        <v>18518.55</v>
      </c>
      <c r="B1722" s="0" t="n">
        <v>2.05</v>
      </c>
      <c r="L1722" s="0" t="n">
        <v>1720</v>
      </c>
      <c r="M1722" s="0" t="n">
        <f aca="false">IF($B$3&lt;&gt;"",10^(B1722/10),"")</f>
        <v>1.60324539069004</v>
      </c>
      <c r="N1722" s="0" t="n">
        <f aca="false">IF($B$3&lt;&gt;"",10^(C1722/10),"")</f>
        <v>1</v>
      </c>
      <c r="O1722" s="0" t="n">
        <f aca="false">IF($B$3&lt;&gt;"",10^(D1722/10),"")</f>
        <v>1</v>
      </c>
      <c r="P1722" s="0" t="n">
        <f aca="false">IF($B$3&lt;&gt;"",10^(E1722/10),"")</f>
        <v>1</v>
      </c>
      <c r="Q1722" s="0" t="n">
        <f aca="false">IF($B$3&lt;&gt;"",10^(F1722/10),"")</f>
        <v>1</v>
      </c>
      <c r="R1722" s="0" t="n">
        <f aca="false">IF($B$3&lt;&gt;"",10^(G1722/10),"")</f>
        <v>1</v>
      </c>
      <c r="S1722" s="0" t="n">
        <f aca="false">IF($B$3&lt;&gt;"",10^(H1722/10),"")</f>
        <v>1</v>
      </c>
      <c r="T1722" s="0" t="n">
        <f aca="false">IF($B$3&lt;&gt;"",10^(I1722/10),"")</f>
        <v>1</v>
      </c>
      <c r="U1722" s="0" t="n">
        <f aca="false">IF($B$3&lt;&gt;"",10^(J1722/10),"")</f>
        <v>1</v>
      </c>
      <c r="V1722" s="0" t="n">
        <f aca="false">IF($B$3&lt;&gt;"",10^(K1722/10),"")</f>
        <v>1</v>
      </c>
      <c r="AA1722" s="0" t="n">
        <v>2.04</v>
      </c>
      <c r="BC1722" s="43" t="n">
        <f aca="false">BA862</f>
        <v>20.472429</v>
      </c>
    </row>
    <row r="1723" customFormat="false" ht="12.75" hidden="false" customHeight="false" outlineLevel="0" collapsed="false">
      <c r="A1723" s="0" t="n">
        <v>18529.32</v>
      </c>
      <c r="B1723" s="0" t="n">
        <v>2.04</v>
      </c>
      <c r="L1723" s="0" t="n">
        <v>1721</v>
      </c>
      <c r="M1723" s="0" t="n">
        <f aca="false">IF($B$3&lt;&gt;"",10^(B1723/10),"")</f>
        <v>1.59955802861467</v>
      </c>
      <c r="N1723" s="0" t="n">
        <f aca="false">IF($B$3&lt;&gt;"",10^(C1723/10),"")</f>
        <v>1</v>
      </c>
      <c r="O1723" s="0" t="n">
        <f aca="false">IF($B$3&lt;&gt;"",10^(D1723/10),"")</f>
        <v>1</v>
      </c>
      <c r="P1723" s="0" t="n">
        <f aca="false">IF($B$3&lt;&gt;"",10^(E1723/10),"")</f>
        <v>1</v>
      </c>
      <c r="Q1723" s="0" t="n">
        <f aca="false">IF($B$3&lt;&gt;"",10^(F1723/10),"")</f>
        <v>1</v>
      </c>
      <c r="R1723" s="0" t="n">
        <f aca="false">IF($B$3&lt;&gt;"",10^(G1723/10),"")</f>
        <v>1</v>
      </c>
      <c r="S1723" s="0" t="n">
        <f aca="false">IF($B$3&lt;&gt;"",10^(H1723/10),"")</f>
        <v>1</v>
      </c>
      <c r="T1723" s="0" t="n">
        <f aca="false">IF($B$3&lt;&gt;"",10^(I1723/10),"")</f>
        <v>1</v>
      </c>
      <c r="U1723" s="0" t="n">
        <f aca="false">IF($B$3&lt;&gt;"",10^(J1723/10),"")</f>
        <v>1</v>
      </c>
      <c r="V1723" s="0" t="n">
        <f aca="false">IF($B$3&lt;&gt;"",10^(K1723/10),"")</f>
        <v>1</v>
      </c>
      <c r="AA1723" s="0" t="n">
        <v>2.11</v>
      </c>
      <c r="BC1723" s="43" t="n">
        <f aca="false">BA862</f>
        <v>20.472429</v>
      </c>
    </row>
    <row r="1724" customFormat="false" ht="12.75" hidden="false" customHeight="false" outlineLevel="0" collapsed="false">
      <c r="A1724" s="0" t="n">
        <v>18540.09</v>
      </c>
      <c r="B1724" s="0" t="n">
        <v>2.11</v>
      </c>
      <c r="L1724" s="0" t="n">
        <v>1722</v>
      </c>
      <c r="M1724" s="0" t="n">
        <f aca="false">IF($B$3&lt;&gt;"",10^(B1724/10),"")</f>
        <v>1.62554875575048</v>
      </c>
      <c r="N1724" s="0" t="n">
        <f aca="false">IF($B$3&lt;&gt;"",10^(C1724/10),"")</f>
        <v>1</v>
      </c>
      <c r="O1724" s="0" t="n">
        <f aca="false">IF($B$3&lt;&gt;"",10^(D1724/10),"")</f>
        <v>1</v>
      </c>
      <c r="P1724" s="0" t="n">
        <f aca="false">IF($B$3&lt;&gt;"",10^(E1724/10),"")</f>
        <v>1</v>
      </c>
      <c r="Q1724" s="0" t="n">
        <f aca="false">IF($B$3&lt;&gt;"",10^(F1724/10),"")</f>
        <v>1</v>
      </c>
      <c r="R1724" s="0" t="n">
        <f aca="false">IF($B$3&lt;&gt;"",10^(G1724/10),"")</f>
        <v>1</v>
      </c>
      <c r="S1724" s="0" t="n">
        <f aca="false">IF($B$3&lt;&gt;"",10^(H1724/10),"")</f>
        <v>1</v>
      </c>
      <c r="T1724" s="0" t="n">
        <f aca="false">IF($B$3&lt;&gt;"",10^(I1724/10),"")</f>
        <v>1</v>
      </c>
      <c r="U1724" s="0" t="n">
        <f aca="false">IF($B$3&lt;&gt;"",10^(J1724/10),"")</f>
        <v>1</v>
      </c>
      <c r="V1724" s="0" t="n">
        <f aca="false">IF($B$3&lt;&gt;"",10^(K1724/10),"")</f>
        <v>1</v>
      </c>
      <c r="AA1724" s="0" t="n">
        <v>-1.03</v>
      </c>
      <c r="BC1724" s="43" t="n">
        <f aca="false">BA863</f>
        <v>20.395058</v>
      </c>
    </row>
    <row r="1725" customFormat="false" ht="12.75" hidden="false" customHeight="false" outlineLevel="0" collapsed="false">
      <c r="A1725" s="0" t="n">
        <v>18550.86</v>
      </c>
      <c r="B1725" s="0" t="n">
        <v>-1.03</v>
      </c>
      <c r="L1725" s="0" t="n">
        <v>1723</v>
      </c>
      <c r="M1725" s="0" t="n">
        <f aca="false">IF($B$3&lt;&gt;"",10^(B1725/10),"")</f>
        <v>0.788860117618554</v>
      </c>
      <c r="N1725" s="0" t="n">
        <f aca="false">IF($B$3&lt;&gt;"",10^(C1725/10),"")</f>
        <v>1</v>
      </c>
      <c r="O1725" s="0" t="n">
        <f aca="false">IF($B$3&lt;&gt;"",10^(D1725/10),"")</f>
        <v>1</v>
      </c>
      <c r="P1725" s="0" t="n">
        <f aca="false">IF($B$3&lt;&gt;"",10^(E1725/10),"")</f>
        <v>1</v>
      </c>
      <c r="Q1725" s="0" t="n">
        <f aca="false">IF($B$3&lt;&gt;"",10^(F1725/10),"")</f>
        <v>1</v>
      </c>
      <c r="R1725" s="0" t="n">
        <f aca="false">IF($B$3&lt;&gt;"",10^(G1725/10),"")</f>
        <v>1</v>
      </c>
      <c r="S1725" s="0" t="n">
        <f aca="false">IF($B$3&lt;&gt;"",10^(H1725/10),"")</f>
        <v>1</v>
      </c>
      <c r="T1725" s="0" t="n">
        <f aca="false">IF($B$3&lt;&gt;"",10^(I1725/10),"")</f>
        <v>1</v>
      </c>
      <c r="U1725" s="0" t="n">
        <f aca="false">IF($B$3&lt;&gt;"",10^(J1725/10),"")</f>
        <v>1</v>
      </c>
      <c r="V1725" s="0" t="n">
        <f aca="false">IF($B$3&lt;&gt;"",10^(K1725/10),"")</f>
        <v>1</v>
      </c>
      <c r="AA1725" s="0" t="n">
        <v>-0.62</v>
      </c>
      <c r="BC1725" s="43" t="n">
        <f aca="false">BA863</f>
        <v>20.395058</v>
      </c>
    </row>
    <row r="1726" customFormat="false" ht="12.75" hidden="false" customHeight="false" outlineLevel="0" collapsed="false">
      <c r="A1726" s="0" t="n">
        <v>18561.62</v>
      </c>
      <c r="B1726" s="0" t="n">
        <v>-0.62</v>
      </c>
      <c r="L1726" s="0" t="n">
        <v>1724</v>
      </c>
      <c r="M1726" s="0" t="n">
        <f aca="false">IF($B$3&lt;&gt;"",10^(B1726/10),"")</f>
        <v>0.866961875758217</v>
      </c>
      <c r="N1726" s="0" t="n">
        <f aca="false">IF($B$3&lt;&gt;"",10^(C1726/10),"")</f>
        <v>1</v>
      </c>
      <c r="O1726" s="0" t="n">
        <f aca="false">IF($B$3&lt;&gt;"",10^(D1726/10),"")</f>
        <v>1</v>
      </c>
      <c r="P1726" s="0" t="n">
        <f aca="false">IF($B$3&lt;&gt;"",10^(E1726/10),"")</f>
        <v>1</v>
      </c>
      <c r="Q1726" s="0" t="n">
        <f aca="false">IF($B$3&lt;&gt;"",10^(F1726/10),"")</f>
        <v>1</v>
      </c>
      <c r="R1726" s="0" t="n">
        <f aca="false">IF($B$3&lt;&gt;"",10^(G1726/10),"")</f>
        <v>1</v>
      </c>
      <c r="S1726" s="0" t="n">
        <f aca="false">IF($B$3&lt;&gt;"",10^(H1726/10),"")</f>
        <v>1</v>
      </c>
      <c r="T1726" s="0" t="n">
        <f aca="false">IF($B$3&lt;&gt;"",10^(I1726/10),"")</f>
        <v>1</v>
      </c>
      <c r="U1726" s="0" t="n">
        <f aca="false">IF($B$3&lt;&gt;"",10^(J1726/10),"")</f>
        <v>1</v>
      </c>
      <c r="V1726" s="0" t="n">
        <f aca="false">IF($B$3&lt;&gt;"",10^(K1726/10),"")</f>
        <v>1</v>
      </c>
      <c r="AA1726" s="0" t="n">
        <v>-1.42</v>
      </c>
      <c r="BC1726" s="43" t="n">
        <f aca="false">BA864</f>
        <v>15.702784</v>
      </c>
    </row>
    <row r="1727" customFormat="false" ht="12.75" hidden="false" customHeight="false" outlineLevel="0" collapsed="false">
      <c r="A1727" s="0" t="n">
        <v>18572.39</v>
      </c>
      <c r="B1727" s="0" t="n">
        <v>-1.42</v>
      </c>
      <c r="L1727" s="0" t="n">
        <v>1725</v>
      </c>
      <c r="M1727" s="0" t="n">
        <f aca="false">IF($B$3&lt;&gt;"",10^(B1727/10),"")</f>
        <v>0.7211074791829</v>
      </c>
      <c r="N1727" s="0" t="n">
        <f aca="false">IF($B$3&lt;&gt;"",10^(C1727/10),"")</f>
        <v>1</v>
      </c>
      <c r="O1727" s="0" t="n">
        <f aca="false">IF($B$3&lt;&gt;"",10^(D1727/10),"")</f>
        <v>1</v>
      </c>
      <c r="P1727" s="0" t="n">
        <f aca="false">IF($B$3&lt;&gt;"",10^(E1727/10),"")</f>
        <v>1</v>
      </c>
      <c r="Q1727" s="0" t="n">
        <f aca="false">IF($B$3&lt;&gt;"",10^(F1727/10),"")</f>
        <v>1</v>
      </c>
      <c r="R1727" s="0" t="n">
        <f aca="false">IF($B$3&lt;&gt;"",10^(G1727/10),"")</f>
        <v>1</v>
      </c>
      <c r="S1727" s="0" t="n">
        <f aca="false">IF($B$3&lt;&gt;"",10^(H1727/10),"")</f>
        <v>1</v>
      </c>
      <c r="T1727" s="0" t="n">
        <f aca="false">IF($B$3&lt;&gt;"",10^(I1727/10),"")</f>
        <v>1</v>
      </c>
      <c r="U1727" s="0" t="n">
        <f aca="false">IF($B$3&lt;&gt;"",10^(J1727/10),"")</f>
        <v>1</v>
      </c>
      <c r="V1727" s="0" t="n">
        <f aca="false">IF($B$3&lt;&gt;"",10^(K1727/10),"")</f>
        <v>1</v>
      </c>
      <c r="AA1727" s="0" t="n">
        <v>-1.2</v>
      </c>
      <c r="BC1727" s="43" t="n">
        <f aca="false">BA864</f>
        <v>15.702784</v>
      </c>
    </row>
    <row r="1728" customFormat="false" ht="12.75" hidden="false" customHeight="false" outlineLevel="0" collapsed="false">
      <c r="A1728" s="0" t="n">
        <v>18583.15</v>
      </c>
      <c r="B1728" s="0" t="n">
        <v>-1.2</v>
      </c>
      <c r="L1728" s="0" t="n">
        <v>1726</v>
      </c>
      <c r="M1728" s="0" t="n">
        <f aca="false">IF($B$3&lt;&gt;"",10^(B1728/10),"")</f>
        <v>0.758577575029184</v>
      </c>
      <c r="N1728" s="0" t="n">
        <f aca="false">IF($B$3&lt;&gt;"",10^(C1728/10),"")</f>
        <v>1</v>
      </c>
      <c r="O1728" s="0" t="n">
        <f aca="false">IF($B$3&lt;&gt;"",10^(D1728/10),"")</f>
        <v>1</v>
      </c>
      <c r="P1728" s="0" t="n">
        <f aca="false">IF($B$3&lt;&gt;"",10^(E1728/10),"")</f>
        <v>1</v>
      </c>
      <c r="Q1728" s="0" t="n">
        <f aca="false">IF($B$3&lt;&gt;"",10^(F1728/10),"")</f>
        <v>1</v>
      </c>
      <c r="R1728" s="0" t="n">
        <f aca="false">IF($B$3&lt;&gt;"",10^(G1728/10),"")</f>
        <v>1</v>
      </c>
      <c r="S1728" s="0" t="n">
        <f aca="false">IF($B$3&lt;&gt;"",10^(H1728/10),"")</f>
        <v>1</v>
      </c>
      <c r="T1728" s="0" t="n">
        <f aca="false">IF($B$3&lt;&gt;"",10^(I1728/10),"")</f>
        <v>1</v>
      </c>
      <c r="U1728" s="0" t="n">
        <f aca="false">IF($B$3&lt;&gt;"",10^(J1728/10),"")</f>
        <v>1</v>
      </c>
      <c r="V1728" s="0" t="n">
        <f aca="false">IF($B$3&lt;&gt;"",10^(K1728/10),"")</f>
        <v>1</v>
      </c>
      <c r="AA1728" s="0" t="n">
        <v>-1.93</v>
      </c>
      <c r="BC1728" s="43" t="n">
        <f aca="false">BA865</f>
        <v>13.10854</v>
      </c>
    </row>
    <row r="1729" customFormat="false" ht="12.75" hidden="false" customHeight="false" outlineLevel="0" collapsed="false">
      <c r="A1729" s="0" t="n">
        <v>18593.92</v>
      </c>
      <c r="B1729" s="0" t="n">
        <v>-1.93</v>
      </c>
      <c r="L1729" s="0" t="n">
        <v>1727</v>
      </c>
      <c r="M1729" s="0" t="n">
        <f aca="false">IF($B$3&lt;&gt;"",10^(B1729/10),"")</f>
        <v>0.641209576585162</v>
      </c>
      <c r="N1729" s="0" t="n">
        <f aca="false">IF($B$3&lt;&gt;"",10^(C1729/10),"")</f>
        <v>1</v>
      </c>
      <c r="O1729" s="0" t="n">
        <f aca="false">IF($B$3&lt;&gt;"",10^(D1729/10),"")</f>
        <v>1</v>
      </c>
      <c r="P1729" s="0" t="n">
        <f aca="false">IF($B$3&lt;&gt;"",10^(E1729/10),"")</f>
        <v>1</v>
      </c>
      <c r="Q1729" s="0" t="n">
        <f aca="false">IF($B$3&lt;&gt;"",10^(F1729/10),"")</f>
        <v>1</v>
      </c>
      <c r="R1729" s="0" t="n">
        <f aca="false">IF($B$3&lt;&gt;"",10^(G1729/10),"")</f>
        <v>1</v>
      </c>
      <c r="S1729" s="0" t="n">
        <f aca="false">IF($B$3&lt;&gt;"",10^(H1729/10),"")</f>
        <v>1</v>
      </c>
      <c r="T1729" s="0" t="n">
        <f aca="false">IF($B$3&lt;&gt;"",10^(I1729/10),"")</f>
        <v>1</v>
      </c>
      <c r="U1729" s="0" t="n">
        <f aca="false">IF($B$3&lt;&gt;"",10^(J1729/10),"")</f>
        <v>1</v>
      </c>
      <c r="V1729" s="0" t="n">
        <f aca="false">IF($B$3&lt;&gt;"",10^(K1729/10),"")</f>
        <v>1</v>
      </c>
      <c r="AA1729" s="0" t="n">
        <v>-2.47</v>
      </c>
      <c r="BC1729" s="43" t="n">
        <f aca="false">BA865</f>
        <v>13.10854</v>
      </c>
    </row>
    <row r="1730" customFormat="false" ht="12.75" hidden="false" customHeight="false" outlineLevel="0" collapsed="false">
      <c r="A1730" s="0" t="n">
        <v>18604.69</v>
      </c>
      <c r="B1730" s="0" t="n">
        <v>-2.47</v>
      </c>
      <c r="L1730" s="0" t="n">
        <v>1728</v>
      </c>
      <c r="M1730" s="0" t="n">
        <f aca="false">IF($B$3&lt;&gt;"",10^(B1730/10),"")</f>
        <v>0.566239289038253</v>
      </c>
      <c r="N1730" s="0" t="n">
        <f aca="false">IF($B$3&lt;&gt;"",10^(C1730/10),"")</f>
        <v>1</v>
      </c>
      <c r="O1730" s="0" t="n">
        <f aca="false">IF($B$3&lt;&gt;"",10^(D1730/10),"")</f>
        <v>1</v>
      </c>
      <c r="P1730" s="0" t="n">
        <f aca="false">IF($B$3&lt;&gt;"",10^(E1730/10),"")</f>
        <v>1</v>
      </c>
      <c r="Q1730" s="0" t="n">
        <f aca="false">IF($B$3&lt;&gt;"",10^(F1730/10),"")</f>
        <v>1</v>
      </c>
      <c r="R1730" s="0" t="n">
        <f aca="false">IF($B$3&lt;&gt;"",10^(G1730/10),"")</f>
        <v>1</v>
      </c>
      <c r="S1730" s="0" t="n">
        <f aca="false">IF($B$3&lt;&gt;"",10^(H1730/10),"")</f>
        <v>1</v>
      </c>
      <c r="T1730" s="0" t="n">
        <f aca="false">IF($B$3&lt;&gt;"",10^(I1730/10),"")</f>
        <v>1</v>
      </c>
      <c r="U1730" s="0" t="n">
        <f aca="false">IF($B$3&lt;&gt;"",10^(J1730/10),"")</f>
        <v>1</v>
      </c>
      <c r="V1730" s="0" t="n">
        <f aca="false">IF($B$3&lt;&gt;"",10^(K1730/10),"")</f>
        <v>1</v>
      </c>
      <c r="AA1730" s="0" t="n">
        <v>-4.89</v>
      </c>
      <c r="BC1730" s="43" t="n">
        <f aca="false">BA866</f>
        <v>18.269072</v>
      </c>
    </row>
    <row r="1731" customFormat="false" ht="12.75" hidden="false" customHeight="false" outlineLevel="0" collapsed="false">
      <c r="A1731" s="0" t="n">
        <v>18615.45</v>
      </c>
      <c r="B1731" s="0" t="n">
        <v>-4.89</v>
      </c>
      <c r="L1731" s="0" t="n">
        <v>1729</v>
      </c>
      <c r="M1731" s="0" t="n">
        <f aca="false">IF($B$3&lt;&gt;"",10^(B1731/10),"")</f>
        <v>0.324339617349349</v>
      </c>
      <c r="N1731" s="0" t="n">
        <f aca="false">IF($B$3&lt;&gt;"",10^(C1731/10),"")</f>
        <v>1</v>
      </c>
      <c r="O1731" s="0" t="n">
        <f aca="false">IF($B$3&lt;&gt;"",10^(D1731/10),"")</f>
        <v>1</v>
      </c>
      <c r="P1731" s="0" t="n">
        <f aca="false">IF($B$3&lt;&gt;"",10^(E1731/10),"")</f>
        <v>1</v>
      </c>
      <c r="Q1731" s="0" t="n">
        <f aca="false">IF($B$3&lt;&gt;"",10^(F1731/10),"")</f>
        <v>1</v>
      </c>
      <c r="R1731" s="0" t="n">
        <f aca="false">IF($B$3&lt;&gt;"",10^(G1731/10),"")</f>
        <v>1</v>
      </c>
      <c r="S1731" s="0" t="n">
        <f aca="false">IF($B$3&lt;&gt;"",10^(H1731/10),"")</f>
        <v>1</v>
      </c>
      <c r="T1731" s="0" t="n">
        <f aca="false">IF($B$3&lt;&gt;"",10^(I1731/10),"")</f>
        <v>1</v>
      </c>
      <c r="U1731" s="0" t="n">
        <f aca="false">IF($B$3&lt;&gt;"",10^(J1731/10),"")</f>
        <v>1</v>
      </c>
      <c r="V1731" s="0" t="n">
        <f aca="false">IF($B$3&lt;&gt;"",10^(K1731/10),"")</f>
        <v>1</v>
      </c>
      <c r="AA1731" s="0" t="n">
        <v>-2.28</v>
      </c>
      <c r="BC1731" s="43" t="n">
        <f aca="false">BA866</f>
        <v>18.269072</v>
      </c>
    </row>
    <row r="1732" customFormat="false" ht="12.75" hidden="false" customHeight="false" outlineLevel="0" collapsed="false">
      <c r="A1732" s="0" t="n">
        <v>18626.22</v>
      </c>
      <c r="B1732" s="0" t="n">
        <v>-2.28</v>
      </c>
      <c r="L1732" s="0" t="n">
        <v>1730</v>
      </c>
      <c r="M1732" s="0" t="n">
        <f aca="false">IF($B$3&lt;&gt;"",10^(B1732/10),"")</f>
        <v>0.591561634175474</v>
      </c>
      <c r="N1732" s="0" t="n">
        <f aca="false">IF($B$3&lt;&gt;"",10^(C1732/10),"")</f>
        <v>1</v>
      </c>
      <c r="O1732" s="0" t="n">
        <f aca="false">IF($B$3&lt;&gt;"",10^(D1732/10),"")</f>
        <v>1</v>
      </c>
      <c r="P1732" s="0" t="n">
        <f aca="false">IF($B$3&lt;&gt;"",10^(E1732/10),"")</f>
        <v>1</v>
      </c>
      <c r="Q1732" s="0" t="n">
        <f aca="false">IF($B$3&lt;&gt;"",10^(F1732/10),"")</f>
        <v>1</v>
      </c>
      <c r="R1732" s="0" t="n">
        <f aca="false">IF($B$3&lt;&gt;"",10^(G1732/10),"")</f>
        <v>1</v>
      </c>
      <c r="S1732" s="0" t="n">
        <f aca="false">IF($B$3&lt;&gt;"",10^(H1732/10),"")</f>
        <v>1</v>
      </c>
      <c r="T1732" s="0" t="n">
        <f aca="false">IF($B$3&lt;&gt;"",10^(I1732/10),"")</f>
        <v>1</v>
      </c>
      <c r="U1732" s="0" t="n">
        <f aca="false">IF($B$3&lt;&gt;"",10^(J1732/10),"")</f>
        <v>1</v>
      </c>
      <c r="V1732" s="0" t="n">
        <f aca="false">IF($B$3&lt;&gt;"",10^(K1732/10),"")</f>
        <v>1</v>
      </c>
      <c r="AA1732" s="0" t="n">
        <v>-1.69</v>
      </c>
      <c r="BC1732" s="43" t="n">
        <f aca="false">BA867</f>
        <v>12.091916</v>
      </c>
    </row>
    <row r="1733" customFormat="false" ht="12.75" hidden="false" customHeight="false" outlineLevel="0" collapsed="false">
      <c r="A1733" s="0" t="n">
        <v>18636.99</v>
      </c>
      <c r="B1733" s="0" t="n">
        <v>-1.69</v>
      </c>
      <c r="L1733" s="0" t="n">
        <v>1731</v>
      </c>
      <c r="M1733" s="0" t="n">
        <f aca="false">IF($B$3&lt;&gt;"",10^(B1733/10),"")</f>
        <v>0.677641507610675</v>
      </c>
      <c r="N1733" s="0" t="n">
        <f aca="false">IF($B$3&lt;&gt;"",10^(C1733/10),"")</f>
        <v>1</v>
      </c>
      <c r="O1733" s="0" t="n">
        <f aca="false">IF($B$3&lt;&gt;"",10^(D1733/10),"")</f>
        <v>1</v>
      </c>
      <c r="P1733" s="0" t="n">
        <f aca="false">IF($B$3&lt;&gt;"",10^(E1733/10),"")</f>
        <v>1</v>
      </c>
      <c r="Q1733" s="0" t="n">
        <f aca="false">IF($B$3&lt;&gt;"",10^(F1733/10),"")</f>
        <v>1</v>
      </c>
      <c r="R1733" s="0" t="n">
        <f aca="false">IF($B$3&lt;&gt;"",10^(G1733/10),"")</f>
        <v>1</v>
      </c>
      <c r="S1733" s="0" t="n">
        <f aca="false">IF($B$3&lt;&gt;"",10^(H1733/10),"")</f>
        <v>1</v>
      </c>
      <c r="T1733" s="0" t="n">
        <f aca="false">IF($B$3&lt;&gt;"",10^(I1733/10),"")</f>
        <v>1</v>
      </c>
      <c r="U1733" s="0" t="n">
        <f aca="false">IF($B$3&lt;&gt;"",10^(J1733/10),"")</f>
        <v>1</v>
      </c>
      <c r="V1733" s="0" t="n">
        <f aca="false">IF($B$3&lt;&gt;"",10^(K1733/10),"")</f>
        <v>1</v>
      </c>
      <c r="AA1733" s="0" t="n">
        <v>-3.41</v>
      </c>
      <c r="BC1733" s="43" t="n">
        <f aca="false">BA867</f>
        <v>12.091916</v>
      </c>
    </row>
    <row r="1734" customFormat="false" ht="12.75" hidden="false" customHeight="false" outlineLevel="0" collapsed="false">
      <c r="A1734" s="0" t="n">
        <v>18647.75</v>
      </c>
      <c r="B1734" s="0" t="n">
        <v>-3.41</v>
      </c>
      <c r="L1734" s="0" t="n">
        <v>1732</v>
      </c>
      <c r="M1734" s="0" t="n">
        <f aca="false">IF($B$3&lt;&gt;"",10^(B1734/10),"")</f>
        <v>0.456036915951296</v>
      </c>
      <c r="N1734" s="0" t="n">
        <f aca="false">IF($B$3&lt;&gt;"",10^(C1734/10),"")</f>
        <v>1</v>
      </c>
      <c r="O1734" s="0" t="n">
        <f aca="false">IF($B$3&lt;&gt;"",10^(D1734/10),"")</f>
        <v>1</v>
      </c>
      <c r="P1734" s="0" t="n">
        <f aca="false">IF($B$3&lt;&gt;"",10^(E1734/10),"")</f>
        <v>1</v>
      </c>
      <c r="Q1734" s="0" t="n">
        <f aca="false">IF($B$3&lt;&gt;"",10^(F1734/10),"")</f>
        <v>1</v>
      </c>
      <c r="R1734" s="0" t="n">
        <f aca="false">IF($B$3&lt;&gt;"",10^(G1734/10),"")</f>
        <v>1</v>
      </c>
      <c r="S1734" s="0" t="n">
        <f aca="false">IF($B$3&lt;&gt;"",10^(H1734/10),"")</f>
        <v>1</v>
      </c>
      <c r="T1734" s="0" t="n">
        <f aca="false">IF($B$3&lt;&gt;"",10^(I1734/10),"")</f>
        <v>1</v>
      </c>
      <c r="U1734" s="0" t="n">
        <f aca="false">IF($B$3&lt;&gt;"",10^(J1734/10),"")</f>
        <v>1</v>
      </c>
      <c r="V1734" s="0" t="n">
        <f aca="false">IF($B$3&lt;&gt;"",10^(K1734/10),"")</f>
        <v>1</v>
      </c>
      <c r="AA1734" s="0" t="n">
        <v>-2.08</v>
      </c>
      <c r="BC1734" s="43" t="n">
        <f aca="false">BA868</f>
        <v>18.064711</v>
      </c>
    </row>
    <row r="1735" customFormat="false" ht="12.75" hidden="false" customHeight="false" outlineLevel="0" collapsed="false">
      <c r="A1735" s="0" t="n">
        <v>18658.52</v>
      </c>
      <c r="B1735" s="0" t="n">
        <v>-2.08</v>
      </c>
      <c r="L1735" s="0" t="n">
        <v>1733</v>
      </c>
      <c r="M1735" s="0" t="n">
        <f aca="false">IF($B$3&lt;&gt;"",10^(B1735/10),"")</f>
        <v>0.619441075076781</v>
      </c>
      <c r="N1735" s="0" t="n">
        <f aca="false">IF($B$3&lt;&gt;"",10^(C1735/10),"")</f>
        <v>1</v>
      </c>
      <c r="O1735" s="0" t="n">
        <f aca="false">IF($B$3&lt;&gt;"",10^(D1735/10),"")</f>
        <v>1</v>
      </c>
      <c r="P1735" s="0" t="n">
        <f aca="false">IF($B$3&lt;&gt;"",10^(E1735/10),"")</f>
        <v>1</v>
      </c>
      <c r="Q1735" s="0" t="n">
        <f aca="false">IF($B$3&lt;&gt;"",10^(F1735/10),"")</f>
        <v>1</v>
      </c>
      <c r="R1735" s="0" t="n">
        <f aca="false">IF($B$3&lt;&gt;"",10^(G1735/10),"")</f>
        <v>1</v>
      </c>
      <c r="S1735" s="0" t="n">
        <f aca="false">IF($B$3&lt;&gt;"",10^(H1735/10),"")</f>
        <v>1</v>
      </c>
      <c r="T1735" s="0" t="n">
        <f aca="false">IF($B$3&lt;&gt;"",10^(I1735/10),"")</f>
        <v>1</v>
      </c>
      <c r="U1735" s="0" t="n">
        <f aca="false">IF($B$3&lt;&gt;"",10^(J1735/10),"")</f>
        <v>1</v>
      </c>
      <c r="V1735" s="0" t="n">
        <f aca="false">IF($B$3&lt;&gt;"",10^(K1735/10),"")</f>
        <v>1</v>
      </c>
      <c r="AA1735" s="0" t="n">
        <v>-0.99</v>
      </c>
      <c r="BC1735" s="43" t="n">
        <f aca="false">BA868</f>
        <v>18.064711</v>
      </c>
    </row>
    <row r="1736" customFormat="false" ht="12.75" hidden="false" customHeight="false" outlineLevel="0" collapsed="false">
      <c r="A1736" s="0" t="n">
        <v>18669.29</v>
      </c>
      <c r="B1736" s="0" t="n">
        <v>-0.99</v>
      </c>
      <c r="L1736" s="0" t="n">
        <v>1734</v>
      </c>
      <c r="M1736" s="0" t="n">
        <f aca="false">IF($B$3&lt;&gt;"",10^(B1736/10),"")</f>
        <v>0.796159350417319</v>
      </c>
      <c r="N1736" s="0" t="n">
        <f aca="false">IF($B$3&lt;&gt;"",10^(C1736/10),"")</f>
        <v>1</v>
      </c>
      <c r="O1736" s="0" t="n">
        <f aca="false">IF($B$3&lt;&gt;"",10^(D1736/10),"")</f>
        <v>1</v>
      </c>
      <c r="P1736" s="0" t="n">
        <f aca="false">IF($B$3&lt;&gt;"",10^(E1736/10),"")</f>
        <v>1</v>
      </c>
      <c r="Q1736" s="0" t="n">
        <f aca="false">IF($B$3&lt;&gt;"",10^(F1736/10),"")</f>
        <v>1</v>
      </c>
      <c r="R1736" s="0" t="n">
        <f aca="false">IF($B$3&lt;&gt;"",10^(G1736/10),"")</f>
        <v>1</v>
      </c>
      <c r="S1736" s="0" t="n">
        <f aca="false">IF($B$3&lt;&gt;"",10^(H1736/10),"")</f>
        <v>1</v>
      </c>
      <c r="T1736" s="0" t="n">
        <f aca="false">IF($B$3&lt;&gt;"",10^(I1736/10),"")</f>
        <v>1</v>
      </c>
      <c r="U1736" s="0" t="n">
        <f aca="false">IF($B$3&lt;&gt;"",10^(J1736/10),"")</f>
        <v>1</v>
      </c>
      <c r="V1736" s="0" t="n">
        <f aca="false">IF($B$3&lt;&gt;"",10^(K1736/10),"")</f>
        <v>1</v>
      </c>
      <c r="AA1736" s="0" t="n">
        <v>-1.4</v>
      </c>
      <c r="BC1736" s="43" t="n">
        <f aca="false">BA869</f>
        <v>21.909739</v>
      </c>
    </row>
    <row r="1737" customFormat="false" ht="12.75" hidden="false" customHeight="false" outlineLevel="0" collapsed="false">
      <c r="A1737" s="0" t="n">
        <v>18680.05</v>
      </c>
      <c r="B1737" s="0" t="n">
        <v>-1.4</v>
      </c>
      <c r="L1737" s="0" t="n">
        <v>1735</v>
      </c>
      <c r="M1737" s="0" t="n">
        <f aca="false">IF($B$3&lt;&gt;"",10^(B1737/10),"")</f>
        <v>0.72443596007499</v>
      </c>
      <c r="N1737" s="0" t="n">
        <f aca="false">IF($B$3&lt;&gt;"",10^(C1737/10),"")</f>
        <v>1</v>
      </c>
      <c r="O1737" s="0" t="n">
        <f aca="false">IF($B$3&lt;&gt;"",10^(D1737/10),"")</f>
        <v>1</v>
      </c>
      <c r="P1737" s="0" t="n">
        <f aca="false">IF($B$3&lt;&gt;"",10^(E1737/10),"")</f>
        <v>1</v>
      </c>
      <c r="Q1737" s="0" t="n">
        <f aca="false">IF($B$3&lt;&gt;"",10^(F1737/10),"")</f>
        <v>1</v>
      </c>
      <c r="R1737" s="0" t="n">
        <f aca="false">IF($B$3&lt;&gt;"",10^(G1737/10),"")</f>
        <v>1</v>
      </c>
      <c r="S1737" s="0" t="n">
        <f aca="false">IF($B$3&lt;&gt;"",10^(H1737/10),"")</f>
        <v>1</v>
      </c>
      <c r="T1737" s="0" t="n">
        <f aca="false">IF($B$3&lt;&gt;"",10^(I1737/10),"")</f>
        <v>1</v>
      </c>
      <c r="U1737" s="0" t="n">
        <f aca="false">IF($B$3&lt;&gt;"",10^(J1737/10),"")</f>
        <v>1</v>
      </c>
      <c r="V1737" s="0" t="n">
        <f aca="false">IF($B$3&lt;&gt;"",10^(K1737/10),"")</f>
        <v>1</v>
      </c>
      <c r="AA1737" s="0" t="n">
        <v>-1.17</v>
      </c>
      <c r="BC1737" s="43" t="n">
        <f aca="false">BA869</f>
        <v>21.909739</v>
      </c>
    </row>
    <row r="1738" customFormat="false" ht="12.75" hidden="false" customHeight="false" outlineLevel="0" collapsed="false">
      <c r="A1738" s="0" t="n">
        <v>18690.82</v>
      </c>
      <c r="B1738" s="0" t="n">
        <v>-1.17</v>
      </c>
      <c r="L1738" s="0" t="n">
        <v>1736</v>
      </c>
      <c r="M1738" s="0" t="n">
        <f aca="false">IF($B$3&lt;&gt;"",10^(B1738/10),"")</f>
        <v>0.763835783577691</v>
      </c>
      <c r="N1738" s="0" t="n">
        <f aca="false">IF($B$3&lt;&gt;"",10^(C1738/10),"")</f>
        <v>1</v>
      </c>
      <c r="O1738" s="0" t="n">
        <f aca="false">IF($B$3&lt;&gt;"",10^(D1738/10),"")</f>
        <v>1</v>
      </c>
      <c r="P1738" s="0" t="n">
        <f aca="false">IF($B$3&lt;&gt;"",10^(E1738/10),"")</f>
        <v>1</v>
      </c>
      <c r="Q1738" s="0" t="n">
        <f aca="false">IF($B$3&lt;&gt;"",10^(F1738/10),"")</f>
        <v>1</v>
      </c>
      <c r="R1738" s="0" t="n">
        <f aca="false">IF($B$3&lt;&gt;"",10^(G1738/10),"")</f>
        <v>1</v>
      </c>
      <c r="S1738" s="0" t="n">
        <f aca="false">IF($B$3&lt;&gt;"",10^(H1738/10),"")</f>
        <v>1</v>
      </c>
      <c r="T1738" s="0" t="n">
        <f aca="false">IF($B$3&lt;&gt;"",10^(I1738/10),"")</f>
        <v>1</v>
      </c>
      <c r="U1738" s="0" t="n">
        <f aca="false">IF($B$3&lt;&gt;"",10^(J1738/10),"")</f>
        <v>1</v>
      </c>
      <c r="V1738" s="0" t="n">
        <f aca="false">IF($B$3&lt;&gt;"",10^(K1738/10),"")</f>
        <v>1</v>
      </c>
      <c r="AA1738" s="0" t="n">
        <v>-1.91</v>
      </c>
      <c r="BC1738" s="43" t="n">
        <f aca="false">BA870</f>
        <v>20.338148</v>
      </c>
    </row>
    <row r="1739" customFormat="false" ht="12.75" hidden="false" customHeight="false" outlineLevel="0" collapsed="false">
      <c r="A1739" s="0" t="n">
        <v>18701.59</v>
      </c>
      <c r="B1739" s="0" t="n">
        <v>-1.91</v>
      </c>
      <c r="L1739" s="0" t="n">
        <v>1737</v>
      </c>
      <c r="M1739" s="0" t="n">
        <f aca="false">IF($B$3&lt;&gt;"",10^(B1739/10),"")</f>
        <v>0.644169265515177</v>
      </c>
      <c r="N1739" s="0" t="n">
        <f aca="false">IF($B$3&lt;&gt;"",10^(C1739/10),"")</f>
        <v>1</v>
      </c>
      <c r="O1739" s="0" t="n">
        <f aca="false">IF($B$3&lt;&gt;"",10^(D1739/10),"")</f>
        <v>1</v>
      </c>
      <c r="P1739" s="0" t="n">
        <f aca="false">IF($B$3&lt;&gt;"",10^(E1739/10),"")</f>
        <v>1</v>
      </c>
      <c r="Q1739" s="0" t="n">
        <f aca="false">IF($B$3&lt;&gt;"",10^(F1739/10),"")</f>
        <v>1</v>
      </c>
      <c r="R1739" s="0" t="n">
        <f aca="false">IF($B$3&lt;&gt;"",10^(G1739/10),"")</f>
        <v>1</v>
      </c>
      <c r="S1739" s="0" t="n">
        <f aca="false">IF($B$3&lt;&gt;"",10^(H1739/10),"")</f>
        <v>1</v>
      </c>
      <c r="T1739" s="0" t="n">
        <f aca="false">IF($B$3&lt;&gt;"",10^(I1739/10),"")</f>
        <v>1</v>
      </c>
      <c r="U1739" s="0" t="n">
        <f aca="false">IF($B$3&lt;&gt;"",10^(J1739/10),"")</f>
        <v>1</v>
      </c>
      <c r="V1739" s="0" t="n">
        <f aca="false">IF($B$3&lt;&gt;"",10^(K1739/10),"")</f>
        <v>1</v>
      </c>
      <c r="AA1739" s="0" t="n">
        <v>-3.64</v>
      </c>
      <c r="BC1739" s="43" t="n">
        <f aca="false">BA870</f>
        <v>20.338148</v>
      </c>
    </row>
    <row r="1740" customFormat="false" ht="12.75" hidden="false" customHeight="false" outlineLevel="0" collapsed="false">
      <c r="A1740" s="0" t="n">
        <v>18712.35</v>
      </c>
      <c r="B1740" s="0" t="n">
        <v>-3.64</v>
      </c>
      <c r="L1740" s="0" t="n">
        <v>1738</v>
      </c>
      <c r="M1740" s="0" t="n">
        <f aca="false">IF($B$3&lt;&gt;"",10^(B1740/10),"")</f>
        <v>0.432513831035009</v>
      </c>
      <c r="N1740" s="0" t="n">
        <f aca="false">IF($B$3&lt;&gt;"",10^(C1740/10),"")</f>
        <v>1</v>
      </c>
      <c r="O1740" s="0" t="n">
        <f aca="false">IF($B$3&lt;&gt;"",10^(D1740/10),"")</f>
        <v>1</v>
      </c>
      <c r="P1740" s="0" t="n">
        <f aca="false">IF($B$3&lt;&gt;"",10^(E1740/10),"")</f>
        <v>1</v>
      </c>
      <c r="Q1740" s="0" t="n">
        <f aca="false">IF($B$3&lt;&gt;"",10^(F1740/10),"")</f>
        <v>1</v>
      </c>
      <c r="R1740" s="0" t="n">
        <f aca="false">IF($B$3&lt;&gt;"",10^(G1740/10),"")</f>
        <v>1</v>
      </c>
      <c r="S1740" s="0" t="n">
        <f aca="false">IF($B$3&lt;&gt;"",10^(H1740/10),"")</f>
        <v>1</v>
      </c>
      <c r="T1740" s="0" t="n">
        <f aca="false">IF($B$3&lt;&gt;"",10^(I1740/10),"")</f>
        <v>1</v>
      </c>
      <c r="U1740" s="0" t="n">
        <f aca="false">IF($B$3&lt;&gt;"",10^(J1740/10),"")</f>
        <v>1</v>
      </c>
      <c r="V1740" s="0" t="n">
        <f aca="false">IF($B$3&lt;&gt;"",10^(K1740/10),"")</f>
        <v>1</v>
      </c>
      <c r="AA1740" s="0" t="n">
        <v>-0.93</v>
      </c>
      <c r="BC1740" s="43" t="n">
        <f aca="false">BA871</f>
        <v>11.939461</v>
      </c>
    </row>
    <row r="1741" customFormat="false" ht="12.75" hidden="false" customHeight="false" outlineLevel="0" collapsed="false">
      <c r="A1741" s="0" t="n">
        <v>18723.12</v>
      </c>
      <c r="B1741" s="0" t="n">
        <v>-0.93</v>
      </c>
      <c r="L1741" s="0" t="n">
        <v>1739</v>
      </c>
      <c r="M1741" s="0" t="n">
        <f aca="false">IF($B$3&lt;&gt;"",10^(B1741/10),"")</f>
        <v>0.807235030248838</v>
      </c>
      <c r="N1741" s="0" t="n">
        <f aca="false">IF($B$3&lt;&gt;"",10^(C1741/10),"")</f>
        <v>1</v>
      </c>
      <c r="O1741" s="0" t="n">
        <f aca="false">IF($B$3&lt;&gt;"",10^(D1741/10),"")</f>
        <v>1</v>
      </c>
      <c r="P1741" s="0" t="n">
        <f aca="false">IF($B$3&lt;&gt;"",10^(E1741/10),"")</f>
        <v>1</v>
      </c>
      <c r="Q1741" s="0" t="n">
        <f aca="false">IF($B$3&lt;&gt;"",10^(F1741/10),"")</f>
        <v>1</v>
      </c>
      <c r="R1741" s="0" t="n">
        <f aca="false">IF($B$3&lt;&gt;"",10^(G1741/10),"")</f>
        <v>1</v>
      </c>
      <c r="S1741" s="0" t="n">
        <f aca="false">IF($B$3&lt;&gt;"",10^(H1741/10),"")</f>
        <v>1</v>
      </c>
      <c r="T1741" s="0" t="n">
        <f aca="false">IF($B$3&lt;&gt;"",10^(I1741/10),"")</f>
        <v>1</v>
      </c>
      <c r="U1741" s="0" t="n">
        <f aca="false">IF($B$3&lt;&gt;"",10^(J1741/10),"")</f>
        <v>1</v>
      </c>
      <c r="V1741" s="0" t="n">
        <f aca="false">IF($B$3&lt;&gt;"",10^(K1741/10),"")</f>
        <v>1</v>
      </c>
      <c r="AA1741" s="0" t="n">
        <v>-0.38</v>
      </c>
      <c r="BC1741" s="43" t="n">
        <f aca="false">BA871</f>
        <v>11.939461</v>
      </c>
    </row>
    <row r="1742" customFormat="false" ht="12.75" hidden="false" customHeight="false" outlineLevel="0" collapsed="false">
      <c r="A1742" s="0" t="n">
        <v>18733.89</v>
      </c>
      <c r="B1742" s="0" t="n">
        <v>-0.38</v>
      </c>
      <c r="L1742" s="0" t="n">
        <v>1740</v>
      </c>
      <c r="M1742" s="0" t="n">
        <f aca="false">IF($B$3&lt;&gt;"",10^(B1742/10),"")</f>
        <v>0.916220490122</v>
      </c>
      <c r="N1742" s="0" t="n">
        <f aca="false">IF($B$3&lt;&gt;"",10^(C1742/10),"")</f>
        <v>1</v>
      </c>
      <c r="O1742" s="0" t="n">
        <f aca="false">IF($B$3&lt;&gt;"",10^(D1742/10),"")</f>
        <v>1</v>
      </c>
      <c r="P1742" s="0" t="n">
        <f aca="false">IF($B$3&lt;&gt;"",10^(E1742/10),"")</f>
        <v>1</v>
      </c>
      <c r="Q1742" s="0" t="n">
        <f aca="false">IF($B$3&lt;&gt;"",10^(F1742/10),"")</f>
        <v>1</v>
      </c>
      <c r="R1742" s="0" t="n">
        <f aca="false">IF($B$3&lt;&gt;"",10^(G1742/10),"")</f>
        <v>1</v>
      </c>
      <c r="S1742" s="0" t="n">
        <f aca="false">IF($B$3&lt;&gt;"",10^(H1742/10),"")</f>
        <v>1</v>
      </c>
      <c r="T1742" s="0" t="n">
        <f aca="false">IF($B$3&lt;&gt;"",10^(I1742/10),"")</f>
        <v>1</v>
      </c>
      <c r="U1742" s="0" t="n">
        <f aca="false">IF($B$3&lt;&gt;"",10^(J1742/10),"")</f>
        <v>1</v>
      </c>
      <c r="V1742" s="0" t="n">
        <f aca="false">IF($B$3&lt;&gt;"",10^(K1742/10),"")</f>
        <v>1</v>
      </c>
      <c r="AA1742" s="0" t="n">
        <v>-0.2</v>
      </c>
      <c r="BC1742" s="43" t="n">
        <f aca="false">BA872</f>
        <v>16.902575</v>
      </c>
    </row>
    <row r="1743" customFormat="false" ht="12.75" hidden="false" customHeight="false" outlineLevel="0" collapsed="false">
      <c r="A1743" s="0" t="n">
        <v>18744.65</v>
      </c>
      <c r="B1743" s="0" t="n">
        <v>-0.2</v>
      </c>
      <c r="L1743" s="0" t="n">
        <v>1741</v>
      </c>
      <c r="M1743" s="0" t="n">
        <f aca="false">IF($B$3&lt;&gt;"",10^(B1743/10),"")</f>
        <v>0.954992586021436</v>
      </c>
      <c r="N1743" s="0" t="n">
        <f aca="false">IF($B$3&lt;&gt;"",10^(C1743/10),"")</f>
        <v>1</v>
      </c>
      <c r="O1743" s="0" t="n">
        <f aca="false">IF($B$3&lt;&gt;"",10^(D1743/10),"")</f>
        <v>1</v>
      </c>
      <c r="P1743" s="0" t="n">
        <f aca="false">IF($B$3&lt;&gt;"",10^(E1743/10),"")</f>
        <v>1</v>
      </c>
      <c r="Q1743" s="0" t="n">
        <f aca="false">IF($B$3&lt;&gt;"",10^(F1743/10),"")</f>
        <v>1</v>
      </c>
      <c r="R1743" s="0" t="n">
        <f aca="false">IF($B$3&lt;&gt;"",10^(G1743/10),"")</f>
        <v>1</v>
      </c>
      <c r="S1743" s="0" t="n">
        <f aca="false">IF($B$3&lt;&gt;"",10^(H1743/10),"")</f>
        <v>1</v>
      </c>
      <c r="T1743" s="0" t="n">
        <f aca="false">IF($B$3&lt;&gt;"",10^(I1743/10),"")</f>
        <v>1</v>
      </c>
      <c r="U1743" s="0" t="n">
        <f aca="false">IF($B$3&lt;&gt;"",10^(J1743/10),"")</f>
        <v>1</v>
      </c>
      <c r="V1743" s="0" t="n">
        <f aca="false">IF($B$3&lt;&gt;"",10^(K1743/10),"")</f>
        <v>1</v>
      </c>
      <c r="AA1743" s="0" t="n">
        <v>-1.49</v>
      </c>
      <c r="BC1743" s="43" t="n">
        <f aca="false">BA872</f>
        <v>16.902575</v>
      </c>
    </row>
    <row r="1744" customFormat="false" ht="12.75" hidden="false" customHeight="false" outlineLevel="0" collapsed="false">
      <c r="A1744" s="0" t="n">
        <v>18755.42</v>
      </c>
      <c r="B1744" s="0" t="n">
        <v>-1.49</v>
      </c>
      <c r="L1744" s="0" t="n">
        <v>1742</v>
      </c>
      <c r="M1744" s="0" t="n">
        <f aca="false">IF($B$3&lt;&gt;"",10^(B1744/10),"")</f>
        <v>0.709577767963389</v>
      </c>
      <c r="N1744" s="0" t="n">
        <f aca="false">IF($B$3&lt;&gt;"",10^(C1744/10),"")</f>
        <v>1</v>
      </c>
      <c r="O1744" s="0" t="n">
        <f aca="false">IF($B$3&lt;&gt;"",10^(D1744/10),"")</f>
        <v>1</v>
      </c>
      <c r="P1744" s="0" t="n">
        <f aca="false">IF($B$3&lt;&gt;"",10^(E1744/10),"")</f>
        <v>1</v>
      </c>
      <c r="Q1744" s="0" t="n">
        <f aca="false">IF($B$3&lt;&gt;"",10^(F1744/10),"")</f>
        <v>1</v>
      </c>
      <c r="R1744" s="0" t="n">
        <f aca="false">IF($B$3&lt;&gt;"",10^(G1744/10),"")</f>
        <v>1</v>
      </c>
      <c r="S1744" s="0" t="n">
        <f aca="false">IF($B$3&lt;&gt;"",10^(H1744/10),"")</f>
        <v>1</v>
      </c>
      <c r="T1744" s="0" t="n">
        <f aca="false">IF($B$3&lt;&gt;"",10^(I1744/10),"")</f>
        <v>1</v>
      </c>
      <c r="U1744" s="0" t="n">
        <f aca="false">IF($B$3&lt;&gt;"",10^(J1744/10),"")</f>
        <v>1</v>
      </c>
      <c r="V1744" s="0" t="n">
        <f aca="false">IF($B$3&lt;&gt;"",10^(K1744/10),"")</f>
        <v>1</v>
      </c>
      <c r="AA1744" s="0" t="n">
        <v>-0.52</v>
      </c>
      <c r="BC1744" s="43" t="n">
        <f aca="false">BA873</f>
        <v>23.950066</v>
      </c>
    </row>
    <row r="1745" customFormat="false" ht="12.75" hidden="false" customHeight="false" outlineLevel="0" collapsed="false">
      <c r="A1745" s="0" t="n">
        <v>18766.19</v>
      </c>
      <c r="B1745" s="0" t="n">
        <v>-0.52</v>
      </c>
      <c r="L1745" s="0" t="n">
        <v>1743</v>
      </c>
      <c r="M1745" s="0" t="n">
        <f aca="false">IF($B$3&lt;&gt;"",10^(B1745/10),"")</f>
        <v>0.887156012037961</v>
      </c>
      <c r="N1745" s="0" t="n">
        <f aca="false">IF($B$3&lt;&gt;"",10^(C1745/10),"")</f>
        <v>1</v>
      </c>
      <c r="O1745" s="0" t="n">
        <f aca="false">IF($B$3&lt;&gt;"",10^(D1745/10),"")</f>
        <v>1</v>
      </c>
      <c r="P1745" s="0" t="n">
        <f aca="false">IF($B$3&lt;&gt;"",10^(E1745/10),"")</f>
        <v>1</v>
      </c>
      <c r="Q1745" s="0" t="n">
        <f aca="false">IF($B$3&lt;&gt;"",10^(F1745/10),"")</f>
        <v>1</v>
      </c>
      <c r="R1745" s="0" t="n">
        <f aca="false">IF($B$3&lt;&gt;"",10^(G1745/10),"")</f>
        <v>1</v>
      </c>
      <c r="S1745" s="0" t="n">
        <f aca="false">IF($B$3&lt;&gt;"",10^(H1745/10),"")</f>
        <v>1</v>
      </c>
      <c r="T1745" s="0" t="n">
        <f aca="false">IF($B$3&lt;&gt;"",10^(I1745/10),"")</f>
        <v>1</v>
      </c>
      <c r="U1745" s="0" t="n">
        <f aca="false">IF($B$3&lt;&gt;"",10^(J1745/10),"")</f>
        <v>1</v>
      </c>
      <c r="V1745" s="0" t="n">
        <f aca="false">IF($B$3&lt;&gt;"",10^(K1745/10),"")</f>
        <v>1</v>
      </c>
      <c r="AA1745" s="0" t="n">
        <v>-2.39</v>
      </c>
      <c r="BC1745" s="43" t="n">
        <f aca="false">BA873</f>
        <v>23.950066</v>
      </c>
    </row>
    <row r="1746" customFormat="false" ht="12.75" hidden="false" customHeight="false" outlineLevel="0" collapsed="false">
      <c r="A1746" s="0" t="n">
        <v>18776.95</v>
      </c>
      <c r="B1746" s="0" t="n">
        <v>-2.39</v>
      </c>
      <c r="L1746" s="0" t="n">
        <v>1744</v>
      </c>
      <c r="M1746" s="0" t="n">
        <f aca="false">IF($B$3&lt;&gt;"",10^(B1746/10),"")</f>
        <v>0.576766463392251</v>
      </c>
      <c r="N1746" s="0" t="n">
        <f aca="false">IF($B$3&lt;&gt;"",10^(C1746/10),"")</f>
        <v>1</v>
      </c>
      <c r="O1746" s="0" t="n">
        <f aca="false">IF($B$3&lt;&gt;"",10^(D1746/10),"")</f>
        <v>1</v>
      </c>
      <c r="P1746" s="0" t="n">
        <f aca="false">IF($B$3&lt;&gt;"",10^(E1746/10),"")</f>
        <v>1</v>
      </c>
      <c r="Q1746" s="0" t="n">
        <f aca="false">IF($B$3&lt;&gt;"",10^(F1746/10),"")</f>
        <v>1</v>
      </c>
      <c r="R1746" s="0" t="n">
        <f aca="false">IF($B$3&lt;&gt;"",10^(G1746/10),"")</f>
        <v>1</v>
      </c>
      <c r="S1746" s="0" t="n">
        <f aca="false">IF($B$3&lt;&gt;"",10^(H1746/10),"")</f>
        <v>1</v>
      </c>
      <c r="T1746" s="0" t="n">
        <f aca="false">IF($B$3&lt;&gt;"",10^(I1746/10),"")</f>
        <v>1</v>
      </c>
      <c r="U1746" s="0" t="n">
        <f aca="false">IF($B$3&lt;&gt;"",10^(J1746/10),"")</f>
        <v>1</v>
      </c>
      <c r="V1746" s="0" t="n">
        <f aca="false">IF($B$3&lt;&gt;"",10^(K1746/10),"")</f>
        <v>1</v>
      </c>
      <c r="AA1746" s="0" t="n">
        <v>-1.36</v>
      </c>
      <c r="BC1746" s="43" t="n">
        <f aca="false">BA874</f>
        <v>19.393888</v>
      </c>
    </row>
    <row r="1747" customFormat="false" ht="12.75" hidden="false" customHeight="false" outlineLevel="0" collapsed="false">
      <c r="A1747" s="0" t="n">
        <v>18787.72</v>
      </c>
      <c r="B1747" s="0" t="n">
        <v>-1.36</v>
      </c>
      <c r="L1747" s="0" t="n">
        <v>1745</v>
      </c>
      <c r="M1747" s="0" t="n">
        <f aca="false">IF($B$3&lt;&gt;"",10^(B1747/10),"")</f>
        <v>0.731139083483417</v>
      </c>
      <c r="N1747" s="0" t="n">
        <f aca="false">IF($B$3&lt;&gt;"",10^(C1747/10),"")</f>
        <v>1</v>
      </c>
      <c r="O1747" s="0" t="n">
        <f aca="false">IF($B$3&lt;&gt;"",10^(D1747/10),"")</f>
        <v>1</v>
      </c>
      <c r="P1747" s="0" t="n">
        <f aca="false">IF($B$3&lt;&gt;"",10^(E1747/10),"")</f>
        <v>1</v>
      </c>
      <c r="Q1747" s="0" t="n">
        <f aca="false">IF($B$3&lt;&gt;"",10^(F1747/10),"")</f>
        <v>1</v>
      </c>
      <c r="R1747" s="0" t="n">
        <f aca="false">IF($B$3&lt;&gt;"",10^(G1747/10),"")</f>
        <v>1</v>
      </c>
      <c r="S1747" s="0" t="n">
        <f aca="false">IF($B$3&lt;&gt;"",10^(H1747/10),"")</f>
        <v>1</v>
      </c>
      <c r="T1747" s="0" t="n">
        <f aca="false">IF($B$3&lt;&gt;"",10^(I1747/10),"")</f>
        <v>1</v>
      </c>
      <c r="U1747" s="0" t="n">
        <f aca="false">IF($B$3&lt;&gt;"",10^(J1747/10),"")</f>
        <v>1</v>
      </c>
      <c r="V1747" s="0" t="n">
        <f aca="false">IF($B$3&lt;&gt;"",10^(K1747/10),"")</f>
        <v>1</v>
      </c>
      <c r="AA1747" s="0" t="n">
        <v>1.42</v>
      </c>
      <c r="BC1747" s="43" t="n">
        <f aca="false">BA874</f>
        <v>19.393888</v>
      </c>
    </row>
    <row r="1748" customFormat="false" ht="12.75" hidden="false" customHeight="false" outlineLevel="0" collapsed="false">
      <c r="A1748" s="0" t="n">
        <v>18798.49</v>
      </c>
      <c r="B1748" s="0" t="n">
        <v>1.42</v>
      </c>
      <c r="L1748" s="0" t="n">
        <v>1746</v>
      </c>
      <c r="M1748" s="0" t="n">
        <f aca="false">IF($B$3&lt;&gt;"",10^(B1748/10),"")</f>
        <v>1.38675582887189</v>
      </c>
      <c r="N1748" s="0" t="n">
        <f aca="false">IF($B$3&lt;&gt;"",10^(C1748/10),"")</f>
        <v>1</v>
      </c>
      <c r="O1748" s="0" t="n">
        <f aca="false">IF($B$3&lt;&gt;"",10^(D1748/10),"")</f>
        <v>1</v>
      </c>
      <c r="P1748" s="0" t="n">
        <f aca="false">IF($B$3&lt;&gt;"",10^(E1748/10),"")</f>
        <v>1</v>
      </c>
      <c r="Q1748" s="0" t="n">
        <f aca="false">IF($B$3&lt;&gt;"",10^(F1748/10),"")</f>
        <v>1</v>
      </c>
      <c r="R1748" s="0" t="n">
        <f aca="false">IF($B$3&lt;&gt;"",10^(G1748/10),"")</f>
        <v>1</v>
      </c>
      <c r="S1748" s="0" t="n">
        <f aca="false">IF($B$3&lt;&gt;"",10^(H1748/10),"")</f>
        <v>1</v>
      </c>
      <c r="T1748" s="0" t="n">
        <f aca="false">IF($B$3&lt;&gt;"",10^(I1748/10),"")</f>
        <v>1</v>
      </c>
      <c r="U1748" s="0" t="n">
        <f aca="false">IF($B$3&lt;&gt;"",10^(J1748/10),"")</f>
        <v>1</v>
      </c>
      <c r="V1748" s="0" t="n">
        <f aca="false">IF($B$3&lt;&gt;"",10^(K1748/10),"")</f>
        <v>1</v>
      </c>
      <c r="AA1748" s="0" t="n">
        <v>-0.95</v>
      </c>
      <c r="BC1748" s="43" t="n">
        <f aca="false">BA875</f>
        <v>15.32145</v>
      </c>
    </row>
    <row r="1749" customFormat="false" ht="12.75" hidden="false" customHeight="false" outlineLevel="0" collapsed="false">
      <c r="A1749" s="0" t="n">
        <v>18809.25</v>
      </c>
      <c r="B1749" s="0" t="n">
        <v>-0.95</v>
      </c>
      <c r="L1749" s="0" t="n">
        <v>1747</v>
      </c>
      <c r="M1749" s="0" t="n">
        <f aca="false">IF($B$3&lt;&gt;"",10^(B1749/10),"")</f>
        <v>0.803526122185617</v>
      </c>
      <c r="N1749" s="0" t="n">
        <f aca="false">IF($B$3&lt;&gt;"",10^(C1749/10),"")</f>
        <v>1</v>
      </c>
      <c r="O1749" s="0" t="n">
        <f aca="false">IF($B$3&lt;&gt;"",10^(D1749/10),"")</f>
        <v>1</v>
      </c>
      <c r="P1749" s="0" t="n">
        <f aca="false">IF($B$3&lt;&gt;"",10^(E1749/10),"")</f>
        <v>1</v>
      </c>
      <c r="Q1749" s="0" t="n">
        <f aca="false">IF($B$3&lt;&gt;"",10^(F1749/10),"")</f>
        <v>1</v>
      </c>
      <c r="R1749" s="0" t="n">
        <f aca="false">IF($B$3&lt;&gt;"",10^(G1749/10),"")</f>
        <v>1</v>
      </c>
      <c r="S1749" s="0" t="n">
        <f aca="false">IF($B$3&lt;&gt;"",10^(H1749/10),"")</f>
        <v>1</v>
      </c>
      <c r="T1749" s="0" t="n">
        <f aca="false">IF($B$3&lt;&gt;"",10^(I1749/10),"")</f>
        <v>1</v>
      </c>
      <c r="U1749" s="0" t="n">
        <f aca="false">IF($B$3&lt;&gt;"",10^(J1749/10),"")</f>
        <v>1</v>
      </c>
      <c r="V1749" s="0" t="n">
        <f aca="false">IF($B$3&lt;&gt;"",10^(K1749/10),"")</f>
        <v>1</v>
      </c>
      <c r="AA1749" s="0" t="n">
        <v>-2.25</v>
      </c>
      <c r="BC1749" s="43" t="n">
        <f aca="false">BA875</f>
        <v>15.32145</v>
      </c>
    </row>
    <row r="1750" customFormat="false" ht="12.75" hidden="false" customHeight="false" outlineLevel="0" collapsed="false">
      <c r="A1750" s="0" t="n">
        <v>18820.02</v>
      </c>
      <c r="B1750" s="0" t="n">
        <v>-2.25</v>
      </c>
      <c r="L1750" s="0" t="n">
        <v>1748</v>
      </c>
      <c r="M1750" s="0" t="n">
        <f aca="false">IF($B$3&lt;&gt;"",10^(B1750/10),"")</f>
        <v>0.595662143529011</v>
      </c>
      <c r="N1750" s="0" t="n">
        <f aca="false">IF($B$3&lt;&gt;"",10^(C1750/10),"")</f>
        <v>1</v>
      </c>
      <c r="O1750" s="0" t="n">
        <f aca="false">IF($B$3&lt;&gt;"",10^(D1750/10),"")</f>
        <v>1</v>
      </c>
      <c r="P1750" s="0" t="n">
        <f aca="false">IF($B$3&lt;&gt;"",10^(E1750/10),"")</f>
        <v>1</v>
      </c>
      <c r="Q1750" s="0" t="n">
        <f aca="false">IF($B$3&lt;&gt;"",10^(F1750/10),"")</f>
        <v>1</v>
      </c>
      <c r="R1750" s="0" t="n">
        <f aca="false">IF($B$3&lt;&gt;"",10^(G1750/10),"")</f>
        <v>1</v>
      </c>
      <c r="S1750" s="0" t="n">
        <f aca="false">IF($B$3&lt;&gt;"",10^(H1750/10),"")</f>
        <v>1</v>
      </c>
      <c r="T1750" s="0" t="n">
        <f aca="false">IF($B$3&lt;&gt;"",10^(I1750/10),"")</f>
        <v>1</v>
      </c>
      <c r="U1750" s="0" t="n">
        <f aca="false">IF($B$3&lt;&gt;"",10^(J1750/10),"")</f>
        <v>1</v>
      </c>
      <c r="V1750" s="0" t="n">
        <f aca="false">IF($B$3&lt;&gt;"",10^(K1750/10),"")</f>
        <v>1</v>
      </c>
      <c r="AA1750" s="0" t="n">
        <v>-1.85</v>
      </c>
      <c r="BC1750" s="43" t="n">
        <f aca="false">BA876</f>
        <v>19.140606</v>
      </c>
    </row>
    <row r="1751" customFormat="false" ht="12.75" hidden="false" customHeight="false" outlineLevel="0" collapsed="false">
      <c r="A1751" s="0" t="n">
        <v>18830.79</v>
      </c>
      <c r="B1751" s="0" t="n">
        <v>-1.85</v>
      </c>
      <c r="L1751" s="0" t="n">
        <v>1749</v>
      </c>
      <c r="M1751" s="0" t="n">
        <f aca="false">IF($B$3&lt;&gt;"",10^(B1751/10),"")</f>
        <v>0.653130552647472</v>
      </c>
      <c r="N1751" s="0" t="n">
        <f aca="false">IF($B$3&lt;&gt;"",10^(C1751/10),"")</f>
        <v>1</v>
      </c>
      <c r="O1751" s="0" t="n">
        <f aca="false">IF($B$3&lt;&gt;"",10^(D1751/10),"")</f>
        <v>1</v>
      </c>
      <c r="P1751" s="0" t="n">
        <f aca="false">IF($B$3&lt;&gt;"",10^(E1751/10),"")</f>
        <v>1</v>
      </c>
      <c r="Q1751" s="0" t="n">
        <f aca="false">IF($B$3&lt;&gt;"",10^(F1751/10),"")</f>
        <v>1</v>
      </c>
      <c r="R1751" s="0" t="n">
        <f aca="false">IF($B$3&lt;&gt;"",10^(G1751/10),"")</f>
        <v>1</v>
      </c>
      <c r="S1751" s="0" t="n">
        <f aca="false">IF($B$3&lt;&gt;"",10^(H1751/10),"")</f>
        <v>1</v>
      </c>
      <c r="T1751" s="0" t="n">
        <f aca="false">IF($B$3&lt;&gt;"",10^(I1751/10),"")</f>
        <v>1</v>
      </c>
      <c r="U1751" s="0" t="n">
        <f aca="false">IF($B$3&lt;&gt;"",10^(J1751/10),"")</f>
        <v>1</v>
      </c>
      <c r="V1751" s="0" t="n">
        <f aca="false">IF($B$3&lt;&gt;"",10^(K1751/10),"")</f>
        <v>1</v>
      </c>
      <c r="AA1751" s="0" t="n">
        <v>-2</v>
      </c>
      <c r="BC1751" s="43" t="n">
        <f aca="false">BA876</f>
        <v>19.140606</v>
      </c>
    </row>
    <row r="1752" customFormat="false" ht="12.75" hidden="false" customHeight="false" outlineLevel="0" collapsed="false">
      <c r="A1752" s="0" t="n">
        <v>18841.55</v>
      </c>
      <c r="B1752" s="0" t="n">
        <v>-2</v>
      </c>
      <c r="L1752" s="0" t="n">
        <v>1750</v>
      </c>
      <c r="M1752" s="0" t="n">
        <f aca="false">IF($B$3&lt;&gt;"",10^(B1752/10),"")</f>
        <v>0.630957344480193</v>
      </c>
      <c r="N1752" s="0" t="n">
        <f aca="false">IF($B$3&lt;&gt;"",10^(C1752/10),"")</f>
        <v>1</v>
      </c>
      <c r="O1752" s="0" t="n">
        <f aca="false">IF($B$3&lt;&gt;"",10^(D1752/10),"")</f>
        <v>1</v>
      </c>
      <c r="P1752" s="0" t="n">
        <f aca="false">IF($B$3&lt;&gt;"",10^(E1752/10),"")</f>
        <v>1</v>
      </c>
      <c r="Q1752" s="0" t="n">
        <f aca="false">IF($B$3&lt;&gt;"",10^(F1752/10),"")</f>
        <v>1</v>
      </c>
      <c r="R1752" s="0" t="n">
        <f aca="false">IF($B$3&lt;&gt;"",10^(G1752/10),"")</f>
        <v>1</v>
      </c>
      <c r="S1752" s="0" t="n">
        <f aca="false">IF($B$3&lt;&gt;"",10^(H1752/10),"")</f>
        <v>1</v>
      </c>
      <c r="T1752" s="0" t="n">
        <f aca="false">IF($B$3&lt;&gt;"",10^(I1752/10),"")</f>
        <v>1</v>
      </c>
      <c r="U1752" s="0" t="n">
        <f aca="false">IF($B$3&lt;&gt;"",10^(J1752/10),"")</f>
        <v>1</v>
      </c>
      <c r="V1752" s="0" t="n">
        <f aca="false">IF($B$3&lt;&gt;"",10^(K1752/10),"")</f>
        <v>1</v>
      </c>
      <c r="AA1752" s="0" t="n">
        <v>-3.33</v>
      </c>
      <c r="BC1752" s="43" t="n">
        <f aca="false">BA877</f>
        <v>5.83745</v>
      </c>
    </row>
    <row r="1753" customFormat="false" ht="12.75" hidden="false" customHeight="false" outlineLevel="0" collapsed="false">
      <c r="A1753" s="0" t="n">
        <v>18852.32</v>
      </c>
      <c r="B1753" s="0" t="n">
        <v>-3.33</v>
      </c>
      <c r="L1753" s="0" t="n">
        <v>1751</v>
      </c>
      <c r="M1753" s="0" t="n">
        <f aca="false">IF($B$3&lt;&gt;"",10^(B1753/10),"")</f>
        <v>0.464515275222749</v>
      </c>
      <c r="N1753" s="0" t="n">
        <f aca="false">IF($B$3&lt;&gt;"",10^(C1753/10),"")</f>
        <v>1</v>
      </c>
      <c r="O1753" s="0" t="n">
        <f aca="false">IF($B$3&lt;&gt;"",10^(D1753/10),"")</f>
        <v>1</v>
      </c>
      <c r="P1753" s="0" t="n">
        <f aca="false">IF($B$3&lt;&gt;"",10^(E1753/10),"")</f>
        <v>1</v>
      </c>
      <c r="Q1753" s="0" t="n">
        <f aca="false">IF($B$3&lt;&gt;"",10^(F1753/10),"")</f>
        <v>1</v>
      </c>
      <c r="R1753" s="0" t="n">
        <f aca="false">IF($B$3&lt;&gt;"",10^(G1753/10),"")</f>
        <v>1</v>
      </c>
      <c r="S1753" s="0" t="n">
        <f aca="false">IF($B$3&lt;&gt;"",10^(H1753/10),"")</f>
        <v>1</v>
      </c>
      <c r="T1753" s="0" t="n">
        <f aca="false">IF($B$3&lt;&gt;"",10^(I1753/10),"")</f>
        <v>1</v>
      </c>
      <c r="U1753" s="0" t="n">
        <f aca="false">IF($B$3&lt;&gt;"",10^(J1753/10),"")</f>
        <v>1</v>
      </c>
      <c r="V1753" s="0" t="n">
        <f aca="false">IF($B$3&lt;&gt;"",10^(K1753/10),"")</f>
        <v>1</v>
      </c>
      <c r="AA1753" s="0" t="n">
        <v>-0.31</v>
      </c>
      <c r="BC1753" s="43" t="n">
        <f aca="false">BA877</f>
        <v>5.83745</v>
      </c>
    </row>
    <row r="1754" customFormat="false" ht="12.75" hidden="false" customHeight="false" outlineLevel="0" collapsed="false">
      <c r="A1754" s="0" t="n">
        <v>18863.09</v>
      </c>
      <c r="B1754" s="0" t="n">
        <v>-0.31</v>
      </c>
      <c r="L1754" s="0" t="n">
        <v>1752</v>
      </c>
      <c r="M1754" s="0" t="n">
        <f aca="false">IF($B$3&lt;&gt;"",10^(B1754/10),"")</f>
        <v>0.93110787546783</v>
      </c>
      <c r="N1754" s="0" t="n">
        <f aca="false">IF($B$3&lt;&gt;"",10^(C1754/10),"")</f>
        <v>1</v>
      </c>
      <c r="O1754" s="0" t="n">
        <f aca="false">IF($B$3&lt;&gt;"",10^(D1754/10),"")</f>
        <v>1</v>
      </c>
      <c r="P1754" s="0" t="n">
        <f aca="false">IF($B$3&lt;&gt;"",10^(E1754/10),"")</f>
        <v>1</v>
      </c>
      <c r="Q1754" s="0" t="n">
        <f aca="false">IF($B$3&lt;&gt;"",10^(F1754/10),"")</f>
        <v>1</v>
      </c>
      <c r="R1754" s="0" t="n">
        <f aca="false">IF($B$3&lt;&gt;"",10^(G1754/10),"")</f>
        <v>1</v>
      </c>
      <c r="S1754" s="0" t="n">
        <f aca="false">IF($B$3&lt;&gt;"",10^(H1754/10),"")</f>
        <v>1</v>
      </c>
      <c r="T1754" s="0" t="n">
        <f aca="false">IF($B$3&lt;&gt;"",10^(I1754/10),"")</f>
        <v>1</v>
      </c>
      <c r="U1754" s="0" t="n">
        <f aca="false">IF($B$3&lt;&gt;"",10^(J1754/10),"")</f>
        <v>1</v>
      </c>
      <c r="V1754" s="0" t="n">
        <f aca="false">IF($B$3&lt;&gt;"",10^(K1754/10),"")</f>
        <v>1</v>
      </c>
      <c r="AA1754" s="0" t="n">
        <v>2.37</v>
      </c>
      <c r="BC1754" s="43" t="n">
        <f aca="false">BA878</f>
        <v>16.738434</v>
      </c>
    </row>
    <row r="1755" customFormat="false" ht="12.75" hidden="false" customHeight="false" outlineLevel="0" collapsed="false">
      <c r="A1755" s="0" t="n">
        <v>18873.85</v>
      </c>
      <c r="B1755" s="0" t="n">
        <v>2.37</v>
      </c>
      <c r="L1755" s="0" t="n">
        <v>1753</v>
      </c>
      <c r="M1755" s="0" t="n">
        <f aca="false">IF($B$3&lt;&gt;"",10^(B1755/10),"")</f>
        <v>1.7258378919902</v>
      </c>
      <c r="N1755" s="0" t="n">
        <f aca="false">IF($B$3&lt;&gt;"",10^(C1755/10),"")</f>
        <v>1</v>
      </c>
      <c r="O1755" s="0" t="n">
        <f aca="false">IF($B$3&lt;&gt;"",10^(D1755/10),"")</f>
        <v>1</v>
      </c>
      <c r="P1755" s="0" t="n">
        <f aca="false">IF($B$3&lt;&gt;"",10^(E1755/10),"")</f>
        <v>1</v>
      </c>
      <c r="Q1755" s="0" t="n">
        <f aca="false">IF($B$3&lt;&gt;"",10^(F1755/10),"")</f>
        <v>1</v>
      </c>
      <c r="R1755" s="0" t="n">
        <f aca="false">IF($B$3&lt;&gt;"",10^(G1755/10),"")</f>
        <v>1</v>
      </c>
      <c r="S1755" s="0" t="n">
        <f aca="false">IF($B$3&lt;&gt;"",10^(H1755/10),"")</f>
        <v>1</v>
      </c>
      <c r="T1755" s="0" t="n">
        <f aca="false">IF($B$3&lt;&gt;"",10^(I1755/10),"")</f>
        <v>1</v>
      </c>
      <c r="U1755" s="0" t="n">
        <f aca="false">IF($B$3&lt;&gt;"",10^(J1755/10),"")</f>
        <v>1</v>
      </c>
      <c r="V1755" s="0" t="n">
        <f aca="false">IF($B$3&lt;&gt;"",10^(K1755/10),"")</f>
        <v>1</v>
      </c>
      <c r="AA1755" s="0" t="n">
        <v>1.27</v>
      </c>
      <c r="BC1755" s="43" t="n">
        <f aca="false">BA878</f>
        <v>16.738434</v>
      </c>
    </row>
    <row r="1756" customFormat="false" ht="12.75" hidden="false" customHeight="false" outlineLevel="0" collapsed="false">
      <c r="A1756" s="0" t="n">
        <v>18884.62</v>
      </c>
      <c r="B1756" s="0" t="n">
        <v>1.27</v>
      </c>
      <c r="L1756" s="0" t="n">
        <v>1754</v>
      </c>
      <c r="M1756" s="0" t="n">
        <f aca="false">IF($B$3&lt;&gt;"",10^(B1756/10),"")</f>
        <v>1.33967668742594</v>
      </c>
      <c r="N1756" s="0" t="n">
        <f aca="false">IF($B$3&lt;&gt;"",10^(C1756/10),"")</f>
        <v>1</v>
      </c>
      <c r="O1756" s="0" t="n">
        <f aca="false">IF($B$3&lt;&gt;"",10^(D1756/10),"")</f>
        <v>1</v>
      </c>
      <c r="P1756" s="0" t="n">
        <f aca="false">IF($B$3&lt;&gt;"",10^(E1756/10),"")</f>
        <v>1</v>
      </c>
      <c r="Q1756" s="0" t="n">
        <f aca="false">IF($B$3&lt;&gt;"",10^(F1756/10),"")</f>
        <v>1</v>
      </c>
      <c r="R1756" s="0" t="n">
        <f aca="false">IF($B$3&lt;&gt;"",10^(G1756/10),"")</f>
        <v>1</v>
      </c>
      <c r="S1756" s="0" t="n">
        <f aca="false">IF($B$3&lt;&gt;"",10^(H1756/10),"")</f>
        <v>1</v>
      </c>
      <c r="T1756" s="0" t="n">
        <f aca="false">IF($B$3&lt;&gt;"",10^(I1756/10),"")</f>
        <v>1</v>
      </c>
      <c r="U1756" s="0" t="n">
        <f aca="false">IF($B$3&lt;&gt;"",10^(J1756/10),"")</f>
        <v>1</v>
      </c>
      <c r="V1756" s="0" t="n">
        <f aca="false">IF($B$3&lt;&gt;"",10^(K1756/10),"")</f>
        <v>1</v>
      </c>
      <c r="AA1756" s="0" t="n">
        <v>0.52</v>
      </c>
      <c r="BC1756" s="43" t="n">
        <f aca="false">BA879</f>
        <v>14.434528</v>
      </c>
    </row>
    <row r="1757" customFormat="false" ht="12.75" hidden="false" customHeight="false" outlineLevel="0" collapsed="false">
      <c r="A1757" s="0" t="n">
        <v>18895.39</v>
      </c>
      <c r="B1757" s="0" t="n">
        <v>0.52</v>
      </c>
      <c r="L1757" s="0" t="n">
        <v>1755</v>
      </c>
      <c r="M1757" s="0" t="n">
        <f aca="false">IF($B$3&lt;&gt;"",10^(B1757/10),"")</f>
        <v>1.12719745617551</v>
      </c>
      <c r="N1757" s="0" t="n">
        <f aca="false">IF($B$3&lt;&gt;"",10^(C1757/10),"")</f>
        <v>1</v>
      </c>
      <c r="O1757" s="0" t="n">
        <f aca="false">IF($B$3&lt;&gt;"",10^(D1757/10),"")</f>
        <v>1</v>
      </c>
      <c r="P1757" s="0" t="n">
        <f aca="false">IF($B$3&lt;&gt;"",10^(E1757/10),"")</f>
        <v>1</v>
      </c>
      <c r="Q1757" s="0" t="n">
        <f aca="false">IF($B$3&lt;&gt;"",10^(F1757/10),"")</f>
        <v>1</v>
      </c>
      <c r="R1757" s="0" t="n">
        <f aca="false">IF($B$3&lt;&gt;"",10^(G1757/10),"")</f>
        <v>1</v>
      </c>
      <c r="S1757" s="0" t="n">
        <f aca="false">IF($B$3&lt;&gt;"",10^(H1757/10),"")</f>
        <v>1</v>
      </c>
      <c r="T1757" s="0" t="n">
        <f aca="false">IF($B$3&lt;&gt;"",10^(I1757/10),"")</f>
        <v>1</v>
      </c>
      <c r="U1757" s="0" t="n">
        <f aca="false">IF($B$3&lt;&gt;"",10^(J1757/10),"")</f>
        <v>1</v>
      </c>
      <c r="V1757" s="0" t="n">
        <f aca="false">IF($B$3&lt;&gt;"",10^(K1757/10),"")</f>
        <v>1</v>
      </c>
      <c r="AA1757" s="0" t="n">
        <v>-1.96</v>
      </c>
      <c r="BC1757" s="43" t="n">
        <f aca="false">BA879</f>
        <v>14.434528</v>
      </c>
    </row>
    <row r="1758" customFormat="false" ht="12.75" hidden="false" customHeight="false" outlineLevel="0" collapsed="false">
      <c r="A1758" s="0" t="n">
        <v>18906.15</v>
      </c>
      <c r="B1758" s="0" t="n">
        <v>-1.96</v>
      </c>
      <c r="L1758" s="0" t="n">
        <v>1756</v>
      </c>
      <c r="M1758" s="0" t="n">
        <f aca="false">IF($B$3&lt;&gt;"",10^(B1758/10),"")</f>
        <v>0.636795520907916</v>
      </c>
      <c r="N1758" s="0" t="n">
        <f aca="false">IF($B$3&lt;&gt;"",10^(C1758/10),"")</f>
        <v>1</v>
      </c>
      <c r="O1758" s="0" t="n">
        <f aca="false">IF($B$3&lt;&gt;"",10^(D1758/10),"")</f>
        <v>1</v>
      </c>
      <c r="P1758" s="0" t="n">
        <f aca="false">IF($B$3&lt;&gt;"",10^(E1758/10),"")</f>
        <v>1</v>
      </c>
      <c r="Q1758" s="0" t="n">
        <f aca="false">IF($B$3&lt;&gt;"",10^(F1758/10),"")</f>
        <v>1</v>
      </c>
      <c r="R1758" s="0" t="n">
        <f aca="false">IF($B$3&lt;&gt;"",10^(G1758/10),"")</f>
        <v>1</v>
      </c>
      <c r="S1758" s="0" t="n">
        <f aca="false">IF($B$3&lt;&gt;"",10^(H1758/10),"")</f>
        <v>1</v>
      </c>
      <c r="T1758" s="0" t="n">
        <f aca="false">IF($B$3&lt;&gt;"",10^(I1758/10),"")</f>
        <v>1</v>
      </c>
      <c r="U1758" s="0" t="n">
        <f aca="false">IF($B$3&lt;&gt;"",10^(J1758/10),"")</f>
        <v>1</v>
      </c>
      <c r="V1758" s="0" t="n">
        <f aca="false">IF($B$3&lt;&gt;"",10^(K1758/10),"")</f>
        <v>1</v>
      </c>
      <c r="AA1758" s="0" t="n">
        <v>-2.35</v>
      </c>
      <c r="BC1758" s="43" t="n">
        <f aca="false">BA880</f>
        <v>10.042056</v>
      </c>
    </row>
    <row r="1759" customFormat="false" ht="12.75" hidden="false" customHeight="false" outlineLevel="0" collapsed="false">
      <c r="A1759" s="0" t="n">
        <v>18916.92</v>
      </c>
      <c r="B1759" s="0" t="n">
        <v>-2.35</v>
      </c>
      <c r="L1759" s="0" t="n">
        <v>1757</v>
      </c>
      <c r="M1759" s="0" t="n">
        <f aca="false">IF($B$3&lt;&gt;"",10^(B1759/10),"")</f>
        <v>0.582103217770871</v>
      </c>
      <c r="N1759" s="0" t="n">
        <f aca="false">IF($B$3&lt;&gt;"",10^(C1759/10),"")</f>
        <v>1</v>
      </c>
      <c r="O1759" s="0" t="n">
        <f aca="false">IF($B$3&lt;&gt;"",10^(D1759/10),"")</f>
        <v>1</v>
      </c>
      <c r="P1759" s="0" t="n">
        <f aca="false">IF($B$3&lt;&gt;"",10^(E1759/10),"")</f>
        <v>1</v>
      </c>
      <c r="Q1759" s="0" t="n">
        <f aca="false">IF($B$3&lt;&gt;"",10^(F1759/10),"")</f>
        <v>1</v>
      </c>
      <c r="R1759" s="0" t="n">
        <f aca="false">IF($B$3&lt;&gt;"",10^(G1759/10),"")</f>
        <v>1</v>
      </c>
      <c r="S1759" s="0" t="n">
        <f aca="false">IF($B$3&lt;&gt;"",10^(H1759/10),"")</f>
        <v>1</v>
      </c>
      <c r="T1759" s="0" t="n">
        <f aca="false">IF($B$3&lt;&gt;"",10^(I1759/10),"")</f>
        <v>1</v>
      </c>
      <c r="U1759" s="0" t="n">
        <f aca="false">IF($B$3&lt;&gt;"",10^(J1759/10),"")</f>
        <v>1</v>
      </c>
      <c r="V1759" s="0" t="n">
        <f aca="false">IF($B$3&lt;&gt;"",10^(K1759/10),"")</f>
        <v>1</v>
      </c>
      <c r="AA1759" s="0" t="n">
        <v>0.67</v>
      </c>
      <c r="BC1759" s="43" t="n">
        <f aca="false">BA880</f>
        <v>10.042056</v>
      </c>
    </row>
    <row r="1760" customFormat="false" ht="12.75" hidden="false" customHeight="false" outlineLevel="0" collapsed="false">
      <c r="A1760" s="0" t="n">
        <v>18927.69</v>
      </c>
      <c r="B1760" s="0" t="n">
        <v>0.67</v>
      </c>
      <c r="L1760" s="0" t="n">
        <v>1758</v>
      </c>
      <c r="M1760" s="0" t="n">
        <f aca="false">IF($B$3&lt;&gt;"",10^(B1760/10),"")</f>
        <v>1.16680961706096</v>
      </c>
      <c r="N1760" s="0" t="n">
        <f aca="false">IF($B$3&lt;&gt;"",10^(C1760/10),"")</f>
        <v>1</v>
      </c>
      <c r="O1760" s="0" t="n">
        <f aca="false">IF($B$3&lt;&gt;"",10^(D1760/10),"")</f>
        <v>1</v>
      </c>
      <c r="P1760" s="0" t="n">
        <f aca="false">IF($B$3&lt;&gt;"",10^(E1760/10),"")</f>
        <v>1</v>
      </c>
      <c r="Q1760" s="0" t="n">
        <f aca="false">IF($B$3&lt;&gt;"",10^(F1760/10),"")</f>
        <v>1</v>
      </c>
      <c r="R1760" s="0" t="n">
        <f aca="false">IF($B$3&lt;&gt;"",10^(G1760/10),"")</f>
        <v>1</v>
      </c>
      <c r="S1760" s="0" t="n">
        <f aca="false">IF($B$3&lt;&gt;"",10^(H1760/10),"")</f>
        <v>1</v>
      </c>
      <c r="T1760" s="0" t="n">
        <f aca="false">IF($B$3&lt;&gt;"",10^(I1760/10),"")</f>
        <v>1</v>
      </c>
      <c r="U1760" s="0" t="n">
        <f aca="false">IF($B$3&lt;&gt;"",10^(J1760/10),"")</f>
        <v>1</v>
      </c>
      <c r="V1760" s="0" t="n">
        <f aca="false">IF($B$3&lt;&gt;"",10^(K1760/10),"")</f>
        <v>1</v>
      </c>
      <c r="AA1760" s="0" t="n">
        <v>0.26</v>
      </c>
      <c r="BC1760" s="43" t="n">
        <f aca="false">BA881</f>
        <v>7.950325</v>
      </c>
    </row>
    <row r="1761" customFormat="false" ht="12.75" hidden="false" customHeight="false" outlineLevel="0" collapsed="false">
      <c r="A1761" s="0" t="n">
        <v>18938.45</v>
      </c>
      <c r="B1761" s="0" t="n">
        <v>0.26</v>
      </c>
      <c r="L1761" s="0" t="n">
        <v>1759</v>
      </c>
      <c r="M1761" s="0" t="n">
        <f aca="false">IF($B$3&lt;&gt;"",10^(B1761/10),"")</f>
        <v>1.06169555719872</v>
      </c>
      <c r="N1761" s="0" t="n">
        <f aca="false">IF($B$3&lt;&gt;"",10^(C1761/10),"")</f>
        <v>1</v>
      </c>
      <c r="O1761" s="0" t="n">
        <f aca="false">IF($B$3&lt;&gt;"",10^(D1761/10),"")</f>
        <v>1</v>
      </c>
      <c r="P1761" s="0" t="n">
        <f aca="false">IF($B$3&lt;&gt;"",10^(E1761/10),"")</f>
        <v>1</v>
      </c>
      <c r="Q1761" s="0" t="n">
        <f aca="false">IF($B$3&lt;&gt;"",10^(F1761/10),"")</f>
        <v>1</v>
      </c>
      <c r="R1761" s="0" t="n">
        <f aca="false">IF($B$3&lt;&gt;"",10^(G1761/10),"")</f>
        <v>1</v>
      </c>
      <c r="S1761" s="0" t="n">
        <f aca="false">IF($B$3&lt;&gt;"",10^(H1761/10),"")</f>
        <v>1</v>
      </c>
      <c r="T1761" s="0" t="n">
        <f aca="false">IF($B$3&lt;&gt;"",10^(I1761/10),"")</f>
        <v>1</v>
      </c>
      <c r="U1761" s="0" t="n">
        <f aca="false">IF($B$3&lt;&gt;"",10^(J1761/10),"")</f>
        <v>1</v>
      </c>
      <c r="V1761" s="0" t="n">
        <f aca="false">IF($B$3&lt;&gt;"",10^(K1761/10),"")</f>
        <v>1</v>
      </c>
      <c r="AA1761" s="0" t="n">
        <v>-1.04</v>
      </c>
      <c r="BC1761" s="43" t="n">
        <f aca="false">BA881</f>
        <v>7.950325</v>
      </c>
    </row>
    <row r="1762" customFormat="false" ht="12.75" hidden="false" customHeight="false" outlineLevel="0" collapsed="false">
      <c r="A1762" s="0" t="n">
        <v>18949.22</v>
      </c>
      <c r="B1762" s="0" t="n">
        <v>-1.04</v>
      </c>
      <c r="L1762" s="0" t="n">
        <v>1760</v>
      </c>
      <c r="M1762" s="0" t="n">
        <f aca="false">IF($B$3&lt;&gt;"",10^(B1762/10),"")</f>
        <v>0.787045789695099</v>
      </c>
      <c r="N1762" s="0" t="n">
        <f aca="false">IF($B$3&lt;&gt;"",10^(C1762/10),"")</f>
        <v>1</v>
      </c>
      <c r="O1762" s="0" t="n">
        <f aca="false">IF($B$3&lt;&gt;"",10^(D1762/10),"")</f>
        <v>1</v>
      </c>
      <c r="P1762" s="0" t="n">
        <f aca="false">IF($B$3&lt;&gt;"",10^(E1762/10),"")</f>
        <v>1</v>
      </c>
      <c r="Q1762" s="0" t="n">
        <f aca="false">IF($B$3&lt;&gt;"",10^(F1762/10),"")</f>
        <v>1</v>
      </c>
      <c r="R1762" s="0" t="n">
        <f aca="false">IF($B$3&lt;&gt;"",10^(G1762/10),"")</f>
        <v>1</v>
      </c>
      <c r="S1762" s="0" t="n">
        <f aca="false">IF($B$3&lt;&gt;"",10^(H1762/10),"")</f>
        <v>1</v>
      </c>
      <c r="T1762" s="0" t="n">
        <f aca="false">IF($B$3&lt;&gt;"",10^(I1762/10),"")</f>
        <v>1</v>
      </c>
      <c r="U1762" s="0" t="n">
        <f aca="false">IF($B$3&lt;&gt;"",10^(J1762/10),"")</f>
        <v>1</v>
      </c>
      <c r="V1762" s="0" t="n">
        <f aca="false">IF($B$3&lt;&gt;"",10^(K1762/10),"")</f>
        <v>1</v>
      </c>
      <c r="AA1762" s="0" t="n">
        <v>0.2</v>
      </c>
      <c r="BC1762" s="43" t="n">
        <f aca="false">BA882</f>
        <v>15.236492</v>
      </c>
    </row>
    <row r="1763" customFormat="false" ht="12.75" hidden="false" customHeight="false" outlineLevel="0" collapsed="false">
      <c r="A1763" s="0" t="n">
        <v>18959.98</v>
      </c>
      <c r="B1763" s="0" t="n">
        <v>0.2</v>
      </c>
      <c r="L1763" s="0" t="n">
        <v>1761</v>
      </c>
      <c r="M1763" s="0" t="n">
        <f aca="false">IF($B$3&lt;&gt;"",10^(B1763/10),"")</f>
        <v>1.0471285480509</v>
      </c>
      <c r="N1763" s="0" t="n">
        <f aca="false">IF($B$3&lt;&gt;"",10^(C1763/10),"")</f>
        <v>1</v>
      </c>
      <c r="O1763" s="0" t="n">
        <f aca="false">IF($B$3&lt;&gt;"",10^(D1763/10),"")</f>
        <v>1</v>
      </c>
      <c r="P1763" s="0" t="n">
        <f aca="false">IF($B$3&lt;&gt;"",10^(E1763/10),"")</f>
        <v>1</v>
      </c>
      <c r="Q1763" s="0" t="n">
        <f aca="false">IF($B$3&lt;&gt;"",10^(F1763/10),"")</f>
        <v>1</v>
      </c>
      <c r="R1763" s="0" t="n">
        <f aca="false">IF($B$3&lt;&gt;"",10^(G1763/10),"")</f>
        <v>1</v>
      </c>
      <c r="S1763" s="0" t="n">
        <f aca="false">IF($B$3&lt;&gt;"",10^(H1763/10),"")</f>
        <v>1</v>
      </c>
      <c r="T1763" s="0" t="n">
        <f aca="false">IF($B$3&lt;&gt;"",10^(I1763/10),"")</f>
        <v>1</v>
      </c>
      <c r="U1763" s="0" t="n">
        <f aca="false">IF($B$3&lt;&gt;"",10^(J1763/10),"")</f>
        <v>1</v>
      </c>
      <c r="V1763" s="0" t="n">
        <f aca="false">IF($B$3&lt;&gt;"",10^(K1763/10),"")</f>
        <v>1</v>
      </c>
      <c r="AA1763" s="0" t="n">
        <v>-0.79</v>
      </c>
      <c r="BC1763" s="43" t="n">
        <f aca="false">BA882</f>
        <v>15.236492</v>
      </c>
    </row>
    <row r="1764" customFormat="false" ht="12.75" hidden="false" customHeight="false" outlineLevel="0" collapsed="false">
      <c r="A1764" s="0" t="n">
        <v>18970.75</v>
      </c>
      <c r="B1764" s="0" t="n">
        <v>-0.79</v>
      </c>
      <c r="L1764" s="0" t="n">
        <v>1762</v>
      </c>
      <c r="M1764" s="0" t="n">
        <f aca="false">IF($B$3&lt;&gt;"",10^(B1764/10),"")</f>
        <v>0.833681184619634</v>
      </c>
      <c r="N1764" s="0" t="n">
        <f aca="false">IF($B$3&lt;&gt;"",10^(C1764/10),"")</f>
        <v>1</v>
      </c>
      <c r="O1764" s="0" t="n">
        <f aca="false">IF($B$3&lt;&gt;"",10^(D1764/10),"")</f>
        <v>1</v>
      </c>
      <c r="P1764" s="0" t="n">
        <f aca="false">IF($B$3&lt;&gt;"",10^(E1764/10),"")</f>
        <v>1</v>
      </c>
      <c r="Q1764" s="0" t="n">
        <f aca="false">IF($B$3&lt;&gt;"",10^(F1764/10),"")</f>
        <v>1</v>
      </c>
      <c r="R1764" s="0" t="n">
        <f aca="false">IF($B$3&lt;&gt;"",10^(G1764/10),"")</f>
        <v>1</v>
      </c>
      <c r="S1764" s="0" t="n">
        <f aca="false">IF($B$3&lt;&gt;"",10^(H1764/10),"")</f>
        <v>1</v>
      </c>
      <c r="T1764" s="0" t="n">
        <f aca="false">IF($B$3&lt;&gt;"",10^(I1764/10),"")</f>
        <v>1</v>
      </c>
      <c r="U1764" s="0" t="n">
        <f aca="false">IF($B$3&lt;&gt;"",10^(J1764/10),"")</f>
        <v>1</v>
      </c>
      <c r="V1764" s="0" t="n">
        <f aca="false">IF($B$3&lt;&gt;"",10^(K1764/10),"")</f>
        <v>1</v>
      </c>
      <c r="AA1764" s="0" t="n">
        <v>0.58</v>
      </c>
      <c r="BC1764" s="43" t="n">
        <f aca="false">BA883</f>
        <v>18.089417</v>
      </c>
    </row>
    <row r="1765" customFormat="false" ht="12.75" hidden="false" customHeight="false" outlineLevel="0" collapsed="false">
      <c r="A1765" s="0" t="n">
        <v>18981.52</v>
      </c>
      <c r="B1765" s="0" t="n">
        <v>0.58</v>
      </c>
      <c r="L1765" s="0" t="n">
        <v>1763</v>
      </c>
      <c r="M1765" s="0" t="n">
        <f aca="false">IF($B$3&lt;&gt;"",10^(B1765/10),"")</f>
        <v>1.14287833478977</v>
      </c>
      <c r="N1765" s="0" t="n">
        <f aca="false">IF($B$3&lt;&gt;"",10^(C1765/10),"")</f>
        <v>1</v>
      </c>
      <c r="O1765" s="0" t="n">
        <f aca="false">IF($B$3&lt;&gt;"",10^(D1765/10),"")</f>
        <v>1</v>
      </c>
      <c r="P1765" s="0" t="n">
        <f aca="false">IF($B$3&lt;&gt;"",10^(E1765/10),"")</f>
        <v>1</v>
      </c>
      <c r="Q1765" s="0" t="n">
        <f aca="false">IF($B$3&lt;&gt;"",10^(F1765/10),"")</f>
        <v>1</v>
      </c>
      <c r="R1765" s="0" t="n">
        <f aca="false">IF($B$3&lt;&gt;"",10^(G1765/10),"")</f>
        <v>1</v>
      </c>
      <c r="S1765" s="0" t="n">
        <f aca="false">IF($B$3&lt;&gt;"",10^(H1765/10),"")</f>
        <v>1</v>
      </c>
      <c r="T1765" s="0" t="n">
        <f aca="false">IF($B$3&lt;&gt;"",10^(I1765/10),"")</f>
        <v>1</v>
      </c>
      <c r="U1765" s="0" t="n">
        <f aca="false">IF($B$3&lt;&gt;"",10^(J1765/10),"")</f>
        <v>1</v>
      </c>
      <c r="V1765" s="0" t="n">
        <f aca="false">IF($B$3&lt;&gt;"",10^(K1765/10),"")</f>
        <v>1</v>
      </c>
      <c r="AA1765" s="0" t="n">
        <v>0.28</v>
      </c>
      <c r="BC1765" s="43" t="n">
        <f aca="false">BA883</f>
        <v>18.089417</v>
      </c>
    </row>
    <row r="1766" customFormat="false" ht="12.75" hidden="false" customHeight="false" outlineLevel="0" collapsed="false">
      <c r="A1766" s="0" t="n">
        <v>18992.29</v>
      </c>
      <c r="B1766" s="0" t="n">
        <v>0.28</v>
      </c>
      <c r="L1766" s="0" t="n">
        <v>1764</v>
      </c>
      <c r="M1766" s="0" t="n">
        <f aca="false">IF($B$3&lt;&gt;"",10^(B1766/10),"")</f>
        <v>1.06659612123026</v>
      </c>
      <c r="N1766" s="0" t="n">
        <f aca="false">IF($B$3&lt;&gt;"",10^(C1766/10),"")</f>
        <v>1</v>
      </c>
      <c r="O1766" s="0" t="n">
        <f aca="false">IF($B$3&lt;&gt;"",10^(D1766/10),"")</f>
        <v>1</v>
      </c>
      <c r="P1766" s="0" t="n">
        <f aca="false">IF($B$3&lt;&gt;"",10^(E1766/10),"")</f>
        <v>1</v>
      </c>
      <c r="Q1766" s="0" t="n">
        <f aca="false">IF($B$3&lt;&gt;"",10^(F1766/10),"")</f>
        <v>1</v>
      </c>
      <c r="R1766" s="0" t="n">
        <f aca="false">IF($B$3&lt;&gt;"",10^(G1766/10),"")</f>
        <v>1</v>
      </c>
      <c r="S1766" s="0" t="n">
        <f aca="false">IF($B$3&lt;&gt;"",10^(H1766/10),"")</f>
        <v>1</v>
      </c>
      <c r="T1766" s="0" t="n">
        <f aca="false">IF($B$3&lt;&gt;"",10^(I1766/10),"")</f>
        <v>1</v>
      </c>
      <c r="U1766" s="0" t="n">
        <f aca="false">IF($B$3&lt;&gt;"",10^(J1766/10),"")</f>
        <v>1</v>
      </c>
      <c r="V1766" s="0" t="n">
        <f aca="false">IF($B$3&lt;&gt;"",10^(K1766/10),"")</f>
        <v>1</v>
      </c>
      <c r="AA1766" s="0" t="n">
        <v>-1.83</v>
      </c>
      <c r="BC1766" s="43" t="n">
        <f aca="false">BA884</f>
        <v>19.801846</v>
      </c>
    </row>
    <row r="1767" customFormat="false" ht="12.75" hidden="false" customHeight="false" outlineLevel="0" collapsed="false">
      <c r="A1767" s="0" t="n">
        <v>19003.05</v>
      </c>
      <c r="B1767" s="0" t="n">
        <v>-1.83</v>
      </c>
      <c r="L1767" s="0" t="n">
        <v>1765</v>
      </c>
      <c r="M1767" s="0" t="n">
        <f aca="false">IF($B$3&lt;&gt;"",10^(B1767/10),"")</f>
        <v>0.656145266302905</v>
      </c>
      <c r="N1767" s="0" t="n">
        <f aca="false">IF($B$3&lt;&gt;"",10^(C1767/10),"")</f>
        <v>1</v>
      </c>
      <c r="O1767" s="0" t="n">
        <f aca="false">IF($B$3&lt;&gt;"",10^(D1767/10),"")</f>
        <v>1</v>
      </c>
      <c r="P1767" s="0" t="n">
        <f aca="false">IF($B$3&lt;&gt;"",10^(E1767/10),"")</f>
        <v>1</v>
      </c>
      <c r="Q1767" s="0" t="n">
        <f aca="false">IF($B$3&lt;&gt;"",10^(F1767/10),"")</f>
        <v>1</v>
      </c>
      <c r="R1767" s="0" t="n">
        <f aca="false">IF($B$3&lt;&gt;"",10^(G1767/10),"")</f>
        <v>1</v>
      </c>
      <c r="S1767" s="0" t="n">
        <f aca="false">IF($B$3&lt;&gt;"",10^(H1767/10),"")</f>
        <v>1</v>
      </c>
      <c r="T1767" s="0" t="n">
        <f aca="false">IF($B$3&lt;&gt;"",10^(I1767/10),"")</f>
        <v>1</v>
      </c>
      <c r="U1767" s="0" t="n">
        <f aca="false">IF($B$3&lt;&gt;"",10^(J1767/10),"")</f>
        <v>1</v>
      </c>
      <c r="V1767" s="0" t="n">
        <f aca="false">IF($B$3&lt;&gt;"",10^(K1767/10),"")</f>
        <v>1</v>
      </c>
      <c r="AA1767" s="0" t="n">
        <v>-2.96</v>
      </c>
      <c r="BC1767" s="43" t="n">
        <f aca="false">BA884</f>
        <v>19.801846</v>
      </c>
    </row>
    <row r="1768" customFormat="false" ht="12.75" hidden="false" customHeight="false" outlineLevel="0" collapsed="false">
      <c r="A1768" s="0" t="n">
        <v>19013.82</v>
      </c>
      <c r="B1768" s="0" t="n">
        <v>-2.96</v>
      </c>
      <c r="L1768" s="0" t="n">
        <v>1766</v>
      </c>
      <c r="M1768" s="0" t="n">
        <f aca="false">IF($B$3&lt;&gt;"",10^(B1768/10),"")</f>
        <v>0.505824662003114</v>
      </c>
      <c r="N1768" s="0" t="n">
        <f aca="false">IF($B$3&lt;&gt;"",10^(C1768/10),"")</f>
        <v>1</v>
      </c>
      <c r="O1768" s="0" t="n">
        <f aca="false">IF($B$3&lt;&gt;"",10^(D1768/10),"")</f>
        <v>1</v>
      </c>
      <c r="P1768" s="0" t="n">
        <f aca="false">IF($B$3&lt;&gt;"",10^(E1768/10),"")</f>
        <v>1</v>
      </c>
      <c r="Q1768" s="0" t="n">
        <f aca="false">IF($B$3&lt;&gt;"",10^(F1768/10),"")</f>
        <v>1</v>
      </c>
      <c r="R1768" s="0" t="n">
        <f aca="false">IF($B$3&lt;&gt;"",10^(G1768/10),"")</f>
        <v>1</v>
      </c>
      <c r="S1768" s="0" t="n">
        <f aca="false">IF($B$3&lt;&gt;"",10^(H1768/10),"")</f>
        <v>1</v>
      </c>
      <c r="T1768" s="0" t="n">
        <f aca="false">IF($B$3&lt;&gt;"",10^(I1768/10),"")</f>
        <v>1</v>
      </c>
      <c r="U1768" s="0" t="n">
        <f aca="false">IF($B$3&lt;&gt;"",10^(J1768/10),"")</f>
        <v>1</v>
      </c>
      <c r="V1768" s="0" t="n">
        <f aca="false">IF($B$3&lt;&gt;"",10^(K1768/10),"")</f>
        <v>1</v>
      </c>
      <c r="AA1768" s="0" t="n">
        <v>-0.63</v>
      </c>
      <c r="BC1768" s="43" t="n">
        <f aca="false">BA885</f>
        <v>21.676186</v>
      </c>
    </row>
    <row r="1769" customFormat="false" ht="12.75" hidden="false" customHeight="false" outlineLevel="0" collapsed="false">
      <c r="A1769" s="0" t="n">
        <v>19024.59</v>
      </c>
      <c r="B1769" s="0" t="n">
        <v>-0.63</v>
      </c>
      <c r="L1769" s="0" t="n">
        <v>1767</v>
      </c>
      <c r="M1769" s="0" t="n">
        <f aca="false">IF($B$3&lt;&gt;"",10^(B1769/10),"")</f>
        <v>0.864967918775693</v>
      </c>
      <c r="N1769" s="0" t="n">
        <f aca="false">IF($B$3&lt;&gt;"",10^(C1769/10),"")</f>
        <v>1</v>
      </c>
      <c r="O1769" s="0" t="n">
        <f aca="false">IF($B$3&lt;&gt;"",10^(D1769/10),"")</f>
        <v>1</v>
      </c>
      <c r="P1769" s="0" t="n">
        <f aca="false">IF($B$3&lt;&gt;"",10^(E1769/10),"")</f>
        <v>1</v>
      </c>
      <c r="Q1769" s="0" t="n">
        <f aca="false">IF($B$3&lt;&gt;"",10^(F1769/10),"")</f>
        <v>1</v>
      </c>
      <c r="R1769" s="0" t="n">
        <f aca="false">IF($B$3&lt;&gt;"",10^(G1769/10),"")</f>
        <v>1</v>
      </c>
      <c r="S1769" s="0" t="n">
        <f aca="false">IF($B$3&lt;&gt;"",10^(H1769/10),"")</f>
        <v>1</v>
      </c>
      <c r="T1769" s="0" t="n">
        <f aca="false">IF($B$3&lt;&gt;"",10^(I1769/10),"")</f>
        <v>1</v>
      </c>
      <c r="U1769" s="0" t="n">
        <f aca="false">IF($B$3&lt;&gt;"",10^(J1769/10),"")</f>
        <v>1</v>
      </c>
      <c r="V1769" s="0" t="n">
        <f aca="false">IF($B$3&lt;&gt;"",10^(K1769/10),"")</f>
        <v>1</v>
      </c>
      <c r="AA1769" s="0" t="n">
        <v>-0.64</v>
      </c>
      <c r="BC1769" s="43" t="n">
        <f aca="false">BA885</f>
        <v>21.676186</v>
      </c>
    </row>
    <row r="1770" customFormat="false" ht="12.75" hidden="false" customHeight="false" outlineLevel="0" collapsed="false">
      <c r="A1770" s="0" t="n">
        <v>19035.35</v>
      </c>
      <c r="B1770" s="0" t="n">
        <v>-0.64</v>
      </c>
      <c r="L1770" s="0" t="n">
        <v>1768</v>
      </c>
      <c r="M1770" s="0" t="n">
        <f aca="false">IF($B$3&lt;&gt;"",10^(B1770/10),"")</f>
        <v>0.86297854776697</v>
      </c>
      <c r="N1770" s="0" t="n">
        <f aca="false">IF($B$3&lt;&gt;"",10^(C1770/10),"")</f>
        <v>1</v>
      </c>
      <c r="O1770" s="0" t="n">
        <f aca="false">IF($B$3&lt;&gt;"",10^(D1770/10),"")</f>
        <v>1</v>
      </c>
      <c r="P1770" s="0" t="n">
        <f aca="false">IF($B$3&lt;&gt;"",10^(E1770/10),"")</f>
        <v>1</v>
      </c>
      <c r="Q1770" s="0" t="n">
        <f aca="false">IF($B$3&lt;&gt;"",10^(F1770/10),"")</f>
        <v>1</v>
      </c>
      <c r="R1770" s="0" t="n">
        <f aca="false">IF($B$3&lt;&gt;"",10^(G1770/10),"")</f>
        <v>1</v>
      </c>
      <c r="S1770" s="0" t="n">
        <f aca="false">IF($B$3&lt;&gt;"",10^(H1770/10),"")</f>
        <v>1</v>
      </c>
      <c r="T1770" s="0" t="n">
        <f aca="false">IF($B$3&lt;&gt;"",10^(I1770/10),"")</f>
        <v>1</v>
      </c>
      <c r="U1770" s="0" t="n">
        <f aca="false">IF($B$3&lt;&gt;"",10^(J1770/10),"")</f>
        <v>1</v>
      </c>
      <c r="V1770" s="0" t="n">
        <f aca="false">IF($B$3&lt;&gt;"",10^(K1770/10),"")</f>
        <v>1</v>
      </c>
      <c r="AA1770" s="0" t="n">
        <v>-1.19</v>
      </c>
      <c r="BC1770" s="43" t="n">
        <f aca="false">BA886</f>
        <v>13.199211</v>
      </c>
    </row>
    <row r="1771" customFormat="false" ht="12.75" hidden="false" customHeight="false" outlineLevel="0" collapsed="false">
      <c r="A1771" s="0" t="n">
        <v>19046.12</v>
      </c>
      <c r="B1771" s="0" t="n">
        <v>-1.19</v>
      </c>
      <c r="L1771" s="0" t="n">
        <v>1769</v>
      </c>
      <c r="M1771" s="0" t="n">
        <f aca="false">IF($B$3&lt;&gt;"",10^(B1771/10),"")</f>
        <v>0.760326276940182</v>
      </c>
      <c r="N1771" s="0" t="n">
        <f aca="false">IF($B$3&lt;&gt;"",10^(C1771/10),"")</f>
        <v>1</v>
      </c>
      <c r="O1771" s="0" t="n">
        <f aca="false">IF($B$3&lt;&gt;"",10^(D1771/10),"")</f>
        <v>1</v>
      </c>
      <c r="P1771" s="0" t="n">
        <f aca="false">IF($B$3&lt;&gt;"",10^(E1771/10),"")</f>
        <v>1</v>
      </c>
      <c r="Q1771" s="0" t="n">
        <f aca="false">IF($B$3&lt;&gt;"",10^(F1771/10),"")</f>
        <v>1</v>
      </c>
      <c r="R1771" s="0" t="n">
        <f aca="false">IF($B$3&lt;&gt;"",10^(G1771/10),"")</f>
        <v>1</v>
      </c>
      <c r="S1771" s="0" t="n">
        <f aca="false">IF($B$3&lt;&gt;"",10^(H1771/10),"")</f>
        <v>1</v>
      </c>
      <c r="T1771" s="0" t="n">
        <f aca="false">IF($B$3&lt;&gt;"",10^(I1771/10),"")</f>
        <v>1</v>
      </c>
      <c r="U1771" s="0" t="n">
        <f aca="false">IF($B$3&lt;&gt;"",10^(J1771/10),"")</f>
        <v>1</v>
      </c>
      <c r="V1771" s="0" t="n">
        <f aca="false">IF($B$3&lt;&gt;"",10^(K1771/10),"")</f>
        <v>1</v>
      </c>
      <c r="AA1771" s="0" t="n">
        <v>-1.02</v>
      </c>
      <c r="BC1771" s="43" t="n">
        <f aca="false">BA886</f>
        <v>13.199211</v>
      </c>
    </row>
    <row r="1772" customFormat="false" ht="12.75" hidden="false" customHeight="false" outlineLevel="0" collapsed="false">
      <c r="A1772" s="0" t="n">
        <v>19056.88</v>
      </c>
      <c r="B1772" s="0" t="n">
        <v>-1.02</v>
      </c>
      <c r="L1772" s="0" t="n">
        <v>1770</v>
      </c>
      <c r="M1772" s="0" t="n">
        <f aca="false">IF($B$3&lt;&gt;"",10^(B1772/10),"")</f>
        <v>0.790678627999825</v>
      </c>
      <c r="N1772" s="0" t="n">
        <f aca="false">IF($B$3&lt;&gt;"",10^(C1772/10),"")</f>
        <v>1</v>
      </c>
      <c r="O1772" s="0" t="n">
        <f aca="false">IF($B$3&lt;&gt;"",10^(D1772/10),"")</f>
        <v>1</v>
      </c>
      <c r="P1772" s="0" t="n">
        <f aca="false">IF($B$3&lt;&gt;"",10^(E1772/10),"")</f>
        <v>1</v>
      </c>
      <c r="Q1772" s="0" t="n">
        <f aca="false">IF($B$3&lt;&gt;"",10^(F1772/10),"")</f>
        <v>1</v>
      </c>
      <c r="R1772" s="0" t="n">
        <f aca="false">IF($B$3&lt;&gt;"",10^(G1772/10),"")</f>
        <v>1</v>
      </c>
      <c r="S1772" s="0" t="n">
        <f aca="false">IF($B$3&lt;&gt;"",10^(H1772/10),"")</f>
        <v>1</v>
      </c>
      <c r="T1772" s="0" t="n">
        <f aca="false">IF($B$3&lt;&gt;"",10^(I1772/10),"")</f>
        <v>1</v>
      </c>
      <c r="U1772" s="0" t="n">
        <f aca="false">IF($B$3&lt;&gt;"",10^(J1772/10),"")</f>
        <v>1</v>
      </c>
      <c r="V1772" s="0" t="n">
        <f aca="false">IF($B$3&lt;&gt;"",10^(K1772/10),"")</f>
        <v>1</v>
      </c>
      <c r="AA1772" s="0" t="n">
        <v>-3.16</v>
      </c>
      <c r="BC1772" s="43" t="n">
        <f aca="false">BA887</f>
        <v>15.414158</v>
      </c>
    </row>
    <row r="1773" customFormat="false" ht="12.75" hidden="false" customHeight="false" outlineLevel="0" collapsed="false">
      <c r="A1773" s="0" t="n">
        <v>19067.65</v>
      </c>
      <c r="B1773" s="0" t="n">
        <v>-3.16</v>
      </c>
      <c r="L1773" s="0" t="n">
        <v>1771</v>
      </c>
      <c r="M1773" s="0" t="n">
        <f aca="false">IF($B$3&lt;&gt;"",10^(B1773/10),"")</f>
        <v>0.483058802039773</v>
      </c>
      <c r="N1773" s="0" t="n">
        <f aca="false">IF($B$3&lt;&gt;"",10^(C1773/10),"")</f>
        <v>1</v>
      </c>
      <c r="O1773" s="0" t="n">
        <f aca="false">IF($B$3&lt;&gt;"",10^(D1773/10),"")</f>
        <v>1</v>
      </c>
      <c r="P1773" s="0" t="n">
        <f aca="false">IF($B$3&lt;&gt;"",10^(E1773/10),"")</f>
        <v>1</v>
      </c>
      <c r="Q1773" s="0" t="n">
        <f aca="false">IF($B$3&lt;&gt;"",10^(F1773/10),"")</f>
        <v>1</v>
      </c>
      <c r="R1773" s="0" t="n">
        <f aca="false">IF($B$3&lt;&gt;"",10^(G1773/10),"")</f>
        <v>1</v>
      </c>
      <c r="S1773" s="0" t="n">
        <f aca="false">IF($B$3&lt;&gt;"",10^(H1773/10),"")</f>
        <v>1</v>
      </c>
      <c r="T1773" s="0" t="n">
        <f aca="false">IF($B$3&lt;&gt;"",10^(I1773/10),"")</f>
        <v>1</v>
      </c>
      <c r="U1773" s="0" t="n">
        <f aca="false">IF($B$3&lt;&gt;"",10^(J1773/10),"")</f>
        <v>1</v>
      </c>
      <c r="V1773" s="0" t="n">
        <f aca="false">IF($B$3&lt;&gt;"",10^(K1773/10),"")</f>
        <v>1</v>
      </c>
      <c r="AA1773" s="0" t="n">
        <v>-2.55</v>
      </c>
      <c r="BC1773" s="43" t="n">
        <f aca="false">BA887</f>
        <v>15.414158</v>
      </c>
    </row>
    <row r="1774" customFormat="false" ht="12.75" hidden="false" customHeight="false" outlineLevel="0" collapsed="false">
      <c r="A1774" s="0" t="n">
        <v>19078.42</v>
      </c>
      <c r="B1774" s="0" t="n">
        <v>-2.55</v>
      </c>
      <c r="L1774" s="0" t="n">
        <v>1772</v>
      </c>
      <c r="M1774" s="0" t="n">
        <f aca="false">IF($B$3&lt;&gt;"",10^(B1774/10),"")</f>
        <v>0.555904257270404</v>
      </c>
      <c r="N1774" s="0" t="n">
        <f aca="false">IF($B$3&lt;&gt;"",10^(C1774/10),"")</f>
        <v>1</v>
      </c>
      <c r="O1774" s="0" t="n">
        <f aca="false">IF($B$3&lt;&gt;"",10^(D1774/10),"")</f>
        <v>1</v>
      </c>
      <c r="P1774" s="0" t="n">
        <f aca="false">IF($B$3&lt;&gt;"",10^(E1774/10),"")</f>
        <v>1</v>
      </c>
      <c r="Q1774" s="0" t="n">
        <f aca="false">IF($B$3&lt;&gt;"",10^(F1774/10),"")</f>
        <v>1</v>
      </c>
      <c r="R1774" s="0" t="n">
        <f aca="false">IF($B$3&lt;&gt;"",10^(G1774/10),"")</f>
        <v>1</v>
      </c>
      <c r="S1774" s="0" t="n">
        <f aca="false">IF($B$3&lt;&gt;"",10^(H1774/10),"")</f>
        <v>1</v>
      </c>
      <c r="T1774" s="0" t="n">
        <f aca="false">IF($B$3&lt;&gt;"",10^(I1774/10),"")</f>
        <v>1</v>
      </c>
      <c r="U1774" s="0" t="n">
        <f aca="false">IF($B$3&lt;&gt;"",10^(J1774/10),"")</f>
        <v>1</v>
      </c>
      <c r="V1774" s="0" t="n">
        <f aca="false">IF($B$3&lt;&gt;"",10^(K1774/10),"")</f>
        <v>1</v>
      </c>
      <c r="AA1774" s="0" t="n">
        <v>-1.13</v>
      </c>
      <c r="BC1774" s="43" t="n">
        <f aca="false">BA888</f>
        <v>19.505356</v>
      </c>
    </row>
    <row r="1775" customFormat="false" ht="12.75" hidden="false" customHeight="false" outlineLevel="0" collapsed="false">
      <c r="A1775" s="0" t="n">
        <v>19089.18</v>
      </c>
      <c r="B1775" s="0" t="n">
        <v>-1.13</v>
      </c>
      <c r="L1775" s="0" t="n">
        <v>1773</v>
      </c>
      <c r="M1775" s="0" t="n">
        <f aca="false">IF($B$3&lt;&gt;"",10^(B1775/10),"")</f>
        <v>0.77090346906443</v>
      </c>
      <c r="N1775" s="0" t="n">
        <f aca="false">IF($B$3&lt;&gt;"",10^(C1775/10),"")</f>
        <v>1</v>
      </c>
      <c r="O1775" s="0" t="n">
        <f aca="false">IF($B$3&lt;&gt;"",10^(D1775/10),"")</f>
        <v>1</v>
      </c>
      <c r="P1775" s="0" t="n">
        <f aca="false">IF($B$3&lt;&gt;"",10^(E1775/10),"")</f>
        <v>1</v>
      </c>
      <c r="Q1775" s="0" t="n">
        <f aca="false">IF($B$3&lt;&gt;"",10^(F1775/10),"")</f>
        <v>1</v>
      </c>
      <c r="R1775" s="0" t="n">
        <f aca="false">IF($B$3&lt;&gt;"",10^(G1775/10),"")</f>
        <v>1</v>
      </c>
      <c r="S1775" s="0" t="n">
        <f aca="false">IF($B$3&lt;&gt;"",10^(H1775/10),"")</f>
        <v>1</v>
      </c>
      <c r="T1775" s="0" t="n">
        <f aca="false">IF($B$3&lt;&gt;"",10^(I1775/10),"")</f>
        <v>1</v>
      </c>
      <c r="U1775" s="0" t="n">
        <f aca="false">IF($B$3&lt;&gt;"",10^(J1775/10),"")</f>
        <v>1</v>
      </c>
      <c r="V1775" s="0" t="n">
        <f aca="false">IF($B$3&lt;&gt;"",10^(K1775/10),"")</f>
        <v>1</v>
      </c>
      <c r="AA1775" s="0" t="n">
        <v>-0.74</v>
      </c>
      <c r="BC1775" s="43" t="n">
        <f aca="false">BA888</f>
        <v>19.505356</v>
      </c>
    </row>
    <row r="1776" customFormat="false" ht="12.75" hidden="false" customHeight="false" outlineLevel="0" collapsed="false">
      <c r="A1776" s="0" t="n">
        <v>19099.95</v>
      </c>
      <c r="B1776" s="0" t="n">
        <v>-0.74</v>
      </c>
      <c r="L1776" s="0" t="n">
        <v>1774</v>
      </c>
      <c r="M1776" s="0" t="n">
        <f aca="false">IF($B$3&lt;&gt;"",10^(B1776/10),"")</f>
        <v>0.843334757764275</v>
      </c>
      <c r="N1776" s="0" t="n">
        <f aca="false">IF($B$3&lt;&gt;"",10^(C1776/10),"")</f>
        <v>1</v>
      </c>
      <c r="O1776" s="0" t="n">
        <f aca="false">IF($B$3&lt;&gt;"",10^(D1776/10),"")</f>
        <v>1</v>
      </c>
      <c r="P1776" s="0" t="n">
        <f aca="false">IF($B$3&lt;&gt;"",10^(E1776/10),"")</f>
        <v>1</v>
      </c>
      <c r="Q1776" s="0" t="n">
        <f aca="false">IF($B$3&lt;&gt;"",10^(F1776/10),"")</f>
        <v>1</v>
      </c>
      <c r="R1776" s="0" t="n">
        <f aca="false">IF($B$3&lt;&gt;"",10^(G1776/10),"")</f>
        <v>1</v>
      </c>
      <c r="S1776" s="0" t="n">
        <f aca="false">IF($B$3&lt;&gt;"",10^(H1776/10),"")</f>
        <v>1</v>
      </c>
      <c r="T1776" s="0" t="n">
        <f aca="false">IF($B$3&lt;&gt;"",10^(I1776/10),"")</f>
        <v>1</v>
      </c>
      <c r="U1776" s="0" t="n">
        <f aca="false">IF($B$3&lt;&gt;"",10^(J1776/10),"")</f>
        <v>1</v>
      </c>
      <c r="V1776" s="0" t="n">
        <f aca="false">IF($B$3&lt;&gt;"",10^(K1776/10),"")</f>
        <v>1</v>
      </c>
      <c r="AA1776" s="0" t="n">
        <v>-2.94</v>
      </c>
      <c r="BC1776" s="43" t="n">
        <f aca="false">BA889</f>
        <v>14.415577</v>
      </c>
    </row>
    <row r="1777" customFormat="false" ht="12.75" hidden="false" customHeight="false" outlineLevel="0" collapsed="false">
      <c r="A1777" s="0" t="n">
        <v>19110.72</v>
      </c>
      <c r="B1777" s="0" t="n">
        <v>-2.94</v>
      </c>
      <c r="L1777" s="0" t="n">
        <v>1775</v>
      </c>
      <c r="M1777" s="0" t="n">
        <f aca="false">IF($B$3&lt;&gt;"",10^(B1777/10),"")</f>
        <v>0.508159442560561</v>
      </c>
      <c r="N1777" s="0" t="n">
        <f aca="false">IF($B$3&lt;&gt;"",10^(C1777/10),"")</f>
        <v>1</v>
      </c>
      <c r="O1777" s="0" t="n">
        <f aca="false">IF($B$3&lt;&gt;"",10^(D1777/10),"")</f>
        <v>1</v>
      </c>
      <c r="P1777" s="0" t="n">
        <f aca="false">IF($B$3&lt;&gt;"",10^(E1777/10),"")</f>
        <v>1</v>
      </c>
      <c r="Q1777" s="0" t="n">
        <f aca="false">IF($B$3&lt;&gt;"",10^(F1777/10),"")</f>
        <v>1</v>
      </c>
      <c r="R1777" s="0" t="n">
        <f aca="false">IF($B$3&lt;&gt;"",10^(G1777/10),"")</f>
        <v>1</v>
      </c>
      <c r="S1777" s="0" t="n">
        <f aca="false">IF($B$3&lt;&gt;"",10^(H1777/10),"")</f>
        <v>1</v>
      </c>
      <c r="T1777" s="0" t="n">
        <f aca="false">IF($B$3&lt;&gt;"",10^(I1777/10),"")</f>
        <v>1</v>
      </c>
      <c r="U1777" s="0" t="n">
        <f aca="false">IF($B$3&lt;&gt;"",10^(J1777/10),"")</f>
        <v>1</v>
      </c>
      <c r="V1777" s="0" t="n">
        <f aca="false">IF($B$3&lt;&gt;"",10^(K1777/10),"")</f>
        <v>1</v>
      </c>
      <c r="AA1777" s="0" t="n">
        <v>-2.66</v>
      </c>
      <c r="BC1777" s="43" t="n">
        <f aca="false">BA889</f>
        <v>14.415577</v>
      </c>
    </row>
    <row r="1778" customFormat="false" ht="12.75" hidden="false" customHeight="false" outlineLevel="0" collapsed="false">
      <c r="A1778" s="0" t="n">
        <v>19121.48</v>
      </c>
      <c r="B1778" s="0" t="n">
        <v>-2.66</v>
      </c>
      <c r="L1778" s="0" t="n">
        <v>1776</v>
      </c>
      <c r="M1778" s="0" t="n">
        <f aca="false">IF($B$3&lt;&gt;"",10^(B1778/10),"")</f>
        <v>0.542000890401624</v>
      </c>
      <c r="N1778" s="0" t="n">
        <f aca="false">IF($B$3&lt;&gt;"",10^(C1778/10),"")</f>
        <v>1</v>
      </c>
      <c r="O1778" s="0" t="n">
        <f aca="false">IF($B$3&lt;&gt;"",10^(D1778/10),"")</f>
        <v>1</v>
      </c>
      <c r="P1778" s="0" t="n">
        <f aca="false">IF($B$3&lt;&gt;"",10^(E1778/10),"")</f>
        <v>1</v>
      </c>
      <c r="Q1778" s="0" t="n">
        <f aca="false">IF($B$3&lt;&gt;"",10^(F1778/10),"")</f>
        <v>1</v>
      </c>
      <c r="R1778" s="0" t="n">
        <f aca="false">IF($B$3&lt;&gt;"",10^(G1778/10),"")</f>
        <v>1</v>
      </c>
      <c r="S1778" s="0" t="n">
        <f aca="false">IF($B$3&lt;&gt;"",10^(H1778/10),"")</f>
        <v>1</v>
      </c>
      <c r="T1778" s="0" t="n">
        <f aca="false">IF($B$3&lt;&gt;"",10^(I1778/10),"")</f>
        <v>1</v>
      </c>
      <c r="U1778" s="0" t="n">
        <f aca="false">IF($B$3&lt;&gt;"",10^(J1778/10),"")</f>
        <v>1</v>
      </c>
      <c r="V1778" s="0" t="n">
        <f aca="false">IF($B$3&lt;&gt;"",10^(K1778/10),"")</f>
        <v>1</v>
      </c>
      <c r="AA1778" s="0" t="n">
        <v>-2.24</v>
      </c>
      <c r="BC1778" s="43" t="n">
        <f aca="false">BA890</f>
        <v>10.598573</v>
      </c>
    </row>
    <row r="1779" customFormat="false" ht="12.75" hidden="false" customHeight="false" outlineLevel="0" collapsed="false">
      <c r="A1779" s="0" t="n">
        <v>19132.25</v>
      </c>
      <c r="B1779" s="0" t="n">
        <v>-2.24</v>
      </c>
      <c r="L1779" s="0" t="n">
        <v>1777</v>
      </c>
      <c r="M1779" s="0" t="n">
        <f aca="false">IF($B$3&lt;&gt;"",10^(B1779/10),"")</f>
        <v>0.597035286583837</v>
      </c>
      <c r="N1779" s="0" t="n">
        <f aca="false">IF($B$3&lt;&gt;"",10^(C1779/10),"")</f>
        <v>1</v>
      </c>
      <c r="O1779" s="0" t="n">
        <f aca="false">IF($B$3&lt;&gt;"",10^(D1779/10),"")</f>
        <v>1</v>
      </c>
      <c r="P1779" s="0" t="n">
        <f aca="false">IF($B$3&lt;&gt;"",10^(E1779/10),"")</f>
        <v>1</v>
      </c>
      <c r="Q1779" s="0" t="n">
        <f aca="false">IF($B$3&lt;&gt;"",10^(F1779/10),"")</f>
        <v>1</v>
      </c>
      <c r="R1779" s="0" t="n">
        <f aca="false">IF($B$3&lt;&gt;"",10^(G1779/10),"")</f>
        <v>1</v>
      </c>
      <c r="S1779" s="0" t="n">
        <f aca="false">IF($B$3&lt;&gt;"",10^(H1779/10),"")</f>
        <v>1</v>
      </c>
      <c r="T1779" s="0" t="n">
        <f aca="false">IF($B$3&lt;&gt;"",10^(I1779/10),"")</f>
        <v>1</v>
      </c>
      <c r="U1779" s="0" t="n">
        <f aca="false">IF($B$3&lt;&gt;"",10^(J1779/10),"")</f>
        <v>1</v>
      </c>
      <c r="V1779" s="0" t="n">
        <f aca="false">IF($B$3&lt;&gt;"",10^(K1779/10),"")</f>
        <v>1</v>
      </c>
      <c r="AA1779" s="0" t="n">
        <v>-0.6</v>
      </c>
      <c r="BC1779" s="43" t="n">
        <f aca="false">BA890</f>
        <v>10.598573</v>
      </c>
    </row>
    <row r="1780" customFormat="false" ht="12.75" hidden="false" customHeight="false" outlineLevel="0" collapsed="false">
      <c r="A1780" s="0" t="n">
        <v>19143.02</v>
      </c>
      <c r="B1780" s="0" t="n">
        <v>-0.6</v>
      </c>
      <c r="L1780" s="0" t="n">
        <v>1778</v>
      </c>
      <c r="M1780" s="0" t="n">
        <f aca="false">IF($B$3&lt;&gt;"",10^(B1780/10),"")</f>
        <v>0.870963589956081</v>
      </c>
      <c r="N1780" s="0" t="n">
        <f aca="false">IF($B$3&lt;&gt;"",10^(C1780/10),"")</f>
        <v>1</v>
      </c>
      <c r="O1780" s="0" t="n">
        <f aca="false">IF($B$3&lt;&gt;"",10^(D1780/10),"")</f>
        <v>1</v>
      </c>
      <c r="P1780" s="0" t="n">
        <f aca="false">IF($B$3&lt;&gt;"",10^(E1780/10),"")</f>
        <v>1</v>
      </c>
      <c r="Q1780" s="0" t="n">
        <f aca="false">IF($B$3&lt;&gt;"",10^(F1780/10),"")</f>
        <v>1</v>
      </c>
      <c r="R1780" s="0" t="n">
        <f aca="false">IF($B$3&lt;&gt;"",10^(G1780/10),"")</f>
        <v>1</v>
      </c>
      <c r="S1780" s="0" t="n">
        <f aca="false">IF($B$3&lt;&gt;"",10^(H1780/10),"")</f>
        <v>1</v>
      </c>
      <c r="T1780" s="0" t="n">
        <f aca="false">IF($B$3&lt;&gt;"",10^(I1780/10),"")</f>
        <v>1</v>
      </c>
      <c r="U1780" s="0" t="n">
        <f aca="false">IF($B$3&lt;&gt;"",10^(J1780/10),"")</f>
        <v>1</v>
      </c>
      <c r="V1780" s="0" t="n">
        <f aca="false">IF($B$3&lt;&gt;"",10^(K1780/10),"")</f>
        <v>1</v>
      </c>
      <c r="AA1780" s="0" t="n">
        <v>-1.63</v>
      </c>
      <c r="BC1780" s="43" t="n">
        <f aca="false">BA891</f>
        <v>18.814781</v>
      </c>
    </row>
    <row r="1781" customFormat="false" ht="12.75" hidden="false" customHeight="false" outlineLevel="0" collapsed="false">
      <c r="A1781" s="0" t="n">
        <v>19153.79</v>
      </c>
      <c r="B1781" s="0" t="n">
        <v>-1.63</v>
      </c>
      <c r="L1781" s="0" t="n">
        <v>1779</v>
      </c>
      <c r="M1781" s="0" t="n">
        <f aca="false">IF($B$3&lt;&gt;"",10^(B1781/10),"")</f>
        <v>0.687068440014232</v>
      </c>
      <c r="N1781" s="0" t="n">
        <f aca="false">IF($B$3&lt;&gt;"",10^(C1781/10),"")</f>
        <v>1</v>
      </c>
      <c r="O1781" s="0" t="n">
        <f aca="false">IF($B$3&lt;&gt;"",10^(D1781/10),"")</f>
        <v>1</v>
      </c>
      <c r="P1781" s="0" t="n">
        <f aca="false">IF($B$3&lt;&gt;"",10^(E1781/10),"")</f>
        <v>1</v>
      </c>
      <c r="Q1781" s="0" t="n">
        <f aca="false">IF($B$3&lt;&gt;"",10^(F1781/10),"")</f>
        <v>1</v>
      </c>
      <c r="R1781" s="0" t="n">
        <f aca="false">IF($B$3&lt;&gt;"",10^(G1781/10),"")</f>
        <v>1</v>
      </c>
      <c r="S1781" s="0" t="n">
        <f aca="false">IF($B$3&lt;&gt;"",10^(H1781/10),"")</f>
        <v>1</v>
      </c>
      <c r="T1781" s="0" t="n">
        <f aca="false">IF($B$3&lt;&gt;"",10^(I1781/10),"")</f>
        <v>1</v>
      </c>
      <c r="U1781" s="0" t="n">
        <f aca="false">IF($B$3&lt;&gt;"",10^(J1781/10),"")</f>
        <v>1</v>
      </c>
      <c r="V1781" s="0" t="n">
        <f aca="false">IF($B$3&lt;&gt;"",10^(K1781/10),"")</f>
        <v>1</v>
      </c>
      <c r="AA1781" s="0" t="n">
        <v>-1.57</v>
      </c>
      <c r="BC1781" s="43" t="n">
        <f aca="false">BA891</f>
        <v>18.814781</v>
      </c>
    </row>
    <row r="1782" customFormat="false" ht="12.75" hidden="false" customHeight="false" outlineLevel="0" collapsed="false">
      <c r="A1782" s="0" t="n">
        <v>19164.55</v>
      </c>
      <c r="B1782" s="0" t="n">
        <v>-1.57</v>
      </c>
      <c r="L1782" s="0" t="n">
        <v>1780</v>
      </c>
      <c r="M1782" s="0" t="n">
        <f aca="false">IF($B$3&lt;&gt;"",10^(B1782/10),"")</f>
        <v>0.696626514110769</v>
      </c>
      <c r="N1782" s="0" t="n">
        <f aca="false">IF($B$3&lt;&gt;"",10^(C1782/10),"")</f>
        <v>1</v>
      </c>
      <c r="O1782" s="0" t="n">
        <f aca="false">IF($B$3&lt;&gt;"",10^(D1782/10),"")</f>
        <v>1</v>
      </c>
      <c r="P1782" s="0" t="n">
        <f aca="false">IF($B$3&lt;&gt;"",10^(E1782/10),"")</f>
        <v>1</v>
      </c>
      <c r="Q1782" s="0" t="n">
        <f aca="false">IF($B$3&lt;&gt;"",10^(F1782/10),"")</f>
        <v>1</v>
      </c>
      <c r="R1782" s="0" t="n">
        <f aca="false">IF($B$3&lt;&gt;"",10^(G1782/10),"")</f>
        <v>1</v>
      </c>
      <c r="S1782" s="0" t="n">
        <f aca="false">IF($B$3&lt;&gt;"",10^(H1782/10),"")</f>
        <v>1</v>
      </c>
      <c r="T1782" s="0" t="n">
        <f aca="false">IF($B$3&lt;&gt;"",10^(I1782/10),"")</f>
        <v>1</v>
      </c>
      <c r="U1782" s="0" t="n">
        <f aca="false">IF($B$3&lt;&gt;"",10^(J1782/10),"")</f>
        <v>1</v>
      </c>
      <c r="V1782" s="0" t="n">
        <f aca="false">IF($B$3&lt;&gt;"",10^(K1782/10),"")</f>
        <v>1</v>
      </c>
      <c r="AA1782" s="0" t="n">
        <v>-1.87</v>
      </c>
      <c r="BC1782" s="43" t="n">
        <f aca="false">BA892</f>
        <v>17.028257</v>
      </c>
    </row>
    <row r="1783" customFormat="false" ht="12.75" hidden="false" customHeight="false" outlineLevel="0" collapsed="false">
      <c r="A1783" s="0" t="n">
        <v>19175.32</v>
      </c>
      <c r="B1783" s="0" t="n">
        <v>-1.87</v>
      </c>
      <c r="L1783" s="0" t="n">
        <v>1781</v>
      </c>
      <c r="M1783" s="0" t="n">
        <f aca="false">IF($B$3&lt;&gt;"",10^(B1783/10),"")</f>
        <v>0.650129690343091</v>
      </c>
      <c r="N1783" s="0" t="n">
        <f aca="false">IF($B$3&lt;&gt;"",10^(C1783/10),"")</f>
        <v>1</v>
      </c>
      <c r="O1783" s="0" t="n">
        <f aca="false">IF($B$3&lt;&gt;"",10^(D1783/10),"")</f>
        <v>1</v>
      </c>
      <c r="P1783" s="0" t="n">
        <f aca="false">IF($B$3&lt;&gt;"",10^(E1783/10),"")</f>
        <v>1</v>
      </c>
      <c r="Q1783" s="0" t="n">
        <f aca="false">IF($B$3&lt;&gt;"",10^(F1783/10),"")</f>
        <v>1</v>
      </c>
      <c r="R1783" s="0" t="n">
        <f aca="false">IF($B$3&lt;&gt;"",10^(G1783/10),"")</f>
        <v>1</v>
      </c>
      <c r="S1783" s="0" t="n">
        <f aca="false">IF($B$3&lt;&gt;"",10^(H1783/10),"")</f>
        <v>1</v>
      </c>
      <c r="T1783" s="0" t="n">
        <f aca="false">IF($B$3&lt;&gt;"",10^(I1783/10),"")</f>
        <v>1</v>
      </c>
      <c r="U1783" s="0" t="n">
        <f aca="false">IF($B$3&lt;&gt;"",10^(J1783/10),"")</f>
        <v>1</v>
      </c>
      <c r="V1783" s="0" t="n">
        <f aca="false">IF($B$3&lt;&gt;"",10^(K1783/10),"")</f>
        <v>1</v>
      </c>
      <c r="AA1783" s="0" t="n">
        <v>-1.56</v>
      </c>
      <c r="BC1783" s="43" t="n">
        <f aca="false">BA892</f>
        <v>17.028257</v>
      </c>
    </row>
    <row r="1784" customFormat="false" ht="12.75" hidden="false" customHeight="false" outlineLevel="0" collapsed="false">
      <c r="A1784" s="0" t="n">
        <v>19186.08</v>
      </c>
      <c r="B1784" s="0" t="n">
        <v>-1.56</v>
      </c>
      <c r="L1784" s="0" t="n">
        <v>1782</v>
      </c>
      <c r="M1784" s="0" t="n">
        <f aca="false">IF($B$3&lt;&gt;"",10^(B1784/10),"")</f>
        <v>0.698232404077171</v>
      </c>
      <c r="N1784" s="0" t="n">
        <f aca="false">IF($B$3&lt;&gt;"",10^(C1784/10),"")</f>
        <v>1</v>
      </c>
      <c r="O1784" s="0" t="n">
        <f aca="false">IF($B$3&lt;&gt;"",10^(D1784/10),"")</f>
        <v>1</v>
      </c>
      <c r="P1784" s="0" t="n">
        <f aca="false">IF($B$3&lt;&gt;"",10^(E1784/10),"")</f>
        <v>1</v>
      </c>
      <c r="Q1784" s="0" t="n">
        <f aca="false">IF($B$3&lt;&gt;"",10^(F1784/10),"")</f>
        <v>1</v>
      </c>
      <c r="R1784" s="0" t="n">
        <f aca="false">IF($B$3&lt;&gt;"",10^(G1784/10),"")</f>
        <v>1</v>
      </c>
      <c r="S1784" s="0" t="n">
        <f aca="false">IF($B$3&lt;&gt;"",10^(H1784/10),"")</f>
        <v>1</v>
      </c>
      <c r="T1784" s="0" t="n">
        <f aca="false">IF($B$3&lt;&gt;"",10^(I1784/10),"")</f>
        <v>1</v>
      </c>
      <c r="U1784" s="0" t="n">
        <f aca="false">IF($B$3&lt;&gt;"",10^(J1784/10),"")</f>
        <v>1</v>
      </c>
      <c r="V1784" s="0" t="n">
        <f aca="false">IF($B$3&lt;&gt;"",10^(K1784/10),"")</f>
        <v>1</v>
      </c>
      <c r="AA1784" s="0" t="n">
        <v>-1.5</v>
      </c>
      <c r="BC1784" s="43" t="n">
        <f aca="false">BA893</f>
        <v>22.499456</v>
      </c>
    </row>
    <row r="1785" customFormat="false" ht="12.75" hidden="false" customHeight="false" outlineLevel="0" collapsed="false">
      <c r="A1785" s="0" t="n">
        <v>19196.85</v>
      </c>
      <c r="B1785" s="0" t="n">
        <v>-1.5</v>
      </c>
      <c r="L1785" s="0" t="n">
        <v>1783</v>
      </c>
      <c r="M1785" s="0" t="n">
        <f aca="false">IF($B$3&lt;&gt;"",10^(B1785/10),"")</f>
        <v>0.707945784384138</v>
      </c>
      <c r="N1785" s="0" t="n">
        <f aca="false">IF($B$3&lt;&gt;"",10^(C1785/10),"")</f>
        <v>1</v>
      </c>
      <c r="O1785" s="0" t="n">
        <f aca="false">IF($B$3&lt;&gt;"",10^(D1785/10),"")</f>
        <v>1</v>
      </c>
      <c r="P1785" s="0" t="n">
        <f aca="false">IF($B$3&lt;&gt;"",10^(E1785/10),"")</f>
        <v>1</v>
      </c>
      <c r="Q1785" s="0" t="n">
        <f aca="false">IF($B$3&lt;&gt;"",10^(F1785/10),"")</f>
        <v>1</v>
      </c>
      <c r="R1785" s="0" t="n">
        <f aca="false">IF($B$3&lt;&gt;"",10^(G1785/10),"")</f>
        <v>1</v>
      </c>
      <c r="S1785" s="0" t="n">
        <f aca="false">IF($B$3&lt;&gt;"",10^(H1785/10),"")</f>
        <v>1</v>
      </c>
      <c r="T1785" s="0" t="n">
        <f aca="false">IF($B$3&lt;&gt;"",10^(I1785/10),"")</f>
        <v>1</v>
      </c>
      <c r="U1785" s="0" t="n">
        <f aca="false">IF($B$3&lt;&gt;"",10^(J1785/10),"")</f>
        <v>1</v>
      </c>
      <c r="V1785" s="0" t="n">
        <f aca="false">IF($B$3&lt;&gt;"",10^(K1785/10),"")</f>
        <v>1</v>
      </c>
      <c r="AA1785" s="0" t="n">
        <v>-0.07</v>
      </c>
      <c r="BC1785" s="43" t="n">
        <f aca="false">BA893</f>
        <v>22.499456</v>
      </c>
    </row>
    <row r="1786" customFormat="false" ht="12.75" hidden="false" customHeight="false" outlineLevel="0" collapsed="false">
      <c r="A1786" s="0" t="n">
        <v>19207.62</v>
      </c>
      <c r="B1786" s="0" t="n">
        <v>-0.07</v>
      </c>
      <c r="L1786" s="0" t="n">
        <v>1784</v>
      </c>
      <c r="M1786" s="0" t="n">
        <f aca="false">IF($B$3&lt;&gt;"",10^(B1786/10),"")</f>
        <v>0.984011105761134</v>
      </c>
      <c r="N1786" s="0" t="n">
        <f aca="false">IF($B$3&lt;&gt;"",10^(C1786/10),"")</f>
        <v>1</v>
      </c>
      <c r="O1786" s="0" t="n">
        <f aca="false">IF($B$3&lt;&gt;"",10^(D1786/10),"")</f>
        <v>1</v>
      </c>
      <c r="P1786" s="0" t="n">
        <f aca="false">IF($B$3&lt;&gt;"",10^(E1786/10),"")</f>
        <v>1</v>
      </c>
      <c r="Q1786" s="0" t="n">
        <f aca="false">IF($B$3&lt;&gt;"",10^(F1786/10),"")</f>
        <v>1</v>
      </c>
      <c r="R1786" s="0" t="n">
        <f aca="false">IF($B$3&lt;&gt;"",10^(G1786/10),"")</f>
        <v>1</v>
      </c>
      <c r="S1786" s="0" t="n">
        <f aca="false">IF($B$3&lt;&gt;"",10^(H1786/10),"")</f>
        <v>1</v>
      </c>
      <c r="T1786" s="0" t="n">
        <f aca="false">IF($B$3&lt;&gt;"",10^(I1786/10),"")</f>
        <v>1</v>
      </c>
      <c r="U1786" s="0" t="n">
        <f aca="false">IF($B$3&lt;&gt;"",10^(J1786/10),"")</f>
        <v>1</v>
      </c>
      <c r="V1786" s="0" t="n">
        <f aca="false">IF($B$3&lt;&gt;"",10^(K1786/10),"")</f>
        <v>1</v>
      </c>
      <c r="AA1786" s="0" t="n">
        <v>-0.68</v>
      </c>
      <c r="BC1786" s="43" t="n">
        <f aca="false">BA894</f>
        <v>28.034784</v>
      </c>
    </row>
    <row r="1787" customFormat="false" ht="12.75" hidden="false" customHeight="false" outlineLevel="0" collapsed="false">
      <c r="A1787" s="0" t="n">
        <v>19218.38</v>
      </c>
      <c r="B1787" s="0" t="n">
        <v>-0.68</v>
      </c>
      <c r="L1787" s="0" t="n">
        <v>1785</v>
      </c>
      <c r="M1787" s="0" t="n">
        <f aca="false">IF($B$3&lt;&gt;"",10^(B1787/10),"")</f>
        <v>0.855066712884683</v>
      </c>
      <c r="N1787" s="0" t="n">
        <f aca="false">IF($B$3&lt;&gt;"",10^(C1787/10),"")</f>
        <v>1</v>
      </c>
      <c r="O1787" s="0" t="n">
        <f aca="false">IF($B$3&lt;&gt;"",10^(D1787/10),"")</f>
        <v>1</v>
      </c>
      <c r="P1787" s="0" t="n">
        <f aca="false">IF($B$3&lt;&gt;"",10^(E1787/10),"")</f>
        <v>1</v>
      </c>
      <c r="Q1787" s="0" t="n">
        <f aca="false">IF($B$3&lt;&gt;"",10^(F1787/10),"")</f>
        <v>1</v>
      </c>
      <c r="R1787" s="0" t="n">
        <f aca="false">IF($B$3&lt;&gt;"",10^(G1787/10),"")</f>
        <v>1</v>
      </c>
      <c r="S1787" s="0" t="n">
        <f aca="false">IF($B$3&lt;&gt;"",10^(H1787/10),"")</f>
        <v>1</v>
      </c>
      <c r="T1787" s="0" t="n">
        <f aca="false">IF($B$3&lt;&gt;"",10^(I1787/10),"")</f>
        <v>1</v>
      </c>
      <c r="U1787" s="0" t="n">
        <f aca="false">IF($B$3&lt;&gt;"",10^(J1787/10),"")</f>
        <v>1</v>
      </c>
      <c r="V1787" s="0" t="n">
        <f aca="false">IF($B$3&lt;&gt;"",10^(K1787/10),"")</f>
        <v>1</v>
      </c>
      <c r="AA1787" s="0" t="n">
        <v>-1.9</v>
      </c>
      <c r="BC1787" s="43" t="n">
        <f aca="false">BA894</f>
        <v>28.034784</v>
      </c>
    </row>
    <row r="1788" customFormat="false" ht="12.75" hidden="false" customHeight="false" outlineLevel="0" collapsed="false">
      <c r="A1788" s="0" t="n">
        <v>19229.15</v>
      </c>
      <c r="B1788" s="0" t="n">
        <v>-1.9</v>
      </c>
      <c r="L1788" s="0" t="n">
        <v>1786</v>
      </c>
      <c r="M1788" s="0" t="n">
        <f aca="false">IF($B$3&lt;&gt;"",10^(B1788/10),"")</f>
        <v>0.645654229034656</v>
      </c>
      <c r="N1788" s="0" t="n">
        <f aca="false">IF($B$3&lt;&gt;"",10^(C1788/10),"")</f>
        <v>1</v>
      </c>
      <c r="O1788" s="0" t="n">
        <f aca="false">IF($B$3&lt;&gt;"",10^(D1788/10),"")</f>
        <v>1</v>
      </c>
      <c r="P1788" s="0" t="n">
        <f aca="false">IF($B$3&lt;&gt;"",10^(E1788/10),"")</f>
        <v>1</v>
      </c>
      <c r="Q1788" s="0" t="n">
        <f aca="false">IF($B$3&lt;&gt;"",10^(F1788/10),"")</f>
        <v>1</v>
      </c>
      <c r="R1788" s="0" t="n">
        <f aca="false">IF($B$3&lt;&gt;"",10^(G1788/10),"")</f>
        <v>1</v>
      </c>
      <c r="S1788" s="0" t="n">
        <f aca="false">IF($B$3&lt;&gt;"",10^(H1788/10),"")</f>
        <v>1</v>
      </c>
      <c r="T1788" s="0" t="n">
        <f aca="false">IF($B$3&lt;&gt;"",10^(I1788/10),"")</f>
        <v>1</v>
      </c>
      <c r="U1788" s="0" t="n">
        <f aca="false">IF($B$3&lt;&gt;"",10^(J1788/10),"")</f>
        <v>1</v>
      </c>
      <c r="V1788" s="0" t="n">
        <f aca="false">IF($B$3&lt;&gt;"",10^(K1788/10),"")</f>
        <v>1</v>
      </c>
      <c r="AA1788" s="0" t="n">
        <v>-2.15</v>
      </c>
      <c r="BC1788" s="43" t="n">
        <f aca="false">BA895</f>
        <v>25.964434</v>
      </c>
    </row>
    <row r="1789" customFormat="false" ht="12.75" hidden="false" customHeight="false" outlineLevel="0" collapsed="false">
      <c r="A1789" s="0" t="n">
        <v>19239.92</v>
      </c>
      <c r="B1789" s="0" t="n">
        <v>-2.15</v>
      </c>
      <c r="L1789" s="0" t="n">
        <v>1787</v>
      </c>
      <c r="M1789" s="0" t="n">
        <f aca="false">IF($B$3&lt;&gt;"",10^(B1789/10),"")</f>
        <v>0.609536897240169</v>
      </c>
      <c r="N1789" s="0" t="n">
        <f aca="false">IF($B$3&lt;&gt;"",10^(C1789/10),"")</f>
        <v>1</v>
      </c>
      <c r="O1789" s="0" t="n">
        <f aca="false">IF($B$3&lt;&gt;"",10^(D1789/10),"")</f>
        <v>1</v>
      </c>
      <c r="P1789" s="0" t="n">
        <f aca="false">IF($B$3&lt;&gt;"",10^(E1789/10),"")</f>
        <v>1</v>
      </c>
      <c r="Q1789" s="0" t="n">
        <f aca="false">IF($B$3&lt;&gt;"",10^(F1789/10),"")</f>
        <v>1</v>
      </c>
      <c r="R1789" s="0" t="n">
        <f aca="false">IF($B$3&lt;&gt;"",10^(G1789/10),"")</f>
        <v>1</v>
      </c>
      <c r="S1789" s="0" t="n">
        <f aca="false">IF($B$3&lt;&gt;"",10^(H1789/10),"")</f>
        <v>1</v>
      </c>
      <c r="T1789" s="0" t="n">
        <f aca="false">IF($B$3&lt;&gt;"",10^(I1789/10),"")</f>
        <v>1</v>
      </c>
      <c r="U1789" s="0" t="n">
        <f aca="false">IF($B$3&lt;&gt;"",10^(J1789/10),"")</f>
        <v>1</v>
      </c>
      <c r="V1789" s="0" t="n">
        <f aca="false">IF($B$3&lt;&gt;"",10^(K1789/10),"")</f>
        <v>1</v>
      </c>
      <c r="AA1789" s="0" t="n">
        <v>-2.24</v>
      </c>
      <c r="BC1789" s="43" t="n">
        <f aca="false">BA895</f>
        <v>25.964434</v>
      </c>
    </row>
    <row r="1790" customFormat="false" ht="12.75" hidden="false" customHeight="false" outlineLevel="0" collapsed="false">
      <c r="A1790" s="0" t="n">
        <v>19250.68</v>
      </c>
      <c r="B1790" s="0" t="n">
        <v>-2.24</v>
      </c>
      <c r="L1790" s="0" t="n">
        <v>1788</v>
      </c>
      <c r="M1790" s="0" t="n">
        <f aca="false">IF($B$3&lt;&gt;"",10^(B1790/10),"")</f>
        <v>0.597035286583837</v>
      </c>
      <c r="N1790" s="0" t="n">
        <f aca="false">IF($B$3&lt;&gt;"",10^(C1790/10),"")</f>
        <v>1</v>
      </c>
      <c r="O1790" s="0" t="n">
        <f aca="false">IF($B$3&lt;&gt;"",10^(D1790/10),"")</f>
        <v>1</v>
      </c>
      <c r="P1790" s="0" t="n">
        <f aca="false">IF($B$3&lt;&gt;"",10^(E1790/10),"")</f>
        <v>1</v>
      </c>
      <c r="Q1790" s="0" t="n">
        <f aca="false">IF($B$3&lt;&gt;"",10^(F1790/10),"")</f>
        <v>1</v>
      </c>
      <c r="R1790" s="0" t="n">
        <f aca="false">IF($B$3&lt;&gt;"",10^(G1790/10),"")</f>
        <v>1</v>
      </c>
      <c r="S1790" s="0" t="n">
        <f aca="false">IF($B$3&lt;&gt;"",10^(H1790/10),"")</f>
        <v>1</v>
      </c>
      <c r="T1790" s="0" t="n">
        <f aca="false">IF($B$3&lt;&gt;"",10^(I1790/10),"")</f>
        <v>1</v>
      </c>
      <c r="U1790" s="0" t="n">
        <f aca="false">IF($B$3&lt;&gt;"",10^(J1790/10),"")</f>
        <v>1</v>
      </c>
      <c r="V1790" s="0" t="n">
        <f aca="false">IF($B$3&lt;&gt;"",10^(K1790/10),"")</f>
        <v>1</v>
      </c>
      <c r="AA1790" s="0" t="n">
        <v>-1.51</v>
      </c>
      <c r="BC1790" s="43" t="n">
        <f aca="false">BA896</f>
        <v>13.191599</v>
      </c>
    </row>
    <row r="1791" customFormat="false" ht="12.75" hidden="false" customHeight="false" outlineLevel="0" collapsed="false">
      <c r="A1791" s="0" t="n">
        <v>19261.45</v>
      </c>
      <c r="B1791" s="0" t="n">
        <v>-1.51</v>
      </c>
      <c r="L1791" s="0" t="n">
        <v>1789</v>
      </c>
      <c r="M1791" s="0" t="n">
        <f aca="false">IF($B$3&lt;&gt;"",10^(B1791/10),"")</f>
        <v>0.706317554262962</v>
      </c>
      <c r="N1791" s="0" t="n">
        <f aca="false">IF($B$3&lt;&gt;"",10^(C1791/10),"")</f>
        <v>1</v>
      </c>
      <c r="O1791" s="0" t="n">
        <f aca="false">IF($B$3&lt;&gt;"",10^(D1791/10),"")</f>
        <v>1</v>
      </c>
      <c r="P1791" s="0" t="n">
        <f aca="false">IF($B$3&lt;&gt;"",10^(E1791/10),"")</f>
        <v>1</v>
      </c>
      <c r="Q1791" s="0" t="n">
        <f aca="false">IF($B$3&lt;&gt;"",10^(F1791/10),"")</f>
        <v>1</v>
      </c>
      <c r="R1791" s="0" t="n">
        <f aca="false">IF($B$3&lt;&gt;"",10^(G1791/10),"")</f>
        <v>1</v>
      </c>
      <c r="S1791" s="0" t="n">
        <f aca="false">IF($B$3&lt;&gt;"",10^(H1791/10),"")</f>
        <v>1</v>
      </c>
      <c r="T1791" s="0" t="n">
        <f aca="false">IF($B$3&lt;&gt;"",10^(I1791/10),"")</f>
        <v>1</v>
      </c>
      <c r="U1791" s="0" t="n">
        <f aca="false">IF($B$3&lt;&gt;"",10^(J1791/10),"")</f>
        <v>1</v>
      </c>
      <c r="V1791" s="0" t="n">
        <f aca="false">IF($B$3&lt;&gt;"",10^(K1791/10),"")</f>
        <v>1</v>
      </c>
      <c r="AA1791" s="0" t="n">
        <v>-1.15</v>
      </c>
      <c r="BC1791" s="43" t="n">
        <f aca="false">BA896</f>
        <v>13.191599</v>
      </c>
    </row>
    <row r="1792" customFormat="false" ht="12.75" hidden="false" customHeight="false" outlineLevel="0" collapsed="false">
      <c r="A1792" s="0" t="n">
        <v>19272.22</v>
      </c>
      <c r="B1792" s="0" t="n">
        <v>-1.15</v>
      </c>
      <c r="L1792" s="0" t="n">
        <v>1790</v>
      </c>
      <c r="M1792" s="0" t="n">
        <f aca="false">IF($B$3&lt;&gt;"",10^(B1792/10),"")</f>
        <v>0.767361489361819</v>
      </c>
      <c r="N1792" s="0" t="n">
        <f aca="false">IF($B$3&lt;&gt;"",10^(C1792/10),"")</f>
        <v>1</v>
      </c>
      <c r="O1792" s="0" t="n">
        <f aca="false">IF($B$3&lt;&gt;"",10^(D1792/10),"")</f>
        <v>1</v>
      </c>
      <c r="P1792" s="0" t="n">
        <f aca="false">IF($B$3&lt;&gt;"",10^(E1792/10),"")</f>
        <v>1</v>
      </c>
      <c r="Q1792" s="0" t="n">
        <f aca="false">IF($B$3&lt;&gt;"",10^(F1792/10),"")</f>
        <v>1</v>
      </c>
      <c r="R1792" s="0" t="n">
        <f aca="false">IF($B$3&lt;&gt;"",10^(G1792/10),"")</f>
        <v>1</v>
      </c>
      <c r="S1792" s="0" t="n">
        <f aca="false">IF($B$3&lt;&gt;"",10^(H1792/10),"")</f>
        <v>1</v>
      </c>
      <c r="T1792" s="0" t="n">
        <f aca="false">IF($B$3&lt;&gt;"",10^(I1792/10),"")</f>
        <v>1</v>
      </c>
      <c r="U1792" s="0" t="n">
        <f aca="false">IF($B$3&lt;&gt;"",10^(J1792/10),"")</f>
        <v>1</v>
      </c>
      <c r="V1792" s="0" t="n">
        <f aca="false">IF($B$3&lt;&gt;"",10^(K1792/10),"")</f>
        <v>1</v>
      </c>
      <c r="AA1792" s="0" t="n">
        <v>-2.32</v>
      </c>
      <c r="BC1792" s="43" t="n">
        <f aca="false">BA897</f>
        <v>5.144624</v>
      </c>
    </row>
    <row r="1793" customFormat="false" ht="12.75" hidden="false" customHeight="false" outlineLevel="0" collapsed="false">
      <c r="A1793" s="0" t="n">
        <v>19282.98</v>
      </c>
      <c r="B1793" s="0" t="n">
        <v>-2.32</v>
      </c>
      <c r="L1793" s="0" t="n">
        <v>1791</v>
      </c>
      <c r="M1793" s="0" t="n">
        <f aca="false">IF($B$3&lt;&gt;"",10^(B1793/10),"")</f>
        <v>0.586138164514029</v>
      </c>
      <c r="N1793" s="0" t="n">
        <f aca="false">IF($B$3&lt;&gt;"",10^(C1793/10),"")</f>
        <v>1</v>
      </c>
      <c r="O1793" s="0" t="n">
        <f aca="false">IF($B$3&lt;&gt;"",10^(D1793/10),"")</f>
        <v>1</v>
      </c>
      <c r="P1793" s="0" t="n">
        <f aca="false">IF($B$3&lt;&gt;"",10^(E1793/10),"")</f>
        <v>1</v>
      </c>
      <c r="Q1793" s="0" t="n">
        <f aca="false">IF($B$3&lt;&gt;"",10^(F1793/10),"")</f>
        <v>1</v>
      </c>
      <c r="R1793" s="0" t="n">
        <f aca="false">IF($B$3&lt;&gt;"",10^(G1793/10),"")</f>
        <v>1</v>
      </c>
      <c r="S1793" s="0" t="n">
        <f aca="false">IF($B$3&lt;&gt;"",10^(H1793/10),"")</f>
        <v>1</v>
      </c>
      <c r="T1793" s="0" t="n">
        <f aca="false">IF($B$3&lt;&gt;"",10^(I1793/10),"")</f>
        <v>1</v>
      </c>
      <c r="U1793" s="0" t="n">
        <f aca="false">IF($B$3&lt;&gt;"",10^(J1793/10),"")</f>
        <v>1</v>
      </c>
      <c r="V1793" s="0" t="n">
        <f aca="false">IF($B$3&lt;&gt;"",10^(K1793/10),"")</f>
        <v>1</v>
      </c>
      <c r="AA1793" s="0" t="n">
        <v>-2.57</v>
      </c>
      <c r="BC1793" s="43" t="n">
        <f aca="false">BA897</f>
        <v>5.144624</v>
      </c>
    </row>
    <row r="1794" customFormat="false" ht="12.75" hidden="false" customHeight="false" outlineLevel="0" collapsed="false">
      <c r="A1794" s="0" t="n">
        <v>19293.75</v>
      </c>
      <c r="B1794" s="0" t="n">
        <v>-2.57</v>
      </c>
      <c r="L1794" s="0" t="n">
        <v>1792</v>
      </c>
      <c r="M1794" s="0" t="n">
        <f aca="false">IF($B$3&lt;&gt;"",10^(B1794/10),"")</f>
        <v>0.553350109215737</v>
      </c>
      <c r="N1794" s="0" t="n">
        <f aca="false">IF($B$3&lt;&gt;"",10^(C1794/10),"")</f>
        <v>1</v>
      </c>
      <c r="O1794" s="0" t="n">
        <f aca="false">IF($B$3&lt;&gt;"",10^(D1794/10),"")</f>
        <v>1</v>
      </c>
      <c r="P1794" s="0" t="n">
        <f aca="false">IF($B$3&lt;&gt;"",10^(E1794/10),"")</f>
        <v>1</v>
      </c>
      <c r="Q1794" s="0" t="n">
        <f aca="false">IF($B$3&lt;&gt;"",10^(F1794/10),"")</f>
        <v>1</v>
      </c>
      <c r="R1794" s="0" t="n">
        <f aca="false">IF($B$3&lt;&gt;"",10^(G1794/10),"")</f>
        <v>1</v>
      </c>
      <c r="S1794" s="0" t="n">
        <f aca="false">IF($B$3&lt;&gt;"",10^(H1794/10),"")</f>
        <v>1</v>
      </c>
      <c r="T1794" s="0" t="n">
        <f aca="false">IF($B$3&lt;&gt;"",10^(I1794/10),"")</f>
        <v>1</v>
      </c>
      <c r="U1794" s="0" t="n">
        <f aca="false">IF($B$3&lt;&gt;"",10^(J1794/10),"")</f>
        <v>1</v>
      </c>
      <c r="V1794" s="0" t="n">
        <f aca="false">IF($B$3&lt;&gt;"",10^(K1794/10),"")</f>
        <v>1</v>
      </c>
      <c r="AA1794" s="0" t="n">
        <v>0.57</v>
      </c>
      <c r="BC1794" s="43" t="n">
        <f aca="false">BA898</f>
        <v>9.37525</v>
      </c>
    </row>
    <row r="1795" customFormat="false" ht="12.75" hidden="false" customHeight="false" outlineLevel="0" collapsed="false">
      <c r="A1795" s="0" t="n">
        <v>19304.52</v>
      </c>
      <c r="B1795" s="0" t="n">
        <v>0.57</v>
      </c>
      <c r="L1795" s="0" t="n">
        <v>1793</v>
      </c>
      <c r="M1795" s="0" t="n">
        <f aca="false">IF($B$3&lt;&gt;"",10^(B1795/10),"")</f>
        <v>1.14024978756117</v>
      </c>
      <c r="N1795" s="0" t="n">
        <f aca="false">IF($B$3&lt;&gt;"",10^(C1795/10),"")</f>
        <v>1</v>
      </c>
      <c r="O1795" s="0" t="n">
        <f aca="false">IF($B$3&lt;&gt;"",10^(D1795/10),"")</f>
        <v>1</v>
      </c>
      <c r="P1795" s="0" t="n">
        <f aca="false">IF($B$3&lt;&gt;"",10^(E1795/10),"")</f>
        <v>1</v>
      </c>
      <c r="Q1795" s="0" t="n">
        <f aca="false">IF($B$3&lt;&gt;"",10^(F1795/10),"")</f>
        <v>1</v>
      </c>
      <c r="R1795" s="0" t="n">
        <f aca="false">IF($B$3&lt;&gt;"",10^(G1795/10),"")</f>
        <v>1</v>
      </c>
      <c r="S1795" s="0" t="n">
        <f aca="false">IF($B$3&lt;&gt;"",10^(H1795/10),"")</f>
        <v>1</v>
      </c>
      <c r="T1795" s="0" t="n">
        <f aca="false">IF($B$3&lt;&gt;"",10^(I1795/10),"")</f>
        <v>1</v>
      </c>
      <c r="U1795" s="0" t="n">
        <f aca="false">IF($B$3&lt;&gt;"",10^(J1795/10),"")</f>
        <v>1</v>
      </c>
      <c r="V1795" s="0" t="n">
        <f aca="false">IF($B$3&lt;&gt;"",10^(K1795/10),"")</f>
        <v>1</v>
      </c>
      <c r="AA1795" s="0" t="n">
        <v>-0.14</v>
      </c>
      <c r="BC1795" s="43" t="n">
        <f aca="false">BA898</f>
        <v>9.37525</v>
      </c>
    </row>
    <row r="1796" customFormat="false" ht="12.75" hidden="false" customHeight="false" outlineLevel="0" collapsed="false">
      <c r="A1796" s="0" t="n">
        <v>19315.28</v>
      </c>
      <c r="B1796" s="0" t="n">
        <v>-0.14</v>
      </c>
      <c r="L1796" s="0" t="n">
        <v>1794</v>
      </c>
      <c r="M1796" s="0" t="n">
        <f aca="false">IF($B$3&lt;&gt;"",10^(B1796/10),"")</f>
        <v>0.968277856261249</v>
      </c>
      <c r="N1796" s="0" t="n">
        <f aca="false">IF($B$3&lt;&gt;"",10^(C1796/10),"")</f>
        <v>1</v>
      </c>
      <c r="O1796" s="0" t="n">
        <f aca="false">IF($B$3&lt;&gt;"",10^(D1796/10),"")</f>
        <v>1</v>
      </c>
      <c r="P1796" s="0" t="n">
        <f aca="false">IF($B$3&lt;&gt;"",10^(E1796/10),"")</f>
        <v>1</v>
      </c>
      <c r="Q1796" s="0" t="n">
        <f aca="false">IF($B$3&lt;&gt;"",10^(F1796/10),"")</f>
        <v>1</v>
      </c>
      <c r="R1796" s="0" t="n">
        <f aca="false">IF($B$3&lt;&gt;"",10^(G1796/10),"")</f>
        <v>1</v>
      </c>
      <c r="S1796" s="0" t="n">
        <f aca="false">IF($B$3&lt;&gt;"",10^(H1796/10),"")</f>
        <v>1</v>
      </c>
      <c r="T1796" s="0" t="n">
        <f aca="false">IF($B$3&lt;&gt;"",10^(I1796/10),"")</f>
        <v>1</v>
      </c>
      <c r="U1796" s="0" t="n">
        <f aca="false">IF($B$3&lt;&gt;"",10^(J1796/10),"")</f>
        <v>1</v>
      </c>
      <c r="V1796" s="0" t="n">
        <f aca="false">IF($B$3&lt;&gt;"",10^(K1796/10),"")</f>
        <v>1</v>
      </c>
      <c r="AA1796" s="0" t="n">
        <v>-2.57</v>
      </c>
      <c r="BC1796" s="43" t="n">
        <f aca="false">BA899</f>
        <v>18.179087</v>
      </c>
    </row>
    <row r="1797" customFormat="false" ht="12.75" hidden="false" customHeight="false" outlineLevel="0" collapsed="false">
      <c r="A1797" s="0" t="n">
        <v>19326.05</v>
      </c>
      <c r="B1797" s="0" t="n">
        <v>-2.57</v>
      </c>
      <c r="L1797" s="0" t="n">
        <v>1795</v>
      </c>
      <c r="M1797" s="0" t="n">
        <f aca="false">IF($B$3&lt;&gt;"",10^(B1797/10),"")</f>
        <v>0.553350109215737</v>
      </c>
      <c r="N1797" s="0" t="n">
        <f aca="false">IF($B$3&lt;&gt;"",10^(C1797/10),"")</f>
        <v>1</v>
      </c>
      <c r="O1797" s="0" t="n">
        <f aca="false">IF($B$3&lt;&gt;"",10^(D1797/10),"")</f>
        <v>1</v>
      </c>
      <c r="P1797" s="0" t="n">
        <f aca="false">IF($B$3&lt;&gt;"",10^(E1797/10),"")</f>
        <v>1</v>
      </c>
      <c r="Q1797" s="0" t="n">
        <f aca="false">IF($B$3&lt;&gt;"",10^(F1797/10),"")</f>
        <v>1</v>
      </c>
      <c r="R1797" s="0" t="n">
        <f aca="false">IF($B$3&lt;&gt;"",10^(G1797/10),"")</f>
        <v>1</v>
      </c>
      <c r="S1797" s="0" t="n">
        <f aca="false">IF($B$3&lt;&gt;"",10^(H1797/10),"")</f>
        <v>1</v>
      </c>
      <c r="T1797" s="0" t="n">
        <f aca="false">IF($B$3&lt;&gt;"",10^(I1797/10),"")</f>
        <v>1</v>
      </c>
      <c r="U1797" s="0" t="n">
        <f aca="false">IF($B$3&lt;&gt;"",10^(J1797/10),"")</f>
        <v>1</v>
      </c>
      <c r="V1797" s="0" t="n">
        <f aca="false">IF($B$3&lt;&gt;"",10^(K1797/10),"")</f>
        <v>1</v>
      </c>
      <c r="AA1797" s="0" t="n">
        <v>-1.39</v>
      </c>
      <c r="BC1797" s="43" t="n">
        <f aca="false">BA899</f>
        <v>18.179087</v>
      </c>
    </row>
    <row r="1798" customFormat="false" ht="12.75" hidden="false" customHeight="false" outlineLevel="0" collapsed="false">
      <c r="A1798" s="0" t="n">
        <v>19336.82</v>
      </c>
      <c r="B1798" s="0" t="n">
        <v>-1.39</v>
      </c>
      <c r="L1798" s="0" t="n">
        <v>1796</v>
      </c>
      <c r="M1798" s="0" t="n">
        <f aca="false">IF($B$3&lt;&gt;"",10^(B1798/10),"")</f>
        <v>0.726105957435155</v>
      </c>
      <c r="N1798" s="0" t="n">
        <f aca="false">IF($B$3&lt;&gt;"",10^(C1798/10),"")</f>
        <v>1</v>
      </c>
      <c r="O1798" s="0" t="n">
        <f aca="false">IF($B$3&lt;&gt;"",10^(D1798/10),"")</f>
        <v>1</v>
      </c>
      <c r="P1798" s="0" t="n">
        <f aca="false">IF($B$3&lt;&gt;"",10^(E1798/10),"")</f>
        <v>1</v>
      </c>
      <c r="Q1798" s="0" t="n">
        <f aca="false">IF($B$3&lt;&gt;"",10^(F1798/10),"")</f>
        <v>1</v>
      </c>
      <c r="R1798" s="0" t="n">
        <f aca="false">IF($B$3&lt;&gt;"",10^(G1798/10),"")</f>
        <v>1</v>
      </c>
      <c r="S1798" s="0" t="n">
        <f aca="false">IF($B$3&lt;&gt;"",10^(H1798/10),"")</f>
        <v>1</v>
      </c>
      <c r="T1798" s="0" t="n">
        <f aca="false">IF($B$3&lt;&gt;"",10^(I1798/10),"")</f>
        <v>1</v>
      </c>
      <c r="U1798" s="0" t="n">
        <f aca="false">IF($B$3&lt;&gt;"",10^(J1798/10),"")</f>
        <v>1</v>
      </c>
      <c r="V1798" s="0" t="n">
        <f aca="false">IF($B$3&lt;&gt;"",10^(K1798/10),"")</f>
        <v>1</v>
      </c>
      <c r="AA1798" s="0" t="n">
        <v>-1.76</v>
      </c>
      <c r="BC1798" s="43" t="n">
        <f aca="false">BA900</f>
        <v>16.12249</v>
      </c>
    </row>
    <row r="1799" customFormat="false" ht="12.75" hidden="false" customHeight="false" outlineLevel="0" collapsed="false">
      <c r="A1799" s="0" t="n">
        <v>19347.58</v>
      </c>
      <c r="B1799" s="0" t="n">
        <v>-1.76</v>
      </c>
      <c r="L1799" s="0" t="n">
        <v>1797</v>
      </c>
      <c r="M1799" s="0" t="n">
        <f aca="false">IF($B$3&lt;&gt;"",10^(B1799/10),"")</f>
        <v>0.666806769213622</v>
      </c>
      <c r="N1799" s="0" t="n">
        <f aca="false">IF($B$3&lt;&gt;"",10^(C1799/10),"")</f>
        <v>1</v>
      </c>
      <c r="O1799" s="0" t="n">
        <f aca="false">IF($B$3&lt;&gt;"",10^(D1799/10),"")</f>
        <v>1</v>
      </c>
      <c r="P1799" s="0" t="n">
        <f aca="false">IF($B$3&lt;&gt;"",10^(E1799/10),"")</f>
        <v>1</v>
      </c>
      <c r="Q1799" s="0" t="n">
        <f aca="false">IF($B$3&lt;&gt;"",10^(F1799/10),"")</f>
        <v>1</v>
      </c>
      <c r="R1799" s="0" t="n">
        <f aca="false">IF($B$3&lt;&gt;"",10^(G1799/10),"")</f>
        <v>1</v>
      </c>
      <c r="S1799" s="0" t="n">
        <f aca="false">IF($B$3&lt;&gt;"",10^(H1799/10),"")</f>
        <v>1</v>
      </c>
      <c r="T1799" s="0" t="n">
        <f aca="false">IF($B$3&lt;&gt;"",10^(I1799/10),"")</f>
        <v>1</v>
      </c>
      <c r="U1799" s="0" t="n">
        <f aca="false">IF($B$3&lt;&gt;"",10^(J1799/10),"")</f>
        <v>1</v>
      </c>
      <c r="V1799" s="0" t="n">
        <f aca="false">IF($B$3&lt;&gt;"",10^(K1799/10),"")</f>
        <v>1</v>
      </c>
      <c r="AA1799" s="0" t="n">
        <v>0.56</v>
      </c>
      <c r="BC1799" s="43" t="n">
        <f aca="false">BA900</f>
        <v>16.12249</v>
      </c>
    </row>
    <row r="1800" customFormat="false" ht="12.75" hidden="false" customHeight="false" outlineLevel="0" collapsed="false">
      <c r="A1800" s="0" t="n">
        <v>19358.35</v>
      </c>
      <c r="B1800" s="0" t="n">
        <v>0.56</v>
      </c>
      <c r="L1800" s="0" t="n">
        <v>1798</v>
      </c>
      <c r="M1800" s="0" t="n">
        <f aca="false">IF($B$3&lt;&gt;"",10^(B1800/10),"")</f>
        <v>1.13762728582343</v>
      </c>
      <c r="N1800" s="0" t="n">
        <f aca="false">IF($B$3&lt;&gt;"",10^(C1800/10),"")</f>
        <v>1</v>
      </c>
      <c r="O1800" s="0" t="n">
        <f aca="false">IF($B$3&lt;&gt;"",10^(D1800/10),"")</f>
        <v>1</v>
      </c>
      <c r="P1800" s="0" t="n">
        <f aca="false">IF($B$3&lt;&gt;"",10^(E1800/10),"")</f>
        <v>1</v>
      </c>
      <c r="Q1800" s="0" t="n">
        <f aca="false">IF($B$3&lt;&gt;"",10^(F1800/10),"")</f>
        <v>1</v>
      </c>
      <c r="R1800" s="0" t="n">
        <f aca="false">IF($B$3&lt;&gt;"",10^(G1800/10),"")</f>
        <v>1</v>
      </c>
      <c r="S1800" s="0" t="n">
        <f aca="false">IF($B$3&lt;&gt;"",10^(H1800/10),"")</f>
        <v>1</v>
      </c>
      <c r="T1800" s="0" t="n">
        <f aca="false">IF($B$3&lt;&gt;"",10^(I1800/10),"")</f>
        <v>1</v>
      </c>
      <c r="U1800" s="0" t="n">
        <f aca="false">IF($B$3&lt;&gt;"",10^(J1800/10),"")</f>
        <v>1</v>
      </c>
      <c r="V1800" s="0" t="n">
        <f aca="false">IF($B$3&lt;&gt;"",10^(K1800/10),"")</f>
        <v>1</v>
      </c>
      <c r="AA1800" s="0" t="n">
        <v>1.14</v>
      </c>
      <c r="BC1800" s="43" t="n">
        <f aca="false">BA901</f>
        <v>12.583474</v>
      </c>
    </row>
    <row r="1801" customFormat="false" ht="12.75" hidden="false" customHeight="false" outlineLevel="0" collapsed="false">
      <c r="A1801" s="0" t="n">
        <v>19369.12</v>
      </c>
      <c r="B1801" s="0" t="n">
        <v>1.14</v>
      </c>
      <c r="L1801" s="0" t="n">
        <v>1799</v>
      </c>
      <c r="M1801" s="0" t="n">
        <f aca="false">IF($B$3&lt;&gt;"",10^(B1801/10),"")</f>
        <v>1.30016957803329</v>
      </c>
      <c r="N1801" s="0" t="n">
        <f aca="false">IF($B$3&lt;&gt;"",10^(C1801/10),"")</f>
        <v>1</v>
      </c>
      <c r="O1801" s="0" t="n">
        <f aca="false">IF($B$3&lt;&gt;"",10^(D1801/10),"")</f>
        <v>1</v>
      </c>
      <c r="P1801" s="0" t="n">
        <f aca="false">IF($B$3&lt;&gt;"",10^(E1801/10),"")</f>
        <v>1</v>
      </c>
      <c r="Q1801" s="0" t="n">
        <f aca="false">IF($B$3&lt;&gt;"",10^(F1801/10),"")</f>
        <v>1</v>
      </c>
      <c r="R1801" s="0" t="n">
        <f aca="false">IF($B$3&lt;&gt;"",10^(G1801/10),"")</f>
        <v>1</v>
      </c>
      <c r="S1801" s="0" t="n">
        <f aca="false">IF($B$3&lt;&gt;"",10^(H1801/10),"")</f>
        <v>1</v>
      </c>
      <c r="T1801" s="0" t="n">
        <f aca="false">IF($B$3&lt;&gt;"",10^(I1801/10),"")</f>
        <v>1</v>
      </c>
      <c r="U1801" s="0" t="n">
        <f aca="false">IF($B$3&lt;&gt;"",10^(J1801/10),"")</f>
        <v>1</v>
      </c>
      <c r="V1801" s="0" t="n">
        <f aca="false">IF($B$3&lt;&gt;"",10^(K1801/10),"")</f>
        <v>1</v>
      </c>
      <c r="AA1801" s="0" t="n">
        <v>1.7</v>
      </c>
      <c r="BC1801" s="43" t="n">
        <f aca="false">BA901</f>
        <v>12.583474</v>
      </c>
    </row>
    <row r="1802" customFormat="false" ht="12.75" hidden="false" customHeight="false" outlineLevel="0" collapsed="false">
      <c r="A1802" s="0" t="n">
        <v>19379.88</v>
      </c>
      <c r="B1802" s="0" t="n">
        <v>1.7</v>
      </c>
      <c r="L1802" s="0" t="n">
        <v>1800</v>
      </c>
      <c r="M1802" s="0" t="n">
        <f aca="false">IF($B$3&lt;&gt;"",10^(B1802/10),"")</f>
        <v>1.47910838816821</v>
      </c>
      <c r="N1802" s="0" t="n">
        <f aca="false">IF($B$3&lt;&gt;"",10^(C1802/10),"")</f>
        <v>1</v>
      </c>
      <c r="O1802" s="0" t="n">
        <f aca="false">IF($B$3&lt;&gt;"",10^(D1802/10),"")</f>
        <v>1</v>
      </c>
      <c r="P1802" s="0" t="n">
        <f aca="false">IF($B$3&lt;&gt;"",10^(E1802/10),"")</f>
        <v>1</v>
      </c>
      <c r="Q1802" s="0" t="n">
        <f aca="false">IF($B$3&lt;&gt;"",10^(F1802/10),"")</f>
        <v>1</v>
      </c>
      <c r="R1802" s="0" t="n">
        <f aca="false">IF($B$3&lt;&gt;"",10^(G1802/10),"")</f>
        <v>1</v>
      </c>
      <c r="S1802" s="0" t="n">
        <f aca="false">IF($B$3&lt;&gt;"",10^(H1802/10),"")</f>
        <v>1</v>
      </c>
      <c r="T1802" s="0" t="n">
        <f aca="false">IF($B$3&lt;&gt;"",10^(I1802/10),"")</f>
        <v>1</v>
      </c>
      <c r="U1802" s="0" t="n">
        <f aca="false">IF($B$3&lt;&gt;"",10^(J1802/10),"")</f>
        <v>1</v>
      </c>
      <c r="V1802" s="0" t="n">
        <f aca="false">IF($B$3&lt;&gt;"",10^(K1802/10),"")</f>
        <v>1</v>
      </c>
      <c r="AA1802" s="0" t="n">
        <v>1.32</v>
      </c>
      <c r="BC1802" s="43" t="n">
        <f aca="false">BA902</f>
        <v>18.368517</v>
      </c>
    </row>
    <row r="1803" customFormat="false" ht="12.75" hidden="false" customHeight="false" outlineLevel="0" collapsed="false">
      <c r="A1803" s="0" t="n">
        <v>19390.65</v>
      </c>
      <c r="B1803" s="0" t="n">
        <v>1.32</v>
      </c>
      <c r="L1803" s="0" t="n">
        <v>1801</v>
      </c>
      <c r="M1803" s="0" t="n">
        <f aca="false">IF($B$3&lt;&gt;"",10^(B1803/10),"")</f>
        <v>1.35518941235104</v>
      </c>
      <c r="N1803" s="0" t="n">
        <f aca="false">IF($B$3&lt;&gt;"",10^(C1803/10),"")</f>
        <v>1</v>
      </c>
      <c r="O1803" s="0" t="n">
        <f aca="false">IF($B$3&lt;&gt;"",10^(D1803/10),"")</f>
        <v>1</v>
      </c>
      <c r="P1803" s="0" t="n">
        <f aca="false">IF($B$3&lt;&gt;"",10^(E1803/10),"")</f>
        <v>1</v>
      </c>
      <c r="Q1803" s="0" t="n">
        <f aca="false">IF($B$3&lt;&gt;"",10^(F1803/10),"")</f>
        <v>1</v>
      </c>
      <c r="R1803" s="0" t="n">
        <f aca="false">IF($B$3&lt;&gt;"",10^(G1803/10),"")</f>
        <v>1</v>
      </c>
      <c r="S1803" s="0" t="n">
        <f aca="false">IF($B$3&lt;&gt;"",10^(H1803/10),"")</f>
        <v>1</v>
      </c>
      <c r="T1803" s="0" t="n">
        <f aca="false">IF($B$3&lt;&gt;"",10^(I1803/10),"")</f>
        <v>1</v>
      </c>
      <c r="U1803" s="0" t="n">
        <f aca="false">IF($B$3&lt;&gt;"",10^(J1803/10),"")</f>
        <v>1</v>
      </c>
      <c r="V1803" s="0" t="n">
        <f aca="false">IF($B$3&lt;&gt;"",10^(K1803/10),"")</f>
        <v>1</v>
      </c>
      <c r="AA1803" s="0" t="n">
        <v>1.16</v>
      </c>
      <c r="BC1803" s="43" t="n">
        <f aca="false">BA902</f>
        <v>18.368517</v>
      </c>
    </row>
    <row r="1804" customFormat="false" ht="12.75" hidden="false" customHeight="false" outlineLevel="0" collapsed="false">
      <c r="A1804" s="0" t="n">
        <v>19401.42</v>
      </c>
      <c r="B1804" s="0" t="n">
        <v>1.16</v>
      </c>
      <c r="L1804" s="0" t="n">
        <v>1802</v>
      </c>
      <c r="M1804" s="0" t="n">
        <f aca="false">IF($B$3&lt;&gt;"",10^(B1804/10),"")</f>
        <v>1.30617088813184</v>
      </c>
      <c r="N1804" s="0" t="n">
        <f aca="false">IF($B$3&lt;&gt;"",10^(C1804/10),"")</f>
        <v>1</v>
      </c>
      <c r="O1804" s="0" t="n">
        <f aca="false">IF($B$3&lt;&gt;"",10^(D1804/10),"")</f>
        <v>1</v>
      </c>
      <c r="P1804" s="0" t="n">
        <f aca="false">IF($B$3&lt;&gt;"",10^(E1804/10),"")</f>
        <v>1</v>
      </c>
      <c r="Q1804" s="0" t="n">
        <f aca="false">IF($B$3&lt;&gt;"",10^(F1804/10),"")</f>
        <v>1</v>
      </c>
      <c r="R1804" s="0" t="n">
        <f aca="false">IF($B$3&lt;&gt;"",10^(G1804/10),"")</f>
        <v>1</v>
      </c>
      <c r="S1804" s="0" t="n">
        <f aca="false">IF($B$3&lt;&gt;"",10^(H1804/10),"")</f>
        <v>1</v>
      </c>
      <c r="T1804" s="0" t="n">
        <f aca="false">IF($B$3&lt;&gt;"",10^(I1804/10),"")</f>
        <v>1</v>
      </c>
      <c r="U1804" s="0" t="n">
        <f aca="false">IF($B$3&lt;&gt;"",10^(J1804/10),"")</f>
        <v>1</v>
      </c>
      <c r="V1804" s="0" t="n">
        <f aca="false">IF($B$3&lt;&gt;"",10^(K1804/10),"")</f>
        <v>1</v>
      </c>
      <c r="AA1804" s="0" t="n">
        <v>-0.89</v>
      </c>
      <c r="BC1804" s="43" t="n">
        <f aca="false">BA903</f>
        <v>25.523787</v>
      </c>
    </row>
    <row r="1805" customFormat="false" ht="12.75" hidden="false" customHeight="false" outlineLevel="0" collapsed="false">
      <c r="A1805" s="0" t="n">
        <v>19412.18</v>
      </c>
      <c r="B1805" s="0" t="n">
        <v>-0.89</v>
      </c>
      <c r="L1805" s="0" t="n">
        <v>1803</v>
      </c>
      <c r="M1805" s="0" t="n">
        <f aca="false">IF($B$3&lt;&gt;"",10^(B1805/10),"")</f>
        <v>0.81470428402084</v>
      </c>
      <c r="N1805" s="0" t="n">
        <f aca="false">IF($B$3&lt;&gt;"",10^(C1805/10),"")</f>
        <v>1</v>
      </c>
      <c r="O1805" s="0" t="n">
        <f aca="false">IF($B$3&lt;&gt;"",10^(D1805/10),"")</f>
        <v>1</v>
      </c>
      <c r="P1805" s="0" t="n">
        <f aca="false">IF($B$3&lt;&gt;"",10^(E1805/10),"")</f>
        <v>1</v>
      </c>
      <c r="Q1805" s="0" t="n">
        <f aca="false">IF($B$3&lt;&gt;"",10^(F1805/10),"")</f>
        <v>1</v>
      </c>
      <c r="R1805" s="0" t="n">
        <f aca="false">IF($B$3&lt;&gt;"",10^(G1805/10),"")</f>
        <v>1</v>
      </c>
      <c r="S1805" s="0" t="n">
        <f aca="false">IF($B$3&lt;&gt;"",10^(H1805/10),"")</f>
        <v>1</v>
      </c>
      <c r="T1805" s="0" t="n">
        <f aca="false">IF($B$3&lt;&gt;"",10^(I1805/10),"")</f>
        <v>1</v>
      </c>
      <c r="U1805" s="0" t="n">
        <f aca="false">IF($B$3&lt;&gt;"",10^(J1805/10),"")</f>
        <v>1</v>
      </c>
      <c r="V1805" s="0" t="n">
        <f aca="false">IF($B$3&lt;&gt;"",10^(K1805/10),"")</f>
        <v>1</v>
      </c>
      <c r="AA1805" s="0" t="n">
        <v>-1.26</v>
      </c>
      <c r="BC1805" s="43" t="n">
        <f aca="false">BA903</f>
        <v>25.523787</v>
      </c>
    </row>
    <row r="1806" customFormat="false" ht="12.75" hidden="false" customHeight="false" outlineLevel="0" collapsed="false">
      <c r="A1806" s="0" t="n">
        <v>19422.95</v>
      </c>
      <c r="B1806" s="0" t="n">
        <v>-1.26</v>
      </c>
      <c r="L1806" s="0" t="n">
        <v>1804</v>
      </c>
      <c r="M1806" s="0" t="n">
        <f aca="false">IF($B$3&lt;&gt;"",10^(B1806/10),"")</f>
        <v>0.748169500511154</v>
      </c>
      <c r="N1806" s="0" t="n">
        <f aca="false">IF($B$3&lt;&gt;"",10^(C1806/10),"")</f>
        <v>1</v>
      </c>
      <c r="O1806" s="0" t="n">
        <f aca="false">IF($B$3&lt;&gt;"",10^(D1806/10),"")</f>
        <v>1</v>
      </c>
      <c r="P1806" s="0" t="n">
        <f aca="false">IF($B$3&lt;&gt;"",10^(E1806/10),"")</f>
        <v>1</v>
      </c>
      <c r="Q1806" s="0" t="n">
        <f aca="false">IF($B$3&lt;&gt;"",10^(F1806/10),"")</f>
        <v>1</v>
      </c>
      <c r="R1806" s="0" t="n">
        <f aca="false">IF($B$3&lt;&gt;"",10^(G1806/10),"")</f>
        <v>1</v>
      </c>
      <c r="S1806" s="0" t="n">
        <f aca="false">IF($B$3&lt;&gt;"",10^(H1806/10),"")</f>
        <v>1</v>
      </c>
      <c r="T1806" s="0" t="n">
        <f aca="false">IF($B$3&lt;&gt;"",10^(I1806/10),"")</f>
        <v>1</v>
      </c>
      <c r="U1806" s="0" t="n">
        <f aca="false">IF($B$3&lt;&gt;"",10^(J1806/10),"")</f>
        <v>1</v>
      </c>
      <c r="V1806" s="0" t="n">
        <f aca="false">IF($B$3&lt;&gt;"",10^(K1806/10),"")</f>
        <v>1</v>
      </c>
      <c r="AA1806" s="0" t="n">
        <v>-0.23</v>
      </c>
      <c r="BC1806" s="43" t="n">
        <f aca="false">BA904</f>
        <v>25.954153</v>
      </c>
    </row>
    <row r="1807" customFormat="false" ht="12.75" hidden="false" customHeight="false" outlineLevel="0" collapsed="false">
      <c r="A1807" s="0" t="n">
        <v>19433.71</v>
      </c>
      <c r="B1807" s="0" t="n">
        <v>-0.23</v>
      </c>
      <c r="L1807" s="0" t="n">
        <v>1805</v>
      </c>
      <c r="M1807" s="0" t="n">
        <f aca="false">IF($B$3&lt;&gt;"",10^(B1807/10),"")</f>
        <v>0.948418463300897</v>
      </c>
      <c r="N1807" s="0" t="n">
        <f aca="false">IF($B$3&lt;&gt;"",10^(C1807/10),"")</f>
        <v>1</v>
      </c>
      <c r="O1807" s="0" t="n">
        <f aca="false">IF($B$3&lt;&gt;"",10^(D1807/10),"")</f>
        <v>1</v>
      </c>
      <c r="P1807" s="0" t="n">
        <f aca="false">IF($B$3&lt;&gt;"",10^(E1807/10),"")</f>
        <v>1</v>
      </c>
      <c r="Q1807" s="0" t="n">
        <f aca="false">IF($B$3&lt;&gt;"",10^(F1807/10),"")</f>
        <v>1</v>
      </c>
      <c r="R1807" s="0" t="n">
        <f aca="false">IF($B$3&lt;&gt;"",10^(G1807/10),"")</f>
        <v>1</v>
      </c>
      <c r="S1807" s="0" t="n">
        <f aca="false">IF($B$3&lt;&gt;"",10^(H1807/10),"")</f>
        <v>1</v>
      </c>
      <c r="T1807" s="0" t="n">
        <f aca="false">IF($B$3&lt;&gt;"",10^(I1807/10),"")</f>
        <v>1</v>
      </c>
      <c r="U1807" s="0" t="n">
        <f aca="false">IF($B$3&lt;&gt;"",10^(J1807/10),"")</f>
        <v>1</v>
      </c>
      <c r="V1807" s="0" t="n">
        <f aca="false">IF($B$3&lt;&gt;"",10^(K1807/10),"")</f>
        <v>1</v>
      </c>
      <c r="AA1807" s="0" t="n">
        <v>1.35</v>
      </c>
      <c r="BC1807" s="43" t="n">
        <f aca="false">BA904</f>
        <v>25.954153</v>
      </c>
    </row>
    <row r="1808" customFormat="false" ht="12.75" hidden="false" customHeight="false" outlineLevel="0" collapsed="false">
      <c r="A1808" s="0" t="n">
        <v>19444.48</v>
      </c>
      <c r="B1808" s="0" t="n">
        <v>1.35</v>
      </c>
      <c r="L1808" s="0" t="n">
        <v>1806</v>
      </c>
      <c r="M1808" s="0" t="n">
        <f aca="false">IF($B$3&lt;&gt;"",10^(B1808/10),"")</f>
        <v>1.36458313658892</v>
      </c>
      <c r="N1808" s="0" t="n">
        <f aca="false">IF($B$3&lt;&gt;"",10^(C1808/10),"")</f>
        <v>1</v>
      </c>
      <c r="O1808" s="0" t="n">
        <f aca="false">IF($B$3&lt;&gt;"",10^(D1808/10),"")</f>
        <v>1</v>
      </c>
      <c r="P1808" s="0" t="n">
        <f aca="false">IF($B$3&lt;&gt;"",10^(E1808/10),"")</f>
        <v>1</v>
      </c>
      <c r="Q1808" s="0" t="n">
        <f aca="false">IF($B$3&lt;&gt;"",10^(F1808/10),"")</f>
        <v>1</v>
      </c>
      <c r="R1808" s="0" t="n">
        <f aca="false">IF($B$3&lt;&gt;"",10^(G1808/10),"")</f>
        <v>1</v>
      </c>
      <c r="S1808" s="0" t="n">
        <f aca="false">IF($B$3&lt;&gt;"",10^(H1808/10),"")</f>
        <v>1</v>
      </c>
      <c r="T1808" s="0" t="n">
        <f aca="false">IF($B$3&lt;&gt;"",10^(I1808/10),"")</f>
        <v>1</v>
      </c>
      <c r="U1808" s="0" t="n">
        <f aca="false">IF($B$3&lt;&gt;"",10^(J1808/10),"")</f>
        <v>1</v>
      </c>
      <c r="V1808" s="0" t="n">
        <f aca="false">IF($B$3&lt;&gt;"",10^(K1808/10),"")</f>
        <v>1</v>
      </c>
      <c r="AA1808" s="0" t="n">
        <v>-0.11</v>
      </c>
      <c r="BC1808" s="43" t="n">
        <f aca="false">BA905</f>
        <v>24.290333</v>
      </c>
    </row>
    <row r="1809" customFormat="false" ht="12.75" hidden="false" customHeight="false" outlineLevel="0" collapsed="false">
      <c r="A1809" s="0" t="n">
        <v>19455.25</v>
      </c>
      <c r="B1809" s="0" t="n">
        <v>-0.11</v>
      </c>
      <c r="L1809" s="0" t="n">
        <v>1807</v>
      </c>
      <c r="M1809" s="0" t="n">
        <f aca="false">IF($B$3&lt;&gt;"",10^(B1809/10),"")</f>
        <v>0.974989637717387</v>
      </c>
      <c r="N1809" s="0" t="n">
        <f aca="false">IF($B$3&lt;&gt;"",10^(C1809/10),"")</f>
        <v>1</v>
      </c>
      <c r="O1809" s="0" t="n">
        <f aca="false">IF($B$3&lt;&gt;"",10^(D1809/10),"")</f>
        <v>1</v>
      </c>
      <c r="P1809" s="0" t="n">
        <f aca="false">IF($B$3&lt;&gt;"",10^(E1809/10),"")</f>
        <v>1</v>
      </c>
      <c r="Q1809" s="0" t="n">
        <f aca="false">IF($B$3&lt;&gt;"",10^(F1809/10),"")</f>
        <v>1</v>
      </c>
      <c r="R1809" s="0" t="n">
        <f aca="false">IF($B$3&lt;&gt;"",10^(G1809/10),"")</f>
        <v>1</v>
      </c>
      <c r="S1809" s="0" t="n">
        <f aca="false">IF($B$3&lt;&gt;"",10^(H1809/10),"")</f>
        <v>1</v>
      </c>
      <c r="T1809" s="0" t="n">
        <f aca="false">IF($B$3&lt;&gt;"",10^(I1809/10),"")</f>
        <v>1</v>
      </c>
      <c r="U1809" s="0" t="n">
        <f aca="false">IF($B$3&lt;&gt;"",10^(J1809/10),"")</f>
        <v>1</v>
      </c>
      <c r="V1809" s="0" t="n">
        <f aca="false">IF($B$3&lt;&gt;"",10^(K1809/10),"")</f>
        <v>1</v>
      </c>
      <c r="AA1809" s="0" t="n">
        <v>3.62</v>
      </c>
      <c r="BC1809" s="43" t="n">
        <f aca="false">BA905</f>
        <v>24.290333</v>
      </c>
    </row>
    <row r="1810" customFormat="false" ht="12.75" hidden="false" customHeight="false" outlineLevel="0" collapsed="false">
      <c r="A1810" s="0" t="n">
        <v>19466.02</v>
      </c>
      <c r="B1810" s="0" t="n">
        <v>3.62</v>
      </c>
      <c r="L1810" s="0" t="n">
        <v>1808</v>
      </c>
      <c r="M1810" s="0" t="n">
        <f aca="false">IF($B$3&lt;&gt;"",10^(B1810/10),"")</f>
        <v>2.30144181740851</v>
      </c>
      <c r="N1810" s="0" t="n">
        <f aca="false">IF($B$3&lt;&gt;"",10^(C1810/10),"")</f>
        <v>1</v>
      </c>
      <c r="O1810" s="0" t="n">
        <f aca="false">IF($B$3&lt;&gt;"",10^(D1810/10),"")</f>
        <v>1</v>
      </c>
      <c r="P1810" s="0" t="n">
        <f aca="false">IF($B$3&lt;&gt;"",10^(E1810/10),"")</f>
        <v>1</v>
      </c>
      <c r="Q1810" s="0" t="n">
        <f aca="false">IF($B$3&lt;&gt;"",10^(F1810/10),"")</f>
        <v>1</v>
      </c>
      <c r="R1810" s="0" t="n">
        <f aca="false">IF($B$3&lt;&gt;"",10^(G1810/10),"")</f>
        <v>1</v>
      </c>
      <c r="S1810" s="0" t="n">
        <f aca="false">IF($B$3&lt;&gt;"",10^(H1810/10),"")</f>
        <v>1</v>
      </c>
      <c r="T1810" s="0" t="n">
        <f aca="false">IF($B$3&lt;&gt;"",10^(I1810/10),"")</f>
        <v>1</v>
      </c>
      <c r="U1810" s="0" t="n">
        <f aca="false">IF($B$3&lt;&gt;"",10^(J1810/10),"")</f>
        <v>1</v>
      </c>
      <c r="V1810" s="0" t="n">
        <f aca="false">IF($B$3&lt;&gt;"",10^(K1810/10),"")</f>
        <v>1</v>
      </c>
      <c r="AA1810" s="0" t="n">
        <v>3.32</v>
      </c>
      <c r="BC1810" s="43" t="n">
        <f aca="false">BA906</f>
        <v>20.545465</v>
      </c>
    </row>
    <row r="1811" customFormat="false" ht="12.75" hidden="false" customHeight="false" outlineLevel="0" collapsed="false">
      <c r="A1811" s="0" t="n">
        <v>19476.78</v>
      </c>
      <c r="B1811" s="0" t="n">
        <v>3.32</v>
      </c>
      <c r="L1811" s="0" t="n">
        <v>1809</v>
      </c>
      <c r="M1811" s="0" t="n">
        <f aca="false">IF($B$3&lt;&gt;"",10^(B1811/10),"")</f>
        <v>2.14783047413053</v>
      </c>
      <c r="N1811" s="0" t="n">
        <f aca="false">IF($B$3&lt;&gt;"",10^(C1811/10),"")</f>
        <v>1</v>
      </c>
      <c r="O1811" s="0" t="n">
        <f aca="false">IF($B$3&lt;&gt;"",10^(D1811/10),"")</f>
        <v>1</v>
      </c>
      <c r="P1811" s="0" t="n">
        <f aca="false">IF($B$3&lt;&gt;"",10^(E1811/10),"")</f>
        <v>1</v>
      </c>
      <c r="Q1811" s="0" t="n">
        <f aca="false">IF($B$3&lt;&gt;"",10^(F1811/10),"")</f>
        <v>1</v>
      </c>
      <c r="R1811" s="0" t="n">
        <f aca="false">IF($B$3&lt;&gt;"",10^(G1811/10),"")</f>
        <v>1</v>
      </c>
      <c r="S1811" s="0" t="n">
        <f aca="false">IF($B$3&lt;&gt;"",10^(H1811/10),"")</f>
        <v>1</v>
      </c>
      <c r="T1811" s="0" t="n">
        <f aca="false">IF($B$3&lt;&gt;"",10^(I1811/10),"")</f>
        <v>1</v>
      </c>
      <c r="U1811" s="0" t="n">
        <f aca="false">IF($B$3&lt;&gt;"",10^(J1811/10),"")</f>
        <v>1</v>
      </c>
      <c r="V1811" s="0" t="n">
        <f aca="false">IF($B$3&lt;&gt;"",10^(K1811/10),"")</f>
        <v>1</v>
      </c>
      <c r="AA1811" s="0" t="n">
        <v>3.22</v>
      </c>
      <c r="BC1811" s="43" t="n">
        <f aca="false">BA906</f>
        <v>20.545465</v>
      </c>
    </row>
    <row r="1812" customFormat="false" ht="12.75" hidden="false" customHeight="false" outlineLevel="0" collapsed="false">
      <c r="A1812" s="0" t="n">
        <v>19487.55</v>
      </c>
      <c r="B1812" s="0" t="n">
        <v>3.22</v>
      </c>
      <c r="L1812" s="0" t="n">
        <v>1810</v>
      </c>
      <c r="M1812" s="0" t="n">
        <f aca="false">IF($B$3&lt;&gt;"",10^(B1812/10),"")</f>
        <v>2.09893988362352</v>
      </c>
      <c r="N1812" s="0" t="n">
        <f aca="false">IF($B$3&lt;&gt;"",10^(C1812/10),"")</f>
        <v>1</v>
      </c>
      <c r="O1812" s="0" t="n">
        <f aca="false">IF($B$3&lt;&gt;"",10^(D1812/10),"")</f>
        <v>1</v>
      </c>
      <c r="P1812" s="0" t="n">
        <f aca="false">IF($B$3&lt;&gt;"",10^(E1812/10),"")</f>
        <v>1</v>
      </c>
      <c r="Q1812" s="0" t="n">
        <f aca="false">IF($B$3&lt;&gt;"",10^(F1812/10),"")</f>
        <v>1</v>
      </c>
      <c r="R1812" s="0" t="n">
        <f aca="false">IF($B$3&lt;&gt;"",10^(G1812/10),"")</f>
        <v>1</v>
      </c>
      <c r="S1812" s="0" t="n">
        <f aca="false">IF($B$3&lt;&gt;"",10^(H1812/10),"")</f>
        <v>1</v>
      </c>
      <c r="T1812" s="0" t="n">
        <f aca="false">IF($B$3&lt;&gt;"",10^(I1812/10),"")</f>
        <v>1</v>
      </c>
      <c r="U1812" s="0" t="n">
        <f aca="false">IF($B$3&lt;&gt;"",10^(J1812/10),"")</f>
        <v>1</v>
      </c>
      <c r="V1812" s="0" t="n">
        <f aca="false">IF($B$3&lt;&gt;"",10^(K1812/10),"")</f>
        <v>1</v>
      </c>
      <c r="AA1812" s="0" t="n">
        <v>1.78</v>
      </c>
      <c r="BC1812" s="43" t="n">
        <f aca="false">BA907</f>
        <v>15.966167</v>
      </c>
    </row>
    <row r="1813" customFormat="false" ht="12.75" hidden="false" customHeight="false" outlineLevel="0" collapsed="false">
      <c r="A1813" s="0" t="n">
        <v>19498.32</v>
      </c>
      <c r="B1813" s="0" t="n">
        <v>1.78</v>
      </c>
      <c r="L1813" s="0" t="n">
        <v>1811</v>
      </c>
      <c r="M1813" s="0" t="n">
        <f aca="false">IF($B$3&lt;&gt;"",10^(B1813/10),"")</f>
        <v>1.50660706618674</v>
      </c>
      <c r="N1813" s="0" t="n">
        <f aca="false">IF($B$3&lt;&gt;"",10^(C1813/10),"")</f>
        <v>1</v>
      </c>
      <c r="O1813" s="0" t="n">
        <f aca="false">IF($B$3&lt;&gt;"",10^(D1813/10),"")</f>
        <v>1</v>
      </c>
      <c r="P1813" s="0" t="n">
        <f aca="false">IF($B$3&lt;&gt;"",10^(E1813/10),"")</f>
        <v>1</v>
      </c>
      <c r="Q1813" s="0" t="n">
        <f aca="false">IF($B$3&lt;&gt;"",10^(F1813/10),"")</f>
        <v>1</v>
      </c>
      <c r="R1813" s="0" t="n">
        <f aca="false">IF($B$3&lt;&gt;"",10^(G1813/10),"")</f>
        <v>1</v>
      </c>
      <c r="S1813" s="0" t="n">
        <f aca="false">IF($B$3&lt;&gt;"",10^(H1813/10),"")</f>
        <v>1</v>
      </c>
      <c r="T1813" s="0" t="n">
        <f aca="false">IF($B$3&lt;&gt;"",10^(I1813/10),"")</f>
        <v>1</v>
      </c>
      <c r="U1813" s="0" t="n">
        <f aca="false">IF($B$3&lt;&gt;"",10^(J1813/10),"")</f>
        <v>1</v>
      </c>
      <c r="V1813" s="0" t="n">
        <f aca="false">IF($B$3&lt;&gt;"",10^(K1813/10),"")</f>
        <v>1</v>
      </c>
      <c r="AA1813" s="0" t="n">
        <v>1.18</v>
      </c>
      <c r="BC1813" s="43" t="n">
        <f aca="false">BA907</f>
        <v>15.966167</v>
      </c>
    </row>
    <row r="1814" customFormat="false" ht="12.75" hidden="false" customHeight="false" outlineLevel="0" collapsed="false">
      <c r="A1814" s="0" t="n">
        <v>19509.08</v>
      </c>
      <c r="B1814" s="0" t="n">
        <v>1.18</v>
      </c>
      <c r="L1814" s="0" t="n">
        <v>1812</v>
      </c>
      <c r="M1814" s="0" t="n">
        <f aca="false">IF($B$3&lt;&gt;"",10^(B1814/10),"")</f>
        <v>1.3121998990192</v>
      </c>
      <c r="N1814" s="0" t="n">
        <f aca="false">IF($B$3&lt;&gt;"",10^(C1814/10),"")</f>
        <v>1</v>
      </c>
      <c r="O1814" s="0" t="n">
        <f aca="false">IF($B$3&lt;&gt;"",10^(D1814/10),"")</f>
        <v>1</v>
      </c>
      <c r="P1814" s="0" t="n">
        <f aca="false">IF($B$3&lt;&gt;"",10^(E1814/10),"")</f>
        <v>1</v>
      </c>
      <c r="Q1814" s="0" t="n">
        <f aca="false">IF($B$3&lt;&gt;"",10^(F1814/10),"")</f>
        <v>1</v>
      </c>
      <c r="R1814" s="0" t="n">
        <f aca="false">IF($B$3&lt;&gt;"",10^(G1814/10),"")</f>
        <v>1</v>
      </c>
      <c r="S1814" s="0" t="n">
        <f aca="false">IF($B$3&lt;&gt;"",10^(H1814/10),"")</f>
        <v>1</v>
      </c>
      <c r="T1814" s="0" t="n">
        <f aca="false">IF($B$3&lt;&gt;"",10^(I1814/10),"")</f>
        <v>1</v>
      </c>
      <c r="U1814" s="0" t="n">
        <f aca="false">IF($B$3&lt;&gt;"",10^(J1814/10),"")</f>
        <v>1</v>
      </c>
      <c r="V1814" s="0" t="n">
        <f aca="false">IF($B$3&lt;&gt;"",10^(K1814/10),"")</f>
        <v>1</v>
      </c>
      <c r="AA1814" s="0" t="n">
        <v>0.18</v>
      </c>
      <c r="BC1814" s="43" t="n">
        <f aca="false">BA908</f>
        <v>20.264278</v>
      </c>
    </row>
    <row r="1815" customFormat="false" ht="12.75" hidden="false" customHeight="false" outlineLevel="0" collapsed="false">
      <c r="A1815" s="0" t="n">
        <v>19519.85</v>
      </c>
      <c r="B1815" s="0" t="n">
        <v>0.18</v>
      </c>
      <c r="L1815" s="0" t="n">
        <v>1813</v>
      </c>
      <c r="M1815" s="0" t="n">
        <f aca="false">IF($B$3&lt;&gt;"",10^(B1815/10),"")</f>
        <v>1.0423174293933</v>
      </c>
      <c r="N1815" s="0" t="n">
        <f aca="false">IF($B$3&lt;&gt;"",10^(C1815/10),"")</f>
        <v>1</v>
      </c>
      <c r="O1815" s="0" t="n">
        <f aca="false">IF($B$3&lt;&gt;"",10^(D1815/10),"")</f>
        <v>1</v>
      </c>
      <c r="P1815" s="0" t="n">
        <f aca="false">IF($B$3&lt;&gt;"",10^(E1815/10),"")</f>
        <v>1</v>
      </c>
      <c r="Q1815" s="0" t="n">
        <f aca="false">IF($B$3&lt;&gt;"",10^(F1815/10),"")</f>
        <v>1</v>
      </c>
      <c r="R1815" s="0" t="n">
        <f aca="false">IF($B$3&lt;&gt;"",10^(G1815/10),"")</f>
        <v>1</v>
      </c>
      <c r="S1815" s="0" t="n">
        <f aca="false">IF($B$3&lt;&gt;"",10^(H1815/10),"")</f>
        <v>1</v>
      </c>
      <c r="T1815" s="0" t="n">
        <f aca="false">IF($B$3&lt;&gt;"",10^(I1815/10),"")</f>
        <v>1</v>
      </c>
      <c r="U1815" s="0" t="n">
        <f aca="false">IF($B$3&lt;&gt;"",10^(J1815/10),"")</f>
        <v>1</v>
      </c>
      <c r="V1815" s="0" t="n">
        <f aca="false">IF($B$3&lt;&gt;"",10^(K1815/10),"")</f>
        <v>1</v>
      </c>
      <c r="AA1815" s="0" t="n">
        <v>0.66</v>
      </c>
      <c r="BC1815" s="43" t="n">
        <f aca="false">BA908</f>
        <v>20.264278</v>
      </c>
    </row>
    <row r="1816" customFormat="false" ht="12.75" hidden="false" customHeight="false" outlineLevel="0" collapsed="false">
      <c r="A1816" s="0" t="n">
        <v>19530.62</v>
      </c>
      <c r="B1816" s="0" t="n">
        <v>0.66</v>
      </c>
      <c r="L1816" s="0" t="n">
        <v>1814</v>
      </c>
      <c r="M1816" s="0" t="n">
        <f aca="false">IF($B$3&lt;&gt;"",10^(B1816/10),"")</f>
        <v>1.16412602941049</v>
      </c>
      <c r="N1816" s="0" t="n">
        <f aca="false">IF($B$3&lt;&gt;"",10^(C1816/10),"")</f>
        <v>1</v>
      </c>
      <c r="O1816" s="0" t="n">
        <f aca="false">IF($B$3&lt;&gt;"",10^(D1816/10),"")</f>
        <v>1</v>
      </c>
      <c r="P1816" s="0" t="n">
        <f aca="false">IF($B$3&lt;&gt;"",10^(E1816/10),"")</f>
        <v>1</v>
      </c>
      <c r="Q1816" s="0" t="n">
        <f aca="false">IF($B$3&lt;&gt;"",10^(F1816/10),"")</f>
        <v>1</v>
      </c>
      <c r="R1816" s="0" t="n">
        <f aca="false">IF($B$3&lt;&gt;"",10^(G1816/10),"")</f>
        <v>1</v>
      </c>
      <c r="S1816" s="0" t="n">
        <f aca="false">IF($B$3&lt;&gt;"",10^(H1816/10),"")</f>
        <v>1</v>
      </c>
      <c r="T1816" s="0" t="n">
        <f aca="false">IF($B$3&lt;&gt;"",10^(I1816/10),"")</f>
        <v>1</v>
      </c>
      <c r="U1816" s="0" t="n">
        <f aca="false">IF($B$3&lt;&gt;"",10^(J1816/10),"")</f>
        <v>1</v>
      </c>
      <c r="V1816" s="0" t="n">
        <f aca="false">IF($B$3&lt;&gt;"",10^(K1816/10),"")</f>
        <v>1</v>
      </c>
      <c r="AA1816" s="0" t="n">
        <v>2.42</v>
      </c>
      <c r="BC1816" s="43" t="n">
        <f aca="false">BA909</f>
        <v>10.75675</v>
      </c>
    </row>
    <row r="1817" customFormat="false" ht="12.75" hidden="false" customHeight="false" outlineLevel="0" collapsed="false">
      <c r="A1817" s="0" t="n">
        <v>19541.38</v>
      </c>
      <c r="B1817" s="0" t="n">
        <v>2.42</v>
      </c>
      <c r="L1817" s="0" t="n">
        <v>1815</v>
      </c>
      <c r="M1817" s="0" t="n">
        <f aca="false">IF($B$3&lt;&gt;"",10^(B1817/10),"")</f>
        <v>1.7458221529205</v>
      </c>
      <c r="N1817" s="0" t="n">
        <f aca="false">IF($B$3&lt;&gt;"",10^(C1817/10),"")</f>
        <v>1</v>
      </c>
      <c r="O1817" s="0" t="n">
        <f aca="false">IF($B$3&lt;&gt;"",10^(D1817/10),"")</f>
        <v>1</v>
      </c>
      <c r="P1817" s="0" t="n">
        <f aca="false">IF($B$3&lt;&gt;"",10^(E1817/10),"")</f>
        <v>1</v>
      </c>
      <c r="Q1817" s="0" t="n">
        <f aca="false">IF($B$3&lt;&gt;"",10^(F1817/10),"")</f>
        <v>1</v>
      </c>
      <c r="R1817" s="0" t="n">
        <f aca="false">IF($B$3&lt;&gt;"",10^(G1817/10),"")</f>
        <v>1</v>
      </c>
      <c r="S1817" s="0" t="n">
        <f aca="false">IF($B$3&lt;&gt;"",10^(H1817/10),"")</f>
        <v>1</v>
      </c>
      <c r="T1817" s="0" t="n">
        <f aca="false">IF($B$3&lt;&gt;"",10^(I1817/10),"")</f>
        <v>1</v>
      </c>
      <c r="U1817" s="0" t="n">
        <f aca="false">IF($B$3&lt;&gt;"",10^(J1817/10),"")</f>
        <v>1</v>
      </c>
      <c r="V1817" s="0" t="n">
        <f aca="false">IF($B$3&lt;&gt;"",10^(K1817/10),"")</f>
        <v>1</v>
      </c>
      <c r="AA1817" s="0" t="n">
        <v>1.96</v>
      </c>
      <c r="BC1817" s="43" t="n">
        <f aca="false">BA909</f>
        <v>10.75675</v>
      </c>
    </row>
    <row r="1818" customFormat="false" ht="12.75" hidden="false" customHeight="false" outlineLevel="0" collapsed="false">
      <c r="A1818" s="0" t="n">
        <v>19552.15</v>
      </c>
      <c r="B1818" s="0" t="n">
        <v>1.96</v>
      </c>
      <c r="L1818" s="0" t="n">
        <v>1816</v>
      </c>
      <c r="M1818" s="0" t="n">
        <f aca="false">IF($B$3&lt;&gt;"",10^(B1818/10),"")</f>
        <v>1.57036280433355</v>
      </c>
      <c r="N1818" s="0" t="n">
        <f aca="false">IF($B$3&lt;&gt;"",10^(C1818/10),"")</f>
        <v>1</v>
      </c>
      <c r="O1818" s="0" t="n">
        <f aca="false">IF($B$3&lt;&gt;"",10^(D1818/10),"")</f>
        <v>1</v>
      </c>
      <c r="P1818" s="0" t="n">
        <f aca="false">IF($B$3&lt;&gt;"",10^(E1818/10),"")</f>
        <v>1</v>
      </c>
      <c r="Q1818" s="0" t="n">
        <f aca="false">IF($B$3&lt;&gt;"",10^(F1818/10),"")</f>
        <v>1</v>
      </c>
      <c r="R1818" s="0" t="n">
        <f aca="false">IF($B$3&lt;&gt;"",10^(G1818/10),"")</f>
        <v>1</v>
      </c>
      <c r="S1818" s="0" t="n">
        <f aca="false">IF($B$3&lt;&gt;"",10^(H1818/10),"")</f>
        <v>1</v>
      </c>
      <c r="T1818" s="0" t="n">
        <f aca="false">IF($B$3&lt;&gt;"",10^(I1818/10),"")</f>
        <v>1</v>
      </c>
      <c r="U1818" s="0" t="n">
        <f aca="false">IF($B$3&lt;&gt;"",10^(J1818/10),"")</f>
        <v>1</v>
      </c>
      <c r="V1818" s="0" t="n">
        <f aca="false">IF($B$3&lt;&gt;"",10^(K1818/10),"")</f>
        <v>1</v>
      </c>
      <c r="AA1818" s="0" t="n">
        <v>0.27</v>
      </c>
      <c r="BC1818" s="43" t="n">
        <f aca="false">BA910</f>
        <v>20.639219</v>
      </c>
    </row>
    <row r="1819" customFormat="false" ht="12.75" hidden="false" customHeight="false" outlineLevel="0" collapsed="false">
      <c r="A1819" s="0" t="n">
        <v>19562.91</v>
      </c>
      <c r="B1819" s="0" t="n">
        <v>0.27</v>
      </c>
      <c r="L1819" s="0" t="n">
        <v>1817</v>
      </c>
      <c r="M1819" s="0" t="n">
        <f aca="false">IF($B$3&lt;&gt;"",10^(B1819/10),"")</f>
        <v>1.06414301822432</v>
      </c>
      <c r="N1819" s="0" t="n">
        <f aca="false">IF($B$3&lt;&gt;"",10^(C1819/10),"")</f>
        <v>1</v>
      </c>
      <c r="O1819" s="0" t="n">
        <f aca="false">IF($B$3&lt;&gt;"",10^(D1819/10),"")</f>
        <v>1</v>
      </c>
      <c r="P1819" s="0" t="n">
        <f aca="false">IF($B$3&lt;&gt;"",10^(E1819/10),"")</f>
        <v>1</v>
      </c>
      <c r="Q1819" s="0" t="n">
        <f aca="false">IF($B$3&lt;&gt;"",10^(F1819/10),"")</f>
        <v>1</v>
      </c>
      <c r="R1819" s="0" t="n">
        <f aca="false">IF($B$3&lt;&gt;"",10^(G1819/10),"")</f>
        <v>1</v>
      </c>
      <c r="S1819" s="0" t="n">
        <f aca="false">IF($B$3&lt;&gt;"",10^(H1819/10),"")</f>
        <v>1</v>
      </c>
      <c r="T1819" s="0" t="n">
        <f aca="false">IF($B$3&lt;&gt;"",10^(I1819/10),"")</f>
        <v>1</v>
      </c>
      <c r="U1819" s="0" t="n">
        <f aca="false">IF($B$3&lt;&gt;"",10^(J1819/10),"")</f>
        <v>1</v>
      </c>
      <c r="V1819" s="0" t="n">
        <f aca="false">IF($B$3&lt;&gt;"",10^(K1819/10),"")</f>
        <v>1</v>
      </c>
      <c r="AA1819" s="0" t="n">
        <v>-1.19</v>
      </c>
      <c r="BC1819" s="43" t="n">
        <f aca="false">BA910</f>
        <v>20.639219</v>
      </c>
    </row>
    <row r="1820" customFormat="false" ht="12.75" hidden="false" customHeight="false" outlineLevel="0" collapsed="false">
      <c r="A1820" s="0" t="n">
        <v>19573.68</v>
      </c>
      <c r="B1820" s="0" t="n">
        <v>-1.19</v>
      </c>
      <c r="L1820" s="0" t="n">
        <v>1818</v>
      </c>
      <c r="M1820" s="0" t="n">
        <f aca="false">IF($B$3&lt;&gt;"",10^(B1820/10),"")</f>
        <v>0.760326276940182</v>
      </c>
      <c r="N1820" s="0" t="n">
        <f aca="false">IF($B$3&lt;&gt;"",10^(C1820/10),"")</f>
        <v>1</v>
      </c>
      <c r="O1820" s="0" t="n">
        <f aca="false">IF($B$3&lt;&gt;"",10^(D1820/10),"")</f>
        <v>1</v>
      </c>
      <c r="P1820" s="0" t="n">
        <f aca="false">IF($B$3&lt;&gt;"",10^(E1820/10),"")</f>
        <v>1</v>
      </c>
      <c r="Q1820" s="0" t="n">
        <f aca="false">IF($B$3&lt;&gt;"",10^(F1820/10),"")</f>
        <v>1</v>
      </c>
      <c r="R1820" s="0" t="n">
        <f aca="false">IF($B$3&lt;&gt;"",10^(G1820/10),"")</f>
        <v>1</v>
      </c>
      <c r="S1820" s="0" t="n">
        <f aca="false">IF($B$3&lt;&gt;"",10^(H1820/10),"")</f>
        <v>1</v>
      </c>
      <c r="T1820" s="0" t="n">
        <f aca="false">IF($B$3&lt;&gt;"",10^(I1820/10),"")</f>
        <v>1</v>
      </c>
      <c r="U1820" s="0" t="n">
        <f aca="false">IF($B$3&lt;&gt;"",10^(J1820/10),"")</f>
        <v>1</v>
      </c>
      <c r="V1820" s="0" t="n">
        <f aca="false">IF($B$3&lt;&gt;"",10^(K1820/10),"")</f>
        <v>1</v>
      </c>
      <c r="AA1820" s="0" t="n">
        <v>-0.92</v>
      </c>
      <c r="BC1820" s="43" t="n">
        <f aca="false">BA911</f>
        <v>23.469898</v>
      </c>
    </row>
    <row r="1821" customFormat="false" ht="12.75" hidden="false" customHeight="false" outlineLevel="0" collapsed="false">
      <c r="A1821" s="0" t="n">
        <v>19584.45</v>
      </c>
      <c r="B1821" s="0" t="n">
        <v>-0.92</v>
      </c>
      <c r="L1821" s="0" t="n">
        <v>1819</v>
      </c>
      <c r="M1821" s="0" t="n">
        <f aca="false">IF($B$3&lt;&gt;"",10^(B1821/10),"")</f>
        <v>0.809095899178382</v>
      </c>
      <c r="N1821" s="0" t="n">
        <f aca="false">IF($B$3&lt;&gt;"",10^(C1821/10),"")</f>
        <v>1</v>
      </c>
      <c r="O1821" s="0" t="n">
        <f aca="false">IF($B$3&lt;&gt;"",10^(D1821/10),"")</f>
        <v>1</v>
      </c>
      <c r="P1821" s="0" t="n">
        <f aca="false">IF($B$3&lt;&gt;"",10^(E1821/10),"")</f>
        <v>1</v>
      </c>
      <c r="Q1821" s="0" t="n">
        <f aca="false">IF($B$3&lt;&gt;"",10^(F1821/10),"")</f>
        <v>1</v>
      </c>
      <c r="R1821" s="0" t="n">
        <f aca="false">IF($B$3&lt;&gt;"",10^(G1821/10),"")</f>
        <v>1</v>
      </c>
      <c r="S1821" s="0" t="n">
        <f aca="false">IF($B$3&lt;&gt;"",10^(H1821/10),"")</f>
        <v>1</v>
      </c>
      <c r="T1821" s="0" t="n">
        <f aca="false">IF($B$3&lt;&gt;"",10^(I1821/10),"")</f>
        <v>1</v>
      </c>
      <c r="U1821" s="0" t="n">
        <f aca="false">IF($B$3&lt;&gt;"",10^(J1821/10),"")</f>
        <v>1</v>
      </c>
      <c r="V1821" s="0" t="n">
        <f aca="false">IF($B$3&lt;&gt;"",10^(K1821/10),"")</f>
        <v>1</v>
      </c>
      <c r="AA1821" s="0" t="n">
        <v>-0.8</v>
      </c>
      <c r="BC1821" s="43" t="n">
        <f aca="false">BA911</f>
        <v>23.469898</v>
      </c>
    </row>
    <row r="1822" customFormat="false" ht="12.75" hidden="false" customHeight="false" outlineLevel="0" collapsed="false">
      <c r="A1822" s="0" t="n">
        <v>19595.21</v>
      </c>
      <c r="B1822" s="0" t="n">
        <v>-0.8</v>
      </c>
      <c r="L1822" s="0" t="n">
        <v>1820</v>
      </c>
      <c r="M1822" s="0" t="n">
        <f aca="false">IF($B$3&lt;&gt;"",10^(B1822/10),"")</f>
        <v>0.831763771102671</v>
      </c>
      <c r="N1822" s="0" t="n">
        <f aca="false">IF($B$3&lt;&gt;"",10^(C1822/10),"")</f>
        <v>1</v>
      </c>
      <c r="O1822" s="0" t="n">
        <f aca="false">IF($B$3&lt;&gt;"",10^(D1822/10),"")</f>
        <v>1</v>
      </c>
      <c r="P1822" s="0" t="n">
        <f aca="false">IF($B$3&lt;&gt;"",10^(E1822/10),"")</f>
        <v>1</v>
      </c>
      <c r="Q1822" s="0" t="n">
        <f aca="false">IF($B$3&lt;&gt;"",10^(F1822/10),"")</f>
        <v>1</v>
      </c>
      <c r="R1822" s="0" t="n">
        <f aca="false">IF($B$3&lt;&gt;"",10^(G1822/10),"")</f>
        <v>1</v>
      </c>
      <c r="S1822" s="0" t="n">
        <f aca="false">IF($B$3&lt;&gt;"",10^(H1822/10),"")</f>
        <v>1</v>
      </c>
      <c r="T1822" s="0" t="n">
        <f aca="false">IF($B$3&lt;&gt;"",10^(I1822/10),"")</f>
        <v>1</v>
      </c>
      <c r="U1822" s="0" t="n">
        <f aca="false">IF($B$3&lt;&gt;"",10^(J1822/10),"")</f>
        <v>1</v>
      </c>
      <c r="V1822" s="0" t="n">
        <f aca="false">IF($B$3&lt;&gt;"",10^(K1822/10),"")</f>
        <v>1</v>
      </c>
      <c r="AA1822" s="0" t="n">
        <v>0.61</v>
      </c>
      <c r="BC1822" s="43" t="n">
        <f aca="false">BA912</f>
        <v>20.619169</v>
      </c>
    </row>
    <row r="1823" customFormat="false" ht="12.75" hidden="false" customHeight="false" outlineLevel="0" collapsed="false">
      <c r="A1823" s="0" t="n">
        <v>19605.98</v>
      </c>
      <c r="B1823" s="0" t="n">
        <v>0.61</v>
      </c>
      <c r="L1823" s="0" t="n">
        <v>1821</v>
      </c>
      <c r="M1823" s="0" t="n">
        <f aca="false">IF($B$3&lt;&gt;"",10^(B1823/10),"")</f>
        <v>1.15080038894444</v>
      </c>
      <c r="N1823" s="0" t="n">
        <f aca="false">IF($B$3&lt;&gt;"",10^(C1823/10),"")</f>
        <v>1</v>
      </c>
      <c r="O1823" s="0" t="n">
        <f aca="false">IF($B$3&lt;&gt;"",10^(D1823/10),"")</f>
        <v>1</v>
      </c>
      <c r="P1823" s="0" t="n">
        <f aca="false">IF($B$3&lt;&gt;"",10^(E1823/10),"")</f>
        <v>1</v>
      </c>
      <c r="Q1823" s="0" t="n">
        <f aca="false">IF($B$3&lt;&gt;"",10^(F1823/10),"")</f>
        <v>1</v>
      </c>
      <c r="R1823" s="0" t="n">
        <f aca="false">IF($B$3&lt;&gt;"",10^(G1823/10),"")</f>
        <v>1</v>
      </c>
      <c r="S1823" s="0" t="n">
        <f aca="false">IF($B$3&lt;&gt;"",10^(H1823/10),"")</f>
        <v>1</v>
      </c>
      <c r="T1823" s="0" t="n">
        <f aca="false">IF($B$3&lt;&gt;"",10^(I1823/10),"")</f>
        <v>1</v>
      </c>
      <c r="U1823" s="0" t="n">
        <f aca="false">IF($B$3&lt;&gt;"",10^(J1823/10),"")</f>
        <v>1</v>
      </c>
      <c r="V1823" s="0" t="n">
        <f aca="false">IF($B$3&lt;&gt;"",10^(K1823/10),"")</f>
        <v>1</v>
      </c>
      <c r="AA1823" s="0" t="n">
        <v>-0.06</v>
      </c>
      <c r="BC1823" s="43" t="n">
        <f aca="false">BA912</f>
        <v>20.619169</v>
      </c>
    </row>
    <row r="1824" customFormat="false" ht="12.75" hidden="false" customHeight="false" outlineLevel="0" collapsed="false">
      <c r="A1824" s="0" t="n">
        <v>19616.75</v>
      </c>
      <c r="B1824" s="0" t="n">
        <v>-0.06</v>
      </c>
      <c r="L1824" s="0" t="n">
        <v>1822</v>
      </c>
      <c r="M1824" s="0" t="n">
        <f aca="false">IF($B$3&lt;&gt;"",10^(B1824/10),"")</f>
        <v>0.986279485631211</v>
      </c>
      <c r="N1824" s="0" t="n">
        <f aca="false">IF($B$3&lt;&gt;"",10^(C1824/10),"")</f>
        <v>1</v>
      </c>
      <c r="O1824" s="0" t="n">
        <f aca="false">IF($B$3&lt;&gt;"",10^(D1824/10),"")</f>
        <v>1</v>
      </c>
      <c r="P1824" s="0" t="n">
        <f aca="false">IF($B$3&lt;&gt;"",10^(E1824/10),"")</f>
        <v>1</v>
      </c>
      <c r="Q1824" s="0" t="n">
        <f aca="false">IF($B$3&lt;&gt;"",10^(F1824/10),"")</f>
        <v>1</v>
      </c>
      <c r="R1824" s="0" t="n">
        <f aca="false">IF($B$3&lt;&gt;"",10^(G1824/10),"")</f>
        <v>1</v>
      </c>
      <c r="S1824" s="0" t="n">
        <f aca="false">IF($B$3&lt;&gt;"",10^(H1824/10),"")</f>
        <v>1</v>
      </c>
      <c r="T1824" s="0" t="n">
        <f aca="false">IF($B$3&lt;&gt;"",10^(I1824/10),"")</f>
        <v>1</v>
      </c>
      <c r="U1824" s="0" t="n">
        <f aca="false">IF($B$3&lt;&gt;"",10^(J1824/10),"")</f>
        <v>1</v>
      </c>
      <c r="V1824" s="0" t="n">
        <f aca="false">IF($B$3&lt;&gt;"",10^(K1824/10),"")</f>
        <v>1</v>
      </c>
      <c r="AA1824" s="0" t="n">
        <v>-1.23</v>
      </c>
      <c r="BC1824" s="43" t="n">
        <f aca="false">BA913</f>
        <v>10.709599</v>
      </c>
    </row>
    <row r="1825" customFormat="false" ht="12.75" hidden="false" customHeight="false" outlineLevel="0" collapsed="false">
      <c r="A1825" s="0" t="n">
        <v>19627.52</v>
      </c>
      <c r="B1825" s="0" t="n">
        <v>-1.23</v>
      </c>
      <c r="L1825" s="0" t="n">
        <v>1823</v>
      </c>
      <c r="M1825" s="0" t="n">
        <f aca="false">IF($B$3&lt;&gt;"",10^(B1825/10),"")</f>
        <v>0.753355563733717</v>
      </c>
      <c r="N1825" s="0" t="n">
        <f aca="false">IF($B$3&lt;&gt;"",10^(C1825/10),"")</f>
        <v>1</v>
      </c>
      <c r="O1825" s="0" t="n">
        <f aca="false">IF($B$3&lt;&gt;"",10^(D1825/10),"")</f>
        <v>1</v>
      </c>
      <c r="P1825" s="0" t="n">
        <f aca="false">IF($B$3&lt;&gt;"",10^(E1825/10),"")</f>
        <v>1</v>
      </c>
      <c r="Q1825" s="0" t="n">
        <f aca="false">IF($B$3&lt;&gt;"",10^(F1825/10),"")</f>
        <v>1</v>
      </c>
      <c r="R1825" s="0" t="n">
        <f aca="false">IF($B$3&lt;&gt;"",10^(G1825/10),"")</f>
        <v>1</v>
      </c>
      <c r="S1825" s="0" t="n">
        <f aca="false">IF($B$3&lt;&gt;"",10^(H1825/10),"")</f>
        <v>1</v>
      </c>
      <c r="T1825" s="0" t="n">
        <f aca="false">IF($B$3&lt;&gt;"",10^(I1825/10),"")</f>
        <v>1</v>
      </c>
      <c r="U1825" s="0" t="n">
        <f aca="false">IF($B$3&lt;&gt;"",10^(J1825/10),"")</f>
        <v>1</v>
      </c>
      <c r="V1825" s="0" t="n">
        <f aca="false">IF($B$3&lt;&gt;"",10^(K1825/10),"")</f>
        <v>1</v>
      </c>
      <c r="AA1825" s="0" t="n">
        <v>-0.96</v>
      </c>
      <c r="BC1825" s="43" t="n">
        <f aca="false">BA913</f>
        <v>10.709599</v>
      </c>
    </row>
    <row r="1826" customFormat="false" ht="12.75" hidden="false" customHeight="false" outlineLevel="0" collapsed="false">
      <c r="A1826" s="0" t="n">
        <v>19638.28</v>
      </c>
      <c r="B1826" s="0" t="n">
        <v>-0.96</v>
      </c>
      <c r="L1826" s="0" t="n">
        <v>1824</v>
      </c>
      <c r="M1826" s="0" t="n">
        <f aca="false">IF($B$3&lt;&gt;"",10^(B1826/10),"")</f>
        <v>0.801678063387679</v>
      </c>
      <c r="N1826" s="0" t="n">
        <f aca="false">IF($B$3&lt;&gt;"",10^(C1826/10),"")</f>
        <v>1</v>
      </c>
      <c r="O1826" s="0" t="n">
        <f aca="false">IF($B$3&lt;&gt;"",10^(D1826/10),"")</f>
        <v>1</v>
      </c>
      <c r="P1826" s="0" t="n">
        <f aca="false">IF($B$3&lt;&gt;"",10^(E1826/10),"")</f>
        <v>1</v>
      </c>
      <c r="Q1826" s="0" t="n">
        <f aca="false">IF($B$3&lt;&gt;"",10^(F1826/10),"")</f>
        <v>1</v>
      </c>
      <c r="R1826" s="0" t="n">
        <f aca="false">IF($B$3&lt;&gt;"",10^(G1826/10),"")</f>
        <v>1</v>
      </c>
      <c r="S1826" s="0" t="n">
        <f aca="false">IF($B$3&lt;&gt;"",10^(H1826/10),"")</f>
        <v>1</v>
      </c>
      <c r="T1826" s="0" t="n">
        <f aca="false">IF($B$3&lt;&gt;"",10^(I1826/10),"")</f>
        <v>1</v>
      </c>
      <c r="U1826" s="0" t="n">
        <f aca="false">IF($B$3&lt;&gt;"",10^(J1826/10),"")</f>
        <v>1</v>
      </c>
      <c r="V1826" s="0" t="n">
        <f aca="false">IF($B$3&lt;&gt;"",10^(K1826/10),"")</f>
        <v>1</v>
      </c>
      <c r="AA1826" s="0" t="n">
        <v>1.15</v>
      </c>
      <c r="BC1826" s="43" t="n">
        <f aca="false">BA914</f>
        <v>21.009218</v>
      </c>
    </row>
    <row r="1827" customFormat="false" ht="12.75" hidden="false" customHeight="false" outlineLevel="0" collapsed="false">
      <c r="A1827" s="0" t="n">
        <v>19649.05</v>
      </c>
      <c r="B1827" s="0" t="n">
        <v>1.15</v>
      </c>
      <c r="L1827" s="0" t="n">
        <v>1825</v>
      </c>
      <c r="M1827" s="0" t="n">
        <f aca="false">IF($B$3&lt;&gt;"",10^(B1827/10),"")</f>
        <v>1.3031667784523</v>
      </c>
      <c r="N1827" s="0" t="n">
        <f aca="false">IF($B$3&lt;&gt;"",10^(C1827/10),"")</f>
        <v>1</v>
      </c>
      <c r="O1827" s="0" t="n">
        <f aca="false">IF($B$3&lt;&gt;"",10^(D1827/10),"")</f>
        <v>1</v>
      </c>
      <c r="P1827" s="0" t="n">
        <f aca="false">IF($B$3&lt;&gt;"",10^(E1827/10),"")</f>
        <v>1</v>
      </c>
      <c r="Q1827" s="0" t="n">
        <f aca="false">IF($B$3&lt;&gt;"",10^(F1827/10),"")</f>
        <v>1</v>
      </c>
      <c r="R1827" s="0" t="n">
        <f aca="false">IF($B$3&lt;&gt;"",10^(G1827/10),"")</f>
        <v>1</v>
      </c>
      <c r="S1827" s="0" t="n">
        <f aca="false">IF($B$3&lt;&gt;"",10^(H1827/10),"")</f>
        <v>1</v>
      </c>
      <c r="T1827" s="0" t="n">
        <f aca="false">IF($B$3&lt;&gt;"",10^(I1827/10),"")</f>
        <v>1</v>
      </c>
      <c r="U1827" s="0" t="n">
        <f aca="false">IF($B$3&lt;&gt;"",10^(J1827/10),"")</f>
        <v>1</v>
      </c>
      <c r="V1827" s="0" t="n">
        <f aca="false">IF($B$3&lt;&gt;"",10^(K1827/10),"")</f>
        <v>1</v>
      </c>
      <c r="AA1827" s="0" t="n">
        <v>0.81</v>
      </c>
      <c r="BC1827" s="43" t="n">
        <f aca="false">BA914</f>
        <v>21.009218</v>
      </c>
    </row>
    <row r="1828" customFormat="false" ht="12.75" hidden="false" customHeight="false" outlineLevel="0" collapsed="false">
      <c r="A1828" s="0" t="n">
        <v>19659.81</v>
      </c>
      <c r="B1828" s="0" t="n">
        <v>0.81</v>
      </c>
      <c r="L1828" s="0" t="n">
        <v>1826</v>
      </c>
      <c r="M1828" s="0" t="n">
        <f aca="false">IF($B$3&lt;&gt;"",10^(B1828/10),"")</f>
        <v>1.2050359403718</v>
      </c>
      <c r="N1828" s="0" t="n">
        <f aca="false">IF($B$3&lt;&gt;"",10^(C1828/10),"")</f>
        <v>1</v>
      </c>
      <c r="O1828" s="0" t="n">
        <f aca="false">IF($B$3&lt;&gt;"",10^(D1828/10),"")</f>
        <v>1</v>
      </c>
      <c r="P1828" s="0" t="n">
        <f aca="false">IF($B$3&lt;&gt;"",10^(E1828/10),"")</f>
        <v>1</v>
      </c>
      <c r="Q1828" s="0" t="n">
        <f aca="false">IF($B$3&lt;&gt;"",10^(F1828/10),"")</f>
        <v>1</v>
      </c>
      <c r="R1828" s="0" t="n">
        <f aca="false">IF($B$3&lt;&gt;"",10^(G1828/10),"")</f>
        <v>1</v>
      </c>
      <c r="S1828" s="0" t="n">
        <f aca="false">IF($B$3&lt;&gt;"",10^(H1828/10),"")</f>
        <v>1</v>
      </c>
      <c r="T1828" s="0" t="n">
        <f aca="false">IF($B$3&lt;&gt;"",10^(I1828/10),"")</f>
        <v>1</v>
      </c>
      <c r="U1828" s="0" t="n">
        <f aca="false">IF($B$3&lt;&gt;"",10^(J1828/10),"")</f>
        <v>1</v>
      </c>
      <c r="V1828" s="0" t="n">
        <f aca="false">IF($B$3&lt;&gt;"",10^(K1828/10),"")</f>
        <v>1</v>
      </c>
      <c r="AA1828" s="0" t="n">
        <v>0.29</v>
      </c>
      <c r="BC1828" s="43" t="n">
        <f aca="false">BA915</f>
        <v>21.812798</v>
      </c>
    </row>
    <row r="1829" customFormat="false" ht="12.75" hidden="false" customHeight="false" outlineLevel="0" collapsed="false">
      <c r="A1829" s="0" t="n">
        <v>19670.58</v>
      </c>
      <c r="B1829" s="0" t="n">
        <v>0.29</v>
      </c>
      <c r="L1829" s="0" t="n">
        <v>1827</v>
      </c>
      <c r="M1829" s="0" t="n">
        <f aca="false">IF($B$3&lt;&gt;"",10^(B1829/10),"")</f>
        <v>1.06905487922266</v>
      </c>
      <c r="N1829" s="0" t="n">
        <f aca="false">IF($B$3&lt;&gt;"",10^(C1829/10),"")</f>
        <v>1</v>
      </c>
      <c r="O1829" s="0" t="n">
        <f aca="false">IF($B$3&lt;&gt;"",10^(D1829/10),"")</f>
        <v>1</v>
      </c>
      <c r="P1829" s="0" t="n">
        <f aca="false">IF($B$3&lt;&gt;"",10^(E1829/10),"")</f>
        <v>1</v>
      </c>
      <c r="Q1829" s="0" t="n">
        <f aca="false">IF($B$3&lt;&gt;"",10^(F1829/10),"")</f>
        <v>1</v>
      </c>
      <c r="R1829" s="0" t="n">
        <f aca="false">IF($B$3&lt;&gt;"",10^(G1829/10),"")</f>
        <v>1</v>
      </c>
      <c r="S1829" s="0" t="n">
        <f aca="false">IF($B$3&lt;&gt;"",10^(H1829/10),"")</f>
        <v>1</v>
      </c>
      <c r="T1829" s="0" t="n">
        <f aca="false">IF($B$3&lt;&gt;"",10^(I1829/10),"")</f>
        <v>1</v>
      </c>
      <c r="U1829" s="0" t="n">
        <f aca="false">IF($B$3&lt;&gt;"",10^(J1829/10),"")</f>
        <v>1</v>
      </c>
      <c r="V1829" s="0" t="n">
        <f aca="false">IF($B$3&lt;&gt;"",10^(K1829/10),"")</f>
        <v>1</v>
      </c>
      <c r="AA1829" s="0" t="n">
        <v>-0.98</v>
      </c>
      <c r="BC1829" s="43" t="n">
        <f aca="false">BA915</f>
        <v>21.812798</v>
      </c>
    </row>
    <row r="1830" customFormat="false" ht="12.75" hidden="false" customHeight="false" outlineLevel="0" collapsed="false">
      <c r="A1830" s="0" t="n">
        <v>19681.35</v>
      </c>
      <c r="B1830" s="0" t="n">
        <v>-0.98</v>
      </c>
      <c r="L1830" s="0" t="n">
        <v>1828</v>
      </c>
      <c r="M1830" s="0" t="n">
        <f aca="false">IF($B$3&lt;&gt;"",10^(B1830/10),"")</f>
        <v>0.797994687267977</v>
      </c>
      <c r="N1830" s="0" t="n">
        <f aca="false">IF($B$3&lt;&gt;"",10^(C1830/10),"")</f>
        <v>1</v>
      </c>
      <c r="O1830" s="0" t="n">
        <f aca="false">IF($B$3&lt;&gt;"",10^(D1830/10),"")</f>
        <v>1</v>
      </c>
      <c r="P1830" s="0" t="n">
        <f aca="false">IF($B$3&lt;&gt;"",10^(E1830/10),"")</f>
        <v>1</v>
      </c>
      <c r="Q1830" s="0" t="n">
        <f aca="false">IF($B$3&lt;&gt;"",10^(F1830/10),"")</f>
        <v>1</v>
      </c>
      <c r="R1830" s="0" t="n">
        <f aca="false">IF($B$3&lt;&gt;"",10^(G1830/10),"")</f>
        <v>1</v>
      </c>
      <c r="S1830" s="0" t="n">
        <f aca="false">IF($B$3&lt;&gt;"",10^(H1830/10),"")</f>
        <v>1</v>
      </c>
      <c r="T1830" s="0" t="n">
        <f aca="false">IF($B$3&lt;&gt;"",10^(I1830/10),"")</f>
        <v>1</v>
      </c>
      <c r="U1830" s="0" t="n">
        <f aca="false">IF($B$3&lt;&gt;"",10^(J1830/10),"")</f>
        <v>1</v>
      </c>
      <c r="V1830" s="0" t="n">
        <f aca="false">IF($B$3&lt;&gt;"",10^(K1830/10),"")</f>
        <v>1</v>
      </c>
      <c r="AA1830" s="0" t="n">
        <v>-2.34</v>
      </c>
      <c r="BC1830" s="43" t="n">
        <f aca="false">BA916</f>
        <v>11.251066</v>
      </c>
    </row>
    <row r="1831" customFormat="false" ht="12.75" hidden="false" customHeight="false" outlineLevel="0" collapsed="false">
      <c r="A1831" s="0" t="n">
        <v>19692.11</v>
      </c>
      <c r="B1831" s="0" t="n">
        <v>-2.34</v>
      </c>
      <c r="L1831" s="0" t="n">
        <v>1829</v>
      </c>
      <c r="M1831" s="0" t="n">
        <f aca="false">IF($B$3&lt;&gt;"",10^(B1831/10),"")</f>
        <v>0.583445104273745</v>
      </c>
      <c r="N1831" s="0" t="n">
        <f aca="false">IF($B$3&lt;&gt;"",10^(C1831/10),"")</f>
        <v>1</v>
      </c>
      <c r="O1831" s="0" t="n">
        <f aca="false">IF($B$3&lt;&gt;"",10^(D1831/10),"")</f>
        <v>1</v>
      </c>
      <c r="P1831" s="0" t="n">
        <f aca="false">IF($B$3&lt;&gt;"",10^(E1831/10),"")</f>
        <v>1</v>
      </c>
      <c r="Q1831" s="0" t="n">
        <f aca="false">IF($B$3&lt;&gt;"",10^(F1831/10),"")</f>
        <v>1</v>
      </c>
      <c r="R1831" s="0" t="n">
        <f aca="false">IF($B$3&lt;&gt;"",10^(G1831/10),"")</f>
        <v>1</v>
      </c>
      <c r="S1831" s="0" t="n">
        <f aca="false">IF($B$3&lt;&gt;"",10^(H1831/10),"")</f>
        <v>1</v>
      </c>
      <c r="T1831" s="0" t="n">
        <f aca="false">IF($B$3&lt;&gt;"",10^(I1831/10),"")</f>
        <v>1</v>
      </c>
      <c r="U1831" s="0" t="n">
        <f aca="false">IF($B$3&lt;&gt;"",10^(J1831/10),"")</f>
        <v>1</v>
      </c>
      <c r="V1831" s="0" t="n">
        <f aca="false">IF($B$3&lt;&gt;"",10^(K1831/10),"")</f>
        <v>1</v>
      </c>
      <c r="AA1831" s="0" t="n">
        <v>-0.57</v>
      </c>
      <c r="BC1831" s="43" t="n">
        <f aca="false">BA916</f>
        <v>11.251066</v>
      </c>
    </row>
    <row r="1832" customFormat="false" ht="12.75" hidden="false" customHeight="false" outlineLevel="0" collapsed="false">
      <c r="A1832" s="0" t="n">
        <v>19702.88</v>
      </c>
      <c r="B1832" s="0" t="n">
        <v>-0.57</v>
      </c>
      <c r="L1832" s="0" t="n">
        <v>1830</v>
      </c>
      <c r="M1832" s="0" t="n">
        <f aca="false">IF($B$3&lt;&gt;"",10^(B1832/10),"")</f>
        <v>0.877000821143635</v>
      </c>
      <c r="N1832" s="0" t="n">
        <f aca="false">IF($B$3&lt;&gt;"",10^(C1832/10),"")</f>
        <v>1</v>
      </c>
      <c r="O1832" s="0" t="n">
        <f aca="false">IF($B$3&lt;&gt;"",10^(D1832/10),"")</f>
        <v>1</v>
      </c>
      <c r="P1832" s="0" t="n">
        <f aca="false">IF($B$3&lt;&gt;"",10^(E1832/10),"")</f>
        <v>1</v>
      </c>
      <c r="Q1832" s="0" t="n">
        <f aca="false">IF($B$3&lt;&gt;"",10^(F1832/10),"")</f>
        <v>1</v>
      </c>
      <c r="R1832" s="0" t="n">
        <f aca="false">IF($B$3&lt;&gt;"",10^(G1832/10),"")</f>
        <v>1</v>
      </c>
      <c r="S1832" s="0" t="n">
        <f aca="false">IF($B$3&lt;&gt;"",10^(H1832/10),"")</f>
        <v>1</v>
      </c>
      <c r="T1832" s="0" t="n">
        <f aca="false">IF($B$3&lt;&gt;"",10^(I1832/10),"")</f>
        <v>1</v>
      </c>
      <c r="U1832" s="0" t="n">
        <f aca="false">IF($B$3&lt;&gt;"",10^(J1832/10),"")</f>
        <v>1</v>
      </c>
      <c r="V1832" s="0" t="n">
        <f aca="false">IF($B$3&lt;&gt;"",10^(K1832/10),"")</f>
        <v>1</v>
      </c>
      <c r="AA1832" s="0" t="n">
        <v>-0.49</v>
      </c>
      <c r="BC1832" s="43" t="n">
        <f aca="false">BA917</f>
        <v>9.468834</v>
      </c>
    </row>
    <row r="1833" customFormat="false" ht="12.75" hidden="false" customHeight="false" outlineLevel="0" collapsed="false">
      <c r="A1833" s="0" t="n">
        <v>19713.65</v>
      </c>
      <c r="B1833" s="0" t="n">
        <v>-0.49</v>
      </c>
      <c r="L1833" s="0" t="n">
        <v>1831</v>
      </c>
      <c r="M1833" s="0" t="n">
        <f aca="false">IF($B$3&lt;&gt;"",10^(B1833/10),"")</f>
        <v>0.893305483733295</v>
      </c>
      <c r="N1833" s="0" t="n">
        <f aca="false">IF($B$3&lt;&gt;"",10^(C1833/10),"")</f>
        <v>1</v>
      </c>
      <c r="O1833" s="0" t="n">
        <f aca="false">IF($B$3&lt;&gt;"",10^(D1833/10),"")</f>
        <v>1</v>
      </c>
      <c r="P1833" s="0" t="n">
        <f aca="false">IF($B$3&lt;&gt;"",10^(E1833/10),"")</f>
        <v>1</v>
      </c>
      <c r="Q1833" s="0" t="n">
        <f aca="false">IF($B$3&lt;&gt;"",10^(F1833/10),"")</f>
        <v>1</v>
      </c>
      <c r="R1833" s="0" t="n">
        <f aca="false">IF($B$3&lt;&gt;"",10^(G1833/10),"")</f>
        <v>1</v>
      </c>
      <c r="S1833" s="0" t="n">
        <f aca="false">IF($B$3&lt;&gt;"",10^(H1833/10),"")</f>
        <v>1</v>
      </c>
      <c r="T1833" s="0" t="n">
        <f aca="false">IF($B$3&lt;&gt;"",10^(I1833/10),"")</f>
        <v>1</v>
      </c>
      <c r="U1833" s="0" t="n">
        <f aca="false">IF($B$3&lt;&gt;"",10^(J1833/10),"")</f>
        <v>1</v>
      </c>
      <c r="V1833" s="0" t="n">
        <f aca="false">IF($B$3&lt;&gt;"",10^(K1833/10),"")</f>
        <v>1</v>
      </c>
      <c r="AA1833" s="0" t="n">
        <v>-2.52</v>
      </c>
      <c r="BC1833" s="43" t="n">
        <f aca="false">BA917</f>
        <v>9.468834</v>
      </c>
    </row>
    <row r="1834" customFormat="false" ht="12.75" hidden="false" customHeight="false" outlineLevel="0" collapsed="false">
      <c r="A1834" s="0" t="n">
        <v>19724.41</v>
      </c>
      <c r="B1834" s="0" t="n">
        <v>-2.52</v>
      </c>
      <c r="L1834" s="0" t="n">
        <v>1832</v>
      </c>
      <c r="M1834" s="0" t="n">
        <f aca="false">IF($B$3&lt;&gt;"",10^(B1834/10),"")</f>
        <v>0.55975760149511</v>
      </c>
      <c r="N1834" s="0" t="n">
        <f aca="false">IF($B$3&lt;&gt;"",10^(C1834/10),"")</f>
        <v>1</v>
      </c>
      <c r="O1834" s="0" t="n">
        <f aca="false">IF($B$3&lt;&gt;"",10^(D1834/10),"")</f>
        <v>1</v>
      </c>
      <c r="P1834" s="0" t="n">
        <f aca="false">IF($B$3&lt;&gt;"",10^(E1834/10),"")</f>
        <v>1</v>
      </c>
      <c r="Q1834" s="0" t="n">
        <f aca="false">IF($B$3&lt;&gt;"",10^(F1834/10),"")</f>
        <v>1</v>
      </c>
      <c r="R1834" s="0" t="n">
        <f aca="false">IF($B$3&lt;&gt;"",10^(G1834/10),"")</f>
        <v>1</v>
      </c>
      <c r="S1834" s="0" t="n">
        <f aca="false">IF($B$3&lt;&gt;"",10^(H1834/10),"")</f>
        <v>1</v>
      </c>
      <c r="T1834" s="0" t="n">
        <f aca="false">IF($B$3&lt;&gt;"",10^(I1834/10),"")</f>
        <v>1</v>
      </c>
      <c r="U1834" s="0" t="n">
        <f aca="false">IF($B$3&lt;&gt;"",10^(J1834/10),"")</f>
        <v>1</v>
      </c>
      <c r="V1834" s="0" t="n">
        <f aca="false">IF($B$3&lt;&gt;"",10^(K1834/10),"")</f>
        <v>1</v>
      </c>
      <c r="AA1834" s="0" t="n">
        <v>-3.16</v>
      </c>
      <c r="BC1834" s="43" t="n">
        <f aca="false">BA918</f>
        <v>16.121517</v>
      </c>
    </row>
    <row r="1835" customFormat="false" ht="12.75" hidden="false" customHeight="false" outlineLevel="0" collapsed="false">
      <c r="A1835" s="0" t="n">
        <v>19735.18</v>
      </c>
      <c r="B1835" s="0" t="n">
        <v>-3.16</v>
      </c>
      <c r="L1835" s="0" t="n">
        <v>1833</v>
      </c>
      <c r="M1835" s="0" t="n">
        <f aca="false">IF($B$3&lt;&gt;"",10^(B1835/10),"")</f>
        <v>0.483058802039773</v>
      </c>
      <c r="N1835" s="0" t="n">
        <f aca="false">IF($B$3&lt;&gt;"",10^(C1835/10),"")</f>
        <v>1</v>
      </c>
      <c r="O1835" s="0" t="n">
        <f aca="false">IF($B$3&lt;&gt;"",10^(D1835/10),"")</f>
        <v>1</v>
      </c>
      <c r="P1835" s="0" t="n">
        <f aca="false">IF($B$3&lt;&gt;"",10^(E1835/10),"")</f>
        <v>1</v>
      </c>
      <c r="Q1835" s="0" t="n">
        <f aca="false">IF($B$3&lt;&gt;"",10^(F1835/10),"")</f>
        <v>1</v>
      </c>
      <c r="R1835" s="0" t="n">
        <f aca="false">IF($B$3&lt;&gt;"",10^(G1835/10),"")</f>
        <v>1</v>
      </c>
      <c r="S1835" s="0" t="n">
        <f aca="false">IF($B$3&lt;&gt;"",10^(H1835/10),"")</f>
        <v>1</v>
      </c>
      <c r="T1835" s="0" t="n">
        <f aca="false">IF($B$3&lt;&gt;"",10^(I1835/10),"")</f>
        <v>1</v>
      </c>
      <c r="U1835" s="0" t="n">
        <f aca="false">IF($B$3&lt;&gt;"",10^(J1835/10),"")</f>
        <v>1</v>
      </c>
      <c r="V1835" s="0" t="n">
        <f aca="false">IF($B$3&lt;&gt;"",10^(K1835/10),"")</f>
        <v>1</v>
      </c>
      <c r="AA1835" s="0" t="n">
        <v>-1.8</v>
      </c>
      <c r="BC1835" s="43" t="n">
        <f aca="false">BA918</f>
        <v>16.121517</v>
      </c>
    </row>
    <row r="1836" customFormat="false" ht="12.75" hidden="false" customHeight="false" outlineLevel="0" collapsed="false">
      <c r="A1836" s="0" t="n">
        <v>19745.95</v>
      </c>
      <c r="B1836" s="0" t="n">
        <v>-1.8</v>
      </c>
      <c r="L1836" s="0" t="n">
        <v>1834</v>
      </c>
      <c r="M1836" s="0" t="n">
        <f aca="false">IF($B$3&lt;&gt;"",10^(B1836/10),"")</f>
        <v>0.660693448007596</v>
      </c>
      <c r="N1836" s="0" t="n">
        <f aca="false">IF($B$3&lt;&gt;"",10^(C1836/10),"")</f>
        <v>1</v>
      </c>
      <c r="O1836" s="0" t="n">
        <f aca="false">IF($B$3&lt;&gt;"",10^(D1836/10),"")</f>
        <v>1</v>
      </c>
      <c r="P1836" s="0" t="n">
        <f aca="false">IF($B$3&lt;&gt;"",10^(E1836/10),"")</f>
        <v>1</v>
      </c>
      <c r="Q1836" s="0" t="n">
        <f aca="false">IF($B$3&lt;&gt;"",10^(F1836/10),"")</f>
        <v>1</v>
      </c>
      <c r="R1836" s="0" t="n">
        <f aca="false">IF($B$3&lt;&gt;"",10^(G1836/10),"")</f>
        <v>1</v>
      </c>
      <c r="S1836" s="0" t="n">
        <f aca="false">IF($B$3&lt;&gt;"",10^(H1836/10),"")</f>
        <v>1</v>
      </c>
      <c r="T1836" s="0" t="n">
        <f aca="false">IF($B$3&lt;&gt;"",10^(I1836/10),"")</f>
        <v>1</v>
      </c>
      <c r="U1836" s="0" t="n">
        <f aca="false">IF($B$3&lt;&gt;"",10^(J1836/10),"")</f>
        <v>1</v>
      </c>
      <c r="V1836" s="0" t="n">
        <f aca="false">IF($B$3&lt;&gt;"",10^(K1836/10),"")</f>
        <v>1</v>
      </c>
      <c r="AA1836" s="0" t="n">
        <v>-1</v>
      </c>
      <c r="BC1836" s="43" t="n">
        <f aca="false">BA919</f>
        <v>22.178001</v>
      </c>
    </row>
    <row r="1837" customFormat="false" ht="12.75" hidden="false" customHeight="false" outlineLevel="0" collapsed="false">
      <c r="A1837" s="0" t="n">
        <v>19756.71</v>
      </c>
      <c r="B1837" s="0" t="n">
        <v>-1</v>
      </c>
      <c r="L1837" s="0" t="n">
        <v>1835</v>
      </c>
      <c r="M1837" s="0" t="n">
        <f aca="false">IF($B$3&lt;&gt;"",10^(B1837/10),"")</f>
        <v>0.794328234724282</v>
      </c>
      <c r="N1837" s="0" t="n">
        <f aca="false">IF($B$3&lt;&gt;"",10^(C1837/10),"")</f>
        <v>1</v>
      </c>
      <c r="O1837" s="0" t="n">
        <f aca="false">IF($B$3&lt;&gt;"",10^(D1837/10),"")</f>
        <v>1</v>
      </c>
      <c r="P1837" s="0" t="n">
        <f aca="false">IF($B$3&lt;&gt;"",10^(E1837/10),"")</f>
        <v>1</v>
      </c>
      <c r="Q1837" s="0" t="n">
        <f aca="false">IF($B$3&lt;&gt;"",10^(F1837/10),"")</f>
        <v>1</v>
      </c>
      <c r="R1837" s="0" t="n">
        <f aca="false">IF($B$3&lt;&gt;"",10^(G1837/10),"")</f>
        <v>1</v>
      </c>
      <c r="S1837" s="0" t="n">
        <f aca="false">IF($B$3&lt;&gt;"",10^(H1837/10),"")</f>
        <v>1</v>
      </c>
      <c r="T1837" s="0" t="n">
        <f aca="false">IF($B$3&lt;&gt;"",10^(I1837/10),"")</f>
        <v>1</v>
      </c>
      <c r="U1837" s="0" t="n">
        <f aca="false">IF($B$3&lt;&gt;"",10^(J1837/10),"")</f>
        <v>1</v>
      </c>
      <c r="V1837" s="0" t="n">
        <f aca="false">IF($B$3&lt;&gt;"",10^(K1837/10),"")</f>
        <v>1</v>
      </c>
      <c r="AA1837" s="0" t="n">
        <v>-1.49</v>
      </c>
      <c r="BC1837" s="43" t="n">
        <f aca="false">BA919</f>
        <v>22.178001</v>
      </c>
    </row>
    <row r="1838" customFormat="false" ht="12.75" hidden="false" customHeight="false" outlineLevel="0" collapsed="false">
      <c r="A1838" s="0" t="n">
        <v>19767.48</v>
      </c>
      <c r="B1838" s="0" t="n">
        <v>-1.49</v>
      </c>
      <c r="L1838" s="0" t="n">
        <v>1836</v>
      </c>
      <c r="M1838" s="0" t="n">
        <f aca="false">IF($B$3&lt;&gt;"",10^(B1838/10),"")</f>
        <v>0.709577767963389</v>
      </c>
      <c r="N1838" s="0" t="n">
        <f aca="false">IF($B$3&lt;&gt;"",10^(C1838/10),"")</f>
        <v>1</v>
      </c>
      <c r="O1838" s="0" t="n">
        <f aca="false">IF($B$3&lt;&gt;"",10^(D1838/10),"")</f>
        <v>1</v>
      </c>
      <c r="P1838" s="0" t="n">
        <f aca="false">IF($B$3&lt;&gt;"",10^(E1838/10),"")</f>
        <v>1</v>
      </c>
      <c r="Q1838" s="0" t="n">
        <f aca="false">IF($B$3&lt;&gt;"",10^(F1838/10),"")</f>
        <v>1</v>
      </c>
      <c r="R1838" s="0" t="n">
        <f aca="false">IF($B$3&lt;&gt;"",10^(G1838/10),"")</f>
        <v>1</v>
      </c>
      <c r="S1838" s="0" t="n">
        <f aca="false">IF($B$3&lt;&gt;"",10^(H1838/10),"")</f>
        <v>1</v>
      </c>
      <c r="T1838" s="0" t="n">
        <f aca="false">IF($B$3&lt;&gt;"",10^(I1838/10),"")</f>
        <v>1</v>
      </c>
      <c r="U1838" s="0" t="n">
        <f aca="false">IF($B$3&lt;&gt;"",10^(J1838/10),"")</f>
        <v>1</v>
      </c>
      <c r="V1838" s="0" t="n">
        <f aca="false">IF($B$3&lt;&gt;"",10^(K1838/10),"")</f>
        <v>1</v>
      </c>
      <c r="AA1838" s="0" t="n">
        <v>-3.2</v>
      </c>
      <c r="BC1838" s="43" t="n">
        <f aca="false">BA920</f>
        <v>20.829523</v>
      </c>
    </row>
    <row r="1839" customFormat="false" ht="12.75" hidden="false" customHeight="false" outlineLevel="0" collapsed="false">
      <c r="A1839" s="0" t="n">
        <v>19778.25</v>
      </c>
      <c r="B1839" s="0" t="n">
        <v>-3.2</v>
      </c>
      <c r="L1839" s="0" t="n">
        <v>1837</v>
      </c>
      <c r="M1839" s="0" t="n">
        <f aca="false">IF($B$3&lt;&gt;"",10^(B1839/10),"")</f>
        <v>0.478630092322638</v>
      </c>
      <c r="N1839" s="0" t="n">
        <f aca="false">IF($B$3&lt;&gt;"",10^(C1839/10),"")</f>
        <v>1</v>
      </c>
      <c r="O1839" s="0" t="n">
        <f aca="false">IF($B$3&lt;&gt;"",10^(D1839/10),"")</f>
        <v>1</v>
      </c>
      <c r="P1839" s="0" t="n">
        <f aca="false">IF($B$3&lt;&gt;"",10^(E1839/10),"")</f>
        <v>1</v>
      </c>
      <c r="Q1839" s="0" t="n">
        <f aca="false">IF($B$3&lt;&gt;"",10^(F1839/10),"")</f>
        <v>1</v>
      </c>
      <c r="R1839" s="0" t="n">
        <f aca="false">IF($B$3&lt;&gt;"",10^(G1839/10),"")</f>
        <v>1</v>
      </c>
      <c r="S1839" s="0" t="n">
        <f aca="false">IF($B$3&lt;&gt;"",10^(H1839/10),"")</f>
        <v>1</v>
      </c>
      <c r="T1839" s="0" t="n">
        <f aca="false">IF($B$3&lt;&gt;"",10^(I1839/10),"")</f>
        <v>1</v>
      </c>
      <c r="U1839" s="0" t="n">
        <f aca="false">IF($B$3&lt;&gt;"",10^(J1839/10),"")</f>
        <v>1</v>
      </c>
      <c r="V1839" s="0" t="n">
        <f aca="false">IF($B$3&lt;&gt;"",10^(K1839/10),"")</f>
        <v>1</v>
      </c>
      <c r="AA1839" s="0" t="n">
        <v>0.19</v>
      </c>
      <c r="BC1839" s="43" t="n">
        <f aca="false">BA920</f>
        <v>20.829523</v>
      </c>
    </row>
    <row r="1840" customFormat="false" ht="12.75" hidden="false" customHeight="false" outlineLevel="0" collapsed="false">
      <c r="A1840" s="0" t="n">
        <v>19789.01</v>
      </c>
      <c r="B1840" s="0" t="n">
        <v>0.19</v>
      </c>
      <c r="L1840" s="0" t="n">
        <v>1838</v>
      </c>
      <c r="M1840" s="0" t="n">
        <f aca="false">IF($B$3&lt;&gt;"",10^(B1840/10),"")</f>
        <v>1.0447202192208</v>
      </c>
      <c r="N1840" s="0" t="n">
        <f aca="false">IF($B$3&lt;&gt;"",10^(C1840/10),"")</f>
        <v>1</v>
      </c>
      <c r="O1840" s="0" t="n">
        <f aca="false">IF($B$3&lt;&gt;"",10^(D1840/10),"")</f>
        <v>1</v>
      </c>
      <c r="P1840" s="0" t="n">
        <f aca="false">IF($B$3&lt;&gt;"",10^(E1840/10),"")</f>
        <v>1</v>
      </c>
      <c r="Q1840" s="0" t="n">
        <f aca="false">IF($B$3&lt;&gt;"",10^(F1840/10),"")</f>
        <v>1</v>
      </c>
      <c r="R1840" s="0" t="n">
        <f aca="false">IF($B$3&lt;&gt;"",10^(G1840/10),"")</f>
        <v>1</v>
      </c>
      <c r="S1840" s="0" t="n">
        <f aca="false">IF($B$3&lt;&gt;"",10^(H1840/10),"")</f>
        <v>1</v>
      </c>
      <c r="T1840" s="0" t="n">
        <f aca="false">IF($B$3&lt;&gt;"",10^(I1840/10),"")</f>
        <v>1</v>
      </c>
      <c r="U1840" s="0" t="n">
        <f aca="false">IF($B$3&lt;&gt;"",10^(J1840/10),"")</f>
        <v>1</v>
      </c>
      <c r="V1840" s="0" t="n">
        <f aca="false">IF($B$3&lt;&gt;"",10^(K1840/10),"")</f>
        <v>1</v>
      </c>
      <c r="AA1840" s="0" t="n">
        <v>2.33</v>
      </c>
      <c r="BC1840" s="43" t="n">
        <f aca="false">BA921</f>
        <v>19.496399</v>
      </c>
    </row>
    <row r="1841" customFormat="false" ht="12.75" hidden="false" customHeight="false" outlineLevel="0" collapsed="false">
      <c r="A1841" s="0" t="n">
        <v>19799.78</v>
      </c>
      <c r="B1841" s="0" t="n">
        <v>2.33</v>
      </c>
      <c r="L1841" s="0" t="n">
        <v>1839</v>
      </c>
      <c r="M1841" s="0" t="n">
        <f aca="false">IF($B$3&lt;&gt;"",10^(B1841/10),"")</f>
        <v>1.71001531509029</v>
      </c>
      <c r="N1841" s="0" t="n">
        <f aca="false">IF($B$3&lt;&gt;"",10^(C1841/10),"")</f>
        <v>1</v>
      </c>
      <c r="O1841" s="0" t="n">
        <f aca="false">IF($B$3&lt;&gt;"",10^(D1841/10),"")</f>
        <v>1</v>
      </c>
      <c r="P1841" s="0" t="n">
        <f aca="false">IF($B$3&lt;&gt;"",10^(E1841/10),"")</f>
        <v>1</v>
      </c>
      <c r="Q1841" s="0" t="n">
        <f aca="false">IF($B$3&lt;&gt;"",10^(F1841/10),"")</f>
        <v>1</v>
      </c>
      <c r="R1841" s="0" t="n">
        <f aca="false">IF($B$3&lt;&gt;"",10^(G1841/10),"")</f>
        <v>1</v>
      </c>
      <c r="S1841" s="0" t="n">
        <f aca="false">IF($B$3&lt;&gt;"",10^(H1841/10),"")</f>
        <v>1</v>
      </c>
      <c r="T1841" s="0" t="n">
        <f aca="false">IF($B$3&lt;&gt;"",10^(I1841/10),"")</f>
        <v>1</v>
      </c>
      <c r="U1841" s="0" t="n">
        <f aca="false">IF($B$3&lt;&gt;"",10^(J1841/10),"")</f>
        <v>1</v>
      </c>
      <c r="V1841" s="0" t="n">
        <f aca="false">IF($B$3&lt;&gt;"",10^(K1841/10),"")</f>
        <v>1</v>
      </c>
      <c r="AA1841" s="0" t="n">
        <v>2.45</v>
      </c>
      <c r="BC1841" s="43" t="n">
        <f aca="false">BA921</f>
        <v>19.496399</v>
      </c>
    </row>
    <row r="1842" customFormat="false" ht="12.75" hidden="false" customHeight="false" outlineLevel="0" collapsed="false">
      <c r="A1842" s="0" t="n">
        <v>19810.55</v>
      </c>
      <c r="B1842" s="0" t="n">
        <v>2.45</v>
      </c>
      <c r="L1842" s="0" t="n">
        <v>1840</v>
      </c>
      <c r="M1842" s="0" t="n">
        <f aca="false">IF($B$3&lt;&gt;"",10^(B1842/10),"")</f>
        <v>1.75792361395869</v>
      </c>
      <c r="N1842" s="0" t="n">
        <f aca="false">IF($B$3&lt;&gt;"",10^(C1842/10),"")</f>
        <v>1</v>
      </c>
      <c r="O1842" s="0" t="n">
        <f aca="false">IF($B$3&lt;&gt;"",10^(D1842/10),"")</f>
        <v>1</v>
      </c>
      <c r="P1842" s="0" t="n">
        <f aca="false">IF($B$3&lt;&gt;"",10^(E1842/10),"")</f>
        <v>1</v>
      </c>
      <c r="Q1842" s="0" t="n">
        <f aca="false">IF($B$3&lt;&gt;"",10^(F1842/10),"")</f>
        <v>1</v>
      </c>
      <c r="R1842" s="0" t="n">
        <f aca="false">IF($B$3&lt;&gt;"",10^(G1842/10),"")</f>
        <v>1</v>
      </c>
      <c r="S1842" s="0" t="n">
        <f aca="false">IF($B$3&lt;&gt;"",10^(H1842/10),"")</f>
        <v>1</v>
      </c>
      <c r="T1842" s="0" t="n">
        <f aca="false">IF($B$3&lt;&gt;"",10^(I1842/10),"")</f>
        <v>1</v>
      </c>
      <c r="U1842" s="0" t="n">
        <f aca="false">IF($B$3&lt;&gt;"",10^(J1842/10),"")</f>
        <v>1</v>
      </c>
      <c r="V1842" s="0" t="n">
        <f aca="false">IF($B$3&lt;&gt;"",10^(K1842/10),"")</f>
        <v>1</v>
      </c>
      <c r="AA1842" s="0" t="n">
        <v>0.62</v>
      </c>
      <c r="BC1842" s="43" t="n">
        <f aca="false">BA922</f>
        <v>16.566177</v>
      </c>
    </row>
    <row r="1843" customFormat="false" ht="12.75" hidden="false" customHeight="false" outlineLevel="0" collapsed="false">
      <c r="A1843" s="0" t="n">
        <v>19821.31</v>
      </c>
      <c r="B1843" s="0" t="n">
        <v>0.62</v>
      </c>
      <c r="L1843" s="0" t="n">
        <v>1841</v>
      </c>
      <c r="M1843" s="0" t="n">
        <f aca="false">IF($B$3&lt;&gt;"",10^(B1843/10),"")</f>
        <v>1.15345325782109</v>
      </c>
      <c r="N1843" s="0" t="n">
        <f aca="false">IF($B$3&lt;&gt;"",10^(C1843/10),"")</f>
        <v>1</v>
      </c>
      <c r="O1843" s="0" t="n">
        <f aca="false">IF($B$3&lt;&gt;"",10^(D1843/10),"")</f>
        <v>1</v>
      </c>
      <c r="P1843" s="0" t="n">
        <f aca="false">IF($B$3&lt;&gt;"",10^(E1843/10),"")</f>
        <v>1</v>
      </c>
      <c r="Q1843" s="0" t="n">
        <f aca="false">IF($B$3&lt;&gt;"",10^(F1843/10),"")</f>
        <v>1</v>
      </c>
      <c r="R1843" s="0" t="n">
        <f aca="false">IF($B$3&lt;&gt;"",10^(G1843/10),"")</f>
        <v>1</v>
      </c>
      <c r="S1843" s="0" t="n">
        <f aca="false">IF($B$3&lt;&gt;"",10^(H1843/10),"")</f>
        <v>1</v>
      </c>
      <c r="T1843" s="0" t="n">
        <f aca="false">IF($B$3&lt;&gt;"",10^(I1843/10),"")</f>
        <v>1</v>
      </c>
      <c r="U1843" s="0" t="n">
        <f aca="false">IF($B$3&lt;&gt;"",10^(J1843/10),"")</f>
        <v>1</v>
      </c>
      <c r="V1843" s="0" t="n">
        <f aca="false">IF($B$3&lt;&gt;"",10^(K1843/10),"")</f>
        <v>1</v>
      </c>
      <c r="AA1843" s="0" t="n">
        <v>1.13</v>
      </c>
      <c r="BC1843" s="43" t="n">
        <f aca="false">BA922</f>
        <v>16.566177</v>
      </c>
    </row>
    <row r="1844" customFormat="false" ht="12.75" hidden="false" customHeight="false" outlineLevel="0" collapsed="false">
      <c r="A1844" s="0" t="n">
        <v>19832.08</v>
      </c>
      <c r="B1844" s="0" t="n">
        <v>1.13</v>
      </c>
      <c r="L1844" s="0" t="n">
        <v>1842</v>
      </c>
      <c r="M1844" s="0" t="n">
        <f aca="false">IF($B$3&lt;&gt;"",10^(B1844/10),"")</f>
        <v>1.29717927098396</v>
      </c>
      <c r="N1844" s="0" t="n">
        <f aca="false">IF($B$3&lt;&gt;"",10^(C1844/10),"")</f>
        <v>1</v>
      </c>
      <c r="O1844" s="0" t="n">
        <f aca="false">IF($B$3&lt;&gt;"",10^(D1844/10),"")</f>
        <v>1</v>
      </c>
      <c r="P1844" s="0" t="n">
        <f aca="false">IF($B$3&lt;&gt;"",10^(E1844/10),"")</f>
        <v>1</v>
      </c>
      <c r="Q1844" s="0" t="n">
        <f aca="false">IF($B$3&lt;&gt;"",10^(F1844/10),"")</f>
        <v>1</v>
      </c>
      <c r="R1844" s="0" t="n">
        <f aca="false">IF($B$3&lt;&gt;"",10^(G1844/10),"")</f>
        <v>1</v>
      </c>
      <c r="S1844" s="0" t="n">
        <f aca="false">IF($B$3&lt;&gt;"",10^(H1844/10),"")</f>
        <v>1</v>
      </c>
      <c r="T1844" s="0" t="n">
        <f aca="false">IF($B$3&lt;&gt;"",10^(I1844/10),"")</f>
        <v>1</v>
      </c>
      <c r="U1844" s="0" t="n">
        <f aca="false">IF($B$3&lt;&gt;"",10^(J1844/10),"")</f>
        <v>1</v>
      </c>
      <c r="V1844" s="0" t="n">
        <f aca="false">IF($B$3&lt;&gt;"",10^(K1844/10),"")</f>
        <v>1</v>
      </c>
      <c r="AA1844" s="0" t="n">
        <v>-1.08</v>
      </c>
      <c r="BC1844" s="43" t="n">
        <f aca="false">BA923</f>
        <v>13.725845</v>
      </c>
    </row>
    <row r="1845" customFormat="false" ht="12.75" hidden="false" customHeight="false" outlineLevel="0" collapsed="false">
      <c r="A1845" s="0" t="n">
        <v>19842.85</v>
      </c>
      <c r="B1845" s="0" t="n">
        <v>-1.08</v>
      </c>
      <c r="L1845" s="0" t="n">
        <v>1843</v>
      </c>
      <c r="M1845" s="0" t="n">
        <f aca="false">IF($B$3&lt;&gt;"",10^(B1845/10),"")</f>
        <v>0.779830110523259</v>
      </c>
      <c r="N1845" s="0" t="n">
        <f aca="false">IF($B$3&lt;&gt;"",10^(C1845/10),"")</f>
        <v>1</v>
      </c>
      <c r="O1845" s="0" t="n">
        <f aca="false">IF($B$3&lt;&gt;"",10^(D1845/10),"")</f>
        <v>1</v>
      </c>
      <c r="P1845" s="0" t="n">
        <f aca="false">IF($B$3&lt;&gt;"",10^(E1845/10),"")</f>
        <v>1</v>
      </c>
      <c r="Q1845" s="0" t="n">
        <f aca="false">IF($B$3&lt;&gt;"",10^(F1845/10),"")</f>
        <v>1</v>
      </c>
      <c r="R1845" s="0" t="n">
        <f aca="false">IF($B$3&lt;&gt;"",10^(G1845/10),"")</f>
        <v>1</v>
      </c>
      <c r="S1845" s="0" t="n">
        <f aca="false">IF($B$3&lt;&gt;"",10^(H1845/10),"")</f>
        <v>1</v>
      </c>
      <c r="T1845" s="0" t="n">
        <f aca="false">IF($B$3&lt;&gt;"",10^(I1845/10),"")</f>
        <v>1</v>
      </c>
      <c r="U1845" s="0" t="n">
        <f aca="false">IF($B$3&lt;&gt;"",10^(J1845/10),"")</f>
        <v>1</v>
      </c>
      <c r="V1845" s="0" t="n">
        <f aca="false">IF($B$3&lt;&gt;"",10^(K1845/10),"")</f>
        <v>1</v>
      </c>
      <c r="AA1845" s="0" t="n">
        <v>0</v>
      </c>
      <c r="BC1845" s="43" t="n">
        <f aca="false">BA923</f>
        <v>13.725845</v>
      </c>
    </row>
    <row r="1846" customFormat="false" ht="12.75" hidden="false" customHeight="false" outlineLevel="0" collapsed="false">
      <c r="A1846" s="0" t="n">
        <v>19853.61</v>
      </c>
      <c r="B1846" s="0" t="n">
        <v>0</v>
      </c>
      <c r="L1846" s="0" t="n">
        <v>1844</v>
      </c>
      <c r="M1846" s="0" t="n">
        <f aca="false">IF($B$3&lt;&gt;"",10^(B1846/10),"")</f>
        <v>1</v>
      </c>
      <c r="N1846" s="0" t="n">
        <f aca="false">IF($B$3&lt;&gt;"",10^(C1846/10),"")</f>
        <v>1</v>
      </c>
      <c r="O1846" s="0" t="n">
        <f aca="false">IF($B$3&lt;&gt;"",10^(D1846/10),"")</f>
        <v>1</v>
      </c>
      <c r="P1846" s="0" t="n">
        <f aca="false">IF($B$3&lt;&gt;"",10^(E1846/10),"")</f>
        <v>1</v>
      </c>
      <c r="Q1846" s="0" t="n">
        <f aca="false">IF($B$3&lt;&gt;"",10^(F1846/10),"")</f>
        <v>1</v>
      </c>
      <c r="R1846" s="0" t="n">
        <f aca="false">IF($B$3&lt;&gt;"",10^(G1846/10),"")</f>
        <v>1</v>
      </c>
      <c r="S1846" s="0" t="n">
        <f aca="false">IF($B$3&lt;&gt;"",10^(H1846/10),"")</f>
        <v>1</v>
      </c>
      <c r="T1846" s="0" t="n">
        <f aca="false">IF($B$3&lt;&gt;"",10^(I1846/10),"")</f>
        <v>1</v>
      </c>
      <c r="U1846" s="0" t="n">
        <f aca="false">IF($B$3&lt;&gt;"",10^(J1846/10),"")</f>
        <v>1</v>
      </c>
      <c r="V1846" s="0" t="n">
        <f aca="false">IF($B$3&lt;&gt;"",10^(K1846/10),"")</f>
        <v>1</v>
      </c>
      <c r="AA1846" s="0" t="n">
        <v>-1.05</v>
      </c>
      <c r="BC1846" s="43" t="n">
        <f aca="false">BA924</f>
        <v>8.161693</v>
      </c>
    </row>
    <row r="1847" customFormat="false" ht="12.75" hidden="false" customHeight="false" outlineLevel="0" collapsed="false">
      <c r="A1847" s="0" t="n">
        <v>19864.38</v>
      </c>
      <c r="B1847" s="0" t="n">
        <v>-1.05</v>
      </c>
      <c r="L1847" s="0" t="n">
        <v>1845</v>
      </c>
      <c r="M1847" s="0" t="n">
        <f aca="false">IF($B$3&lt;&gt;"",10^(B1847/10),"")</f>
        <v>0.785235634610072</v>
      </c>
      <c r="N1847" s="0" t="n">
        <f aca="false">IF($B$3&lt;&gt;"",10^(C1847/10),"")</f>
        <v>1</v>
      </c>
      <c r="O1847" s="0" t="n">
        <f aca="false">IF($B$3&lt;&gt;"",10^(D1847/10),"")</f>
        <v>1</v>
      </c>
      <c r="P1847" s="0" t="n">
        <f aca="false">IF($B$3&lt;&gt;"",10^(E1847/10),"")</f>
        <v>1</v>
      </c>
      <c r="Q1847" s="0" t="n">
        <f aca="false">IF($B$3&lt;&gt;"",10^(F1847/10),"")</f>
        <v>1</v>
      </c>
      <c r="R1847" s="0" t="n">
        <f aca="false">IF($B$3&lt;&gt;"",10^(G1847/10),"")</f>
        <v>1</v>
      </c>
      <c r="S1847" s="0" t="n">
        <f aca="false">IF($B$3&lt;&gt;"",10^(H1847/10),"")</f>
        <v>1</v>
      </c>
      <c r="T1847" s="0" t="n">
        <f aca="false">IF($B$3&lt;&gt;"",10^(I1847/10),"")</f>
        <v>1</v>
      </c>
      <c r="U1847" s="0" t="n">
        <f aca="false">IF($B$3&lt;&gt;"",10^(J1847/10),"")</f>
        <v>1</v>
      </c>
      <c r="V1847" s="0" t="n">
        <f aca="false">IF($B$3&lt;&gt;"",10^(K1847/10),"")</f>
        <v>1</v>
      </c>
      <c r="AA1847" s="0" t="n">
        <v>-0.69</v>
      </c>
      <c r="BC1847" s="43" t="n">
        <f aca="false">BA924</f>
        <v>8.161693</v>
      </c>
    </row>
    <row r="1848" customFormat="false" ht="12.75" hidden="false" customHeight="false" outlineLevel="0" collapsed="false">
      <c r="A1848" s="0" t="n">
        <v>19875.15</v>
      </c>
      <c r="B1848" s="0" t="n">
        <v>-0.69</v>
      </c>
      <c r="L1848" s="0" t="n">
        <v>1846</v>
      </c>
      <c r="M1848" s="0" t="n">
        <f aca="false">IF($B$3&lt;&gt;"",10^(B1848/10),"")</f>
        <v>0.85310011401759</v>
      </c>
      <c r="N1848" s="0" t="n">
        <f aca="false">IF($B$3&lt;&gt;"",10^(C1848/10),"")</f>
        <v>1</v>
      </c>
      <c r="O1848" s="0" t="n">
        <f aca="false">IF($B$3&lt;&gt;"",10^(D1848/10),"")</f>
        <v>1</v>
      </c>
      <c r="P1848" s="0" t="n">
        <f aca="false">IF($B$3&lt;&gt;"",10^(E1848/10),"")</f>
        <v>1</v>
      </c>
      <c r="Q1848" s="0" t="n">
        <f aca="false">IF($B$3&lt;&gt;"",10^(F1848/10),"")</f>
        <v>1</v>
      </c>
      <c r="R1848" s="0" t="n">
        <f aca="false">IF($B$3&lt;&gt;"",10^(G1848/10),"")</f>
        <v>1</v>
      </c>
      <c r="S1848" s="0" t="n">
        <f aca="false">IF($B$3&lt;&gt;"",10^(H1848/10),"")</f>
        <v>1</v>
      </c>
      <c r="T1848" s="0" t="n">
        <f aca="false">IF($B$3&lt;&gt;"",10^(I1848/10),"")</f>
        <v>1</v>
      </c>
      <c r="U1848" s="0" t="n">
        <f aca="false">IF($B$3&lt;&gt;"",10^(J1848/10),"")</f>
        <v>1</v>
      </c>
      <c r="V1848" s="0" t="n">
        <f aca="false">IF($B$3&lt;&gt;"",10^(K1848/10),"")</f>
        <v>1</v>
      </c>
      <c r="AA1848" s="0" t="n">
        <v>-1.97</v>
      </c>
      <c r="BC1848" s="43" t="n">
        <f aca="false">BA925</f>
        <v>20.493172</v>
      </c>
    </row>
    <row r="1849" customFormat="false" ht="12.75" hidden="false" customHeight="false" outlineLevel="0" collapsed="false">
      <c r="A1849" s="0" t="n">
        <v>19885.91</v>
      </c>
      <c r="B1849" s="0" t="n">
        <v>-1.97</v>
      </c>
      <c r="L1849" s="0" t="n">
        <v>1847</v>
      </c>
      <c r="M1849" s="0" t="n">
        <f aca="false">IF($B$3&lt;&gt;"",10^(B1849/10),"")</f>
        <v>0.635330931851744</v>
      </c>
      <c r="N1849" s="0" t="n">
        <f aca="false">IF($B$3&lt;&gt;"",10^(C1849/10),"")</f>
        <v>1</v>
      </c>
      <c r="O1849" s="0" t="n">
        <f aca="false">IF($B$3&lt;&gt;"",10^(D1849/10),"")</f>
        <v>1</v>
      </c>
      <c r="P1849" s="0" t="n">
        <f aca="false">IF($B$3&lt;&gt;"",10^(E1849/10),"")</f>
        <v>1</v>
      </c>
      <c r="Q1849" s="0" t="n">
        <f aca="false">IF($B$3&lt;&gt;"",10^(F1849/10),"")</f>
        <v>1</v>
      </c>
      <c r="R1849" s="0" t="n">
        <f aca="false">IF($B$3&lt;&gt;"",10^(G1849/10),"")</f>
        <v>1</v>
      </c>
      <c r="S1849" s="0" t="n">
        <f aca="false">IF($B$3&lt;&gt;"",10^(H1849/10),"")</f>
        <v>1</v>
      </c>
      <c r="T1849" s="0" t="n">
        <f aca="false">IF($B$3&lt;&gt;"",10^(I1849/10),"")</f>
        <v>1</v>
      </c>
      <c r="U1849" s="0" t="n">
        <f aca="false">IF($B$3&lt;&gt;"",10^(J1849/10),"")</f>
        <v>1</v>
      </c>
      <c r="V1849" s="0" t="n">
        <f aca="false">IF($B$3&lt;&gt;"",10^(K1849/10),"")</f>
        <v>1</v>
      </c>
      <c r="AA1849" s="0" t="n">
        <v>-0.7</v>
      </c>
      <c r="BC1849" s="43" t="n">
        <f aca="false">BA925</f>
        <v>20.493172</v>
      </c>
    </row>
    <row r="1850" customFormat="false" ht="12.75" hidden="false" customHeight="false" outlineLevel="0" collapsed="false">
      <c r="A1850" s="0" t="n">
        <v>19896.68</v>
      </c>
      <c r="B1850" s="0" t="n">
        <v>-0.7</v>
      </c>
      <c r="L1850" s="0" t="n">
        <v>1848</v>
      </c>
      <c r="M1850" s="0" t="n">
        <f aca="false">IF($B$3&lt;&gt;"",10^(B1850/10),"")</f>
        <v>0.851138038202376</v>
      </c>
      <c r="N1850" s="0" t="n">
        <f aca="false">IF($B$3&lt;&gt;"",10^(C1850/10),"")</f>
        <v>1</v>
      </c>
      <c r="O1850" s="0" t="n">
        <f aca="false">IF($B$3&lt;&gt;"",10^(D1850/10),"")</f>
        <v>1</v>
      </c>
      <c r="P1850" s="0" t="n">
        <f aca="false">IF($B$3&lt;&gt;"",10^(E1850/10),"")</f>
        <v>1</v>
      </c>
      <c r="Q1850" s="0" t="n">
        <f aca="false">IF($B$3&lt;&gt;"",10^(F1850/10),"")</f>
        <v>1</v>
      </c>
      <c r="R1850" s="0" t="n">
        <f aca="false">IF($B$3&lt;&gt;"",10^(G1850/10),"")</f>
        <v>1</v>
      </c>
      <c r="S1850" s="0" t="n">
        <f aca="false">IF($B$3&lt;&gt;"",10^(H1850/10),"")</f>
        <v>1</v>
      </c>
      <c r="T1850" s="0" t="n">
        <f aca="false">IF($B$3&lt;&gt;"",10^(I1850/10),"")</f>
        <v>1</v>
      </c>
      <c r="U1850" s="0" t="n">
        <f aca="false">IF($B$3&lt;&gt;"",10^(J1850/10),"")</f>
        <v>1</v>
      </c>
      <c r="V1850" s="0" t="n">
        <f aca="false">IF($B$3&lt;&gt;"",10^(K1850/10),"")</f>
        <v>1</v>
      </c>
      <c r="AA1850" s="0" t="n">
        <v>0.35</v>
      </c>
      <c r="BC1850" s="43" t="n">
        <f aca="false">BA926</f>
        <v>22.879593</v>
      </c>
    </row>
    <row r="1851" customFormat="false" ht="12.75" hidden="false" customHeight="false" outlineLevel="0" collapsed="false">
      <c r="A1851" s="0" t="n">
        <v>19907.45</v>
      </c>
      <c r="B1851" s="0" t="n">
        <v>0.35</v>
      </c>
      <c r="L1851" s="0" t="n">
        <v>1849</v>
      </c>
      <c r="M1851" s="0" t="n">
        <f aca="false">IF($B$3&lt;&gt;"",10^(B1851/10),"")</f>
        <v>1.0839269140212</v>
      </c>
      <c r="N1851" s="0" t="n">
        <f aca="false">IF($B$3&lt;&gt;"",10^(C1851/10),"")</f>
        <v>1</v>
      </c>
      <c r="O1851" s="0" t="n">
        <f aca="false">IF($B$3&lt;&gt;"",10^(D1851/10),"")</f>
        <v>1</v>
      </c>
      <c r="P1851" s="0" t="n">
        <f aca="false">IF($B$3&lt;&gt;"",10^(E1851/10),"")</f>
        <v>1</v>
      </c>
      <c r="Q1851" s="0" t="n">
        <f aca="false">IF($B$3&lt;&gt;"",10^(F1851/10),"")</f>
        <v>1</v>
      </c>
      <c r="R1851" s="0" t="n">
        <f aca="false">IF($B$3&lt;&gt;"",10^(G1851/10),"")</f>
        <v>1</v>
      </c>
      <c r="S1851" s="0" t="n">
        <f aca="false">IF($B$3&lt;&gt;"",10^(H1851/10),"")</f>
        <v>1</v>
      </c>
      <c r="T1851" s="0" t="n">
        <f aca="false">IF($B$3&lt;&gt;"",10^(I1851/10),"")</f>
        <v>1</v>
      </c>
      <c r="U1851" s="0" t="n">
        <f aca="false">IF($B$3&lt;&gt;"",10^(J1851/10),"")</f>
        <v>1</v>
      </c>
      <c r="V1851" s="0" t="n">
        <f aca="false">IF($B$3&lt;&gt;"",10^(K1851/10),"")</f>
        <v>1</v>
      </c>
      <c r="AA1851" s="0" t="n">
        <v>0.89</v>
      </c>
      <c r="BC1851" s="43" t="n">
        <f aca="false">BA926</f>
        <v>22.879593</v>
      </c>
    </row>
    <row r="1852" customFormat="false" ht="12.75" hidden="false" customHeight="false" outlineLevel="0" collapsed="false">
      <c r="A1852" s="0" t="n">
        <v>19918.21</v>
      </c>
      <c r="B1852" s="0" t="n">
        <v>0.89</v>
      </c>
      <c r="L1852" s="0" t="n">
        <v>1850</v>
      </c>
      <c r="M1852" s="0" t="n">
        <f aca="false">IF($B$3&lt;&gt;"",10^(B1852/10),"")</f>
        <v>1.22743923115841</v>
      </c>
      <c r="N1852" s="0" t="n">
        <f aca="false">IF($B$3&lt;&gt;"",10^(C1852/10),"")</f>
        <v>1</v>
      </c>
      <c r="O1852" s="0" t="n">
        <f aca="false">IF($B$3&lt;&gt;"",10^(D1852/10),"")</f>
        <v>1</v>
      </c>
      <c r="P1852" s="0" t="n">
        <f aca="false">IF($B$3&lt;&gt;"",10^(E1852/10),"")</f>
        <v>1</v>
      </c>
      <c r="Q1852" s="0" t="n">
        <f aca="false">IF($B$3&lt;&gt;"",10^(F1852/10),"")</f>
        <v>1</v>
      </c>
      <c r="R1852" s="0" t="n">
        <f aca="false">IF($B$3&lt;&gt;"",10^(G1852/10),"")</f>
        <v>1</v>
      </c>
      <c r="S1852" s="0" t="n">
        <f aca="false">IF($B$3&lt;&gt;"",10^(H1852/10),"")</f>
        <v>1</v>
      </c>
      <c r="T1852" s="0" t="n">
        <f aca="false">IF($B$3&lt;&gt;"",10^(I1852/10),"")</f>
        <v>1</v>
      </c>
      <c r="U1852" s="0" t="n">
        <f aca="false">IF($B$3&lt;&gt;"",10^(J1852/10),"")</f>
        <v>1</v>
      </c>
      <c r="V1852" s="0" t="n">
        <f aca="false">IF($B$3&lt;&gt;"",10^(K1852/10),"")</f>
        <v>1</v>
      </c>
      <c r="AA1852" s="0" t="n">
        <v>0.73</v>
      </c>
      <c r="BC1852" s="43" t="n">
        <f aca="false">BA927</f>
        <v>23.06179</v>
      </c>
    </row>
    <row r="1853" customFormat="false" ht="12.75" hidden="false" customHeight="false" outlineLevel="0" collapsed="false">
      <c r="A1853" s="0" t="n">
        <v>19928.98</v>
      </c>
      <c r="B1853" s="0" t="n">
        <v>0.73</v>
      </c>
      <c r="L1853" s="0" t="n">
        <v>1851</v>
      </c>
      <c r="M1853" s="0" t="n">
        <f aca="false">IF($B$3&lt;&gt;"",10^(B1853/10),"")</f>
        <v>1.18304155572516</v>
      </c>
      <c r="N1853" s="0" t="n">
        <f aca="false">IF($B$3&lt;&gt;"",10^(C1853/10),"")</f>
        <v>1</v>
      </c>
      <c r="O1853" s="0" t="n">
        <f aca="false">IF($B$3&lt;&gt;"",10^(D1853/10),"")</f>
        <v>1</v>
      </c>
      <c r="P1853" s="0" t="n">
        <f aca="false">IF($B$3&lt;&gt;"",10^(E1853/10),"")</f>
        <v>1</v>
      </c>
      <c r="Q1853" s="0" t="n">
        <f aca="false">IF($B$3&lt;&gt;"",10^(F1853/10),"")</f>
        <v>1</v>
      </c>
      <c r="R1853" s="0" t="n">
        <f aca="false">IF($B$3&lt;&gt;"",10^(G1853/10),"")</f>
        <v>1</v>
      </c>
      <c r="S1853" s="0" t="n">
        <f aca="false">IF($B$3&lt;&gt;"",10^(H1853/10),"")</f>
        <v>1</v>
      </c>
      <c r="T1853" s="0" t="n">
        <f aca="false">IF($B$3&lt;&gt;"",10^(I1853/10),"")</f>
        <v>1</v>
      </c>
      <c r="U1853" s="0" t="n">
        <f aca="false">IF($B$3&lt;&gt;"",10^(J1853/10),"")</f>
        <v>1</v>
      </c>
      <c r="V1853" s="0" t="n">
        <f aca="false">IF($B$3&lt;&gt;"",10^(K1853/10),"")</f>
        <v>1</v>
      </c>
      <c r="AA1853" s="0" t="n">
        <v>-1.05</v>
      </c>
      <c r="BC1853" s="43" t="n">
        <f aca="false">BA927</f>
        <v>23.06179</v>
      </c>
    </row>
    <row r="1854" customFormat="false" ht="12.75" hidden="false" customHeight="false" outlineLevel="0" collapsed="false">
      <c r="A1854" s="0" t="n">
        <v>19939.75</v>
      </c>
      <c r="B1854" s="0" t="n">
        <v>-1.05</v>
      </c>
      <c r="L1854" s="0" t="n">
        <v>1852</v>
      </c>
      <c r="M1854" s="0" t="n">
        <f aca="false">IF($B$3&lt;&gt;"",10^(B1854/10),"")</f>
        <v>0.785235634610072</v>
      </c>
      <c r="N1854" s="0" t="n">
        <f aca="false">IF($B$3&lt;&gt;"",10^(C1854/10),"")</f>
        <v>1</v>
      </c>
      <c r="O1854" s="0" t="n">
        <f aca="false">IF($B$3&lt;&gt;"",10^(D1854/10),"")</f>
        <v>1</v>
      </c>
      <c r="P1854" s="0" t="n">
        <f aca="false">IF($B$3&lt;&gt;"",10^(E1854/10),"")</f>
        <v>1</v>
      </c>
      <c r="Q1854" s="0" t="n">
        <f aca="false">IF($B$3&lt;&gt;"",10^(F1854/10),"")</f>
        <v>1</v>
      </c>
      <c r="R1854" s="0" t="n">
        <f aca="false">IF($B$3&lt;&gt;"",10^(G1854/10),"")</f>
        <v>1</v>
      </c>
      <c r="S1854" s="0" t="n">
        <f aca="false">IF($B$3&lt;&gt;"",10^(H1854/10),"")</f>
        <v>1</v>
      </c>
      <c r="T1854" s="0" t="n">
        <f aca="false">IF($B$3&lt;&gt;"",10^(I1854/10),"")</f>
        <v>1</v>
      </c>
      <c r="U1854" s="0" t="n">
        <f aca="false">IF($B$3&lt;&gt;"",10^(J1854/10),"")</f>
        <v>1</v>
      </c>
      <c r="V1854" s="0" t="n">
        <f aca="false">IF($B$3&lt;&gt;"",10^(K1854/10),"")</f>
        <v>1</v>
      </c>
      <c r="AA1854" s="0" t="n">
        <v>-0.25</v>
      </c>
      <c r="BC1854" s="43" t="n">
        <f aca="false">BA928</f>
        <v>20.93335</v>
      </c>
    </row>
    <row r="1855" customFormat="false" ht="12.75" hidden="false" customHeight="false" outlineLevel="0" collapsed="false">
      <c r="A1855" s="0" t="n">
        <v>19950.51</v>
      </c>
      <c r="B1855" s="0" t="n">
        <v>-0.25</v>
      </c>
      <c r="L1855" s="0" t="n">
        <v>1853</v>
      </c>
      <c r="M1855" s="0" t="n">
        <f aca="false">IF($B$3&lt;&gt;"",10^(B1855/10),"")</f>
        <v>0.944060876285923</v>
      </c>
      <c r="N1855" s="0" t="n">
        <f aca="false">IF($B$3&lt;&gt;"",10^(C1855/10),"")</f>
        <v>1</v>
      </c>
      <c r="O1855" s="0" t="n">
        <f aca="false">IF($B$3&lt;&gt;"",10^(D1855/10),"")</f>
        <v>1</v>
      </c>
      <c r="P1855" s="0" t="n">
        <f aca="false">IF($B$3&lt;&gt;"",10^(E1855/10),"")</f>
        <v>1</v>
      </c>
      <c r="Q1855" s="0" t="n">
        <f aca="false">IF($B$3&lt;&gt;"",10^(F1855/10),"")</f>
        <v>1</v>
      </c>
      <c r="R1855" s="0" t="n">
        <f aca="false">IF($B$3&lt;&gt;"",10^(G1855/10),"")</f>
        <v>1</v>
      </c>
      <c r="S1855" s="0" t="n">
        <f aca="false">IF($B$3&lt;&gt;"",10^(H1855/10),"")</f>
        <v>1</v>
      </c>
      <c r="T1855" s="0" t="n">
        <f aca="false">IF($B$3&lt;&gt;"",10^(I1855/10),"")</f>
        <v>1</v>
      </c>
      <c r="U1855" s="0" t="n">
        <f aca="false">IF($B$3&lt;&gt;"",10^(J1855/10),"")</f>
        <v>1</v>
      </c>
      <c r="V1855" s="0" t="n">
        <f aca="false">IF($B$3&lt;&gt;"",10^(K1855/10),"")</f>
        <v>1</v>
      </c>
      <c r="AA1855" s="0" t="n">
        <v>0.7</v>
      </c>
      <c r="BC1855" s="43" t="n">
        <f aca="false">BA928</f>
        <v>20.93335</v>
      </c>
    </row>
    <row r="1856" customFormat="false" ht="12.75" hidden="false" customHeight="false" outlineLevel="0" collapsed="false">
      <c r="A1856" s="0" t="n">
        <v>19961.28</v>
      </c>
      <c r="B1856" s="0" t="n">
        <v>0.7</v>
      </c>
      <c r="L1856" s="0" t="n">
        <v>1854</v>
      </c>
      <c r="M1856" s="0" t="n">
        <f aca="false">IF($B$3&lt;&gt;"",10^(B1856/10),"")</f>
        <v>1.17489755493953</v>
      </c>
      <c r="N1856" s="0" t="n">
        <f aca="false">IF($B$3&lt;&gt;"",10^(C1856/10),"")</f>
        <v>1</v>
      </c>
      <c r="O1856" s="0" t="n">
        <f aca="false">IF($B$3&lt;&gt;"",10^(D1856/10),"")</f>
        <v>1</v>
      </c>
      <c r="P1856" s="0" t="n">
        <f aca="false">IF($B$3&lt;&gt;"",10^(E1856/10),"")</f>
        <v>1</v>
      </c>
      <c r="Q1856" s="0" t="n">
        <f aca="false">IF($B$3&lt;&gt;"",10^(F1856/10),"")</f>
        <v>1</v>
      </c>
      <c r="R1856" s="0" t="n">
        <f aca="false">IF($B$3&lt;&gt;"",10^(G1856/10),"")</f>
        <v>1</v>
      </c>
      <c r="S1856" s="0" t="n">
        <f aca="false">IF($B$3&lt;&gt;"",10^(H1856/10),"")</f>
        <v>1</v>
      </c>
      <c r="T1856" s="0" t="n">
        <f aca="false">IF($B$3&lt;&gt;"",10^(I1856/10),"")</f>
        <v>1</v>
      </c>
      <c r="U1856" s="0" t="n">
        <f aca="false">IF($B$3&lt;&gt;"",10^(J1856/10),"")</f>
        <v>1</v>
      </c>
      <c r="V1856" s="0" t="n">
        <f aca="false">IF($B$3&lt;&gt;"",10^(K1856/10),"")</f>
        <v>1</v>
      </c>
      <c r="AA1856" s="0" t="n">
        <v>2.26</v>
      </c>
      <c r="BC1856" s="43" t="n">
        <f aca="false">BA929</f>
        <v>17.266489</v>
      </c>
    </row>
    <row r="1857" customFormat="false" ht="12.75" hidden="false" customHeight="false" outlineLevel="0" collapsed="false">
      <c r="A1857" s="0" t="n">
        <v>19972.05</v>
      </c>
      <c r="B1857" s="0" t="n">
        <v>2.26</v>
      </c>
      <c r="L1857" s="0" t="n">
        <v>1855</v>
      </c>
      <c r="M1857" s="0" t="n">
        <f aca="false">IF($B$3&lt;&gt;"",10^(B1857/10),"")</f>
        <v>1.68267406107047</v>
      </c>
      <c r="N1857" s="0" t="n">
        <f aca="false">IF($B$3&lt;&gt;"",10^(C1857/10),"")</f>
        <v>1</v>
      </c>
      <c r="O1857" s="0" t="n">
        <f aca="false">IF($B$3&lt;&gt;"",10^(D1857/10),"")</f>
        <v>1</v>
      </c>
      <c r="P1857" s="0" t="n">
        <f aca="false">IF($B$3&lt;&gt;"",10^(E1857/10),"")</f>
        <v>1</v>
      </c>
      <c r="Q1857" s="0" t="n">
        <f aca="false">IF($B$3&lt;&gt;"",10^(F1857/10),"")</f>
        <v>1</v>
      </c>
      <c r="R1857" s="0" t="n">
        <f aca="false">IF($B$3&lt;&gt;"",10^(G1857/10),"")</f>
        <v>1</v>
      </c>
      <c r="S1857" s="0" t="n">
        <f aca="false">IF($B$3&lt;&gt;"",10^(H1857/10),"")</f>
        <v>1</v>
      </c>
      <c r="T1857" s="0" t="n">
        <f aca="false">IF($B$3&lt;&gt;"",10^(I1857/10),"")</f>
        <v>1</v>
      </c>
      <c r="U1857" s="0" t="n">
        <f aca="false">IF($B$3&lt;&gt;"",10^(J1857/10),"")</f>
        <v>1</v>
      </c>
      <c r="V1857" s="0" t="n">
        <f aca="false">IF($B$3&lt;&gt;"",10^(K1857/10),"")</f>
        <v>1</v>
      </c>
      <c r="AA1857" s="0" t="n">
        <v>0</v>
      </c>
      <c r="BC1857" s="43" t="n">
        <f aca="false">BA929</f>
        <v>17.266489</v>
      </c>
    </row>
    <row r="1858" customFormat="false" ht="12.75" hidden="false" customHeight="false" outlineLevel="0" collapsed="false">
      <c r="A1858" s="0" t="n">
        <v>19982.81</v>
      </c>
      <c r="B1858" s="0" t="n">
        <v>0</v>
      </c>
      <c r="L1858" s="0" t="n">
        <v>1856</v>
      </c>
      <c r="M1858" s="0" t="n">
        <f aca="false">IF($B$3&lt;&gt;"",10^(B1858/10),"")</f>
        <v>1</v>
      </c>
      <c r="N1858" s="0" t="n">
        <f aca="false">IF($B$3&lt;&gt;"",10^(C1858/10),"")</f>
        <v>1</v>
      </c>
      <c r="O1858" s="0" t="n">
        <f aca="false">IF($B$3&lt;&gt;"",10^(D1858/10),"")</f>
        <v>1</v>
      </c>
      <c r="P1858" s="0" t="n">
        <f aca="false">IF($B$3&lt;&gt;"",10^(E1858/10),"")</f>
        <v>1</v>
      </c>
      <c r="Q1858" s="0" t="n">
        <f aca="false">IF($B$3&lt;&gt;"",10^(F1858/10),"")</f>
        <v>1</v>
      </c>
      <c r="R1858" s="0" t="n">
        <f aca="false">IF($B$3&lt;&gt;"",10^(G1858/10),"")</f>
        <v>1</v>
      </c>
      <c r="S1858" s="0" t="n">
        <f aca="false">IF($B$3&lt;&gt;"",10^(H1858/10),"")</f>
        <v>1</v>
      </c>
      <c r="T1858" s="0" t="n">
        <f aca="false">IF($B$3&lt;&gt;"",10^(I1858/10),"")</f>
        <v>1</v>
      </c>
      <c r="U1858" s="0" t="n">
        <f aca="false">IF($B$3&lt;&gt;"",10^(J1858/10),"")</f>
        <v>1</v>
      </c>
      <c r="V1858" s="0" t="n">
        <f aca="false">IF($B$3&lt;&gt;"",10^(K1858/10),"")</f>
        <v>1</v>
      </c>
      <c r="AA1858" s="0" t="n">
        <v>-0.57</v>
      </c>
      <c r="BC1858" s="43" t="n">
        <f aca="false">BA930</f>
        <v>18.067976</v>
      </c>
    </row>
    <row r="1859" customFormat="false" ht="12.75" hidden="false" customHeight="false" outlineLevel="0" collapsed="false">
      <c r="A1859" s="0" t="n">
        <v>19993.58</v>
      </c>
      <c r="B1859" s="0" t="n">
        <v>-0.57</v>
      </c>
      <c r="L1859" s="0" t="n">
        <v>1857</v>
      </c>
      <c r="M1859" s="0" t="n">
        <f aca="false">IF($B$3&lt;&gt;"",10^(B1859/10),"")</f>
        <v>0.877000821143635</v>
      </c>
      <c r="N1859" s="0" t="n">
        <f aca="false">IF($B$3&lt;&gt;"",10^(C1859/10),"")</f>
        <v>1</v>
      </c>
      <c r="O1859" s="0" t="n">
        <f aca="false">IF($B$3&lt;&gt;"",10^(D1859/10),"")</f>
        <v>1</v>
      </c>
      <c r="P1859" s="0" t="n">
        <f aca="false">IF($B$3&lt;&gt;"",10^(E1859/10),"")</f>
        <v>1</v>
      </c>
      <c r="Q1859" s="0" t="n">
        <f aca="false">IF($B$3&lt;&gt;"",10^(F1859/10),"")</f>
        <v>1</v>
      </c>
      <c r="R1859" s="0" t="n">
        <f aca="false">IF($B$3&lt;&gt;"",10^(G1859/10),"")</f>
        <v>1</v>
      </c>
      <c r="S1859" s="0" t="n">
        <f aca="false">IF($B$3&lt;&gt;"",10^(H1859/10),"")</f>
        <v>1</v>
      </c>
      <c r="T1859" s="0" t="n">
        <f aca="false">IF($B$3&lt;&gt;"",10^(I1859/10),"")</f>
        <v>1</v>
      </c>
      <c r="U1859" s="0" t="n">
        <f aca="false">IF($B$3&lt;&gt;"",10^(J1859/10),"")</f>
        <v>1</v>
      </c>
      <c r="V1859" s="0" t="n">
        <f aca="false">IF($B$3&lt;&gt;"",10^(K1859/10),"")</f>
        <v>1</v>
      </c>
      <c r="AA1859" s="0" t="n">
        <v>-0.13</v>
      </c>
      <c r="BC1859" s="43" t="n">
        <f aca="false">BA930</f>
        <v>18.067976</v>
      </c>
    </row>
    <row r="1860" customFormat="false" ht="12.75" hidden="false" customHeight="false" outlineLevel="0" collapsed="false">
      <c r="A1860" s="0" t="n">
        <v>20004.35</v>
      </c>
      <c r="B1860" s="0" t="n">
        <v>-0.13</v>
      </c>
      <c r="L1860" s="0" t="n">
        <v>1858</v>
      </c>
      <c r="M1860" s="0" t="n">
        <f aca="false">IF($B$3&lt;&gt;"",10^(B1860/10),"")</f>
        <v>0.97050996724549</v>
      </c>
      <c r="N1860" s="0" t="n">
        <f aca="false">IF($B$3&lt;&gt;"",10^(C1860/10),"")</f>
        <v>1</v>
      </c>
      <c r="O1860" s="0" t="n">
        <f aca="false">IF($B$3&lt;&gt;"",10^(D1860/10),"")</f>
        <v>1</v>
      </c>
      <c r="P1860" s="0" t="n">
        <f aca="false">IF($B$3&lt;&gt;"",10^(E1860/10),"")</f>
        <v>1</v>
      </c>
      <c r="Q1860" s="0" t="n">
        <f aca="false">IF($B$3&lt;&gt;"",10^(F1860/10),"")</f>
        <v>1</v>
      </c>
      <c r="R1860" s="0" t="n">
        <f aca="false">IF($B$3&lt;&gt;"",10^(G1860/10),"")</f>
        <v>1</v>
      </c>
      <c r="S1860" s="0" t="n">
        <f aca="false">IF($B$3&lt;&gt;"",10^(H1860/10),"")</f>
        <v>1</v>
      </c>
      <c r="T1860" s="0" t="n">
        <f aca="false">IF($B$3&lt;&gt;"",10^(I1860/10),"")</f>
        <v>1</v>
      </c>
      <c r="U1860" s="0" t="n">
        <f aca="false">IF($B$3&lt;&gt;"",10^(J1860/10),"")</f>
        <v>1</v>
      </c>
      <c r="V1860" s="0" t="n">
        <f aca="false">IF($B$3&lt;&gt;"",10^(K1860/10),"")</f>
        <v>1</v>
      </c>
      <c r="AA1860" s="0" t="n">
        <v>0.03</v>
      </c>
      <c r="BC1860" s="43" t="n">
        <f aca="false">BA931</f>
        <v>15.02524</v>
      </c>
    </row>
    <row r="1861" customFormat="false" ht="12.75" hidden="false" customHeight="false" outlineLevel="0" collapsed="false">
      <c r="A1861" s="0" t="n">
        <v>20015.11</v>
      </c>
      <c r="B1861" s="0" t="n">
        <v>0.03</v>
      </c>
      <c r="L1861" s="0" t="n">
        <v>1859</v>
      </c>
      <c r="M1861" s="0" t="n">
        <f aca="false">IF($B$3&lt;&gt;"",10^(B1861/10),"")</f>
        <v>1.0069316688518</v>
      </c>
      <c r="N1861" s="0" t="n">
        <f aca="false">IF($B$3&lt;&gt;"",10^(C1861/10),"")</f>
        <v>1</v>
      </c>
      <c r="O1861" s="0" t="n">
        <f aca="false">IF($B$3&lt;&gt;"",10^(D1861/10),"")</f>
        <v>1</v>
      </c>
      <c r="P1861" s="0" t="n">
        <f aca="false">IF($B$3&lt;&gt;"",10^(E1861/10),"")</f>
        <v>1</v>
      </c>
      <c r="Q1861" s="0" t="n">
        <f aca="false">IF($B$3&lt;&gt;"",10^(F1861/10),"")</f>
        <v>1</v>
      </c>
      <c r="R1861" s="0" t="n">
        <f aca="false">IF($B$3&lt;&gt;"",10^(G1861/10),"")</f>
        <v>1</v>
      </c>
      <c r="S1861" s="0" t="n">
        <f aca="false">IF($B$3&lt;&gt;"",10^(H1861/10),"")</f>
        <v>1</v>
      </c>
      <c r="T1861" s="0" t="n">
        <f aca="false">IF($B$3&lt;&gt;"",10^(I1861/10),"")</f>
        <v>1</v>
      </c>
      <c r="U1861" s="0" t="n">
        <f aca="false">IF($B$3&lt;&gt;"",10^(J1861/10),"")</f>
        <v>1</v>
      </c>
      <c r="V1861" s="0" t="n">
        <f aca="false">IF($B$3&lt;&gt;"",10^(K1861/10),"")</f>
        <v>1</v>
      </c>
      <c r="AA1861" s="0" t="n">
        <v>1.45</v>
      </c>
      <c r="BC1861" s="43" t="n">
        <f aca="false">BA931</f>
        <v>15.02524</v>
      </c>
    </row>
    <row r="1862" customFormat="false" ht="12.75" hidden="false" customHeight="false" outlineLevel="0" collapsed="false">
      <c r="A1862" s="0" t="n">
        <v>20025.88</v>
      </c>
      <c r="B1862" s="0" t="n">
        <v>1.45</v>
      </c>
      <c r="L1862" s="0" t="n">
        <v>1860</v>
      </c>
      <c r="M1862" s="0" t="n">
        <f aca="false">IF($B$3&lt;&gt;"",10^(B1862/10),"")</f>
        <v>1.39636836105594</v>
      </c>
      <c r="N1862" s="0" t="n">
        <f aca="false">IF($B$3&lt;&gt;"",10^(C1862/10),"")</f>
        <v>1</v>
      </c>
      <c r="O1862" s="0" t="n">
        <f aca="false">IF($B$3&lt;&gt;"",10^(D1862/10),"")</f>
        <v>1</v>
      </c>
      <c r="P1862" s="0" t="n">
        <f aca="false">IF($B$3&lt;&gt;"",10^(E1862/10),"")</f>
        <v>1</v>
      </c>
      <c r="Q1862" s="0" t="n">
        <f aca="false">IF($B$3&lt;&gt;"",10^(F1862/10),"")</f>
        <v>1</v>
      </c>
      <c r="R1862" s="0" t="n">
        <f aca="false">IF($B$3&lt;&gt;"",10^(G1862/10),"")</f>
        <v>1</v>
      </c>
      <c r="S1862" s="0" t="n">
        <f aca="false">IF($B$3&lt;&gt;"",10^(H1862/10),"")</f>
        <v>1</v>
      </c>
      <c r="T1862" s="0" t="n">
        <f aca="false">IF($B$3&lt;&gt;"",10^(I1862/10),"")</f>
        <v>1</v>
      </c>
      <c r="U1862" s="0" t="n">
        <f aca="false">IF($B$3&lt;&gt;"",10^(J1862/10),"")</f>
        <v>1</v>
      </c>
      <c r="V1862" s="0" t="n">
        <f aca="false">IF($B$3&lt;&gt;"",10^(K1862/10),"")</f>
        <v>1</v>
      </c>
      <c r="AA1862" s="0" t="n">
        <v>1.46</v>
      </c>
      <c r="BC1862" s="43" t="n">
        <f aca="false">BA932</f>
        <v>7.922402</v>
      </c>
    </row>
    <row r="1863" customFormat="false" ht="12.75" hidden="false" customHeight="false" outlineLevel="0" collapsed="false">
      <c r="A1863" s="0" t="n">
        <v>20036.64</v>
      </c>
      <c r="B1863" s="0" t="n">
        <v>1.46</v>
      </c>
      <c r="L1863" s="0" t="n">
        <v>1861</v>
      </c>
      <c r="M1863" s="0" t="n">
        <f aca="false">IF($B$3&lt;&gt;"",10^(B1863/10),"")</f>
        <v>1.39958732257262</v>
      </c>
      <c r="N1863" s="0" t="n">
        <f aca="false">IF($B$3&lt;&gt;"",10^(C1863/10),"")</f>
        <v>1</v>
      </c>
      <c r="O1863" s="0" t="n">
        <f aca="false">IF($B$3&lt;&gt;"",10^(D1863/10),"")</f>
        <v>1</v>
      </c>
      <c r="P1863" s="0" t="n">
        <f aca="false">IF($B$3&lt;&gt;"",10^(E1863/10),"")</f>
        <v>1</v>
      </c>
      <c r="Q1863" s="0" t="n">
        <f aca="false">IF($B$3&lt;&gt;"",10^(F1863/10),"")</f>
        <v>1</v>
      </c>
      <c r="R1863" s="0" t="n">
        <f aca="false">IF($B$3&lt;&gt;"",10^(G1863/10),"")</f>
        <v>1</v>
      </c>
      <c r="S1863" s="0" t="n">
        <f aca="false">IF($B$3&lt;&gt;"",10^(H1863/10),"")</f>
        <v>1</v>
      </c>
      <c r="T1863" s="0" t="n">
        <f aca="false">IF($B$3&lt;&gt;"",10^(I1863/10),"")</f>
        <v>1</v>
      </c>
      <c r="U1863" s="0" t="n">
        <f aca="false">IF($B$3&lt;&gt;"",10^(J1863/10),"")</f>
        <v>1</v>
      </c>
      <c r="V1863" s="0" t="n">
        <f aca="false">IF($B$3&lt;&gt;"",10^(K1863/10),"")</f>
        <v>1</v>
      </c>
      <c r="AA1863" s="0" t="n">
        <v>0.83</v>
      </c>
      <c r="BC1863" s="43" t="n">
        <f aca="false">BA932</f>
        <v>7.922402</v>
      </c>
    </row>
    <row r="1864" customFormat="false" ht="12.75" hidden="false" customHeight="false" outlineLevel="0" collapsed="false">
      <c r="A1864" s="0" t="n">
        <v>20047.41</v>
      </c>
      <c r="B1864" s="0" t="n">
        <v>0.83</v>
      </c>
      <c r="L1864" s="0" t="n">
        <v>1862</v>
      </c>
      <c r="M1864" s="0" t="n">
        <f aca="false">IF($B$3&lt;&gt;"",10^(B1864/10),"")</f>
        <v>1.21059813355048</v>
      </c>
      <c r="N1864" s="0" t="n">
        <f aca="false">IF($B$3&lt;&gt;"",10^(C1864/10),"")</f>
        <v>1</v>
      </c>
      <c r="O1864" s="0" t="n">
        <f aca="false">IF($B$3&lt;&gt;"",10^(D1864/10),"")</f>
        <v>1</v>
      </c>
      <c r="P1864" s="0" t="n">
        <f aca="false">IF($B$3&lt;&gt;"",10^(E1864/10),"")</f>
        <v>1</v>
      </c>
      <c r="Q1864" s="0" t="n">
        <f aca="false">IF($B$3&lt;&gt;"",10^(F1864/10),"")</f>
        <v>1</v>
      </c>
      <c r="R1864" s="0" t="n">
        <f aca="false">IF($B$3&lt;&gt;"",10^(G1864/10),"")</f>
        <v>1</v>
      </c>
      <c r="S1864" s="0" t="n">
        <f aca="false">IF($B$3&lt;&gt;"",10^(H1864/10),"")</f>
        <v>1</v>
      </c>
      <c r="T1864" s="0" t="n">
        <f aca="false">IF($B$3&lt;&gt;"",10^(I1864/10),"")</f>
        <v>1</v>
      </c>
      <c r="U1864" s="0" t="n">
        <f aca="false">IF($B$3&lt;&gt;"",10^(J1864/10),"")</f>
        <v>1</v>
      </c>
      <c r="V1864" s="0" t="n">
        <f aca="false">IF($B$3&lt;&gt;"",10^(K1864/10),"")</f>
        <v>1</v>
      </c>
      <c r="AA1864" s="0" t="n">
        <v>1.57</v>
      </c>
      <c r="BC1864" s="43" t="n">
        <f aca="false">BA933</f>
        <v>5.520259</v>
      </c>
    </row>
    <row r="1865" customFormat="false" ht="12.75" hidden="false" customHeight="false" outlineLevel="0" collapsed="false">
      <c r="A1865" s="0" t="n">
        <v>20058.18</v>
      </c>
      <c r="B1865" s="0" t="n">
        <v>1.57</v>
      </c>
      <c r="L1865" s="0" t="n">
        <v>1863</v>
      </c>
      <c r="M1865" s="0" t="n">
        <f aca="false">IF($B$3&lt;&gt;"",10^(B1865/10),"")</f>
        <v>1.43548943335366</v>
      </c>
      <c r="N1865" s="0" t="n">
        <f aca="false">IF($B$3&lt;&gt;"",10^(C1865/10),"")</f>
        <v>1</v>
      </c>
      <c r="O1865" s="0" t="n">
        <f aca="false">IF($B$3&lt;&gt;"",10^(D1865/10),"")</f>
        <v>1</v>
      </c>
      <c r="P1865" s="0" t="n">
        <f aca="false">IF($B$3&lt;&gt;"",10^(E1865/10),"")</f>
        <v>1</v>
      </c>
      <c r="Q1865" s="0" t="n">
        <f aca="false">IF($B$3&lt;&gt;"",10^(F1865/10),"")</f>
        <v>1</v>
      </c>
      <c r="R1865" s="0" t="n">
        <f aca="false">IF($B$3&lt;&gt;"",10^(G1865/10),"")</f>
        <v>1</v>
      </c>
      <c r="S1865" s="0" t="n">
        <f aca="false">IF($B$3&lt;&gt;"",10^(H1865/10),"")</f>
        <v>1</v>
      </c>
      <c r="T1865" s="0" t="n">
        <f aca="false">IF($B$3&lt;&gt;"",10^(I1865/10),"")</f>
        <v>1</v>
      </c>
      <c r="U1865" s="0" t="n">
        <f aca="false">IF($B$3&lt;&gt;"",10^(J1865/10),"")</f>
        <v>1</v>
      </c>
      <c r="V1865" s="0" t="n">
        <f aca="false">IF($B$3&lt;&gt;"",10^(K1865/10),"")</f>
        <v>1</v>
      </c>
      <c r="AA1865" s="0" t="n">
        <v>0.09</v>
      </c>
      <c r="BC1865" s="43" t="n">
        <f aca="false">BA933</f>
        <v>5.520259</v>
      </c>
    </row>
    <row r="1866" customFormat="false" ht="12.75" hidden="false" customHeight="false" outlineLevel="0" collapsed="false">
      <c r="A1866" s="0" t="n">
        <v>20068.95</v>
      </c>
      <c r="B1866" s="0" t="n">
        <v>0.09</v>
      </c>
      <c r="L1866" s="0" t="n">
        <v>1864</v>
      </c>
      <c r="M1866" s="0" t="n">
        <f aca="false">IF($B$3&lt;&gt;"",10^(B1866/10),"")</f>
        <v>1.02093948370768</v>
      </c>
      <c r="N1866" s="0" t="n">
        <f aca="false">IF($B$3&lt;&gt;"",10^(C1866/10),"")</f>
        <v>1</v>
      </c>
      <c r="O1866" s="0" t="n">
        <f aca="false">IF($B$3&lt;&gt;"",10^(D1866/10),"")</f>
        <v>1</v>
      </c>
      <c r="P1866" s="0" t="n">
        <f aca="false">IF($B$3&lt;&gt;"",10^(E1866/10),"")</f>
        <v>1</v>
      </c>
      <c r="Q1866" s="0" t="n">
        <f aca="false">IF($B$3&lt;&gt;"",10^(F1866/10),"")</f>
        <v>1</v>
      </c>
      <c r="R1866" s="0" t="n">
        <f aca="false">IF($B$3&lt;&gt;"",10^(G1866/10),"")</f>
        <v>1</v>
      </c>
      <c r="S1866" s="0" t="n">
        <f aca="false">IF($B$3&lt;&gt;"",10^(H1866/10),"")</f>
        <v>1</v>
      </c>
      <c r="T1866" s="0" t="n">
        <f aca="false">IF($B$3&lt;&gt;"",10^(I1866/10),"")</f>
        <v>1</v>
      </c>
      <c r="U1866" s="0" t="n">
        <f aca="false">IF($B$3&lt;&gt;"",10^(J1866/10),"")</f>
        <v>1</v>
      </c>
      <c r="V1866" s="0" t="n">
        <f aca="false">IF($B$3&lt;&gt;"",10^(K1866/10),"")</f>
        <v>1</v>
      </c>
      <c r="AA1866" s="0" t="n">
        <v>0.98</v>
      </c>
      <c r="BC1866" s="43" t="n">
        <f aca="false">BA934</f>
        <v>16.227943</v>
      </c>
    </row>
    <row r="1867" customFormat="false" ht="12.75" hidden="false" customHeight="false" outlineLevel="0" collapsed="false">
      <c r="A1867" s="0" t="n">
        <v>20079.71</v>
      </c>
      <c r="B1867" s="0" t="n">
        <v>0.98</v>
      </c>
      <c r="L1867" s="0" t="n">
        <v>1865</v>
      </c>
      <c r="M1867" s="0" t="n">
        <f aca="false">IF($B$3&lt;&gt;"",10^(B1867/10),"")</f>
        <v>1.25314117494142</v>
      </c>
      <c r="N1867" s="0" t="n">
        <f aca="false">IF($B$3&lt;&gt;"",10^(C1867/10),"")</f>
        <v>1</v>
      </c>
      <c r="O1867" s="0" t="n">
        <f aca="false">IF($B$3&lt;&gt;"",10^(D1867/10),"")</f>
        <v>1</v>
      </c>
      <c r="P1867" s="0" t="n">
        <f aca="false">IF($B$3&lt;&gt;"",10^(E1867/10),"")</f>
        <v>1</v>
      </c>
      <c r="Q1867" s="0" t="n">
        <f aca="false">IF($B$3&lt;&gt;"",10^(F1867/10),"")</f>
        <v>1</v>
      </c>
      <c r="R1867" s="0" t="n">
        <f aca="false">IF($B$3&lt;&gt;"",10^(G1867/10),"")</f>
        <v>1</v>
      </c>
      <c r="S1867" s="0" t="n">
        <f aca="false">IF($B$3&lt;&gt;"",10^(H1867/10),"")</f>
        <v>1</v>
      </c>
      <c r="T1867" s="0" t="n">
        <f aca="false">IF($B$3&lt;&gt;"",10^(I1867/10),"")</f>
        <v>1</v>
      </c>
      <c r="U1867" s="0" t="n">
        <f aca="false">IF($B$3&lt;&gt;"",10^(J1867/10),"")</f>
        <v>1</v>
      </c>
      <c r="V1867" s="0" t="n">
        <f aca="false">IF($B$3&lt;&gt;"",10^(K1867/10),"")</f>
        <v>1</v>
      </c>
      <c r="AA1867" s="0" t="n">
        <v>0.22</v>
      </c>
      <c r="BC1867" s="43" t="n">
        <f aca="false">BA934</f>
        <v>16.227943</v>
      </c>
    </row>
    <row r="1868" customFormat="false" ht="12.75" hidden="false" customHeight="false" outlineLevel="0" collapsed="false">
      <c r="A1868" s="0" t="n">
        <v>20090.48</v>
      </c>
      <c r="B1868" s="0" t="n">
        <v>0.22</v>
      </c>
      <c r="L1868" s="0" t="n">
        <v>1866</v>
      </c>
      <c r="M1868" s="0" t="n">
        <f aca="false">IF($B$3&lt;&gt;"",10^(B1868/10),"")</f>
        <v>1.05196187382322</v>
      </c>
      <c r="N1868" s="0" t="n">
        <f aca="false">IF($B$3&lt;&gt;"",10^(C1868/10),"")</f>
        <v>1</v>
      </c>
      <c r="O1868" s="0" t="n">
        <f aca="false">IF($B$3&lt;&gt;"",10^(D1868/10),"")</f>
        <v>1</v>
      </c>
      <c r="P1868" s="0" t="n">
        <f aca="false">IF($B$3&lt;&gt;"",10^(E1868/10),"")</f>
        <v>1</v>
      </c>
      <c r="Q1868" s="0" t="n">
        <f aca="false">IF($B$3&lt;&gt;"",10^(F1868/10),"")</f>
        <v>1</v>
      </c>
      <c r="R1868" s="0" t="n">
        <f aca="false">IF($B$3&lt;&gt;"",10^(G1868/10),"")</f>
        <v>1</v>
      </c>
      <c r="S1868" s="0" t="n">
        <f aca="false">IF($B$3&lt;&gt;"",10^(H1868/10),"")</f>
        <v>1</v>
      </c>
      <c r="T1868" s="0" t="n">
        <f aca="false">IF($B$3&lt;&gt;"",10^(I1868/10),"")</f>
        <v>1</v>
      </c>
      <c r="U1868" s="0" t="n">
        <f aca="false">IF($B$3&lt;&gt;"",10^(J1868/10),"")</f>
        <v>1</v>
      </c>
      <c r="V1868" s="0" t="n">
        <f aca="false">IF($B$3&lt;&gt;"",10^(K1868/10),"")</f>
        <v>1</v>
      </c>
      <c r="AA1868" s="0" t="n">
        <v>-0.2</v>
      </c>
      <c r="BC1868" s="43" t="n">
        <f aca="false">BA935</f>
        <v>18.886189</v>
      </c>
    </row>
    <row r="1869" customFormat="false" ht="12.75" hidden="false" customHeight="false" outlineLevel="0" collapsed="false">
      <c r="A1869" s="0" t="n">
        <v>20101.25</v>
      </c>
      <c r="B1869" s="0" t="n">
        <v>-0.2</v>
      </c>
      <c r="L1869" s="0" t="n">
        <v>1867</v>
      </c>
      <c r="M1869" s="0" t="n">
        <f aca="false">IF($B$3&lt;&gt;"",10^(B1869/10),"")</f>
        <v>0.954992586021436</v>
      </c>
      <c r="N1869" s="0" t="n">
        <f aca="false">IF($B$3&lt;&gt;"",10^(C1869/10),"")</f>
        <v>1</v>
      </c>
      <c r="O1869" s="0" t="n">
        <f aca="false">IF($B$3&lt;&gt;"",10^(D1869/10),"")</f>
        <v>1</v>
      </c>
      <c r="P1869" s="0" t="n">
        <f aca="false">IF($B$3&lt;&gt;"",10^(E1869/10),"")</f>
        <v>1</v>
      </c>
      <c r="Q1869" s="0" t="n">
        <f aca="false">IF($B$3&lt;&gt;"",10^(F1869/10),"")</f>
        <v>1</v>
      </c>
      <c r="R1869" s="0" t="n">
        <f aca="false">IF($B$3&lt;&gt;"",10^(G1869/10),"")</f>
        <v>1</v>
      </c>
      <c r="S1869" s="0" t="n">
        <f aca="false">IF($B$3&lt;&gt;"",10^(H1869/10),"")</f>
        <v>1</v>
      </c>
      <c r="T1869" s="0" t="n">
        <f aca="false">IF($B$3&lt;&gt;"",10^(I1869/10),"")</f>
        <v>1</v>
      </c>
      <c r="U1869" s="0" t="n">
        <f aca="false">IF($B$3&lt;&gt;"",10^(J1869/10),"")</f>
        <v>1</v>
      </c>
      <c r="V1869" s="0" t="n">
        <f aca="false">IF($B$3&lt;&gt;"",10^(K1869/10),"")</f>
        <v>1</v>
      </c>
      <c r="AA1869" s="0" t="n">
        <v>2.26</v>
      </c>
      <c r="BC1869" s="43" t="n">
        <f aca="false">BA935</f>
        <v>18.886189</v>
      </c>
    </row>
    <row r="1870" customFormat="false" ht="12.75" hidden="false" customHeight="false" outlineLevel="0" collapsed="false">
      <c r="A1870" s="0" t="n">
        <v>20112.01</v>
      </c>
      <c r="B1870" s="0" t="n">
        <v>2.26</v>
      </c>
      <c r="L1870" s="0" t="n">
        <v>1868</v>
      </c>
      <c r="M1870" s="0" t="n">
        <f aca="false">IF($B$3&lt;&gt;"",10^(B1870/10),"")</f>
        <v>1.68267406107047</v>
      </c>
      <c r="N1870" s="0" t="n">
        <f aca="false">IF($B$3&lt;&gt;"",10^(C1870/10),"")</f>
        <v>1</v>
      </c>
      <c r="O1870" s="0" t="n">
        <f aca="false">IF($B$3&lt;&gt;"",10^(D1870/10),"")</f>
        <v>1</v>
      </c>
      <c r="P1870" s="0" t="n">
        <f aca="false">IF($B$3&lt;&gt;"",10^(E1870/10),"")</f>
        <v>1</v>
      </c>
      <c r="Q1870" s="0" t="n">
        <f aca="false">IF($B$3&lt;&gt;"",10^(F1870/10),"")</f>
        <v>1</v>
      </c>
      <c r="R1870" s="0" t="n">
        <f aca="false">IF($B$3&lt;&gt;"",10^(G1870/10),"")</f>
        <v>1</v>
      </c>
      <c r="S1870" s="0" t="n">
        <f aca="false">IF($B$3&lt;&gt;"",10^(H1870/10),"")</f>
        <v>1</v>
      </c>
      <c r="T1870" s="0" t="n">
        <f aca="false">IF($B$3&lt;&gt;"",10^(I1870/10),"")</f>
        <v>1</v>
      </c>
      <c r="U1870" s="0" t="n">
        <f aca="false">IF($B$3&lt;&gt;"",10^(J1870/10),"")</f>
        <v>1</v>
      </c>
      <c r="V1870" s="0" t="n">
        <f aca="false">IF($B$3&lt;&gt;"",10^(K1870/10),"")</f>
        <v>1</v>
      </c>
      <c r="AA1870" s="0" t="n">
        <v>2.74</v>
      </c>
      <c r="BC1870" s="43" t="n">
        <f aca="false">BA936</f>
        <v>18.604321</v>
      </c>
    </row>
    <row r="1871" customFormat="false" ht="12.75" hidden="false" customHeight="false" outlineLevel="0" collapsed="false">
      <c r="A1871" s="0" t="n">
        <v>20122.78</v>
      </c>
      <c r="B1871" s="0" t="n">
        <v>2.74</v>
      </c>
      <c r="L1871" s="0" t="n">
        <v>1869</v>
      </c>
      <c r="M1871" s="0" t="n">
        <f aca="false">IF($B$3&lt;&gt;"",10^(B1871/10),"")</f>
        <v>1.87931681680327</v>
      </c>
      <c r="N1871" s="0" t="n">
        <f aca="false">IF($B$3&lt;&gt;"",10^(C1871/10),"")</f>
        <v>1</v>
      </c>
      <c r="O1871" s="0" t="n">
        <f aca="false">IF($B$3&lt;&gt;"",10^(D1871/10),"")</f>
        <v>1</v>
      </c>
      <c r="P1871" s="0" t="n">
        <f aca="false">IF($B$3&lt;&gt;"",10^(E1871/10),"")</f>
        <v>1</v>
      </c>
      <c r="Q1871" s="0" t="n">
        <f aca="false">IF($B$3&lt;&gt;"",10^(F1871/10),"")</f>
        <v>1</v>
      </c>
      <c r="R1871" s="0" t="n">
        <f aca="false">IF($B$3&lt;&gt;"",10^(G1871/10),"")</f>
        <v>1</v>
      </c>
      <c r="S1871" s="0" t="n">
        <f aca="false">IF($B$3&lt;&gt;"",10^(H1871/10),"")</f>
        <v>1</v>
      </c>
      <c r="T1871" s="0" t="n">
        <f aca="false">IF($B$3&lt;&gt;"",10^(I1871/10),"")</f>
        <v>1</v>
      </c>
      <c r="U1871" s="0" t="n">
        <f aca="false">IF($B$3&lt;&gt;"",10^(J1871/10),"")</f>
        <v>1</v>
      </c>
      <c r="V1871" s="0" t="n">
        <f aca="false">IF($B$3&lt;&gt;"",10^(K1871/10),"")</f>
        <v>1</v>
      </c>
      <c r="AA1871" s="0" t="n">
        <v>3.09</v>
      </c>
      <c r="BC1871" s="43" t="n">
        <f aca="false">BA936</f>
        <v>18.604321</v>
      </c>
    </row>
    <row r="1872" customFormat="false" ht="12.75" hidden="false" customHeight="false" outlineLevel="0" collapsed="false">
      <c r="A1872" s="0" t="n">
        <v>20133.54</v>
      </c>
      <c r="B1872" s="0" t="n">
        <v>3.09</v>
      </c>
      <c r="L1872" s="0" t="n">
        <v>1870</v>
      </c>
      <c r="M1872" s="0" t="n">
        <f aca="false">IF($B$3&lt;&gt;"",10^(B1872/10),"")</f>
        <v>2.03704207770572</v>
      </c>
      <c r="N1872" s="0" t="n">
        <f aca="false">IF($B$3&lt;&gt;"",10^(C1872/10),"")</f>
        <v>1</v>
      </c>
      <c r="O1872" s="0" t="n">
        <f aca="false">IF($B$3&lt;&gt;"",10^(D1872/10),"")</f>
        <v>1</v>
      </c>
      <c r="P1872" s="0" t="n">
        <f aca="false">IF($B$3&lt;&gt;"",10^(E1872/10),"")</f>
        <v>1</v>
      </c>
      <c r="Q1872" s="0" t="n">
        <f aca="false">IF($B$3&lt;&gt;"",10^(F1872/10),"")</f>
        <v>1</v>
      </c>
      <c r="R1872" s="0" t="n">
        <f aca="false">IF($B$3&lt;&gt;"",10^(G1872/10),"")</f>
        <v>1</v>
      </c>
      <c r="S1872" s="0" t="n">
        <f aca="false">IF($B$3&lt;&gt;"",10^(H1872/10),"")</f>
        <v>1</v>
      </c>
      <c r="T1872" s="0" t="n">
        <f aca="false">IF($B$3&lt;&gt;"",10^(I1872/10),"")</f>
        <v>1</v>
      </c>
      <c r="U1872" s="0" t="n">
        <f aca="false">IF($B$3&lt;&gt;"",10^(J1872/10),"")</f>
        <v>1</v>
      </c>
      <c r="V1872" s="0" t="n">
        <f aca="false">IF($B$3&lt;&gt;"",10^(K1872/10),"")</f>
        <v>1</v>
      </c>
      <c r="AA1872" s="0" t="n">
        <v>2.68</v>
      </c>
      <c r="BC1872" s="43" t="n">
        <f aca="false">BA937</f>
        <v>19.792957</v>
      </c>
    </row>
    <row r="1873" customFormat="false" ht="12.75" hidden="false" customHeight="false" outlineLevel="0" collapsed="false">
      <c r="A1873" s="0" t="n">
        <v>20144.31</v>
      </c>
      <c r="B1873" s="0" t="n">
        <v>2.68</v>
      </c>
      <c r="L1873" s="0" t="n">
        <v>1871</v>
      </c>
      <c r="M1873" s="0" t="n">
        <f aca="false">IF($B$3&lt;&gt;"",10^(B1873/10),"")</f>
        <v>1.85353162341481</v>
      </c>
      <c r="N1873" s="0" t="n">
        <f aca="false">IF($B$3&lt;&gt;"",10^(C1873/10),"")</f>
        <v>1</v>
      </c>
      <c r="O1873" s="0" t="n">
        <f aca="false">IF($B$3&lt;&gt;"",10^(D1873/10),"")</f>
        <v>1</v>
      </c>
      <c r="P1873" s="0" t="n">
        <f aca="false">IF($B$3&lt;&gt;"",10^(E1873/10),"")</f>
        <v>1</v>
      </c>
      <c r="Q1873" s="0" t="n">
        <f aca="false">IF($B$3&lt;&gt;"",10^(F1873/10),"")</f>
        <v>1</v>
      </c>
      <c r="R1873" s="0" t="n">
        <f aca="false">IF($B$3&lt;&gt;"",10^(G1873/10),"")</f>
        <v>1</v>
      </c>
      <c r="S1873" s="0" t="n">
        <f aca="false">IF($B$3&lt;&gt;"",10^(H1873/10),"")</f>
        <v>1</v>
      </c>
      <c r="T1873" s="0" t="n">
        <f aca="false">IF($B$3&lt;&gt;"",10^(I1873/10),"")</f>
        <v>1</v>
      </c>
      <c r="U1873" s="0" t="n">
        <f aca="false">IF($B$3&lt;&gt;"",10^(J1873/10),"")</f>
        <v>1</v>
      </c>
      <c r="V1873" s="0" t="n">
        <f aca="false">IF($B$3&lt;&gt;"",10^(K1873/10),"")</f>
        <v>1</v>
      </c>
      <c r="AA1873" s="0" t="n">
        <v>2.05</v>
      </c>
      <c r="BC1873" s="43" t="n">
        <f aca="false">BA937</f>
        <v>19.792957</v>
      </c>
    </row>
    <row r="1874" customFormat="false" ht="12.75" hidden="false" customHeight="false" outlineLevel="0" collapsed="false">
      <c r="A1874" s="0" t="n">
        <v>20155.08</v>
      </c>
      <c r="B1874" s="0" t="n">
        <v>2.05</v>
      </c>
      <c r="L1874" s="0" t="n">
        <v>1872</v>
      </c>
      <c r="M1874" s="0" t="n">
        <f aca="false">IF($B$3&lt;&gt;"",10^(B1874/10),"")</f>
        <v>1.60324539069004</v>
      </c>
      <c r="N1874" s="0" t="n">
        <f aca="false">IF($B$3&lt;&gt;"",10^(C1874/10),"")</f>
        <v>1</v>
      </c>
      <c r="O1874" s="0" t="n">
        <f aca="false">IF($B$3&lt;&gt;"",10^(D1874/10),"")</f>
        <v>1</v>
      </c>
      <c r="P1874" s="0" t="n">
        <f aca="false">IF($B$3&lt;&gt;"",10^(E1874/10),"")</f>
        <v>1</v>
      </c>
      <c r="Q1874" s="0" t="n">
        <f aca="false">IF($B$3&lt;&gt;"",10^(F1874/10),"")</f>
        <v>1</v>
      </c>
      <c r="R1874" s="0" t="n">
        <f aca="false">IF($B$3&lt;&gt;"",10^(G1874/10),"")</f>
        <v>1</v>
      </c>
      <c r="S1874" s="0" t="n">
        <f aca="false">IF($B$3&lt;&gt;"",10^(H1874/10),"")</f>
        <v>1</v>
      </c>
      <c r="T1874" s="0" t="n">
        <f aca="false">IF($B$3&lt;&gt;"",10^(I1874/10),"")</f>
        <v>1</v>
      </c>
      <c r="U1874" s="0" t="n">
        <f aca="false">IF($B$3&lt;&gt;"",10^(J1874/10),"")</f>
        <v>1</v>
      </c>
      <c r="V1874" s="0" t="n">
        <f aca="false">IF($B$3&lt;&gt;"",10^(K1874/10),"")</f>
        <v>1</v>
      </c>
      <c r="AA1874" s="0" t="n">
        <v>-1.12</v>
      </c>
      <c r="BC1874" s="43" t="n">
        <f aca="false">BA938</f>
        <v>19.321096</v>
      </c>
    </row>
    <row r="1875" customFormat="false" ht="12.75" hidden="false" customHeight="false" outlineLevel="0" collapsed="false">
      <c r="A1875" s="0" t="n">
        <v>20165.84</v>
      </c>
      <c r="B1875" s="0" t="n">
        <v>-1.12</v>
      </c>
      <c r="L1875" s="0" t="n">
        <v>1873</v>
      </c>
      <c r="M1875" s="0" t="n">
        <f aca="false">IF($B$3&lt;&gt;"",10^(B1875/10),"")</f>
        <v>0.772680585095702</v>
      </c>
      <c r="N1875" s="0" t="n">
        <f aca="false">IF($B$3&lt;&gt;"",10^(C1875/10),"")</f>
        <v>1</v>
      </c>
      <c r="O1875" s="0" t="n">
        <f aca="false">IF($B$3&lt;&gt;"",10^(D1875/10),"")</f>
        <v>1</v>
      </c>
      <c r="P1875" s="0" t="n">
        <f aca="false">IF($B$3&lt;&gt;"",10^(E1875/10),"")</f>
        <v>1</v>
      </c>
      <c r="Q1875" s="0" t="n">
        <f aca="false">IF($B$3&lt;&gt;"",10^(F1875/10),"")</f>
        <v>1</v>
      </c>
      <c r="R1875" s="0" t="n">
        <f aca="false">IF($B$3&lt;&gt;"",10^(G1875/10),"")</f>
        <v>1</v>
      </c>
      <c r="S1875" s="0" t="n">
        <f aca="false">IF($B$3&lt;&gt;"",10^(H1875/10),"")</f>
        <v>1</v>
      </c>
      <c r="T1875" s="0" t="n">
        <f aca="false">IF($B$3&lt;&gt;"",10^(I1875/10),"")</f>
        <v>1</v>
      </c>
      <c r="U1875" s="0" t="n">
        <f aca="false">IF($B$3&lt;&gt;"",10^(J1875/10),"")</f>
        <v>1</v>
      </c>
      <c r="V1875" s="0" t="n">
        <f aca="false">IF($B$3&lt;&gt;"",10^(K1875/10),"")</f>
        <v>1</v>
      </c>
      <c r="AA1875" s="0" t="n">
        <v>-0.83</v>
      </c>
      <c r="BC1875" s="43" t="n">
        <f aca="false">BA938</f>
        <v>19.321096</v>
      </c>
    </row>
    <row r="1876" customFormat="false" ht="12.75" hidden="false" customHeight="false" outlineLevel="0" collapsed="false">
      <c r="A1876" s="0" t="n">
        <v>20176.61</v>
      </c>
      <c r="B1876" s="0" t="n">
        <v>-0.83</v>
      </c>
      <c r="L1876" s="0" t="n">
        <v>1874</v>
      </c>
      <c r="M1876" s="0" t="n">
        <f aca="false">IF($B$3&lt;&gt;"",10^(B1876/10),"")</f>
        <v>0.826037949577179</v>
      </c>
      <c r="N1876" s="0" t="n">
        <f aca="false">IF($B$3&lt;&gt;"",10^(C1876/10),"")</f>
        <v>1</v>
      </c>
      <c r="O1876" s="0" t="n">
        <f aca="false">IF($B$3&lt;&gt;"",10^(D1876/10),"")</f>
        <v>1</v>
      </c>
      <c r="P1876" s="0" t="n">
        <f aca="false">IF($B$3&lt;&gt;"",10^(E1876/10),"")</f>
        <v>1</v>
      </c>
      <c r="Q1876" s="0" t="n">
        <f aca="false">IF($B$3&lt;&gt;"",10^(F1876/10),"")</f>
        <v>1</v>
      </c>
      <c r="R1876" s="0" t="n">
        <f aca="false">IF($B$3&lt;&gt;"",10^(G1876/10),"")</f>
        <v>1</v>
      </c>
      <c r="S1876" s="0" t="n">
        <f aca="false">IF($B$3&lt;&gt;"",10^(H1876/10),"")</f>
        <v>1</v>
      </c>
      <c r="T1876" s="0" t="n">
        <f aca="false">IF($B$3&lt;&gt;"",10^(I1876/10),"")</f>
        <v>1</v>
      </c>
      <c r="U1876" s="0" t="n">
        <f aca="false">IF($B$3&lt;&gt;"",10^(J1876/10),"")</f>
        <v>1</v>
      </c>
      <c r="V1876" s="0" t="n">
        <f aca="false">IF($B$3&lt;&gt;"",10^(K1876/10),"")</f>
        <v>1</v>
      </c>
      <c r="AA1876" s="0" t="n">
        <v>0.46</v>
      </c>
      <c r="BC1876" s="43" t="n">
        <f aca="false">BA939</f>
        <v>18.495953</v>
      </c>
    </row>
    <row r="1877" customFormat="false" ht="12.75" hidden="false" customHeight="false" outlineLevel="0" collapsed="false">
      <c r="A1877" s="0" t="n">
        <v>20187.38</v>
      </c>
      <c r="B1877" s="0" t="n">
        <v>0.46</v>
      </c>
      <c r="L1877" s="0" t="n">
        <v>1875</v>
      </c>
      <c r="M1877" s="0" t="n">
        <f aca="false">IF($B$3&lt;&gt;"",10^(B1877/10),"")</f>
        <v>1.11173172728159</v>
      </c>
      <c r="N1877" s="0" t="n">
        <f aca="false">IF($B$3&lt;&gt;"",10^(C1877/10),"")</f>
        <v>1</v>
      </c>
      <c r="O1877" s="0" t="n">
        <f aca="false">IF($B$3&lt;&gt;"",10^(D1877/10),"")</f>
        <v>1</v>
      </c>
      <c r="P1877" s="0" t="n">
        <f aca="false">IF($B$3&lt;&gt;"",10^(E1877/10),"")</f>
        <v>1</v>
      </c>
      <c r="Q1877" s="0" t="n">
        <f aca="false">IF($B$3&lt;&gt;"",10^(F1877/10),"")</f>
        <v>1</v>
      </c>
      <c r="R1877" s="0" t="n">
        <f aca="false">IF($B$3&lt;&gt;"",10^(G1877/10),"")</f>
        <v>1</v>
      </c>
      <c r="S1877" s="0" t="n">
        <f aca="false">IF($B$3&lt;&gt;"",10^(H1877/10),"")</f>
        <v>1</v>
      </c>
      <c r="T1877" s="0" t="n">
        <f aca="false">IF($B$3&lt;&gt;"",10^(I1877/10),"")</f>
        <v>1</v>
      </c>
      <c r="U1877" s="0" t="n">
        <f aca="false">IF($B$3&lt;&gt;"",10^(J1877/10),"")</f>
        <v>1</v>
      </c>
      <c r="V1877" s="0" t="n">
        <f aca="false">IF($B$3&lt;&gt;"",10^(K1877/10),"")</f>
        <v>1</v>
      </c>
      <c r="AA1877" s="0" t="n">
        <v>2.48</v>
      </c>
      <c r="BC1877" s="43" t="n">
        <f aca="false">BA939</f>
        <v>18.495953</v>
      </c>
    </row>
    <row r="1878" customFormat="false" ht="12.75" hidden="false" customHeight="false" outlineLevel="0" collapsed="false">
      <c r="A1878" s="0" t="n">
        <v>20198.14</v>
      </c>
      <c r="B1878" s="0" t="n">
        <v>2.48</v>
      </c>
      <c r="L1878" s="0" t="n">
        <v>1876</v>
      </c>
      <c r="M1878" s="0" t="n">
        <f aca="false">IF($B$3&lt;&gt;"",10^(B1878/10),"")</f>
        <v>1.77010895831742</v>
      </c>
      <c r="N1878" s="0" t="n">
        <f aca="false">IF($B$3&lt;&gt;"",10^(C1878/10),"")</f>
        <v>1</v>
      </c>
      <c r="O1878" s="0" t="n">
        <f aca="false">IF($B$3&lt;&gt;"",10^(D1878/10),"")</f>
        <v>1</v>
      </c>
      <c r="P1878" s="0" t="n">
        <f aca="false">IF($B$3&lt;&gt;"",10^(E1878/10),"")</f>
        <v>1</v>
      </c>
      <c r="Q1878" s="0" t="n">
        <f aca="false">IF($B$3&lt;&gt;"",10^(F1878/10),"")</f>
        <v>1</v>
      </c>
      <c r="R1878" s="0" t="n">
        <f aca="false">IF($B$3&lt;&gt;"",10^(G1878/10),"")</f>
        <v>1</v>
      </c>
      <c r="S1878" s="0" t="n">
        <f aca="false">IF($B$3&lt;&gt;"",10^(H1878/10),"")</f>
        <v>1</v>
      </c>
      <c r="T1878" s="0" t="n">
        <f aca="false">IF($B$3&lt;&gt;"",10^(I1878/10),"")</f>
        <v>1</v>
      </c>
      <c r="U1878" s="0" t="n">
        <f aca="false">IF($B$3&lt;&gt;"",10^(J1878/10),"")</f>
        <v>1</v>
      </c>
      <c r="V1878" s="0" t="n">
        <f aca="false">IF($B$3&lt;&gt;"",10^(K1878/10),"")</f>
        <v>1</v>
      </c>
      <c r="AA1878" s="0" t="n">
        <v>2.07</v>
      </c>
      <c r="BC1878" s="43" t="n">
        <f aca="false">BA940</f>
        <v>21.730225</v>
      </c>
    </row>
    <row r="1879" customFormat="false" ht="12.75" hidden="false" customHeight="false" outlineLevel="0" collapsed="false">
      <c r="A1879" s="0" t="n">
        <v>20208.91</v>
      </c>
      <c r="B1879" s="0" t="n">
        <v>2.07</v>
      </c>
      <c r="L1879" s="0" t="n">
        <v>1877</v>
      </c>
      <c r="M1879" s="0" t="n">
        <f aca="false">IF($B$3&lt;&gt;"",10^(B1879/10),"")</f>
        <v>1.61064563517827</v>
      </c>
      <c r="N1879" s="0" t="n">
        <f aca="false">IF($B$3&lt;&gt;"",10^(C1879/10),"")</f>
        <v>1</v>
      </c>
      <c r="O1879" s="0" t="n">
        <f aca="false">IF($B$3&lt;&gt;"",10^(D1879/10),"")</f>
        <v>1</v>
      </c>
      <c r="P1879" s="0" t="n">
        <f aca="false">IF($B$3&lt;&gt;"",10^(E1879/10),"")</f>
        <v>1</v>
      </c>
      <c r="Q1879" s="0" t="n">
        <f aca="false">IF($B$3&lt;&gt;"",10^(F1879/10),"")</f>
        <v>1</v>
      </c>
      <c r="R1879" s="0" t="n">
        <f aca="false">IF($B$3&lt;&gt;"",10^(G1879/10),"")</f>
        <v>1</v>
      </c>
      <c r="S1879" s="0" t="n">
        <f aca="false">IF($B$3&lt;&gt;"",10^(H1879/10),"")</f>
        <v>1</v>
      </c>
      <c r="T1879" s="0" t="n">
        <f aca="false">IF($B$3&lt;&gt;"",10^(I1879/10),"")</f>
        <v>1</v>
      </c>
      <c r="U1879" s="0" t="n">
        <f aca="false">IF($B$3&lt;&gt;"",10^(J1879/10),"")</f>
        <v>1</v>
      </c>
      <c r="V1879" s="0" t="n">
        <f aca="false">IF($B$3&lt;&gt;"",10^(K1879/10),"")</f>
        <v>1</v>
      </c>
      <c r="AA1879" s="0" t="n">
        <v>-0.08</v>
      </c>
      <c r="BC1879" s="43" t="n">
        <f aca="false">BA940</f>
        <v>21.730225</v>
      </c>
    </row>
    <row r="1880" customFormat="false" ht="12.75" hidden="false" customHeight="false" outlineLevel="0" collapsed="false">
      <c r="A1880" s="0" t="n">
        <v>20219.68</v>
      </c>
      <c r="B1880" s="0" t="n">
        <v>-0.08</v>
      </c>
      <c r="L1880" s="0" t="n">
        <v>1878</v>
      </c>
      <c r="M1880" s="0" t="n">
        <f aca="false">IF($B$3&lt;&gt;"",10^(B1880/10),"")</f>
        <v>0.981747943019984</v>
      </c>
      <c r="N1880" s="0" t="n">
        <f aca="false">IF($B$3&lt;&gt;"",10^(C1880/10),"")</f>
        <v>1</v>
      </c>
      <c r="O1880" s="0" t="n">
        <f aca="false">IF($B$3&lt;&gt;"",10^(D1880/10),"")</f>
        <v>1</v>
      </c>
      <c r="P1880" s="0" t="n">
        <f aca="false">IF($B$3&lt;&gt;"",10^(E1880/10),"")</f>
        <v>1</v>
      </c>
      <c r="Q1880" s="0" t="n">
        <f aca="false">IF($B$3&lt;&gt;"",10^(F1880/10),"")</f>
        <v>1</v>
      </c>
      <c r="R1880" s="0" t="n">
        <f aca="false">IF($B$3&lt;&gt;"",10^(G1880/10),"")</f>
        <v>1</v>
      </c>
      <c r="S1880" s="0" t="n">
        <f aca="false">IF($B$3&lt;&gt;"",10^(H1880/10),"")</f>
        <v>1</v>
      </c>
      <c r="T1880" s="0" t="n">
        <f aca="false">IF($B$3&lt;&gt;"",10^(I1880/10),"")</f>
        <v>1</v>
      </c>
      <c r="U1880" s="0" t="n">
        <f aca="false">IF($B$3&lt;&gt;"",10^(J1880/10),"")</f>
        <v>1</v>
      </c>
      <c r="V1880" s="0" t="n">
        <f aca="false">IF($B$3&lt;&gt;"",10^(K1880/10),"")</f>
        <v>1</v>
      </c>
      <c r="AA1880" s="0" t="n">
        <v>0.61</v>
      </c>
      <c r="BC1880" s="43" t="n">
        <f aca="false">BA941</f>
        <v>9.661254</v>
      </c>
    </row>
    <row r="1881" customFormat="false" ht="12.75" hidden="false" customHeight="false" outlineLevel="0" collapsed="false">
      <c r="A1881" s="0" t="n">
        <v>20230.45</v>
      </c>
      <c r="B1881" s="0" t="n">
        <v>0.61</v>
      </c>
      <c r="L1881" s="0" t="n">
        <v>1879</v>
      </c>
      <c r="M1881" s="0" t="n">
        <f aca="false">IF($B$3&lt;&gt;"",10^(B1881/10),"")</f>
        <v>1.15080038894444</v>
      </c>
      <c r="N1881" s="0" t="n">
        <f aca="false">IF($B$3&lt;&gt;"",10^(C1881/10),"")</f>
        <v>1</v>
      </c>
      <c r="O1881" s="0" t="n">
        <f aca="false">IF($B$3&lt;&gt;"",10^(D1881/10),"")</f>
        <v>1</v>
      </c>
      <c r="P1881" s="0" t="n">
        <f aca="false">IF($B$3&lt;&gt;"",10^(E1881/10),"")</f>
        <v>1</v>
      </c>
      <c r="Q1881" s="0" t="n">
        <f aca="false">IF($B$3&lt;&gt;"",10^(F1881/10),"")</f>
        <v>1</v>
      </c>
      <c r="R1881" s="0" t="n">
        <f aca="false">IF($B$3&lt;&gt;"",10^(G1881/10),"")</f>
        <v>1</v>
      </c>
      <c r="S1881" s="0" t="n">
        <f aca="false">IF($B$3&lt;&gt;"",10^(H1881/10),"")</f>
        <v>1</v>
      </c>
      <c r="T1881" s="0" t="n">
        <f aca="false">IF($B$3&lt;&gt;"",10^(I1881/10),"")</f>
        <v>1</v>
      </c>
      <c r="U1881" s="0" t="n">
        <f aca="false">IF($B$3&lt;&gt;"",10^(J1881/10),"")</f>
        <v>1</v>
      </c>
      <c r="V1881" s="0" t="n">
        <f aca="false">IF($B$3&lt;&gt;"",10^(K1881/10),"")</f>
        <v>1</v>
      </c>
      <c r="AA1881" s="0" t="n">
        <v>-1.99</v>
      </c>
      <c r="BC1881" s="43" t="n">
        <f aca="false">BA941</f>
        <v>9.661254</v>
      </c>
    </row>
    <row r="1882" customFormat="false" ht="12.75" hidden="false" customHeight="false" outlineLevel="0" collapsed="false">
      <c r="A1882" s="0" t="n">
        <v>20241.21</v>
      </c>
      <c r="B1882" s="0" t="n">
        <v>-1.99</v>
      </c>
      <c r="L1882" s="0" t="n">
        <v>1880</v>
      </c>
      <c r="M1882" s="0" t="n">
        <f aca="false">IF($B$3&lt;&gt;"",10^(B1882/10),"")</f>
        <v>0.63241185137622</v>
      </c>
      <c r="N1882" s="0" t="n">
        <f aca="false">IF($B$3&lt;&gt;"",10^(C1882/10),"")</f>
        <v>1</v>
      </c>
      <c r="O1882" s="0" t="n">
        <f aca="false">IF($B$3&lt;&gt;"",10^(D1882/10),"")</f>
        <v>1</v>
      </c>
      <c r="P1882" s="0" t="n">
        <f aca="false">IF($B$3&lt;&gt;"",10^(E1882/10),"")</f>
        <v>1</v>
      </c>
      <c r="Q1882" s="0" t="n">
        <f aca="false">IF($B$3&lt;&gt;"",10^(F1882/10),"")</f>
        <v>1</v>
      </c>
      <c r="R1882" s="0" t="n">
        <f aca="false">IF($B$3&lt;&gt;"",10^(G1882/10),"")</f>
        <v>1</v>
      </c>
      <c r="S1882" s="0" t="n">
        <f aca="false">IF($B$3&lt;&gt;"",10^(H1882/10),"")</f>
        <v>1</v>
      </c>
      <c r="T1882" s="0" t="n">
        <f aca="false">IF($B$3&lt;&gt;"",10^(I1882/10),"")</f>
        <v>1</v>
      </c>
      <c r="U1882" s="0" t="n">
        <f aca="false">IF($B$3&lt;&gt;"",10^(J1882/10),"")</f>
        <v>1</v>
      </c>
      <c r="V1882" s="0" t="n">
        <f aca="false">IF($B$3&lt;&gt;"",10^(K1882/10),"")</f>
        <v>1</v>
      </c>
      <c r="AA1882" s="0" t="n">
        <v>-0.82</v>
      </c>
      <c r="BC1882" s="43" t="n">
        <f aca="false">BA942</f>
        <v>11.012516</v>
      </c>
    </row>
    <row r="1883" customFormat="false" ht="12.75" hidden="false" customHeight="false" outlineLevel="0" collapsed="false">
      <c r="A1883" s="0" t="n">
        <v>20251.98</v>
      </c>
      <c r="B1883" s="0" t="n">
        <v>-0.82</v>
      </c>
      <c r="L1883" s="0" t="n">
        <v>1881</v>
      </c>
      <c r="M1883" s="0" t="n">
        <f aca="false">IF($B$3&lt;&gt;"",10^(B1883/10),"")</f>
        <v>0.827942163712334</v>
      </c>
      <c r="N1883" s="0" t="n">
        <f aca="false">IF($B$3&lt;&gt;"",10^(C1883/10),"")</f>
        <v>1</v>
      </c>
      <c r="O1883" s="0" t="n">
        <f aca="false">IF($B$3&lt;&gt;"",10^(D1883/10),"")</f>
        <v>1</v>
      </c>
      <c r="P1883" s="0" t="n">
        <f aca="false">IF($B$3&lt;&gt;"",10^(E1883/10),"")</f>
        <v>1</v>
      </c>
      <c r="Q1883" s="0" t="n">
        <f aca="false">IF($B$3&lt;&gt;"",10^(F1883/10),"")</f>
        <v>1</v>
      </c>
      <c r="R1883" s="0" t="n">
        <f aca="false">IF($B$3&lt;&gt;"",10^(G1883/10),"")</f>
        <v>1</v>
      </c>
      <c r="S1883" s="0" t="n">
        <f aca="false">IF($B$3&lt;&gt;"",10^(H1883/10),"")</f>
        <v>1</v>
      </c>
      <c r="T1883" s="0" t="n">
        <f aca="false">IF($B$3&lt;&gt;"",10^(I1883/10),"")</f>
        <v>1</v>
      </c>
      <c r="U1883" s="0" t="n">
        <f aca="false">IF($B$3&lt;&gt;"",10^(J1883/10),"")</f>
        <v>1</v>
      </c>
      <c r="V1883" s="0" t="n">
        <f aca="false">IF($B$3&lt;&gt;"",10^(K1883/10),"")</f>
        <v>1</v>
      </c>
      <c r="AA1883" s="0" t="n">
        <v>1.06</v>
      </c>
      <c r="BC1883" s="43" t="n">
        <f aca="false">BA942</f>
        <v>11.012516</v>
      </c>
    </row>
    <row r="1884" customFormat="false" ht="12.75" hidden="false" customHeight="false" outlineLevel="0" collapsed="false">
      <c r="A1884" s="0" t="n">
        <v>20262.74</v>
      </c>
      <c r="B1884" s="0" t="n">
        <v>1.06</v>
      </c>
      <c r="L1884" s="0" t="n">
        <v>1882</v>
      </c>
      <c r="M1884" s="0" t="n">
        <f aca="false">IF($B$3&lt;&gt;"",10^(B1884/10),"")</f>
        <v>1.27643880881134</v>
      </c>
      <c r="N1884" s="0" t="n">
        <f aca="false">IF($B$3&lt;&gt;"",10^(C1884/10),"")</f>
        <v>1</v>
      </c>
      <c r="O1884" s="0" t="n">
        <f aca="false">IF($B$3&lt;&gt;"",10^(D1884/10),"")</f>
        <v>1</v>
      </c>
      <c r="P1884" s="0" t="n">
        <f aca="false">IF($B$3&lt;&gt;"",10^(E1884/10),"")</f>
        <v>1</v>
      </c>
      <c r="Q1884" s="0" t="n">
        <f aca="false">IF($B$3&lt;&gt;"",10^(F1884/10),"")</f>
        <v>1</v>
      </c>
      <c r="R1884" s="0" t="n">
        <f aca="false">IF($B$3&lt;&gt;"",10^(G1884/10),"")</f>
        <v>1</v>
      </c>
      <c r="S1884" s="0" t="n">
        <f aca="false">IF($B$3&lt;&gt;"",10^(H1884/10),"")</f>
        <v>1</v>
      </c>
      <c r="T1884" s="0" t="n">
        <f aca="false">IF($B$3&lt;&gt;"",10^(I1884/10),"")</f>
        <v>1</v>
      </c>
      <c r="U1884" s="0" t="n">
        <f aca="false">IF($B$3&lt;&gt;"",10^(J1884/10),"")</f>
        <v>1</v>
      </c>
      <c r="V1884" s="0" t="n">
        <f aca="false">IF($B$3&lt;&gt;"",10^(K1884/10),"")</f>
        <v>1</v>
      </c>
      <c r="AA1884" s="0" t="n">
        <v>0.65</v>
      </c>
      <c r="BC1884" s="43" t="n">
        <f aca="false">BA943</f>
        <v>15.150371</v>
      </c>
    </row>
    <row r="1885" customFormat="false" ht="12.75" hidden="false" customHeight="false" outlineLevel="0" collapsed="false">
      <c r="A1885" s="0" t="n">
        <v>20273.51</v>
      </c>
      <c r="B1885" s="0" t="n">
        <v>0.65</v>
      </c>
      <c r="L1885" s="0" t="n">
        <v>1883</v>
      </c>
      <c r="M1885" s="0" t="n">
        <f aca="false">IF($B$3&lt;&gt;"",10^(B1885/10),"")</f>
        <v>1.16144861384034</v>
      </c>
      <c r="N1885" s="0" t="n">
        <f aca="false">IF($B$3&lt;&gt;"",10^(C1885/10),"")</f>
        <v>1</v>
      </c>
      <c r="O1885" s="0" t="n">
        <f aca="false">IF($B$3&lt;&gt;"",10^(D1885/10),"")</f>
        <v>1</v>
      </c>
      <c r="P1885" s="0" t="n">
        <f aca="false">IF($B$3&lt;&gt;"",10^(E1885/10),"")</f>
        <v>1</v>
      </c>
      <c r="Q1885" s="0" t="n">
        <f aca="false">IF($B$3&lt;&gt;"",10^(F1885/10),"")</f>
        <v>1</v>
      </c>
      <c r="R1885" s="0" t="n">
        <f aca="false">IF($B$3&lt;&gt;"",10^(G1885/10),"")</f>
        <v>1</v>
      </c>
      <c r="S1885" s="0" t="n">
        <f aca="false">IF($B$3&lt;&gt;"",10^(H1885/10),"")</f>
        <v>1</v>
      </c>
      <c r="T1885" s="0" t="n">
        <f aca="false">IF($B$3&lt;&gt;"",10^(I1885/10),"")</f>
        <v>1</v>
      </c>
      <c r="U1885" s="0" t="n">
        <f aca="false">IF($B$3&lt;&gt;"",10^(J1885/10),"")</f>
        <v>1</v>
      </c>
      <c r="V1885" s="0" t="n">
        <f aca="false">IF($B$3&lt;&gt;"",10^(K1885/10),"")</f>
        <v>1</v>
      </c>
      <c r="AA1885" s="0" t="n">
        <v>-2.25</v>
      </c>
      <c r="BC1885" s="43" t="n">
        <f aca="false">BA943</f>
        <v>15.150371</v>
      </c>
    </row>
    <row r="1886" customFormat="false" ht="12.75" hidden="false" customHeight="false" outlineLevel="0" collapsed="false">
      <c r="A1886" s="0" t="n">
        <v>20284.28</v>
      </c>
      <c r="B1886" s="0" t="n">
        <v>-2.25</v>
      </c>
      <c r="L1886" s="0" t="n">
        <v>1884</v>
      </c>
      <c r="M1886" s="0" t="n">
        <f aca="false">IF($B$3&lt;&gt;"",10^(B1886/10),"")</f>
        <v>0.595662143529011</v>
      </c>
      <c r="N1886" s="0" t="n">
        <f aca="false">IF($B$3&lt;&gt;"",10^(C1886/10),"")</f>
        <v>1</v>
      </c>
      <c r="O1886" s="0" t="n">
        <f aca="false">IF($B$3&lt;&gt;"",10^(D1886/10),"")</f>
        <v>1</v>
      </c>
      <c r="P1886" s="0" t="n">
        <f aca="false">IF($B$3&lt;&gt;"",10^(E1886/10),"")</f>
        <v>1</v>
      </c>
      <c r="Q1886" s="0" t="n">
        <f aca="false">IF($B$3&lt;&gt;"",10^(F1886/10),"")</f>
        <v>1</v>
      </c>
      <c r="R1886" s="0" t="n">
        <f aca="false">IF($B$3&lt;&gt;"",10^(G1886/10),"")</f>
        <v>1</v>
      </c>
      <c r="S1886" s="0" t="n">
        <f aca="false">IF($B$3&lt;&gt;"",10^(H1886/10),"")</f>
        <v>1</v>
      </c>
      <c r="T1886" s="0" t="n">
        <f aca="false">IF($B$3&lt;&gt;"",10^(I1886/10),"")</f>
        <v>1</v>
      </c>
      <c r="U1886" s="0" t="n">
        <f aca="false">IF($B$3&lt;&gt;"",10^(J1886/10),"")</f>
        <v>1</v>
      </c>
      <c r="V1886" s="0" t="n">
        <f aca="false">IF($B$3&lt;&gt;"",10^(K1886/10),"")</f>
        <v>1</v>
      </c>
      <c r="AA1886" s="0" t="n">
        <v>-1.95</v>
      </c>
      <c r="BC1886" s="43" t="n">
        <f aca="false">BA944</f>
        <v>19.238243</v>
      </c>
    </row>
    <row r="1887" customFormat="false" ht="12.75" hidden="false" customHeight="false" outlineLevel="0" collapsed="false">
      <c r="A1887" s="0" t="n">
        <v>20295.04</v>
      </c>
      <c r="B1887" s="0" t="n">
        <v>-1.95</v>
      </c>
      <c r="L1887" s="0" t="n">
        <v>1885</v>
      </c>
      <c r="M1887" s="0" t="n">
        <f aca="false">IF($B$3&lt;&gt;"",10^(B1887/10),"")</f>
        <v>0.638263486190549</v>
      </c>
      <c r="N1887" s="0" t="n">
        <f aca="false">IF($B$3&lt;&gt;"",10^(C1887/10),"")</f>
        <v>1</v>
      </c>
      <c r="O1887" s="0" t="n">
        <f aca="false">IF($B$3&lt;&gt;"",10^(D1887/10),"")</f>
        <v>1</v>
      </c>
      <c r="P1887" s="0" t="n">
        <f aca="false">IF($B$3&lt;&gt;"",10^(E1887/10),"")</f>
        <v>1</v>
      </c>
      <c r="Q1887" s="0" t="n">
        <f aca="false">IF($B$3&lt;&gt;"",10^(F1887/10),"")</f>
        <v>1</v>
      </c>
      <c r="R1887" s="0" t="n">
        <f aca="false">IF($B$3&lt;&gt;"",10^(G1887/10),"")</f>
        <v>1</v>
      </c>
      <c r="S1887" s="0" t="n">
        <f aca="false">IF($B$3&lt;&gt;"",10^(H1887/10),"")</f>
        <v>1</v>
      </c>
      <c r="T1887" s="0" t="n">
        <f aca="false">IF($B$3&lt;&gt;"",10^(I1887/10),"")</f>
        <v>1</v>
      </c>
      <c r="U1887" s="0" t="n">
        <f aca="false">IF($B$3&lt;&gt;"",10^(J1887/10),"")</f>
        <v>1</v>
      </c>
      <c r="V1887" s="0" t="n">
        <f aca="false">IF($B$3&lt;&gt;"",10^(K1887/10),"")</f>
        <v>1</v>
      </c>
      <c r="AA1887" s="0" t="n">
        <v>-0.94</v>
      </c>
      <c r="BC1887" s="43" t="n">
        <f aca="false">BA944</f>
        <v>19.238243</v>
      </c>
    </row>
    <row r="1888" customFormat="false" ht="12.75" hidden="false" customHeight="false" outlineLevel="0" collapsed="false">
      <c r="A1888" s="0" t="n">
        <v>20305.81</v>
      </c>
      <c r="B1888" s="0" t="n">
        <v>-0.94</v>
      </c>
      <c r="L1888" s="0" t="n">
        <v>1886</v>
      </c>
      <c r="M1888" s="0" t="n">
        <f aca="false">IF($B$3&lt;&gt;"",10^(B1888/10),"")</f>
        <v>0.805378441199067</v>
      </c>
      <c r="N1888" s="0" t="n">
        <f aca="false">IF($B$3&lt;&gt;"",10^(C1888/10),"")</f>
        <v>1</v>
      </c>
      <c r="O1888" s="0" t="n">
        <f aca="false">IF($B$3&lt;&gt;"",10^(D1888/10),"")</f>
        <v>1</v>
      </c>
      <c r="P1888" s="0" t="n">
        <f aca="false">IF($B$3&lt;&gt;"",10^(E1888/10),"")</f>
        <v>1</v>
      </c>
      <c r="Q1888" s="0" t="n">
        <f aca="false">IF($B$3&lt;&gt;"",10^(F1888/10),"")</f>
        <v>1</v>
      </c>
      <c r="R1888" s="0" t="n">
        <f aca="false">IF($B$3&lt;&gt;"",10^(G1888/10),"")</f>
        <v>1</v>
      </c>
      <c r="S1888" s="0" t="n">
        <f aca="false">IF($B$3&lt;&gt;"",10^(H1888/10),"")</f>
        <v>1</v>
      </c>
      <c r="T1888" s="0" t="n">
        <f aca="false">IF($B$3&lt;&gt;"",10^(I1888/10),"")</f>
        <v>1</v>
      </c>
      <c r="U1888" s="0" t="n">
        <f aca="false">IF($B$3&lt;&gt;"",10^(J1888/10),"")</f>
        <v>1</v>
      </c>
      <c r="V1888" s="0" t="n">
        <f aca="false">IF($B$3&lt;&gt;"",10^(K1888/10),"")</f>
        <v>1</v>
      </c>
      <c r="AA1888" s="0" t="n">
        <v>-0.36</v>
      </c>
      <c r="BC1888" s="43" t="n">
        <f aca="false">BA945</f>
        <v>18.973686</v>
      </c>
    </row>
    <row r="1889" customFormat="false" ht="12.75" hidden="false" customHeight="false" outlineLevel="0" collapsed="false">
      <c r="A1889" s="0" t="n">
        <v>20316.58</v>
      </c>
      <c r="B1889" s="0" t="n">
        <v>-0.36</v>
      </c>
      <c r="L1889" s="0" t="n">
        <v>1887</v>
      </c>
      <c r="M1889" s="0" t="n">
        <f aca="false">IF($B$3&lt;&gt;"",10^(B1889/10),"")</f>
        <v>0.920449571753171</v>
      </c>
      <c r="N1889" s="0" t="n">
        <f aca="false">IF($B$3&lt;&gt;"",10^(C1889/10),"")</f>
        <v>1</v>
      </c>
      <c r="O1889" s="0" t="n">
        <f aca="false">IF($B$3&lt;&gt;"",10^(D1889/10),"")</f>
        <v>1</v>
      </c>
      <c r="P1889" s="0" t="n">
        <f aca="false">IF($B$3&lt;&gt;"",10^(E1889/10),"")</f>
        <v>1</v>
      </c>
      <c r="Q1889" s="0" t="n">
        <f aca="false">IF($B$3&lt;&gt;"",10^(F1889/10),"")</f>
        <v>1</v>
      </c>
      <c r="R1889" s="0" t="n">
        <f aca="false">IF($B$3&lt;&gt;"",10^(G1889/10),"")</f>
        <v>1</v>
      </c>
      <c r="S1889" s="0" t="n">
        <f aca="false">IF($B$3&lt;&gt;"",10^(H1889/10),"")</f>
        <v>1</v>
      </c>
      <c r="T1889" s="0" t="n">
        <f aca="false">IF($B$3&lt;&gt;"",10^(I1889/10),"")</f>
        <v>1</v>
      </c>
      <c r="U1889" s="0" t="n">
        <f aca="false">IF($B$3&lt;&gt;"",10^(J1889/10),"")</f>
        <v>1</v>
      </c>
      <c r="V1889" s="0" t="n">
        <f aca="false">IF($B$3&lt;&gt;"",10^(K1889/10),"")</f>
        <v>1</v>
      </c>
      <c r="AA1889" s="0" t="n">
        <v>-1.59</v>
      </c>
      <c r="BC1889" s="43" t="n">
        <f aca="false">BA945</f>
        <v>18.973686</v>
      </c>
    </row>
    <row r="1890" customFormat="false" ht="12.75" hidden="false" customHeight="false" outlineLevel="0" collapsed="false">
      <c r="A1890" s="0" t="n">
        <v>20327.34</v>
      </c>
      <c r="B1890" s="0" t="n">
        <v>-1.59</v>
      </c>
      <c r="L1890" s="0" t="n">
        <v>1888</v>
      </c>
      <c r="M1890" s="0" t="n">
        <f aca="false">IF($B$3&lt;&gt;"",10^(B1890/10),"")</f>
        <v>0.693425806016569</v>
      </c>
      <c r="N1890" s="0" t="n">
        <f aca="false">IF($B$3&lt;&gt;"",10^(C1890/10),"")</f>
        <v>1</v>
      </c>
      <c r="O1890" s="0" t="n">
        <f aca="false">IF($B$3&lt;&gt;"",10^(D1890/10),"")</f>
        <v>1</v>
      </c>
      <c r="P1890" s="0" t="n">
        <f aca="false">IF($B$3&lt;&gt;"",10^(E1890/10),"")</f>
        <v>1</v>
      </c>
      <c r="Q1890" s="0" t="n">
        <f aca="false">IF($B$3&lt;&gt;"",10^(F1890/10),"")</f>
        <v>1</v>
      </c>
      <c r="R1890" s="0" t="n">
        <f aca="false">IF($B$3&lt;&gt;"",10^(G1890/10),"")</f>
        <v>1</v>
      </c>
      <c r="S1890" s="0" t="n">
        <f aca="false">IF($B$3&lt;&gt;"",10^(H1890/10),"")</f>
        <v>1</v>
      </c>
      <c r="T1890" s="0" t="n">
        <f aca="false">IF($B$3&lt;&gt;"",10^(I1890/10),"")</f>
        <v>1</v>
      </c>
      <c r="U1890" s="0" t="n">
        <f aca="false">IF($B$3&lt;&gt;"",10^(J1890/10),"")</f>
        <v>1</v>
      </c>
      <c r="V1890" s="0" t="n">
        <f aca="false">IF($B$3&lt;&gt;"",10^(K1890/10),"")</f>
        <v>1</v>
      </c>
      <c r="AA1890" s="0" t="n">
        <v>-0.34</v>
      </c>
      <c r="BC1890" s="43" t="n">
        <f aca="false">BA946</f>
        <v>17.119493</v>
      </c>
    </row>
    <row r="1891" customFormat="false" ht="12.75" hidden="false" customHeight="false" outlineLevel="0" collapsed="false">
      <c r="A1891" s="0" t="n">
        <v>20338.11</v>
      </c>
      <c r="B1891" s="0" t="n">
        <v>-0.34</v>
      </c>
      <c r="L1891" s="0" t="n">
        <v>1889</v>
      </c>
      <c r="M1891" s="0" t="n">
        <f aca="false">IF($B$3&lt;&gt;"",10^(B1891/10),"")</f>
        <v>0.924698173938223</v>
      </c>
      <c r="N1891" s="0" t="n">
        <f aca="false">IF($B$3&lt;&gt;"",10^(C1891/10),"")</f>
        <v>1</v>
      </c>
      <c r="O1891" s="0" t="n">
        <f aca="false">IF($B$3&lt;&gt;"",10^(D1891/10),"")</f>
        <v>1</v>
      </c>
      <c r="P1891" s="0" t="n">
        <f aca="false">IF($B$3&lt;&gt;"",10^(E1891/10),"")</f>
        <v>1</v>
      </c>
      <c r="Q1891" s="0" t="n">
        <f aca="false">IF($B$3&lt;&gt;"",10^(F1891/10),"")</f>
        <v>1</v>
      </c>
      <c r="R1891" s="0" t="n">
        <f aca="false">IF($B$3&lt;&gt;"",10^(G1891/10),"")</f>
        <v>1</v>
      </c>
      <c r="S1891" s="0" t="n">
        <f aca="false">IF($B$3&lt;&gt;"",10^(H1891/10),"")</f>
        <v>1</v>
      </c>
      <c r="T1891" s="0" t="n">
        <f aca="false">IF($B$3&lt;&gt;"",10^(I1891/10),"")</f>
        <v>1</v>
      </c>
      <c r="U1891" s="0" t="n">
        <f aca="false">IF($B$3&lt;&gt;"",10^(J1891/10),"")</f>
        <v>1</v>
      </c>
      <c r="V1891" s="0" t="n">
        <f aca="false">IF($B$3&lt;&gt;"",10^(K1891/10),"")</f>
        <v>1</v>
      </c>
      <c r="AA1891" s="0" t="n">
        <v>1.18</v>
      </c>
      <c r="BC1891" s="43" t="n">
        <f aca="false">BA946</f>
        <v>17.119493</v>
      </c>
    </row>
    <row r="1892" customFormat="false" ht="12.75" hidden="false" customHeight="false" outlineLevel="0" collapsed="false">
      <c r="A1892" s="0" t="n">
        <v>20348.88</v>
      </c>
      <c r="B1892" s="0" t="n">
        <v>1.18</v>
      </c>
      <c r="L1892" s="0" t="n">
        <v>1890</v>
      </c>
      <c r="M1892" s="0" t="n">
        <f aca="false">IF($B$3&lt;&gt;"",10^(B1892/10),"")</f>
        <v>1.3121998990192</v>
      </c>
      <c r="N1892" s="0" t="n">
        <f aca="false">IF($B$3&lt;&gt;"",10^(C1892/10),"")</f>
        <v>1</v>
      </c>
      <c r="O1892" s="0" t="n">
        <f aca="false">IF($B$3&lt;&gt;"",10^(D1892/10),"")</f>
        <v>1</v>
      </c>
      <c r="P1892" s="0" t="n">
        <f aca="false">IF($B$3&lt;&gt;"",10^(E1892/10),"")</f>
        <v>1</v>
      </c>
      <c r="Q1892" s="0" t="n">
        <f aca="false">IF($B$3&lt;&gt;"",10^(F1892/10),"")</f>
        <v>1</v>
      </c>
      <c r="R1892" s="0" t="n">
        <f aca="false">IF($B$3&lt;&gt;"",10^(G1892/10),"")</f>
        <v>1</v>
      </c>
      <c r="S1892" s="0" t="n">
        <f aca="false">IF($B$3&lt;&gt;"",10^(H1892/10),"")</f>
        <v>1</v>
      </c>
      <c r="T1892" s="0" t="n">
        <f aca="false">IF($B$3&lt;&gt;"",10^(I1892/10),"")</f>
        <v>1</v>
      </c>
      <c r="U1892" s="0" t="n">
        <f aca="false">IF($B$3&lt;&gt;"",10^(J1892/10),"")</f>
        <v>1</v>
      </c>
      <c r="V1892" s="0" t="n">
        <f aca="false">IF($B$3&lt;&gt;"",10^(K1892/10),"")</f>
        <v>1</v>
      </c>
      <c r="AA1892" s="0" t="n">
        <v>1.15</v>
      </c>
      <c r="BC1892" s="43" t="n">
        <f aca="false">BA947</f>
        <v>9.249603</v>
      </c>
    </row>
    <row r="1893" customFormat="false" ht="12.75" hidden="false" customHeight="false" outlineLevel="0" collapsed="false">
      <c r="A1893" s="0" t="n">
        <v>20359.64</v>
      </c>
      <c r="B1893" s="0" t="n">
        <v>1.15</v>
      </c>
      <c r="L1893" s="0" t="n">
        <v>1891</v>
      </c>
      <c r="M1893" s="0" t="n">
        <f aca="false">IF($B$3&lt;&gt;"",10^(B1893/10),"")</f>
        <v>1.3031667784523</v>
      </c>
      <c r="N1893" s="0" t="n">
        <f aca="false">IF($B$3&lt;&gt;"",10^(C1893/10),"")</f>
        <v>1</v>
      </c>
      <c r="O1893" s="0" t="n">
        <f aca="false">IF($B$3&lt;&gt;"",10^(D1893/10),"")</f>
        <v>1</v>
      </c>
      <c r="P1893" s="0" t="n">
        <f aca="false">IF($B$3&lt;&gt;"",10^(E1893/10),"")</f>
        <v>1</v>
      </c>
      <c r="Q1893" s="0" t="n">
        <f aca="false">IF($B$3&lt;&gt;"",10^(F1893/10),"")</f>
        <v>1</v>
      </c>
      <c r="R1893" s="0" t="n">
        <f aca="false">IF($B$3&lt;&gt;"",10^(G1893/10),"")</f>
        <v>1</v>
      </c>
      <c r="S1893" s="0" t="n">
        <f aca="false">IF($B$3&lt;&gt;"",10^(H1893/10),"")</f>
        <v>1</v>
      </c>
      <c r="T1893" s="0" t="n">
        <f aca="false">IF($B$3&lt;&gt;"",10^(I1893/10),"")</f>
        <v>1</v>
      </c>
      <c r="U1893" s="0" t="n">
        <f aca="false">IF($B$3&lt;&gt;"",10^(J1893/10),"")</f>
        <v>1</v>
      </c>
      <c r="V1893" s="0" t="n">
        <f aca="false">IF($B$3&lt;&gt;"",10^(K1893/10),"")</f>
        <v>1</v>
      </c>
      <c r="AA1893" s="0" t="n">
        <v>0.43</v>
      </c>
      <c r="BC1893" s="43" t="n">
        <f aca="false">BA947</f>
        <v>9.249603</v>
      </c>
    </row>
    <row r="1894" customFormat="false" ht="12.75" hidden="false" customHeight="false" outlineLevel="0" collapsed="false">
      <c r="A1894" s="0" t="n">
        <v>20370.41</v>
      </c>
      <c r="B1894" s="0" t="n">
        <v>0.43</v>
      </c>
      <c r="L1894" s="0" t="n">
        <v>1892</v>
      </c>
      <c r="M1894" s="0" t="n">
        <f aca="false">IF($B$3&lt;&gt;"",10^(B1894/10),"")</f>
        <v>1.10407861990207</v>
      </c>
      <c r="N1894" s="0" t="n">
        <f aca="false">IF($B$3&lt;&gt;"",10^(C1894/10),"")</f>
        <v>1</v>
      </c>
      <c r="O1894" s="0" t="n">
        <f aca="false">IF($B$3&lt;&gt;"",10^(D1894/10),"")</f>
        <v>1</v>
      </c>
      <c r="P1894" s="0" t="n">
        <f aca="false">IF($B$3&lt;&gt;"",10^(E1894/10),"")</f>
        <v>1</v>
      </c>
      <c r="Q1894" s="0" t="n">
        <f aca="false">IF($B$3&lt;&gt;"",10^(F1894/10),"")</f>
        <v>1</v>
      </c>
      <c r="R1894" s="0" t="n">
        <f aca="false">IF($B$3&lt;&gt;"",10^(G1894/10),"")</f>
        <v>1</v>
      </c>
      <c r="S1894" s="0" t="n">
        <f aca="false">IF($B$3&lt;&gt;"",10^(H1894/10),"")</f>
        <v>1</v>
      </c>
      <c r="T1894" s="0" t="n">
        <f aca="false">IF($B$3&lt;&gt;"",10^(I1894/10),"")</f>
        <v>1</v>
      </c>
      <c r="U1894" s="0" t="n">
        <f aca="false">IF($B$3&lt;&gt;"",10^(J1894/10),"")</f>
        <v>1</v>
      </c>
      <c r="V1894" s="0" t="n">
        <f aca="false">IF($B$3&lt;&gt;"",10^(K1894/10),"")</f>
        <v>1</v>
      </c>
      <c r="AA1894" s="0" t="n">
        <v>1.84</v>
      </c>
      <c r="BC1894" s="43" t="n">
        <f aca="false">BA948</f>
        <v>20.442383</v>
      </c>
    </row>
    <row r="1895" customFormat="false" ht="12.75" hidden="false" customHeight="false" outlineLevel="0" collapsed="false">
      <c r="A1895" s="0" t="n">
        <v>20381.18</v>
      </c>
      <c r="B1895" s="0" t="n">
        <v>1.84</v>
      </c>
      <c r="L1895" s="0" t="n">
        <v>1893</v>
      </c>
      <c r="M1895" s="0" t="n">
        <f aca="false">IF($B$3&lt;&gt;"",10^(B1895/10),"")</f>
        <v>1.52756605823807</v>
      </c>
      <c r="N1895" s="0" t="n">
        <f aca="false">IF($B$3&lt;&gt;"",10^(C1895/10),"")</f>
        <v>1</v>
      </c>
      <c r="O1895" s="0" t="n">
        <f aca="false">IF($B$3&lt;&gt;"",10^(D1895/10),"")</f>
        <v>1</v>
      </c>
      <c r="P1895" s="0" t="n">
        <f aca="false">IF($B$3&lt;&gt;"",10^(E1895/10),"")</f>
        <v>1</v>
      </c>
      <c r="Q1895" s="0" t="n">
        <f aca="false">IF($B$3&lt;&gt;"",10^(F1895/10),"")</f>
        <v>1</v>
      </c>
      <c r="R1895" s="0" t="n">
        <f aca="false">IF($B$3&lt;&gt;"",10^(G1895/10),"")</f>
        <v>1</v>
      </c>
      <c r="S1895" s="0" t="n">
        <f aca="false">IF($B$3&lt;&gt;"",10^(H1895/10),"")</f>
        <v>1</v>
      </c>
      <c r="T1895" s="0" t="n">
        <f aca="false">IF($B$3&lt;&gt;"",10^(I1895/10),"")</f>
        <v>1</v>
      </c>
      <c r="U1895" s="0" t="n">
        <f aca="false">IF($B$3&lt;&gt;"",10^(J1895/10),"")</f>
        <v>1</v>
      </c>
      <c r="V1895" s="0" t="n">
        <f aca="false">IF($B$3&lt;&gt;"",10^(K1895/10),"")</f>
        <v>1</v>
      </c>
      <c r="AA1895" s="0" t="n">
        <v>1.13</v>
      </c>
      <c r="BC1895" s="43" t="n">
        <f aca="false">BA948</f>
        <v>20.442383</v>
      </c>
    </row>
    <row r="1896" customFormat="false" ht="12.75" hidden="false" customHeight="false" outlineLevel="0" collapsed="false">
      <c r="A1896" s="0" t="n">
        <v>20391.94</v>
      </c>
      <c r="B1896" s="0" t="n">
        <v>1.13</v>
      </c>
      <c r="L1896" s="0" t="n">
        <v>1894</v>
      </c>
      <c r="M1896" s="0" t="n">
        <f aca="false">IF($B$3&lt;&gt;"",10^(B1896/10),"")</f>
        <v>1.29717927098396</v>
      </c>
      <c r="N1896" s="0" t="n">
        <f aca="false">IF($B$3&lt;&gt;"",10^(C1896/10),"")</f>
        <v>1</v>
      </c>
      <c r="O1896" s="0" t="n">
        <f aca="false">IF($B$3&lt;&gt;"",10^(D1896/10),"")</f>
        <v>1</v>
      </c>
      <c r="P1896" s="0" t="n">
        <f aca="false">IF($B$3&lt;&gt;"",10^(E1896/10),"")</f>
        <v>1</v>
      </c>
      <c r="Q1896" s="0" t="n">
        <f aca="false">IF($B$3&lt;&gt;"",10^(F1896/10),"")</f>
        <v>1</v>
      </c>
      <c r="R1896" s="0" t="n">
        <f aca="false">IF($B$3&lt;&gt;"",10^(G1896/10),"")</f>
        <v>1</v>
      </c>
      <c r="S1896" s="0" t="n">
        <f aca="false">IF($B$3&lt;&gt;"",10^(H1896/10),"")</f>
        <v>1</v>
      </c>
      <c r="T1896" s="0" t="n">
        <f aca="false">IF($B$3&lt;&gt;"",10^(I1896/10),"")</f>
        <v>1</v>
      </c>
      <c r="U1896" s="0" t="n">
        <f aca="false">IF($B$3&lt;&gt;"",10^(J1896/10),"")</f>
        <v>1</v>
      </c>
      <c r="V1896" s="0" t="n">
        <f aca="false">IF($B$3&lt;&gt;"",10^(K1896/10),"")</f>
        <v>1</v>
      </c>
      <c r="AA1896" s="0" t="n">
        <v>2.03</v>
      </c>
      <c r="BC1896" s="43" t="n">
        <f aca="false">BA949</f>
        <v>9.045817</v>
      </c>
    </row>
    <row r="1897" customFormat="false" ht="12.75" hidden="false" customHeight="false" outlineLevel="0" collapsed="false">
      <c r="A1897" s="0" t="n">
        <v>20402.71</v>
      </c>
      <c r="B1897" s="0" t="n">
        <v>2.03</v>
      </c>
      <c r="L1897" s="0" t="n">
        <v>1895</v>
      </c>
      <c r="M1897" s="0" t="n">
        <f aca="false">IF($B$3&lt;&gt;"",10^(B1897/10),"")</f>
        <v>1.59587914723673</v>
      </c>
      <c r="N1897" s="0" t="n">
        <f aca="false">IF($B$3&lt;&gt;"",10^(C1897/10),"")</f>
        <v>1</v>
      </c>
      <c r="O1897" s="0" t="n">
        <f aca="false">IF($B$3&lt;&gt;"",10^(D1897/10),"")</f>
        <v>1</v>
      </c>
      <c r="P1897" s="0" t="n">
        <f aca="false">IF($B$3&lt;&gt;"",10^(E1897/10),"")</f>
        <v>1</v>
      </c>
      <c r="Q1897" s="0" t="n">
        <f aca="false">IF($B$3&lt;&gt;"",10^(F1897/10),"")</f>
        <v>1</v>
      </c>
      <c r="R1897" s="0" t="n">
        <f aca="false">IF($B$3&lt;&gt;"",10^(G1897/10),"")</f>
        <v>1</v>
      </c>
      <c r="S1897" s="0" t="n">
        <f aca="false">IF($B$3&lt;&gt;"",10^(H1897/10),"")</f>
        <v>1</v>
      </c>
      <c r="T1897" s="0" t="n">
        <f aca="false">IF($B$3&lt;&gt;"",10^(I1897/10),"")</f>
        <v>1</v>
      </c>
      <c r="U1897" s="0" t="n">
        <f aca="false">IF($B$3&lt;&gt;"",10^(J1897/10),"")</f>
        <v>1</v>
      </c>
      <c r="V1897" s="0" t="n">
        <f aca="false">IF($B$3&lt;&gt;"",10^(K1897/10),"")</f>
        <v>1</v>
      </c>
      <c r="AA1897" s="0" t="n">
        <v>2.88</v>
      </c>
      <c r="BC1897" s="43" t="n">
        <f aca="false">BA949</f>
        <v>9.045817</v>
      </c>
    </row>
    <row r="1898" customFormat="false" ht="12.75" hidden="false" customHeight="false" outlineLevel="0" collapsed="false">
      <c r="A1898" s="0" t="n">
        <v>20413.48</v>
      </c>
      <c r="B1898" s="0" t="n">
        <v>2.88</v>
      </c>
      <c r="L1898" s="0" t="n">
        <v>1896</v>
      </c>
      <c r="M1898" s="0" t="n">
        <f aca="false">IF($B$3&lt;&gt;"",10^(B1898/10),"")</f>
        <v>1.94088587759278</v>
      </c>
      <c r="N1898" s="0" t="n">
        <f aca="false">IF($B$3&lt;&gt;"",10^(C1898/10),"")</f>
        <v>1</v>
      </c>
      <c r="O1898" s="0" t="n">
        <f aca="false">IF($B$3&lt;&gt;"",10^(D1898/10),"")</f>
        <v>1</v>
      </c>
      <c r="P1898" s="0" t="n">
        <f aca="false">IF($B$3&lt;&gt;"",10^(E1898/10),"")</f>
        <v>1</v>
      </c>
      <c r="Q1898" s="0" t="n">
        <f aca="false">IF($B$3&lt;&gt;"",10^(F1898/10),"")</f>
        <v>1</v>
      </c>
      <c r="R1898" s="0" t="n">
        <f aca="false">IF($B$3&lt;&gt;"",10^(G1898/10),"")</f>
        <v>1</v>
      </c>
      <c r="S1898" s="0" t="n">
        <f aca="false">IF($B$3&lt;&gt;"",10^(H1898/10),"")</f>
        <v>1</v>
      </c>
      <c r="T1898" s="0" t="n">
        <f aca="false">IF($B$3&lt;&gt;"",10^(I1898/10),"")</f>
        <v>1</v>
      </c>
      <c r="U1898" s="0" t="n">
        <f aca="false">IF($B$3&lt;&gt;"",10^(J1898/10),"")</f>
        <v>1</v>
      </c>
      <c r="V1898" s="0" t="n">
        <f aca="false">IF($B$3&lt;&gt;"",10^(K1898/10),"")</f>
        <v>1</v>
      </c>
      <c r="AA1898" s="0" t="n">
        <v>2.52</v>
      </c>
      <c r="BC1898" s="43" t="n">
        <f aca="false">BA950</f>
        <v>18.174786</v>
      </c>
    </row>
    <row r="1899" customFormat="false" ht="12.75" hidden="false" customHeight="false" outlineLevel="0" collapsed="false">
      <c r="A1899" s="0" t="n">
        <v>20424.24</v>
      </c>
      <c r="B1899" s="0" t="n">
        <v>2.52</v>
      </c>
      <c r="L1899" s="0" t="n">
        <v>1897</v>
      </c>
      <c r="M1899" s="0" t="n">
        <f aca="false">IF($B$3&lt;&gt;"",10^(B1899/10),"")</f>
        <v>1.78648757485205</v>
      </c>
      <c r="N1899" s="0" t="n">
        <f aca="false">IF($B$3&lt;&gt;"",10^(C1899/10),"")</f>
        <v>1</v>
      </c>
      <c r="O1899" s="0" t="n">
        <f aca="false">IF($B$3&lt;&gt;"",10^(D1899/10),"")</f>
        <v>1</v>
      </c>
      <c r="P1899" s="0" t="n">
        <f aca="false">IF($B$3&lt;&gt;"",10^(E1899/10),"")</f>
        <v>1</v>
      </c>
      <c r="Q1899" s="0" t="n">
        <f aca="false">IF($B$3&lt;&gt;"",10^(F1899/10),"")</f>
        <v>1</v>
      </c>
      <c r="R1899" s="0" t="n">
        <f aca="false">IF($B$3&lt;&gt;"",10^(G1899/10),"")</f>
        <v>1</v>
      </c>
      <c r="S1899" s="0" t="n">
        <f aca="false">IF($B$3&lt;&gt;"",10^(H1899/10),"")</f>
        <v>1</v>
      </c>
      <c r="T1899" s="0" t="n">
        <f aca="false">IF($B$3&lt;&gt;"",10^(I1899/10),"")</f>
        <v>1</v>
      </c>
      <c r="U1899" s="0" t="n">
        <f aca="false">IF($B$3&lt;&gt;"",10^(J1899/10),"")</f>
        <v>1</v>
      </c>
      <c r="V1899" s="0" t="n">
        <f aca="false">IF($B$3&lt;&gt;"",10^(K1899/10),"")</f>
        <v>1</v>
      </c>
      <c r="AA1899" s="0" t="n">
        <v>1.62</v>
      </c>
      <c r="BC1899" s="43" t="n">
        <f aca="false">BA950</f>
        <v>18.174786</v>
      </c>
    </row>
    <row r="1900" customFormat="false" ht="12.75" hidden="false" customHeight="false" outlineLevel="0" collapsed="false">
      <c r="A1900" s="0" t="n">
        <v>20435.01</v>
      </c>
      <c r="B1900" s="0" t="n">
        <v>1.62</v>
      </c>
      <c r="L1900" s="0" t="n">
        <v>1898</v>
      </c>
      <c r="M1900" s="0" t="n">
        <f aca="false">IF($B$3&lt;&gt;"",10^(B1900/10),"")</f>
        <v>1.45211161758774</v>
      </c>
      <c r="N1900" s="0" t="n">
        <f aca="false">IF($B$3&lt;&gt;"",10^(C1900/10),"")</f>
        <v>1</v>
      </c>
      <c r="O1900" s="0" t="n">
        <f aca="false">IF($B$3&lt;&gt;"",10^(D1900/10),"")</f>
        <v>1</v>
      </c>
      <c r="P1900" s="0" t="n">
        <f aca="false">IF($B$3&lt;&gt;"",10^(E1900/10),"")</f>
        <v>1</v>
      </c>
      <c r="Q1900" s="0" t="n">
        <f aca="false">IF($B$3&lt;&gt;"",10^(F1900/10),"")</f>
        <v>1</v>
      </c>
      <c r="R1900" s="0" t="n">
        <f aca="false">IF($B$3&lt;&gt;"",10^(G1900/10),"")</f>
        <v>1</v>
      </c>
      <c r="S1900" s="0" t="n">
        <f aca="false">IF($B$3&lt;&gt;"",10^(H1900/10),"")</f>
        <v>1</v>
      </c>
      <c r="T1900" s="0" t="n">
        <f aca="false">IF($B$3&lt;&gt;"",10^(I1900/10),"")</f>
        <v>1</v>
      </c>
      <c r="U1900" s="0" t="n">
        <f aca="false">IF($B$3&lt;&gt;"",10^(J1900/10),"")</f>
        <v>1</v>
      </c>
      <c r="V1900" s="0" t="n">
        <f aca="false">IF($B$3&lt;&gt;"",10^(K1900/10),"")</f>
        <v>1</v>
      </c>
      <c r="AA1900" s="0" t="n">
        <v>3.06</v>
      </c>
      <c r="BC1900" s="43" t="n">
        <f aca="false">BA951</f>
        <v>16.354326</v>
      </c>
    </row>
    <row r="1901" customFormat="false" ht="12.75" hidden="false" customHeight="false" outlineLevel="0" collapsed="false">
      <c r="A1901" s="0" t="n">
        <v>20445.78</v>
      </c>
      <c r="B1901" s="0" t="n">
        <v>3.06</v>
      </c>
      <c r="L1901" s="0" t="n">
        <v>1899</v>
      </c>
      <c r="M1901" s="0" t="n">
        <f aca="false">IF($B$3&lt;&gt;"",10^(B1901/10),"")</f>
        <v>2.02301917867827</v>
      </c>
      <c r="N1901" s="0" t="n">
        <f aca="false">IF($B$3&lt;&gt;"",10^(C1901/10),"")</f>
        <v>1</v>
      </c>
      <c r="O1901" s="0" t="n">
        <f aca="false">IF($B$3&lt;&gt;"",10^(D1901/10),"")</f>
        <v>1</v>
      </c>
      <c r="P1901" s="0" t="n">
        <f aca="false">IF($B$3&lt;&gt;"",10^(E1901/10),"")</f>
        <v>1</v>
      </c>
      <c r="Q1901" s="0" t="n">
        <f aca="false">IF($B$3&lt;&gt;"",10^(F1901/10),"")</f>
        <v>1</v>
      </c>
      <c r="R1901" s="0" t="n">
        <f aca="false">IF($B$3&lt;&gt;"",10^(G1901/10),"")</f>
        <v>1</v>
      </c>
      <c r="S1901" s="0" t="n">
        <f aca="false">IF($B$3&lt;&gt;"",10^(H1901/10),"")</f>
        <v>1</v>
      </c>
      <c r="T1901" s="0" t="n">
        <f aca="false">IF($B$3&lt;&gt;"",10^(I1901/10),"")</f>
        <v>1</v>
      </c>
      <c r="U1901" s="0" t="n">
        <f aca="false">IF($B$3&lt;&gt;"",10^(J1901/10),"")</f>
        <v>1</v>
      </c>
      <c r="V1901" s="0" t="n">
        <f aca="false">IF($B$3&lt;&gt;"",10^(K1901/10),"")</f>
        <v>1</v>
      </c>
      <c r="AA1901" s="0" t="n">
        <v>2.54</v>
      </c>
      <c r="BC1901" s="43" t="n">
        <f aca="false">BA951</f>
        <v>16.354326</v>
      </c>
    </row>
    <row r="1902" customFormat="false" ht="12.75" hidden="false" customHeight="false" outlineLevel="0" collapsed="false">
      <c r="A1902" s="0" t="n">
        <v>20456.54</v>
      </c>
      <c r="B1902" s="0" t="n">
        <v>2.54</v>
      </c>
      <c r="L1902" s="0" t="n">
        <v>1900</v>
      </c>
      <c r="M1902" s="0" t="n">
        <f aca="false">IF($B$3&lt;&gt;"",10^(B1902/10),"")</f>
        <v>1.79473362683253</v>
      </c>
      <c r="N1902" s="0" t="n">
        <f aca="false">IF($B$3&lt;&gt;"",10^(C1902/10),"")</f>
        <v>1</v>
      </c>
      <c r="O1902" s="0" t="n">
        <f aca="false">IF($B$3&lt;&gt;"",10^(D1902/10),"")</f>
        <v>1</v>
      </c>
      <c r="P1902" s="0" t="n">
        <f aca="false">IF($B$3&lt;&gt;"",10^(E1902/10),"")</f>
        <v>1</v>
      </c>
      <c r="Q1902" s="0" t="n">
        <f aca="false">IF($B$3&lt;&gt;"",10^(F1902/10),"")</f>
        <v>1</v>
      </c>
      <c r="R1902" s="0" t="n">
        <f aca="false">IF($B$3&lt;&gt;"",10^(G1902/10),"")</f>
        <v>1</v>
      </c>
      <c r="S1902" s="0" t="n">
        <f aca="false">IF($B$3&lt;&gt;"",10^(H1902/10),"")</f>
        <v>1</v>
      </c>
      <c r="T1902" s="0" t="n">
        <f aca="false">IF($B$3&lt;&gt;"",10^(I1902/10),"")</f>
        <v>1</v>
      </c>
      <c r="U1902" s="0" t="n">
        <f aca="false">IF($B$3&lt;&gt;"",10^(J1902/10),"")</f>
        <v>1</v>
      </c>
      <c r="V1902" s="0" t="n">
        <f aca="false">IF($B$3&lt;&gt;"",10^(K1902/10),"")</f>
        <v>1</v>
      </c>
      <c r="AA1902" s="0" t="n">
        <v>0.72</v>
      </c>
      <c r="BC1902" s="43" t="n">
        <f aca="false">BA952</f>
        <v>15.349369</v>
      </c>
    </row>
    <row r="1903" customFormat="false" ht="12.75" hidden="false" customHeight="false" outlineLevel="0" collapsed="false">
      <c r="A1903" s="0" t="n">
        <v>20467.31</v>
      </c>
      <c r="B1903" s="0" t="n">
        <v>0.72</v>
      </c>
      <c r="L1903" s="0" t="n">
        <v>1901</v>
      </c>
      <c r="M1903" s="0" t="n">
        <f aca="false">IF($B$3&lt;&gt;"",10^(B1903/10),"")</f>
        <v>1.18032063565173</v>
      </c>
      <c r="N1903" s="0" t="n">
        <f aca="false">IF($B$3&lt;&gt;"",10^(C1903/10),"")</f>
        <v>1</v>
      </c>
      <c r="O1903" s="0" t="n">
        <f aca="false">IF($B$3&lt;&gt;"",10^(D1903/10),"")</f>
        <v>1</v>
      </c>
      <c r="P1903" s="0" t="n">
        <f aca="false">IF($B$3&lt;&gt;"",10^(E1903/10),"")</f>
        <v>1</v>
      </c>
      <c r="Q1903" s="0" t="n">
        <f aca="false">IF($B$3&lt;&gt;"",10^(F1903/10),"")</f>
        <v>1</v>
      </c>
      <c r="R1903" s="0" t="n">
        <f aca="false">IF($B$3&lt;&gt;"",10^(G1903/10),"")</f>
        <v>1</v>
      </c>
      <c r="S1903" s="0" t="n">
        <f aca="false">IF($B$3&lt;&gt;"",10^(H1903/10),"")</f>
        <v>1</v>
      </c>
      <c r="T1903" s="0" t="n">
        <f aca="false">IF($B$3&lt;&gt;"",10^(I1903/10),"")</f>
        <v>1</v>
      </c>
      <c r="U1903" s="0" t="n">
        <f aca="false">IF($B$3&lt;&gt;"",10^(J1903/10),"")</f>
        <v>1</v>
      </c>
      <c r="V1903" s="0" t="n">
        <f aca="false">IF($B$3&lt;&gt;"",10^(K1903/10),"")</f>
        <v>1</v>
      </c>
      <c r="AA1903" s="0" t="n">
        <v>0.9</v>
      </c>
      <c r="BC1903" s="43" t="n">
        <f aca="false">BA952</f>
        <v>15.349369</v>
      </c>
    </row>
    <row r="1904" customFormat="false" ht="12.75" hidden="false" customHeight="false" outlineLevel="0" collapsed="false">
      <c r="A1904" s="0" t="n">
        <v>20478.08</v>
      </c>
      <c r="B1904" s="0" t="n">
        <v>0.9</v>
      </c>
      <c r="L1904" s="0" t="n">
        <v>1902</v>
      </c>
      <c r="M1904" s="0" t="n">
        <f aca="false">IF($B$3&lt;&gt;"",10^(B1904/10),"")</f>
        <v>1.23026877081238</v>
      </c>
      <c r="N1904" s="0" t="n">
        <f aca="false">IF($B$3&lt;&gt;"",10^(C1904/10),"")</f>
        <v>1</v>
      </c>
      <c r="O1904" s="0" t="n">
        <f aca="false">IF($B$3&lt;&gt;"",10^(D1904/10),"")</f>
        <v>1</v>
      </c>
      <c r="P1904" s="0" t="n">
        <f aca="false">IF($B$3&lt;&gt;"",10^(E1904/10),"")</f>
        <v>1</v>
      </c>
      <c r="Q1904" s="0" t="n">
        <f aca="false">IF($B$3&lt;&gt;"",10^(F1904/10),"")</f>
        <v>1</v>
      </c>
      <c r="R1904" s="0" t="n">
        <f aca="false">IF($B$3&lt;&gt;"",10^(G1904/10),"")</f>
        <v>1</v>
      </c>
      <c r="S1904" s="0" t="n">
        <f aca="false">IF($B$3&lt;&gt;"",10^(H1904/10),"")</f>
        <v>1</v>
      </c>
      <c r="T1904" s="0" t="n">
        <f aca="false">IF($B$3&lt;&gt;"",10^(I1904/10),"")</f>
        <v>1</v>
      </c>
      <c r="U1904" s="0" t="n">
        <f aca="false">IF($B$3&lt;&gt;"",10^(J1904/10),"")</f>
        <v>1</v>
      </c>
      <c r="V1904" s="0" t="n">
        <f aca="false">IF($B$3&lt;&gt;"",10^(K1904/10),"")</f>
        <v>1</v>
      </c>
      <c r="AA1904" s="0" t="n">
        <v>-1.01</v>
      </c>
      <c r="BC1904" s="43" t="n">
        <f aca="false">BA953</f>
        <v>5.963279</v>
      </c>
    </row>
    <row r="1905" customFormat="false" ht="12.75" hidden="false" customHeight="false" outlineLevel="0" collapsed="false">
      <c r="A1905" s="0" t="n">
        <v>20488.84</v>
      </c>
      <c r="B1905" s="0" t="n">
        <v>-1.01</v>
      </c>
      <c r="L1905" s="0" t="n">
        <v>1903</v>
      </c>
      <c r="M1905" s="0" t="n">
        <f aca="false">IF($B$3&lt;&gt;"",10^(B1905/10),"")</f>
        <v>0.792501330480472</v>
      </c>
      <c r="N1905" s="0" t="n">
        <f aca="false">IF($B$3&lt;&gt;"",10^(C1905/10),"")</f>
        <v>1</v>
      </c>
      <c r="O1905" s="0" t="n">
        <f aca="false">IF($B$3&lt;&gt;"",10^(D1905/10),"")</f>
        <v>1</v>
      </c>
      <c r="P1905" s="0" t="n">
        <f aca="false">IF($B$3&lt;&gt;"",10^(E1905/10),"")</f>
        <v>1</v>
      </c>
      <c r="Q1905" s="0" t="n">
        <f aca="false">IF($B$3&lt;&gt;"",10^(F1905/10),"")</f>
        <v>1</v>
      </c>
      <c r="R1905" s="0" t="n">
        <f aca="false">IF($B$3&lt;&gt;"",10^(G1905/10),"")</f>
        <v>1</v>
      </c>
      <c r="S1905" s="0" t="n">
        <f aca="false">IF($B$3&lt;&gt;"",10^(H1905/10),"")</f>
        <v>1</v>
      </c>
      <c r="T1905" s="0" t="n">
        <f aca="false">IF($B$3&lt;&gt;"",10^(I1905/10),"")</f>
        <v>1</v>
      </c>
      <c r="U1905" s="0" t="n">
        <f aca="false">IF($B$3&lt;&gt;"",10^(J1905/10),"")</f>
        <v>1</v>
      </c>
      <c r="V1905" s="0" t="n">
        <f aca="false">IF($B$3&lt;&gt;"",10^(K1905/10),"")</f>
        <v>1</v>
      </c>
      <c r="AA1905" s="0" t="n">
        <v>-1.2</v>
      </c>
      <c r="BC1905" s="43" t="n">
        <f aca="false">BA953</f>
        <v>5.963279</v>
      </c>
    </row>
    <row r="1906" customFormat="false" ht="12.75" hidden="false" customHeight="false" outlineLevel="0" collapsed="false">
      <c r="A1906" s="0" t="n">
        <v>20499.61</v>
      </c>
      <c r="B1906" s="0" t="n">
        <v>-1.2</v>
      </c>
      <c r="L1906" s="0" t="n">
        <v>1904</v>
      </c>
      <c r="M1906" s="0" t="n">
        <f aca="false">IF($B$3&lt;&gt;"",10^(B1906/10),"")</f>
        <v>0.758577575029184</v>
      </c>
      <c r="N1906" s="0" t="n">
        <f aca="false">IF($B$3&lt;&gt;"",10^(C1906/10),"")</f>
        <v>1</v>
      </c>
      <c r="O1906" s="0" t="n">
        <f aca="false">IF($B$3&lt;&gt;"",10^(D1906/10),"")</f>
        <v>1</v>
      </c>
      <c r="P1906" s="0" t="n">
        <f aca="false">IF($B$3&lt;&gt;"",10^(E1906/10),"")</f>
        <v>1</v>
      </c>
      <c r="Q1906" s="0" t="n">
        <f aca="false">IF($B$3&lt;&gt;"",10^(F1906/10),"")</f>
        <v>1</v>
      </c>
      <c r="R1906" s="0" t="n">
        <f aca="false">IF($B$3&lt;&gt;"",10^(G1906/10),"")</f>
        <v>1</v>
      </c>
      <c r="S1906" s="0" t="n">
        <f aca="false">IF($B$3&lt;&gt;"",10^(H1906/10),"")</f>
        <v>1</v>
      </c>
      <c r="T1906" s="0" t="n">
        <f aca="false">IF($B$3&lt;&gt;"",10^(I1906/10),"")</f>
        <v>1</v>
      </c>
      <c r="U1906" s="0" t="n">
        <f aca="false">IF($B$3&lt;&gt;"",10^(J1906/10),"")</f>
        <v>1</v>
      </c>
      <c r="V1906" s="0" t="n">
        <f aca="false">IF($B$3&lt;&gt;"",10^(K1906/10),"")</f>
        <v>1</v>
      </c>
      <c r="AA1906" s="0" t="n">
        <v>-1.41</v>
      </c>
      <c r="BC1906" s="43" t="n">
        <f aca="false">BA954</f>
        <v>12.199033</v>
      </c>
    </row>
    <row r="1907" customFormat="false" ht="12.75" hidden="false" customHeight="false" outlineLevel="0" collapsed="false">
      <c r="A1907" s="0" t="n">
        <v>20510.38</v>
      </c>
      <c r="B1907" s="0" t="n">
        <v>-1.41</v>
      </c>
      <c r="L1907" s="0" t="n">
        <v>1905</v>
      </c>
      <c r="M1907" s="0" t="n">
        <f aca="false">IF($B$3&lt;&gt;"",10^(B1907/10),"")</f>
        <v>0.72276980360217</v>
      </c>
      <c r="N1907" s="0" t="n">
        <f aca="false">IF($B$3&lt;&gt;"",10^(C1907/10),"")</f>
        <v>1</v>
      </c>
      <c r="O1907" s="0" t="n">
        <f aca="false">IF($B$3&lt;&gt;"",10^(D1907/10),"")</f>
        <v>1</v>
      </c>
      <c r="P1907" s="0" t="n">
        <f aca="false">IF($B$3&lt;&gt;"",10^(E1907/10),"")</f>
        <v>1</v>
      </c>
      <c r="Q1907" s="0" t="n">
        <f aca="false">IF($B$3&lt;&gt;"",10^(F1907/10),"")</f>
        <v>1</v>
      </c>
      <c r="R1907" s="0" t="n">
        <f aca="false">IF($B$3&lt;&gt;"",10^(G1907/10),"")</f>
        <v>1</v>
      </c>
      <c r="S1907" s="0" t="n">
        <f aca="false">IF($B$3&lt;&gt;"",10^(H1907/10),"")</f>
        <v>1</v>
      </c>
      <c r="T1907" s="0" t="n">
        <f aca="false">IF($B$3&lt;&gt;"",10^(I1907/10),"")</f>
        <v>1</v>
      </c>
      <c r="U1907" s="0" t="n">
        <f aca="false">IF($B$3&lt;&gt;"",10^(J1907/10),"")</f>
        <v>1</v>
      </c>
      <c r="V1907" s="0" t="n">
        <f aca="false">IF($B$3&lt;&gt;"",10^(K1907/10),"")</f>
        <v>1</v>
      </c>
      <c r="AA1907" s="0" t="n">
        <v>0.52</v>
      </c>
      <c r="BC1907" s="43" t="n">
        <f aca="false">BA954</f>
        <v>12.199033</v>
      </c>
    </row>
    <row r="1908" customFormat="false" ht="12.75" hidden="false" customHeight="false" outlineLevel="0" collapsed="false">
      <c r="A1908" s="0" t="n">
        <v>20521.14</v>
      </c>
      <c r="B1908" s="0" t="n">
        <v>0.52</v>
      </c>
      <c r="L1908" s="0" t="n">
        <v>1906</v>
      </c>
      <c r="M1908" s="0" t="n">
        <f aca="false">IF($B$3&lt;&gt;"",10^(B1908/10),"")</f>
        <v>1.12719745617551</v>
      </c>
      <c r="N1908" s="0" t="n">
        <f aca="false">IF($B$3&lt;&gt;"",10^(C1908/10),"")</f>
        <v>1</v>
      </c>
      <c r="O1908" s="0" t="n">
        <f aca="false">IF($B$3&lt;&gt;"",10^(D1908/10),"")</f>
        <v>1</v>
      </c>
      <c r="P1908" s="0" t="n">
        <f aca="false">IF($B$3&lt;&gt;"",10^(E1908/10),"")</f>
        <v>1</v>
      </c>
      <c r="Q1908" s="0" t="n">
        <f aca="false">IF($B$3&lt;&gt;"",10^(F1908/10),"")</f>
        <v>1</v>
      </c>
      <c r="R1908" s="0" t="n">
        <f aca="false">IF($B$3&lt;&gt;"",10^(G1908/10),"")</f>
        <v>1</v>
      </c>
      <c r="S1908" s="0" t="n">
        <f aca="false">IF($B$3&lt;&gt;"",10^(H1908/10),"")</f>
        <v>1</v>
      </c>
      <c r="T1908" s="0" t="n">
        <f aca="false">IF($B$3&lt;&gt;"",10^(I1908/10),"")</f>
        <v>1</v>
      </c>
      <c r="U1908" s="0" t="n">
        <f aca="false">IF($B$3&lt;&gt;"",10^(J1908/10),"")</f>
        <v>1</v>
      </c>
      <c r="V1908" s="0" t="n">
        <f aca="false">IF($B$3&lt;&gt;"",10^(K1908/10),"")</f>
        <v>1</v>
      </c>
      <c r="AA1908" s="0" t="n">
        <v>0.38</v>
      </c>
      <c r="BC1908" s="43" t="n">
        <f aca="false">BA955</f>
        <v>9.741186</v>
      </c>
    </row>
    <row r="1909" customFormat="false" ht="12.75" hidden="false" customHeight="false" outlineLevel="0" collapsed="false">
      <c r="A1909" s="0" t="n">
        <v>20531.91</v>
      </c>
      <c r="B1909" s="0" t="n">
        <v>0.38</v>
      </c>
      <c r="L1909" s="0" t="n">
        <v>1907</v>
      </c>
      <c r="M1909" s="0" t="n">
        <f aca="false">IF($B$3&lt;&gt;"",10^(B1909/10),"")</f>
        <v>1.09144033644876</v>
      </c>
      <c r="N1909" s="0" t="n">
        <f aca="false">IF($B$3&lt;&gt;"",10^(C1909/10),"")</f>
        <v>1</v>
      </c>
      <c r="O1909" s="0" t="n">
        <f aca="false">IF($B$3&lt;&gt;"",10^(D1909/10),"")</f>
        <v>1</v>
      </c>
      <c r="P1909" s="0" t="n">
        <f aca="false">IF($B$3&lt;&gt;"",10^(E1909/10),"")</f>
        <v>1</v>
      </c>
      <c r="Q1909" s="0" t="n">
        <f aca="false">IF($B$3&lt;&gt;"",10^(F1909/10),"")</f>
        <v>1</v>
      </c>
      <c r="R1909" s="0" t="n">
        <f aca="false">IF($B$3&lt;&gt;"",10^(G1909/10),"")</f>
        <v>1</v>
      </c>
      <c r="S1909" s="0" t="n">
        <f aca="false">IF($B$3&lt;&gt;"",10^(H1909/10),"")</f>
        <v>1</v>
      </c>
      <c r="T1909" s="0" t="n">
        <f aca="false">IF($B$3&lt;&gt;"",10^(I1909/10),"")</f>
        <v>1</v>
      </c>
      <c r="U1909" s="0" t="n">
        <f aca="false">IF($B$3&lt;&gt;"",10^(J1909/10),"")</f>
        <v>1</v>
      </c>
      <c r="V1909" s="0" t="n">
        <f aca="false">IF($B$3&lt;&gt;"",10^(K1909/10),"")</f>
        <v>1</v>
      </c>
      <c r="AA1909" s="0" t="n">
        <v>0.5</v>
      </c>
      <c r="BC1909" s="43" t="n">
        <f aca="false">BA955</f>
        <v>9.741186</v>
      </c>
    </row>
    <row r="1910" customFormat="false" ht="12.75" hidden="false" customHeight="false" outlineLevel="0" collapsed="false">
      <c r="A1910" s="0" t="n">
        <v>20542.68</v>
      </c>
      <c r="B1910" s="0" t="n">
        <v>0.5</v>
      </c>
      <c r="L1910" s="0" t="n">
        <v>1908</v>
      </c>
      <c r="M1910" s="0" t="n">
        <f aca="false">IF($B$3&lt;&gt;"",10^(B1910/10),"")</f>
        <v>1.12201845430196</v>
      </c>
      <c r="N1910" s="0" t="n">
        <f aca="false">IF($B$3&lt;&gt;"",10^(C1910/10),"")</f>
        <v>1</v>
      </c>
      <c r="O1910" s="0" t="n">
        <f aca="false">IF($B$3&lt;&gt;"",10^(D1910/10),"")</f>
        <v>1</v>
      </c>
      <c r="P1910" s="0" t="n">
        <f aca="false">IF($B$3&lt;&gt;"",10^(E1910/10),"")</f>
        <v>1</v>
      </c>
      <c r="Q1910" s="0" t="n">
        <f aca="false">IF($B$3&lt;&gt;"",10^(F1910/10),"")</f>
        <v>1</v>
      </c>
      <c r="R1910" s="0" t="n">
        <f aca="false">IF($B$3&lt;&gt;"",10^(G1910/10),"")</f>
        <v>1</v>
      </c>
      <c r="S1910" s="0" t="n">
        <f aca="false">IF($B$3&lt;&gt;"",10^(H1910/10),"")</f>
        <v>1</v>
      </c>
      <c r="T1910" s="0" t="n">
        <f aca="false">IF($B$3&lt;&gt;"",10^(I1910/10),"")</f>
        <v>1</v>
      </c>
      <c r="U1910" s="0" t="n">
        <f aca="false">IF($B$3&lt;&gt;"",10^(J1910/10),"")</f>
        <v>1</v>
      </c>
      <c r="V1910" s="0" t="n">
        <f aca="false">IF($B$3&lt;&gt;"",10^(K1910/10),"")</f>
        <v>1</v>
      </c>
      <c r="AA1910" s="0" t="n">
        <v>0.41</v>
      </c>
      <c r="BC1910" s="43" t="n">
        <f aca="false">BA956</f>
        <v>17.267683</v>
      </c>
    </row>
    <row r="1911" customFormat="false" ht="12.75" hidden="false" customHeight="false" outlineLevel="0" collapsed="false">
      <c r="A1911" s="0" t="n">
        <v>20553.44</v>
      </c>
      <c r="B1911" s="0" t="n">
        <v>0.41</v>
      </c>
      <c r="L1911" s="0" t="n">
        <v>1909</v>
      </c>
      <c r="M1911" s="0" t="n">
        <f aca="false">IF($B$3&lt;&gt;"",10^(B1911/10),"")</f>
        <v>1.09900583943252</v>
      </c>
      <c r="N1911" s="0" t="n">
        <f aca="false">IF($B$3&lt;&gt;"",10^(C1911/10),"")</f>
        <v>1</v>
      </c>
      <c r="O1911" s="0" t="n">
        <f aca="false">IF($B$3&lt;&gt;"",10^(D1911/10),"")</f>
        <v>1</v>
      </c>
      <c r="P1911" s="0" t="n">
        <f aca="false">IF($B$3&lt;&gt;"",10^(E1911/10),"")</f>
        <v>1</v>
      </c>
      <c r="Q1911" s="0" t="n">
        <f aca="false">IF($B$3&lt;&gt;"",10^(F1911/10),"")</f>
        <v>1</v>
      </c>
      <c r="R1911" s="0" t="n">
        <f aca="false">IF($B$3&lt;&gt;"",10^(G1911/10),"")</f>
        <v>1</v>
      </c>
      <c r="S1911" s="0" t="n">
        <f aca="false">IF($B$3&lt;&gt;"",10^(H1911/10),"")</f>
        <v>1</v>
      </c>
      <c r="T1911" s="0" t="n">
        <f aca="false">IF($B$3&lt;&gt;"",10^(I1911/10),"")</f>
        <v>1</v>
      </c>
      <c r="U1911" s="0" t="n">
        <f aca="false">IF($B$3&lt;&gt;"",10^(J1911/10),"")</f>
        <v>1</v>
      </c>
      <c r="V1911" s="0" t="n">
        <f aca="false">IF($B$3&lt;&gt;"",10^(K1911/10),"")</f>
        <v>1</v>
      </c>
      <c r="AA1911" s="0" t="n">
        <v>-1.68</v>
      </c>
      <c r="BC1911" s="43" t="n">
        <f aca="false">BA956</f>
        <v>17.267683</v>
      </c>
    </row>
    <row r="1912" customFormat="false" ht="12.75" hidden="false" customHeight="false" outlineLevel="0" collapsed="false">
      <c r="A1912" s="0" t="n">
        <v>20564.21</v>
      </c>
      <c r="B1912" s="0" t="n">
        <v>-1.68</v>
      </c>
      <c r="L1912" s="0" t="n">
        <v>1910</v>
      </c>
      <c r="M1912" s="0" t="n">
        <f aca="false">IF($B$3&lt;&gt;"",10^(B1912/10),"")</f>
        <v>0.679203632617185</v>
      </c>
      <c r="N1912" s="0" t="n">
        <f aca="false">IF($B$3&lt;&gt;"",10^(C1912/10),"")</f>
        <v>1</v>
      </c>
      <c r="O1912" s="0" t="n">
        <f aca="false">IF($B$3&lt;&gt;"",10^(D1912/10),"")</f>
        <v>1</v>
      </c>
      <c r="P1912" s="0" t="n">
        <f aca="false">IF($B$3&lt;&gt;"",10^(E1912/10),"")</f>
        <v>1</v>
      </c>
      <c r="Q1912" s="0" t="n">
        <f aca="false">IF($B$3&lt;&gt;"",10^(F1912/10),"")</f>
        <v>1</v>
      </c>
      <c r="R1912" s="0" t="n">
        <f aca="false">IF($B$3&lt;&gt;"",10^(G1912/10),"")</f>
        <v>1</v>
      </c>
      <c r="S1912" s="0" t="n">
        <f aca="false">IF($B$3&lt;&gt;"",10^(H1912/10),"")</f>
        <v>1</v>
      </c>
      <c r="T1912" s="0" t="n">
        <f aca="false">IF($B$3&lt;&gt;"",10^(I1912/10),"")</f>
        <v>1</v>
      </c>
      <c r="U1912" s="0" t="n">
        <f aca="false">IF($B$3&lt;&gt;"",10^(J1912/10),"")</f>
        <v>1</v>
      </c>
      <c r="V1912" s="0" t="n">
        <f aca="false">IF($B$3&lt;&gt;"",10^(K1912/10),"")</f>
        <v>1</v>
      </c>
      <c r="AA1912" s="0" t="n">
        <v>-0.2</v>
      </c>
      <c r="BC1912" s="43" t="n">
        <f aca="false">BA957</f>
        <v>22.705538</v>
      </c>
    </row>
    <row r="1913" customFormat="false" ht="12.75" hidden="false" customHeight="false" outlineLevel="0" collapsed="false">
      <c r="A1913" s="0" t="n">
        <v>20574.98</v>
      </c>
      <c r="B1913" s="0" t="n">
        <v>-0.2</v>
      </c>
      <c r="L1913" s="0" t="n">
        <v>1911</v>
      </c>
      <c r="M1913" s="0" t="n">
        <f aca="false">IF($B$3&lt;&gt;"",10^(B1913/10),"")</f>
        <v>0.954992586021436</v>
      </c>
      <c r="N1913" s="0" t="n">
        <f aca="false">IF($B$3&lt;&gt;"",10^(C1913/10),"")</f>
        <v>1</v>
      </c>
      <c r="O1913" s="0" t="n">
        <f aca="false">IF($B$3&lt;&gt;"",10^(D1913/10),"")</f>
        <v>1</v>
      </c>
      <c r="P1913" s="0" t="n">
        <f aca="false">IF($B$3&lt;&gt;"",10^(E1913/10),"")</f>
        <v>1</v>
      </c>
      <c r="Q1913" s="0" t="n">
        <f aca="false">IF($B$3&lt;&gt;"",10^(F1913/10),"")</f>
        <v>1</v>
      </c>
      <c r="R1913" s="0" t="n">
        <f aca="false">IF($B$3&lt;&gt;"",10^(G1913/10),"")</f>
        <v>1</v>
      </c>
      <c r="S1913" s="0" t="n">
        <f aca="false">IF($B$3&lt;&gt;"",10^(H1913/10),"")</f>
        <v>1</v>
      </c>
      <c r="T1913" s="0" t="n">
        <f aca="false">IF($B$3&lt;&gt;"",10^(I1913/10),"")</f>
        <v>1</v>
      </c>
      <c r="U1913" s="0" t="n">
        <f aca="false">IF($B$3&lt;&gt;"",10^(J1913/10),"")</f>
        <v>1</v>
      </c>
      <c r="V1913" s="0" t="n">
        <f aca="false">IF($B$3&lt;&gt;"",10^(K1913/10),"")</f>
        <v>1</v>
      </c>
      <c r="AA1913" s="0" t="n">
        <v>0.05</v>
      </c>
      <c r="BC1913" s="43" t="n">
        <f aca="false">BA957</f>
        <v>22.705538</v>
      </c>
    </row>
    <row r="1914" customFormat="false" ht="12.75" hidden="false" customHeight="false" outlineLevel="0" collapsed="false">
      <c r="A1914" s="0" t="n">
        <v>20585.74</v>
      </c>
      <c r="B1914" s="0" t="n">
        <v>0.05</v>
      </c>
      <c r="L1914" s="0" t="n">
        <v>1912</v>
      </c>
      <c r="M1914" s="0" t="n">
        <f aca="false">IF($B$3&lt;&gt;"",10^(B1914/10),"")</f>
        <v>1.0115794542599</v>
      </c>
      <c r="N1914" s="0" t="n">
        <f aca="false">IF($B$3&lt;&gt;"",10^(C1914/10),"")</f>
        <v>1</v>
      </c>
      <c r="O1914" s="0" t="n">
        <f aca="false">IF($B$3&lt;&gt;"",10^(D1914/10),"")</f>
        <v>1</v>
      </c>
      <c r="P1914" s="0" t="n">
        <f aca="false">IF($B$3&lt;&gt;"",10^(E1914/10),"")</f>
        <v>1</v>
      </c>
      <c r="Q1914" s="0" t="n">
        <f aca="false">IF($B$3&lt;&gt;"",10^(F1914/10),"")</f>
        <v>1</v>
      </c>
      <c r="R1914" s="0" t="n">
        <f aca="false">IF($B$3&lt;&gt;"",10^(G1914/10),"")</f>
        <v>1</v>
      </c>
      <c r="S1914" s="0" t="n">
        <f aca="false">IF($B$3&lt;&gt;"",10^(H1914/10),"")</f>
        <v>1</v>
      </c>
      <c r="T1914" s="0" t="n">
        <f aca="false">IF($B$3&lt;&gt;"",10^(I1914/10),"")</f>
        <v>1</v>
      </c>
      <c r="U1914" s="0" t="n">
        <f aca="false">IF($B$3&lt;&gt;"",10^(J1914/10),"")</f>
        <v>1</v>
      </c>
      <c r="V1914" s="0" t="n">
        <f aca="false">IF($B$3&lt;&gt;"",10^(K1914/10),"")</f>
        <v>1</v>
      </c>
      <c r="AA1914" s="0" t="n">
        <v>0.76</v>
      </c>
      <c r="BC1914" s="43" t="n">
        <f aca="false">BA958</f>
        <v>18.18368</v>
      </c>
    </row>
    <row r="1915" customFormat="false" ht="12.75" hidden="false" customHeight="false" outlineLevel="0" collapsed="false">
      <c r="A1915" s="0" t="n">
        <v>20596.51</v>
      </c>
      <c r="B1915" s="0" t="n">
        <v>0.76</v>
      </c>
      <c r="L1915" s="0" t="n">
        <v>1913</v>
      </c>
      <c r="M1915" s="0" t="n">
        <f aca="false">IF($B$3&lt;&gt;"",10^(B1915/10),"")</f>
        <v>1.19124200802738</v>
      </c>
      <c r="N1915" s="0" t="n">
        <f aca="false">IF($B$3&lt;&gt;"",10^(C1915/10),"")</f>
        <v>1</v>
      </c>
      <c r="O1915" s="0" t="n">
        <f aca="false">IF($B$3&lt;&gt;"",10^(D1915/10),"")</f>
        <v>1</v>
      </c>
      <c r="P1915" s="0" t="n">
        <f aca="false">IF($B$3&lt;&gt;"",10^(E1915/10),"")</f>
        <v>1</v>
      </c>
      <c r="Q1915" s="0" t="n">
        <f aca="false">IF($B$3&lt;&gt;"",10^(F1915/10),"")</f>
        <v>1</v>
      </c>
      <c r="R1915" s="0" t="n">
        <f aca="false">IF($B$3&lt;&gt;"",10^(G1915/10),"")</f>
        <v>1</v>
      </c>
      <c r="S1915" s="0" t="n">
        <f aca="false">IF($B$3&lt;&gt;"",10^(H1915/10),"")</f>
        <v>1</v>
      </c>
      <c r="T1915" s="0" t="n">
        <f aca="false">IF($B$3&lt;&gt;"",10^(I1915/10),"")</f>
        <v>1</v>
      </c>
      <c r="U1915" s="0" t="n">
        <f aca="false">IF($B$3&lt;&gt;"",10^(J1915/10),"")</f>
        <v>1</v>
      </c>
      <c r="V1915" s="0" t="n">
        <f aca="false">IF($B$3&lt;&gt;"",10^(K1915/10),"")</f>
        <v>1</v>
      </c>
      <c r="AA1915" s="0" t="n">
        <v>0.46</v>
      </c>
      <c r="BC1915" s="43" t="n">
        <f aca="false">BA958</f>
        <v>18.18368</v>
      </c>
    </row>
    <row r="1916" customFormat="false" ht="12.75" hidden="false" customHeight="false" outlineLevel="0" collapsed="false">
      <c r="A1916" s="0" t="n">
        <v>20607.28</v>
      </c>
      <c r="B1916" s="0" t="n">
        <v>0.46</v>
      </c>
      <c r="L1916" s="0" t="n">
        <v>1914</v>
      </c>
      <c r="M1916" s="0" t="n">
        <f aca="false">IF($B$3&lt;&gt;"",10^(B1916/10),"")</f>
        <v>1.11173172728159</v>
      </c>
      <c r="N1916" s="0" t="n">
        <f aca="false">IF($B$3&lt;&gt;"",10^(C1916/10),"")</f>
        <v>1</v>
      </c>
      <c r="O1916" s="0" t="n">
        <f aca="false">IF($B$3&lt;&gt;"",10^(D1916/10),"")</f>
        <v>1</v>
      </c>
      <c r="P1916" s="0" t="n">
        <f aca="false">IF($B$3&lt;&gt;"",10^(E1916/10),"")</f>
        <v>1</v>
      </c>
      <c r="Q1916" s="0" t="n">
        <f aca="false">IF($B$3&lt;&gt;"",10^(F1916/10),"")</f>
        <v>1</v>
      </c>
      <c r="R1916" s="0" t="n">
        <f aca="false">IF($B$3&lt;&gt;"",10^(G1916/10),"")</f>
        <v>1</v>
      </c>
      <c r="S1916" s="0" t="n">
        <f aca="false">IF($B$3&lt;&gt;"",10^(H1916/10),"")</f>
        <v>1</v>
      </c>
      <c r="T1916" s="0" t="n">
        <f aca="false">IF($B$3&lt;&gt;"",10^(I1916/10),"")</f>
        <v>1</v>
      </c>
      <c r="U1916" s="0" t="n">
        <f aca="false">IF($B$3&lt;&gt;"",10^(J1916/10),"")</f>
        <v>1</v>
      </c>
      <c r="V1916" s="0" t="n">
        <f aca="false">IF($B$3&lt;&gt;"",10^(K1916/10),"")</f>
        <v>1</v>
      </c>
      <c r="AA1916" s="0" t="n">
        <v>1.26</v>
      </c>
      <c r="BC1916" s="43" t="n">
        <f aca="false">BA959</f>
        <v>12.912523</v>
      </c>
    </row>
    <row r="1917" customFormat="false" ht="12.75" hidden="false" customHeight="false" outlineLevel="0" collapsed="false">
      <c r="A1917" s="0" t="n">
        <v>20618.04</v>
      </c>
      <c r="B1917" s="0" t="n">
        <v>1.26</v>
      </c>
      <c r="L1917" s="0" t="n">
        <v>1915</v>
      </c>
      <c r="M1917" s="0" t="n">
        <f aca="false">IF($B$3&lt;&gt;"",10^(B1917/10),"")</f>
        <v>1.33659551654644</v>
      </c>
      <c r="N1917" s="0" t="n">
        <f aca="false">IF($B$3&lt;&gt;"",10^(C1917/10),"")</f>
        <v>1</v>
      </c>
      <c r="O1917" s="0" t="n">
        <f aca="false">IF($B$3&lt;&gt;"",10^(D1917/10),"")</f>
        <v>1</v>
      </c>
      <c r="P1917" s="0" t="n">
        <f aca="false">IF($B$3&lt;&gt;"",10^(E1917/10),"")</f>
        <v>1</v>
      </c>
      <c r="Q1917" s="0" t="n">
        <f aca="false">IF($B$3&lt;&gt;"",10^(F1917/10),"")</f>
        <v>1</v>
      </c>
      <c r="R1917" s="0" t="n">
        <f aca="false">IF($B$3&lt;&gt;"",10^(G1917/10),"")</f>
        <v>1</v>
      </c>
      <c r="S1917" s="0" t="n">
        <f aca="false">IF($B$3&lt;&gt;"",10^(H1917/10),"")</f>
        <v>1</v>
      </c>
      <c r="T1917" s="0" t="n">
        <f aca="false">IF($B$3&lt;&gt;"",10^(I1917/10),"")</f>
        <v>1</v>
      </c>
      <c r="U1917" s="0" t="n">
        <f aca="false">IF($B$3&lt;&gt;"",10^(J1917/10),"")</f>
        <v>1</v>
      </c>
      <c r="V1917" s="0" t="n">
        <f aca="false">IF($B$3&lt;&gt;"",10^(K1917/10),"")</f>
        <v>1</v>
      </c>
      <c r="AA1917" s="0" t="n">
        <v>0.71</v>
      </c>
      <c r="BC1917" s="43" t="n">
        <f aca="false">BA959</f>
        <v>12.912523</v>
      </c>
    </row>
    <row r="1918" customFormat="false" ht="12.75" hidden="false" customHeight="false" outlineLevel="0" collapsed="false">
      <c r="A1918" s="0" t="n">
        <v>20628.81</v>
      </c>
      <c r="B1918" s="0" t="n">
        <v>0.71</v>
      </c>
      <c r="L1918" s="0" t="n">
        <v>1916</v>
      </c>
      <c r="M1918" s="0" t="n">
        <f aca="false">IF($B$3&lt;&gt;"",10^(B1918/10),"")</f>
        <v>1.17760597352081</v>
      </c>
      <c r="N1918" s="0" t="n">
        <f aca="false">IF($B$3&lt;&gt;"",10^(C1918/10),"")</f>
        <v>1</v>
      </c>
      <c r="O1918" s="0" t="n">
        <f aca="false">IF($B$3&lt;&gt;"",10^(D1918/10),"")</f>
        <v>1</v>
      </c>
      <c r="P1918" s="0" t="n">
        <f aca="false">IF($B$3&lt;&gt;"",10^(E1918/10),"")</f>
        <v>1</v>
      </c>
      <c r="Q1918" s="0" t="n">
        <f aca="false">IF($B$3&lt;&gt;"",10^(F1918/10),"")</f>
        <v>1</v>
      </c>
      <c r="R1918" s="0" t="n">
        <f aca="false">IF($B$3&lt;&gt;"",10^(G1918/10),"")</f>
        <v>1</v>
      </c>
      <c r="S1918" s="0" t="n">
        <f aca="false">IF($B$3&lt;&gt;"",10^(H1918/10),"")</f>
        <v>1</v>
      </c>
      <c r="T1918" s="0" t="n">
        <f aca="false">IF($B$3&lt;&gt;"",10^(I1918/10),"")</f>
        <v>1</v>
      </c>
      <c r="U1918" s="0" t="n">
        <f aca="false">IF($B$3&lt;&gt;"",10^(J1918/10),"")</f>
        <v>1</v>
      </c>
      <c r="V1918" s="0" t="n">
        <f aca="false">IF($B$3&lt;&gt;"",10^(K1918/10),"")</f>
        <v>1</v>
      </c>
      <c r="AA1918" s="0" t="n">
        <v>0.87</v>
      </c>
      <c r="BC1918" s="43" t="n">
        <f aca="false">BA960</f>
        <v>16.378471</v>
      </c>
    </row>
    <row r="1919" customFormat="false" ht="12.75" hidden="false" customHeight="false" outlineLevel="0" collapsed="false">
      <c r="A1919" s="0" t="n">
        <v>20639.57</v>
      </c>
      <c r="B1919" s="0" t="n">
        <v>0.87</v>
      </c>
      <c r="L1919" s="0" t="n">
        <v>1917</v>
      </c>
      <c r="M1919" s="0" t="n">
        <f aca="false">IF($B$3&lt;&gt;"",10^(B1919/10),"")</f>
        <v>1.22179966016487</v>
      </c>
      <c r="N1919" s="0" t="n">
        <f aca="false">IF($B$3&lt;&gt;"",10^(C1919/10),"")</f>
        <v>1</v>
      </c>
      <c r="O1919" s="0" t="n">
        <f aca="false">IF($B$3&lt;&gt;"",10^(D1919/10),"")</f>
        <v>1</v>
      </c>
      <c r="P1919" s="0" t="n">
        <f aca="false">IF($B$3&lt;&gt;"",10^(E1919/10),"")</f>
        <v>1</v>
      </c>
      <c r="Q1919" s="0" t="n">
        <f aca="false">IF($B$3&lt;&gt;"",10^(F1919/10),"")</f>
        <v>1</v>
      </c>
      <c r="R1919" s="0" t="n">
        <f aca="false">IF($B$3&lt;&gt;"",10^(G1919/10),"")</f>
        <v>1</v>
      </c>
      <c r="S1919" s="0" t="n">
        <f aca="false">IF($B$3&lt;&gt;"",10^(H1919/10),"")</f>
        <v>1</v>
      </c>
      <c r="T1919" s="0" t="n">
        <f aca="false">IF($B$3&lt;&gt;"",10^(I1919/10),"")</f>
        <v>1</v>
      </c>
      <c r="U1919" s="0" t="n">
        <f aca="false">IF($B$3&lt;&gt;"",10^(J1919/10),"")</f>
        <v>1</v>
      </c>
      <c r="V1919" s="0" t="n">
        <f aca="false">IF($B$3&lt;&gt;"",10^(K1919/10),"")</f>
        <v>1</v>
      </c>
      <c r="AA1919" s="0" t="n">
        <v>-0.77</v>
      </c>
      <c r="BC1919" s="43" t="n">
        <f aca="false">BA960</f>
        <v>16.378471</v>
      </c>
    </row>
    <row r="1920" customFormat="false" ht="12.75" hidden="false" customHeight="false" outlineLevel="0" collapsed="false">
      <c r="A1920" s="0" t="n">
        <v>20650.34</v>
      </c>
      <c r="B1920" s="0" t="n">
        <v>-0.77</v>
      </c>
      <c r="L1920" s="0" t="n">
        <v>1918</v>
      </c>
      <c r="M1920" s="0" t="n">
        <f aca="false">IF($B$3&lt;&gt;"",10^(B1920/10),"")</f>
        <v>0.837529282126883</v>
      </c>
      <c r="N1920" s="0" t="n">
        <f aca="false">IF($B$3&lt;&gt;"",10^(C1920/10),"")</f>
        <v>1</v>
      </c>
      <c r="O1920" s="0" t="n">
        <f aca="false">IF($B$3&lt;&gt;"",10^(D1920/10),"")</f>
        <v>1</v>
      </c>
      <c r="P1920" s="0" t="n">
        <f aca="false">IF($B$3&lt;&gt;"",10^(E1920/10),"")</f>
        <v>1</v>
      </c>
      <c r="Q1920" s="0" t="n">
        <f aca="false">IF($B$3&lt;&gt;"",10^(F1920/10),"")</f>
        <v>1</v>
      </c>
      <c r="R1920" s="0" t="n">
        <f aca="false">IF($B$3&lt;&gt;"",10^(G1920/10),"")</f>
        <v>1</v>
      </c>
      <c r="S1920" s="0" t="n">
        <f aca="false">IF($B$3&lt;&gt;"",10^(H1920/10),"")</f>
        <v>1</v>
      </c>
      <c r="T1920" s="0" t="n">
        <f aca="false">IF($B$3&lt;&gt;"",10^(I1920/10),"")</f>
        <v>1</v>
      </c>
      <c r="U1920" s="0" t="n">
        <f aca="false">IF($B$3&lt;&gt;"",10^(J1920/10),"")</f>
        <v>1</v>
      </c>
      <c r="V1920" s="0" t="n">
        <f aca="false">IF($B$3&lt;&gt;"",10^(K1920/10),"")</f>
        <v>1</v>
      </c>
      <c r="AA1920" s="0" t="n">
        <v>0.95</v>
      </c>
      <c r="BC1920" s="43" t="n">
        <f aca="false">BA961</f>
        <v>17.375355</v>
      </c>
    </row>
    <row r="1921" customFormat="false" ht="12.75" hidden="false" customHeight="false" outlineLevel="0" collapsed="false">
      <c r="A1921" s="0" t="n">
        <v>20661.11</v>
      </c>
      <c r="B1921" s="0" t="n">
        <v>0.95</v>
      </c>
      <c r="L1921" s="0" t="n">
        <v>1919</v>
      </c>
      <c r="M1921" s="0" t="n">
        <f aca="false">IF($B$3&lt;&gt;"",10^(B1921/10),"")</f>
        <v>1.24451461177139</v>
      </c>
      <c r="N1921" s="0" t="n">
        <f aca="false">IF($B$3&lt;&gt;"",10^(C1921/10),"")</f>
        <v>1</v>
      </c>
      <c r="O1921" s="0" t="n">
        <f aca="false">IF($B$3&lt;&gt;"",10^(D1921/10),"")</f>
        <v>1</v>
      </c>
      <c r="P1921" s="0" t="n">
        <f aca="false">IF($B$3&lt;&gt;"",10^(E1921/10),"")</f>
        <v>1</v>
      </c>
      <c r="Q1921" s="0" t="n">
        <f aca="false">IF($B$3&lt;&gt;"",10^(F1921/10),"")</f>
        <v>1</v>
      </c>
      <c r="R1921" s="0" t="n">
        <f aca="false">IF($B$3&lt;&gt;"",10^(G1921/10),"")</f>
        <v>1</v>
      </c>
      <c r="S1921" s="0" t="n">
        <f aca="false">IF($B$3&lt;&gt;"",10^(H1921/10),"")</f>
        <v>1</v>
      </c>
      <c r="T1921" s="0" t="n">
        <f aca="false">IF($B$3&lt;&gt;"",10^(I1921/10),"")</f>
        <v>1</v>
      </c>
      <c r="U1921" s="0" t="n">
        <f aca="false">IF($B$3&lt;&gt;"",10^(J1921/10),"")</f>
        <v>1</v>
      </c>
      <c r="V1921" s="0" t="n">
        <f aca="false">IF($B$3&lt;&gt;"",10^(K1921/10),"")</f>
        <v>1</v>
      </c>
      <c r="AA1921" s="0" t="n">
        <v>1.12</v>
      </c>
      <c r="BC1921" s="43" t="n">
        <f aca="false">BA961</f>
        <v>17.375355</v>
      </c>
    </row>
    <row r="1922" customFormat="false" ht="12.75" hidden="false" customHeight="false" outlineLevel="0" collapsed="false">
      <c r="A1922" s="0" t="n">
        <v>20671.88</v>
      </c>
      <c r="B1922" s="0" t="n">
        <v>1.12</v>
      </c>
      <c r="L1922" s="0" t="n">
        <v>1920</v>
      </c>
      <c r="M1922" s="0" t="n">
        <f aca="false">IF($B$3&lt;&gt;"",10^(B1922/10),"")</f>
        <v>1.29419584144999</v>
      </c>
      <c r="N1922" s="0" t="n">
        <f aca="false">IF($B$3&lt;&gt;"",10^(C1922/10),"")</f>
        <v>1</v>
      </c>
      <c r="O1922" s="0" t="n">
        <f aca="false">IF($B$3&lt;&gt;"",10^(D1922/10),"")</f>
        <v>1</v>
      </c>
      <c r="P1922" s="0" t="n">
        <f aca="false">IF($B$3&lt;&gt;"",10^(E1922/10),"")</f>
        <v>1</v>
      </c>
      <c r="Q1922" s="0" t="n">
        <f aca="false">IF($B$3&lt;&gt;"",10^(F1922/10),"")</f>
        <v>1</v>
      </c>
      <c r="R1922" s="0" t="n">
        <f aca="false">IF($B$3&lt;&gt;"",10^(G1922/10),"")</f>
        <v>1</v>
      </c>
      <c r="S1922" s="0" t="n">
        <f aca="false">IF($B$3&lt;&gt;"",10^(H1922/10),"")</f>
        <v>1</v>
      </c>
      <c r="T1922" s="0" t="n">
        <f aca="false">IF($B$3&lt;&gt;"",10^(I1922/10),"")</f>
        <v>1</v>
      </c>
      <c r="U1922" s="0" t="n">
        <f aca="false">IF($B$3&lt;&gt;"",10^(J1922/10),"")</f>
        <v>1</v>
      </c>
      <c r="V1922" s="0" t="n">
        <f aca="false">IF($B$3&lt;&gt;"",10^(K1922/10),"")</f>
        <v>1</v>
      </c>
      <c r="AA1922" s="0" t="n">
        <v>1.92</v>
      </c>
      <c r="BC1922" s="43" t="n">
        <f aca="false">BA962</f>
        <v>18.196465</v>
      </c>
    </row>
    <row r="1923" customFormat="false" ht="12.75" hidden="false" customHeight="false" outlineLevel="0" collapsed="false">
      <c r="A1923" s="0" t="n">
        <v>20682.64</v>
      </c>
      <c r="B1923" s="0" t="n">
        <v>1.92</v>
      </c>
      <c r="L1923" s="0" t="n">
        <v>1921</v>
      </c>
      <c r="M1923" s="0" t="n">
        <f aca="false">IF($B$3&lt;&gt;"",10^(B1923/10),"")</f>
        <v>1.55596563160507</v>
      </c>
      <c r="N1923" s="0" t="n">
        <f aca="false">IF($B$3&lt;&gt;"",10^(C1923/10),"")</f>
        <v>1</v>
      </c>
      <c r="O1923" s="0" t="n">
        <f aca="false">IF($B$3&lt;&gt;"",10^(D1923/10),"")</f>
        <v>1</v>
      </c>
      <c r="P1923" s="0" t="n">
        <f aca="false">IF($B$3&lt;&gt;"",10^(E1923/10),"")</f>
        <v>1</v>
      </c>
      <c r="Q1923" s="0" t="n">
        <f aca="false">IF($B$3&lt;&gt;"",10^(F1923/10),"")</f>
        <v>1</v>
      </c>
      <c r="R1923" s="0" t="n">
        <f aca="false">IF($B$3&lt;&gt;"",10^(G1923/10),"")</f>
        <v>1</v>
      </c>
      <c r="S1923" s="0" t="n">
        <f aca="false">IF($B$3&lt;&gt;"",10^(H1923/10),"")</f>
        <v>1</v>
      </c>
      <c r="T1923" s="0" t="n">
        <f aca="false">IF($B$3&lt;&gt;"",10^(I1923/10),"")</f>
        <v>1</v>
      </c>
      <c r="U1923" s="0" t="n">
        <f aca="false">IF($B$3&lt;&gt;"",10^(J1923/10),"")</f>
        <v>1</v>
      </c>
      <c r="V1923" s="0" t="n">
        <f aca="false">IF($B$3&lt;&gt;"",10^(K1923/10),"")</f>
        <v>1</v>
      </c>
      <c r="AA1923" s="0" t="n">
        <v>1.84</v>
      </c>
      <c r="BC1923" s="43" t="n">
        <f aca="false">BA962</f>
        <v>18.196465</v>
      </c>
    </row>
    <row r="1924" customFormat="false" ht="12.75" hidden="false" customHeight="false" outlineLevel="0" collapsed="false">
      <c r="A1924" s="0" t="n">
        <v>20693.41</v>
      </c>
      <c r="B1924" s="0" t="n">
        <v>1.84</v>
      </c>
      <c r="L1924" s="0" t="n">
        <v>1922</v>
      </c>
      <c r="M1924" s="0" t="n">
        <f aca="false">IF($B$3&lt;&gt;"",10^(B1924/10),"")</f>
        <v>1.52756605823807</v>
      </c>
      <c r="N1924" s="0" t="n">
        <f aca="false">IF($B$3&lt;&gt;"",10^(C1924/10),"")</f>
        <v>1</v>
      </c>
      <c r="O1924" s="0" t="n">
        <f aca="false">IF($B$3&lt;&gt;"",10^(D1924/10),"")</f>
        <v>1</v>
      </c>
      <c r="P1924" s="0" t="n">
        <f aca="false">IF($B$3&lt;&gt;"",10^(E1924/10),"")</f>
        <v>1</v>
      </c>
      <c r="Q1924" s="0" t="n">
        <f aca="false">IF($B$3&lt;&gt;"",10^(F1924/10),"")</f>
        <v>1</v>
      </c>
      <c r="R1924" s="0" t="n">
        <f aca="false">IF($B$3&lt;&gt;"",10^(G1924/10),"")</f>
        <v>1</v>
      </c>
      <c r="S1924" s="0" t="n">
        <f aca="false">IF($B$3&lt;&gt;"",10^(H1924/10),"")</f>
        <v>1</v>
      </c>
      <c r="T1924" s="0" t="n">
        <f aca="false">IF($B$3&lt;&gt;"",10^(I1924/10),"")</f>
        <v>1</v>
      </c>
      <c r="U1924" s="0" t="n">
        <f aca="false">IF($B$3&lt;&gt;"",10^(J1924/10),"")</f>
        <v>1</v>
      </c>
      <c r="V1924" s="0" t="n">
        <f aca="false">IF($B$3&lt;&gt;"",10^(K1924/10),"")</f>
        <v>1</v>
      </c>
      <c r="AA1924" s="0" t="n">
        <v>0.79</v>
      </c>
      <c r="BC1924" s="43" t="n">
        <f aca="false">BA963</f>
        <v>21.601068</v>
      </c>
    </row>
    <row r="1925" customFormat="false" ht="12.75" hidden="false" customHeight="false" outlineLevel="0" collapsed="false">
      <c r="A1925" s="0" t="n">
        <v>20704.18</v>
      </c>
      <c r="B1925" s="0" t="n">
        <v>0.79</v>
      </c>
      <c r="L1925" s="0" t="n">
        <v>1923</v>
      </c>
      <c r="M1925" s="0" t="n">
        <f aca="false">IF($B$3&lt;&gt;"",10^(B1925/10),"")</f>
        <v>1.19949930314938</v>
      </c>
      <c r="N1925" s="0" t="n">
        <f aca="false">IF($B$3&lt;&gt;"",10^(C1925/10),"")</f>
        <v>1</v>
      </c>
      <c r="O1925" s="0" t="n">
        <f aca="false">IF($B$3&lt;&gt;"",10^(D1925/10),"")</f>
        <v>1</v>
      </c>
      <c r="P1925" s="0" t="n">
        <f aca="false">IF($B$3&lt;&gt;"",10^(E1925/10),"")</f>
        <v>1</v>
      </c>
      <c r="Q1925" s="0" t="n">
        <f aca="false">IF($B$3&lt;&gt;"",10^(F1925/10),"")</f>
        <v>1</v>
      </c>
      <c r="R1925" s="0" t="n">
        <f aca="false">IF($B$3&lt;&gt;"",10^(G1925/10),"")</f>
        <v>1</v>
      </c>
      <c r="S1925" s="0" t="n">
        <f aca="false">IF($B$3&lt;&gt;"",10^(H1925/10),"")</f>
        <v>1</v>
      </c>
      <c r="T1925" s="0" t="n">
        <f aca="false">IF($B$3&lt;&gt;"",10^(I1925/10),"")</f>
        <v>1</v>
      </c>
      <c r="U1925" s="0" t="n">
        <f aca="false">IF($B$3&lt;&gt;"",10^(J1925/10),"")</f>
        <v>1</v>
      </c>
      <c r="V1925" s="0" t="n">
        <f aca="false">IF($B$3&lt;&gt;"",10^(K1925/10),"")</f>
        <v>1</v>
      </c>
      <c r="AA1925" s="0" t="n">
        <v>1.11</v>
      </c>
      <c r="BC1925" s="43" t="n">
        <f aca="false">BA963</f>
        <v>21.601068</v>
      </c>
    </row>
    <row r="1926" customFormat="false" ht="12.75" hidden="false" customHeight="false" outlineLevel="0" collapsed="false">
      <c r="A1926" s="0" t="n">
        <v>20714.94</v>
      </c>
      <c r="B1926" s="0" t="n">
        <v>1.11</v>
      </c>
      <c r="L1926" s="0" t="n">
        <v>1924</v>
      </c>
      <c r="M1926" s="0" t="n">
        <f aca="false">IF($B$3&lt;&gt;"",10^(B1926/10),"")</f>
        <v>1.29121927361353</v>
      </c>
      <c r="N1926" s="0" t="n">
        <f aca="false">IF($B$3&lt;&gt;"",10^(C1926/10),"")</f>
        <v>1</v>
      </c>
      <c r="O1926" s="0" t="n">
        <f aca="false">IF($B$3&lt;&gt;"",10^(D1926/10),"")</f>
        <v>1</v>
      </c>
      <c r="P1926" s="0" t="n">
        <f aca="false">IF($B$3&lt;&gt;"",10^(E1926/10),"")</f>
        <v>1</v>
      </c>
      <c r="Q1926" s="0" t="n">
        <f aca="false">IF($B$3&lt;&gt;"",10^(F1926/10),"")</f>
        <v>1</v>
      </c>
      <c r="R1926" s="0" t="n">
        <f aca="false">IF($B$3&lt;&gt;"",10^(G1926/10),"")</f>
        <v>1</v>
      </c>
      <c r="S1926" s="0" t="n">
        <f aca="false">IF($B$3&lt;&gt;"",10^(H1926/10),"")</f>
        <v>1</v>
      </c>
      <c r="T1926" s="0" t="n">
        <f aca="false">IF($B$3&lt;&gt;"",10^(I1926/10),"")</f>
        <v>1</v>
      </c>
      <c r="U1926" s="0" t="n">
        <f aca="false">IF($B$3&lt;&gt;"",10^(J1926/10),"")</f>
        <v>1</v>
      </c>
      <c r="V1926" s="0" t="n">
        <f aca="false">IF($B$3&lt;&gt;"",10^(K1926/10),"")</f>
        <v>1</v>
      </c>
      <c r="AA1926" s="0" t="n">
        <v>0.19</v>
      </c>
      <c r="BC1926" s="43" t="n">
        <f aca="false">BA964</f>
        <v>18.067404</v>
      </c>
    </row>
    <row r="1927" customFormat="false" ht="12.75" hidden="false" customHeight="false" outlineLevel="0" collapsed="false">
      <c r="A1927" s="0" t="n">
        <v>20725.71</v>
      </c>
      <c r="B1927" s="0" t="n">
        <v>0.19</v>
      </c>
      <c r="L1927" s="0" t="n">
        <v>1925</v>
      </c>
      <c r="M1927" s="0" t="n">
        <f aca="false">IF($B$3&lt;&gt;"",10^(B1927/10),"")</f>
        <v>1.0447202192208</v>
      </c>
      <c r="N1927" s="0" t="n">
        <f aca="false">IF($B$3&lt;&gt;"",10^(C1927/10),"")</f>
        <v>1</v>
      </c>
      <c r="O1927" s="0" t="n">
        <f aca="false">IF($B$3&lt;&gt;"",10^(D1927/10),"")</f>
        <v>1</v>
      </c>
      <c r="P1927" s="0" t="n">
        <f aca="false">IF($B$3&lt;&gt;"",10^(E1927/10),"")</f>
        <v>1</v>
      </c>
      <c r="Q1927" s="0" t="n">
        <f aca="false">IF($B$3&lt;&gt;"",10^(F1927/10),"")</f>
        <v>1</v>
      </c>
      <c r="R1927" s="0" t="n">
        <f aca="false">IF($B$3&lt;&gt;"",10^(G1927/10),"")</f>
        <v>1</v>
      </c>
      <c r="S1927" s="0" t="n">
        <f aca="false">IF($B$3&lt;&gt;"",10^(H1927/10),"")</f>
        <v>1</v>
      </c>
      <c r="T1927" s="0" t="n">
        <f aca="false">IF($B$3&lt;&gt;"",10^(I1927/10),"")</f>
        <v>1</v>
      </c>
      <c r="U1927" s="0" t="n">
        <f aca="false">IF($B$3&lt;&gt;"",10^(J1927/10),"")</f>
        <v>1</v>
      </c>
      <c r="V1927" s="0" t="n">
        <f aca="false">IF($B$3&lt;&gt;"",10^(K1927/10),"")</f>
        <v>1</v>
      </c>
      <c r="AA1927" s="0" t="n">
        <v>-1.87</v>
      </c>
      <c r="BC1927" s="43" t="n">
        <f aca="false">BA964</f>
        <v>18.067404</v>
      </c>
    </row>
    <row r="1928" customFormat="false" ht="12.75" hidden="false" customHeight="false" outlineLevel="0" collapsed="false">
      <c r="A1928" s="0" t="n">
        <v>20736.47</v>
      </c>
      <c r="B1928" s="0" t="n">
        <v>-1.87</v>
      </c>
      <c r="L1928" s="0" t="n">
        <v>1926</v>
      </c>
      <c r="M1928" s="0" t="n">
        <f aca="false">IF($B$3&lt;&gt;"",10^(B1928/10),"")</f>
        <v>0.650129690343091</v>
      </c>
      <c r="N1928" s="0" t="n">
        <f aca="false">IF($B$3&lt;&gt;"",10^(C1928/10),"")</f>
        <v>1</v>
      </c>
      <c r="O1928" s="0" t="n">
        <f aca="false">IF($B$3&lt;&gt;"",10^(D1928/10),"")</f>
        <v>1</v>
      </c>
      <c r="P1928" s="0" t="n">
        <f aca="false">IF($B$3&lt;&gt;"",10^(E1928/10),"")</f>
        <v>1</v>
      </c>
      <c r="Q1928" s="0" t="n">
        <f aca="false">IF($B$3&lt;&gt;"",10^(F1928/10),"")</f>
        <v>1</v>
      </c>
      <c r="R1928" s="0" t="n">
        <f aca="false">IF($B$3&lt;&gt;"",10^(G1928/10),"")</f>
        <v>1</v>
      </c>
      <c r="S1928" s="0" t="n">
        <f aca="false">IF($B$3&lt;&gt;"",10^(H1928/10),"")</f>
        <v>1</v>
      </c>
      <c r="T1928" s="0" t="n">
        <f aca="false">IF($B$3&lt;&gt;"",10^(I1928/10),"")</f>
        <v>1</v>
      </c>
      <c r="U1928" s="0" t="n">
        <f aca="false">IF($B$3&lt;&gt;"",10^(J1928/10),"")</f>
        <v>1</v>
      </c>
      <c r="V1928" s="0" t="n">
        <f aca="false">IF($B$3&lt;&gt;"",10^(K1928/10),"")</f>
        <v>1</v>
      </c>
      <c r="AA1928" s="0" t="n">
        <v>-2.31</v>
      </c>
      <c r="BC1928" s="43" t="n">
        <f aca="false">BA965</f>
        <v>-3.475673</v>
      </c>
    </row>
    <row r="1929" customFormat="false" ht="12.75" hidden="false" customHeight="false" outlineLevel="0" collapsed="false">
      <c r="A1929" s="0" t="n">
        <v>20747.24</v>
      </c>
      <c r="B1929" s="0" t="n">
        <v>-2.31</v>
      </c>
      <c r="L1929" s="0" t="n">
        <v>1927</v>
      </c>
      <c r="M1929" s="0" t="n">
        <f aca="false">IF($B$3&lt;&gt;"",10^(B1929/10),"")</f>
        <v>0.587489352529777</v>
      </c>
      <c r="N1929" s="0" t="n">
        <f aca="false">IF($B$3&lt;&gt;"",10^(C1929/10),"")</f>
        <v>1</v>
      </c>
      <c r="O1929" s="0" t="n">
        <f aca="false">IF($B$3&lt;&gt;"",10^(D1929/10),"")</f>
        <v>1</v>
      </c>
      <c r="P1929" s="0" t="n">
        <f aca="false">IF($B$3&lt;&gt;"",10^(E1929/10),"")</f>
        <v>1</v>
      </c>
      <c r="Q1929" s="0" t="n">
        <f aca="false">IF($B$3&lt;&gt;"",10^(F1929/10),"")</f>
        <v>1</v>
      </c>
      <c r="R1929" s="0" t="n">
        <f aca="false">IF($B$3&lt;&gt;"",10^(G1929/10),"")</f>
        <v>1</v>
      </c>
      <c r="S1929" s="0" t="n">
        <f aca="false">IF($B$3&lt;&gt;"",10^(H1929/10),"")</f>
        <v>1</v>
      </c>
      <c r="T1929" s="0" t="n">
        <f aca="false">IF($B$3&lt;&gt;"",10^(I1929/10),"")</f>
        <v>1</v>
      </c>
      <c r="U1929" s="0" t="n">
        <f aca="false">IF($B$3&lt;&gt;"",10^(J1929/10),"")</f>
        <v>1</v>
      </c>
      <c r="V1929" s="0" t="n">
        <f aca="false">IF($B$3&lt;&gt;"",10^(K1929/10),"")</f>
        <v>1</v>
      </c>
      <c r="AA1929" s="0" t="n">
        <v>0.04</v>
      </c>
      <c r="BC1929" s="43" t="n">
        <f aca="false">BA965</f>
        <v>-3.475673</v>
      </c>
    </row>
    <row r="1930" customFormat="false" ht="12.75" hidden="false" customHeight="false" outlineLevel="0" collapsed="false">
      <c r="A1930" s="0" t="n">
        <v>20758.01</v>
      </c>
      <c r="B1930" s="0" t="n">
        <v>0.04</v>
      </c>
      <c r="L1930" s="0" t="n">
        <v>1928</v>
      </c>
      <c r="M1930" s="0" t="n">
        <f aca="false">IF($B$3&lt;&gt;"",10^(B1930/10),"")</f>
        <v>1.00925288607668</v>
      </c>
      <c r="N1930" s="0" t="n">
        <f aca="false">IF($B$3&lt;&gt;"",10^(C1930/10),"")</f>
        <v>1</v>
      </c>
      <c r="O1930" s="0" t="n">
        <f aca="false">IF($B$3&lt;&gt;"",10^(D1930/10),"")</f>
        <v>1</v>
      </c>
      <c r="P1930" s="0" t="n">
        <f aca="false">IF($B$3&lt;&gt;"",10^(E1930/10),"")</f>
        <v>1</v>
      </c>
      <c r="Q1930" s="0" t="n">
        <f aca="false">IF($B$3&lt;&gt;"",10^(F1930/10),"")</f>
        <v>1</v>
      </c>
      <c r="R1930" s="0" t="n">
        <f aca="false">IF($B$3&lt;&gt;"",10^(G1930/10),"")</f>
        <v>1</v>
      </c>
      <c r="S1930" s="0" t="n">
        <f aca="false">IF($B$3&lt;&gt;"",10^(H1930/10),"")</f>
        <v>1</v>
      </c>
      <c r="T1930" s="0" t="n">
        <f aca="false">IF($B$3&lt;&gt;"",10^(I1930/10),"")</f>
        <v>1</v>
      </c>
      <c r="U1930" s="0" t="n">
        <f aca="false">IF($B$3&lt;&gt;"",10^(J1930/10),"")</f>
        <v>1</v>
      </c>
      <c r="V1930" s="0" t="n">
        <f aca="false">IF($B$3&lt;&gt;"",10^(K1930/10),"")</f>
        <v>1</v>
      </c>
      <c r="AA1930" s="0" t="n">
        <v>-0.22</v>
      </c>
      <c r="BC1930" s="43" t="n">
        <f aca="false">BA966</f>
        <v>6.815435</v>
      </c>
    </row>
    <row r="1931" customFormat="false" ht="12.75" hidden="false" customHeight="false" outlineLevel="0" collapsed="false">
      <c r="A1931" s="0" t="n">
        <v>20768.77</v>
      </c>
      <c r="B1931" s="0" t="n">
        <v>-0.22</v>
      </c>
      <c r="L1931" s="0" t="n">
        <v>1929</v>
      </c>
      <c r="M1931" s="0" t="n">
        <f aca="false">IF($B$3&lt;&gt;"",10^(B1931/10),"")</f>
        <v>0.950604793656282</v>
      </c>
      <c r="N1931" s="0" t="n">
        <f aca="false">IF($B$3&lt;&gt;"",10^(C1931/10),"")</f>
        <v>1</v>
      </c>
      <c r="O1931" s="0" t="n">
        <f aca="false">IF($B$3&lt;&gt;"",10^(D1931/10),"")</f>
        <v>1</v>
      </c>
      <c r="P1931" s="0" t="n">
        <f aca="false">IF($B$3&lt;&gt;"",10^(E1931/10),"")</f>
        <v>1</v>
      </c>
      <c r="Q1931" s="0" t="n">
        <f aca="false">IF($B$3&lt;&gt;"",10^(F1931/10),"")</f>
        <v>1</v>
      </c>
      <c r="R1931" s="0" t="n">
        <f aca="false">IF($B$3&lt;&gt;"",10^(G1931/10),"")</f>
        <v>1</v>
      </c>
      <c r="S1931" s="0" t="n">
        <f aca="false">IF($B$3&lt;&gt;"",10^(H1931/10),"")</f>
        <v>1</v>
      </c>
      <c r="T1931" s="0" t="n">
        <f aca="false">IF($B$3&lt;&gt;"",10^(I1931/10),"")</f>
        <v>1</v>
      </c>
      <c r="U1931" s="0" t="n">
        <f aca="false">IF($B$3&lt;&gt;"",10^(J1931/10),"")</f>
        <v>1</v>
      </c>
      <c r="V1931" s="0" t="n">
        <f aca="false">IF($B$3&lt;&gt;"",10^(K1931/10),"")</f>
        <v>1</v>
      </c>
      <c r="AA1931" s="0" t="n">
        <v>-0.35</v>
      </c>
      <c r="BC1931" s="43" t="n">
        <f aca="false">BA966</f>
        <v>6.815435</v>
      </c>
    </row>
    <row r="1932" customFormat="false" ht="12.75" hidden="false" customHeight="false" outlineLevel="0" collapsed="false">
      <c r="A1932" s="0" t="n">
        <v>20779.54</v>
      </c>
      <c r="B1932" s="0" t="n">
        <v>-0.35</v>
      </c>
      <c r="L1932" s="0" t="n">
        <v>1930</v>
      </c>
      <c r="M1932" s="0" t="n">
        <f aca="false">IF($B$3&lt;&gt;"",10^(B1932/10),"")</f>
        <v>0.922571427154763</v>
      </c>
      <c r="N1932" s="0" t="n">
        <f aca="false">IF($B$3&lt;&gt;"",10^(C1932/10),"")</f>
        <v>1</v>
      </c>
      <c r="O1932" s="0" t="n">
        <f aca="false">IF($B$3&lt;&gt;"",10^(D1932/10),"")</f>
        <v>1</v>
      </c>
      <c r="P1932" s="0" t="n">
        <f aca="false">IF($B$3&lt;&gt;"",10^(E1932/10),"")</f>
        <v>1</v>
      </c>
      <c r="Q1932" s="0" t="n">
        <f aca="false">IF($B$3&lt;&gt;"",10^(F1932/10),"")</f>
        <v>1</v>
      </c>
      <c r="R1932" s="0" t="n">
        <f aca="false">IF($B$3&lt;&gt;"",10^(G1932/10),"")</f>
        <v>1</v>
      </c>
      <c r="S1932" s="0" t="n">
        <f aca="false">IF($B$3&lt;&gt;"",10^(H1932/10),"")</f>
        <v>1</v>
      </c>
      <c r="T1932" s="0" t="n">
        <f aca="false">IF($B$3&lt;&gt;"",10^(I1932/10),"")</f>
        <v>1</v>
      </c>
      <c r="U1932" s="0" t="n">
        <f aca="false">IF($B$3&lt;&gt;"",10^(J1932/10),"")</f>
        <v>1</v>
      </c>
      <c r="V1932" s="0" t="n">
        <f aca="false">IF($B$3&lt;&gt;"",10^(K1932/10),"")</f>
        <v>1</v>
      </c>
      <c r="AA1932" s="0" t="n">
        <v>-1.33</v>
      </c>
      <c r="BC1932" s="43" t="n">
        <f aca="false">BA967</f>
        <v>16.528587</v>
      </c>
    </row>
    <row r="1933" customFormat="false" ht="12.75" hidden="false" customHeight="false" outlineLevel="0" collapsed="false">
      <c r="A1933" s="0" t="n">
        <v>20790.31</v>
      </c>
      <c r="B1933" s="0" t="n">
        <v>-1.33</v>
      </c>
      <c r="L1933" s="0" t="n">
        <v>1931</v>
      </c>
      <c r="M1933" s="0" t="n">
        <f aca="false">IF($B$3&lt;&gt;"",10^(B1933/10),"")</f>
        <v>0.736207097494736</v>
      </c>
      <c r="N1933" s="0" t="n">
        <f aca="false">IF($B$3&lt;&gt;"",10^(C1933/10),"")</f>
        <v>1</v>
      </c>
      <c r="O1933" s="0" t="n">
        <f aca="false">IF($B$3&lt;&gt;"",10^(D1933/10),"")</f>
        <v>1</v>
      </c>
      <c r="P1933" s="0" t="n">
        <f aca="false">IF($B$3&lt;&gt;"",10^(E1933/10),"")</f>
        <v>1</v>
      </c>
      <c r="Q1933" s="0" t="n">
        <f aca="false">IF($B$3&lt;&gt;"",10^(F1933/10),"")</f>
        <v>1</v>
      </c>
      <c r="R1933" s="0" t="n">
        <f aca="false">IF($B$3&lt;&gt;"",10^(G1933/10),"")</f>
        <v>1</v>
      </c>
      <c r="S1933" s="0" t="n">
        <f aca="false">IF($B$3&lt;&gt;"",10^(H1933/10),"")</f>
        <v>1</v>
      </c>
      <c r="T1933" s="0" t="n">
        <f aca="false">IF($B$3&lt;&gt;"",10^(I1933/10),"")</f>
        <v>1</v>
      </c>
      <c r="U1933" s="0" t="n">
        <f aca="false">IF($B$3&lt;&gt;"",10^(J1933/10),"")</f>
        <v>1</v>
      </c>
      <c r="V1933" s="0" t="n">
        <f aca="false">IF($B$3&lt;&gt;"",10^(K1933/10),"")</f>
        <v>1</v>
      </c>
      <c r="AA1933" s="0" t="n">
        <v>-3.26</v>
      </c>
      <c r="BC1933" s="43" t="n">
        <f aca="false">BA967</f>
        <v>16.528587</v>
      </c>
    </row>
    <row r="1934" customFormat="false" ht="12.75" hidden="false" customHeight="false" outlineLevel="0" collapsed="false">
      <c r="A1934" s="0" t="n">
        <v>20801.07</v>
      </c>
      <c r="B1934" s="0" t="n">
        <v>-3.26</v>
      </c>
      <c r="L1934" s="0" t="n">
        <v>1932</v>
      </c>
      <c r="M1934" s="0" t="n">
        <f aca="false">IF($B$3&lt;&gt;"",10^(B1934/10),"")</f>
        <v>0.472063041263591</v>
      </c>
      <c r="N1934" s="0" t="n">
        <f aca="false">IF($B$3&lt;&gt;"",10^(C1934/10),"")</f>
        <v>1</v>
      </c>
      <c r="O1934" s="0" t="n">
        <f aca="false">IF($B$3&lt;&gt;"",10^(D1934/10),"")</f>
        <v>1</v>
      </c>
      <c r="P1934" s="0" t="n">
        <f aca="false">IF($B$3&lt;&gt;"",10^(E1934/10),"")</f>
        <v>1</v>
      </c>
      <c r="Q1934" s="0" t="n">
        <f aca="false">IF($B$3&lt;&gt;"",10^(F1934/10),"")</f>
        <v>1</v>
      </c>
      <c r="R1934" s="0" t="n">
        <f aca="false">IF($B$3&lt;&gt;"",10^(G1934/10),"")</f>
        <v>1</v>
      </c>
      <c r="S1934" s="0" t="n">
        <f aca="false">IF($B$3&lt;&gt;"",10^(H1934/10),"")</f>
        <v>1</v>
      </c>
      <c r="T1934" s="0" t="n">
        <f aca="false">IF($B$3&lt;&gt;"",10^(I1934/10),"")</f>
        <v>1</v>
      </c>
      <c r="U1934" s="0" t="n">
        <f aca="false">IF($B$3&lt;&gt;"",10^(J1934/10),"")</f>
        <v>1</v>
      </c>
      <c r="V1934" s="0" t="n">
        <f aca="false">IF($B$3&lt;&gt;"",10^(K1934/10),"")</f>
        <v>1</v>
      </c>
      <c r="AA1934" s="0" t="n">
        <v>-1.39</v>
      </c>
      <c r="BC1934" s="43" t="n">
        <f aca="false">BA968</f>
        <v>21.099943</v>
      </c>
    </row>
    <row r="1935" customFormat="false" ht="12.75" hidden="false" customHeight="false" outlineLevel="0" collapsed="false">
      <c r="A1935" s="0" t="n">
        <v>20811.84</v>
      </c>
      <c r="B1935" s="0" t="n">
        <v>-1.39</v>
      </c>
      <c r="L1935" s="0" t="n">
        <v>1933</v>
      </c>
      <c r="M1935" s="0" t="n">
        <f aca="false">IF($B$3&lt;&gt;"",10^(B1935/10),"")</f>
        <v>0.726105957435155</v>
      </c>
      <c r="N1935" s="0" t="n">
        <f aca="false">IF($B$3&lt;&gt;"",10^(C1935/10),"")</f>
        <v>1</v>
      </c>
      <c r="O1935" s="0" t="n">
        <f aca="false">IF($B$3&lt;&gt;"",10^(D1935/10),"")</f>
        <v>1</v>
      </c>
      <c r="P1935" s="0" t="n">
        <f aca="false">IF($B$3&lt;&gt;"",10^(E1935/10),"")</f>
        <v>1</v>
      </c>
      <c r="Q1935" s="0" t="n">
        <f aca="false">IF($B$3&lt;&gt;"",10^(F1935/10),"")</f>
        <v>1</v>
      </c>
      <c r="R1935" s="0" t="n">
        <f aca="false">IF($B$3&lt;&gt;"",10^(G1935/10),"")</f>
        <v>1</v>
      </c>
      <c r="S1935" s="0" t="n">
        <f aca="false">IF($B$3&lt;&gt;"",10^(H1935/10),"")</f>
        <v>1</v>
      </c>
      <c r="T1935" s="0" t="n">
        <f aca="false">IF($B$3&lt;&gt;"",10^(I1935/10),"")</f>
        <v>1</v>
      </c>
      <c r="U1935" s="0" t="n">
        <f aca="false">IF($B$3&lt;&gt;"",10^(J1935/10),"")</f>
        <v>1</v>
      </c>
      <c r="V1935" s="0" t="n">
        <f aca="false">IF($B$3&lt;&gt;"",10^(K1935/10),"")</f>
        <v>1</v>
      </c>
      <c r="AA1935" s="0" t="n">
        <v>0.13</v>
      </c>
      <c r="BC1935" s="43" t="n">
        <f aca="false">BA968</f>
        <v>21.099943</v>
      </c>
    </row>
    <row r="1936" customFormat="false" ht="12.75" hidden="false" customHeight="false" outlineLevel="0" collapsed="false">
      <c r="A1936" s="0" t="n">
        <v>20822.61</v>
      </c>
      <c r="B1936" s="0" t="n">
        <v>0.13</v>
      </c>
      <c r="L1936" s="0" t="n">
        <v>1934</v>
      </c>
      <c r="M1936" s="0" t="n">
        <f aca="false">IF($B$3&lt;&gt;"",10^(B1936/10),"")</f>
        <v>1.03038612044162</v>
      </c>
      <c r="N1936" s="0" t="n">
        <f aca="false">IF($B$3&lt;&gt;"",10^(C1936/10),"")</f>
        <v>1</v>
      </c>
      <c r="O1936" s="0" t="n">
        <f aca="false">IF($B$3&lt;&gt;"",10^(D1936/10),"")</f>
        <v>1</v>
      </c>
      <c r="P1936" s="0" t="n">
        <f aca="false">IF($B$3&lt;&gt;"",10^(E1936/10),"")</f>
        <v>1</v>
      </c>
      <c r="Q1936" s="0" t="n">
        <f aca="false">IF($B$3&lt;&gt;"",10^(F1936/10),"")</f>
        <v>1</v>
      </c>
      <c r="R1936" s="0" t="n">
        <f aca="false">IF($B$3&lt;&gt;"",10^(G1936/10),"")</f>
        <v>1</v>
      </c>
      <c r="S1936" s="0" t="n">
        <f aca="false">IF($B$3&lt;&gt;"",10^(H1936/10),"")</f>
        <v>1</v>
      </c>
      <c r="T1936" s="0" t="n">
        <f aca="false">IF($B$3&lt;&gt;"",10^(I1936/10),"")</f>
        <v>1</v>
      </c>
      <c r="U1936" s="0" t="n">
        <f aca="false">IF($B$3&lt;&gt;"",10^(J1936/10),"")</f>
        <v>1</v>
      </c>
      <c r="V1936" s="0" t="n">
        <f aca="false">IF($B$3&lt;&gt;"",10^(K1936/10),"")</f>
        <v>1</v>
      </c>
      <c r="AA1936" s="0" t="n">
        <v>-0.16</v>
      </c>
      <c r="BC1936" s="43" t="n">
        <f aca="false">BA969</f>
        <v>20.447323</v>
      </c>
    </row>
    <row r="1937" customFormat="false" ht="12.75" hidden="false" customHeight="false" outlineLevel="0" collapsed="false">
      <c r="A1937" s="0" t="n">
        <v>20833.38</v>
      </c>
      <c r="B1937" s="0" t="n">
        <v>-0.16</v>
      </c>
      <c r="L1937" s="0" t="n">
        <v>1935</v>
      </c>
      <c r="M1937" s="0" t="n">
        <f aca="false">IF($B$3&lt;&gt;"",10^(B1937/10),"")</f>
        <v>0.963829023623971</v>
      </c>
      <c r="N1937" s="0" t="n">
        <f aca="false">IF($B$3&lt;&gt;"",10^(C1937/10),"")</f>
        <v>1</v>
      </c>
      <c r="O1937" s="0" t="n">
        <f aca="false">IF($B$3&lt;&gt;"",10^(D1937/10),"")</f>
        <v>1</v>
      </c>
      <c r="P1937" s="0" t="n">
        <f aca="false">IF($B$3&lt;&gt;"",10^(E1937/10),"")</f>
        <v>1</v>
      </c>
      <c r="Q1937" s="0" t="n">
        <f aca="false">IF($B$3&lt;&gt;"",10^(F1937/10),"")</f>
        <v>1</v>
      </c>
      <c r="R1937" s="0" t="n">
        <f aca="false">IF($B$3&lt;&gt;"",10^(G1937/10),"")</f>
        <v>1</v>
      </c>
      <c r="S1937" s="0" t="n">
        <f aca="false">IF($B$3&lt;&gt;"",10^(H1937/10),"")</f>
        <v>1</v>
      </c>
      <c r="T1937" s="0" t="n">
        <f aca="false">IF($B$3&lt;&gt;"",10^(I1937/10),"")</f>
        <v>1</v>
      </c>
      <c r="U1937" s="0" t="n">
        <f aca="false">IF($B$3&lt;&gt;"",10^(J1937/10),"")</f>
        <v>1</v>
      </c>
      <c r="V1937" s="0" t="n">
        <f aca="false">IF($B$3&lt;&gt;"",10^(K1937/10),"")</f>
        <v>1</v>
      </c>
      <c r="AA1937" s="0" t="n">
        <v>0.74</v>
      </c>
      <c r="BC1937" s="43" t="n">
        <f aca="false">BA969</f>
        <v>20.447323</v>
      </c>
    </row>
    <row r="1938" customFormat="false" ht="12.75" hidden="false" customHeight="false" outlineLevel="0" collapsed="false">
      <c r="A1938" s="0" t="n">
        <v>20844.14</v>
      </c>
      <c r="B1938" s="0" t="n">
        <v>0.74</v>
      </c>
      <c r="L1938" s="0" t="n">
        <v>1936</v>
      </c>
      <c r="M1938" s="0" t="n">
        <f aca="false">IF($B$3&lt;&gt;"",10^(B1938/10),"")</f>
        <v>1.18576874816716</v>
      </c>
      <c r="N1938" s="0" t="n">
        <f aca="false">IF($B$3&lt;&gt;"",10^(C1938/10),"")</f>
        <v>1</v>
      </c>
      <c r="O1938" s="0" t="n">
        <f aca="false">IF($B$3&lt;&gt;"",10^(D1938/10),"")</f>
        <v>1</v>
      </c>
      <c r="P1938" s="0" t="n">
        <f aca="false">IF($B$3&lt;&gt;"",10^(E1938/10),"")</f>
        <v>1</v>
      </c>
      <c r="Q1938" s="0" t="n">
        <f aca="false">IF($B$3&lt;&gt;"",10^(F1938/10),"")</f>
        <v>1</v>
      </c>
      <c r="R1938" s="0" t="n">
        <f aca="false">IF($B$3&lt;&gt;"",10^(G1938/10),"")</f>
        <v>1</v>
      </c>
      <c r="S1938" s="0" t="n">
        <f aca="false">IF($B$3&lt;&gt;"",10^(H1938/10),"")</f>
        <v>1</v>
      </c>
      <c r="T1938" s="0" t="n">
        <f aca="false">IF($B$3&lt;&gt;"",10^(I1938/10),"")</f>
        <v>1</v>
      </c>
      <c r="U1938" s="0" t="n">
        <f aca="false">IF($B$3&lt;&gt;"",10^(J1938/10),"")</f>
        <v>1</v>
      </c>
      <c r="V1938" s="0" t="n">
        <f aca="false">IF($B$3&lt;&gt;"",10^(K1938/10),"")</f>
        <v>1</v>
      </c>
      <c r="AA1938" s="0" t="n">
        <v>1.2</v>
      </c>
      <c r="BC1938" s="43" t="n">
        <f aca="false">BA970</f>
        <v>22.451166</v>
      </c>
    </row>
    <row r="1939" customFormat="false" ht="12.75" hidden="false" customHeight="false" outlineLevel="0" collapsed="false">
      <c r="A1939" s="0" t="n">
        <v>20854.91</v>
      </c>
      <c r="B1939" s="0" t="n">
        <v>1.2</v>
      </c>
      <c r="L1939" s="0" t="n">
        <v>1937</v>
      </c>
      <c r="M1939" s="0" t="n">
        <f aca="false">IF($B$3&lt;&gt;"",10^(B1939/10),"")</f>
        <v>1.31825673855641</v>
      </c>
      <c r="N1939" s="0" t="n">
        <f aca="false">IF($B$3&lt;&gt;"",10^(C1939/10),"")</f>
        <v>1</v>
      </c>
      <c r="O1939" s="0" t="n">
        <f aca="false">IF($B$3&lt;&gt;"",10^(D1939/10),"")</f>
        <v>1</v>
      </c>
      <c r="P1939" s="0" t="n">
        <f aca="false">IF($B$3&lt;&gt;"",10^(E1939/10),"")</f>
        <v>1</v>
      </c>
      <c r="Q1939" s="0" t="n">
        <f aca="false">IF($B$3&lt;&gt;"",10^(F1939/10),"")</f>
        <v>1</v>
      </c>
      <c r="R1939" s="0" t="n">
        <f aca="false">IF($B$3&lt;&gt;"",10^(G1939/10),"")</f>
        <v>1</v>
      </c>
      <c r="S1939" s="0" t="n">
        <f aca="false">IF($B$3&lt;&gt;"",10^(H1939/10),"")</f>
        <v>1</v>
      </c>
      <c r="T1939" s="0" t="n">
        <f aca="false">IF($B$3&lt;&gt;"",10^(I1939/10),"")</f>
        <v>1</v>
      </c>
      <c r="U1939" s="0" t="n">
        <f aca="false">IF($B$3&lt;&gt;"",10^(J1939/10),"")</f>
        <v>1</v>
      </c>
      <c r="V1939" s="0" t="n">
        <f aca="false">IF($B$3&lt;&gt;"",10^(K1939/10),"")</f>
        <v>1</v>
      </c>
      <c r="AA1939" s="0" t="n">
        <v>2.06</v>
      </c>
      <c r="BC1939" s="43" t="n">
        <f aca="false">BA970</f>
        <v>22.451166</v>
      </c>
    </row>
    <row r="1940" customFormat="false" ht="12.75" hidden="false" customHeight="false" outlineLevel="0" collapsed="false">
      <c r="A1940" s="0" t="n">
        <v>20865.67</v>
      </c>
      <c r="B1940" s="0" t="n">
        <v>2.06</v>
      </c>
      <c r="L1940" s="0" t="n">
        <v>1938</v>
      </c>
      <c r="M1940" s="0" t="n">
        <f aca="false">IF($B$3&lt;&gt;"",10^(B1940/10),"")</f>
        <v>1.60694125301288</v>
      </c>
      <c r="N1940" s="0" t="n">
        <f aca="false">IF($B$3&lt;&gt;"",10^(C1940/10),"")</f>
        <v>1</v>
      </c>
      <c r="O1940" s="0" t="n">
        <f aca="false">IF($B$3&lt;&gt;"",10^(D1940/10),"")</f>
        <v>1</v>
      </c>
      <c r="P1940" s="0" t="n">
        <f aca="false">IF($B$3&lt;&gt;"",10^(E1940/10),"")</f>
        <v>1</v>
      </c>
      <c r="Q1940" s="0" t="n">
        <f aca="false">IF($B$3&lt;&gt;"",10^(F1940/10),"")</f>
        <v>1</v>
      </c>
      <c r="R1940" s="0" t="n">
        <f aca="false">IF($B$3&lt;&gt;"",10^(G1940/10),"")</f>
        <v>1</v>
      </c>
      <c r="S1940" s="0" t="n">
        <f aca="false">IF($B$3&lt;&gt;"",10^(H1940/10),"")</f>
        <v>1</v>
      </c>
      <c r="T1940" s="0" t="n">
        <f aca="false">IF($B$3&lt;&gt;"",10^(I1940/10),"")</f>
        <v>1</v>
      </c>
      <c r="U1940" s="0" t="n">
        <f aca="false">IF($B$3&lt;&gt;"",10^(J1940/10),"")</f>
        <v>1</v>
      </c>
      <c r="V1940" s="0" t="n">
        <f aca="false">IF($B$3&lt;&gt;"",10^(K1940/10),"")</f>
        <v>1</v>
      </c>
      <c r="AA1940" s="0" t="n">
        <v>3.19</v>
      </c>
      <c r="BC1940" s="43" t="n">
        <f aca="false">BA971</f>
        <v>15.930067</v>
      </c>
    </row>
    <row r="1941" customFormat="false" ht="12.75" hidden="false" customHeight="false" outlineLevel="0" collapsed="false">
      <c r="A1941" s="0" t="n">
        <v>20876.44</v>
      </c>
      <c r="B1941" s="0" t="n">
        <v>3.19</v>
      </c>
      <c r="L1941" s="0" t="n">
        <v>1939</v>
      </c>
      <c r="M1941" s="0" t="n">
        <f aca="false">IF($B$3&lt;&gt;"",10^(B1941/10),"")</f>
        <v>2.08449088309729</v>
      </c>
      <c r="N1941" s="0" t="n">
        <f aca="false">IF($B$3&lt;&gt;"",10^(C1941/10),"")</f>
        <v>1</v>
      </c>
      <c r="O1941" s="0" t="n">
        <f aca="false">IF($B$3&lt;&gt;"",10^(D1941/10),"")</f>
        <v>1</v>
      </c>
      <c r="P1941" s="0" t="n">
        <f aca="false">IF($B$3&lt;&gt;"",10^(E1941/10),"")</f>
        <v>1</v>
      </c>
      <c r="Q1941" s="0" t="n">
        <f aca="false">IF($B$3&lt;&gt;"",10^(F1941/10),"")</f>
        <v>1</v>
      </c>
      <c r="R1941" s="0" t="n">
        <f aca="false">IF($B$3&lt;&gt;"",10^(G1941/10),"")</f>
        <v>1</v>
      </c>
      <c r="S1941" s="0" t="n">
        <f aca="false">IF($B$3&lt;&gt;"",10^(H1941/10),"")</f>
        <v>1</v>
      </c>
      <c r="T1941" s="0" t="n">
        <f aca="false">IF($B$3&lt;&gt;"",10^(I1941/10),"")</f>
        <v>1</v>
      </c>
      <c r="U1941" s="0" t="n">
        <f aca="false">IF($B$3&lt;&gt;"",10^(J1941/10),"")</f>
        <v>1</v>
      </c>
      <c r="V1941" s="0" t="n">
        <f aca="false">IF($B$3&lt;&gt;"",10^(K1941/10),"")</f>
        <v>1</v>
      </c>
      <c r="AA1941" s="0" t="n">
        <v>1.92</v>
      </c>
      <c r="BC1941" s="43" t="n">
        <f aca="false">BA971</f>
        <v>15.930067</v>
      </c>
    </row>
    <row r="1942" customFormat="false" ht="12.75" hidden="false" customHeight="false" outlineLevel="0" collapsed="false">
      <c r="A1942" s="0" t="n">
        <v>20887.21</v>
      </c>
      <c r="B1942" s="0" t="n">
        <v>1.92</v>
      </c>
      <c r="L1942" s="0" t="n">
        <v>1940</v>
      </c>
      <c r="M1942" s="0" t="n">
        <f aca="false">IF($B$3&lt;&gt;"",10^(B1942/10),"")</f>
        <v>1.55596563160507</v>
      </c>
      <c r="N1942" s="0" t="n">
        <f aca="false">IF($B$3&lt;&gt;"",10^(C1942/10),"")</f>
        <v>1</v>
      </c>
      <c r="O1942" s="0" t="n">
        <f aca="false">IF($B$3&lt;&gt;"",10^(D1942/10),"")</f>
        <v>1</v>
      </c>
      <c r="P1942" s="0" t="n">
        <f aca="false">IF($B$3&lt;&gt;"",10^(E1942/10),"")</f>
        <v>1</v>
      </c>
      <c r="Q1942" s="0" t="n">
        <f aca="false">IF($B$3&lt;&gt;"",10^(F1942/10),"")</f>
        <v>1</v>
      </c>
      <c r="R1942" s="0" t="n">
        <f aca="false">IF($B$3&lt;&gt;"",10^(G1942/10),"")</f>
        <v>1</v>
      </c>
      <c r="S1942" s="0" t="n">
        <f aca="false">IF($B$3&lt;&gt;"",10^(H1942/10),"")</f>
        <v>1</v>
      </c>
      <c r="T1942" s="0" t="n">
        <f aca="false">IF($B$3&lt;&gt;"",10^(I1942/10),"")</f>
        <v>1</v>
      </c>
      <c r="U1942" s="0" t="n">
        <f aca="false">IF($B$3&lt;&gt;"",10^(J1942/10),"")</f>
        <v>1</v>
      </c>
      <c r="V1942" s="0" t="n">
        <f aca="false">IF($B$3&lt;&gt;"",10^(K1942/10),"")</f>
        <v>1</v>
      </c>
      <c r="AA1942" s="0" t="n">
        <v>0.22</v>
      </c>
      <c r="BC1942" s="43" t="n">
        <f aca="false">BA972</f>
        <v>11.807231</v>
      </c>
    </row>
    <row r="1943" customFormat="false" ht="12.75" hidden="false" customHeight="false" outlineLevel="0" collapsed="false">
      <c r="A1943" s="0" t="n">
        <v>20897.97</v>
      </c>
      <c r="B1943" s="0" t="n">
        <v>0.22</v>
      </c>
      <c r="L1943" s="0" t="n">
        <v>1941</v>
      </c>
      <c r="M1943" s="0" t="n">
        <f aca="false">IF($B$3&lt;&gt;"",10^(B1943/10),"")</f>
        <v>1.05196187382322</v>
      </c>
      <c r="N1943" s="0" t="n">
        <f aca="false">IF($B$3&lt;&gt;"",10^(C1943/10),"")</f>
        <v>1</v>
      </c>
      <c r="O1943" s="0" t="n">
        <f aca="false">IF($B$3&lt;&gt;"",10^(D1943/10),"")</f>
        <v>1</v>
      </c>
      <c r="P1943" s="0" t="n">
        <f aca="false">IF($B$3&lt;&gt;"",10^(E1943/10),"")</f>
        <v>1</v>
      </c>
      <c r="Q1943" s="0" t="n">
        <f aca="false">IF($B$3&lt;&gt;"",10^(F1943/10),"")</f>
        <v>1</v>
      </c>
      <c r="R1943" s="0" t="n">
        <f aca="false">IF($B$3&lt;&gt;"",10^(G1943/10),"")</f>
        <v>1</v>
      </c>
      <c r="S1943" s="0" t="n">
        <f aca="false">IF($B$3&lt;&gt;"",10^(H1943/10),"")</f>
        <v>1</v>
      </c>
      <c r="T1943" s="0" t="n">
        <f aca="false">IF($B$3&lt;&gt;"",10^(I1943/10),"")</f>
        <v>1</v>
      </c>
      <c r="U1943" s="0" t="n">
        <f aca="false">IF($B$3&lt;&gt;"",10^(J1943/10),"")</f>
        <v>1</v>
      </c>
      <c r="V1943" s="0" t="n">
        <f aca="false">IF($B$3&lt;&gt;"",10^(K1943/10),"")</f>
        <v>1</v>
      </c>
      <c r="AA1943" s="0" t="n">
        <v>-1.4</v>
      </c>
      <c r="BC1943" s="43" t="n">
        <f aca="false">BA972</f>
        <v>11.807231</v>
      </c>
    </row>
    <row r="1944" customFormat="false" ht="12.75" hidden="false" customHeight="false" outlineLevel="0" collapsed="false">
      <c r="A1944" s="0" t="n">
        <v>20908.74</v>
      </c>
      <c r="B1944" s="0" t="n">
        <v>-1.4</v>
      </c>
      <c r="L1944" s="0" t="n">
        <v>1942</v>
      </c>
      <c r="M1944" s="0" t="n">
        <f aca="false">IF($B$3&lt;&gt;"",10^(B1944/10),"")</f>
        <v>0.72443596007499</v>
      </c>
      <c r="N1944" s="0" t="n">
        <f aca="false">IF($B$3&lt;&gt;"",10^(C1944/10),"")</f>
        <v>1</v>
      </c>
      <c r="O1944" s="0" t="n">
        <f aca="false">IF($B$3&lt;&gt;"",10^(D1944/10),"")</f>
        <v>1</v>
      </c>
      <c r="P1944" s="0" t="n">
        <f aca="false">IF($B$3&lt;&gt;"",10^(E1944/10),"")</f>
        <v>1</v>
      </c>
      <c r="Q1944" s="0" t="n">
        <f aca="false">IF($B$3&lt;&gt;"",10^(F1944/10),"")</f>
        <v>1</v>
      </c>
      <c r="R1944" s="0" t="n">
        <f aca="false">IF($B$3&lt;&gt;"",10^(G1944/10),"")</f>
        <v>1</v>
      </c>
      <c r="S1944" s="0" t="n">
        <f aca="false">IF($B$3&lt;&gt;"",10^(H1944/10),"")</f>
        <v>1</v>
      </c>
      <c r="T1944" s="0" t="n">
        <f aca="false">IF($B$3&lt;&gt;"",10^(I1944/10),"")</f>
        <v>1</v>
      </c>
      <c r="U1944" s="0" t="n">
        <f aca="false">IF($B$3&lt;&gt;"",10^(J1944/10),"")</f>
        <v>1</v>
      </c>
      <c r="V1944" s="0" t="n">
        <f aca="false">IF($B$3&lt;&gt;"",10^(K1944/10),"")</f>
        <v>1</v>
      </c>
      <c r="AA1944" s="0" t="n">
        <v>-1.17</v>
      </c>
      <c r="BC1944" s="43" t="n">
        <f aca="false">BA973</f>
        <v>10.852194</v>
      </c>
    </row>
    <row r="1945" customFormat="false" ht="12.75" hidden="false" customHeight="false" outlineLevel="0" collapsed="false">
      <c r="A1945" s="0" t="n">
        <v>20919.51</v>
      </c>
      <c r="B1945" s="0" t="n">
        <v>-1.17</v>
      </c>
      <c r="L1945" s="0" t="n">
        <v>1943</v>
      </c>
      <c r="M1945" s="0" t="n">
        <f aca="false">IF($B$3&lt;&gt;"",10^(B1945/10),"")</f>
        <v>0.763835783577691</v>
      </c>
      <c r="N1945" s="0" t="n">
        <f aca="false">IF($B$3&lt;&gt;"",10^(C1945/10),"")</f>
        <v>1</v>
      </c>
      <c r="O1945" s="0" t="n">
        <f aca="false">IF($B$3&lt;&gt;"",10^(D1945/10),"")</f>
        <v>1</v>
      </c>
      <c r="P1945" s="0" t="n">
        <f aca="false">IF($B$3&lt;&gt;"",10^(E1945/10),"")</f>
        <v>1</v>
      </c>
      <c r="Q1945" s="0" t="n">
        <f aca="false">IF($B$3&lt;&gt;"",10^(F1945/10),"")</f>
        <v>1</v>
      </c>
      <c r="R1945" s="0" t="n">
        <f aca="false">IF($B$3&lt;&gt;"",10^(G1945/10),"")</f>
        <v>1</v>
      </c>
      <c r="S1945" s="0" t="n">
        <f aca="false">IF($B$3&lt;&gt;"",10^(H1945/10),"")</f>
        <v>1</v>
      </c>
      <c r="T1945" s="0" t="n">
        <f aca="false">IF($B$3&lt;&gt;"",10^(I1945/10),"")</f>
        <v>1</v>
      </c>
      <c r="U1945" s="0" t="n">
        <f aca="false">IF($B$3&lt;&gt;"",10^(J1945/10),"")</f>
        <v>1</v>
      </c>
      <c r="V1945" s="0" t="n">
        <f aca="false">IF($B$3&lt;&gt;"",10^(K1945/10),"")</f>
        <v>1</v>
      </c>
      <c r="AA1945" s="0" t="n">
        <v>-1.97</v>
      </c>
      <c r="BC1945" s="43" t="n">
        <f aca="false">BA973</f>
        <v>10.852194</v>
      </c>
    </row>
    <row r="1946" customFormat="false" ht="12.75" hidden="false" customHeight="false" outlineLevel="0" collapsed="false">
      <c r="A1946" s="0" t="n">
        <v>20930.27</v>
      </c>
      <c r="B1946" s="0" t="n">
        <v>-1.97</v>
      </c>
      <c r="L1946" s="0" t="n">
        <v>1944</v>
      </c>
      <c r="M1946" s="0" t="n">
        <f aca="false">IF($B$3&lt;&gt;"",10^(B1946/10),"")</f>
        <v>0.635330931851744</v>
      </c>
      <c r="N1946" s="0" t="n">
        <f aca="false">IF($B$3&lt;&gt;"",10^(C1946/10),"")</f>
        <v>1</v>
      </c>
      <c r="O1946" s="0" t="n">
        <f aca="false">IF($B$3&lt;&gt;"",10^(D1946/10),"")</f>
        <v>1</v>
      </c>
      <c r="P1946" s="0" t="n">
        <f aca="false">IF($B$3&lt;&gt;"",10^(E1946/10),"")</f>
        <v>1</v>
      </c>
      <c r="Q1946" s="0" t="n">
        <f aca="false">IF($B$3&lt;&gt;"",10^(F1946/10),"")</f>
        <v>1</v>
      </c>
      <c r="R1946" s="0" t="n">
        <f aca="false">IF($B$3&lt;&gt;"",10^(G1946/10),"")</f>
        <v>1</v>
      </c>
      <c r="S1946" s="0" t="n">
        <f aca="false">IF($B$3&lt;&gt;"",10^(H1946/10),"")</f>
        <v>1</v>
      </c>
      <c r="T1946" s="0" t="n">
        <f aca="false">IF($B$3&lt;&gt;"",10^(I1946/10),"")</f>
        <v>1</v>
      </c>
      <c r="U1946" s="0" t="n">
        <f aca="false">IF($B$3&lt;&gt;"",10^(J1946/10),"")</f>
        <v>1</v>
      </c>
      <c r="V1946" s="0" t="n">
        <f aca="false">IF($B$3&lt;&gt;"",10^(K1946/10),"")</f>
        <v>1</v>
      </c>
      <c r="AA1946" s="0" t="n">
        <v>-1.3</v>
      </c>
      <c r="BC1946" s="43" t="n">
        <f aca="false">BA974</f>
        <v>15.564286</v>
      </c>
    </row>
    <row r="1947" customFormat="false" ht="12.75" hidden="false" customHeight="false" outlineLevel="0" collapsed="false">
      <c r="A1947" s="0" t="n">
        <v>20941.04</v>
      </c>
      <c r="B1947" s="0" t="n">
        <v>-1.3</v>
      </c>
      <c r="L1947" s="0" t="n">
        <v>1945</v>
      </c>
      <c r="M1947" s="0" t="n">
        <f aca="false">IF($B$3&lt;&gt;"",10^(B1947/10),"")</f>
        <v>0.741310241300918</v>
      </c>
      <c r="N1947" s="0" t="n">
        <f aca="false">IF($B$3&lt;&gt;"",10^(C1947/10),"")</f>
        <v>1</v>
      </c>
      <c r="O1947" s="0" t="n">
        <f aca="false">IF($B$3&lt;&gt;"",10^(D1947/10),"")</f>
        <v>1</v>
      </c>
      <c r="P1947" s="0" t="n">
        <f aca="false">IF($B$3&lt;&gt;"",10^(E1947/10),"")</f>
        <v>1</v>
      </c>
      <c r="Q1947" s="0" t="n">
        <f aca="false">IF($B$3&lt;&gt;"",10^(F1947/10),"")</f>
        <v>1</v>
      </c>
      <c r="R1947" s="0" t="n">
        <f aca="false">IF($B$3&lt;&gt;"",10^(G1947/10),"")</f>
        <v>1</v>
      </c>
      <c r="S1947" s="0" t="n">
        <f aca="false">IF($B$3&lt;&gt;"",10^(H1947/10),"")</f>
        <v>1</v>
      </c>
      <c r="T1947" s="0" t="n">
        <f aca="false">IF($B$3&lt;&gt;"",10^(I1947/10),"")</f>
        <v>1</v>
      </c>
      <c r="U1947" s="0" t="n">
        <f aca="false">IF($B$3&lt;&gt;"",10^(J1947/10),"")</f>
        <v>1</v>
      </c>
      <c r="V1947" s="0" t="n">
        <f aca="false">IF($B$3&lt;&gt;"",10^(K1947/10),"")</f>
        <v>1</v>
      </c>
      <c r="AA1947" s="0" t="n">
        <v>-1.36</v>
      </c>
      <c r="BC1947" s="43" t="n">
        <f aca="false">BA974</f>
        <v>15.564286</v>
      </c>
    </row>
    <row r="1948" customFormat="false" ht="12.75" hidden="false" customHeight="false" outlineLevel="0" collapsed="false">
      <c r="A1948" s="0" t="n">
        <v>20951.81</v>
      </c>
      <c r="B1948" s="0" t="n">
        <v>-1.36</v>
      </c>
      <c r="L1948" s="0" t="n">
        <v>1946</v>
      </c>
      <c r="M1948" s="0" t="n">
        <f aca="false">IF($B$3&lt;&gt;"",10^(B1948/10),"")</f>
        <v>0.731139083483417</v>
      </c>
      <c r="N1948" s="0" t="n">
        <f aca="false">IF($B$3&lt;&gt;"",10^(C1948/10),"")</f>
        <v>1</v>
      </c>
      <c r="O1948" s="0" t="n">
        <f aca="false">IF($B$3&lt;&gt;"",10^(D1948/10),"")</f>
        <v>1</v>
      </c>
      <c r="P1948" s="0" t="n">
        <f aca="false">IF($B$3&lt;&gt;"",10^(E1948/10),"")</f>
        <v>1</v>
      </c>
      <c r="Q1948" s="0" t="n">
        <f aca="false">IF($B$3&lt;&gt;"",10^(F1948/10),"")</f>
        <v>1</v>
      </c>
      <c r="R1948" s="0" t="n">
        <f aca="false">IF($B$3&lt;&gt;"",10^(G1948/10),"")</f>
        <v>1</v>
      </c>
      <c r="S1948" s="0" t="n">
        <f aca="false">IF($B$3&lt;&gt;"",10^(H1948/10),"")</f>
        <v>1</v>
      </c>
      <c r="T1948" s="0" t="n">
        <f aca="false">IF($B$3&lt;&gt;"",10^(I1948/10),"")</f>
        <v>1</v>
      </c>
      <c r="U1948" s="0" t="n">
        <f aca="false">IF($B$3&lt;&gt;"",10^(J1948/10),"")</f>
        <v>1</v>
      </c>
      <c r="V1948" s="0" t="n">
        <f aca="false">IF($B$3&lt;&gt;"",10^(K1948/10),"")</f>
        <v>1</v>
      </c>
      <c r="AA1948" s="0" t="n">
        <v>-2.39</v>
      </c>
      <c r="BC1948" s="43" t="n">
        <f aca="false">BA975</f>
        <v>16.328508</v>
      </c>
    </row>
    <row r="1949" customFormat="false" ht="12.75" hidden="false" customHeight="false" outlineLevel="0" collapsed="false">
      <c r="A1949" s="0" t="n">
        <v>20962.57</v>
      </c>
      <c r="B1949" s="0" t="n">
        <v>-2.39</v>
      </c>
      <c r="L1949" s="0" t="n">
        <v>1947</v>
      </c>
      <c r="M1949" s="0" t="n">
        <f aca="false">IF($B$3&lt;&gt;"",10^(B1949/10),"")</f>
        <v>0.576766463392251</v>
      </c>
      <c r="N1949" s="0" t="n">
        <f aca="false">IF($B$3&lt;&gt;"",10^(C1949/10),"")</f>
        <v>1</v>
      </c>
      <c r="O1949" s="0" t="n">
        <f aca="false">IF($B$3&lt;&gt;"",10^(D1949/10),"")</f>
        <v>1</v>
      </c>
      <c r="P1949" s="0" t="n">
        <f aca="false">IF($B$3&lt;&gt;"",10^(E1949/10),"")</f>
        <v>1</v>
      </c>
      <c r="Q1949" s="0" t="n">
        <f aca="false">IF($B$3&lt;&gt;"",10^(F1949/10),"")</f>
        <v>1</v>
      </c>
      <c r="R1949" s="0" t="n">
        <f aca="false">IF($B$3&lt;&gt;"",10^(G1949/10),"")</f>
        <v>1</v>
      </c>
      <c r="S1949" s="0" t="n">
        <f aca="false">IF($B$3&lt;&gt;"",10^(H1949/10),"")</f>
        <v>1</v>
      </c>
      <c r="T1949" s="0" t="n">
        <f aca="false">IF($B$3&lt;&gt;"",10^(I1949/10),"")</f>
        <v>1</v>
      </c>
      <c r="U1949" s="0" t="n">
        <f aca="false">IF($B$3&lt;&gt;"",10^(J1949/10),"")</f>
        <v>1</v>
      </c>
      <c r="V1949" s="0" t="n">
        <f aca="false">IF($B$3&lt;&gt;"",10^(K1949/10),"")</f>
        <v>1</v>
      </c>
      <c r="AA1949" s="0" t="n">
        <v>-3.3</v>
      </c>
      <c r="BC1949" s="43" t="n">
        <f aca="false">BA975</f>
        <v>16.328508</v>
      </c>
    </row>
    <row r="1950" customFormat="false" ht="12.75" hidden="false" customHeight="false" outlineLevel="0" collapsed="false">
      <c r="A1950" s="0" t="n">
        <v>20973.34</v>
      </c>
      <c r="B1950" s="0" t="n">
        <v>-3.3</v>
      </c>
      <c r="L1950" s="0" t="n">
        <v>1948</v>
      </c>
      <c r="M1950" s="0" t="n">
        <f aca="false">IF($B$3&lt;&gt;"",10^(B1950/10),"")</f>
        <v>0.467735141287198</v>
      </c>
      <c r="N1950" s="0" t="n">
        <f aca="false">IF($B$3&lt;&gt;"",10^(C1950/10),"")</f>
        <v>1</v>
      </c>
      <c r="O1950" s="0" t="n">
        <f aca="false">IF($B$3&lt;&gt;"",10^(D1950/10),"")</f>
        <v>1</v>
      </c>
      <c r="P1950" s="0" t="n">
        <f aca="false">IF($B$3&lt;&gt;"",10^(E1950/10),"")</f>
        <v>1</v>
      </c>
      <c r="Q1950" s="0" t="n">
        <f aca="false">IF($B$3&lt;&gt;"",10^(F1950/10),"")</f>
        <v>1</v>
      </c>
      <c r="R1950" s="0" t="n">
        <f aca="false">IF($B$3&lt;&gt;"",10^(G1950/10),"")</f>
        <v>1</v>
      </c>
      <c r="S1950" s="0" t="n">
        <f aca="false">IF($B$3&lt;&gt;"",10^(H1950/10),"")</f>
        <v>1</v>
      </c>
      <c r="T1950" s="0" t="n">
        <f aca="false">IF($B$3&lt;&gt;"",10^(I1950/10),"")</f>
        <v>1</v>
      </c>
      <c r="U1950" s="0" t="n">
        <f aca="false">IF($B$3&lt;&gt;"",10^(J1950/10),"")</f>
        <v>1</v>
      </c>
      <c r="V1950" s="0" t="n">
        <f aca="false">IF($B$3&lt;&gt;"",10^(K1950/10),"")</f>
        <v>1</v>
      </c>
      <c r="AA1950" s="0" t="n">
        <v>-0.84</v>
      </c>
      <c r="BC1950" s="43" t="n">
        <f aca="false">BA976</f>
        <v>18.182594</v>
      </c>
    </row>
    <row r="1951" customFormat="false" ht="12.75" hidden="false" customHeight="false" outlineLevel="0" collapsed="false">
      <c r="A1951" s="0" t="n">
        <v>20984.11</v>
      </c>
      <c r="B1951" s="0" t="n">
        <v>-0.84</v>
      </c>
      <c r="L1951" s="0" t="n">
        <v>1949</v>
      </c>
      <c r="M1951" s="0" t="n">
        <f aca="false">IF($B$3&lt;&gt;"",10^(B1951/10),"")</f>
        <v>0.824138115013002</v>
      </c>
      <c r="N1951" s="0" t="n">
        <f aca="false">IF($B$3&lt;&gt;"",10^(C1951/10),"")</f>
        <v>1</v>
      </c>
      <c r="O1951" s="0" t="n">
        <f aca="false">IF($B$3&lt;&gt;"",10^(D1951/10),"")</f>
        <v>1</v>
      </c>
      <c r="P1951" s="0" t="n">
        <f aca="false">IF($B$3&lt;&gt;"",10^(E1951/10),"")</f>
        <v>1</v>
      </c>
      <c r="Q1951" s="0" t="n">
        <f aca="false">IF($B$3&lt;&gt;"",10^(F1951/10),"")</f>
        <v>1</v>
      </c>
      <c r="R1951" s="0" t="n">
        <f aca="false">IF($B$3&lt;&gt;"",10^(G1951/10),"")</f>
        <v>1</v>
      </c>
      <c r="S1951" s="0" t="n">
        <f aca="false">IF($B$3&lt;&gt;"",10^(H1951/10),"")</f>
        <v>1</v>
      </c>
      <c r="T1951" s="0" t="n">
        <f aca="false">IF($B$3&lt;&gt;"",10^(I1951/10),"")</f>
        <v>1</v>
      </c>
      <c r="U1951" s="0" t="n">
        <f aca="false">IF($B$3&lt;&gt;"",10^(J1951/10),"")</f>
        <v>1</v>
      </c>
      <c r="V1951" s="0" t="n">
        <f aca="false">IF($B$3&lt;&gt;"",10^(K1951/10),"")</f>
        <v>1</v>
      </c>
      <c r="AA1951" s="0" t="n">
        <v>-1.81</v>
      </c>
      <c r="BC1951" s="43" t="n">
        <f aca="false">BA976</f>
        <v>18.182594</v>
      </c>
    </row>
    <row r="1952" customFormat="false" ht="12.75" hidden="false" customHeight="false" outlineLevel="0" collapsed="false">
      <c r="A1952" s="0" t="n">
        <v>20994.87</v>
      </c>
      <c r="B1952" s="0" t="n">
        <v>-1.81</v>
      </c>
      <c r="L1952" s="0" t="n">
        <v>1950</v>
      </c>
      <c r="M1952" s="0" t="n">
        <f aca="false">IF($B$3&lt;&gt;"",10^(B1952/10),"")</f>
        <v>0.659173895244321</v>
      </c>
      <c r="N1952" s="0" t="n">
        <f aca="false">IF($B$3&lt;&gt;"",10^(C1952/10),"")</f>
        <v>1</v>
      </c>
      <c r="O1952" s="0" t="n">
        <f aca="false">IF($B$3&lt;&gt;"",10^(D1952/10),"")</f>
        <v>1</v>
      </c>
      <c r="P1952" s="0" t="n">
        <f aca="false">IF($B$3&lt;&gt;"",10^(E1952/10),"")</f>
        <v>1</v>
      </c>
      <c r="Q1952" s="0" t="n">
        <f aca="false">IF($B$3&lt;&gt;"",10^(F1952/10),"")</f>
        <v>1</v>
      </c>
      <c r="R1952" s="0" t="n">
        <f aca="false">IF($B$3&lt;&gt;"",10^(G1952/10),"")</f>
        <v>1</v>
      </c>
      <c r="S1952" s="0" t="n">
        <f aca="false">IF($B$3&lt;&gt;"",10^(H1952/10),"")</f>
        <v>1</v>
      </c>
      <c r="T1952" s="0" t="n">
        <f aca="false">IF($B$3&lt;&gt;"",10^(I1952/10),"")</f>
        <v>1</v>
      </c>
      <c r="U1952" s="0" t="n">
        <f aca="false">IF($B$3&lt;&gt;"",10^(J1952/10),"")</f>
        <v>1</v>
      </c>
      <c r="V1952" s="0" t="n">
        <f aca="false">IF($B$3&lt;&gt;"",10^(K1952/10),"")</f>
        <v>1</v>
      </c>
      <c r="AA1952" s="0" t="n">
        <v>-2.79</v>
      </c>
      <c r="BC1952" s="43" t="n">
        <f aca="false">BA977</f>
        <v>20.227781</v>
      </c>
    </row>
    <row r="1953" customFormat="false" ht="12.75" hidden="false" customHeight="false" outlineLevel="0" collapsed="false">
      <c r="A1953" s="0" t="n">
        <v>21005.64</v>
      </c>
      <c r="B1953" s="0" t="n">
        <v>-2.79</v>
      </c>
      <c r="L1953" s="0" t="n">
        <v>1951</v>
      </c>
      <c r="M1953" s="0" t="n">
        <f aca="false">IF($B$3&lt;&gt;"",10^(B1953/10),"")</f>
        <v>0.526017266390706</v>
      </c>
      <c r="N1953" s="0" t="n">
        <f aca="false">IF($B$3&lt;&gt;"",10^(C1953/10),"")</f>
        <v>1</v>
      </c>
      <c r="O1953" s="0" t="n">
        <f aca="false">IF($B$3&lt;&gt;"",10^(D1953/10),"")</f>
        <v>1</v>
      </c>
      <c r="P1953" s="0" t="n">
        <f aca="false">IF($B$3&lt;&gt;"",10^(E1953/10),"")</f>
        <v>1</v>
      </c>
      <c r="Q1953" s="0" t="n">
        <f aca="false">IF($B$3&lt;&gt;"",10^(F1953/10),"")</f>
        <v>1</v>
      </c>
      <c r="R1953" s="0" t="n">
        <f aca="false">IF($B$3&lt;&gt;"",10^(G1953/10),"")</f>
        <v>1</v>
      </c>
      <c r="S1953" s="0" t="n">
        <f aca="false">IF($B$3&lt;&gt;"",10^(H1953/10),"")</f>
        <v>1</v>
      </c>
      <c r="T1953" s="0" t="n">
        <f aca="false">IF($B$3&lt;&gt;"",10^(I1953/10),"")</f>
        <v>1</v>
      </c>
      <c r="U1953" s="0" t="n">
        <f aca="false">IF($B$3&lt;&gt;"",10^(J1953/10),"")</f>
        <v>1</v>
      </c>
      <c r="V1953" s="0" t="n">
        <f aca="false">IF($B$3&lt;&gt;"",10^(K1953/10),"")</f>
        <v>1</v>
      </c>
      <c r="AA1953" s="0" t="n">
        <v>-1.1</v>
      </c>
      <c r="BC1953" s="43" t="n">
        <f aca="false">BA977</f>
        <v>20.227781</v>
      </c>
    </row>
    <row r="1954" customFormat="false" ht="12.75" hidden="false" customHeight="false" outlineLevel="0" collapsed="false">
      <c r="A1954" s="0" t="n">
        <v>21016.41</v>
      </c>
      <c r="B1954" s="0" t="n">
        <v>-1.1</v>
      </c>
      <c r="L1954" s="0" t="n">
        <v>1952</v>
      </c>
      <c r="M1954" s="0" t="n">
        <f aca="false">IF($B$3&lt;&gt;"",10^(B1954/10),"")</f>
        <v>0.776247116628692</v>
      </c>
      <c r="N1954" s="0" t="n">
        <f aca="false">IF($B$3&lt;&gt;"",10^(C1954/10),"")</f>
        <v>1</v>
      </c>
      <c r="O1954" s="0" t="n">
        <f aca="false">IF($B$3&lt;&gt;"",10^(D1954/10),"")</f>
        <v>1</v>
      </c>
      <c r="P1954" s="0" t="n">
        <f aca="false">IF($B$3&lt;&gt;"",10^(E1954/10),"")</f>
        <v>1</v>
      </c>
      <c r="Q1954" s="0" t="n">
        <f aca="false">IF($B$3&lt;&gt;"",10^(F1954/10),"")</f>
        <v>1</v>
      </c>
      <c r="R1954" s="0" t="n">
        <f aca="false">IF($B$3&lt;&gt;"",10^(G1954/10),"")</f>
        <v>1</v>
      </c>
      <c r="S1954" s="0" t="n">
        <f aca="false">IF($B$3&lt;&gt;"",10^(H1954/10),"")</f>
        <v>1</v>
      </c>
      <c r="T1954" s="0" t="n">
        <f aca="false">IF($B$3&lt;&gt;"",10^(I1954/10),"")</f>
        <v>1</v>
      </c>
      <c r="U1954" s="0" t="n">
        <f aca="false">IF($B$3&lt;&gt;"",10^(J1954/10),"")</f>
        <v>1</v>
      </c>
      <c r="V1954" s="0" t="n">
        <f aca="false">IF($B$3&lt;&gt;"",10^(K1954/10),"")</f>
        <v>1</v>
      </c>
      <c r="AA1954" s="0" t="n">
        <v>-0.71</v>
      </c>
      <c r="BC1954" s="43" t="n">
        <f aca="false">BA978</f>
        <v>13.503352</v>
      </c>
    </row>
    <row r="1955" customFormat="false" ht="12.75" hidden="false" customHeight="false" outlineLevel="0" collapsed="false">
      <c r="A1955" s="0" t="n">
        <v>21027.17</v>
      </c>
      <c r="B1955" s="0" t="n">
        <v>-0.71</v>
      </c>
      <c r="L1955" s="0" t="n">
        <v>1953</v>
      </c>
      <c r="M1955" s="0" t="n">
        <f aca="false">IF($B$3&lt;&gt;"",10^(B1955/10),"")</f>
        <v>0.849180475036314</v>
      </c>
      <c r="N1955" s="0" t="n">
        <f aca="false">IF($B$3&lt;&gt;"",10^(C1955/10),"")</f>
        <v>1</v>
      </c>
      <c r="O1955" s="0" t="n">
        <f aca="false">IF($B$3&lt;&gt;"",10^(D1955/10),"")</f>
        <v>1</v>
      </c>
      <c r="P1955" s="0" t="n">
        <f aca="false">IF($B$3&lt;&gt;"",10^(E1955/10),"")</f>
        <v>1</v>
      </c>
      <c r="Q1955" s="0" t="n">
        <f aca="false">IF($B$3&lt;&gt;"",10^(F1955/10),"")</f>
        <v>1</v>
      </c>
      <c r="R1955" s="0" t="n">
        <f aca="false">IF($B$3&lt;&gt;"",10^(G1955/10),"")</f>
        <v>1</v>
      </c>
      <c r="S1955" s="0" t="n">
        <f aca="false">IF($B$3&lt;&gt;"",10^(H1955/10),"")</f>
        <v>1</v>
      </c>
      <c r="T1955" s="0" t="n">
        <f aca="false">IF($B$3&lt;&gt;"",10^(I1955/10),"")</f>
        <v>1</v>
      </c>
      <c r="U1955" s="0" t="n">
        <f aca="false">IF($B$3&lt;&gt;"",10^(J1955/10),"")</f>
        <v>1</v>
      </c>
      <c r="V1955" s="0" t="n">
        <f aca="false">IF($B$3&lt;&gt;"",10^(K1955/10),"")</f>
        <v>1</v>
      </c>
      <c r="AA1955" s="0" t="n">
        <v>-0.05</v>
      </c>
      <c r="BC1955" s="43" t="n">
        <f aca="false">BA978</f>
        <v>13.503352</v>
      </c>
    </row>
    <row r="1956" customFormat="false" ht="12.75" hidden="false" customHeight="false" outlineLevel="0" collapsed="false">
      <c r="A1956" s="0" t="n">
        <v>21037.94</v>
      </c>
      <c r="B1956" s="0" t="n">
        <v>-0.05</v>
      </c>
      <c r="L1956" s="0" t="n">
        <v>1954</v>
      </c>
      <c r="M1956" s="0" t="n">
        <f aca="false">IF($B$3&lt;&gt;"",10^(B1956/10),"")</f>
        <v>0.988553094656939</v>
      </c>
      <c r="N1956" s="0" t="n">
        <f aca="false">IF($B$3&lt;&gt;"",10^(C1956/10),"")</f>
        <v>1</v>
      </c>
      <c r="O1956" s="0" t="n">
        <f aca="false">IF($B$3&lt;&gt;"",10^(D1956/10),"")</f>
        <v>1</v>
      </c>
      <c r="P1956" s="0" t="n">
        <f aca="false">IF($B$3&lt;&gt;"",10^(E1956/10),"")</f>
        <v>1</v>
      </c>
      <c r="Q1956" s="0" t="n">
        <f aca="false">IF($B$3&lt;&gt;"",10^(F1956/10),"")</f>
        <v>1</v>
      </c>
      <c r="R1956" s="0" t="n">
        <f aca="false">IF($B$3&lt;&gt;"",10^(G1956/10),"")</f>
        <v>1</v>
      </c>
      <c r="S1956" s="0" t="n">
        <f aca="false">IF($B$3&lt;&gt;"",10^(H1956/10),"")</f>
        <v>1</v>
      </c>
      <c r="T1956" s="0" t="n">
        <f aca="false">IF($B$3&lt;&gt;"",10^(I1956/10),"")</f>
        <v>1</v>
      </c>
      <c r="U1956" s="0" t="n">
        <f aca="false">IF($B$3&lt;&gt;"",10^(J1956/10),"")</f>
        <v>1</v>
      </c>
      <c r="V1956" s="0" t="n">
        <f aca="false">IF($B$3&lt;&gt;"",10^(K1956/10),"")</f>
        <v>1</v>
      </c>
      <c r="AA1956" s="0" t="n">
        <v>-0.56</v>
      </c>
      <c r="BC1956" s="43" t="n">
        <f aca="false">BA979</f>
        <v>9.907566</v>
      </c>
    </row>
    <row r="1957" customFormat="false" ht="12.75" hidden="false" customHeight="false" outlineLevel="0" collapsed="false">
      <c r="A1957" s="0" t="n">
        <v>21048.71</v>
      </c>
      <c r="B1957" s="0" t="n">
        <v>-0.56</v>
      </c>
      <c r="L1957" s="0" t="n">
        <v>1955</v>
      </c>
      <c r="M1957" s="0" t="n">
        <f aca="false">IF($B$3&lt;&gt;"",10^(B1957/10),"")</f>
        <v>0.879022516830884</v>
      </c>
      <c r="N1957" s="0" t="n">
        <f aca="false">IF($B$3&lt;&gt;"",10^(C1957/10),"")</f>
        <v>1</v>
      </c>
      <c r="O1957" s="0" t="n">
        <f aca="false">IF($B$3&lt;&gt;"",10^(D1957/10),"")</f>
        <v>1</v>
      </c>
      <c r="P1957" s="0" t="n">
        <f aca="false">IF($B$3&lt;&gt;"",10^(E1957/10),"")</f>
        <v>1</v>
      </c>
      <c r="Q1957" s="0" t="n">
        <f aca="false">IF($B$3&lt;&gt;"",10^(F1957/10),"")</f>
        <v>1</v>
      </c>
      <c r="R1957" s="0" t="n">
        <f aca="false">IF($B$3&lt;&gt;"",10^(G1957/10),"")</f>
        <v>1</v>
      </c>
      <c r="S1957" s="0" t="n">
        <f aca="false">IF($B$3&lt;&gt;"",10^(H1957/10),"")</f>
        <v>1</v>
      </c>
      <c r="T1957" s="0" t="n">
        <f aca="false">IF($B$3&lt;&gt;"",10^(I1957/10),"")</f>
        <v>1</v>
      </c>
      <c r="U1957" s="0" t="n">
        <f aca="false">IF($B$3&lt;&gt;"",10^(J1957/10),"")</f>
        <v>1</v>
      </c>
      <c r="V1957" s="0" t="n">
        <f aca="false">IF($B$3&lt;&gt;"",10^(K1957/10),"")</f>
        <v>1</v>
      </c>
      <c r="AA1957" s="0" t="n">
        <v>-2.03</v>
      </c>
      <c r="BC1957" s="43" t="n">
        <f aca="false">BA979</f>
        <v>9.907566</v>
      </c>
    </row>
    <row r="1958" customFormat="false" ht="12.75" hidden="false" customHeight="false" outlineLevel="0" collapsed="false">
      <c r="A1958" s="0" t="n">
        <v>21059.47</v>
      </c>
      <c r="B1958" s="0" t="n">
        <v>-2.03</v>
      </c>
      <c r="L1958" s="0" t="n">
        <v>1956</v>
      </c>
      <c r="M1958" s="0" t="n">
        <f aca="false">IF($B$3&lt;&gt;"",10^(B1958/10),"")</f>
        <v>0.626613864672335</v>
      </c>
      <c r="N1958" s="0" t="n">
        <f aca="false">IF($B$3&lt;&gt;"",10^(C1958/10),"")</f>
        <v>1</v>
      </c>
      <c r="O1958" s="0" t="n">
        <f aca="false">IF($B$3&lt;&gt;"",10^(D1958/10),"")</f>
        <v>1</v>
      </c>
      <c r="P1958" s="0" t="n">
        <f aca="false">IF($B$3&lt;&gt;"",10^(E1958/10),"")</f>
        <v>1</v>
      </c>
      <c r="Q1958" s="0" t="n">
        <f aca="false">IF($B$3&lt;&gt;"",10^(F1958/10),"")</f>
        <v>1</v>
      </c>
      <c r="R1958" s="0" t="n">
        <f aca="false">IF($B$3&lt;&gt;"",10^(G1958/10),"")</f>
        <v>1</v>
      </c>
      <c r="S1958" s="0" t="n">
        <f aca="false">IF($B$3&lt;&gt;"",10^(H1958/10),"")</f>
        <v>1</v>
      </c>
      <c r="T1958" s="0" t="n">
        <f aca="false">IF($B$3&lt;&gt;"",10^(I1958/10),"")</f>
        <v>1</v>
      </c>
      <c r="U1958" s="0" t="n">
        <f aca="false">IF($B$3&lt;&gt;"",10^(J1958/10),"")</f>
        <v>1</v>
      </c>
      <c r="V1958" s="0" t="n">
        <f aca="false">IF($B$3&lt;&gt;"",10^(K1958/10),"")</f>
        <v>1</v>
      </c>
      <c r="AA1958" s="0" t="n">
        <v>-3</v>
      </c>
      <c r="BC1958" s="43" t="n">
        <f aca="false">BA980</f>
        <v>11.440895</v>
      </c>
    </row>
    <row r="1959" customFormat="false" ht="12.75" hidden="false" customHeight="false" outlineLevel="0" collapsed="false">
      <c r="A1959" s="0" t="n">
        <v>21070.24</v>
      </c>
      <c r="B1959" s="0" t="n">
        <v>-3</v>
      </c>
      <c r="L1959" s="0" t="n">
        <v>1957</v>
      </c>
      <c r="M1959" s="0" t="n">
        <f aca="false">IF($B$3&lt;&gt;"",10^(B1959/10),"")</f>
        <v>0.501187233627272</v>
      </c>
      <c r="N1959" s="0" t="n">
        <f aca="false">IF($B$3&lt;&gt;"",10^(C1959/10),"")</f>
        <v>1</v>
      </c>
      <c r="O1959" s="0" t="n">
        <f aca="false">IF($B$3&lt;&gt;"",10^(D1959/10),"")</f>
        <v>1</v>
      </c>
      <c r="P1959" s="0" t="n">
        <f aca="false">IF($B$3&lt;&gt;"",10^(E1959/10),"")</f>
        <v>1</v>
      </c>
      <c r="Q1959" s="0" t="n">
        <f aca="false">IF($B$3&lt;&gt;"",10^(F1959/10),"")</f>
        <v>1</v>
      </c>
      <c r="R1959" s="0" t="n">
        <f aca="false">IF($B$3&lt;&gt;"",10^(G1959/10),"")</f>
        <v>1</v>
      </c>
      <c r="S1959" s="0" t="n">
        <f aca="false">IF($B$3&lt;&gt;"",10^(H1959/10),"")</f>
        <v>1</v>
      </c>
      <c r="T1959" s="0" t="n">
        <f aca="false">IF($B$3&lt;&gt;"",10^(I1959/10),"")</f>
        <v>1</v>
      </c>
      <c r="U1959" s="0" t="n">
        <f aca="false">IF($B$3&lt;&gt;"",10^(J1959/10),"")</f>
        <v>1</v>
      </c>
      <c r="V1959" s="0" t="n">
        <f aca="false">IF($B$3&lt;&gt;"",10^(K1959/10),"")</f>
        <v>1</v>
      </c>
      <c r="AA1959" s="0" t="n">
        <v>-2.84</v>
      </c>
      <c r="BC1959" s="43" t="n">
        <f aca="false">BA980</f>
        <v>11.440895</v>
      </c>
    </row>
    <row r="1960" customFormat="false" ht="12.75" hidden="false" customHeight="false" outlineLevel="0" collapsed="false">
      <c r="A1960" s="0" t="n">
        <v>21081.01</v>
      </c>
      <c r="B1960" s="0" t="n">
        <v>-2.84</v>
      </c>
      <c r="L1960" s="0" t="n">
        <v>1958</v>
      </c>
      <c r="M1960" s="0" t="n">
        <f aca="false">IF($B$3&lt;&gt;"",10^(B1960/10),"")</f>
        <v>0.519995996533516</v>
      </c>
      <c r="N1960" s="0" t="n">
        <f aca="false">IF($B$3&lt;&gt;"",10^(C1960/10),"")</f>
        <v>1</v>
      </c>
      <c r="O1960" s="0" t="n">
        <f aca="false">IF($B$3&lt;&gt;"",10^(D1960/10),"")</f>
        <v>1</v>
      </c>
      <c r="P1960" s="0" t="n">
        <f aca="false">IF($B$3&lt;&gt;"",10^(E1960/10),"")</f>
        <v>1</v>
      </c>
      <c r="Q1960" s="0" t="n">
        <f aca="false">IF($B$3&lt;&gt;"",10^(F1960/10),"")</f>
        <v>1</v>
      </c>
      <c r="R1960" s="0" t="n">
        <f aca="false">IF($B$3&lt;&gt;"",10^(G1960/10),"")</f>
        <v>1</v>
      </c>
      <c r="S1960" s="0" t="n">
        <f aca="false">IF($B$3&lt;&gt;"",10^(H1960/10),"")</f>
        <v>1</v>
      </c>
      <c r="T1960" s="0" t="n">
        <f aca="false">IF($B$3&lt;&gt;"",10^(I1960/10),"")</f>
        <v>1</v>
      </c>
      <c r="U1960" s="0" t="n">
        <f aca="false">IF($B$3&lt;&gt;"",10^(J1960/10),"")</f>
        <v>1</v>
      </c>
      <c r="V1960" s="0" t="n">
        <f aca="false">IF($B$3&lt;&gt;"",10^(K1960/10),"")</f>
        <v>1</v>
      </c>
      <c r="AA1960" s="0" t="n">
        <v>-1.42</v>
      </c>
      <c r="BC1960" s="43" t="n">
        <f aca="false">BA981</f>
        <v>16.413036</v>
      </c>
    </row>
    <row r="1961" customFormat="false" ht="12.75" hidden="false" customHeight="false" outlineLevel="0" collapsed="false">
      <c r="A1961" s="0" t="n">
        <v>21091.77</v>
      </c>
      <c r="B1961" s="0" t="n">
        <v>-1.42</v>
      </c>
      <c r="L1961" s="0" t="n">
        <v>1959</v>
      </c>
      <c r="M1961" s="0" t="n">
        <f aca="false">IF($B$3&lt;&gt;"",10^(B1961/10),"")</f>
        <v>0.7211074791829</v>
      </c>
      <c r="N1961" s="0" t="n">
        <f aca="false">IF($B$3&lt;&gt;"",10^(C1961/10),"")</f>
        <v>1</v>
      </c>
      <c r="O1961" s="0" t="n">
        <f aca="false">IF($B$3&lt;&gt;"",10^(D1961/10),"")</f>
        <v>1</v>
      </c>
      <c r="P1961" s="0" t="n">
        <f aca="false">IF($B$3&lt;&gt;"",10^(E1961/10),"")</f>
        <v>1</v>
      </c>
      <c r="Q1961" s="0" t="n">
        <f aca="false">IF($B$3&lt;&gt;"",10^(F1961/10),"")</f>
        <v>1</v>
      </c>
      <c r="R1961" s="0" t="n">
        <f aca="false">IF($B$3&lt;&gt;"",10^(G1961/10),"")</f>
        <v>1</v>
      </c>
      <c r="S1961" s="0" t="n">
        <f aca="false">IF($B$3&lt;&gt;"",10^(H1961/10),"")</f>
        <v>1</v>
      </c>
      <c r="T1961" s="0" t="n">
        <f aca="false">IF($B$3&lt;&gt;"",10^(I1961/10),"")</f>
        <v>1</v>
      </c>
      <c r="U1961" s="0" t="n">
        <f aca="false">IF($B$3&lt;&gt;"",10^(J1961/10),"")</f>
        <v>1</v>
      </c>
      <c r="V1961" s="0" t="n">
        <f aca="false">IF($B$3&lt;&gt;"",10^(K1961/10),"")</f>
        <v>1</v>
      </c>
      <c r="AA1961" s="0" t="n">
        <v>0.11</v>
      </c>
      <c r="BC1961" s="43" t="n">
        <f aca="false">BA981</f>
        <v>16.413036</v>
      </c>
    </row>
    <row r="1962" customFormat="false" ht="12.75" hidden="false" customHeight="false" outlineLevel="0" collapsed="false">
      <c r="A1962" s="0" t="n">
        <v>21102.54</v>
      </c>
      <c r="B1962" s="0" t="n">
        <v>0.11</v>
      </c>
      <c r="L1962" s="0" t="n">
        <v>1960</v>
      </c>
      <c r="M1962" s="0" t="n">
        <f aca="false">IF($B$3&lt;&gt;"",10^(B1962/10),"")</f>
        <v>1.02565192625141</v>
      </c>
      <c r="N1962" s="0" t="n">
        <f aca="false">IF($B$3&lt;&gt;"",10^(C1962/10),"")</f>
        <v>1</v>
      </c>
      <c r="O1962" s="0" t="n">
        <f aca="false">IF($B$3&lt;&gt;"",10^(D1962/10),"")</f>
        <v>1</v>
      </c>
      <c r="P1962" s="0" t="n">
        <f aca="false">IF($B$3&lt;&gt;"",10^(E1962/10),"")</f>
        <v>1</v>
      </c>
      <c r="Q1962" s="0" t="n">
        <f aca="false">IF($B$3&lt;&gt;"",10^(F1962/10),"")</f>
        <v>1</v>
      </c>
      <c r="R1962" s="0" t="n">
        <f aca="false">IF($B$3&lt;&gt;"",10^(G1962/10),"")</f>
        <v>1</v>
      </c>
      <c r="S1962" s="0" t="n">
        <f aca="false">IF($B$3&lt;&gt;"",10^(H1962/10),"")</f>
        <v>1</v>
      </c>
      <c r="T1962" s="0" t="n">
        <f aca="false">IF($B$3&lt;&gt;"",10^(I1962/10),"")</f>
        <v>1</v>
      </c>
      <c r="U1962" s="0" t="n">
        <f aca="false">IF($B$3&lt;&gt;"",10^(J1962/10),"")</f>
        <v>1</v>
      </c>
      <c r="V1962" s="0" t="n">
        <f aca="false">IF($B$3&lt;&gt;"",10^(K1962/10),"")</f>
        <v>1</v>
      </c>
      <c r="AA1962" s="0" t="n">
        <v>-0.96</v>
      </c>
      <c r="BC1962" s="43" t="n">
        <f aca="false">BA982</f>
        <v>15.710873</v>
      </c>
    </row>
    <row r="1963" customFormat="false" ht="12.75" hidden="false" customHeight="false" outlineLevel="0" collapsed="false">
      <c r="A1963" s="0" t="n">
        <v>21113.3</v>
      </c>
      <c r="B1963" s="0" t="n">
        <v>-0.96</v>
      </c>
      <c r="L1963" s="0" t="n">
        <v>1961</v>
      </c>
      <c r="M1963" s="0" t="n">
        <f aca="false">IF($B$3&lt;&gt;"",10^(B1963/10),"")</f>
        <v>0.801678063387679</v>
      </c>
      <c r="N1963" s="0" t="n">
        <f aca="false">IF($B$3&lt;&gt;"",10^(C1963/10),"")</f>
        <v>1</v>
      </c>
      <c r="O1963" s="0" t="n">
        <f aca="false">IF($B$3&lt;&gt;"",10^(D1963/10),"")</f>
        <v>1</v>
      </c>
      <c r="P1963" s="0" t="n">
        <f aca="false">IF($B$3&lt;&gt;"",10^(E1963/10),"")</f>
        <v>1</v>
      </c>
      <c r="Q1963" s="0" t="n">
        <f aca="false">IF($B$3&lt;&gt;"",10^(F1963/10),"")</f>
        <v>1</v>
      </c>
      <c r="R1963" s="0" t="n">
        <f aca="false">IF($B$3&lt;&gt;"",10^(G1963/10),"")</f>
        <v>1</v>
      </c>
      <c r="S1963" s="0" t="n">
        <f aca="false">IF($B$3&lt;&gt;"",10^(H1963/10),"")</f>
        <v>1</v>
      </c>
      <c r="T1963" s="0" t="n">
        <f aca="false">IF($B$3&lt;&gt;"",10^(I1963/10),"")</f>
        <v>1</v>
      </c>
      <c r="U1963" s="0" t="n">
        <f aca="false">IF($B$3&lt;&gt;"",10^(J1963/10),"")</f>
        <v>1</v>
      </c>
      <c r="V1963" s="0" t="n">
        <f aca="false">IF($B$3&lt;&gt;"",10^(K1963/10),"")</f>
        <v>1</v>
      </c>
      <c r="AA1963" s="0" t="n">
        <v>-3.29</v>
      </c>
      <c r="BC1963" s="43" t="n">
        <f aca="false">BA982</f>
        <v>15.710873</v>
      </c>
    </row>
    <row r="1964" customFormat="false" ht="12.75" hidden="false" customHeight="false" outlineLevel="0" collapsed="false">
      <c r="A1964" s="0" t="n">
        <v>21124.07</v>
      </c>
      <c r="B1964" s="0" t="n">
        <v>-3.29</v>
      </c>
      <c r="L1964" s="0" t="n">
        <v>1962</v>
      </c>
      <c r="M1964" s="0" t="n">
        <f aca="false">IF($B$3&lt;&gt;"",10^(B1964/10),"")</f>
        <v>0.468813382145265</v>
      </c>
      <c r="N1964" s="0" t="n">
        <f aca="false">IF($B$3&lt;&gt;"",10^(C1964/10),"")</f>
        <v>1</v>
      </c>
      <c r="O1964" s="0" t="n">
        <f aca="false">IF($B$3&lt;&gt;"",10^(D1964/10),"")</f>
        <v>1</v>
      </c>
      <c r="P1964" s="0" t="n">
        <f aca="false">IF($B$3&lt;&gt;"",10^(E1964/10),"")</f>
        <v>1</v>
      </c>
      <c r="Q1964" s="0" t="n">
        <f aca="false">IF($B$3&lt;&gt;"",10^(F1964/10),"")</f>
        <v>1</v>
      </c>
      <c r="R1964" s="0" t="n">
        <f aca="false">IF($B$3&lt;&gt;"",10^(G1964/10),"")</f>
        <v>1</v>
      </c>
      <c r="S1964" s="0" t="n">
        <f aca="false">IF($B$3&lt;&gt;"",10^(H1964/10),"")</f>
        <v>1</v>
      </c>
      <c r="T1964" s="0" t="n">
        <f aca="false">IF($B$3&lt;&gt;"",10^(I1964/10),"")</f>
        <v>1</v>
      </c>
      <c r="U1964" s="0" t="n">
        <f aca="false">IF($B$3&lt;&gt;"",10^(J1964/10),"")</f>
        <v>1</v>
      </c>
      <c r="V1964" s="0" t="n">
        <f aca="false">IF($B$3&lt;&gt;"",10^(K1964/10),"")</f>
        <v>1</v>
      </c>
      <c r="AA1964" s="0" t="n">
        <v>-2.98</v>
      </c>
      <c r="BC1964" s="43" t="n">
        <f aca="false">BA983</f>
        <v>15.150762</v>
      </c>
    </row>
    <row r="1965" customFormat="false" ht="12.75" hidden="false" customHeight="false" outlineLevel="0" collapsed="false">
      <c r="A1965" s="0" t="n">
        <v>21134.84</v>
      </c>
      <c r="B1965" s="0" t="n">
        <v>-2.98</v>
      </c>
      <c r="L1965" s="0" t="n">
        <v>1963</v>
      </c>
      <c r="M1965" s="0" t="n">
        <f aca="false">IF($B$3&lt;&gt;"",10^(B1965/10),"")</f>
        <v>0.503500608787905</v>
      </c>
      <c r="N1965" s="0" t="n">
        <f aca="false">IF($B$3&lt;&gt;"",10^(C1965/10),"")</f>
        <v>1</v>
      </c>
      <c r="O1965" s="0" t="n">
        <f aca="false">IF($B$3&lt;&gt;"",10^(D1965/10),"")</f>
        <v>1</v>
      </c>
      <c r="P1965" s="0" t="n">
        <f aca="false">IF($B$3&lt;&gt;"",10^(E1965/10),"")</f>
        <v>1</v>
      </c>
      <c r="Q1965" s="0" t="n">
        <f aca="false">IF($B$3&lt;&gt;"",10^(F1965/10),"")</f>
        <v>1</v>
      </c>
      <c r="R1965" s="0" t="n">
        <f aca="false">IF($B$3&lt;&gt;"",10^(G1965/10),"")</f>
        <v>1</v>
      </c>
      <c r="S1965" s="0" t="n">
        <f aca="false">IF($B$3&lt;&gt;"",10^(H1965/10),"")</f>
        <v>1</v>
      </c>
      <c r="T1965" s="0" t="n">
        <f aca="false">IF($B$3&lt;&gt;"",10^(I1965/10),"")</f>
        <v>1</v>
      </c>
      <c r="U1965" s="0" t="n">
        <f aca="false">IF($B$3&lt;&gt;"",10^(J1965/10),"")</f>
        <v>1</v>
      </c>
      <c r="V1965" s="0" t="n">
        <f aca="false">IF($B$3&lt;&gt;"",10^(K1965/10),"")</f>
        <v>1</v>
      </c>
      <c r="AA1965" s="0" t="n">
        <v>-4.1</v>
      </c>
      <c r="BC1965" s="43" t="n">
        <f aca="false">BA983</f>
        <v>15.150762</v>
      </c>
    </row>
    <row r="1966" customFormat="false" ht="12.75" hidden="false" customHeight="false" outlineLevel="0" collapsed="false">
      <c r="A1966" s="0" t="n">
        <v>21145.61</v>
      </c>
      <c r="B1966" s="0" t="n">
        <v>-4.1</v>
      </c>
      <c r="L1966" s="0" t="n">
        <v>1964</v>
      </c>
      <c r="M1966" s="0" t="n">
        <f aca="false">IF($B$3&lt;&gt;"",10^(B1966/10),"")</f>
        <v>0.389045144994281</v>
      </c>
      <c r="N1966" s="0" t="n">
        <f aca="false">IF($B$3&lt;&gt;"",10^(C1966/10),"")</f>
        <v>1</v>
      </c>
      <c r="O1966" s="0" t="n">
        <f aca="false">IF($B$3&lt;&gt;"",10^(D1966/10),"")</f>
        <v>1</v>
      </c>
      <c r="P1966" s="0" t="n">
        <f aca="false">IF($B$3&lt;&gt;"",10^(E1966/10),"")</f>
        <v>1</v>
      </c>
      <c r="Q1966" s="0" t="n">
        <f aca="false">IF($B$3&lt;&gt;"",10^(F1966/10),"")</f>
        <v>1</v>
      </c>
      <c r="R1966" s="0" t="n">
        <f aca="false">IF($B$3&lt;&gt;"",10^(G1966/10),"")</f>
        <v>1</v>
      </c>
      <c r="S1966" s="0" t="n">
        <f aca="false">IF($B$3&lt;&gt;"",10^(H1966/10),"")</f>
        <v>1</v>
      </c>
      <c r="T1966" s="0" t="n">
        <f aca="false">IF($B$3&lt;&gt;"",10^(I1966/10),"")</f>
        <v>1</v>
      </c>
      <c r="U1966" s="0" t="n">
        <f aca="false">IF($B$3&lt;&gt;"",10^(J1966/10),"")</f>
        <v>1</v>
      </c>
      <c r="V1966" s="0" t="n">
        <f aca="false">IF($B$3&lt;&gt;"",10^(K1966/10),"")</f>
        <v>1</v>
      </c>
      <c r="AA1966" s="0" t="n">
        <v>-4.35</v>
      </c>
      <c r="BC1966" s="43" t="n">
        <f aca="false">BA984</f>
        <v>19.330381</v>
      </c>
    </row>
    <row r="1967" customFormat="false" ht="12.75" hidden="false" customHeight="false" outlineLevel="0" collapsed="false">
      <c r="A1967" s="0" t="n">
        <v>21156.37</v>
      </c>
      <c r="B1967" s="0" t="n">
        <v>-4.35</v>
      </c>
      <c r="L1967" s="0" t="n">
        <v>1965</v>
      </c>
      <c r="M1967" s="0" t="n">
        <f aca="false">IF($B$3&lt;&gt;"",10^(B1967/10),"")</f>
        <v>0.367282300498085</v>
      </c>
      <c r="N1967" s="0" t="n">
        <f aca="false">IF($B$3&lt;&gt;"",10^(C1967/10),"")</f>
        <v>1</v>
      </c>
      <c r="O1967" s="0" t="n">
        <f aca="false">IF($B$3&lt;&gt;"",10^(D1967/10),"")</f>
        <v>1</v>
      </c>
      <c r="P1967" s="0" t="n">
        <f aca="false">IF($B$3&lt;&gt;"",10^(E1967/10),"")</f>
        <v>1</v>
      </c>
      <c r="Q1967" s="0" t="n">
        <f aca="false">IF($B$3&lt;&gt;"",10^(F1967/10),"")</f>
        <v>1</v>
      </c>
      <c r="R1967" s="0" t="n">
        <f aca="false">IF($B$3&lt;&gt;"",10^(G1967/10),"")</f>
        <v>1</v>
      </c>
      <c r="S1967" s="0" t="n">
        <f aca="false">IF($B$3&lt;&gt;"",10^(H1967/10),"")</f>
        <v>1</v>
      </c>
      <c r="T1967" s="0" t="n">
        <f aca="false">IF($B$3&lt;&gt;"",10^(I1967/10),"")</f>
        <v>1</v>
      </c>
      <c r="U1967" s="0" t="n">
        <f aca="false">IF($B$3&lt;&gt;"",10^(J1967/10),"")</f>
        <v>1</v>
      </c>
      <c r="V1967" s="0" t="n">
        <f aca="false">IF($B$3&lt;&gt;"",10^(K1967/10),"")</f>
        <v>1</v>
      </c>
      <c r="AA1967" s="0" t="n">
        <v>-4.74</v>
      </c>
      <c r="BC1967" s="43" t="n">
        <f aca="false">BA984</f>
        <v>19.330381</v>
      </c>
    </row>
    <row r="1968" customFormat="false" ht="12.75" hidden="false" customHeight="false" outlineLevel="0" collapsed="false">
      <c r="A1968" s="0" t="n">
        <v>21167.14</v>
      </c>
      <c r="B1968" s="0" t="n">
        <v>-4.74</v>
      </c>
      <c r="L1968" s="0" t="n">
        <v>1966</v>
      </c>
      <c r="M1968" s="0" t="n">
        <f aca="false">IF($B$3&lt;&gt;"",10^(B1968/10),"")</f>
        <v>0.335737614242955</v>
      </c>
      <c r="N1968" s="0" t="n">
        <f aca="false">IF($B$3&lt;&gt;"",10^(C1968/10),"")</f>
        <v>1</v>
      </c>
      <c r="O1968" s="0" t="n">
        <f aca="false">IF($B$3&lt;&gt;"",10^(D1968/10),"")</f>
        <v>1</v>
      </c>
      <c r="P1968" s="0" t="n">
        <f aca="false">IF($B$3&lt;&gt;"",10^(E1968/10),"")</f>
        <v>1</v>
      </c>
      <c r="Q1968" s="0" t="n">
        <f aca="false">IF($B$3&lt;&gt;"",10^(F1968/10),"")</f>
        <v>1</v>
      </c>
      <c r="R1968" s="0" t="n">
        <f aca="false">IF($B$3&lt;&gt;"",10^(G1968/10),"")</f>
        <v>1</v>
      </c>
      <c r="S1968" s="0" t="n">
        <f aca="false">IF($B$3&lt;&gt;"",10^(H1968/10),"")</f>
        <v>1</v>
      </c>
      <c r="T1968" s="0" t="n">
        <f aca="false">IF($B$3&lt;&gt;"",10^(I1968/10),"")</f>
        <v>1</v>
      </c>
      <c r="U1968" s="0" t="n">
        <f aca="false">IF($B$3&lt;&gt;"",10^(J1968/10),"")</f>
        <v>1</v>
      </c>
      <c r="V1968" s="0" t="n">
        <f aca="false">IF($B$3&lt;&gt;"",10^(K1968/10),"")</f>
        <v>1</v>
      </c>
      <c r="AA1968" s="0" t="n">
        <v>-5.33</v>
      </c>
      <c r="BC1968" s="43" t="n">
        <f aca="false">BA985</f>
        <v>19.089792</v>
      </c>
    </row>
    <row r="1969" customFormat="false" ht="12.75" hidden="false" customHeight="false" outlineLevel="0" collapsed="false">
      <c r="A1969" s="0" t="n">
        <v>21177.91</v>
      </c>
      <c r="B1969" s="0" t="n">
        <v>-5.33</v>
      </c>
      <c r="L1969" s="0" t="n">
        <v>1967</v>
      </c>
      <c r="M1969" s="0" t="n">
        <f aca="false">IF($B$3&lt;&gt;"",10^(B1969/10),"")</f>
        <v>0.293089324525032</v>
      </c>
      <c r="N1969" s="0" t="n">
        <f aca="false">IF($B$3&lt;&gt;"",10^(C1969/10),"")</f>
        <v>1</v>
      </c>
      <c r="O1969" s="0" t="n">
        <f aca="false">IF($B$3&lt;&gt;"",10^(D1969/10),"")</f>
        <v>1</v>
      </c>
      <c r="P1969" s="0" t="n">
        <f aca="false">IF($B$3&lt;&gt;"",10^(E1969/10),"")</f>
        <v>1</v>
      </c>
      <c r="Q1969" s="0" t="n">
        <f aca="false">IF($B$3&lt;&gt;"",10^(F1969/10),"")</f>
        <v>1</v>
      </c>
      <c r="R1969" s="0" t="n">
        <f aca="false">IF($B$3&lt;&gt;"",10^(G1969/10),"")</f>
        <v>1</v>
      </c>
      <c r="S1969" s="0" t="n">
        <f aca="false">IF($B$3&lt;&gt;"",10^(H1969/10),"")</f>
        <v>1</v>
      </c>
      <c r="T1969" s="0" t="n">
        <f aca="false">IF($B$3&lt;&gt;"",10^(I1969/10),"")</f>
        <v>1</v>
      </c>
      <c r="U1969" s="0" t="n">
        <f aca="false">IF($B$3&lt;&gt;"",10^(J1969/10),"")</f>
        <v>1</v>
      </c>
      <c r="V1969" s="0" t="n">
        <f aca="false">IF($B$3&lt;&gt;"",10^(K1969/10),"")</f>
        <v>1</v>
      </c>
      <c r="AA1969" s="0" t="n">
        <v>-5.92</v>
      </c>
      <c r="BC1969" s="43" t="n">
        <f aca="false">BA985</f>
        <v>19.089792</v>
      </c>
    </row>
    <row r="1970" customFormat="false" ht="12.75" hidden="false" customHeight="false" outlineLevel="0" collapsed="false">
      <c r="A1970" s="0" t="n">
        <v>21188.67</v>
      </c>
      <c r="B1970" s="0" t="n">
        <v>-5.92</v>
      </c>
      <c r="L1970" s="0" t="n">
        <v>1968</v>
      </c>
      <c r="M1970" s="0" t="n">
        <f aca="false">IF($B$3&lt;&gt;"",10^(B1970/10),"")</f>
        <v>0.255858588690565</v>
      </c>
      <c r="N1970" s="0" t="n">
        <f aca="false">IF($B$3&lt;&gt;"",10^(C1970/10),"")</f>
        <v>1</v>
      </c>
      <c r="O1970" s="0" t="n">
        <f aca="false">IF($B$3&lt;&gt;"",10^(D1970/10),"")</f>
        <v>1</v>
      </c>
      <c r="P1970" s="0" t="n">
        <f aca="false">IF($B$3&lt;&gt;"",10^(E1970/10),"")</f>
        <v>1</v>
      </c>
      <c r="Q1970" s="0" t="n">
        <f aca="false">IF($B$3&lt;&gt;"",10^(F1970/10),"")</f>
        <v>1</v>
      </c>
      <c r="R1970" s="0" t="n">
        <f aca="false">IF($B$3&lt;&gt;"",10^(G1970/10),"")</f>
        <v>1</v>
      </c>
      <c r="S1970" s="0" t="n">
        <f aca="false">IF($B$3&lt;&gt;"",10^(H1970/10),"")</f>
        <v>1</v>
      </c>
      <c r="T1970" s="0" t="n">
        <f aca="false">IF($B$3&lt;&gt;"",10^(I1970/10),"")</f>
        <v>1</v>
      </c>
      <c r="U1970" s="0" t="n">
        <f aca="false">IF($B$3&lt;&gt;"",10^(J1970/10),"")</f>
        <v>1</v>
      </c>
      <c r="V1970" s="0" t="n">
        <f aca="false">IF($B$3&lt;&gt;"",10^(K1970/10),"")</f>
        <v>1</v>
      </c>
      <c r="AA1970" s="0" t="n">
        <v>-5.54</v>
      </c>
      <c r="BC1970" s="43" t="n">
        <f aca="false">BA986</f>
        <v>16.641758</v>
      </c>
    </row>
    <row r="1971" customFormat="false" ht="12.75" hidden="false" customHeight="false" outlineLevel="0" collapsed="false">
      <c r="A1971" s="0" t="n">
        <v>21199.44</v>
      </c>
      <c r="B1971" s="0" t="n">
        <v>-5.54</v>
      </c>
      <c r="L1971" s="0" t="n">
        <v>1969</v>
      </c>
      <c r="M1971" s="0" t="n">
        <f aca="false">IF($B$3&lt;&gt;"",10^(B1971/10),"")</f>
        <v>0.279254384123734</v>
      </c>
      <c r="N1971" s="0" t="n">
        <f aca="false">IF($B$3&lt;&gt;"",10^(C1971/10),"")</f>
        <v>1</v>
      </c>
      <c r="O1971" s="0" t="n">
        <f aca="false">IF($B$3&lt;&gt;"",10^(D1971/10),"")</f>
        <v>1</v>
      </c>
      <c r="P1971" s="0" t="n">
        <f aca="false">IF($B$3&lt;&gt;"",10^(E1971/10),"")</f>
        <v>1</v>
      </c>
      <c r="Q1971" s="0" t="n">
        <f aca="false">IF($B$3&lt;&gt;"",10^(F1971/10),"")</f>
        <v>1</v>
      </c>
      <c r="R1971" s="0" t="n">
        <f aca="false">IF($B$3&lt;&gt;"",10^(G1971/10),"")</f>
        <v>1</v>
      </c>
      <c r="S1971" s="0" t="n">
        <f aca="false">IF($B$3&lt;&gt;"",10^(H1971/10),"")</f>
        <v>1</v>
      </c>
      <c r="T1971" s="0" t="n">
        <f aca="false">IF($B$3&lt;&gt;"",10^(I1971/10),"")</f>
        <v>1</v>
      </c>
      <c r="U1971" s="0" t="n">
        <f aca="false">IF($B$3&lt;&gt;"",10^(J1971/10),"")</f>
        <v>1</v>
      </c>
      <c r="V1971" s="0" t="n">
        <f aca="false">IF($B$3&lt;&gt;"",10^(K1971/10),"")</f>
        <v>1</v>
      </c>
      <c r="AA1971" s="0" t="n">
        <v>-4.48</v>
      </c>
      <c r="BC1971" s="43" t="n">
        <f aca="false">BA986</f>
        <v>16.641758</v>
      </c>
    </row>
    <row r="1972" customFormat="false" ht="12.75" hidden="false" customHeight="false" outlineLevel="0" collapsed="false">
      <c r="A1972" s="0" t="n">
        <v>21210.21</v>
      </c>
      <c r="B1972" s="0" t="n">
        <v>-4.48</v>
      </c>
      <c r="L1972" s="0" t="n">
        <v>1970</v>
      </c>
      <c r="M1972" s="0" t="n">
        <f aca="false">IF($B$3&lt;&gt;"",10^(B1972/10),"")</f>
        <v>0.356451133426244</v>
      </c>
      <c r="N1972" s="0" t="n">
        <f aca="false">IF($B$3&lt;&gt;"",10^(C1972/10),"")</f>
        <v>1</v>
      </c>
      <c r="O1972" s="0" t="n">
        <f aca="false">IF($B$3&lt;&gt;"",10^(D1972/10),"")</f>
        <v>1</v>
      </c>
      <c r="P1972" s="0" t="n">
        <f aca="false">IF($B$3&lt;&gt;"",10^(E1972/10),"")</f>
        <v>1</v>
      </c>
      <c r="Q1972" s="0" t="n">
        <f aca="false">IF($B$3&lt;&gt;"",10^(F1972/10),"")</f>
        <v>1</v>
      </c>
      <c r="R1972" s="0" t="n">
        <f aca="false">IF($B$3&lt;&gt;"",10^(G1972/10),"")</f>
        <v>1</v>
      </c>
      <c r="S1972" s="0" t="n">
        <f aca="false">IF($B$3&lt;&gt;"",10^(H1972/10),"")</f>
        <v>1</v>
      </c>
      <c r="T1972" s="0" t="n">
        <f aca="false">IF($B$3&lt;&gt;"",10^(I1972/10),"")</f>
        <v>1</v>
      </c>
      <c r="U1972" s="0" t="n">
        <f aca="false">IF($B$3&lt;&gt;"",10^(J1972/10),"")</f>
        <v>1</v>
      </c>
      <c r="V1972" s="0" t="n">
        <f aca="false">IF($B$3&lt;&gt;"",10^(K1972/10),"")</f>
        <v>1</v>
      </c>
      <c r="AA1972" s="0" t="n">
        <v>-3.43</v>
      </c>
      <c r="BC1972" s="43" t="n">
        <f aca="false">BA987</f>
        <v>13.911508</v>
      </c>
    </row>
    <row r="1973" customFormat="false" ht="12.75" hidden="false" customHeight="false" outlineLevel="0" collapsed="false">
      <c r="A1973" s="0" t="n">
        <v>21220.97</v>
      </c>
      <c r="B1973" s="0" t="n">
        <v>-3.43</v>
      </c>
      <c r="L1973" s="0" t="n">
        <v>1971</v>
      </c>
      <c r="M1973" s="0" t="n">
        <f aca="false">IF($B$3&lt;&gt;"",10^(B1973/10),"")</f>
        <v>0.453941616650203</v>
      </c>
      <c r="N1973" s="0" t="n">
        <f aca="false">IF($B$3&lt;&gt;"",10^(C1973/10),"")</f>
        <v>1</v>
      </c>
      <c r="O1973" s="0" t="n">
        <f aca="false">IF($B$3&lt;&gt;"",10^(D1973/10),"")</f>
        <v>1</v>
      </c>
      <c r="P1973" s="0" t="n">
        <f aca="false">IF($B$3&lt;&gt;"",10^(E1973/10),"")</f>
        <v>1</v>
      </c>
      <c r="Q1973" s="0" t="n">
        <f aca="false">IF($B$3&lt;&gt;"",10^(F1973/10),"")</f>
        <v>1</v>
      </c>
      <c r="R1973" s="0" t="n">
        <f aca="false">IF($B$3&lt;&gt;"",10^(G1973/10),"")</f>
        <v>1</v>
      </c>
      <c r="S1973" s="0" t="n">
        <f aca="false">IF($B$3&lt;&gt;"",10^(H1973/10),"")</f>
        <v>1</v>
      </c>
      <c r="T1973" s="0" t="n">
        <f aca="false">IF($B$3&lt;&gt;"",10^(I1973/10),"")</f>
        <v>1</v>
      </c>
      <c r="U1973" s="0" t="n">
        <f aca="false">IF($B$3&lt;&gt;"",10^(J1973/10),"")</f>
        <v>1</v>
      </c>
      <c r="V1973" s="0" t="n">
        <f aca="false">IF($B$3&lt;&gt;"",10^(K1973/10),"")</f>
        <v>1</v>
      </c>
      <c r="AA1973" s="0" t="n">
        <v>-2.48</v>
      </c>
      <c r="BC1973" s="43" t="n">
        <f aca="false">BA987</f>
        <v>13.911508</v>
      </c>
    </row>
    <row r="1974" customFormat="false" ht="12.75" hidden="false" customHeight="false" outlineLevel="0" collapsed="false">
      <c r="A1974" s="0" t="n">
        <v>21231.74</v>
      </c>
      <c r="B1974" s="0" t="n">
        <v>-2.48</v>
      </c>
      <c r="L1974" s="0" t="n">
        <v>1972</v>
      </c>
      <c r="M1974" s="0" t="n">
        <f aca="false">IF($B$3&lt;&gt;"",10^(B1974/10),"")</f>
        <v>0.564936974812303</v>
      </c>
      <c r="N1974" s="0" t="n">
        <f aca="false">IF($B$3&lt;&gt;"",10^(C1974/10),"")</f>
        <v>1</v>
      </c>
      <c r="O1974" s="0" t="n">
        <f aca="false">IF($B$3&lt;&gt;"",10^(D1974/10),"")</f>
        <v>1</v>
      </c>
      <c r="P1974" s="0" t="n">
        <f aca="false">IF($B$3&lt;&gt;"",10^(E1974/10),"")</f>
        <v>1</v>
      </c>
      <c r="Q1974" s="0" t="n">
        <f aca="false">IF($B$3&lt;&gt;"",10^(F1974/10),"")</f>
        <v>1</v>
      </c>
      <c r="R1974" s="0" t="n">
        <f aca="false">IF($B$3&lt;&gt;"",10^(G1974/10),"")</f>
        <v>1</v>
      </c>
      <c r="S1974" s="0" t="n">
        <f aca="false">IF($B$3&lt;&gt;"",10^(H1974/10),"")</f>
        <v>1</v>
      </c>
      <c r="T1974" s="0" t="n">
        <f aca="false">IF($B$3&lt;&gt;"",10^(I1974/10),"")</f>
        <v>1</v>
      </c>
      <c r="U1974" s="0" t="n">
        <f aca="false">IF($B$3&lt;&gt;"",10^(J1974/10),"")</f>
        <v>1</v>
      </c>
      <c r="V1974" s="0" t="n">
        <f aca="false">IF($B$3&lt;&gt;"",10^(K1974/10),"")</f>
        <v>1</v>
      </c>
      <c r="AA1974" s="0" t="n">
        <v>-2.46</v>
      </c>
      <c r="BC1974" s="43" t="n">
        <f aca="false">BA988</f>
        <v>11.736021</v>
      </c>
    </row>
    <row r="1975" customFormat="false" ht="12.75" hidden="false" customHeight="false" outlineLevel="0" collapsed="false">
      <c r="A1975" s="0" t="n">
        <v>21242.5</v>
      </c>
      <c r="B1975" s="0" t="n">
        <v>-2.46</v>
      </c>
      <c r="L1975" s="0" t="n">
        <v>1973</v>
      </c>
      <c r="M1975" s="0" t="n">
        <f aca="false">IF($B$3&lt;&gt;"",10^(B1975/10),"")</f>
        <v>0.567544605408547</v>
      </c>
      <c r="N1975" s="0" t="n">
        <f aca="false">IF($B$3&lt;&gt;"",10^(C1975/10),"")</f>
        <v>1</v>
      </c>
      <c r="O1975" s="0" t="n">
        <f aca="false">IF($B$3&lt;&gt;"",10^(D1975/10),"")</f>
        <v>1</v>
      </c>
      <c r="P1975" s="0" t="n">
        <f aca="false">IF($B$3&lt;&gt;"",10^(E1975/10),"")</f>
        <v>1</v>
      </c>
      <c r="Q1975" s="0" t="n">
        <f aca="false">IF($B$3&lt;&gt;"",10^(F1975/10),"")</f>
        <v>1</v>
      </c>
      <c r="R1975" s="0" t="n">
        <f aca="false">IF($B$3&lt;&gt;"",10^(G1975/10),"")</f>
        <v>1</v>
      </c>
      <c r="S1975" s="0" t="n">
        <f aca="false">IF($B$3&lt;&gt;"",10^(H1975/10),"")</f>
        <v>1</v>
      </c>
      <c r="T1975" s="0" t="n">
        <f aca="false">IF($B$3&lt;&gt;"",10^(I1975/10),"")</f>
        <v>1</v>
      </c>
      <c r="U1975" s="0" t="n">
        <f aca="false">IF($B$3&lt;&gt;"",10^(J1975/10),"")</f>
        <v>1</v>
      </c>
      <c r="V1975" s="0" t="n">
        <f aca="false">IF($B$3&lt;&gt;"",10^(K1975/10),"")</f>
        <v>1</v>
      </c>
      <c r="AA1975" s="0" t="n">
        <v>-0.47</v>
      </c>
      <c r="BC1975" s="43" t="n">
        <f aca="false">BA988</f>
        <v>11.736021</v>
      </c>
    </row>
    <row r="1976" customFormat="false" ht="12.75" hidden="false" customHeight="false" outlineLevel="0" collapsed="false">
      <c r="A1976" s="0" t="n">
        <v>21253.27</v>
      </c>
      <c r="B1976" s="0" t="n">
        <v>-0.47</v>
      </c>
      <c r="L1976" s="0" t="n">
        <v>1974</v>
      </c>
      <c r="M1976" s="0" t="n">
        <f aca="false">IF($B$3&lt;&gt;"",10^(B1976/10),"")</f>
        <v>0.897428794500748</v>
      </c>
      <c r="N1976" s="0" t="n">
        <f aca="false">IF($B$3&lt;&gt;"",10^(C1976/10),"")</f>
        <v>1</v>
      </c>
      <c r="O1976" s="0" t="n">
        <f aca="false">IF($B$3&lt;&gt;"",10^(D1976/10),"")</f>
        <v>1</v>
      </c>
      <c r="P1976" s="0" t="n">
        <f aca="false">IF($B$3&lt;&gt;"",10^(E1976/10),"")</f>
        <v>1</v>
      </c>
      <c r="Q1976" s="0" t="n">
        <f aca="false">IF($B$3&lt;&gt;"",10^(F1976/10),"")</f>
        <v>1</v>
      </c>
      <c r="R1976" s="0" t="n">
        <f aca="false">IF($B$3&lt;&gt;"",10^(G1976/10),"")</f>
        <v>1</v>
      </c>
      <c r="S1976" s="0" t="n">
        <f aca="false">IF($B$3&lt;&gt;"",10^(H1976/10),"")</f>
        <v>1</v>
      </c>
      <c r="T1976" s="0" t="n">
        <f aca="false">IF($B$3&lt;&gt;"",10^(I1976/10),"")</f>
        <v>1</v>
      </c>
      <c r="U1976" s="0" t="n">
        <f aca="false">IF($B$3&lt;&gt;"",10^(J1976/10),"")</f>
        <v>1</v>
      </c>
      <c r="V1976" s="0" t="n">
        <f aca="false">IF($B$3&lt;&gt;"",10^(K1976/10),"")</f>
        <v>1</v>
      </c>
      <c r="AA1976" s="0" t="n">
        <v>-0.49</v>
      </c>
      <c r="BC1976" s="43" t="n">
        <f aca="false">BA989</f>
        <v>17.386038</v>
      </c>
    </row>
    <row r="1977" customFormat="false" ht="12.75" hidden="false" customHeight="false" outlineLevel="0" collapsed="false">
      <c r="A1977" s="0" t="n">
        <v>21264.04</v>
      </c>
      <c r="B1977" s="0" t="n">
        <v>-0.49</v>
      </c>
      <c r="L1977" s="0" t="n">
        <v>1975</v>
      </c>
      <c r="M1977" s="0" t="n">
        <f aca="false">IF($B$3&lt;&gt;"",10^(B1977/10),"")</f>
        <v>0.893305483733295</v>
      </c>
      <c r="N1977" s="0" t="n">
        <f aca="false">IF($B$3&lt;&gt;"",10^(C1977/10),"")</f>
        <v>1</v>
      </c>
      <c r="O1977" s="0" t="n">
        <f aca="false">IF($B$3&lt;&gt;"",10^(D1977/10),"")</f>
        <v>1</v>
      </c>
      <c r="P1977" s="0" t="n">
        <f aca="false">IF($B$3&lt;&gt;"",10^(E1977/10),"")</f>
        <v>1</v>
      </c>
      <c r="Q1977" s="0" t="n">
        <f aca="false">IF($B$3&lt;&gt;"",10^(F1977/10),"")</f>
        <v>1</v>
      </c>
      <c r="R1977" s="0" t="n">
        <f aca="false">IF($B$3&lt;&gt;"",10^(G1977/10),"")</f>
        <v>1</v>
      </c>
      <c r="S1977" s="0" t="n">
        <f aca="false">IF($B$3&lt;&gt;"",10^(H1977/10),"")</f>
        <v>1</v>
      </c>
      <c r="T1977" s="0" t="n">
        <f aca="false">IF($B$3&lt;&gt;"",10^(I1977/10),"")</f>
        <v>1</v>
      </c>
      <c r="U1977" s="0" t="n">
        <f aca="false">IF($B$3&lt;&gt;"",10^(J1977/10),"")</f>
        <v>1</v>
      </c>
      <c r="V1977" s="0" t="n">
        <f aca="false">IF($B$3&lt;&gt;"",10^(K1977/10),"")</f>
        <v>1</v>
      </c>
      <c r="AA1977" s="0" t="n">
        <v>-1.59</v>
      </c>
      <c r="BC1977" s="43" t="n">
        <f aca="false">BA989</f>
        <v>17.386038</v>
      </c>
    </row>
    <row r="1978" customFormat="false" ht="12.75" hidden="false" customHeight="false" outlineLevel="0" collapsed="false">
      <c r="A1978" s="0" t="n">
        <v>21274.8</v>
      </c>
      <c r="B1978" s="0" t="n">
        <v>-1.59</v>
      </c>
      <c r="L1978" s="0" t="n">
        <v>1976</v>
      </c>
      <c r="M1978" s="0" t="n">
        <f aca="false">IF($B$3&lt;&gt;"",10^(B1978/10),"")</f>
        <v>0.693425806016569</v>
      </c>
      <c r="N1978" s="0" t="n">
        <f aca="false">IF($B$3&lt;&gt;"",10^(C1978/10),"")</f>
        <v>1</v>
      </c>
      <c r="O1978" s="0" t="n">
        <f aca="false">IF($B$3&lt;&gt;"",10^(D1978/10),"")</f>
        <v>1</v>
      </c>
      <c r="P1978" s="0" t="n">
        <f aca="false">IF($B$3&lt;&gt;"",10^(E1978/10),"")</f>
        <v>1</v>
      </c>
      <c r="Q1978" s="0" t="n">
        <f aca="false">IF($B$3&lt;&gt;"",10^(F1978/10),"")</f>
        <v>1</v>
      </c>
      <c r="R1978" s="0" t="n">
        <f aca="false">IF($B$3&lt;&gt;"",10^(G1978/10),"")</f>
        <v>1</v>
      </c>
      <c r="S1978" s="0" t="n">
        <f aca="false">IF($B$3&lt;&gt;"",10^(H1978/10),"")</f>
        <v>1</v>
      </c>
      <c r="T1978" s="0" t="n">
        <f aca="false">IF($B$3&lt;&gt;"",10^(I1978/10),"")</f>
        <v>1</v>
      </c>
      <c r="U1978" s="0" t="n">
        <f aca="false">IF($B$3&lt;&gt;"",10^(J1978/10),"")</f>
        <v>1</v>
      </c>
      <c r="V1978" s="0" t="n">
        <f aca="false">IF($B$3&lt;&gt;"",10^(K1978/10),"")</f>
        <v>1</v>
      </c>
      <c r="AA1978" s="0" t="n">
        <v>0.13</v>
      </c>
      <c r="BC1978" s="43" t="n">
        <f aca="false">BA990</f>
        <v>10.379248</v>
      </c>
    </row>
    <row r="1979" customFormat="false" ht="12.75" hidden="false" customHeight="false" outlineLevel="0" collapsed="false">
      <c r="A1979" s="0" t="n">
        <v>21285.57</v>
      </c>
      <c r="B1979" s="0" t="n">
        <v>0.13</v>
      </c>
      <c r="L1979" s="0" t="n">
        <v>1977</v>
      </c>
      <c r="M1979" s="0" t="n">
        <f aca="false">IF($B$3&lt;&gt;"",10^(B1979/10),"")</f>
        <v>1.03038612044162</v>
      </c>
      <c r="N1979" s="0" t="n">
        <f aca="false">IF($B$3&lt;&gt;"",10^(C1979/10),"")</f>
        <v>1</v>
      </c>
      <c r="O1979" s="0" t="n">
        <f aca="false">IF($B$3&lt;&gt;"",10^(D1979/10),"")</f>
        <v>1</v>
      </c>
      <c r="P1979" s="0" t="n">
        <f aca="false">IF($B$3&lt;&gt;"",10^(E1979/10),"")</f>
        <v>1</v>
      </c>
      <c r="Q1979" s="0" t="n">
        <f aca="false">IF($B$3&lt;&gt;"",10^(F1979/10),"")</f>
        <v>1</v>
      </c>
      <c r="R1979" s="0" t="n">
        <f aca="false">IF($B$3&lt;&gt;"",10^(G1979/10),"")</f>
        <v>1</v>
      </c>
      <c r="S1979" s="0" t="n">
        <f aca="false">IF($B$3&lt;&gt;"",10^(H1979/10),"")</f>
        <v>1</v>
      </c>
      <c r="T1979" s="0" t="n">
        <f aca="false">IF($B$3&lt;&gt;"",10^(I1979/10),"")</f>
        <v>1</v>
      </c>
      <c r="U1979" s="0" t="n">
        <f aca="false">IF($B$3&lt;&gt;"",10^(J1979/10),"")</f>
        <v>1</v>
      </c>
      <c r="V1979" s="0" t="n">
        <f aca="false">IF($B$3&lt;&gt;"",10^(K1979/10),"")</f>
        <v>1</v>
      </c>
      <c r="AA1979" s="0" t="n">
        <v>-0.61</v>
      </c>
      <c r="BC1979" s="43" t="n">
        <f aca="false">BA990</f>
        <v>10.379248</v>
      </c>
    </row>
    <row r="1980" customFormat="false" ht="12.75" hidden="false" customHeight="false" outlineLevel="0" collapsed="false">
      <c r="A1980" s="0" t="n">
        <v>21296.34</v>
      </c>
      <c r="B1980" s="0" t="n">
        <v>-0.61</v>
      </c>
      <c r="L1980" s="0" t="n">
        <v>1978</v>
      </c>
      <c r="M1980" s="0" t="n">
        <f aca="false">IF($B$3&lt;&gt;"",10^(B1980/10),"")</f>
        <v>0.868960429286302</v>
      </c>
      <c r="N1980" s="0" t="n">
        <f aca="false">IF($B$3&lt;&gt;"",10^(C1980/10),"")</f>
        <v>1</v>
      </c>
      <c r="O1980" s="0" t="n">
        <f aca="false">IF($B$3&lt;&gt;"",10^(D1980/10),"")</f>
        <v>1</v>
      </c>
      <c r="P1980" s="0" t="n">
        <f aca="false">IF($B$3&lt;&gt;"",10^(E1980/10),"")</f>
        <v>1</v>
      </c>
      <c r="Q1980" s="0" t="n">
        <f aca="false">IF($B$3&lt;&gt;"",10^(F1980/10),"")</f>
        <v>1</v>
      </c>
      <c r="R1980" s="0" t="n">
        <f aca="false">IF($B$3&lt;&gt;"",10^(G1980/10),"")</f>
        <v>1</v>
      </c>
      <c r="S1980" s="0" t="n">
        <f aca="false">IF($B$3&lt;&gt;"",10^(H1980/10),"")</f>
        <v>1</v>
      </c>
      <c r="T1980" s="0" t="n">
        <f aca="false">IF($B$3&lt;&gt;"",10^(I1980/10),"")</f>
        <v>1</v>
      </c>
      <c r="U1980" s="0" t="n">
        <f aca="false">IF($B$3&lt;&gt;"",10^(J1980/10),"")</f>
        <v>1</v>
      </c>
      <c r="V1980" s="0" t="n">
        <f aca="false">IF($B$3&lt;&gt;"",10^(K1980/10),"")</f>
        <v>1</v>
      </c>
      <c r="AA1980" s="0" t="n">
        <v>0.91</v>
      </c>
      <c r="BC1980" s="43" t="n">
        <f aca="false">BA991</f>
        <v>10.691418</v>
      </c>
    </row>
    <row r="1981" customFormat="false" ht="12.75" hidden="false" customHeight="false" outlineLevel="0" collapsed="false">
      <c r="A1981" s="0" t="n">
        <v>21307.11</v>
      </c>
      <c r="B1981" s="0" t="n">
        <v>0.91</v>
      </c>
      <c r="L1981" s="0" t="n">
        <v>1979</v>
      </c>
      <c r="M1981" s="0" t="n">
        <f aca="false">IF($B$3&lt;&gt;"",10^(B1981/10),"")</f>
        <v>1.23310483322891</v>
      </c>
      <c r="N1981" s="0" t="n">
        <f aca="false">IF($B$3&lt;&gt;"",10^(C1981/10),"")</f>
        <v>1</v>
      </c>
      <c r="O1981" s="0" t="n">
        <f aca="false">IF($B$3&lt;&gt;"",10^(D1981/10),"")</f>
        <v>1</v>
      </c>
      <c r="P1981" s="0" t="n">
        <f aca="false">IF($B$3&lt;&gt;"",10^(E1981/10),"")</f>
        <v>1</v>
      </c>
      <c r="Q1981" s="0" t="n">
        <f aca="false">IF($B$3&lt;&gt;"",10^(F1981/10),"")</f>
        <v>1</v>
      </c>
      <c r="R1981" s="0" t="n">
        <f aca="false">IF($B$3&lt;&gt;"",10^(G1981/10),"")</f>
        <v>1</v>
      </c>
      <c r="S1981" s="0" t="n">
        <f aca="false">IF($B$3&lt;&gt;"",10^(H1981/10),"")</f>
        <v>1</v>
      </c>
      <c r="T1981" s="0" t="n">
        <f aca="false">IF($B$3&lt;&gt;"",10^(I1981/10),"")</f>
        <v>1</v>
      </c>
      <c r="U1981" s="0" t="n">
        <f aca="false">IF($B$3&lt;&gt;"",10^(J1981/10),"")</f>
        <v>1</v>
      </c>
      <c r="V1981" s="0" t="n">
        <f aca="false">IF($B$3&lt;&gt;"",10^(K1981/10),"")</f>
        <v>1</v>
      </c>
      <c r="AA1981" s="0" t="n">
        <v>1.11</v>
      </c>
      <c r="BC1981" s="43" t="n">
        <f aca="false">BA991</f>
        <v>10.691418</v>
      </c>
    </row>
    <row r="1982" customFormat="false" ht="12.75" hidden="false" customHeight="false" outlineLevel="0" collapsed="false">
      <c r="A1982" s="0" t="n">
        <v>21317.87</v>
      </c>
      <c r="B1982" s="0" t="n">
        <v>1.11</v>
      </c>
      <c r="L1982" s="0" t="n">
        <v>1980</v>
      </c>
      <c r="M1982" s="0" t="n">
        <f aca="false">IF($B$3&lt;&gt;"",10^(B1982/10),"")</f>
        <v>1.29121927361353</v>
      </c>
      <c r="N1982" s="0" t="n">
        <f aca="false">IF($B$3&lt;&gt;"",10^(C1982/10),"")</f>
        <v>1</v>
      </c>
      <c r="O1982" s="0" t="n">
        <f aca="false">IF($B$3&lt;&gt;"",10^(D1982/10),"")</f>
        <v>1</v>
      </c>
      <c r="P1982" s="0" t="n">
        <f aca="false">IF($B$3&lt;&gt;"",10^(E1982/10),"")</f>
        <v>1</v>
      </c>
      <c r="Q1982" s="0" t="n">
        <f aca="false">IF($B$3&lt;&gt;"",10^(F1982/10),"")</f>
        <v>1</v>
      </c>
      <c r="R1982" s="0" t="n">
        <f aca="false">IF($B$3&lt;&gt;"",10^(G1982/10),"")</f>
        <v>1</v>
      </c>
      <c r="S1982" s="0" t="n">
        <f aca="false">IF($B$3&lt;&gt;"",10^(H1982/10),"")</f>
        <v>1</v>
      </c>
      <c r="T1982" s="0" t="n">
        <f aca="false">IF($B$3&lt;&gt;"",10^(I1982/10),"")</f>
        <v>1</v>
      </c>
      <c r="U1982" s="0" t="n">
        <f aca="false">IF($B$3&lt;&gt;"",10^(J1982/10),"")</f>
        <v>1</v>
      </c>
      <c r="V1982" s="0" t="n">
        <f aca="false">IF($B$3&lt;&gt;"",10^(K1982/10),"")</f>
        <v>1</v>
      </c>
      <c r="AA1982" s="0" t="n">
        <v>0.65</v>
      </c>
      <c r="BC1982" s="43" t="n">
        <f aca="false">BA992</f>
        <v>19.402111</v>
      </c>
    </row>
    <row r="1983" customFormat="false" ht="12.75" hidden="false" customHeight="false" outlineLevel="0" collapsed="false">
      <c r="A1983" s="0" t="n">
        <v>21328.64</v>
      </c>
      <c r="B1983" s="0" t="n">
        <v>0.65</v>
      </c>
      <c r="L1983" s="0" t="n">
        <v>1981</v>
      </c>
      <c r="M1983" s="0" t="n">
        <f aca="false">IF($B$3&lt;&gt;"",10^(B1983/10),"")</f>
        <v>1.16144861384034</v>
      </c>
      <c r="N1983" s="0" t="n">
        <f aca="false">IF($B$3&lt;&gt;"",10^(C1983/10),"")</f>
        <v>1</v>
      </c>
      <c r="O1983" s="0" t="n">
        <f aca="false">IF($B$3&lt;&gt;"",10^(D1983/10),"")</f>
        <v>1</v>
      </c>
      <c r="P1983" s="0" t="n">
        <f aca="false">IF($B$3&lt;&gt;"",10^(E1983/10),"")</f>
        <v>1</v>
      </c>
      <c r="Q1983" s="0" t="n">
        <f aca="false">IF($B$3&lt;&gt;"",10^(F1983/10),"")</f>
        <v>1</v>
      </c>
      <c r="R1983" s="0" t="n">
        <f aca="false">IF($B$3&lt;&gt;"",10^(G1983/10),"")</f>
        <v>1</v>
      </c>
      <c r="S1983" s="0" t="n">
        <f aca="false">IF($B$3&lt;&gt;"",10^(H1983/10),"")</f>
        <v>1</v>
      </c>
      <c r="T1983" s="0" t="n">
        <f aca="false">IF($B$3&lt;&gt;"",10^(I1983/10),"")</f>
        <v>1</v>
      </c>
      <c r="U1983" s="0" t="n">
        <f aca="false">IF($B$3&lt;&gt;"",10^(J1983/10),"")</f>
        <v>1</v>
      </c>
      <c r="V1983" s="0" t="n">
        <f aca="false">IF($B$3&lt;&gt;"",10^(K1983/10),"")</f>
        <v>1</v>
      </c>
      <c r="AA1983" s="0" t="n">
        <v>-1.24</v>
      </c>
      <c r="BC1983" s="43" t="n">
        <f aca="false">BA992</f>
        <v>19.402111</v>
      </c>
    </row>
    <row r="1984" customFormat="false" ht="12.75" hidden="false" customHeight="false" outlineLevel="0" collapsed="false">
      <c r="A1984" s="0" t="n">
        <v>21339.4</v>
      </c>
      <c r="B1984" s="0" t="n">
        <v>-1.24</v>
      </c>
      <c r="L1984" s="0" t="n">
        <v>1982</v>
      </c>
      <c r="M1984" s="0" t="n">
        <f aca="false">IF($B$3&lt;&gt;"",10^(B1984/10),"")</f>
        <v>0.751622894018206</v>
      </c>
      <c r="N1984" s="0" t="n">
        <f aca="false">IF($B$3&lt;&gt;"",10^(C1984/10),"")</f>
        <v>1</v>
      </c>
      <c r="O1984" s="0" t="n">
        <f aca="false">IF($B$3&lt;&gt;"",10^(D1984/10),"")</f>
        <v>1</v>
      </c>
      <c r="P1984" s="0" t="n">
        <f aca="false">IF($B$3&lt;&gt;"",10^(E1984/10),"")</f>
        <v>1</v>
      </c>
      <c r="Q1984" s="0" t="n">
        <f aca="false">IF($B$3&lt;&gt;"",10^(F1984/10),"")</f>
        <v>1</v>
      </c>
      <c r="R1984" s="0" t="n">
        <f aca="false">IF($B$3&lt;&gt;"",10^(G1984/10),"")</f>
        <v>1</v>
      </c>
      <c r="S1984" s="0" t="n">
        <f aca="false">IF($B$3&lt;&gt;"",10^(H1984/10),"")</f>
        <v>1</v>
      </c>
      <c r="T1984" s="0" t="n">
        <f aca="false">IF($B$3&lt;&gt;"",10^(I1984/10),"")</f>
        <v>1</v>
      </c>
      <c r="U1984" s="0" t="n">
        <f aca="false">IF($B$3&lt;&gt;"",10^(J1984/10),"")</f>
        <v>1</v>
      </c>
      <c r="V1984" s="0" t="n">
        <f aca="false">IF($B$3&lt;&gt;"",10^(K1984/10),"")</f>
        <v>1</v>
      </c>
      <c r="AA1984" s="0" t="n">
        <v>-2.03</v>
      </c>
      <c r="BC1984" s="43" t="n">
        <f aca="false">BA993</f>
        <v>20.970978</v>
      </c>
    </row>
    <row r="1985" customFormat="false" ht="12.75" hidden="false" customHeight="false" outlineLevel="0" collapsed="false">
      <c r="A1985" s="0" t="n">
        <v>21350.17</v>
      </c>
      <c r="B1985" s="0" t="n">
        <v>-2.03</v>
      </c>
      <c r="L1985" s="0" t="n">
        <v>1983</v>
      </c>
      <c r="M1985" s="0" t="n">
        <f aca="false">IF($B$3&lt;&gt;"",10^(B1985/10),"")</f>
        <v>0.626613864672335</v>
      </c>
      <c r="N1985" s="0" t="n">
        <f aca="false">IF($B$3&lt;&gt;"",10^(C1985/10),"")</f>
        <v>1</v>
      </c>
      <c r="O1985" s="0" t="n">
        <f aca="false">IF($B$3&lt;&gt;"",10^(D1985/10),"")</f>
        <v>1</v>
      </c>
      <c r="P1985" s="0" t="n">
        <f aca="false">IF($B$3&lt;&gt;"",10^(E1985/10),"")</f>
        <v>1</v>
      </c>
      <c r="Q1985" s="0" t="n">
        <f aca="false">IF($B$3&lt;&gt;"",10^(F1985/10),"")</f>
        <v>1</v>
      </c>
      <c r="R1985" s="0" t="n">
        <f aca="false">IF($B$3&lt;&gt;"",10^(G1985/10),"")</f>
        <v>1</v>
      </c>
      <c r="S1985" s="0" t="n">
        <f aca="false">IF($B$3&lt;&gt;"",10^(H1985/10),"")</f>
        <v>1</v>
      </c>
      <c r="T1985" s="0" t="n">
        <f aca="false">IF($B$3&lt;&gt;"",10^(I1985/10),"")</f>
        <v>1</v>
      </c>
      <c r="U1985" s="0" t="n">
        <f aca="false">IF($B$3&lt;&gt;"",10^(J1985/10),"")</f>
        <v>1</v>
      </c>
      <c r="V1985" s="0" t="n">
        <f aca="false">IF($B$3&lt;&gt;"",10^(K1985/10),"")</f>
        <v>1</v>
      </c>
      <c r="AA1985" s="0" t="n">
        <v>0.4</v>
      </c>
      <c r="BC1985" s="43" t="n">
        <f aca="false">BA993</f>
        <v>20.970978</v>
      </c>
    </row>
    <row r="1986" customFormat="false" ht="12.75" hidden="false" customHeight="false" outlineLevel="0" collapsed="false">
      <c r="A1986" s="0" t="n">
        <v>21360.94</v>
      </c>
      <c r="B1986" s="0" t="n">
        <v>0.4</v>
      </c>
      <c r="L1986" s="0" t="n">
        <v>1984</v>
      </c>
      <c r="M1986" s="0" t="n">
        <f aca="false">IF($B$3&lt;&gt;"",10^(B1986/10),"")</f>
        <v>1.09647819614319</v>
      </c>
      <c r="N1986" s="0" t="n">
        <f aca="false">IF($B$3&lt;&gt;"",10^(C1986/10),"")</f>
        <v>1</v>
      </c>
      <c r="O1986" s="0" t="n">
        <f aca="false">IF($B$3&lt;&gt;"",10^(D1986/10),"")</f>
        <v>1</v>
      </c>
      <c r="P1986" s="0" t="n">
        <f aca="false">IF($B$3&lt;&gt;"",10^(E1986/10),"")</f>
        <v>1</v>
      </c>
      <c r="Q1986" s="0" t="n">
        <f aca="false">IF($B$3&lt;&gt;"",10^(F1986/10),"")</f>
        <v>1</v>
      </c>
      <c r="R1986" s="0" t="n">
        <f aca="false">IF($B$3&lt;&gt;"",10^(G1986/10),"")</f>
        <v>1</v>
      </c>
      <c r="S1986" s="0" t="n">
        <f aca="false">IF($B$3&lt;&gt;"",10^(H1986/10),"")</f>
        <v>1</v>
      </c>
      <c r="T1986" s="0" t="n">
        <f aca="false">IF($B$3&lt;&gt;"",10^(I1986/10),"")</f>
        <v>1</v>
      </c>
      <c r="U1986" s="0" t="n">
        <f aca="false">IF($B$3&lt;&gt;"",10^(J1986/10),"")</f>
        <v>1</v>
      </c>
      <c r="V1986" s="0" t="n">
        <f aca="false">IF($B$3&lt;&gt;"",10^(K1986/10),"")</f>
        <v>1</v>
      </c>
      <c r="AA1986" s="0" t="n">
        <v>-0.23</v>
      </c>
      <c r="BC1986" s="43" t="n">
        <f aca="false">BA994</f>
        <v>17.77449</v>
      </c>
    </row>
    <row r="1987" customFormat="false" ht="12.75" hidden="false" customHeight="false" outlineLevel="0" collapsed="false">
      <c r="A1987" s="0" t="n">
        <v>21371.7</v>
      </c>
      <c r="B1987" s="0" t="n">
        <v>-0.23</v>
      </c>
      <c r="L1987" s="0" t="n">
        <v>1985</v>
      </c>
      <c r="M1987" s="0" t="n">
        <f aca="false">IF($B$3&lt;&gt;"",10^(B1987/10),"")</f>
        <v>0.948418463300897</v>
      </c>
      <c r="N1987" s="0" t="n">
        <f aca="false">IF($B$3&lt;&gt;"",10^(C1987/10),"")</f>
        <v>1</v>
      </c>
      <c r="O1987" s="0" t="n">
        <f aca="false">IF($B$3&lt;&gt;"",10^(D1987/10),"")</f>
        <v>1</v>
      </c>
      <c r="P1987" s="0" t="n">
        <f aca="false">IF($B$3&lt;&gt;"",10^(E1987/10),"")</f>
        <v>1</v>
      </c>
      <c r="Q1987" s="0" t="n">
        <f aca="false">IF($B$3&lt;&gt;"",10^(F1987/10),"")</f>
        <v>1</v>
      </c>
      <c r="R1987" s="0" t="n">
        <f aca="false">IF($B$3&lt;&gt;"",10^(G1987/10),"")</f>
        <v>1</v>
      </c>
      <c r="S1987" s="0" t="n">
        <f aca="false">IF($B$3&lt;&gt;"",10^(H1987/10),"")</f>
        <v>1</v>
      </c>
      <c r="T1987" s="0" t="n">
        <f aca="false">IF($B$3&lt;&gt;"",10^(I1987/10),"")</f>
        <v>1</v>
      </c>
      <c r="U1987" s="0" t="n">
        <f aca="false">IF($B$3&lt;&gt;"",10^(J1987/10),"")</f>
        <v>1</v>
      </c>
      <c r="V1987" s="0" t="n">
        <f aca="false">IF($B$3&lt;&gt;"",10^(K1987/10),"")</f>
        <v>1</v>
      </c>
      <c r="AA1987" s="0" t="n">
        <v>-0.76</v>
      </c>
      <c r="BC1987" s="43" t="n">
        <f aca="false">BA994</f>
        <v>17.77449</v>
      </c>
    </row>
    <row r="1988" customFormat="false" ht="12.75" hidden="false" customHeight="false" outlineLevel="0" collapsed="false">
      <c r="A1988" s="0" t="n">
        <v>21382.47</v>
      </c>
      <c r="B1988" s="0" t="n">
        <v>-0.76</v>
      </c>
      <c r="L1988" s="0" t="n">
        <v>1986</v>
      </c>
      <c r="M1988" s="0" t="n">
        <f aca="false">IF($B$3&lt;&gt;"",10^(B1988/10),"")</f>
        <v>0.839459986519398</v>
      </c>
      <c r="N1988" s="0" t="n">
        <f aca="false">IF($B$3&lt;&gt;"",10^(C1988/10),"")</f>
        <v>1</v>
      </c>
      <c r="O1988" s="0" t="n">
        <f aca="false">IF($B$3&lt;&gt;"",10^(D1988/10),"")</f>
        <v>1</v>
      </c>
      <c r="P1988" s="0" t="n">
        <f aca="false">IF($B$3&lt;&gt;"",10^(E1988/10),"")</f>
        <v>1</v>
      </c>
      <c r="Q1988" s="0" t="n">
        <f aca="false">IF($B$3&lt;&gt;"",10^(F1988/10),"")</f>
        <v>1</v>
      </c>
      <c r="R1988" s="0" t="n">
        <f aca="false">IF($B$3&lt;&gt;"",10^(G1988/10),"")</f>
        <v>1</v>
      </c>
      <c r="S1988" s="0" t="n">
        <f aca="false">IF($B$3&lt;&gt;"",10^(H1988/10),"")</f>
        <v>1</v>
      </c>
      <c r="T1988" s="0" t="n">
        <f aca="false">IF($B$3&lt;&gt;"",10^(I1988/10),"")</f>
        <v>1</v>
      </c>
      <c r="U1988" s="0" t="n">
        <f aca="false">IF($B$3&lt;&gt;"",10^(J1988/10),"")</f>
        <v>1</v>
      </c>
      <c r="V1988" s="0" t="n">
        <f aca="false">IF($B$3&lt;&gt;"",10^(K1988/10),"")</f>
        <v>1</v>
      </c>
      <c r="AA1988" s="0" t="n">
        <v>-2</v>
      </c>
      <c r="BC1988" s="43" t="n">
        <f aca="false">BA995</f>
        <v>16.873692</v>
      </c>
    </row>
    <row r="1989" customFormat="false" ht="12.75" hidden="false" customHeight="false" outlineLevel="0" collapsed="false">
      <c r="A1989" s="0" t="n">
        <v>21393.24</v>
      </c>
      <c r="B1989" s="0" t="n">
        <v>-2</v>
      </c>
      <c r="L1989" s="0" t="n">
        <v>1987</v>
      </c>
      <c r="M1989" s="0" t="n">
        <f aca="false">IF($B$3&lt;&gt;"",10^(B1989/10),"")</f>
        <v>0.630957344480193</v>
      </c>
      <c r="N1989" s="0" t="n">
        <f aca="false">IF($B$3&lt;&gt;"",10^(C1989/10),"")</f>
        <v>1</v>
      </c>
      <c r="O1989" s="0" t="n">
        <f aca="false">IF($B$3&lt;&gt;"",10^(D1989/10),"")</f>
        <v>1</v>
      </c>
      <c r="P1989" s="0" t="n">
        <f aca="false">IF($B$3&lt;&gt;"",10^(E1989/10),"")</f>
        <v>1</v>
      </c>
      <c r="Q1989" s="0" t="n">
        <f aca="false">IF($B$3&lt;&gt;"",10^(F1989/10),"")</f>
        <v>1</v>
      </c>
      <c r="R1989" s="0" t="n">
        <f aca="false">IF($B$3&lt;&gt;"",10^(G1989/10),"")</f>
        <v>1</v>
      </c>
      <c r="S1989" s="0" t="n">
        <f aca="false">IF($B$3&lt;&gt;"",10^(H1989/10),"")</f>
        <v>1</v>
      </c>
      <c r="T1989" s="0" t="n">
        <f aca="false">IF($B$3&lt;&gt;"",10^(I1989/10),"")</f>
        <v>1</v>
      </c>
      <c r="U1989" s="0" t="n">
        <f aca="false">IF($B$3&lt;&gt;"",10^(J1989/10),"")</f>
        <v>1</v>
      </c>
      <c r="V1989" s="0" t="n">
        <f aca="false">IF($B$3&lt;&gt;"",10^(K1989/10),"")</f>
        <v>1</v>
      </c>
      <c r="AA1989" s="0" t="n">
        <v>-1.09</v>
      </c>
      <c r="BC1989" s="43" t="n">
        <f aca="false">BA995</f>
        <v>16.873692</v>
      </c>
    </row>
    <row r="1990" customFormat="false" ht="12.75" hidden="false" customHeight="false" outlineLevel="0" collapsed="false">
      <c r="A1990" s="0" t="n">
        <v>21404</v>
      </c>
      <c r="B1990" s="0" t="n">
        <v>-1.09</v>
      </c>
      <c r="L1990" s="0" t="n">
        <v>1988</v>
      </c>
      <c r="M1990" s="0" t="n">
        <f aca="false">IF($B$3&lt;&gt;"",10^(B1990/10),"")</f>
        <v>0.778036551039804</v>
      </c>
      <c r="N1990" s="0" t="n">
        <f aca="false">IF($B$3&lt;&gt;"",10^(C1990/10),"")</f>
        <v>1</v>
      </c>
      <c r="O1990" s="0" t="n">
        <f aca="false">IF($B$3&lt;&gt;"",10^(D1990/10),"")</f>
        <v>1</v>
      </c>
      <c r="P1990" s="0" t="n">
        <f aca="false">IF($B$3&lt;&gt;"",10^(E1990/10),"")</f>
        <v>1</v>
      </c>
      <c r="Q1990" s="0" t="n">
        <f aca="false">IF($B$3&lt;&gt;"",10^(F1990/10),"")</f>
        <v>1</v>
      </c>
      <c r="R1990" s="0" t="n">
        <f aca="false">IF($B$3&lt;&gt;"",10^(G1990/10),"")</f>
        <v>1</v>
      </c>
      <c r="S1990" s="0" t="n">
        <f aca="false">IF($B$3&lt;&gt;"",10^(H1990/10),"")</f>
        <v>1</v>
      </c>
      <c r="T1990" s="0" t="n">
        <f aca="false">IF($B$3&lt;&gt;"",10^(I1990/10),"")</f>
        <v>1</v>
      </c>
      <c r="U1990" s="0" t="n">
        <f aca="false">IF($B$3&lt;&gt;"",10^(J1990/10),"")</f>
        <v>1</v>
      </c>
      <c r="V1990" s="0" t="n">
        <f aca="false">IF($B$3&lt;&gt;"",10^(K1990/10),"")</f>
        <v>1</v>
      </c>
      <c r="AA1990" s="0" t="n">
        <v>0.27</v>
      </c>
      <c r="BC1990" s="43" t="n">
        <f aca="false">BA996</f>
        <v>19.016453</v>
      </c>
    </row>
    <row r="1991" customFormat="false" ht="12.75" hidden="false" customHeight="false" outlineLevel="0" collapsed="false">
      <c r="A1991" s="0" t="n">
        <v>21414.77</v>
      </c>
      <c r="B1991" s="0" t="n">
        <v>0.27</v>
      </c>
      <c r="L1991" s="0" t="n">
        <v>1989</v>
      </c>
      <c r="M1991" s="0" t="n">
        <f aca="false">IF($B$3&lt;&gt;"",10^(B1991/10),"")</f>
        <v>1.06414301822432</v>
      </c>
      <c r="N1991" s="0" t="n">
        <f aca="false">IF($B$3&lt;&gt;"",10^(C1991/10),"")</f>
        <v>1</v>
      </c>
      <c r="O1991" s="0" t="n">
        <f aca="false">IF($B$3&lt;&gt;"",10^(D1991/10),"")</f>
        <v>1</v>
      </c>
      <c r="P1991" s="0" t="n">
        <f aca="false">IF($B$3&lt;&gt;"",10^(E1991/10),"")</f>
        <v>1</v>
      </c>
      <c r="Q1991" s="0" t="n">
        <f aca="false">IF($B$3&lt;&gt;"",10^(F1991/10),"")</f>
        <v>1</v>
      </c>
      <c r="R1991" s="0" t="n">
        <f aca="false">IF($B$3&lt;&gt;"",10^(G1991/10),"")</f>
        <v>1</v>
      </c>
      <c r="S1991" s="0" t="n">
        <f aca="false">IF($B$3&lt;&gt;"",10^(H1991/10),"")</f>
        <v>1</v>
      </c>
      <c r="T1991" s="0" t="n">
        <f aca="false">IF($B$3&lt;&gt;"",10^(I1991/10),"")</f>
        <v>1</v>
      </c>
      <c r="U1991" s="0" t="n">
        <f aca="false">IF($B$3&lt;&gt;"",10^(J1991/10),"")</f>
        <v>1</v>
      </c>
      <c r="V1991" s="0" t="n">
        <f aca="false">IF($B$3&lt;&gt;"",10^(K1991/10),"")</f>
        <v>1</v>
      </c>
      <c r="AA1991" s="0" t="n">
        <v>-2.07</v>
      </c>
      <c r="BC1991" s="43" t="n">
        <f aca="false">BA996</f>
        <v>19.016453</v>
      </c>
    </row>
    <row r="1992" customFormat="false" ht="12.75" hidden="false" customHeight="false" outlineLevel="0" collapsed="false">
      <c r="A1992" s="0" t="n">
        <v>21425.54</v>
      </c>
      <c r="B1992" s="0" t="n">
        <v>-2.07</v>
      </c>
      <c r="L1992" s="0" t="n">
        <v>1990</v>
      </c>
      <c r="M1992" s="0" t="n">
        <f aca="false">IF($B$3&lt;&gt;"",10^(B1992/10),"")</f>
        <v>0.620869034230064</v>
      </c>
      <c r="N1992" s="0" t="n">
        <f aca="false">IF($B$3&lt;&gt;"",10^(C1992/10),"")</f>
        <v>1</v>
      </c>
      <c r="O1992" s="0" t="n">
        <f aca="false">IF($B$3&lt;&gt;"",10^(D1992/10),"")</f>
        <v>1</v>
      </c>
      <c r="P1992" s="0" t="n">
        <f aca="false">IF($B$3&lt;&gt;"",10^(E1992/10),"")</f>
        <v>1</v>
      </c>
      <c r="Q1992" s="0" t="n">
        <f aca="false">IF($B$3&lt;&gt;"",10^(F1992/10),"")</f>
        <v>1</v>
      </c>
      <c r="R1992" s="0" t="n">
        <f aca="false">IF($B$3&lt;&gt;"",10^(G1992/10),"")</f>
        <v>1</v>
      </c>
      <c r="S1992" s="0" t="n">
        <f aca="false">IF($B$3&lt;&gt;"",10^(H1992/10),"")</f>
        <v>1</v>
      </c>
      <c r="T1992" s="0" t="n">
        <f aca="false">IF($B$3&lt;&gt;"",10^(I1992/10),"")</f>
        <v>1</v>
      </c>
      <c r="U1992" s="0" t="n">
        <f aca="false">IF($B$3&lt;&gt;"",10^(J1992/10),"")</f>
        <v>1</v>
      </c>
      <c r="V1992" s="0" t="n">
        <f aca="false">IF($B$3&lt;&gt;"",10^(K1992/10),"")</f>
        <v>1</v>
      </c>
      <c r="AA1992" s="0" t="n">
        <v>-2.27</v>
      </c>
      <c r="BC1992" s="43" t="n">
        <f aca="false">BA997</f>
        <v>21.596329</v>
      </c>
    </row>
    <row r="1993" customFormat="false" ht="12.75" hidden="false" customHeight="false" outlineLevel="0" collapsed="false">
      <c r="A1993" s="0" t="n">
        <v>21436.3</v>
      </c>
      <c r="B1993" s="0" t="n">
        <v>-2.27</v>
      </c>
      <c r="L1993" s="0" t="n">
        <v>1991</v>
      </c>
      <c r="M1993" s="0" t="n">
        <f aca="false">IF($B$3&lt;&gt;"",10^(B1993/10),"")</f>
        <v>0.59292532458</v>
      </c>
      <c r="N1993" s="0" t="n">
        <f aca="false">IF($B$3&lt;&gt;"",10^(C1993/10),"")</f>
        <v>1</v>
      </c>
      <c r="O1993" s="0" t="n">
        <f aca="false">IF($B$3&lt;&gt;"",10^(D1993/10),"")</f>
        <v>1</v>
      </c>
      <c r="P1993" s="0" t="n">
        <f aca="false">IF($B$3&lt;&gt;"",10^(E1993/10),"")</f>
        <v>1</v>
      </c>
      <c r="Q1993" s="0" t="n">
        <f aca="false">IF($B$3&lt;&gt;"",10^(F1993/10),"")</f>
        <v>1</v>
      </c>
      <c r="R1993" s="0" t="n">
        <f aca="false">IF($B$3&lt;&gt;"",10^(G1993/10),"")</f>
        <v>1</v>
      </c>
      <c r="S1993" s="0" t="n">
        <f aca="false">IF($B$3&lt;&gt;"",10^(H1993/10),"")</f>
        <v>1</v>
      </c>
      <c r="T1993" s="0" t="n">
        <f aca="false">IF($B$3&lt;&gt;"",10^(I1993/10),"")</f>
        <v>1</v>
      </c>
      <c r="U1993" s="0" t="n">
        <f aca="false">IF($B$3&lt;&gt;"",10^(J1993/10),"")</f>
        <v>1</v>
      </c>
      <c r="V1993" s="0" t="n">
        <f aca="false">IF($B$3&lt;&gt;"",10^(K1993/10),"")</f>
        <v>1</v>
      </c>
      <c r="AA1993" s="0" t="n">
        <v>-0.68</v>
      </c>
      <c r="BC1993" s="43" t="n">
        <f aca="false">BA997</f>
        <v>21.596329</v>
      </c>
    </row>
    <row r="1994" customFormat="false" ht="12.75" hidden="false" customHeight="false" outlineLevel="0" collapsed="false">
      <c r="A1994" s="0" t="n">
        <v>21447.07</v>
      </c>
      <c r="B1994" s="0" t="n">
        <v>-0.68</v>
      </c>
      <c r="L1994" s="0" t="n">
        <v>1992</v>
      </c>
      <c r="M1994" s="0" t="n">
        <f aca="false">IF($B$3&lt;&gt;"",10^(B1994/10),"")</f>
        <v>0.855066712884683</v>
      </c>
      <c r="N1994" s="0" t="n">
        <f aca="false">IF($B$3&lt;&gt;"",10^(C1994/10),"")</f>
        <v>1</v>
      </c>
      <c r="O1994" s="0" t="n">
        <f aca="false">IF($B$3&lt;&gt;"",10^(D1994/10),"")</f>
        <v>1</v>
      </c>
      <c r="P1994" s="0" t="n">
        <f aca="false">IF($B$3&lt;&gt;"",10^(E1994/10),"")</f>
        <v>1</v>
      </c>
      <c r="Q1994" s="0" t="n">
        <f aca="false">IF($B$3&lt;&gt;"",10^(F1994/10),"")</f>
        <v>1</v>
      </c>
      <c r="R1994" s="0" t="n">
        <f aca="false">IF($B$3&lt;&gt;"",10^(G1994/10),"")</f>
        <v>1</v>
      </c>
      <c r="S1994" s="0" t="n">
        <f aca="false">IF($B$3&lt;&gt;"",10^(H1994/10),"")</f>
        <v>1</v>
      </c>
      <c r="T1994" s="0" t="n">
        <f aca="false">IF($B$3&lt;&gt;"",10^(I1994/10),"")</f>
        <v>1</v>
      </c>
      <c r="U1994" s="0" t="n">
        <f aca="false">IF($B$3&lt;&gt;"",10^(J1994/10),"")</f>
        <v>1</v>
      </c>
      <c r="V1994" s="0" t="n">
        <f aca="false">IF($B$3&lt;&gt;"",10^(K1994/10),"")</f>
        <v>1</v>
      </c>
      <c r="AA1994" s="0" t="n">
        <v>0.15</v>
      </c>
      <c r="BC1994" s="43" t="n">
        <f aca="false">BA998</f>
        <v>15.853147</v>
      </c>
    </row>
    <row r="1995" customFormat="false" ht="12.75" hidden="false" customHeight="false" outlineLevel="0" collapsed="false">
      <c r="A1995" s="0" t="n">
        <v>21457.84</v>
      </c>
      <c r="B1995" s="0" t="n">
        <v>0.15</v>
      </c>
      <c r="L1995" s="0" t="n">
        <v>1993</v>
      </c>
      <c r="M1995" s="0" t="n">
        <f aca="false">IF($B$3&lt;&gt;"",10^(B1995/10),"")</f>
        <v>1.03514216667934</v>
      </c>
      <c r="N1995" s="0" t="n">
        <f aca="false">IF($B$3&lt;&gt;"",10^(C1995/10),"")</f>
        <v>1</v>
      </c>
      <c r="O1995" s="0" t="n">
        <f aca="false">IF($B$3&lt;&gt;"",10^(D1995/10),"")</f>
        <v>1</v>
      </c>
      <c r="P1995" s="0" t="n">
        <f aca="false">IF($B$3&lt;&gt;"",10^(E1995/10),"")</f>
        <v>1</v>
      </c>
      <c r="Q1995" s="0" t="n">
        <f aca="false">IF($B$3&lt;&gt;"",10^(F1995/10),"")</f>
        <v>1</v>
      </c>
      <c r="R1995" s="0" t="n">
        <f aca="false">IF($B$3&lt;&gt;"",10^(G1995/10),"")</f>
        <v>1</v>
      </c>
      <c r="S1995" s="0" t="n">
        <f aca="false">IF($B$3&lt;&gt;"",10^(H1995/10),"")</f>
        <v>1</v>
      </c>
      <c r="T1995" s="0" t="n">
        <f aca="false">IF($B$3&lt;&gt;"",10^(I1995/10),"")</f>
        <v>1</v>
      </c>
      <c r="U1995" s="0" t="n">
        <f aca="false">IF($B$3&lt;&gt;"",10^(J1995/10),"")</f>
        <v>1</v>
      </c>
      <c r="V1995" s="0" t="n">
        <f aca="false">IF($B$3&lt;&gt;"",10^(K1995/10),"")</f>
        <v>1</v>
      </c>
      <c r="AA1995" s="0" t="n">
        <v>-0.01</v>
      </c>
      <c r="BC1995" s="43" t="n">
        <f aca="false">BA998</f>
        <v>15.853147</v>
      </c>
    </row>
    <row r="1996" customFormat="false" ht="12.75" hidden="false" customHeight="false" outlineLevel="0" collapsed="false">
      <c r="A1996" s="0" t="n">
        <v>21468.6</v>
      </c>
      <c r="B1996" s="0" t="n">
        <v>-0.01</v>
      </c>
      <c r="L1996" s="0" t="n">
        <v>1994</v>
      </c>
      <c r="M1996" s="0" t="n">
        <f aca="false">IF($B$3&lt;&gt;"",10^(B1996/10),"")</f>
        <v>0.997700063822553</v>
      </c>
      <c r="N1996" s="0" t="n">
        <f aca="false">IF($B$3&lt;&gt;"",10^(C1996/10),"")</f>
        <v>1</v>
      </c>
      <c r="O1996" s="0" t="n">
        <f aca="false">IF($B$3&lt;&gt;"",10^(D1996/10),"")</f>
        <v>1</v>
      </c>
      <c r="P1996" s="0" t="n">
        <f aca="false">IF($B$3&lt;&gt;"",10^(E1996/10),"")</f>
        <v>1</v>
      </c>
      <c r="Q1996" s="0" t="n">
        <f aca="false">IF($B$3&lt;&gt;"",10^(F1996/10),"")</f>
        <v>1</v>
      </c>
      <c r="R1996" s="0" t="n">
        <f aca="false">IF($B$3&lt;&gt;"",10^(G1996/10),"")</f>
        <v>1</v>
      </c>
      <c r="S1996" s="0" t="n">
        <f aca="false">IF($B$3&lt;&gt;"",10^(H1996/10),"")</f>
        <v>1</v>
      </c>
      <c r="T1996" s="0" t="n">
        <f aca="false">IF($B$3&lt;&gt;"",10^(I1996/10),"")</f>
        <v>1</v>
      </c>
      <c r="U1996" s="0" t="n">
        <f aca="false">IF($B$3&lt;&gt;"",10^(J1996/10),"")</f>
        <v>1</v>
      </c>
      <c r="V1996" s="0" t="n">
        <f aca="false">IF($B$3&lt;&gt;"",10^(K1996/10),"")</f>
        <v>1</v>
      </c>
      <c r="AA1996" s="0" t="n">
        <v>-1.37</v>
      </c>
      <c r="BC1996" s="43" t="n">
        <f aca="false">BA999</f>
        <v>11.688355</v>
      </c>
    </row>
    <row r="1997" customFormat="false" ht="12.75" hidden="false" customHeight="false" outlineLevel="0" collapsed="false">
      <c r="A1997" s="0" t="n">
        <v>21479.37</v>
      </c>
      <c r="B1997" s="0" t="n">
        <v>-1.37</v>
      </c>
      <c r="L1997" s="0" t="n">
        <v>1995</v>
      </c>
      <c r="M1997" s="0" t="n">
        <f aca="false">IF($B$3&lt;&gt;"",10^(B1997/10),"")</f>
        <v>0.729457510254569</v>
      </c>
      <c r="N1997" s="0" t="n">
        <f aca="false">IF($B$3&lt;&gt;"",10^(C1997/10),"")</f>
        <v>1</v>
      </c>
      <c r="O1997" s="0" t="n">
        <f aca="false">IF($B$3&lt;&gt;"",10^(D1997/10),"")</f>
        <v>1</v>
      </c>
      <c r="P1997" s="0" t="n">
        <f aca="false">IF($B$3&lt;&gt;"",10^(E1997/10),"")</f>
        <v>1</v>
      </c>
      <c r="Q1997" s="0" t="n">
        <f aca="false">IF($B$3&lt;&gt;"",10^(F1997/10),"")</f>
        <v>1</v>
      </c>
      <c r="R1997" s="0" t="n">
        <f aca="false">IF($B$3&lt;&gt;"",10^(G1997/10),"")</f>
        <v>1</v>
      </c>
      <c r="S1997" s="0" t="n">
        <f aca="false">IF($B$3&lt;&gt;"",10^(H1997/10),"")</f>
        <v>1</v>
      </c>
      <c r="T1997" s="0" t="n">
        <f aca="false">IF($B$3&lt;&gt;"",10^(I1997/10),"")</f>
        <v>1</v>
      </c>
      <c r="U1997" s="0" t="n">
        <f aca="false">IF($B$3&lt;&gt;"",10^(J1997/10),"")</f>
        <v>1</v>
      </c>
      <c r="V1997" s="0" t="n">
        <f aca="false">IF($B$3&lt;&gt;"",10^(K1997/10),"")</f>
        <v>1</v>
      </c>
      <c r="AA1997" s="0" t="n">
        <v>-2.24</v>
      </c>
      <c r="BC1997" s="43" t="n">
        <f aca="false">BA999</f>
        <v>11.688355</v>
      </c>
    </row>
    <row r="1998" customFormat="false" ht="12.75" hidden="false" customHeight="false" outlineLevel="0" collapsed="false">
      <c r="A1998" s="0" t="n">
        <v>21490.14</v>
      </c>
      <c r="B1998" s="0" t="n">
        <v>-2.24</v>
      </c>
      <c r="L1998" s="0" t="n">
        <v>1996</v>
      </c>
      <c r="M1998" s="0" t="n">
        <f aca="false">IF($B$3&lt;&gt;"",10^(B1998/10),"")</f>
        <v>0.597035286583837</v>
      </c>
      <c r="N1998" s="0" t="n">
        <f aca="false">IF($B$3&lt;&gt;"",10^(C1998/10),"")</f>
        <v>1</v>
      </c>
      <c r="O1998" s="0" t="n">
        <f aca="false">IF($B$3&lt;&gt;"",10^(D1998/10),"")</f>
        <v>1</v>
      </c>
      <c r="P1998" s="0" t="n">
        <f aca="false">IF($B$3&lt;&gt;"",10^(E1998/10),"")</f>
        <v>1</v>
      </c>
      <c r="Q1998" s="0" t="n">
        <f aca="false">IF($B$3&lt;&gt;"",10^(F1998/10),"")</f>
        <v>1</v>
      </c>
      <c r="R1998" s="0" t="n">
        <f aca="false">IF($B$3&lt;&gt;"",10^(G1998/10),"")</f>
        <v>1</v>
      </c>
      <c r="S1998" s="0" t="n">
        <f aca="false">IF($B$3&lt;&gt;"",10^(H1998/10),"")</f>
        <v>1</v>
      </c>
      <c r="T1998" s="0" t="n">
        <f aca="false">IF($B$3&lt;&gt;"",10^(I1998/10),"")</f>
        <v>1</v>
      </c>
      <c r="U1998" s="0" t="n">
        <f aca="false">IF($B$3&lt;&gt;"",10^(J1998/10),"")</f>
        <v>1</v>
      </c>
      <c r="V1998" s="0" t="n">
        <f aca="false">IF($B$3&lt;&gt;"",10^(K1998/10),"")</f>
        <v>1</v>
      </c>
      <c r="AA1998" s="0" t="n">
        <v>-0.83</v>
      </c>
      <c r="BC1998" s="43" t="n">
        <f aca="false">BA1000</f>
        <v>10.580566</v>
      </c>
    </row>
    <row r="1999" customFormat="false" ht="12.75" hidden="false" customHeight="false" outlineLevel="0" collapsed="false">
      <c r="A1999" s="0" t="n">
        <v>21500.9</v>
      </c>
      <c r="B1999" s="0" t="n">
        <v>-0.83</v>
      </c>
      <c r="L1999" s="0" t="n">
        <v>1997</v>
      </c>
      <c r="M1999" s="0" t="n">
        <f aca="false">IF($B$3&lt;&gt;"",10^(B1999/10),"")</f>
        <v>0.826037949577179</v>
      </c>
      <c r="N1999" s="0" t="n">
        <f aca="false">IF($B$3&lt;&gt;"",10^(C1999/10),"")</f>
        <v>1</v>
      </c>
      <c r="O1999" s="0" t="n">
        <f aca="false">IF($B$3&lt;&gt;"",10^(D1999/10),"")</f>
        <v>1</v>
      </c>
      <c r="P1999" s="0" t="n">
        <f aca="false">IF($B$3&lt;&gt;"",10^(E1999/10),"")</f>
        <v>1</v>
      </c>
      <c r="Q1999" s="0" t="n">
        <f aca="false">IF($B$3&lt;&gt;"",10^(F1999/10),"")</f>
        <v>1</v>
      </c>
      <c r="R1999" s="0" t="n">
        <f aca="false">IF($B$3&lt;&gt;"",10^(G1999/10),"")</f>
        <v>1</v>
      </c>
      <c r="S1999" s="0" t="n">
        <f aca="false">IF($B$3&lt;&gt;"",10^(H1999/10),"")</f>
        <v>1</v>
      </c>
      <c r="T1999" s="0" t="n">
        <f aca="false">IF($B$3&lt;&gt;"",10^(I1999/10),"")</f>
        <v>1</v>
      </c>
      <c r="U1999" s="0" t="n">
        <f aca="false">IF($B$3&lt;&gt;"",10^(J1999/10),"")</f>
        <v>1</v>
      </c>
      <c r="V1999" s="0" t="n">
        <f aca="false">IF($B$3&lt;&gt;"",10^(K1999/10),"")</f>
        <v>1</v>
      </c>
      <c r="AA1999" s="0" t="n">
        <v>-1.01</v>
      </c>
      <c r="BC1999" s="43" t="n">
        <f aca="false">BA1000</f>
        <v>10.580566</v>
      </c>
    </row>
    <row r="2000" customFormat="false" ht="12.75" hidden="false" customHeight="false" outlineLevel="0" collapsed="false">
      <c r="A2000" s="0" t="n">
        <v>21511.67</v>
      </c>
      <c r="B2000" s="0" t="n">
        <v>-1.01</v>
      </c>
      <c r="L2000" s="0" t="n">
        <v>1998</v>
      </c>
      <c r="M2000" s="0" t="n">
        <f aca="false">IF($B$3&lt;&gt;"",10^(B2000/10),"")</f>
        <v>0.792501330480472</v>
      </c>
      <c r="N2000" s="0" t="n">
        <f aca="false">IF($B$3&lt;&gt;"",10^(C2000/10),"")</f>
        <v>1</v>
      </c>
      <c r="O2000" s="0" t="n">
        <f aca="false">IF($B$3&lt;&gt;"",10^(D2000/10),"")</f>
        <v>1</v>
      </c>
      <c r="P2000" s="0" t="n">
        <f aca="false">IF($B$3&lt;&gt;"",10^(E2000/10),"")</f>
        <v>1</v>
      </c>
      <c r="Q2000" s="0" t="n">
        <f aca="false">IF($B$3&lt;&gt;"",10^(F2000/10),"")</f>
        <v>1</v>
      </c>
      <c r="R2000" s="0" t="n">
        <f aca="false">IF($B$3&lt;&gt;"",10^(G2000/10),"")</f>
        <v>1</v>
      </c>
      <c r="S2000" s="0" t="n">
        <f aca="false">IF($B$3&lt;&gt;"",10^(H2000/10),"")</f>
        <v>1</v>
      </c>
      <c r="T2000" s="0" t="n">
        <f aca="false">IF($B$3&lt;&gt;"",10^(I2000/10),"")</f>
        <v>1</v>
      </c>
      <c r="U2000" s="0" t="n">
        <f aca="false">IF($B$3&lt;&gt;"",10^(J2000/10),"")</f>
        <v>1</v>
      </c>
      <c r="V2000" s="0" t="n">
        <f aca="false">IF($B$3&lt;&gt;"",10^(K2000/10),"")</f>
        <v>1</v>
      </c>
      <c r="AA2000" s="0" t="n">
        <v>0.01</v>
      </c>
      <c r="BC2000" s="43" t="n">
        <f aca="false">BA1001</f>
        <v>12.521343</v>
      </c>
    </row>
    <row r="2001" customFormat="false" ht="12.75" hidden="false" customHeight="false" outlineLevel="0" collapsed="false">
      <c r="A2001" s="0" t="n">
        <v>21522.44</v>
      </c>
      <c r="B2001" s="0" t="n">
        <v>0.01</v>
      </c>
      <c r="L2001" s="0" t="n">
        <v>1999</v>
      </c>
      <c r="M2001" s="0" t="n">
        <f aca="false">IF($B$3&lt;&gt;"",10^(B2001/10),"")</f>
        <v>1.0023052380779</v>
      </c>
      <c r="N2001" s="0" t="n">
        <f aca="false">IF($B$3&lt;&gt;"",10^(C2001/10),"")</f>
        <v>1</v>
      </c>
      <c r="O2001" s="0" t="n">
        <f aca="false">IF($B$3&lt;&gt;"",10^(D2001/10),"")</f>
        <v>1</v>
      </c>
      <c r="P2001" s="0" t="n">
        <f aca="false">IF($B$3&lt;&gt;"",10^(E2001/10),"")</f>
        <v>1</v>
      </c>
      <c r="Q2001" s="0" t="n">
        <f aca="false">IF($B$3&lt;&gt;"",10^(F2001/10),"")</f>
        <v>1</v>
      </c>
      <c r="R2001" s="0" t="n">
        <f aca="false">IF($B$3&lt;&gt;"",10^(G2001/10),"")</f>
        <v>1</v>
      </c>
      <c r="S2001" s="0" t="n">
        <f aca="false">IF($B$3&lt;&gt;"",10^(H2001/10),"")</f>
        <v>1</v>
      </c>
      <c r="T2001" s="0" t="n">
        <f aca="false">IF($B$3&lt;&gt;"",10^(I2001/10),"")</f>
        <v>1</v>
      </c>
      <c r="U2001" s="0" t="n">
        <f aca="false">IF($B$3&lt;&gt;"",10^(J2001/10),"")</f>
        <v>1</v>
      </c>
      <c r="V2001" s="0" t="n">
        <f aca="false">IF($B$3&lt;&gt;"",10^(K2001/10),"")</f>
        <v>1</v>
      </c>
      <c r="AA2001" s="0" t="n">
        <v>-0.82</v>
      </c>
      <c r="BC2001" s="43" t="n">
        <f aca="false">BA1001</f>
        <v>12.521343</v>
      </c>
    </row>
    <row r="2002" customFormat="false" ht="12.75" hidden="false" customHeight="false" outlineLevel="0" collapsed="false">
      <c r="A2002" s="0" t="n">
        <v>21533.2</v>
      </c>
      <c r="L2002" s="0" t="n">
        <v>2000</v>
      </c>
      <c r="M2002" s="0" t="n">
        <f aca="false">IF($B$3&lt;&gt;"",10^(B2002/10),"")</f>
        <v>1</v>
      </c>
      <c r="N2002" s="0" t="n">
        <f aca="false">IF($B$3&lt;&gt;"",10^(C2002/10),"")</f>
        <v>1</v>
      </c>
      <c r="O2002" s="0" t="n">
        <f aca="false">IF($B$3&lt;&gt;"",10^(D2002/10),"")</f>
        <v>1</v>
      </c>
      <c r="P2002" s="0" t="n">
        <f aca="false">IF($B$3&lt;&gt;"",10^(E2002/10),"")</f>
        <v>1</v>
      </c>
      <c r="Q2002" s="0" t="n">
        <f aca="false">IF($B$3&lt;&gt;"",10^(F2002/10),"")</f>
        <v>1</v>
      </c>
      <c r="R2002" s="0" t="n">
        <f aca="false">IF($B$3&lt;&gt;"",10^(G2002/10),"")</f>
        <v>1</v>
      </c>
      <c r="S2002" s="0" t="n">
        <f aca="false">IF($B$3&lt;&gt;"",10^(H2002/10),"")</f>
        <v>1</v>
      </c>
      <c r="T2002" s="0" t="n">
        <f aca="false">IF($B$3&lt;&gt;"",10^(I2002/10),"")</f>
        <v>1</v>
      </c>
      <c r="U2002" s="0" t="n">
        <f aca="false">IF($B$3&lt;&gt;"",10^(J2002/10),"")</f>
        <v>1</v>
      </c>
      <c r="V2002" s="0" t="n">
        <f aca="false">IF($B$3&lt;&gt;"",10^(K2002/10),"")</f>
        <v>1</v>
      </c>
      <c r="AA2002" s="0" t="n">
        <v>-1.2</v>
      </c>
      <c r="BC2002" s="43" t="n">
        <f aca="false">BA1002</f>
        <v>17.276291</v>
      </c>
    </row>
    <row r="2003" customFormat="false" ht="12.75" hidden="false" customHeight="false" outlineLevel="0" collapsed="false">
      <c r="A2003" s="0" t="n">
        <v>21543.97</v>
      </c>
      <c r="L2003" s="0" t="n">
        <v>2001</v>
      </c>
      <c r="M2003" s="0" t="n">
        <f aca="false">IF($B$3&lt;&gt;"",10^(B2003/10),"")</f>
        <v>1</v>
      </c>
      <c r="N2003" s="0" t="n">
        <f aca="false">IF($B$3&lt;&gt;"",10^(C2003/10),"")</f>
        <v>1</v>
      </c>
      <c r="O2003" s="0" t="n">
        <f aca="false">IF($B$3&lt;&gt;"",10^(D2003/10),"")</f>
        <v>1</v>
      </c>
      <c r="P2003" s="0" t="n">
        <f aca="false">IF($B$3&lt;&gt;"",10^(E2003/10),"")</f>
        <v>1</v>
      </c>
      <c r="Q2003" s="0" t="n">
        <f aca="false">IF($B$3&lt;&gt;"",10^(F2003/10),"")</f>
        <v>1</v>
      </c>
      <c r="R2003" s="0" t="n">
        <f aca="false">IF($B$3&lt;&gt;"",10^(G2003/10),"")</f>
        <v>1</v>
      </c>
      <c r="S2003" s="0" t="n">
        <f aca="false">IF($B$3&lt;&gt;"",10^(H2003/10),"")</f>
        <v>1</v>
      </c>
      <c r="T2003" s="0" t="n">
        <f aca="false">IF($B$3&lt;&gt;"",10^(I2003/10),"")</f>
        <v>1</v>
      </c>
      <c r="U2003" s="0" t="n">
        <f aca="false">IF($B$3&lt;&gt;"",10^(J2003/10),"")</f>
        <v>1</v>
      </c>
      <c r="V2003" s="0" t="n">
        <f aca="false">IF($B$3&lt;&gt;"",10^(K2003/10),"")</f>
        <v>1</v>
      </c>
      <c r="AA2003" s="0" t="n">
        <v>0.37</v>
      </c>
      <c r="BC2003" s="43" t="n">
        <f aca="false">BA1002</f>
        <v>17.276291</v>
      </c>
    </row>
    <row r="2004" customFormat="false" ht="12.75" hidden="false" customHeight="false" outlineLevel="0" collapsed="false">
      <c r="A2004" s="0" t="n">
        <v>21554.74</v>
      </c>
      <c r="L2004" s="0" t="n">
        <v>2002</v>
      </c>
      <c r="M2004" s="0" t="n">
        <f aca="false">IF($B$3&lt;&gt;"",10^(B2004/10),"")</f>
        <v>1</v>
      </c>
      <c r="N2004" s="0" t="n">
        <f aca="false">IF($B$3&lt;&gt;"",10^(C2004/10),"")</f>
        <v>1</v>
      </c>
      <c r="O2004" s="0" t="n">
        <f aca="false">IF($B$3&lt;&gt;"",10^(D2004/10),"")</f>
        <v>1</v>
      </c>
      <c r="P2004" s="0" t="n">
        <f aca="false">IF($B$3&lt;&gt;"",10^(E2004/10),"")</f>
        <v>1</v>
      </c>
      <c r="Q2004" s="0" t="n">
        <f aca="false">IF($B$3&lt;&gt;"",10^(F2004/10),"")</f>
        <v>1</v>
      </c>
      <c r="R2004" s="0" t="n">
        <f aca="false">IF($B$3&lt;&gt;"",10^(G2004/10),"")</f>
        <v>1</v>
      </c>
      <c r="S2004" s="0" t="n">
        <f aca="false">IF($B$3&lt;&gt;"",10^(H2004/10),"")</f>
        <v>1</v>
      </c>
      <c r="T2004" s="0" t="n">
        <f aca="false">IF($B$3&lt;&gt;"",10^(I2004/10),"")</f>
        <v>1</v>
      </c>
      <c r="U2004" s="0" t="n">
        <f aca="false">IF($B$3&lt;&gt;"",10^(J2004/10),"")</f>
        <v>1</v>
      </c>
      <c r="V2004" s="0" t="n">
        <f aca="false">IF($B$3&lt;&gt;"",10^(K2004/10),"")</f>
        <v>1</v>
      </c>
      <c r="AA2004" s="0" t="n">
        <v>-0.91</v>
      </c>
      <c r="BC2004" s="43" t="n">
        <f aca="false">BA1003</f>
        <v>12.822515</v>
      </c>
    </row>
    <row r="2005" customFormat="false" ht="12.75" hidden="false" customHeight="false" outlineLevel="0" collapsed="false">
      <c r="A2005" s="0" t="n">
        <v>21565.5</v>
      </c>
      <c r="L2005" s="0" t="n">
        <v>2003</v>
      </c>
      <c r="M2005" s="0" t="n">
        <f aca="false">IF($B$3&lt;&gt;"",10^(B2005/10),"")</f>
        <v>1</v>
      </c>
      <c r="N2005" s="0" t="n">
        <f aca="false">IF($B$3&lt;&gt;"",10^(C2005/10),"")</f>
        <v>1</v>
      </c>
      <c r="O2005" s="0" t="n">
        <f aca="false">IF($B$3&lt;&gt;"",10^(D2005/10),"")</f>
        <v>1</v>
      </c>
      <c r="P2005" s="0" t="n">
        <f aca="false">IF($B$3&lt;&gt;"",10^(E2005/10),"")</f>
        <v>1</v>
      </c>
      <c r="Q2005" s="0" t="n">
        <f aca="false">IF($B$3&lt;&gt;"",10^(F2005/10),"")</f>
        <v>1</v>
      </c>
      <c r="R2005" s="0" t="n">
        <f aca="false">IF($B$3&lt;&gt;"",10^(G2005/10),"")</f>
        <v>1</v>
      </c>
      <c r="S2005" s="0" t="n">
        <f aca="false">IF($B$3&lt;&gt;"",10^(H2005/10),"")</f>
        <v>1</v>
      </c>
      <c r="T2005" s="0" t="n">
        <f aca="false">IF($B$3&lt;&gt;"",10^(I2005/10),"")</f>
        <v>1</v>
      </c>
      <c r="U2005" s="0" t="n">
        <f aca="false">IF($B$3&lt;&gt;"",10^(J2005/10),"")</f>
        <v>1</v>
      </c>
      <c r="V2005" s="0" t="n">
        <f aca="false">IF($B$3&lt;&gt;"",10^(K2005/10),"")</f>
        <v>1</v>
      </c>
      <c r="AA2005" s="0" t="n">
        <v>-0.13</v>
      </c>
      <c r="BC2005" s="43" t="n">
        <f aca="false">BA1003</f>
        <v>12.822515</v>
      </c>
    </row>
    <row r="2006" customFormat="false" ht="12.75" hidden="false" customHeight="false" outlineLevel="0" collapsed="false">
      <c r="A2006" s="0" t="n">
        <v>21576.27</v>
      </c>
      <c r="L2006" s="0" t="n">
        <v>2004</v>
      </c>
      <c r="M2006" s="0" t="n">
        <f aca="false">IF($B$3&lt;&gt;"",10^(B2006/10),"")</f>
        <v>1</v>
      </c>
      <c r="N2006" s="0" t="n">
        <f aca="false">IF($B$3&lt;&gt;"",10^(C2006/10),"")</f>
        <v>1</v>
      </c>
      <c r="O2006" s="0" t="n">
        <f aca="false">IF($B$3&lt;&gt;"",10^(D2006/10),"")</f>
        <v>1</v>
      </c>
      <c r="P2006" s="0" t="n">
        <f aca="false">IF($B$3&lt;&gt;"",10^(E2006/10),"")</f>
        <v>1</v>
      </c>
      <c r="Q2006" s="0" t="n">
        <f aca="false">IF($B$3&lt;&gt;"",10^(F2006/10),"")</f>
        <v>1</v>
      </c>
      <c r="R2006" s="0" t="n">
        <f aca="false">IF($B$3&lt;&gt;"",10^(G2006/10),"")</f>
        <v>1</v>
      </c>
      <c r="S2006" s="0" t="n">
        <f aca="false">IF($B$3&lt;&gt;"",10^(H2006/10),"")</f>
        <v>1</v>
      </c>
      <c r="T2006" s="0" t="n">
        <f aca="false">IF($B$3&lt;&gt;"",10^(I2006/10),"")</f>
        <v>1</v>
      </c>
      <c r="U2006" s="0" t="n">
        <f aca="false">IF($B$3&lt;&gt;"",10^(J2006/10),"")</f>
        <v>1</v>
      </c>
      <c r="V2006" s="0" t="n">
        <f aca="false">IF($B$3&lt;&gt;"",10^(K2006/10),"")</f>
        <v>1</v>
      </c>
      <c r="AA2006" s="0" t="n">
        <v>-1.26</v>
      </c>
      <c r="BC2006" s="43" t="n">
        <f aca="false">BA1004</f>
        <v>10.866372</v>
      </c>
    </row>
    <row r="2007" customFormat="false" ht="12.75" hidden="false" customHeight="false" outlineLevel="0" collapsed="false">
      <c r="A2007" s="0" t="n">
        <v>21587.04</v>
      </c>
      <c r="L2007" s="0" t="n">
        <v>2005</v>
      </c>
      <c r="M2007" s="0" t="n">
        <f aca="false">IF($B$3&lt;&gt;"",10^(B2007/10),"")</f>
        <v>1</v>
      </c>
      <c r="N2007" s="0" t="n">
        <f aca="false">IF($B$3&lt;&gt;"",10^(C2007/10),"")</f>
        <v>1</v>
      </c>
      <c r="O2007" s="0" t="n">
        <f aca="false">IF($B$3&lt;&gt;"",10^(D2007/10),"")</f>
        <v>1</v>
      </c>
      <c r="P2007" s="0" t="n">
        <f aca="false">IF($B$3&lt;&gt;"",10^(E2007/10),"")</f>
        <v>1</v>
      </c>
      <c r="Q2007" s="0" t="n">
        <f aca="false">IF($B$3&lt;&gt;"",10^(F2007/10),"")</f>
        <v>1</v>
      </c>
      <c r="R2007" s="0" t="n">
        <f aca="false">IF($B$3&lt;&gt;"",10^(G2007/10),"")</f>
        <v>1</v>
      </c>
      <c r="S2007" s="0" t="n">
        <f aca="false">IF($B$3&lt;&gt;"",10^(H2007/10),"")</f>
        <v>1</v>
      </c>
      <c r="T2007" s="0" t="n">
        <f aca="false">IF($B$3&lt;&gt;"",10^(I2007/10),"")</f>
        <v>1</v>
      </c>
      <c r="U2007" s="0" t="n">
        <f aca="false">IF($B$3&lt;&gt;"",10^(J2007/10),"")</f>
        <v>1</v>
      </c>
      <c r="V2007" s="0" t="n">
        <f aca="false">IF($B$3&lt;&gt;"",10^(K2007/10),"")</f>
        <v>1</v>
      </c>
      <c r="AA2007" s="0" t="n">
        <v>-0.35</v>
      </c>
      <c r="BC2007" s="43" t="n">
        <f aca="false">BA1004</f>
        <v>10.866372</v>
      </c>
    </row>
    <row r="2008" customFormat="false" ht="12.75" hidden="false" customHeight="false" outlineLevel="0" collapsed="false">
      <c r="A2008" s="0" t="n">
        <v>21597.8</v>
      </c>
      <c r="L2008" s="0" t="n">
        <v>2006</v>
      </c>
      <c r="M2008" s="0" t="n">
        <f aca="false">IF($B$3&lt;&gt;"",10^(B2008/10),"")</f>
        <v>1</v>
      </c>
      <c r="N2008" s="0" t="n">
        <f aca="false">IF($B$3&lt;&gt;"",10^(C2008/10),"")</f>
        <v>1</v>
      </c>
      <c r="O2008" s="0" t="n">
        <f aca="false">IF($B$3&lt;&gt;"",10^(D2008/10),"")</f>
        <v>1</v>
      </c>
      <c r="P2008" s="0" t="n">
        <f aca="false">IF($B$3&lt;&gt;"",10^(E2008/10),"")</f>
        <v>1</v>
      </c>
      <c r="Q2008" s="0" t="n">
        <f aca="false">IF($B$3&lt;&gt;"",10^(F2008/10),"")</f>
        <v>1</v>
      </c>
      <c r="R2008" s="0" t="n">
        <f aca="false">IF($B$3&lt;&gt;"",10^(G2008/10),"")</f>
        <v>1</v>
      </c>
      <c r="S2008" s="0" t="n">
        <f aca="false">IF($B$3&lt;&gt;"",10^(H2008/10),"")</f>
        <v>1</v>
      </c>
      <c r="T2008" s="0" t="n">
        <f aca="false">IF($B$3&lt;&gt;"",10^(I2008/10),"")</f>
        <v>1</v>
      </c>
      <c r="U2008" s="0" t="n">
        <f aca="false">IF($B$3&lt;&gt;"",10^(J2008/10),"")</f>
        <v>1</v>
      </c>
      <c r="V2008" s="0" t="n">
        <f aca="false">IF($B$3&lt;&gt;"",10^(K2008/10),"")</f>
        <v>1</v>
      </c>
      <c r="AA2008" s="0" t="n">
        <v>-2.22</v>
      </c>
      <c r="BC2008" s="43" t="n">
        <f aca="false">BA1005</f>
        <v>16.029726</v>
      </c>
    </row>
    <row r="2009" customFormat="false" ht="12.75" hidden="false" customHeight="false" outlineLevel="0" collapsed="false">
      <c r="A2009" s="0" t="n">
        <v>21608.57</v>
      </c>
      <c r="L2009" s="0" t="n">
        <v>2007</v>
      </c>
      <c r="M2009" s="0" t="n">
        <f aca="false">IF($B$3&lt;&gt;"",10^(B2009/10),"")</f>
        <v>1</v>
      </c>
      <c r="N2009" s="0" t="n">
        <f aca="false">IF($B$3&lt;&gt;"",10^(C2009/10),"")</f>
        <v>1</v>
      </c>
      <c r="O2009" s="0" t="n">
        <f aca="false">IF($B$3&lt;&gt;"",10^(D2009/10),"")</f>
        <v>1</v>
      </c>
      <c r="P2009" s="0" t="n">
        <f aca="false">IF($B$3&lt;&gt;"",10^(E2009/10),"")</f>
        <v>1</v>
      </c>
      <c r="Q2009" s="0" t="n">
        <f aca="false">IF($B$3&lt;&gt;"",10^(F2009/10),"")</f>
        <v>1</v>
      </c>
      <c r="R2009" s="0" t="n">
        <f aca="false">IF($B$3&lt;&gt;"",10^(G2009/10),"")</f>
        <v>1</v>
      </c>
      <c r="S2009" s="0" t="n">
        <f aca="false">IF($B$3&lt;&gt;"",10^(H2009/10),"")</f>
        <v>1</v>
      </c>
      <c r="T2009" s="0" t="n">
        <f aca="false">IF($B$3&lt;&gt;"",10^(I2009/10),"")</f>
        <v>1</v>
      </c>
      <c r="U2009" s="0" t="n">
        <f aca="false">IF($B$3&lt;&gt;"",10^(J2009/10),"")</f>
        <v>1</v>
      </c>
      <c r="V2009" s="0" t="n">
        <f aca="false">IF($B$3&lt;&gt;"",10^(K2009/10),"")</f>
        <v>1</v>
      </c>
      <c r="AA2009" s="0" t="n">
        <v>-2.9</v>
      </c>
      <c r="BC2009" s="43" t="n">
        <f aca="false">BA1005</f>
        <v>16.029726</v>
      </c>
    </row>
    <row r="2010" customFormat="false" ht="12.75" hidden="false" customHeight="false" outlineLevel="0" collapsed="false">
      <c r="A2010" s="0" t="n">
        <v>21619.34</v>
      </c>
      <c r="L2010" s="0" t="n">
        <v>2008</v>
      </c>
      <c r="M2010" s="0" t="n">
        <f aca="false">IF($B$3&lt;&gt;"",10^(B2010/10),"")</f>
        <v>1</v>
      </c>
      <c r="N2010" s="0" t="n">
        <f aca="false">IF($B$3&lt;&gt;"",10^(C2010/10),"")</f>
        <v>1</v>
      </c>
      <c r="O2010" s="0" t="n">
        <f aca="false">IF($B$3&lt;&gt;"",10^(D2010/10),"")</f>
        <v>1</v>
      </c>
      <c r="P2010" s="0" t="n">
        <f aca="false">IF($B$3&lt;&gt;"",10^(E2010/10),"")</f>
        <v>1</v>
      </c>
      <c r="Q2010" s="0" t="n">
        <f aca="false">IF($B$3&lt;&gt;"",10^(F2010/10),"")</f>
        <v>1</v>
      </c>
      <c r="R2010" s="0" t="n">
        <f aca="false">IF($B$3&lt;&gt;"",10^(G2010/10),"")</f>
        <v>1</v>
      </c>
      <c r="S2010" s="0" t="n">
        <f aca="false">IF($B$3&lt;&gt;"",10^(H2010/10),"")</f>
        <v>1</v>
      </c>
      <c r="T2010" s="0" t="n">
        <f aca="false">IF($B$3&lt;&gt;"",10^(I2010/10),"")</f>
        <v>1</v>
      </c>
      <c r="U2010" s="0" t="n">
        <f aca="false">IF($B$3&lt;&gt;"",10^(J2010/10),"")</f>
        <v>1</v>
      </c>
      <c r="V2010" s="0" t="n">
        <f aca="false">IF($B$3&lt;&gt;"",10^(K2010/10),"")</f>
        <v>1</v>
      </c>
      <c r="AA2010" s="0" t="n">
        <v>-3.75</v>
      </c>
      <c r="BC2010" s="43" t="n">
        <f aca="false">BA1006</f>
        <v>12.318209</v>
      </c>
    </row>
    <row r="2011" customFormat="false" ht="12.75" hidden="false" customHeight="false" outlineLevel="0" collapsed="false">
      <c r="A2011" s="0" t="n">
        <v>21630.1</v>
      </c>
      <c r="L2011" s="0" t="n">
        <v>2009</v>
      </c>
      <c r="M2011" s="0" t="n">
        <f aca="false">IF($B$3&lt;&gt;"",10^(B2011/10),"")</f>
        <v>1</v>
      </c>
      <c r="N2011" s="0" t="n">
        <f aca="false">IF($B$3&lt;&gt;"",10^(C2011/10),"")</f>
        <v>1</v>
      </c>
      <c r="O2011" s="0" t="n">
        <f aca="false">IF($B$3&lt;&gt;"",10^(D2011/10),"")</f>
        <v>1</v>
      </c>
      <c r="P2011" s="0" t="n">
        <f aca="false">IF($B$3&lt;&gt;"",10^(E2011/10),"")</f>
        <v>1</v>
      </c>
      <c r="Q2011" s="0" t="n">
        <f aca="false">IF($B$3&lt;&gt;"",10^(F2011/10),"")</f>
        <v>1</v>
      </c>
      <c r="R2011" s="0" t="n">
        <f aca="false">IF($B$3&lt;&gt;"",10^(G2011/10),"")</f>
        <v>1</v>
      </c>
      <c r="S2011" s="0" t="n">
        <f aca="false">IF($B$3&lt;&gt;"",10^(H2011/10),"")</f>
        <v>1</v>
      </c>
      <c r="T2011" s="0" t="n">
        <f aca="false">IF($B$3&lt;&gt;"",10^(I2011/10),"")</f>
        <v>1</v>
      </c>
      <c r="U2011" s="0" t="n">
        <f aca="false">IF($B$3&lt;&gt;"",10^(J2011/10),"")</f>
        <v>1</v>
      </c>
      <c r="V2011" s="0" t="n">
        <f aca="false">IF($B$3&lt;&gt;"",10^(K2011/10),"")</f>
        <v>1</v>
      </c>
      <c r="AA2011" s="0" t="n">
        <v>-2.32</v>
      </c>
      <c r="BC2011" s="43" t="n">
        <f aca="false">BA1006</f>
        <v>12.318209</v>
      </c>
    </row>
    <row r="2012" customFormat="false" ht="12.75" hidden="false" customHeight="false" outlineLevel="0" collapsed="false">
      <c r="A2012" s="0" t="n">
        <v>21640.87</v>
      </c>
      <c r="L2012" s="0" t="n">
        <v>2010</v>
      </c>
      <c r="M2012" s="0" t="n">
        <f aca="false">IF($B$3&lt;&gt;"",10^(B2012/10),"")</f>
        <v>1</v>
      </c>
      <c r="N2012" s="0" t="n">
        <f aca="false">IF($B$3&lt;&gt;"",10^(C2012/10),"")</f>
        <v>1</v>
      </c>
      <c r="O2012" s="0" t="n">
        <f aca="false">IF($B$3&lt;&gt;"",10^(D2012/10),"")</f>
        <v>1</v>
      </c>
      <c r="P2012" s="0" t="n">
        <f aca="false">IF($B$3&lt;&gt;"",10^(E2012/10),"")</f>
        <v>1</v>
      </c>
      <c r="Q2012" s="0" t="n">
        <f aca="false">IF($B$3&lt;&gt;"",10^(F2012/10),"")</f>
        <v>1</v>
      </c>
      <c r="R2012" s="0" t="n">
        <f aca="false">IF($B$3&lt;&gt;"",10^(G2012/10),"")</f>
        <v>1</v>
      </c>
      <c r="S2012" s="0" t="n">
        <f aca="false">IF($B$3&lt;&gt;"",10^(H2012/10),"")</f>
        <v>1</v>
      </c>
      <c r="T2012" s="0" t="n">
        <f aca="false">IF($B$3&lt;&gt;"",10^(I2012/10),"")</f>
        <v>1</v>
      </c>
      <c r="U2012" s="0" t="n">
        <f aca="false">IF($B$3&lt;&gt;"",10^(J2012/10),"")</f>
        <v>1</v>
      </c>
      <c r="V2012" s="0" t="n">
        <f aca="false">IF($B$3&lt;&gt;"",10^(K2012/10),"")</f>
        <v>1</v>
      </c>
      <c r="AA2012" s="0" t="n">
        <v>-2.63</v>
      </c>
      <c r="BC2012" s="43" t="n">
        <f aca="false">BA1007</f>
        <v>14.678491</v>
      </c>
    </row>
    <row r="2013" customFormat="false" ht="12.75" hidden="false" customHeight="false" outlineLevel="0" collapsed="false">
      <c r="A2013" s="0" t="n">
        <v>21651.64</v>
      </c>
      <c r="L2013" s="0" t="n">
        <v>2011</v>
      </c>
      <c r="M2013" s="0" t="n">
        <f aca="false">IF($B$3&lt;&gt;"",10^(B2013/10),"")</f>
        <v>1</v>
      </c>
      <c r="N2013" s="0" t="n">
        <f aca="false">IF($B$3&lt;&gt;"",10^(C2013/10),"")</f>
        <v>1</v>
      </c>
      <c r="O2013" s="0" t="n">
        <f aca="false">IF($B$3&lt;&gt;"",10^(D2013/10),"")</f>
        <v>1</v>
      </c>
      <c r="P2013" s="0" t="n">
        <f aca="false">IF($B$3&lt;&gt;"",10^(E2013/10),"")</f>
        <v>1</v>
      </c>
      <c r="Q2013" s="0" t="n">
        <f aca="false">IF($B$3&lt;&gt;"",10^(F2013/10),"")</f>
        <v>1</v>
      </c>
      <c r="R2013" s="0" t="n">
        <f aca="false">IF($B$3&lt;&gt;"",10^(G2013/10),"")</f>
        <v>1</v>
      </c>
      <c r="S2013" s="0" t="n">
        <f aca="false">IF($B$3&lt;&gt;"",10^(H2013/10),"")</f>
        <v>1</v>
      </c>
      <c r="T2013" s="0" t="n">
        <f aca="false">IF($B$3&lt;&gt;"",10^(I2013/10),"")</f>
        <v>1</v>
      </c>
      <c r="U2013" s="0" t="n">
        <f aca="false">IF($B$3&lt;&gt;"",10^(J2013/10),"")</f>
        <v>1</v>
      </c>
      <c r="V2013" s="0" t="n">
        <f aca="false">IF($B$3&lt;&gt;"",10^(K2013/10),"")</f>
        <v>1</v>
      </c>
      <c r="AA2013" s="0" t="n">
        <v>-3.61</v>
      </c>
      <c r="BC2013" s="43" t="n">
        <f aca="false">BA1007</f>
        <v>14.678491</v>
      </c>
    </row>
    <row r="2014" customFormat="false" ht="12.75" hidden="false" customHeight="false" outlineLevel="0" collapsed="false">
      <c r="A2014" s="0" t="n">
        <v>21662.4</v>
      </c>
      <c r="L2014" s="0" t="n">
        <v>2012</v>
      </c>
      <c r="M2014" s="0" t="n">
        <f aca="false">IF($B$3&lt;&gt;"",10^(B2014/10),"")</f>
        <v>1</v>
      </c>
      <c r="N2014" s="0" t="n">
        <f aca="false">IF($B$3&lt;&gt;"",10^(C2014/10),"")</f>
        <v>1</v>
      </c>
      <c r="O2014" s="0" t="n">
        <f aca="false">IF($B$3&lt;&gt;"",10^(D2014/10),"")</f>
        <v>1</v>
      </c>
      <c r="P2014" s="0" t="n">
        <f aca="false">IF($B$3&lt;&gt;"",10^(E2014/10),"")</f>
        <v>1</v>
      </c>
      <c r="Q2014" s="0" t="n">
        <f aca="false">IF($B$3&lt;&gt;"",10^(F2014/10),"")</f>
        <v>1</v>
      </c>
      <c r="R2014" s="0" t="n">
        <f aca="false">IF($B$3&lt;&gt;"",10^(G2014/10),"")</f>
        <v>1</v>
      </c>
      <c r="S2014" s="0" t="n">
        <f aca="false">IF($B$3&lt;&gt;"",10^(H2014/10),"")</f>
        <v>1</v>
      </c>
      <c r="T2014" s="0" t="n">
        <f aca="false">IF($B$3&lt;&gt;"",10^(I2014/10),"")</f>
        <v>1</v>
      </c>
      <c r="U2014" s="0" t="n">
        <f aca="false">IF($B$3&lt;&gt;"",10^(J2014/10),"")</f>
        <v>1</v>
      </c>
      <c r="V2014" s="0" t="n">
        <f aca="false">IF($B$3&lt;&gt;"",10^(K2014/10),"")</f>
        <v>1</v>
      </c>
      <c r="AA2014" s="0" t="n">
        <v>-4.74</v>
      </c>
      <c r="BC2014" s="43" t="n">
        <f aca="false">BA1008</f>
        <v>16.438211</v>
      </c>
    </row>
    <row r="2015" customFormat="false" ht="12.75" hidden="false" customHeight="false" outlineLevel="0" collapsed="false">
      <c r="A2015" s="0" t="n">
        <v>21673.17</v>
      </c>
      <c r="L2015" s="0" t="n">
        <v>2013</v>
      </c>
      <c r="M2015" s="0" t="n">
        <f aca="false">IF($B$3&lt;&gt;"",10^(B2015/10),"")</f>
        <v>1</v>
      </c>
      <c r="N2015" s="0" t="n">
        <f aca="false">IF($B$3&lt;&gt;"",10^(C2015/10),"")</f>
        <v>1</v>
      </c>
      <c r="O2015" s="0" t="n">
        <f aca="false">IF($B$3&lt;&gt;"",10^(D2015/10),"")</f>
        <v>1</v>
      </c>
      <c r="P2015" s="0" t="n">
        <f aca="false">IF($B$3&lt;&gt;"",10^(E2015/10),"")</f>
        <v>1</v>
      </c>
      <c r="Q2015" s="0" t="n">
        <f aca="false">IF($B$3&lt;&gt;"",10^(F2015/10),"")</f>
        <v>1</v>
      </c>
      <c r="R2015" s="0" t="n">
        <f aca="false">IF($B$3&lt;&gt;"",10^(G2015/10),"")</f>
        <v>1</v>
      </c>
      <c r="S2015" s="0" t="n">
        <f aca="false">IF($B$3&lt;&gt;"",10^(H2015/10),"")</f>
        <v>1</v>
      </c>
      <c r="T2015" s="0" t="n">
        <f aca="false">IF($B$3&lt;&gt;"",10^(I2015/10),"")</f>
        <v>1</v>
      </c>
      <c r="U2015" s="0" t="n">
        <f aca="false">IF($B$3&lt;&gt;"",10^(J2015/10),"")</f>
        <v>1</v>
      </c>
      <c r="V2015" s="0" t="n">
        <f aca="false">IF($B$3&lt;&gt;"",10^(K2015/10),"")</f>
        <v>1</v>
      </c>
      <c r="AA2015" s="0" t="n">
        <v>-5.5</v>
      </c>
      <c r="BC2015" s="43" t="n">
        <f aca="false">BA1008</f>
        <v>16.438211</v>
      </c>
    </row>
    <row r="2016" customFormat="false" ht="12.75" hidden="false" customHeight="false" outlineLevel="0" collapsed="false">
      <c r="A2016" s="0" t="n">
        <v>21683.94</v>
      </c>
      <c r="L2016" s="0" t="n">
        <v>2014</v>
      </c>
      <c r="M2016" s="0" t="n">
        <f aca="false">IF($B$3&lt;&gt;"",10^(B2016/10),"")</f>
        <v>1</v>
      </c>
      <c r="N2016" s="0" t="n">
        <f aca="false">IF($B$3&lt;&gt;"",10^(C2016/10),"")</f>
        <v>1</v>
      </c>
      <c r="O2016" s="0" t="n">
        <f aca="false">IF($B$3&lt;&gt;"",10^(D2016/10),"")</f>
        <v>1</v>
      </c>
      <c r="P2016" s="0" t="n">
        <f aca="false">IF($B$3&lt;&gt;"",10^(E2016/10),"")</f>
        <v>1</v>
      </c>
      <c r="Q2016" s="0" t="n">
        <f aca="false">IF($B$3&lt;&gt;"",10^(F2016/10),"")</f>
        <v>1</v>
      </c>
      <c r="R2016" s="0" t="n">
        <f aca="false">IF($B$3&lt;&gt;"",10^(G2016/10),"")</f>
        <v>1</v>
      </c>
      <c r="S2016" s="0" t="n">
        <f aca="false">IF($B$3&lt;&gt;"",10^(H2016/10),"")</f>
        <v>1</v>
      </c>
      <c r="T2016" s="0" t="n">
        <f aca="false">IF($B$3&lt;&gt;"",10^(I2016/10),"")</f>
        <v>1</v>
      </c>
      <c r="U2016" s="0" t="n">
        <f aca="false">IF($B$3&lt;&gt;"",10^(J2016/10),"")</f>
        <v>1</v>
      </c>
      <c r="V2016" s="0" t="n">
        <f aca="false">IF($B$3&lt;&gt;"",10^(K2016/10),"")</f>
        <v>1</v>
      </c>
      <c r="AA2016" s="0" t="n">
        <v>-3.44</v>
      </c>
      <c r="BC2016" s="43" t="n">
        <f aca="false">BA1009</f>
        <v>15.057066</v>
      </c>
    </row>
    <row r="2017" customFormat="false" ht="12.75" hidden="false" customHeight="false" outlineLevel="0" collapsed="false">
      <c r="A2017" s="0" t="n">
        <v>21694.7</v>
      </c>
      <c r="L2017" s="0" t="n">
        <v>2015</v>
      </c>
      <c r="M2017" s="0" t="n">
        <f aca="false">IF($B$3&lt;&gt;"",10^(B2017/10),"")</f>
        <v>1</v>
      </c>
      <c r="N2017" s="0" t="n">
        <f aca="false">IF($B$3&lt;&gt;"",10^(C2017/10),"")</f>
        <v>1</v>
      </c>
      <c r="O2017" s="0" t="n">
        <f aca="false">IF($B$3&lt;&gt;"",10^(D2017/10),"")</f>
        <v>1</v>
      </c>
      <c r="P2017" s="0" t="n">
        <f aca="false">IF($B$3&lt;&gt;"",10^(E2017/10),"")</f>
        <v>1</v>
      </c>
      <c r="Q2017" s="0" t="n">
        <f aca="false">IF($B$3&lt;&gt;"",10^(F2017/10),"")</f>
        <v>1</v>
      </c>
      <c r="R2017" s="0" t="n">
        <f aca="false">IF($B$3&lt;&gt;"",10^(G2017/10),"")</f>
        <v>1</v>
      </c>
      <c r="S2017" s="0" t="n">
        <f aca="false">IF($B$3&lt;&gt;"",10^(H2017/10),"")</f>
        <v>1</v>
      </c>
      <c r="T2017" s="0" t="n">
        <f aca="false">IF($B$3&lt;&gt;"",10^(I2017/10),"")</f>
        <v>1</v>
      </c>
      <c r="U2017" s="0" t="n">
        <f aca="false">IF($B$3&lt;&gt;"",10^(J2017/10),"")</f>
        <v>1</v>
      </c>
      <c r="V2017" s="0" t="n">
        <f aca="false">IF($B$3&lt;&gt;"",10^(K2017/10),"")</f>
        <v>1</v>
      </c>
      <c r="AA2017" s="0" t="n">
        <v>-5.18</v>
      </c>
      <c r="BC2017" s="43" t="n">
        <f aca="false">BA1009</f>
        <v>15.057066</v>
      </c>
    </row>
    <row r="2018" customFormat="false" ht="12.75" hidden="false" customHeight="false" outlineLevel="0" collapsed="false">
      <c r="A2018" s="0" t="n">
        <v>21705.47</v>
      </c>
      <c r="L2018" s="0" t="n">
        <v>2016</v>
      </c>
      <c r="M2018" s="0" t="n">
        <f aca="false">IF($B$3&lt;&gt;"",10^(B2018/10),"")</f>
        <v>1</v>
      </c>
      <c r="N2018" s="0" t="n">
        <f aca="false">IF($B$3&lt;&gt;"",10^(C2018/10),"")</f>
        <v>1</v>
      </c>
      <c r="O2018" s="0" t="n">
        <f aca="false">IF($B$3&lt;&gt;"",10^(D2018/10),"")</f>
        <v>1</v>
      </c>
      <c r="P2018" s="0" t="n">
        <f aca="false">IF($B$3&lt;&gt;"",10^(E2018/10),"")</f>
        <v>1</v>
      </c>
      <c r="Q2018" s="0" t="n">
        <f aca="false">IF($B$3&lt;&gt;"",10^(F2018/10),"")</f>
        <v>1</v>
      </c>
      <c r="R2018" s="0" t="n">
        <f aca="false">IF($B$3&lt;&gt;"",10^(G2018/10),"")</f>
        <v>1</v>
      </c>
      <c r="S2018" s="0" t="n">
        <f aca="false">IF($B$3&lt;&gt;"",10^(H2018/10),"")</f>
        <v>1</v>
      </c>
      <c r="T2018" s="0" t="n">
        <f aca="false">IF($B$3&lt;&gt;"",10^(I2018/10),"")</f>
        <v>1</v>
      </c>
      <c r="U2018" s="0" t="n">
        <f aca="false">IF($B$3&lt;&gt;"",10^(J2018/10),"")</f>
        <v>1</v>
      </c>
      <c r="V2018" s="0" t="n">
        <f aca="false">IF($B$3&lt;&gt;"",10^(K2018/10),"")</f>
        <v>1</v>
      </c>
      <c r="AA2018" s="0" t="n">
        <v>-2.44</v>
      </c>
      <c r="BC2018" s="43" t="n">
        <f aca="false">BA1010</f>
        <v>14.182779</v>
      </c>
    </row>
    <row r="2019" customFormat="false" ht="12.75" hidden="false" customHeight="false" outlineLevel="0" collapsed="false">
      <c r="A2019" s="0" t="n">
        <v>21716.23</v>
      </c>
      <c r="L2019" s="0" t="n">
        <v>2017</v>
      </c>
      <c r="M2019" s="0" t="n">
        <f aca="false">IF($B$3&lt;&gt;"",10^(B2019/10),"")</f>
        <v>1</v>
      </c>
      <c r="N2019" s="0" t="n">
        <f aca="false">IF($B$3&lt;&gt;"",10^(C2019/10),"")</f>
        <v>1</v>
      </c>
      <c r="O2019" s="0" t="n">
        <f aca="false">IF($B$3&lt;&gt;"",10^(D2019/10),"")</f>
        <v>1</v>
      </c>
      <c r="P2019" s="0" t="n">
        <f aca="false">IF($B$3&lt;&gt;"",10^(E2019/10),"")</f>
        <v>1</v>
      </c>
      <c r="Q2019" s="0" t="n">
        <f aca="false">IF($B$3&lt;&gt;"",10^(F2019/10),"")</f>
        <v>1</v>
      </c>
      <c r="R2019" s="0" t="n">
        <f aca="false">IF($B$3&lt;&gt;"",10^(G2019/10),"")</f>
        <v>1</v>
      </c>
      <c r="S2019" s="0" t="n">
        <f aca="false">IF($B$3&lt;&gt;"",10^(H2019/10),"")</f>
        <v>1</v>
      </c>
      <c r="T2019" s="0" t="n">
        <f aca="false">IF($B$3&lt;&gt;"",10^(I2019/10),"")</f>
        <v>1</v>
      </c>
      <c r="U2019" s="0" t="n">
        <f aca="false">IF($B$3&lt;&gt;"",10^(J2019/10),"")</f>
        <v>1</v>
      </c>
      <c r="V2019" s="0" t="n">
        <f aca="false">IF($B$3&lt;&gt;"",10^(K2019/10),"")</f>
        <v>1</v>
      </c>
      <c r="AA2019" s="0" t="n">
        <v>-1.98</v>
      </c>
      <c r="BC2019" s="43" t="n">
        <f aca="false">BA1010</f>
        <v>14.182779</v>
      </c>
    </row>
    <row r="2020" customFormat="false" ht="12.75" hidden="false" customHeight="false" outlineLevel="0" collapsed="false">
      <c r="A2020" s="0" t="n">
        <v>21727</v>
      </c>
      <c r="L2020" s="0" t="n">
        <v>2018</v>
      </c>
      <c r="M2020" s="0" t="n">
        <f aca="false">IF($B$3&lt;&gt;"",10^(B2020/10),"")</f>
        <v>1</v>
      </c>
      <c r="N2020" s="0" t="n">
        <f aca="false">IF($B$3&lt;&gt;"",10^(C2020/10),"")</f>
        <v>1</v>
      </c>
      <c r="O2020" s="0" t="n">
        <f aca="false">IF($B$3&lt;&gt;"",10^(D2020/10),"")</f>
        <v>1</v>
      </c>
      <c r="P2020" s="0" t="n">
        <f aca="false">IF($B$3&lt;&gt;"",10^(E2020/10),"")</f>
        <v>1</v>
      </c>
      <c r="Q2020" s="0" t="n">
        <f aca="false">IF($B$3&lt;&gt;"",10^(F2020/10),"")</f>
        <v>1</v>
      </c>
      <c r="R2020" s="0" t="n">
        <f aca="false">IF($B$3&lt;&gt;"",10^(G2020/10),"")</f>
        <v>1</v>
      </c>
      <c r="S2020" s="0" t="n">
        <f aca="false">IF($B$3&lt;&gt;"",10^(H2020/10),"")</f>
        <v>1</v>
      </c>
      <c r="T2020" s="0" t="n">
        <f aca="false">IF($B$3&lt;&gt;"",10^(I2020/10),"")</f>
        <v>1</v>
      </c>
      <c r="U2020" s="0" t="n">
        <f aca="false">IF($B$3&lt;&gt;"",10^(J2020/10),"")</f>
        <v>1</v>
      </c>
      <c r="V2020" s="0" t="n">
        <f aca="false">IF($B$3&lt;&gt;"",10^(K2020/10),"")</f>
        <v>1</v>
      </c>
      <c r="AA2020" s="0" t="n">
        <v>-2.69</v>
      </c>
      <c r="BC2020" s="43" t="n">
        <f aca="false">BA1011</f>
        <v>14.8969</v>
      </c>
    </row>
    <row r="2021" customFormat="false" ht="12.75" hidden="false" customHeight="false" outlineLevel="0" collapsed="false">
      <c r="A2021" s="0" t="n">
        <v>21737.77</v>
      </c>
      <c r="L2021" s="0" t="n">
        <v>2019</v>
      </c>
      <c r="M2021" s="0" t="n">
        <f aca="false">IF($B$3&lt;&gt;"",10^(B2021/10),"")</f>
        <v>1</v>
      </c>
      <c r="N2021" s="0" t="n">
        <f aca="false">IF($B$3&lt;&gt;"",10^(C2021/10),"")</f>
        <v>1</v>
      </c>
      <c r="O2021" s="0" t="n">
        <f aca="false">IF($B$3&lt;&gt;"",10^(D2021/10),"")</f>
        <v>1</v>
      </c>
      <c r="P2021" s="0" t="n">
        <f aca="false">IF($B$3&lt;&gt;"",10^(E2021/10),"")</f>
        <v>1</v>
      </c>
      <c r="Q2021" s="0" t="n">
        <f aca="false">IF($B$3&lt;&gt;"",10^(F2021/10),"")</f>
        <v>1</v>
      </c>
      <c r="R2021" s="0" t="n">
        <f aca="false">IF($B$3&lt;&gt;"",10^(G2021/10),"")</f>
        <v>1</v>
      </c>
      <c r="S2021" s="0" t="n">
        <f aca="false">IF($B$3&lt;&gt;"",10^(H2021/10),"")</f>
        <v>1</v>
      </c>
      <c r="T2021" s="0" t="n">
        <f aca="false">IF($B$3&lt;&gt;"",10^(I2021/10),"")</f>
        <v>1</v>
      </c>
      <c r="U2021" s="0" t="n">
        <f aca="false">IF($B$3&lt;&gt;"",10^(J2021/10),"")</f>
        <v>1</v>
      </c>
      <c r="V2021" s="0" t="n">
        <f aca="false">IF($B$3&lt;&gt;"",10^(K2021/10),"")</f>
        <v>1</v>
      </c>
      <c r="AA2021" s="0" t="n">
        <v>-1.31</v>
      </c>
      <c r="BC2021" s="43" t="n">
        <f aca="false">BA1011</f>
        <v>14.8969</v>
      </c>
    </row>
    <row r="2022" customFormat="false" ht="12.75" hidden="false" customHeight="false" outlineLevel="0" collapsed="false">
      <c r="A2022" s="0" t="n">
        <v>21748.54</v>
      </c>
      <c r="L2022" s="0" t="n">
        <v>2020</v>
      </c>
      <c r="M2022" s="0" t="n">
        <f aca="false">IF($B$3&lt;&gt;"",10^(B2022/10),"")</f>
        <v>1</v>
      </c>
      <c r="N2022" s="0" t="n">
        <f aca="false">IF($B$3&lt;&gt;"",10^(C2022/10),"")</f>
        <v>1</v>
      </c>
      <c r="O2022" s="0" t="n">
        <f aca="false">IF($B$3&lt;&gt;"",10^(D2022/10),"")</f>
        <v>1</v>
      </c>
      <c r="P2022" s="0" t="n">
        <f aca="false">IF($B$3&lt;&gt;"",10^(E2022/10),"")</f>
        <v>1</v>
      </c>
      <c r="Q2022" s="0" t="n">
        <f aca="false">IF($B$3&lt;&gt;"",10^(F2022/10),"")</f>
        <v>1</v>
      </c>
      <c r="R2022" s="0" t="n">
        <f aca="false">IF($B$3&lt;&gt;"",10^(G2022/10),"")</f>
        <v>1</v>
      </c>
      <c r="S2022" s="0" t="n">
        <f aca="false">IF($B$3&lt;&gt;"",10^(H2022/10),"")</f>
        <v>1</v>
      </c>
      <c r="T2022" s="0" t="n">
        <f aca="false">IF($B$3&lt;&gt;"",10^(I2022/10),"")</f>
        <v>1</v>
      </c>
      <c r="U2022" s="0" t="n">
        <f aca="false">IF($B$3&lt;&gt;"",10^(J2022/10),"")</f>
        <v>1</v>
      </c>
      <c r="V2022" s="0" t="n">
        <f aca="false">IF($B$3&lt;&gt;"",10^(K2022/10),"")</f>
        <v>1</v>
      </c>
      <c r="AA2022" s="0" t="n">
        <v>-1.13</v>
      </c>
      <c r="BC2022" s="43" t="n">
        <f aca="false">BA1012</f>
        <v>13.963551</v>
      </c>
    </row>
    <row r="2023" customFormat="false" ht="12.75" hidden="false" customHeight="false" outlineLevel="0" collapsed="false">
      <c r="A2023" s="0" t="n">
        <v>21759.3</v>
      </c>
      <c r="L2023" s="0" t="n">
        <v>2021</v>
      </c>
      <c r="M2023" s="0" t="n">
        <f aca="false">IF($B$3&lt;&gt;"",10^(B2023/10),"")</f>
        <v>1</v>
      </c>
      <c r="N2023" s="0" t="n">
        <f aca="false">IF($B$3&lt;&gt;"",10^(C2023/10),"")</f>
        <v>1</v>
      </c>
      <c r="O2023" s="0" t="n">
        <f aca="false">IF($B$3&lt;&gt;"",10^(D2023/10),"")</f>
        <v>1</v>
      </c>
      <c r="P2023" s="0" t="n">
        <f aca="false">IF($B$3&lt;&gt;"",10^(E2023/10),"")</f>
        <v>1</v>
      </c>
      <c r="Q2023" s="0" t="n">
        <f aca="false">IF($B$3&lt;&gt;"",10^(F2023/10),"")</f>
        <v>1</v>
      </c>
      <c r="R2023" s="0" t="n">
        <f aca="false">IF($B$3&lt;&gt;"",10^(G2023/10),"")</f>
        <v>1</v>
      </c>
      <c r="S2023" s="0" t="n">
        <f aca="false">IF($B$3&lt;&gt;"",10^(H2023/10),"")</f>
        <v>1</v>
      </c>
      <c r="T2023" s="0" t="n">
        <f aca="false">IF($B$3&lt;&gt;"",10^(I2023/10),"")</f>
        <v>1</v>
      </c>
      <c r="U2023" s="0" t="n">
        <f aca="false">IF($B$3&lt;&gt;"",10^(J2023/10),"")</f>
        <v>1</v>
      </c>
      <c r="V2023" s="0" t="n">
        <f aca="false">IF($B$3&lt;&gt;"",10^(K2023/10),"")</f>
        <v>1</v>
      </c>
      <c r="AA2023" s="0" t="n">
        <v>-2.71</v>
      </c>
      <c r="BC2023" s="43" t="n">
        <f aca="false">BA1012</f>
        <v>13.963551</v>
      </c>
    </row>
    <row r="2024" customFormat="false" ht="12.75" hidden="false" customHeight="false" outlineLevel="0" collapsed="false">
      <c r="A2024" s="0" t="n">
        <v>21770.07</v>
      </c>
      <c r="L2024" s="0" t="n">
        <v>2022</v>
      </c>
      <c r="M2024" s="0" t="n">
        <f aca="false">IF($B$3&lt;&gt;"",10^(B2024/10),"")</f>
        <v>1</v>
      </c>
      <c r="N2024" s="0" t="n">
        <f aca="false">IF($B$3&lt;&gt;"",10^(C2024/10),"")</f>
        <v>1</v>
      </c>
      <c r="O2024" s="0" t="n">
        <f aca="false">IF($B$3&lt;&gt;"",10^(D2024/10),"")</f>
        <v>1</v>
      </c>
      <c r="P2024" s="0" t="n">
        <f aca="false">IF($B$3&lt;&gt;"",10^(E2024/10),"")</f>
        <v>1</v>
      </c>
      <c r="Q2024" s="0" t="n">
        <f aca="false">IF($B$3&lt;&gt;"",10^(F2024/10),"")</f>
        <v>1</v>
      </c>
      <c r="R2024" s="0" t="n">
        <f aca="false">IF($B$3&lt;&gt;"",10^(G2024/10),"")</f>
        <v>1</v>
      </c>
      <c r="S2024" s="0" t="n">
        <f aca="false">IF($B$3&lt;&gt;"",10^(H2024/10),"")</f>
        <v>1</v>
      </c>
      <c r="T2024" s="0" t="n">
        <f aca="false">IF($B$3&lt;&gt;"",10^(I2024/10),"")</f>
        <v>1</v>
      </c>
      <c r="U2024" s="0" t="n">
        <f aca="false">IF($B$3&lt;&gt;"",10^(J2024/10),"")</f>
        <v>1</v>
      </c>
      <c r="V2024" s="0" t="n">
        <f aca="false">IF($B$3&lt;&gt;"",10^(K2024/10),"")</f>
        <v>1</v>
      </c>
      <c r="AA2024" s="0" t="n">
        <v>-1.28</v>
      </c>
      <c r="BC2024" s="43" t="n">
        <f aca="false">BA1013</f>
        <v>11.436185</v>
      </c>
    </row>
    <row r="2025" customFormat="false" ht="12.75" hidden="false" customHeight="false" outlineLevel="0" collapsed="false">
      <c r="A2025" s="0" t="n">
        <v>21780.84</v>
      </c>
      <c r="L2025" s="0" t="n">
        <v>2023</v>
      </c>
      <c r="M2025" s="0" t="n">
        <f aca="false">IF($B$3&lt;&gt;"",10^(B2025/10),"")</f>
        <v>1</v>
      </c>
      <c r="N2025" s="0" t="n">
        <f aca="false">IF($B$3&lt;&gt;"",10^(C2025/10),"")</f>
        <v>1</v>
      </c>
      <c r="O2025" s="0" t="n">
        <f aca="false">IF($B$3&lt;&gt;"",10^(D2025/10),"")</f>
        <v>1</v>
      </c>
      <c r="P2025" s="0" t="n">
        <f aca="false">IF($B$3&lt;&gt;"",10^(E2025/10),"")</f>
        <v>1</v>
      </c>
      <c r="Q2025" s="0" t="n">
        <f aca="false">IF($B$3&lt;&gt;"",10^(F2025/10),"")</f>
        <v>1</v>
      </c>
      <c r="R2025" s="0" t="n">
        <f aca="false">IF($B$3&lt;&gt;"",10^(G2025/10),"")</f>
        <v>1</v>
      </c>
      <c r="S2025" s="0" t="n">
        <f aca="false">IF($B$3&lt;&gt;"",10^(H2025/10),"")</f>
        <v>1</v>
      </c>
      <c r="T2025" s="0" t="n">
        <f aca="false">IF($B$3&lt;&gt;"",10^(I2025/10),"")</f>
        <v>1</v>
      </c>
      <c r="U2025" s="0" t="n">
        <f aca="false">IF($B$3&lt;&gt;"",10^(J2025/10),"")</f>
        <v>1</v>
      </c>
      <c r="V2025" s="0" t="n">
        <f aca="false">IF($B$3&lt;&gt;"",10^(K2025/10),"")</f>
        <v>1</v>
      </c>
      <c r="AA2025" s="0" t="n">
        <v>-1.36</v>
      </c>
      <c r="BC2025" s="43" t="n">
        <f aca="false">BA1013</f>
        <v>11.436185</v>
      </c>
    </row>
    <row r="2026" customFormat="false" ht="12.75" hidden="false" customHeight="false" outlineLevel="0" collapsed="false">
      <c r="A2026" s="0" t="n">
        <v>21791.6</v>
      </c>
      <c r="L2026" s="0" t="n">
        <v>2024</v>
      </c>
      <c r="M2026" s="0" t="n">
        <f aca="false">IF($B$3&lt;&gt;"",10^(B2026/10),"")</f>
        <v>1</v>
      </c>
      <c r="N2026" s="0" t="n">
        <f aca="false">IF($B$3&lt;&gt;"",10^(C2026/10),"")</f>
        <v>1</v>
      </c>
      <c r="O2026" s="0" t="n">
        <f aca="false">IF($B$3&lt;&gt;"",10^(D2026/10),"")</f>
        <v>1</v>
      </c>
      <c r="P2026" s="0" t="n">
        <f aca="false">IF($B$3&lt;&gt;"",10^(E2026/10),"")</f>
        <v>1</v>
      </c>
      <c r="Q2026" s="0" t="n">
        <f aca="false">IF($B$3&lt;&gt;"",10^(F2026/10),"")</f>
        <v>1</v>
      </c>
      <c r="R2026" s="0" t="n">
        <f aca="false">IF($B$3&lt;&gt;"",10^(G2026/10),"")</f>
        <v>1</v>
      </c>
      <c r="S2026" s="0" t="n">
        <f aca="false">IF($B$3&lt;&gt;"",10^(H2026/10),"")</f>
        <v>1</v>
      </c>
      <c r="T2026" s="0" t="n">
        <f aca="false">IF($B$3&lt;&gt;"",10^(I2026/10),"")</f>
        <v>1</v>
      </c>
      <c r="U2026" s="0" t="n">
        <f aca="false">IF($B$3&lt;&gt;"",10^(J2026/10),"")</f>
        <v>1</v>
      </c>
      <c r="V2026" s="0" t="n">
        <f aca="false">IF($B$3&lt;&gt;"",10^(K2026/10),"")</f>
        <v>1</v>
      </c>
      <c r="AA2026" s="0" t="n">
        <v>-1.47</v>
      </c>
      <c r="BC2026" s="43" t="n">
        <f aca="false">BA1014</f>
        <v>14.571842</v>
      </c>
    </row>
    <row r="2027" customFormat="false" ht="12.75" hidden="false" customHeight="false" outlineLevel="0" collapsed="false">
      <c r="A2027" s="0" t="n">
        <v>21802.37</v>
      </c>
      <c r="L2027" s="0" t="n">
        <v>2025</v>
      </c>
      <c r="M2027" s="0" t="n">
        <f aca="false">IF($B$3&lt;&gt;"",10^(B2027/10),"")</f>
        <v>1</v>
      </c>
      <c r="N2027" s="0" t="n">
        <f aca="false">IF($B$3&lt;&gt;"",10^(C2027/10),"")</f>
        <v>1</v>
      </c>
      <c r="O2027" s="0" t="n">
        <f aca="false">IF($B$3&lt;&gt;"",10^(D2027/10),"")</f>
        <v>1</v>
      </c>
      <c r="P2027" s="0" t="n">
        <f aca="false">IF($B$3&lt;&gt;"",10^(E2027/10),"")</f>
        <v>1</v>
      </c>
      <c r="Q2027" s="0" t="n">
        <f aca="false">IF($B$3&lt;&gt;"",10^(F2027/10),"")</f>
        <v>1</v>
      </c>
      <c r="R2027" s="0" t="n">
        <f aca="false">IF($B$3&lt;&gt;"",10^(G2027/10),"")</f>
        <v>1</v>
      </c>
      <c r="S2027" s="0" t="n">
        <f aca="false">IF($B$3&lt;&gt;"",10^(H2027/10),"")</f>
        <v>1</v>
      </c>
      <c r="T2027" s="0" t="n">
        <f aca="false">IF($B$3&lt;&gt;"",10^(I2027/10),"")</f>
        <v>1</v>
      </c>
      <c r="U2027" s="0" t="n">
        <f aca="false">IF($B$3&lt;&gt;"",10^(J2027/10),"")</f>
        <v>1</v>
      </c>
      <c r="V2027" s="0" t="n">
        <f aca="false">IF($B$3&lt;&gt;"",10^(K2027/10),"")</f>
        <v>1</v>
      </c>
      <c r="AA2027" s="0" t="n">
        <v>0.32</v>
      </c>
      <c r="BC2027" s="43" t="n">
        <f aca="false">BA1014</f>
        <v>14.571842</v>
      </c>
    </row>
    <row r="2028" customFormat="false" ht="12.75" hidden="false" customHeight="false" outlineLevel="0" collapsed="false">
      <c r="A2028" s="0" t="n">
        <v>21813.13</v>
      </c>
      <c r="L2028" s="0" t="n">
        <v>2026</v>
      </c>
      <c r="M2028" s="0" t="n">
        <f aca="false">IF($B$3&lt;&gt;"",10^(B2028/10),"")</f>
        <v>1</v>
      </c>
      <c r="N2028" s="0" t="n">
        <f aca="false">IF($B$3&lt;&gt;"",10^(C2028/10),"")</f>
        <v>1</v>
      </c>
      <c r="O2028" s="0" t="n">
        <f aca="false">IF($B$3&lt;&gt;"",10^(D2028/10),"")</f>
        <v>1</v>
      </c>
      <c r="P2028" s="0" t="n">
        <f aca="false">IF($B$3&lt;&gt;"",10^(E2028/10),"")</f>
        <v>1</v>
      </c>
      <c r="Q2028" s="0" t="n">
        <f aca="false">IF($B$3&lt;&gt;"",10^(F2028/10),"")</f>
        <v>1</v>
      </c>
      <c r="R2028" s="0" t="n">
        <f aca="false">IF($B$3&lt;&gt;"",10^(G2028/10),"")</f>
        <v>1</v>
      </c>
      <c r="S2028" s="0" t="n">
        <f aca="false">IF($B$3&lt;&gt;"",10^(H2028/10),"")</f>
        <v>1</v>
      </c>
      <c r="T2028" s="0" t="n">
        <f aca="false">IF($B$3&lt;&gt;"",10^(I2028/10),"")</f>
        <v>1</v>
      </c>
      <c r="U2028" s="0" t="n">
        <f aca="false">IF($B$3&lt;&gt;"",10^(J2028/10),"")</f>
        <v>1</v>
      </c>
      <c r="V2028" s="0" t="n">
        <f aca="false">IF($B$3&lt;&gt;"",10^(K2028/10),"")</f>
        <v>1</v>
      </c>
      <c r="AA2028" s="0" t="n">
        <v>1.3</v>
      </c>
      <c r="BC2028" s="43" t="n">
        <f aca="false">BA1015</f>
        <v>5.484787</v>
      </c>
    </row>
    <row r="2029" customFormat="false" ht="12.75" hidden="false" customHeight="false" outlineLevel="0" collapsed="false">
      <c r="A2029" s="0" t="n">
        <v>21823.9</v>
      </c>
      <c r="L2029" s="0" t="n">
        <v>2027</v>
      </c>
      <c r="M2029" s="0" t="n">
        <f aca="false">IF($B$3&lt;&gt;"",10^(B2029/10),"")</f>
        <v>1</v>
      </c>
      <c r="N2029" s="0" t="n">
        <f aca="false">IF($B$3&lt;&gt;"",10^(C2029/10),"")</f>
        <v>1</v>
      </c>
      <c r="O2029" s="0" t="n">
        <f aca="false">IF($B$3&lt;&gt;"",10^(D2029/10),"")</f>
        <v>1</v>
      </c>
      <c r="P2029" s="0" t="n">
        <f aca="false">IF($B$3&lt;&gt;"",10^(E2029/10),"")</f>
        <v>1</v>
      </c>
      <c r="Q2029" s="0" t="n">
        <f aca="false">IF($B$3&lt;&gt;"",10^(F2029/10),"")</f>
        <v>1</v>
      </c>
      <c r="R2029" s="0" t="n">
        <f aca="false">IF($B$3&lt;&gt;"",10^(G2029/10),"")</f>
        <v>1</v>
      </c>
      <c r="S2029" s="0" t="n">
        <f aca="false">IF($B$3&lt;&gt;"",10^(H2029/10),"")</f>
        <v>1</v>
      </c>
      <c r="T2029" s="0" t="n">
        <f aca="false">IF($B$3&lt;&gt;"",10^(I2029/10),"")</f>
        <v>1</v>
      </c>
      <c r="U2029" s="0" t="n">
        <f aca="false">IF($B$3&lt;&gt;"",10^(J2029/10),"")</f>
        <v>1</v>
      </c>
      <c r="V2029" s="0" t="n">
        <f aca="false">IF($B$3&lt;&gt;"",10^(K2029/10),"")</f>
        <v>1</v>
      </c>
      <c r="AA2029" s="0" t="n">
        <v>0.72</v>
      </c>
      <c r="BC2029" s="43" t="n">
        <f aca="false">BA1015</f>
        <v>5.484787</v>
      </c>
    </row>
    <row r="2030" customFormat="false" ht="12.75" hidden="false" customHeight="false" outlineLevel="0" collapsed="false">
      <c r="A2030" s="0" t="n">
        <v>21834.67</v>
      </c>
      <c r="L2030" s="0" t="n">
        <v>2028</v>
      </c>
      <c r="M2030" s="0" t="n">
        <f aca="false">IF($B$3&lt;&gt;"",10^(B2030/10),"")</f>
        <v>1</v>
      </c>
      <c r="N2030" s="0" t="n">
        <f aca="false">IF($B$3&lt;&gt;"",10^(C2030/10),"")</f>
        <v>1</v>
      </c>
      <c r="O2030" s="0" t="n">
        <f aca="false">IF($B$3&lt;&gt;"",10^(D2030/10),"")</f>
        <v>1</v>
      </c>
      <c r="P2030" s="0" t="n">
        <f aca="false">IF($B$3&lt;&gt;"",10^(E2030/10),"")</f>
        <v>1</v>
      </c>
      <c r="Q2030" s="0" t="n">
        <f aca="false">IF($B$3&lt;&gt;"",10^(F2030/10),"")</f>
        <v>1</v>
      </c>
      <c r="R2030" s="0" t="n">
        <f aca="false">IF($B$3&lt;&gt;"",10^(G2030/10),"")</f>
        <v>1</v>
      </c>
      <c r="S2030" s="0" t="n">
        <f aca="false">IF($B$3&lt;&gt;"",10^(H2030/10),"")</f>
        <v>1</v>
      </c>
      <c r="T2030" s="0" t="n">
        <f aca="false">IF($B$3&lt;&gt;"",10^(I2030/10),"")</f>
        <v>1</v>
      </c>
      <c r="U2030" s="0" t="n">
        <f aca="false">IF($B$3&lt;&gt;"",10^(J2030/10),"")</f>
        <v>1</v>
      </c>
      <c r="V2030" s="0" t="n">
        <f aca="false">IF($B$3&lt;&gt;"",10^(K2030/10),"")</f>
        <v>1</v>
      </c>
      <c r="AA2030" s="0" t="n">
        <v>0.15</v>
      </c>
      <c r="BC2030" s="43" t="n">
        <f aca="false">BA1016</f>
        <v>13.69917</v>
      </c>
    </row>
    <row r="2031" customFormat="false" ht="12.75" hidden="false" customHeight="false" outlineLevel="0" collapsed="false">
      <c r="A2031" s="0" t="n">
        <v>21845.43</v>
      </c>
      <c r="L2031" s="0" t="n">
        <v>2029</v>
      </c>
      <c r="M2031" s="0" t="n">
        <f aca="false">IF($B$3&lt;&gt;"",10^(B2031/10),"")</f>
        <v>1</v>
      </c>
      <c r="N2031" s="0" t="n">
        <f aca="false">IF($B$3&lt;&gt;"",10^(C2031/10),"")</f>
        <v>1</v>
      </c>
      <c r="O2031" s="0" t="n">
        <f aca="false">IF($B$3&lt;&gt;"",10^(D2031/10),"")</f>
        <v>1</v>
      </c>
      <c r="P2031" s="0" t="n">
        <f aca="false">IF($B$3&lt;&gt;"",10^(E2031/10),"")</f>
        <v>1</v>
      </c>
      <c r="Q2031" s="0" t="n">
        <f aca="false">IF($B$3&lt;&gt;"",10^(F2031/10),"")</f>
        <v>1</v>
      </c>
      <c r="R2031" s="0" t="n">
        <f aca="false">IF($B$3&lt;&gt;"",10^(G2031/10),"")</f>
        <v>1</v>
      </c>
      <c r="S2031" s="0" t="n">
        <f aca="false">IF($B$3&lt;&gt;"",10^(H2031/10),"")</f>
        <v>1</v>
      </c>
      <c r="T2031" s="0" t="n">
        <f aca="false">IF($B$3&lt;&gt;"",10^(I2031/10),"")</f>
        <v>1</v>
      </c>
      <c r="U2031" s="0" t="n">
        <f aca="false">IF($B$3&lt;&gt;"",10^(J2031/10),"")</f>
        <v>1</v>
      </c>
      <c r="V2031" s="0" t="n">
        <f aca="false">IF($B$3&lt;&gt;"",10^(K2031/10),"")</f>
        <v>1</v>
      </c>
      <c r="AA2031" s="0" t="n">
        <v>0.15</v>
      </c>
      <c r="BC2031" s="43" t="n">
        <f aca="false">BA1016</f>
        <v>13.69917</v>
      </c>
    </row>
    <row r="2032" customFormat="false" ht="12.75" hidden="false" customHeight="false" outlineLevel="0" collapsed="false">
      <c r="A2032" s="0" t="n">
        <v>21856.2</v>
      </c>
      <c r="L2032" s="0" t="n">
        <v>2030</v>
      </c>
      <c r="M2032" s="0" t="n">
        <f aca="false">IF($B$3&lt;&gt;"",10^(B2032/10),"")</f>
        <v>1</v>
      </c>
      <c r="N2032" s="0" t="n">
        <f aca="false">IF($B$3&lt;&gt;"",10^(C2032/10),"")</f>
        <v>1</v>
      </c>
      <c r="O2032" s="0" t="n">
        <f aca="false">IF($B$3&lt;&gt;"",10^(D2032/10),"")</f>
        <v>1</v>
      </c>
      <c r="P2032" s="0" t="n">
        <f aca="false">IF($B$3&lt;&gt;"",10^(E2032/10),"")</f>
        <v>1</v>
      </c>
      <c r="Q2032" s="0" t="n">
        <f aca="false">IF($B$3&lt;&gt;"",10^(F2032/10),"")</f>
        <v>1</v>
      </c>
      <c r="R2032" s="0" t="n">
        <f aca="false">IF($B$3&lt;&gt;"",10^(G2032/10),"")</f>
        <v>1</v>
      </c>
      <c r="S2032" s="0" t="n">
        <f aca="false">IF($B$3&lt;&gt;"",10^(H2032/10),"")</f>
        <v>1</v>
      </c>
      <c r="T2032" s="0" t="n">
        <f aca="false">IF($B$3&lt;&gt;"",10^(I2032/10),"")</f>
        <v>1</v>
      </c>
      <c r="U2032" s="0" t="n">
        <f aca="false">IF($B$3&lt;&gt;"",10^(J2032/10),"")</f>
        <v>1</v>
      </c>
      <c r="V2032" s="0" t="n">
        <f aca="false">IF($B$3&lt;&gt;"",10^(K2032/10),"")</f>
        <v>1</v>
      </c>
      <c r="AA2032" s="0" t="n">
        <v>-2.12</v>
      </c>
      <c r="BC2032" s="43" t="n">
        <f aca="false">BA1017</f>
        <v>6.192664</v>
      </c>
    </row>
    <row r="2033" customFormat="false" ht="12.75" hidden="false" customHeight="false" outlineLevel="0" collapsed="false">
      <c r="A2033" s="0" t="n">
        <v>21866.97</v>
      </c>
      <c r="L2033" s="0" t="n">
        <v>2031</v>
      </c>
      <c r="M2033" s="0" t="n">
        <f aca="false">IF($B$3&lt;&gt;"",10^(B2033/10),"")</f>
        <v>1</v>
      </c>
      <c r="N2033" s="0" t="n">
        <f aca="false">IF($B$3&lt;&gt;"",10^(C2033/10),"")</f>
        <v>1</v>
      </c>
      <c r="O2033" s="0" t="n">
        <f aca="false">IF($B$3&lt;&gt;"",10^(D2033/10),"")</f>
        <v>1</v>
      </c>
      <c r="P2033" s="0" t="n">
        <f aca="false">IF($B$3&lt;&gt;"",10^(E2033/10),"")</f>
        <v>1</v>
      </c>
      <c r="Q2033" s="0" t="n">
        <f aca="false">IF($B$3&lt;&gt;"",10^(F2033/10),"")</f>
        <v>1</v>
      </c>
      <c r="R2033" s="0" t="n">
        <f aca="false">IF($B$3&lt;&gt;"",10^(G2033/10),"")</f>
        <v>1</v>
      </c>
      <c r="S2033" s="0" t="n">
        <f aca="false">IF($B$3&lt;&gt;"",10^(H2033/10),"")</f>
        <v>1</v>
      </c>
      <c r="T2033" s="0" t="n">
        <f aca="false">IF($B$3&lt;&gt;"",10^(I2033/10),"")</f>
        <v>1</v>
      </c>
      <c r="U2033" s="0" t="n">
        <f aca="false">IF($B$3&lt;&gt;"",10^(J2033/10),"")</f>
        <v>1</v>
      </c>
      <c r="V2033" s="0" t="n">
        <f aca="false">IF($B$3&lt;&gt;"",10^(K2033/10),"")</f>
        <v>1</v>
      </c>
      <c r="AA2033" s="0" t="n">
        <v>-2.74</v>
      </c>
      <c r="BC2033" s="43" t="n">
        <f aca="false">BA1017</f>
        <v>6.192664</v>
      </c>
    </row>
    <row r="2034" customFormat="false" ht="12.75" hidden="false" customHeight="false" outlineLevel="0" collapsed="false">
      <c r="A2034" s="0" t="n">
        <v>21877.73</v>
      </c>
      <c r="L2034" s="0" t="n">
        <v>2032</v>
      </c>
      <c r="M2034" s="0" t="n">
        <f aca="false">IF($B$3&lt;&gt;"",10^(B2034/10),"")</f>
        <v>1</v>
      </c>
      <c r="N2034" s="0" t="n">
        <f aca="false">IF($B$3&lt;&gt;"",10^(C2034/10),"")</f>
        <v>1</v>
      </c>
      <c r="O2034" s="0" t="n">
        <f aca="false">IF($B$3&lt;&gt;"",10^(D2034/10),"")</f>
        <v>1</v>
      </c>
      <c r="P2034" s="0" t="n">
        <f aca="false">IF($B$3&lt;&gt;"",10^(E2034/10),"")</f>
        <v>1</v>
      </c>
      <c r="Q2034" s="0" t="n">
        <f aca="false">IF($B$3&lt;&gt;"",10^(F2034/10),"")</f>
        <v>1</v>
      </c>
      <c r="R2034" s="0" t="n">
        <f aca="false">IF($B$3&lt;&gt;"",10^(G2034/10),"")</f>
        <v>1</v>
      </c>
      <c r="S2034" s="0" t="n">
        <f aca="false">IF($B$3&lt;&gt;"",10^(H2034/10),"")</f>
        <v>1</v>
      </c>
      <c r="T2034" s="0" t="n">
        <f aca="false">IF($B$3&lt;&gt;"",10^(I2034/10),"")</f>
        <v>1</v>
      </c>
      <c r="U2034" s="0" t="n">
        <f aca="false">IF($B$3&lt;&gt;"",10^(J2034/10),"")</f>
        <v>1</v>
      </c>
      <c r="V2034" s="0" t="n">
        <f aca="false">IF($B$3&lt;&gt;"",10^(K2034/10),"")</f>
        <v>1</v>
      </c>
      <c r="AA2034" s="0" t="n">
        <v>-2.96</v>
      </c>
      <c r="BC2034" s="43" t="n">
        <f aca="false">BA1018</f>
        <v>15.00639</v>
      </c>
    </row>
    <row r="2035" customFormat="false" ht="12.75" hidden="false" customHeight="false" outlineLevel="0" collapsed="false">
      <c r="A2035" s="0" t="n">
        <v>21888.5</v>
      </c>
      <c r="L2035" s="0" t="n">
        <v>2033</v>
      </c>
      <c r="M2035" s="0" t="n">
        <f aca="false">IF($B$3&lt;&gt;"",10^(B2035/10),"")</f>
        <v>1</v>
      </c>
      <c r="N2035" s="0" t="n">
        <f aca="false">IF($B$3&lt;&gt;"",10^(C2035/10),"")</f>
        <v>1</v>
      </c>
      <c r="O2035" s="0" t="n">
        <f aca="false">IF($B$3&lt;&gt;"",10^(D2035/10),"")</f>
        <v>1</v>
      </c>
      <c r="P2035" s="0" t="n">
        <f aca="false">IF($B$3&lt;&gt;"",10^(E2035/10),"")</f>
        <v>1</v>
      </c>
      <c r="Q2035" s="0" t="n">
        <f aca="false">IF($B$3&lt;&gt;"",10^(F2035/10),"")</f>
        <v>1</v>
      </c>
      <c r="R2035" s="0" t="n">
        <f aca="false">IF($B$3&lt;&gt;"",10^(G2035/10),"")</f>
        <v>1</v>
      </c>
      <c r="S2035" s="0" t="n">
        <f aca="false">IF($B$3&lt;&gt;"",10^(H2035/10),"")</f>
        <v>1</v>
      </c>
      <c r="T2035" s="0" t="n">
        <f aca="false">IF($B$3&lt;&gt;"",10^(I2035/10),"")</f>
        <v>1</v>
      </c>
      <c r="U2035" s="0" t="n">
        <f aca="false">IF($B$3&lt;&gt;"",10^(J2035/10),"")</f>
        <v>1</v>
      </c>
      <c r="V2035" s="0" t="n">
        <f aca="false">IF($B$3&lt;&gt;"",10^(K2035/10),"")</f>
        <v>1</v>
      </c>
      <c r="AA2035" s="0" t="n">
        <v>-1.47</v>
      </c>
      <c r="BC2035" s="43" t="n">
        <f aca="false">BA1018</f>
        <v>15.00639</v>
      </c>
    </row>
    <row r="2036" customFormat="false" ht="12.75" hidden="false" customHeight="false" outlineLevel="0" collapsed="false">
      <c r="A2036" s="0" t="n">
        <v>21899.27</v>
      </c>
      <c r="L2036" s="0" t="n">
        <v>2034</v>
      </c>
      <c r="M2036" s="0" t="n">
        <f aca="false">IF($B$3&lt;&gt;"",10^(B2036/10),"")</f>
        <v>1</v>
      </c>
      <c r="N2036" s="0" t="n">
        <f aca="false">IF($B$3&lt;&gt;"",10^(C2036/10),"")</f>
        <v>1</v>
      </c>
      <c r="O2036" s="0" t="n">
        <f aca="false">IF($B$3&lt;&gt;"",10^(D2036/10),"")</f>
        <v>1</v>
      </c>
      <c r="P2036" s="0" t="n">
        <f aca="false">IF($B$3&lt;&gt;"",10^(E2036/10),"")</f>
        <v>1</v>
      </c>
      <c r="Q2036" s="0" t="n">
        <f aca="false">IF($B$3&lt;&gt;"",10^(F2036/10),"")</f>
        <v>1</v>
      </c>
      <c r="R2036" s="0" t="n">
        <f aca="false">IF($B$3&lt;&gt;"",10^(G2036/10),"")</f>
        <v>1</v>
      </c>
      <c r="S2036" s="0" t="n">
        <f aca="false">IF($B$3&lt;&gt;"",10^(H2036/10),"")</f>
        <v>1</v>
      </c>
      <c r="T2036" s="0" t="n">
        <f aca="false">IF($B$3&lt;&gt;"",10^(I2036/10),"")</f>
        <v>1</v>
      </c>
      <c r="U2036" s="0" t="n">
        <f aca="false">IF($B$3&lt;&gt;"",10^(J2036/10),"")</f>
        <v>1</v>
      </c>
      <c r="V2036" s="0" t="n">
        <f aca="false">IF($B$3&lt;&gt;"",10^(K2036/10),"")</f>
        <v>1</v>
      </c>
      <c r="AA2036" s="0" t="n">
        <v>-0.22</v>
      </c>
      <c r="BC2036" s="43" t="n">
        <f aca="false">BA1019</f>
        <v>17.761267</v>
      </c>
    </row>
    <row r="2037" customFormat="false" ht="12.75" hidden="false" customHeight="false" outlineLevel="0" collapsed="false">
      <c r="A2037" s="0" t="n">
        <v>21910.04</v>
      </c>
      <c r="L2037" s="0" t="n">
        <v>2035</v>
      </c>
      <c r="M2037" s="0" t="n">
        <f aca="false">IF($B$3&lt;&gt;"",10^(B2037/10),"")</f>
        <v>1</v>
      </c>
      <c r="N2037" s="0" t="n">
        <f aca="false">IF($B$3&lt;&gt;"",10^(C2037/10),"")</f>
        <v>1</v>
      </c>
      <c r="O2037" s="0" t="n">
        <f aca="false">IF($B$3&lt;&gt;"",10^(D2037/10),"")</f>
        <v>1</v>
      </c>
      <c r="P2037" s="0" t="n">
        <f aca="false">IF($B$3&lt;&gt;"",10^(E2037/10),"")</f>
        <v>1</v>
      </c>
      <c r="Q2037" s="0" t="n">
        <f aca="false">IF($B$3&lt;&gt;"",10^(F2037/10),"")</f>
        <v>1</v>
      </c>
      <c r="R2037" s="0" t="n">
        <f aca="false">IF($B$3&lt;&gt;"",10^(G2037/10),"")</f>
        <v>1</v>
      </c>
      <c r="S2037" s="0" t="n">
        <f aca="false">IF($B$3&lt;&gt;"",10^(H2037/10),"")</f>
        <v>1</v>
      </c>
      <c r="T2037" s="0" t="n">
        <f aca="false">IF($B$3&lt;&gt;"",10^(I2037/10),"")</f>
        <v>1</v>
      </c>
      <c r="U2037" s="0" t="n">
        <f aca="false">IF($B$3&lt;&gt;"",10^(J2037/10),"")</f>
        <v>1</v>
      </c>
      <c r="V2037" s="0" t="n">
        <f aca="false">IF($B$3&lt;&gt;"",10^(K2037/10),"")</f>
        <v>1</v>
      </c>
      <c r="AA2037" s="0" t="n">
        <v>-1.11</v>
      </c>
      <c r="BC2037" s="43" t="n">
        <f aca="false">BA1019</f>
        <v>17.761267</v>
      </c>
    </row>
    <row r="2038" customFormat="false" ht="12.75" hidden="false" customHeight="false" outlineLevel="0" collapsed="false">
      <c r="A2038" s="0" t="n">
        <v>21920.8</v>
      </c>
      <c r="L2038" s="0" t="n">
        <v>2036</v>
      </c>
      <c r="M2038" s="0" t="n">
        <f aca="false">IF($B$3&lt;&gt;"",10^(B2038/10),"")</f>
        <v>1</v>
      </c>
      <c r="N2038" s="0" t="n">
        <f aca="false">IF($B$3&lt;&gt;"",10^(C2038/10),"")</f>
        <v>1</v>
      </c>
      <c r="O2038" s="0" t="n">
        <f aca="false">IF($B$3&lt;&gt;"",10^(D2038/10),"")</f>
        <v>1</v>
      </c>
      <c r="P2038" s="0" t="n">
        <f aca="false">IF($B$3&lt;&gt;"",10^(E2038/10),"")</f>
        <v>1</v>
      </c>
      <c r="Q2038" s="0" t="n">
        <f aca="false">IF($B$3&lt;&gt;"",10^(F2038/10),"")</f>
        <v>1</v>
      </c>
      <c r="R2038" s="0" t="n">
        <f aca="false">IF($B$3&lt;&gt;"",10^(G2038/10),"")</f>
        <v>1</v>
      </c>
      <c r="S2038" s="0" t="n">
        <f aca="false">IF($B$3&lt;&gt;"",10^(H2038/10),"")</f>
        <v>1</v>
      </c>
      <c r="T2038" s="0" t="n">
        <f aca="false">IF($B$3&lt;&gt;"",10^(I2038/10),"")</f>
        <v>1</v>
      </c>
      <c r="U2038" s="0" t="n">
        <f aca="false">IF($B$3&lt;&gt;"",10^(J2038/10),"")</f>
        <v>1</v>
      </c>
      <c r="V2038" s="0" t="n">
        <f aca="false">IF($B$3&lt;&gt;"",10^(K2038/10),"")</f>
        <v>1</v>
      </c>
      <c r="AA2038" s="0" t="n">
        <v>-2.79</v>
      </c>
      <c r="BC2038" s="43" t="n">
        <f aca="false">BA1020</f>
        <v>17.006157</v>
      </c>
    </row>
    <row r="2039" customFormat="false" ht="12.75" hidden="false" customHeight="false" outlineLevel="0" collapsed="false">
      <c r="A2039" s="0" t="n">
        <v>21931.57</v>
      </c>
      <c r="L2039" s="0" t="n">
        <v>2037</v>
      </c>
      <c r="M2039" s="0" t="n">
        <f aca="false">IF($B$3&lt;&gt;"",10^(B2039/10),"")</f>
        <v>1</v>
      </c>
      <c r="N2039" s="0" t="n">
        <f aca="false">IF($B$3&lt;&gt;"",10^(C2039/10),"")</f>
        <v>1</v>
      </c>
      <c r="O2039" s="0" t="n">
        <f aca="false">IF($B$3&lt;&gt;"",10^(D2039/10),"")</f>
        <v>1</v>
      </c>
      <c r="P2039" s="0" t="n">
        <f aca="false">IF($B$3&lt;&gt;"",10^(E2039/10),"")</f>
        <v>1</v>
      </c>
      <c r="Q2039" s="0" t="n">
        <f aca="false">IF($B$3&lt;&gt;"",10^(F2039/10),"")</f>
        <v>1</v>
      </c>
      <c r="R2039" s="0" t="n">
        <f aca="false">IF($B$3&lt;&gt;"",10^(G2039/10),"")</f>
        <v>1</v>
      </c>
      <c r="S2039" s="0" t="n">
        <f aca="false">IF($B$3&lt;&gt;"",10^(H2039/10),"")</f>
        <v>1</v>
      </c>
      <c r="T2039" s="0" t="n">
        <f aca="false">IF($B$3&lt;&gt;"",10^(I2039/10),"")</f>
        <v>1</v>
      </c>
      <c r="U2039" s="0" t="n">
        <f aca="false">IF($B$3&lt;&gt;"",10^(J2039/10),"")</f>
        <v>1</v>
      </c>
      <c r="V2039" s="0" t="n">
        <f aca="false">IF($B$3&lt;&gt;"",10^(K2039/10),"")</f>
        <v>1</v>
      </c>
      <c r="AA2039" s="0" t="n">
        <v>-3.03</v>
      </c>
      <c r="BC2039" s="43" t="n">
        <f aca="false">BA1020</f>
        <v>17.006157</v>
      </c>
    </row>
    <row r="2040" customFormat="false" ht="12.75" hidden="false" customHeight="false" outlineLevel="0" collapsed="false">
      <c r="A2040" s="0" t="n">
        <v>21942.33</v>
      </c>
      <c r="L2040" s="0" t="n">
        <v>2038</v>
      </c>
      <c r="M2040" s="0" t="n">
        <f aca="false">IF($B$3&lt;&gt;"",10^(B2040/10),"")</f>
        <v>1</v>
      </c>
      <c r="N2040" s="0" t="n">
        <f aca="false">IF($B$3&lt;&gt;"",10^(C2040/10),"")</f>
        <v>1</v>
      </c>
      <c r="O2040" s="0" t="n">
        <f aca="false">IF($B$3&lt;&gt;"",10^(D2040/10),"")</f>
        <v>1</v>
      </c>
      <c r="P2040" s="0" t="n">
        <f aca="false">IF($B$3&lt;&gt;"",10^(E2040/10),"")</f>
        <v>1</v>
      </c>
      <c r="Q2040" s="0" t="n">
        <f aca="false">IF($B$3&lt;&gt;"",10^(F2040/10),"")</f>
        <v>1</v>
      </c>
      <c r="R2040" s="0" t="n">
        <f aca="false">IF($B$3&lt;&gt;"",10^(G2040/10),"")</f>
        <v>1</v>
      </c>
      <c r="S2040" s="0" t="n">
        <f aca="false">IF($B$3&lt;&gt;"",10^(H2040/10),"")</f>
        <v>1</v>
      </c>
      <c r="T2040" s="0" t="n">
        <f aca="false">IF($B$3&lt;&gt;"",10^(I2040/10),"")</f>
        <v>1</v>
      </c>
      <c r="U2040" s="0" t="n">
        <f aca="false">IF($B$3&lt;&gt;"",10^(J2040/10),"")</f>
        <v>1</v>
      </c>
      <c r="V2040" s="0" t="n">
        <f aca="false">IF($B$3&lt;&gt;"",10^(K2040/10),"")</f>
        <v>1</v>
      </c>
      <c r="AA2040" s="0" t="n">
        <v>-3.33</v>
      </c>
      <c r="BC2040" s="43" t="n">
        <f aca="false">BA1021</f>
        <v>18.782221</v>
      </c>
    </row>
    <row r="2041" customFormat="false" ht="12.75" hidden="false" customHeight="false" outlineLevel="0" collapsed="false">
      <c r="A2041" s="0" t="n">
        <v>21953.1</v>
      </c>
      <c r="L2041" s="0" t="n">
        <v>2039</v>
      </c>
      <c r="M2041" s="0" t="n">
        <f aca="false">IF($B$3&lt;&gt;"",10^(B2041/10),"")</f>
        <v>1</v>
      </c>
      <c r="N2041" s="0" t="n">
        <f aca="false">IF($B$3&lt;&gt;"",10^(C2041/10),"")</f>
        <v>1</v>
      </c>
      <c r="O2041" s="0" t="n">
        <f aca="false">IF($B$3&lt;&gt;"",10^(D2041/10),"")</f>
        <v>1</v>
      </c>
      <c r="P2041" s="0" t="n">
        <f aca="false">IF($B$3&lt;&gt;"",10^(E2041/10),"")</f>
        <v>1</v>
      </c>
      <c r="Q2041" s="0" t="n">
        <f aca="false">IF($B$3&lt;&gt;"",10^(F2041/10),"")</f>
        <v>1</v>
      </c>
      <c r="R2041" s="0" t="n">
        <f aca="false">IF($B$3&lt;&gt;"",10^(G2041/10),"")</f>
        <v>1</v>
      </c>
      <c r="S2041" s="0" t="n">
        <f aca="false">IF($B$3&lt;&gt;"",10^(H2041/10),"")</f>
        <v>1</v>
      </c>
      <c r="T2041" s="0" t="n">
        <f aca="false">IF($B$3&lt;&gt;"",10^(I2041/10),"")</f>
        <v>1</v>
      </c>
      <c r="U2041" s="0" t="n">
        <f aca="false">IF($B$3&lt;&gt;"",10^(J2041/10),"")</f>
        <v>1</v>
      </c>
      <c r="V2041" s="0" t="n">
        <f aca="false">IF($B$3&lt;&gt;"",10^(K2041/10),"")</f>
        <v>1</v>
      </c>
      <c r="AA2041" s="0" t="n">
        <v>-1.7</v>
      </c>
      <c r="BC2041" s="43" t="n">
        <f aca="false">BA1021</f>
        <v>18.782221</v>
      </c>
    </row>
    <row r="2042" customFormat="false" ht="12.75" hidden="false" customHeight="false" outlineLevel="0" collapsed="false">
      <c r="A2042" s="0" t="n">
        <v>21963.87</v>
      </c>
      <c r="L2042" s="0" t="n">
        <v>2040</v>
      </c>
      <c r="M2042" s="0" t="n">
        <f aca="false">IF($B$3&lt;&gt;"",10^(B2042/10),"")</f>
        <v>1</v>
      </c>
      <c r="N2042" s="0" t="n">
        <f aca="false">IF($B$3&lt;&gt;"",10^(C2042/10),"")</f>
        <v>1</v>
      </c>
      <c r="O2042" s="0" t="n">
        <f aca="false">IF($B$3&lt;&gt;"",10^(D2042/10),"")</f>
        <v>1</v>
      </c>
      <c r="P2042" s="0" t="n">
        <f aca="false">IF($B$3&lt;&gt;"",10^(E2042/10),"")</f>
        <v>1</v>
      </c>
      <c r="Q2042" s="0" t="n">
        <f aca="false">IF($B$3&lt;&gt;"",10^(F2042/10),"")</f>
        <v>1</v>
      </c>
      <c r="R2042" s="0" t="n">
        <f aca="false">IF($B$3&lt;&gt;"",10^(G2042/10),"")</f>
        <v>1</v>
      </c>
      <c r="S2042" s="0" t="n">
        <f aca="false">IF($B$3&lt;&gt;"",10^(H2042/10),"")</f>
        <v>1</v>
      </c>
      <c r="T2042" s="0" t="n">
        <f aca="false">IF($B$3&lt;&gt;"",10^(I2042/10),"")</f>
        <v>1</v>
      </c>
      <c r="U2042" s="0" t="n">
        <f aca="false">IF($B$3&lt;&gt;"",10^(J2042/10),"")</f>
        <v>1</v>
      </c>
      <c r="V2042" s="0" t="n">
        <f aca="false">IF($B$3&lt;&gt;"",10^(K2042/10),"")</f>
        <v>1</v>
      </c>
      <c r="AA2042" s="0" t="n">
        <v>-2.73</v>
      </c>
      <c r="BC2042" s="43" t="n">
        <f aca="false">BA1022</f>
        <v>16.128595</v>
      </c>
    </row>
    <row r="2043" customFormat="false" ht="12.75" hidden="false" customHeight="false" outlineLevel="0" collapsed="false">
      <c r="A2043" s="0" t="n">
        <v>21974.63</v>
      </c>
      <c r="L2043" s="0" t="n">
        <v>2041</v>
      </c>
      <c r="M2043" s="0" t="n">
        <f aca="false">IF($B$3&lt;&gt;"",10^(B2043/10),"")</f>
        <v>1</v>
      </c>
      <c r="N2043" s="0" t="n">
        <f aca="false">IF($B$3&lt;&gt;"",10^(C2043/10),"")</f>
        <v>1</v>
      </c>
      <c r="O2043" s="0" t="n">
        <f aca="false">IF($B$3&lt;&gt;"",10^(D2043/10),"")</f>
        <v>1</v>
      </c>
      <c r="P2043" s="0" t="n">
        <f aca="false">IF($B$3&lt;&gt;"",10^(E2043/10),"")</f>
        <v>1</v>
      </c>
      <c r="Q2043" s="0" t="n">
        <f aca="false">IF($B$3&lt;&gt;"",10^(F2043/10),"")</f>
        <v>1</v>
      </c>
      <c r="R2043" s="0" t="n">
        <f aca="false">IF($B$3&lt;&gt;"",10^(G2043/10),"")</f>
        <v>1</v>
      </c>
      <c r="S2043" s="0" t="n">
        <f aca="false">IF($B$3&lt;&gt;"",10^(H2043/10),"")</f>
        <v>1</v>
      </c>
      <c r="T2043" s="0" t="n">
        <f aca="false">IF($B$3&lt;&gt;"",10^(I2043/10),"")</f>
        <v>1</v>
      </c>
      <c r="U2043" s="0" t="n">
        <f aca="false">IF($B$3&lt;&gt;"",10^(J2043/10),"")</f>
        <v>1</v>
      </c>
      <c r="V2043" s="0" t="n">
        <f aca="false">IF($B$3&lt;&gt;"",10^(K2043/10),"")</f>
        <v>1</v>
      </c>
      <c r="AA2043" s="0" t="n">
        <v>-2.3</v>
      </c>
      <c r="BC2043" s="43" t="n">
        <f aca="false">BA1022</f>
        <v>16.128595</v>
      </c>
    </row>
    <row r="2044" customFormat="false" ht="12.75" hidden="false" customHeight="false" outlineLevel="0" collapsed="false">
      <c r="A2044" s="0" t="n">
        <v>21985.4</v>
      </c>
      <c r="L2044" s="0" t="n">
        <v>2042</v>
      </c>
      <c r="M2044" s="0" t="n">
        <f aca="false">IF($B$3&lt;&gt;"",10^(B2044/10),"")</f>
        <v>1</v>
      </c>
      <c r="N2044" s="0" t="n">
        <f aca="false">IF($B$3&lt;&gt;"",10^(C2044/10),"")</f>
        <v>1</v>
      </c>
      <c r="O2044" s="0" t="n">
        <f aca="false">IF($B$3&lt;&gt;"",10^(D2044/10),"")</f>
        <v>1</v>
      </c>
      <c r="P2044" s="0" t="n">
        <f aca="false">IF($B$3&lt;&gt;"",10^(E2044/10),"")</f>
        <v>1</v>
      </c>
      <c r="Q2044" s="0" t="n">
        <f aca="false">IF($B$3&lt;&gt;"",10^(F2044/10),"")</f>
        <v>1</v>
      </c>
      <c r="R2044" s="0" t="n">
        <f aca="false">IF($B$3&lt;&gt;"",10^(G2044/10),"")</f>
        <v>1</v>
      </c>
      <c r="S2044" s="0" t="n">
        <f aca="false">IF($B$3&lt;&gt;"",10^(H2044/10),"")</f>
        <v>1</v>
      </c>
      <c r="T2044" s="0" t="n">
        <f aca="false">IF($B$3&lt;&gt;"",10^(I2044/10),"")</f>
        <v>1</v>
      </c>
      <c r="U2044" s="0" t="n">
        <f aca="false">IF($B$3&lt;&gt;"",10^(J2044/10),"")</f>
        <v>1</v>
      </c>
      <c r="V2044" s="0" t="n">
        <f aca="false">IF($B$3&lt;&gt;"",10^(K2044/10),"")</f>
        <v>1</v>
      </c>
      <c r="AA2044" s="0" t="n">
        <v>-1.11</v>
      </c>
      <c r="BC2044" s="43" t="n">
        <f aca="false">BA1023</f>
        <v>13.513245</v>
      </c>
    </row>
    <row r="2045" customFormat="false" ht="12.75" hidden="false" customHeight="false" outlineLevel="0" collapsed="false">
      <c r="A2045" s="0" t="n">
        <v>21996.17</v>
      </c>
      <c r="L2045" s="0" t="n">
        <v>2043</v>
      </c>
      <c r="M2045" s="0" t="n">
        <f aca="false">IF($B$3&lt;&gt;"",10^(B2045/10),"")</f>
        <v>1</v>
      </c>
      <c r="N2045" s="0" t="n">
        <f aca="false">IF($B$3&lt;&gt;"",10^(C2045/10),"")</f>
        <v>1</v>
      </c>
      <c r="O2045" s="0" t="n">
        <f aca="false">IF($B$3&lt;&gt;"",10^(D2045/10),"")</f>
        <v>1</v>
      </c>
      <c r="P2045" s="0" t="n">
        <f aca="false">IF($B$3&lt;&gt;"",10^(E2045/10),"")</f>
        <v>1</v>
      </c>
      <c r="Q2045" s="0" t="n">
        <f aca="false">IF($B$3&lt;&gt;"",10^(F2045/10),"")</f>
        <v>1</v>
      </c>
      <c r="R2045" s="0" t="n">
        <f aca="false">IF($B$3&lt;&gt;"",10^(G2045/10),"")</f>
        <v>1</v>
      </c>
      <c r="S2045" s="0" t="n">
        <f aca="false">IF($B$3&lt;&gt;"",10^(H2045/10),"")</f>
        <v>1</v>
      </c>
      <c r="T2045" s="0" t="n">
        <f aca="false">IF($B$3&lt;&gt;"",10^(I2045/10),"")</f>
        <v>1</v>
      </c>
      <c r="U2045" s="0" t="n">
        <f aca="false">IF($B$3&lt;&gt;"",10^(J2045/10),"")</f>
        <v>1</v>
      </c>
      <c r="V2045" s="0" t="n">
        <f aca="false">IF($B$3&lt;&gt;"",10^(K2045/10),"")</f>
        <v>1</v>
      </c>
      <c r="AA2045" s="0" t="n">
        <v>0.81</v>
      </c>
      <c r="BC2045" s="43" t="n">
        <f aca="false">BA1023</f>
        <v>13.513245</v>
      </c>
    </row>
    <row r="2046" customFormat="false" ht="12.75" hidden="false" customHeight="false" outlineLevel="0" collapsed="false">
      <c r="A2046" s="0" t="n">
        <v>22006.93</v>
      </c>
      <c r="L2046" s="0" t="n">
        <v>2044</v>
      </c>
      <c r="M2046" s="0" t="n">
        <f aca="false">IF($B$3&lt;&gt;"",10^(B2046/10),"")</f>
        <v>1</v>
      </c>
      <c r="N2046" s="0" t="n">
        <f aca="false">IF($B$3&lt;&gt;"",10^(C2046/10),"")</f>
        <v>1</v>
      </c>
      <c r="O2046" s="0" t="n">
        <f aca="false">IF($B$3&lt;&gt;"",10^(D2046/10),"")</f>
        <v>1</v>
      </c>
      <c r="P2046" s="0" t="n">
        <f aca="false">IF($B$3&lt;&gt;"",10^(E2046/10),"")</f>
        <v>1</v>
      </c>
      <c r="Q2046" s="0" t="n">
        <f aca="false">IF($B$3&lt;&gt;"",10^(F2046/10),"")</f>
        <v>1</v>
      </c>
      <c r="R2046" s="0" t="n">
        <f aca="false">IF($B$3&lt;&gt;"",10^(G2046/10),"")</f>
        <v>1</v>
      </c>
      <c r="S2046" s="0" t="n">
        <f aca="false">IF($B$3&lt;&gt;"",10^(H2046/10),"")</f>
        <v>1</v>
      </c>
      <c r="T2046" s="0" t="n">
        <f aca="false">IF($B$3&lt;&gt;"",10^(I2046/10),"")</f>
        <v>1</v>
      </c>
      <c r="U2046" s="0" t="n">
        <f aca="false">IF($B$3&lt;&gt;"",10^(J2046/10),"")</f>
        <v>1</v>
      </c>
      <c r="V2046" s="0" t="n">
        <f aca="false">IF($B$3&lt;&gt;"",10^(K2046/10),"")</f>
        <v>1</v>
      </c>
      <c r="AA2046" s="0" t="n">
        <v>0.15</v>
      </c>
      <c r="BC2046" s="43" t="n">
        <f aca="false">BA1024</f>
        <v>20.1922</v>
      </c>
    </row>
    <row r="2047" customFormat="false" ht="12.75" hidden="false" customHeight="false" outlineLevel="0" collapsed="false">
      <c r="A2047" s="0" t="n">
        <v>22017.7</v>
      </c>
      <c r="L2047" s="0" t="n">
        <v>2045</v>
      </c>
      <c r="M2047" s="0" t="n">
        <f aca="false">IF($B$3&lt;&gt;"",10^(B2047/10),"")</f>
        <v>1</v>
      </c>
      <c r="N2047" s="0" t="n">
        <f aca="false">IF($B$3&lt;&gt;"",10^(C2047/10),"")</f>
        <v>1</v>
      </c>
      <c r="O2047" s="0" t="n">
        <f aca="false">IF($B$3&lt;&gt;"",10^(D2047/10),"")</f>
        <v>1</v>
      </c>
      <c r="P2047" s="0" t="n">
        <f aca="false">IF($B$3&lt;&gt;"",10^(E2047/10),"")</f>
        <v>1</v>
      </c>
      <c r="Q2047" s="0" t="n">
        <f aca="false">IF($B$3&lt;&gt;"",10^(F2047/10),"")</f>
        <v>1</v>
      </c>
      <c r="R2047" s="0" t="n">
        <f aca="false">IF($B$3&lt;&gt;"",10^(G2047/10),"")</f>
        <v>1</v>
      </c>
      <c r="S2047" s="0" t="n">
        <f aca="false">IF($B$3&lt;&gt;"",10^(H2047/10),"")</f>
        <v>1</v>
      </c>
      <c r="T2047" s="0" t="n">
        <f aca="false">IF($B$3&lt;&gt;"",10^(I2047/10),"")</f>
        <v>1</v>
      </c>
      <c r="U2047" s="0" t="n">
        <f aca="false">IF($B$3&lt;&gt;"",10^(J2047/10),"")</f>
        <v>1</v>
      </c>
      <c r="V2047" s="0" t="n">
        <f aca="false">IF($B$3&lt;&gt;"",10^(K2047/10),"")</f>
        <v>1</v>
      </c>
      <c r="AA2047" s="0" t="n">
        <v>0.26</v>
      </c>
      <c r="BC2047" s="43" t="n">
        <f aca="false">BA1024</f>
        <v>20.1922</v>
      </c>
    </row>
    <row r="2048" customFormat="false" ht="12.75" hidden="false" customHeight="false" outlineLevel="0" collapsed="false">
      <c r="A2048" s="0" t="n">
        <v>22028.47</v>
      </c>
      <c r="L2048" s="0" t="n">
        <v>2046</v>
      </c>
      <c r="M2048" s="0" t="n">
        <f aca="false">IF($B$3&lt;&gt;"",10^(B2048/10),"")</f>
        <v>1</v>
      </c>
      <c r="N2048" s="0" t="n">
        <f aca="false">IF($B$3&lt;&gt;"",10^(C2048/10),"")</f>
        <v>1</v>
      </c>
      <c r="O2048" s="0" t="n">
        <f aca="false">IF($B$3&lt;&gt;"",10^(D2048/10),"")</f>
        <v>1</v>
      </c>
      <c r="P2048" s="0" t="n">
        <f aca="false">IF($B$3&lt;&gt;"",10^(E2048/10),"")</f>
        <v>1</v>
      </c>
      <c r="Q2048" s="0" t="n">
        <f aca="false">IF($B$3&lt;&gt;"",10^(F2048/10),"")</f>
        <v>1</v>
      </c>
      <c r="R2048" s="0" t="n">
        <f aca="false">IF($B$3&lt;&gt;"",10^(G2048/10),"")</f>
        <v>1</v>
      </c>
      <c r="S2048" s="0" t="n">
        <f aca="false">IF($B$3&lt;&gt;"",10^(H2048/10),"")</f>
        <v>1</v>
      </c>
      <c r="T2048" s="0" t="n">
        <f aca="false">IF($B$3&lt;&gt;"",10^(I2048/10),"")</f>
        <v>1</v>
      </c>
      <c r="U2048" s="0" t="n">
        <f aca="false">IF($B$3&lt;&gt;"",10^(J2048/10),"")</f>
        <v>1</v>
      </c>
      <c r="V2048" s="0" t="n">
        <f aca="false">IF($B$3&lt;&gt;"",10^(K2048/10),"")</f>
        <v>1</v>
      </c>
      <c r="AA2048" s="0" t="n">
        <v>1.4</v>
      </c>
    </row>
    <row r="2049" customFormat="false" ht="12.75" hidden="false" customHeight="false" outlineLevel="0" collapsed="false">
      <c r="A2049" s="0" t="n">
        <v>22039.23</v>
      </c>
      <c r="L2049" s="0" t="n">
        <v>2047</v>
      </c>
      <c r="M2049" s="0" t="n">
        <f aca="false">IF($B$3&lt;&gt;"",10^(B2049/10),"")</f>
        <v>1</v>
      </c>
      <c r="N2049" s="0" t="n">
        <f aca="false">IF($B$3&lt;&gt;"",10^(C2049/10),"")</f>
        <v>1</v>
      </c>
      <c r="O2049" s="0" t="n">
        <f aca="false">IF($B$3&lt;&gt;"",10^(D2049/10),"")</f>
        <v>1</v>
      </c>
      <c r="P2049" s="0" t="n">
        <f aca="false">IF($B$3&lt;&gt;"",10^(E2049/10),"")</f>
        <v>1</v>
      </c>
      <c r="Q2049" s="0" t="n">
        <f aca="false">IF($B$3&lt;&gt;"",10^(F2049/10),"")</f>
        <v>1</v>
      </c>
      <c r="R2049" s="0" t="n">
        <f aca="false">IF($B$3&lt;&gt;"",10^(G2049/10),"")</f>
        <v>1</v>
      </c>
      <c r="S2049" s="0" t="n">
        <f aca="false">IF($B$3&lt;&gt;"",10^(H2049/10),"")</f>
        <v>1</v>
      </c>
      <c r="T2049" s="0" t="n">
        <f aca="false">IF($B$3&lt;&gt;"",10^(I2049/10),"")</f>
        <v>1</v>
      </c>
      <c r="U2049" s="0" t="n">
        <f aca="false">IF($B$3&lt;&gt;"",10^(J2049/10),"")</f>
        <v>1</v>
      </c>
      <c r="V2049" s="0" t="n">
        <f aca="false">IF($B$3&lt;&gt;"",10^(K2049/10),"")</f>
        <v>1</v>
      </c>
    </row>
  </sheetData>
  <conditionalFormatting sqref="A3:A1025 L3:L2049">
    <cfRule type="cellIs" priority="2" operator="between" aboveAverage="0" equalAverage="0" bottom="0" percent="0" rank="0" text="" dxfId="0">
      <formula>#REF!</formula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10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1" min="21" style="47" width="10.41"/>
    <col collapsed="false" customWidth="true" hidden="false" outlineLevel="0" max="26" min="26" style="0" width="9.85"/>
  </cols>
  <sheetData>
    <row r="1" customFormat="false" ht="12.75" hidden="false" customHeight="false" outlineLevel="0" collapsed="false">
      <c r="A1" s="48" t="s">
        <v>16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9" t="str">
        <f aca="false">IF('Raw Data'!B2="","",'Raw Data'!B2)</f>
        <v>Sample IE35 70.34dB(Flat)FT</v>
      </c>
      <c r="C2" s="49" t="str">
        <f aca="false">IF('Raw Data'!C2="","",'Raw Data'!C2)</f>
        <v/>
      </c>
      <c r="D2" s="49" t="str">
        <f aca="false">IF('Raw Data'!D2="","",'Raw Data'!D2)</f>
        <v/>
      </c>
      <c r="E2" s="49" t="str">
        <f aca="false">IF('Raw Data'!E2="","",'Raw Data'!E2)</f>
        <v/>
      </c>
      <c r="F2" s="49" t="str">
        <f aca="false">IF('Raw Data'!F2="","",'Raw Data'!F2)</f>
        <v/>
      </c>
      <c r="G2" s="49" t="str">
        <f aca="false">IF('Raw Data'!G2="","",'Raw Data'!G2)</f>
        <v/>
      </c>
      <c r="H2" s="49" t="str">
        <f aca="false">IF('Raw Data'!H2="","",'Raw Data'!H2)</f>
        <v/>
      </c>
      <c r="I2" s="49" t="str">
        <f aca="false">IF('Raw Data'!I2="","",'Raw Data'!I2)</f>
        <v/>
      </c>
      <c r="J2" s="49" t="str">
        <f aca="false">IF('Raw Data'!J2="","",'Raw Data'!J2)</f>
        <v/>
      </c>
      <c r="K2" s="49" t="str">
        <f aca="false">IF('Raw Data'!K2="","",'Raw Data'!K2)</f>
        <v/>
      </c>
      <c r="L2" s="49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67</v>
      </c>
    </row>
    <row r="3" customFormat="false" ht="12.75" hidden="false" customHeight="false" outlineLevel="0" collapsed="false">
      <c r="A3" s="51" t="n">
        <v>31</v>
      </c>
      <c r="B3" s="52" t="n">
        <f aca="false">IF('Raw Data'!B$4&lt;&gt;0,10*LOG(('Raw Data'!M5*Calc1!$P3)+SUM('Raw Data'!M6)+('Raw Data'!M7*Calc1!$S3))+$U3,"---")</f>
        <v>53.8013837011962</v>
      </c>
      <c r="C3" s="52" t="str">
        <f aca="false">IF('Raw Data'!C$4&lt;&gt;0,10*LOG(('Raw Data'!N5*Calc1!$P3)+SUM('Raw Data'!N6)+('Raw Data'!N7*Calc1!$S3))+$U3,"---")</f>
        <v>---</v>
      </c>
      <c r="D3" s="52" t="str">
        <f aca="false">IF('Raw Data'!D$4&lt;&gt;0,10*LOG(('Raw Data'!O5*Calc1!$P3)+SUM('Raw Data'!O6)+('Raw Data'!O7*Calc1!$S3))+$U3,"---")</f>
        <v>---</v>
      </c>
      <c r="E3" s="52" t="str">
        <f aca="false">IF('Raw Data'!E$4&lt;&gt;0,10*LOG(('Raw Data'!P5*Calc1!$P3)+SUM('Raw Data'!P6)+('Raw Data'!P7*Calc1!$S3))+$U3,"---")</f>
        <v>---</v>
      </c>
      <c r="F3" s="52" t="str">
        <f aca="false">IF('Raw Data'!F$4&lt;&gt;0,10*LOG(('Raw Data'!Q5*Calc1!$P3)+SUM('Raw Data'!Q6)+('Raw Data'!Q7*Calc1!$S3))+$U3,"---")</f>
        <v>---</v>
      </c>
      <c r="G3" s="52" t="str">
        <f aca="false">IF('Raw Data'!G$4&lt;&gt;0,10*LOG(('Raw Data'!R5*Calc1!$P3)+SUM('Raw Data'!R6)+('Raw Data'!R7*Calc1!$S3))+$U3,"---")</f>
        <v>---</v>
      </c>
      <c r="H3" s="52" t="str">
        <f aca="false">IF('Raw Data'!H$4&lt;&gt;0,10*LOG(('Raw Data'!S5*Calc1!$P3)+SUM('Raw Data'!S6)+('Raw Data'!S7*Calc1!$S3))+$U3,"---")</f>
        <v>---</v>
      </c>
      <c r="I3" s="52" t="str">
        <f aca="false">IF('Raw Data'!I$4&lt;&gt;0,10*LOG(('Raw Data'!T5*Calc1!$P3)+SUM('Raw Data'!T6)+('Raw Data'!T7*Calc1!$S3))+$U3,"---")</f>
        <v>---</v>
      </c>
      <c r="J3" s="52" t="str">
        <f aca="false">IF('Raw Data'!J$4&lt;&gt;0,10*LOG(('Raw Data'!U5*Calc1!$P3)+SUM('Raw Data'!U6)+('Raw Data'!U7*Calc1!$S3))+$U3,"---")</f>
        <v>---</v>
      </c>
      <c r="K3" s="52" t="str">
        <f aca="false">IF('Raw Data'!K$4&lt;&gt;0,10*LOG(('Raw Data'!V5*Calc1!$P3)+SUM('Raw Data'!V6)+('Raw Data'!V7*Calc1!$S3))+$U3,"---")</f>
        <v>---</v>
      </c>
      <c r="M3" s="0" t="n">
        <v>3</v>
      </c>
      <c r="N3" s="47" t="n">
        <v>3</v>
      </c>
      <c r="O3" s="53" t="n">
        <f aca="false">N3+2</f>
        <v>5</v>
      </c>
      <c r="P3" s="54" t="n">
        <v>1</v>
      </c>
      <c r="Q3" s="47" t="n">
        <v>5</v>
      </c>
      <c r="R3" s="53" t="n">
        <f aca="false">Q3+2</f>
        <v>7</v>
      </c>
      <c r="S3" s="54" t="n">
        <v>0.2</v>
      </c>
      <c r="U3" s="14"/>
      <c r="W3" s="55"/>
      <c r="X3" s="55"/>
    </row>
    <row r="4" customFormat="false" ht="12.75" hidden="false" customHeight="false" outlineLevel="0" collapsed="false">
      <c r="A4" s="51" t="n">
        <v>63</v>
      </c>
      <c r="B4" s="52" t="n">
        <f aca="false">IF('Raw Data'!B$4&lt;&gt;0,10*LOG(('Raw Data'!M7*Calc1!$P4)+SUM('Raw Data'!M8:M10)+('Raw Data'!M11*Calc1!$S4))+$U4,"---")</f>
        <v>45.745672301409</v>
      </c>
      <c r="C4" s="52" t="str">
        <f aca="false">IF('Raw Data'!C$4&lt;&gt;0,10*LOG(('Raw Data'!N7*Calc1!$P4)+SUM('Raw Data'!N8:N10)+('Raw Data'!N11*Calc1!$S4))+$U4,"---")</f>
        <v>---</v>
      </c>
      <c r="D4" s="52" t="str">
        <f aca="false">IF('Raw Data'!D$4&lt;&gt;0,10*LOG(('Raw Data'!O7*Calc1!$P4)+SUM('Raw Data'!O8:O10)+('Raw Data'!O11*Calc1!$S4))+$U4,"---")</f>
        <v>---</v>
      </c>
      <c r="E4" s="52" t="str">
        <f aca="false">IF('Raw Data'!E$4&lt;&gt;0,10*LOG(('Raw Data'!P7*Calc1!$P4)+SUM('Raw Data'!P8:P10)+('Raw Data'!P11*Calc1!$S4))+$U4,"---")</f>
        <v>---</v>
      </c>
      <c r="F4" s="52" t="str">
        <f aca="false">IF('Raw Data'!F$4&lt;&gt;0,10*LOG(('Raw Data'!Q7*Calc1!$P4)+SUM('Raw Data'!Q8:Q10)+('Raw Data'!Q11*Calc1!$S4))+$U4,"---")</f>
        <v>---</v>
      </c>
      <c r="G4" s="52" t="str">
        <f aca="false">IF('Raw Data'!G$4&lt;&gt;0,10*LOG(('Raw Data'!R7*Calc1!$P4)+SUM('Raw Data'!R8:R10)+('Raw Data'!R11*Calc1!$S4))+$U4,"---")</f>
        <v>---</v>
      </c>
      <c r="H4" s="52" t="str">
        <f aca="false">IF('Raw Data'!H$4&lt;&gt;0,10*LOG(('Raw Data'!S7*Calc1!$P4)+SUM('Raw Data'!S8:S10)+('Raw Data'!S11*Calc1!$S4))+$U4,"---")</f>
        <v>---</v>
      </c>
      <c r="I4" s="52" t="str">
        <f aca="false">IF('Raw Data'!I$4&lt;&gt;0,10*LOG(('Raw Data'!T7*Calc1!$P4)+SUM('Raw Data'!T8:T10)+('Raw Data'!T11*Calc1!$S4))+$U4,"---")</f>
        <v>---</v>
      </c>
      <c r="J4" s="52" t="str">
        <f aca="false">IF('Raw Data'!J$4&lt;&gt;0,10*LOG(('Raw Data'!U7*Calc1!$P4)+SUM('Raw Data'!U8:U10)+('Raw Data'!U11*Calc1!$S4))+$U4,"---")</f>
        <v>---</v>
      </c>
      <c r="K4" s="52" t="str">
        <f aca="false">IF('Raw Data'!K$4&lt;&gt;0,10*LOG(('Raw Data'!V7*Calc1!$P4)+SUM('Raw Data'!V8:V10)+('Raw Data'!V11*Calc1!$S4))+$U4,"---")</f>
        <v>---</v>
      </c>
      <c r="M4" s="0" t="n">
        <v>4</v>
      </c>
      <c r="N4" s="47" t="n">
        <v>5</v>
      </c>
      <c r="O4" s="53" t="n">
        <f aca="false">N4+2</f>
        <v>7</v>
      </c>
      <c r="P4" s="54" t="n">
        <v>0.8</v>
      </c>
      <c r="Q4" s="47" t="n">
        <v>9</v>
      </c>
      <c r="R4" s="53" t="n">
        <f aca="false">Q4+2</f>
        <v>11</v>
      </c>
      <c r="S4" s="54" t="n">
        <v>0.3</v>
      </c>
      <c r="U4" s="14"/>
      <c r="W4" s="55"/>
      <c r="X4" s="55"/>
    </row>
    <row r="5" customFormat="false" ht="12.75" hidden="false" customHeight="false" outlineLevel="0" collapsed="false">
      <c r="A5" s="51" t="n">
        <v>125</v>
      </c>
      <c r="B5" s="52" t="n">
        <f aca="false">IF('Raw Data'!B$4&lt;&gt;0,10*LOG(('Raw Data'!M11*Calc1!$P5)+SUM('Raw Data'!M12:M18)+('Raw Data'!M19*Calc1!$S5))+$U5,"---")</f>
        <v>57.8038389573271</v>
      </c>
      <c r="C5" s="52" t="str">
        <f aca="false">IF('Raw Data'!C$4&lt;&gt;0,10*LOG(('Raw Data'!N11*Calc1!$P5)+SUM('Raw Data'!N12:N18)+('Raw Data'!N19*Calc1!$S5))+$U5,"---")</f>
        <v>---</v>
      </c>
      <c r="D5" s="52" t="str">
        <f aca="false">IF('Raw Data'!D$4&lt;&gt;0,10*LOG(('Raw Data'!O11*Calc1!$P5)+SUM('Raw Data'!O12:O18)+('Raw Data'!O19*Calc1!$S5))+$U5,"---")</f>
        <v>---</v>
      </c>
      <c r="E5" s="52" t="str">
        <f aca="false">IF('Raw Data'!E$4&lt;&gt;0,10*LOG(('Raw Data'!P11*Calc1!$P5)+SUM('Raw Data'!P12:P18)+('Raw Data'!P19*Calc1!$S5))+$U5,"---")</f>
        <v>---</v>
      </c>
      <c r="F5" s="52" t="str">
        <f aca="false">IF('Raw Data'!F$4&lt;&gt;0,10*LOG(('Raw Data'!Q11*Calc1!$P5)+SUM('Raw Data'!Q12:Q18)+('Raw Data'!Q19*Calc1!$S5))+$U5,"---")</f>
        <v>---</v>
      </c>
      <c r="G5" s="52" t="str">
        <f aca="false">IF('Raw Data'!G$4&lt;&gt;0,10*LOG(('Raw Data'!R11*Calc1!$P5)+SUM('Raw Data'!R12:R18)+('Raw Data'!R19*Calc1!$S5))+$U5,"---")</f>
        <v>---</v>
      </c>
      <c r="H5" s="52" t="str">
        <f aca="false">IF('Raw Data'!H$4&lt;&gt;0,10*LOG(('Raw Data'!S11*Calc1!$P5)+SUM('Raw Data'!S12:S18)+('Raw Data'!S19*Calc1!$S5))+$U5,"---")</f>
        <v>---</v>
      </c>
      <c r="I5" s="52" t="str">
        <f aca="false">IF('Raw Data'!I$4&lt;&gt;0,10*LOG(('Raw Data'!T11*Calc1!$P5)+SUM('Raw Data'!T12:T18)+('Raw Data'!T19*Calc1!$S5))+$U5,"---")</f>
        <v>---</v>
      </c>
      <c r="J5" s="52" t="str">
        <f aca="false">IF('Raw Data'!J$4&lt;&gt;0,10*LOG(('Raw Data'!U11*Calc1!$P5)+SUM('Raw Data'!U12:U18)+('Raw Data'!U19*Calc1!$S5))+$U5,"---")</f>
        <v>---</v>
      </c>
      <c r="K5" s="52" t="str">
        <f aca="false">IF('Raw Data'!K$4&lt;&gt;0,10*LOG(('Raw Data'!V11*Calc1!$P5)+SUM('Raw Data'!V12:V18)+('Raw Data'!V19*Calc1!$S5))+$U5,"---")</f>
        <v>---</v>
      </c>
      <c r="M5" s="0" t="n">
        <v>5</v>
      </c>
      <c r="N5" s="47" t="n">
        <v>9</v>
      </c>
      <c r="O5" s="53" t="n">
        <f aca="false">N5+2</f>
        <v>11</v>
      </c>
      <c r="P5" s="54" t="n">
        <v>0.7</v>
      </c>
      <c r="Q5" s="47" t="n">
        <v>17</v>
      </c>
      <c r="R5" s="53" t="n">
        <f aca="false">Q5+2</f>
        <v>19</v>
      </c>
      <c r="S5" s="54" t="n">
        <v>0.4</v>
      </c>
      <c r="U5" s="14"/>
      <c r="W5" s="55"/>
      <c r="X5" s="55"/>
    </row>
    <row r="6" customFormat="false" ht="12.75" hidden="false" customHeight="false" outlineLevel="0" collapsed="false">
      <c r="A6" s="51" t="n">
        <v>250</v>
      </c>
      <c r="B6" s="52" t="n">
        <f aca="false">IF('Raw Data'!B$4&lt;&gt;0,10*LOG(('Raw Data'!M19*Calc1!$P6)+SUM('Raw Data'!M20:M34)+('Raw Data'!M35*Calc1!$S6))+$U6,"---")</f>
        <v>41.9567362728392</v>
      </c>
      <c r="C6" s="52" t="str">
        <f aca="false">IF('Raw Data'!C$4&lt;&gt;0,10*LOG(('Raw Data'!N19*Calc1!$P6)+SUM('Raw Data'!N20:N34)+('Raw Data'!N35*Calc1!$S6))+$U6,"---")</f>
        <v>---</v>
      </c>
      <c r="D6" s="52" t="str">
        <f aca="false">IF('Raw Data'!D$4&lt;&gt;0,10*LOG(('Raw Data'!O19*Calc1!$P6)+SUM('Raw Data'!O20:O34)+('Raw Data'!O35*Calc1!$S6))+$U6,"---")</f>
        <v>---</v>
      </c>
      <c r="E6" s="52" t="str">
        <f aca="false">IF('Raw Data'!E$4&lt;&gt;0,10*LOG(('Raw Data'!P19*Calc1!$P6)+SUM('Raw Data'!P20:P34)+('Raw Data'!P35*Calc1!$S6))+$U6,"---")</f>
        <v>---</v>
      </c>
      <c r="F6" s="52" t="str">
        <f aca="false">IF('Raw Data'!F$4&lt;&gt;0,10*LOG(('Raw Data'!Q19*Calc1!$P6)+SUM('Raw Data'!Q20:Q34)+('Raw Data'!Q35*Calc1!$S6))+$U6,"---")</f>
        <v>---</v>
      </c>
      <c r="G6" s="52" t="str">
        <f aca="false">IF('Raw Data'!G$4&lt;&gt;0,10*LOG(('Raw Data'!R19*Calc1!$P6)+SUM('Raw Data'!R20:R34)+('Raw Data'!R35*Calc1!$S6))+$U6,"---")</f>
        <v>---</v>
      </c>
      <c r="H6" s="52" t="str">
        <f aca="false">IF('Raw Data'!H$4&lt;&gt;0,10*LOG(('Raw Data'!S19*Calc1!$P6)+SUM('Raw Data'!S20:S34)+('Raw Data'!S35*Calc1!$S6))+$U6,"---")</f>
        <v>---</v>
      </c>
      <c r="I6" s="52" t="str">
        <f aca="false">IF('Raw Data'!I$4&lt;&gt;0,10*LOG(('Raw Data'!T19*Calc1!$P6)+SUM('Raw Data'!T20:T34)+('Raw Data'!T35*Calc1!$S6))+$U6,"---")</f>
        <v>---</v>
      </c>
      <c r="J6" s="52" t="str">
        <f aca="false">IF('Raw Data'!J$4&lt;&gt;0,10*LOG(('Raw Data'!U19*Calc1!$P6)+SUM('Raw Data'!U20:U34)+('Raw Data'!U35*Calc1!$S6))+$U6,"---")</f>
        <v>---</v>
      </c>
      <c r="K6" s="52" t="str">
        <f aca="false">IF('Raw Data'!K$4&lt;&gt;0,10*LOG(('Raw Data'!V19*Calc1!$P6)+SUM('Raw Data'!V20:V34)+('Raw Data'!V35*Calc1!$S6))+$U6,"---")</f>
        <v>---</v>
      </c>
      <c r="M6" s="0" t="n">
        <v>6</v>
      </c>
      <c r="N6" s="47" t="n">
        <v>17</v>
      </c>
      <c r="O6" s="53" t="n">
        <f aca="false">N6+2</f>
        <v>19</v>
      </c>
      <c r="P6" s="54" t="n">
        <v>0.6</v>
      </c>
      <c r="Q6" s="47" t="n">
        <v>33</v>
      </c>
      <c r="R6" s="53" t="n">
        <f aca="false">Q6+2</f>
        <v>35</v>
      </c>
      <c r="S6" s="54" t="n">
        <v>1</v>
      </c>
      <c r="U6" s="14"/>
      <c r="W6" s="55"/>
      <c r="X6" s="55"/>
    </row>
    <row r="7" customFormat="false" ht="12.75" hidden="false" customHeight="false" outlineLevel="0" collapsed="false">
      <c r="A7" s="51" t="n">
        <v>500</v>
      </c>
      <c r="B7" s="52" t="n">
        <f aca="false">IF('Raw Data'!B$4&lt;&gt;0,10*LOG(('Raw Data'!M36*Calc1!$P7)+SUM('Raw Data'!M37:M67)+('Raw Data'!M68*Calc1!$S7))+$U7,"---")</f>
        <v>35.6856175705082</v>
      </c>
      <c r="C7" s="52" t="str">
        <f aca="false">IF('Raw Data'!C$4&lt;&gt;0,10*LOG(('Raw Data'!N36*Calc1!$P7)+SUM('Raw Data'!N37:N67)+('Raw Data'!N68*Calc1!$S7))+$U7,"---")</f>
        <v>---</v>
      </c>
      <c r="D7" s="52" t="str">
        <f aca="false">IF('Raw Data'!D$4&lt;&gt;0,10*LOG(('Raw Data'!O36*Calc1!$P7)+SUM('Raw Data'!O37:O67)+('Raw Data'!O68*Calc1!$S7))+$U7,"---")</f>
        <v>---</v>
      </c>
      <c r="E7" s="52" t="str">
        <f aca="false">IF('Raw Data'!E$4&lt;&gt;0,10*LOG(('Raw Data'!P36*Calc1!$P7)+SUM('Raw Data'!P37:P67)+('Raw Data'!P68*Calc1!$S7))+$U7,"---")</f>
        <v>---</v>
      </c>
      <c r="F7" s="52" t="str">
        <f aca="false">IF('Raw Data'!F$4&lt;&gt;0,10*LOG(('Raw Data'!Q36*Calc1!$P7)+SUM('Raw Data'!Q37:Q67)+('Raw Data'!Q68*Calc1!$S7))+$U7,"---")</f>
        <v>---</v>
      </c>
      <c r="G7" s="52" t="str">
        <f aca="false">IF('Raw Data'!G$4&lt;&gt;0,10*LOG(('Raw Data'!R36*Calc1!$P7)+SUM('Raw Data'!R37:R67)+('Raw Data'!R68*Calc1!$S7))+$U7,"---")</f>
        <v>---</v>
      </c>
      <c r="H7" s="52" t="str">
        <f aca="false">IF('Raw Data'!H$4&lt;&gt;0,10*LOG(('Raw Data'!S36*Calc1!$P7)+SUM('Raw Data'!S37:S67)+('Raw Data'!S68*Calc1!$S7))+$U7,"---")</f>
        <v>---</v>
      </c>
      <c r="I7" s="52" t="str">
        <f aca="false">IF('Raw Data'!I$4&lt;&gt;0,10*LOG(('Raw Data'!T36*Calc1!$P7)+SUM('Raw Data'!T37:T67)+('Raw Data'!T68*Calc1!$S7))+$U7,"---")</f>
        <v>---</v>
      </c>
      <c r="J7" s="52" t="str">
        <f aca="false">IF('Raw Data'!J$4&lt;&gt;0,10*LOG(('Raw Data'!U36*Calc1!$P7)+SUM('Raw Data'!U37:U67)+('Raw Data'!U68*Calc1!$S7))+$U7,"---")</f>
        <v>---</v>
      </c>
      <c r="K7" s="52" t="str">
        <f aca="false">IF('Raw Data'!K$4&lt;&gt;0,10*LOG(('Raw Data'!V36*Calc1!$P7)+SUM('Raw Data'!V37:V67)+('Raw Data'!V68*Calc1!$S7))+$U7,"---")</f>
        <v>---</v>
      </c>
      <c r="M7" s="0" t="n">
        <v>7</v>
      </c>
      <c r="N7" s="47" t="n">
        <v>34</v>
      </c>
      <c r="O7" s="53" t="n">
        <f aca="false">N7+2</f>
        <v>36</v>
      </c>
      <c r="P7" s="54" t="n">
        <v>1</v>
      </c>
      <c r="Q7" s="47" t="n">
        <v>66</v>
      </c>
      <c r="R7" s="53" t="n">
        <f aca="false">Q7+2</f>
        <v>68</v>
      </c>
      <c r="S7" s="54" t="n">
        <v>1</v>
      </c>
      <c r="U7" s="14"/>
      <c r="W7" s="55"/>
      <c r="X7" s="55"/>
    </row>
    <row r="8" customFormat="false" ht="12.75" hidden="false" customHeight="false" outlineLevel="0" collapsed="false">
      <c r="A8" s="44" t="s">
        <v>2</v>
      </c>
      <c r="B8" s="52" t="n">
        <f aca="false">IF('Raw Data'!B$4&lt;&gt;0,10*LOG(('Raw Data'!M69*Calc1!$P8)+SUM('Raw Data'!M70:M132)+('Raw Data'!M133*Calc1!$S8))+$U8,"---")</f>
        <v>37.7490174555223</v>
      </c>
      <c r="C8" s="52" t="str">
        <f aca="false">IF('Raw Data'!C$4&lt;&gt;0,10*LOG(('Raw Data'!N69*Calc1!$P8)+SUM('Raw Data'!N70:N132)+('Raw Data'!N133*Calc1!$S8))+$U8,"---")</f>
        <v>---</v>
      </c>
      <c r="D8" s="52" t="str">
        <f aca="false">IF('Raw Data'!D$4&lt;&gt;0,10*LOG(('Raw Data'!O69*Calc1!$P8)+SUM('Raw Data'!O70:O132)+('Raw Data'!O133*Calc1!$S8))+$U8,"---")</f>
        <v>---</v>
      </c>
      <c r="E8" s="52" t="str">
        <f aca="false">IF('Raw Data'!E$4&lt;&gt;0,10*LOG(('Raw Data'!P69*Calc1!$P8)+SUM('Raw Data'!P70:P132)+('Raw Data'!P133*Calc1!$S8))+$U8,"---")</f>
        <v>---</v>
      </c>
      <c r="F8" s="52" t="str">
        <f aca="false">IF('Raw Data'!F$4&lt;&gt;0,10*LOG(('Raw Data'!Q69*Calc1!$P8)+SUM('Raw Data'!Q70:Q132)+('Raw Data'!Q133*Calc1!$S8))+$U8,"---")</f>
        <v>---</v>
      </c>
      <c r="G8" s="52" t="str">
        <f aca="false">IF('Raw Data'!G$4&lt;&gt;0,10*LOG(('Raw Data'!R69*Calc1!$P8)+SUM('Raw Data'!R70:R132)+('Raw Data'!R133*Calc1!$S8))+$U8,"---")</f>
        <v>---</v>
      </c>
      <c r="H8" s="52" t="str">
        <f aca="false">IF('Raw Data'!H$4&lt;&gt;0,10*LOG(('Raw Data'!S69*Calc1!$P8)+SUM('Raw Data'!S70:S132)+('Raw Data'!S133*Calc1!$S8))+$U8,"---")</f>
        <v>---</v>
      </c>
      <c r="I8" s="52" t="str">
        <f aca="false">IF('Raw Data'!I$4&lt;&gt;0,10*LOG(('Raw Data'!T69*Calc1!$P8)+SUM('Raw Data'!T70:T132)+('Raw Data'!T133*Calc1!$S8))+$U8,"---")</f>
        <v>---</v>
      </c>
      <c r="J8" s="52" t="str">
        <f aca="false">IF('Raw Data'!J$4&lt;&gt;0,10*LOG(('Raw Data'!U69*Calc1!$P8)+SUM('Raw Data'!U70:U132)+('Raw Data'!U133*Calc1!$S8))+$U8,"---")</f>
        <v>---</v>
      </c>
      <c r="K8" s="52" t="str">
        <f aca="false">IF('Raw Data'!K$4&lt;&gt;0,10*LOG(('Raw Data'!V69*Calc1!$P8)+SUM('Raw Data'!V70:V132)+('Raw Data'!V133*Calc1!$S8))+$U8,"---")</f>
        <v>---</v>
      </c>
      <c r="M8" s="0" t="n">
        <v>8</v>
      </c>
      <c r="N8" s="47" t="n">
        <v>67</v>
      </c>
      <c r="O8" s="53" t="n">
        <f aca="false">N8+2</f>
        <v>69</v>
      </c>
      <c r="P8" s="54" t="n">
        <v>1</v>
      </c>
      <c r="Q8" s="47" t="n">
        <v>131</v>
      </c>
      <c r="R8" s="53" t="n">
        <f aca="false">Q8+2</f>
        <v>133</v>
      </c>
      <c r="S8" s="54" t="n">
        <v>1</v>
      </c>
      <c r="U8" s="14"/>
      <c r="W8" s="55"/>
      <c r="X8" s="55"/>
    </row>
    <row r="9" customFormat="false" ht="12.75" hidden="false" customHeight="false" outlineLevel="0" collapsed="false">
      <c r="A9" s="44" t="s">
        <v>3</v>
      </c>
      <c r="B9" s="52" t="n">
        <f aca="false">IF('Raw Data'!B$4&lt;&gt;0,10*LOG(('Raw Data'!M134*Calc1!$P9)+SUM('Raw Data'!M135:M264)+('Raw Data'!M265*Calc1!$S9))+$U9,"---")</f>
        <v>63.1167499783676</v>
      </c>
      <c r="C9" s="52" t="str">
        <f aca="false">IF('Raw Data'!C$4&lt;&gt;0,10*LOG(('Raw Data'!N134*Calc1!$P9)+SUM('Raw Data'!N135:N264)+('Raw Data'!N265*Calc1!$S9))+$U9,"---")</f>
        <v>---</v>
      </c>
      <c r="D9" s="52" t="str">
        <f aca="false">IF('Raw Data'!D$4&lt;&gt;0,10*LOG(('Raw Data'!O134*Calc1!$P9)+SUM('Raw Data'!O135:O264)+('Raw Data'!O265*Calc1!$S9))+$U9,"---")</f>
        <v>---</v>
      </c>
      <c r="E9" s="52" t="str">
        <f aca="false">IF('Raw Data'!E$4&lt;&gt;0,10*LOG(('Raw Data'!P134*Calc1!$P9)+SUM('Raw Data'!P135:P264)+('Raw Data'!P265*Calc1!$S9))+$U9,"---")</f>
        <v>---</v>
      </c>
      <c r="F9" s="52" t="str">
        <f aca="false">IF('Raw Data'!F$4&lt;&gt;0,10*LOG(('Raw Data'!Q134*Calc1!$P9)+SUM('Raw Data'!Q135:Q264)+('Raw Data'!Q265*Calc1!$S9))+$U9,"---")</f>
        <v>---</v>
      </c>
      <c r="G9" s="52" t="str">
        <f aca="false">IF('Raw Data'!G$4&lt;&gt;0,10*LOG(('Raw Data'!R134*Calc1!$P9)+SUM('Raw Data'!R135:R264)+('Raw Data'!R265*Calc1!$S9))+$U9,"---")</f>
        <v>---</v>
      </c>
      <c r="H9" s="52" t="str">
        <f aca="false">IF('Raw Data'!H$4&lt;&gt;0,10*LOG(('Raw Data'!S134*Calc1!$P9)+SUM('Raw Data'!S135:S264)+('Raw Data'!S265*Calc1!$S9))+$U9,"---")</f>
        <v>---</v>
      </c>
      <c r="I9" s="52" t="str">
        <f aca="false">IF('Raw Data'!I$4&lt;&gt;0,10*LOG(('Raw Data'!T134*Calc1!$P9)+SUM('Raw Data'!T135:T264)+('Raw Data'!T265*Calc1!$S9))+$U9,"---")</f>
        <v>---</v>
      </c>
      <c r="J9" s="52" t="str">
        <f aca="false">IF('Raw Data'!J$4&lt;&gt;0,10*LOG(('Raw Data'!U134*Calc1!$P9)+SUM('Raw Data'!U135:U264)+('Raw Data'!U265*Calc1!$S9))+$U9,"---")</f>
        <v>---</v>
      </c>
      <c r="K9" s="52" t="str">
        <f aca="false">IF('Raw Data'!K$4&lt;&gt;0,10*LOG(('Raw Data'!V134*Calc1!$P9)+SUM('Raw Data'!V135:V264)+('Raw Data'!V265*Calc1!$S9))+$U9,"---")</f>
        <v>---</v>
      </c>
      <c r="M9" s="0" t="n">
        <v>9</v>
      </c>
      <c r="N9" s="47" t="n">
        <v>132</v>
      </c>
      <c r="O9" s="53" t="n">
        <f aca="false">N9+2</f>
        <v>134</v>
      </c>
      <c r="P9" s="54" t="n">
        <v>1</v>
      </c>
      <c r="Q9" s="47" t="n">
        <v>263</v>
      </c>
      <c r="R9" s="53" t="n">
        <f aca="false">Q9+2</f>
        <v>265</v>
      </c>
      <c r="S9" s="54" t="n">
        <v>1</v>
      </c>
      <c r="U9" s="14"/>
      <c r="W9" s="55"/>
      <c r="X9" s="55"/>
    </row>
    <row r="10" customFormat="false" ht="12.75" hidden="false" customHeight="false" outlineLevel="0" collapsed="false">
      <c r="A10" s="44" t="s">
        <v>4</v>
      </c>
      <c r="B10" s="52" t="n">
        <f aca="false">IF('Raw Data'!B$4&lt;&gt;0,10*LOG(('Raw Data'!M266*Calc1!$P10)+SUM('Raw Data'!M267:M527)+('Raw Data'!M528*Calc1!$S10))+$U10,"---")</f>
        <v>58.0639549649343</v>
      </c>
      <c r="C10" s="52" t="str">
        <f aca="false">IF('Raw Data'!C$4&lt;&gt;0,10*LOG(('Raw Data'!N266*Calc1!$P10)+SUM('Raw Data'!N267:N527)+('Raw Data'!N528*Calc1!$S10))+$U10,"---")</f>
        <v>---</v>
      </c>
      <c r="D10" s="52" t="str">
        <f aca="false">IF('Raw Data'!D$4&lt;&gt;0,10*LOG(('Raw Data'!O266*Calc1!$P10)+SUM('Raw Data'!O267:O527)+('Raw Data'!O528*Calc1!$S10))+$U10,"---")</f>
        <v>---</v>
      </c>
      <c r="E10" s="52" t="str">
        <f aca="false">IF('Raw Data'!E$4&lt;&gt;0,10*LOG(('Raw Data'!P266*Calc1!$P10)+SUM('Raw Data'!P267:P527)+('Raw Data'!P528*Calc1!$S10))+$U10,"---")</f>
        <v>---</v>
      </c>
      <c r="F10" s="52" t="str">
        <f aca="false">IF('Raw Data'!F$4&lt;&gt;0,10*LOG(('Raw Data'!Q266*Calc1!$P10)+SUM('Raw Data'!Q267:Q527)+('Raw Data'!Q528*Calc1!$S10))+$U10,"---")</f>
        <v>---</v>
      </c>
      <c r="G10" s="52" t="str">
        <f aca="false">IF('Raw Data'!G$4&lt;&gt;0,10*LOG(('Raw Data'!R266*Calc1!$P10)+SUM('Raw Data'!R267:R527)+('Raw Data'!R528*Calc1!$S10))+$U10,"---")</f>
        <v>---</v>
      </c>
      <c r="H10" s="52" t="str">
        <f aca="false">IF('Raw Data'!H$4&lt;&gt;0,10*LOG(('Raw Data'!S266*Calc1!$P10)+SUM('Raw Data'!S267:S527)+('Raw Data'!S528*Calc1!$S10))+$U10,"---")</f>
        <v>---</v>
      </c>
      <c r="I10" s="52" t="str">
        <f aca="false">IF('Raw Data'!I$4&lt;&gt;0,10*LOG(('Raw Data'!T266*Calc1!$P10)+SUM('Raw Data'!T267:T527)+('Raw Data'!T528*Calc1!$S10))+$U10,"---")</f>
        <v>---</v>
      </c>
      <c r="J10" s="52" t="str">
        <f aca="false">IF('Raw Data'!J$4&lt;&gt;0,10*LOG(('Raw Data'!U266*Calc1!$P10)+SUM('Raw Data'!U267:U527)+('Raw Data'!U528*Calc1!$S10))+$U10,"---")</f>
        <v>---</v>
      </c>
      <c r="K10" s="52" t="str">
        <f aca="false">IF('Raw Data'!K$4&lt;&gt;0,10*LOG(('Raw Data'!V266*Calc1!$P10)+SUM('Raw Data'!V267:V527)+('Raw Data'!V528*Calc1!$S10))+$U10,"---")</f>
        <v>---</v>
      </c>
      <c r="M10" s="0" t="n">
        <v>10</v>
      </c>
      <c r="N10" s="47" t="n">
        <v>264</v>
      </c>
      <c r="O10" s="53" t="n">
        <f aca="false">N10+2</f>
        <v>266</v>
      </c>
      <c r="P10" s="54" t="n">
        <v>1</v>
      </c>
      <c r="Q10" s="47" t="n">
        <v>526</v>
      </c>
      <c r="R10" s="53" t="n">
        <f aca="false">Q10+2</f>
        <v>528</v>
      </c>
      <c r="S10" s="54" t="n">
        <v>1</v>
      </c>
      <c r="U10" s="14"/>
      <c r="W10" s="55"/>
      <c r="X10" s="55"/>
    </row>
    <row r="11" customFormat="false" ht="12.75" hidden="false" customHeight="false" outlineLevel="0" collapsed="false">
      <c r="A11" s="44" t="s">
        <v>5</v>
      </c>
      <c r="B11" s="52" t="n">
        <f aca="false">IF('Raw Data'!B$4&lt;&gt;0,10*LOG(('Raw Data'!M529*Calc1!$P11)+SUM('Raw Data'!M530:M1052)+('Raw Data'!M1053*Calc1!$S11))+$U11,"---")</f>
        <v>55.6856881645277</v>
      </c>
      <c r="C11" s="52" t="str">
        <f aca="false">IF('Raw Data'!C$4&lt;&gt;0,10*LOG(('Raw Data'!N529*Calc1!$P11)+SUM('Raw Data'!N530:N1052)+('Raw Data'!N1053*Calc1!$S11))+$U11,"---")</f>
        <v>---</v>
      </c>
      <c r="D11" s="52" t="str">
        <f aca="false">IF('Raw Data'!D$4&lt;&gt;0,10*LOG(('Raw Data'!O529*Calc1!$P11)+SUM('Raw Data'!O530:O1052)+('Raw Data'!O1053*Calc1!$S11))+$U11,"---")</f>
        <v>---</v>
      </c>
      <c r="E11" s="52" t="str">
        <f aca="false">IF('Raw Data'!E$4&lt;&gt;0,10*LOG(('Raw Data'!P529*Calc1!$P11)+SUM('Raw Data'!P530:P1052)+('Raw Data'!P1053*Calc1!$S11))+$U11,"---")</f>
        <v>---</v>
      </c>
      <c r="F11" s="52" t="str">
        <f aca="false">IF('Raw Data'!F$4&lt;&gt;0,10*LOG(('Raw Data'!Q529*Calc1!$P11)+SUM('Raw Data'!Q530:Q1052)+('Raw Data'!Q1053*Calc1!$S11))+$U11,"---")</f>
        <v>---</v>
      </c>
      <c r="G11" s="52" t="str">
        <f aca="false">IF('Raw Data'!G$4&lt;&gt;0,10*LOG(('Raw Data'!R529*Calc1!$P11)+SUM('Raw Data'!R530:R1052)+('Raw Data'!R1053*Calc1!$S11))+$U11,"---")</f>
        <v>---</v>
      </c>
      <c r="H11" s="52" t="str">
        <f aca="false">IF('Raw Data'!H$4&lt;&gt;0,10*LOG(('Raw Data'!S529*Calc1!$P11)+SUM('Raw Data'!S530:S1052)+('Raw Data'!S1053*Calc1!$S11))+$U11,"---")</f>
        <v>---</v>
      </c>
      <c r="I11" s="52" t="str">
        <f aca="false">IF('Raw Data'!I$4&lt;&gt;0,10*LOG(('Raw Data'!T529*Calc1!$P11)+SUM('Raw Data'!T530:T1052)+('Raw Data'!T1053*Calc1!$S11))+$U11,"---")</f>
        <v>---</v>
      </c>
      <c r="J11" s="52" t="str">
        <f aca="false">IF('Raw Data'!J$4&lt;&gt;0,10*LOG(('Raw Data'!U529*Calc1!$P11)+SUM('Raw Data'!U530:U1052)+('Raw Data'!U1053*Calc1!$S11))+$U11,"---")</f>
        <v>---</v>
      </c>
      <c r="K11" s="52" t="str">
        <f aca="false">IF('Raw Data'!K$4&lt;&gt;0,10*LOG(('Raw Data'!V529*Calc1!$P11)+SUM('Raw Data'!V530:V1052)+('Raw Data'!V1053*Calc1!$S11))+$U11,"---")</f>
        <v>---</v>
      </c>
      <c r="M11" s="0" t="n">
        <v>11</v>
      </c>
      <c r="N11" s="47" t="n">
        <v>527</v>
      </c>
      <c r="O11" s="53" t="n">
        <f aca="false">N11+2</f>
        <v>529</v>
      </c>
      <c r="P11" s="54" t="n">
        <v>1</v>
      </c>
      <c r="Q11" s="47" t="n">
        <v>1051</v>
      </c>
      <c r="R11" s="53" t="n">
        <f aca="false">Q11+2</f>
        <v>1053</v>
      </c>
      <c r="S11" s="54" t="n">
        <v>1</v>
      </c>
      <c r="U11" s="14"/>
      <c r="W11" s="55"/>
      <c r="X11" s="55"/>
    </row>
    <row r="12" customFormat="false" ht="12.75" hidden="false" customHeight="false" outlineLevel="0" collapsed="false">
      <c r="A12" s="44" t="s">
        <v>6</v>
      </c>
      <c r="B12" s="52" t="n">
        <f aca="false">IF('Raw Data'!B$4&lt;&gt;0,10*LOG(('Raw Data'!M1054*Calc1!$P12)+SUM('Raw Data'!M1055:M2049)+('Raw Data'!M2050*Calc1!$S12))+$U12+0.5,"---")</f>
        <v>33.4650713687964</v>
      </c>
      <c r="C12" s="52" t="str">
        <f aca="false">IF('Raw Data'!C$4&lt;&gt;0,10*LOG(('Raw Data'!N1054*Calc1!$P12)+SUM('Raw Data'!N1055:N2049)+('Raw Data'!N2050*Calc1!$S12))+$U12+0.5,"---")</f>
        <v>---</v>
      </c>
      <c r="D12" s="52" t="str">
        <f aca="false">IF('Raw Data'!D$4&lt;&gt;0,10*LOG(('Raw Data'!O1054*Calc1!$P12)+SUM('Raw Data'!O1055:O2049)+('Raw Data'!O2050*Calc1!$S12))+$U12+0.5,"---")</f>
        <v>---</v>
      </c>
      <c r="E12" s="52" t="str">
        <f aca="false">IF('Raw Data'!E$4&lt;&gt;0,10*LOG(('Raw Data'!P1054*Calc1!$P12)+SUM('Raw Data'!P1055:P2049)+('Raw Data'!P2050*Calc1!$S12))+$U12+0.5,"---")</f>
        <v>---</v>
      </c>
      <c r="F12" s="52" t="str">
        <f aca="false">IF('Raw Data'!F$4&lt;&gt;0,10*LOG(('Raw Data'!Q1054*Calc1!$P12)+SUM('Raw Data'!Q1055:Q2049)+('Raw Data'!Q2050*Calc1!$S12))+$U12+0.5,"---")</f>
        <v>---</v>
      </c>
      <c r="G12" s="52" t="str">
        <f aca="false">IF('Raw Data'!G$4&lt;&gt;0,10*LOG(('Raw Data'!R1054*Calc1!$P12)+SUM('Raw Data'!R1055:R2049)+('Raw Data'!R2050*Calc1!$S12))+$U12+0.5,"---")</f>
        <v>---</v>
      </c>
      <c r="H12" s="52" t="str">
        <f aca="false">IF('Raw Data'!H$4&lt;&gt;0,10*LOG(('Raw Data'!S1054*Calc1!$P12)+SUM('Raw Data'!S1055:S2049)+('Raw Data'!S2050*Calc1!$S12))+$U12+0.5,"---")</f>
        <v>---</v>
      </c>
      <c r="I12" s="52" t="str">
        <f aca="false">IF('Raw Data'!I$4&lt;&gt;0,10*LOG(('Raw Data'!T1054*Calc1!$P12)+SUM('Raw Data'!T1055:T2049)+('Raw Data'!T2050*Calc1!$S12))+$U12+0.5,"---")</f>
        <v>---</v>
      </c>
      <c r="J12" s="52" t="str">
        <f aca="false">IF('Raw Data'!J$4&lt;&gt;0,10*LOG(('Raw Data'!U1054*Calc1!$P12)+SUM('Raw Data'!U1055:U2049)+('Raw Data'!U2050*Calc1!$S12))+$U12+0.5,"---")</f>
        <v>---</v>
      </c>
      <c r="K12" s="52" t="str">
        <f aca="false">IF('Raw Data'!K$4&lt;&gt;0,10*LOG(('Raw Data'!V1054*Calc1!$P12)+SUM('Raw Data'!V1055:V2049)+('Raw Data'!V2050*Calc1!$S12))+$U12+0.5,"---")</f>
        <v>---</v>
      </c>
      <c r="M12" s="0" t="n">
        <v>12</v>
      </c>
      <c r="N12" s="47" t="n">
        <v>1052</v>
      </c>
      <c r="O12" s="53" t="n">
        <f aca="false">N12+2</f>
        <v>1054</v>
      </c>
      <c r="P12" s="54" t="n">
        <v>1</v>
      </c>
      <c r="Q12" s="47" t="n">
        <v>2048</v>
      </c>
      <c r="R12" s="53" t="n">
        <f aca="false">Q12+2</f>
        <v>2050</v>
      </c>
      <c r="S12" s="54" t="n">
        <v>1</v>
      </c>
      <c r="U12" s="14"/>
      <c r="W12" s="55"/>
      <c r="X12" s="55"/>
    </row>
    <row r="13" customFormat="false" ht="12.75" hidden="false" customHeight="false" outlineLevel="0" collapsed="false">
      <c r="F13" s="56"/>
    </row>
    <row r="14" customFormat="false" ht="12.75" hidden="false" customHeight="false" outlineLevel="0" collapsed="false">
      <c r="F14" s="56"/>
    </row>
    <row r="15" customFormat="false" ht="12.75" hidden="false" customHeight="false" outlineLevel="0" collapsed="false">
      <c r="F15" s="56"/>
    </row>
    <row r="16" customFormat="false" ht="12.75" hidden="false" customHeight="false" outlineLevel="0" collapsed="false">
      <c r="F16" s="56"/>
    </row>
    <row r="17" customFormat="false" ht="12.75" hidden="false" customHeight="false" outlineLevel="0" collapsed="false">
      <c r="F17" s="56"/>
    </row>
    <row r="18" customFormat="false" ht="12.75" hidden="false" customHeight="false" outlineLevel="0" collapsed="false">
      <c r="A18" s="48" t="s">
        <v>168</v>
      </c>
      <c r="B18" s="44"/>
      <c r="C18" s="44"/>
      <c r="D18" s="57"/>
      <c r="E18" s="57"/>
      <c r="F18" s="57"/>
      <c r="G18" s="57"/>
      <c r="H18" s="57"/>
      <c r="I18" s="57"/>
      <c r="J18" s="57"/>
      <c r="K18" s="57"/>
    </row>
    <row r="19" customFormat="false" ht="12.75" hidden="false" customHeight="false" outlineLevel="0" collapsed="false">
      <c r="A19" s="44"/>
      <c r="B19" s="49" t="s">
        <v>34</v>
      </c>
      <c r="C19" s="49" t="s">
        <v>169</v>
      </c>
      <c r="D19" s="58" t="s">
        <v>40</v>
      </c>
      <c r="E19" s="58" t="s">
        <v>45</v>
      </c>
      <c r="F19" s="58" t="s">
        <v>170</v>
      </c>
      <c r="G19" s="58" t="s">
        <v>171</v>
      </c>
      <c r="H19" s="58" t="s">
        <v>172</v>
      </c>
      <c r="I19" s="58" t="s">
        <v>173</v>
      </c>
      <c r="J19" s="58" t="s">
        <v>174</v>
      </c>
      <c r="K19" s="58" t="s">
        <v>175</v>
      </c>
    </row>
    <row r="20" customFormat="false" ht="12.75" hidden="false" customHeight="false" outlineLevel="0" collapsed="false">
      <c r="A20" s="51" t="n">
        <v>31</v>
      </c>
      <c r="B20" s="59" t="n">
        <f aca="false">IF(SUM(B3:K3)&lt;&gt;0,AVERAGE(B3:K3),"---")</f>
        <v>53.8013837011962</v>
      </c>
    </row>
    <row r="21" customFormat="false" ht="12.75" hidden="false" customHeight="false" outlineLevel="0" collapsed="false">
      <c r="A21" s="51" t="n">
        <v>63</v>
      </c>
      <c r="B21" s="59" t="n">
        <f aca="false">IF(SUM(B4:K4)&lt;&gt;0,AVERAGE(B4:K4),"---")</f>
        <v>45.745672301409</v>
      </c>
    </row>
    <row r="22" customFormat="false" ht="12.75" hidden="false" customHeight="false" outlineLevel="0" collapsed="false">
      <c r="A22" s="51" t="n">
        <v>125</v>
      </c>
      <c r="B22" s="59" t="n">
        <f aca="false">IF(SUM(B5:K5)&lt;&gt;0,AVERAGE(B5:K5),"---")</f>
        <v>57.8038389573271</v>
      </c>
      <c r="N22" s="45"/>
      <c r="O22" s="45"/>
      <c r="P22" s="45"/>
      <c r="Q22" s="45"/>
      <c r="R22" s="45"/>
      <c r="S22" s="45"/>
      <c r="T22" s="45"/>
    </row>
    <row r="23" customFormat="false" ht="12.75" hidden="false" customHeight="false" outlineLevel="0" collapsed="false">
      <c r="A23" s="51" t="n">
        <v>250</v>
      </c>
      <c r="B23" s="59" t="n">
        <f aca="false">IF(SUM(B6:K6)&lt;&gt;0,AVERAGE(B6:K6),"---")</f>
        <v>41.9567362728392</v>
      </c>
      <c r="N23" s="60"/>
      <c r="O23" s="45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51" t="n">
        <v>500</v>
      </c>
      <c r="B24" s="59" t="n">
        <f aca="false">IF(SUM(B7:K7)&lt;&gt;0,AVERAGE(B7:K7),"---")</f>
        <v>35.6856175705082</v>
      </c>
      <c r="N24" s="60"/>
      <c r="O24" s="45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44" t="s">
        <v>2</v>
      </c>
      <c r="B25" s="59" t="n">
        <f aca="false">IF(SUM(B8:K8)&lt;&gt;0,AVERAGE(B8:K8),"---")</f>
        <v>37.7490174555223</v>
      </c>
      <c r="N25" s="60"/>
      <c r="O25" s="45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44" t="s">
        <v>3</v>
      </c>
      <c r="B26" s="59" t="n">
        <f aca="false">IF(SUM(B9:K9)&lt;&gt;0,AVERAGE(B9:K9),"---")</f>
        <v>63.1167499783676</v>
      </c>
      <c r="N26" s="60"/>
      <c r="O26" s="45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44" t="s">
        <v>4</v>
      </c>
      <c r="B27" s="59" t="n">
        <f aca="false">IF(SUM(B10:K10)&lt;&gt;0,AVERAGE(B10:K10),"---")</f>
        <v>58.0639549649343</v>
      </c>
      <c r="N27" s="60"/>
      <c r="O27" s="45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44" t="s">
        <v>5</v>
      </c>
      <c r="B28" s="59" t="n">
        <f aca="false">IF(SUM(B11:K11)&lt;&gt;0,AVERAGE(B11:K11),"---")</f>
        <v>55.6856881645277</v>
      </c>
      <c r="N28" s="60"/>
      <c r="O28" s="45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44" t="s">
        <v>6</v>
      </c>
      <c r="B29" s="59" t="n">
        <f aca="false">IF(SUM(B12:K12)&lt;&gt;0,AVERAGE(B12:K12),"---")</f>
        <v>33.4650713687964</v>
      </c>
      <c r="N29" s="60"/>
      <c r="O29" s="45"/>
      <c r="P29" s="60"/>
      <c r="Q29" s="60"/>
      <c r="R29" s="60"/>
      <c r="S29" s="60"/>
      <c r="T29" s="60"/>
    </row>
    <row r="30" customFormat="false" ht="12.75" hidden="false" customHeight="false" outlineLevel="0" collapsed="false">
      <c r="F30" s="56"/>
      <c r="N30" s="60"/>
      <c r="O30" s="45"/>
      <c r="P30" s="60"/>
      <c r="Q30" s="60"/>
      <c r="R30" s="60"/>
      <c r="S30" s="60"/>
      <c r="T30" s="60"/>
    </row>
    <row r="31" customFormat="false" ht="12.75" hidden="false" customHeight="false" outlineLevel="0" collapsed="false">
      <c r="F31" s="56"/>
      <c r="N31" s="60"/>
      <c r="O31" s="45"/>
      <c r="P31" s="60"/>
      <c r="Q31" s="60"/>
      <c r="R31" s="60"/>
      <c r="S31" s="60"/>
      <c r="T31" s="60"/>
    </row>
    <row r="32" customFormat="false" ht="12.75" hidden="false" customHeight="false" outlineLevel="0" collapsed="false">
      <c r="F32" s="56"/>
      <c r="N32" s="60"/>
      <c r="O32" s="45"/>
      <c r="P32" s="60"/>
      <c r="Q32" s="60"/>
      <c r="R32" s="60"/>
      <c r="S32" s="60"/>
      <c r="T32" s="60"/>
    </row>
    <row r="33" customFormat="false" ht="12.75" hidden="false" customHeight="false" outlineLevel="0" collapsed="false">
      <c r="F33" s="56"/>
    </row>
    <row r="34" customFormat="false" ht="12.75" hidden="false" customHeight="false" outlineLevel="0" collapsed="false">
      <c r="F34" s="56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0" customFormat="false" ht="12.75" hidden="false" customHeight="false" outlineLevel="0" collapsed="false">
      <c r="F40" s="56"/>
    </row>
    <row r="41" customFormat="false" ht="12.75" hidden="false" customHeight="false" outlineLevel="0" collapsed="false">
      <c r="F41" s="56"/>
    </row>
    <row r="42" customFormat="false" ht="12.75" hidden="false" customHeight="false" outlineLevel="0" collapsed="false">
      <c r="F42" s="56"/>
    </row>
    <row r="43" customFormat="false" ht="12.75" hidden="false" customHeight="false" outlineLevel="0" collapsed="false">
      <c r="F43" s="56"/>
    </row>
    <row r="44" customFormat="false" ht="12.75" hidden="false" customHeight="false" outlineLevel="0" collapsed="false">
      <c r="F44" s="56"/>
    </row>
    <row r="45" customFormat="false" ht="12.75" hidden="false" customHeight="false" outlineLevel="0" collapsed="false">
      <c r="F45" s="56"/>
    </row>
    <row r="46" customFormat="false" ht="12.75" hidden="false" customHeight="false" outlineLevel="0" collapsed="false">
      <c r="F46" s="56"/>
    </row>
    <row r="47" customFormat="false" ht="12.75" hidden="false" customHeight="false" outlineLevel="0" collapsed="false">
      <c r="F47" s="56"/>
    </row>
    <row r="48" customFormat="false" ht="12.75" hidden="false" customHeight="false" outlineLevel="0" collapsed="false">
      <c r="F48" s="56"/>
    </row>
    <row r="49" customFormat="false" ht="12.75" hidden="false" customHeight="false" outlineLevel="0" collapsed="false">
      <c r="F49" s="56"/>
    </row>
    <row r="50" customFormat="false" ht="12.75" hidden="false" customHeight="false" outlineLevel="0" collapsed="false">
      <c r="F50" s="56"/>
    </row>
    <row r="51" customFormat="false" ht="12.75" hidden="false" customHeight="false" outlineLevel="0" collapsed="false">
      <c r="F51" s="56"/>
    </row>
    <row r="52" customFormat="false" ht="12.75" hidden="false" customHeight="false" outlineLevel="0" collapsed="false">
      <c r="F52" s="56"/>
    </row>
    <row r="53" customFormat="false" ht="12.75" hidden="false" customHeight="false" outlineLevel="0" collapsed="false">
      <c r="F53" s="56"/>
    </row>
    <row r="54" customFormat="false" ht="12.75" hidden="false" customHeight="false" outlineLevel="0" collapsed="false">
      <c r="F54" s="56"/>
    </row>
    <row r="55" customFormat="false" ht="12.75" hidden="false" customHeight="false" outlineLevel="0" collapsed="false">
      <c r="F55" s="56"/>
    </row>
    <row r="56" customFormat="false" ht="12.75" hidden="false" customHeight="false" outlineLevel="0" collapsed="false">
      <c r="F56" s="56"/>
    </row>
    <row r="57" customFormat="false" ht="12.75" hidden="false" customHeight="false" outlineLevel="0" collapsed="false">
      <c r="F57" s="56"/>
    </row>
    <row r="58" customFormat="false" ht="12.75" hidden="false" customHeight="false" outlineLevel="0" collapsed="false">
      <c r="F58" s="56"/>
    </row>
    <row r="59" customFormat="false" ht="12.75" hidden="false" customHeight="false" outlineLevel="0" collapsed="false">
      <c r="F59" s="56"/>
    </row>
    <row r="60" customFormat="false" ht="12.75" hidden="false" customHeight="false" outlineLevel="0" collapsed="false">
      <c r="F60" s="56"/>
    </row>
    <row r="61" customFormat="false" ht="12.75" hidden="false" customHeight="false" outlineLevel="0" collapsed="false">
      <c r="F61" s="56"/>
    </row>
    <row r="62" customFormat="false" ht="12.75" hidden="false" customHeight="false" outlineLevel="0" collapsed="false">
      <c r="F62" s="56"/>
    </row>
    <row r="63" customFormat="false" ht="12.75" hidden="false" customHeight="false" outlineLevel="0" collapsed="false">
      <c r="F63" s="56"/>
    </row>
    <row r="64" customFormat="false" ht="12.75" hidden="false" customHeight="false" outlineLevel="0" collapsed="false">
      <c r="F64" s="56"/>
    </row>
    <row r="65" customFormat="false" ht="12.75" hidden="false" customHeight="false" outlineLevel="0" collapsed="false">
      <c r="F65" s="56"/>
    </row>
    <row r="66" customFormat="false" ht="12.75" hidden="false" customHeight="false" outlineLevel="0" collapsed="false">
      <c r="F66" s="56"/>
    </row>
    <row r="67" customFormat="false" ht="12.75" hidden="false" customHeight="false" outlineLevel="0" collapsed="false">
      <c r="F67" s="56"/>
    </row>
    <row r="68" customFormat="false" ht="12.75" hidden="false" customHeight="false" outlineLevel="0" collapsed="false">
      <c r="F68" s="56"/>
    </row>
    <row r="69" customFormat="false" ht="12.75" hidden="false" customHeight="false" outlineLevel="0" collapsed="false">
      <c r="F69" s="56"/>
    </row>
    <row r="70" customFormat="false" ht="12.75" hidden="false" customHeight="false" outlineLevel="0" collapsed="false">
      <c r="F70" s="56"/>
    </row>
    <row r="71" customFormat="false" ht="12.75" hidden="false" customHeight="false" outlineLevel="0" collapsed="false">
      <c r="F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F80" s="56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  <row r="199" customFormat="false" ht="12.75" hidden="false" customHeight="false" outlineLevel="0" collapsed="false">
      <c r="F199" s="56"/>
    </row>
    <row r="200" customFormat="false" ht="12.75" hidden="false" customHeight="false" outlineLevel="0" collapsed="false">
      <c r="F200" s="56"/>
    </row>
    <row r="201" customFormat="false" ht="12.75" hidden="false" customHeight="false" outlineLevel="0" collapsed="false">
      <c r="F201" s="56"/>
    </row>
    <row r="202" customFormat="false" ht="12.75" hidden="false" customHeight="false" outlineLevel="0" collapsed="false">
      <c r="F202" s="56"/>
    </row>
    <row r="203" customFormat="false" ht="12.75" hidden="false" customHeight="false" outlineLevel="0" collapsed="false">
      <c r="F203" s="56"/>
    </row>
    <row r="204" customFormat="false" ht="12.75" hidden="false" customHeight="false" outlineLevel="0" collapsed="false">
      <c r="F204" s="56"/>
    </row>
    <row r="205" customFormat="false" ht="12.75" hidden="false" customHeight="false" outlineLevel="0" collapsed="false">
      <c r="F205" s="56"/>
    </row>
    <row r="206" customFormat="false" ht="12.75" hidden="false" customHeight="false" outlineLevel="0" collapsed="false">
      <c r="F206" s="56"/>
    </row>
    <row r="207" customFormat="false" ht="12.75" hidden="false" customHeight="false" outlineLevel="0" collapsed="false">
      <c r="F207" s="56"/>
    </row>
    <row r="208" customFormat="false" ht="12.75" hidden="false" customHeight="false" outlineLevel="0" collapsed="false">
      <c r="F208" s="56"/>
    </row>
    <row r="209" customFormat="false" ht="12.75" hidden="false" customHeight="false" outlineLevel="0" collapsed="false">
      <c r="F209" s="56"/>
    </row>
    <row r="210" customFormat="false" ht="12.75" hidden="false" customHeight="false" outlineLevel="0" collapsed="false">
      <c r="F210" s="56"/>
    </row>
    <row r="211" customFormat="false" ht="12.75" hidden="false" customHeight="false" outlineLevel="0" collapsed="false">
      <c r="F211" s="56"/>
    </row>
    <row r="212" customFormat="false" ht="12.75" hidden="false" customHeight="false" outlineLevel="0" collapsed="false">
      <c r="F212" s="56"/>
    </row>
    <row r="213" customFormat="false" ht="12.75" hidden="false" customHeight="false" outlineLevel="0" collapsed="false">
      <c r="F213" s="56"/>
    </row>
    <row r="214" customFormat="false" ht="12.75" hidden="false" customHeight="false" outlineLevel="0" collapsed="false">
      <c r="F214" s="56"/>
    </row>
    <row r="215" customFormat="false" ht="12.75" hidden="false" customHeight="false" outlineLevel="0" collapsed="false">
      <c r="F215" s="56"/>
    </row>
    <row r="216" customFormat="false" ht="12.75" hidden="false" customHeight="false" outlineLevel="0" collapsed="false">
      <c r="F216" s="56"/>
    </row>
    <row r="217" customFormat="false" ht="12.75" hidden="false" customHeight="false" outlineLevel="0" collapsed="false">
      <c r="F217" s="56"/>
    </row>
    <row r="218" customFormat="false" ht="12.75" hidden="false" customHeight="false" outlineLevel="0" collapsed="false">
      <c r="F218" s="56"/>
    </row>
    <row r="219" customFormat="false" ht="12.75" hidden="false" customHeight="false" outlineLevel="0" collapsed="false">
      <c r="F219" s="56"/>
    </row>
    <row r="220" customFormat="false" ht="12.75" hidden="false" customHeight="false" outlineLevel="0" collapsed="false">
      <c r="F220" s="56"/>
    </row>
    <row r="221" customFormat="false" ht="12.75" hidden="false" customHeight="false" outlineLevel="0" collapsed="false">
      <c r="F221" s="56"/>
    </row>
    <row r="222" customFormat="false" ht="12.75" hidden="false" customHeight="false" outlineLevel="0" collapsed="false">
      <c r="F222" s="56"/>
    </row>
    <row r="223" customFormat="false" ht="12.75" hidden="false" customHeight="false" outlineLevel="0" collapsed="false">
      <c r="F223" s="56"/>
    </row>
    <row r="224" customFormat="false" ht="12.75" hidden="false" customHeight="false" outlineLevel="0" collapsed="false">
      <c r="F224" s="56"/>
    </row>
    <row r="225" customFormat="false" ht="12.75" hidden="false" customHeight="false" outlineLevel="0" collapsed="false">
      <c r="F225" s="56"/>
    </row>
    <row r="226" customFormat="false" ht="12.75" hidden="false" customHeight="false" outlineLevel="0" collapsed="false">
      <c r="F226" s="56"/>
    </row>
    <row r="227" customFormat="false" ht="12.75" hidden="false" customHeight="false" outlineLevel="0" collapsed="false">
      <c r="F227" s="56"/>
    </row>
    <row r="228" customFormat="false" ht="12.75" hidden="false" customHeight="false" outlineLevel="0" collapsed="false">
      <c r="F228" s="56"/>
    </row>
    <row r="229" customFormat="false" ht="12.75" hidden="false" customHeight="false" outlineLevel="0" collapsed="false">
      <c r="F229" s="56"/>
    </row>
    <row r="230" customFormat="false" ht="12.75" hidden="false" customHeight="false" outlineLevel="0" collapsed="false">
      <c r="F230" s="56"/>
    </row>
    <row r="231" customFormat="false" ht="12.75" hidden="false" customHeight="false" outlineLevel="0" collapsed="false">
      <c r="F231" s="56"/>
    </row>
    <row r="232" customFormat="false" ht="12.75" hidden="false" customHeight="false" outlineLevel="0" collapsed="false">
      <c r="F232" s="56"/>
    </row>
    <row r="233" customFormat="false" ht="12.75" hidden="false" customHeight="false" outlineLevel="0" collapsed="false">
      <c r="F233" s="56"/>
    </row>
    <row r="234" customFormat="false" ht="12.75" hidden="false" customHeight="false" outlineLevel="0" collapsed="false">
      <c r="F234" s="56"/>
    </row>
    <row r="235" customFormat="false" ht="12.75" hidden="false" customHeight="false" outlineLevel="0" collapsed="false">
      <c r="F235" s="56"/>
    </row>
    <row r="236" customFormat="false" ht="12.75" hidden="false" customHeight="false" outlineLevel="0" collapsed="false">
      <c r="F236" s="56"/>
    </row>
    <row r="237" customFormat="false" ht="12.75" hidden="false" customHeight="false" outlineLevel="0" collapsed="false">
      <c r="F237" s="56"/>
    </row>
    <row r="238" customFormat="false" ht="12.75" hidden="false" customHeight="false" outlineLevel="0" collapsed="false">
      <c r="F238" s="56"/>
    </row>
    <row r="239" customFormat="false" ht="12.75" hidden="false" customHeight="false" outlineLevel="0" collapsed="false">
      <c r="F239" s="56"/>
    </row>
    <row r="240" customFormat="false" ht="12.75" hidden="false" customHeight="false" outlineLevel="0" collapsed="false">
      <c r="F240" s="56"/>
    </row>
    <row r="241" customFormat="false" ht="12.75" hidden="false" customHeight="false" outlineLevel="0" collapsed="false">
      <c r="F241" s="56"/>
    </row>
    <row r="242" customFormat="false" ht="12.75" hidden="false" customHeight="false" outlineLevel="0" collapsed="false">
      <c r="F242" s="56"/>
    </row>
    <row r="243" customFormat="false" ht="12.75" hidden="false" customHeight="false" outlineLevel="0" collapsed="false">
      <c r="F243" s="56"/>
    </row>
    <row r="244" customFormat="false" ht="12.75" hidden="false" customHeight="false" outlineLevel="0" collapsed="false">
      <c r="F244" s="56"/>
    </row>
    <row r="245" customFormat="false" ht="12.75" hidden="false" customHeight="false" outlineLevel="0" collapsed="false">
      <c r="F245" s="56"/>
    </row>
    <row r="246" customFormat="false" ht="12.75" hidden="false" customHeight="false" outlineLevel="0" collapsed="false">
      <c r="F246" s="56"/>
    </row>
    <row r="247" customFormat="false" ht="12.75" hidden="false" customHeight="false" outlineLevel="0" collapsed="false">
      <c r="F247" s="56"/>
    </row>
    <row r="248" customFormat="false" ht="12.75" hidden="false" customHeight="false" outlineLevel="0" collapsed="false">
      <c r="F248" s="56"/>
    </row>
    <row r="249" customFormat="false" ht="12.75" hidden="false" customHeight="false" outlineLevel="0" collapsed="false">
      <c r="F249" s="56"/>
    </row>
    <row r="250" customFormat="false" ht="12.75" hidden="false" customHeight="false" outlineLevel="0" collapsed="false">
      <c r="F250" s="56"/>
    </row>
    <row r="251" customFormat="false" ht="12.75" hidden="false" customHeight="false" outlineLevel="0" collapsed="false">
      <c r="F251" s="56"/>
    </row>
    <row r="252" customFormat="false" ht="12.75" hidden="false" customHeight="false" outlineLevel="0" collapsed="false">
      <c r="F252" s="56"/>
    </row>
    <row r="253" customFormat="false" ht="12.75" hidden="false" customHeight="false" outlineLevel="0" collapsed="false">
      <c r="F253" s="56"/>
    </row>
    <row r="254" customFormat="false" ht="12.75" hidden="false" customHeight="false" outlineLevel="0" collapsed="false">
      <c r="F254" s="56"/>
    </row>
    <row r="255" customFormat="false" ht="12.75" hidden="false" customHeight="false" outlineLevel="0" collapsed="false">
      <c r="F255" s="56"/>
    </row>
    <row r="256" customFormat="false" ht="12.75" hidden="false" customHeight="false" outlineLevel="0" collapsed="false">
      <c r="F256" s="56"/>
    </row>
    <row r="257" customFormat="false" ht="12.75" hidden="false" customHeight="false" outlineLevel="0" collapsed="false">
      <c r="F257" s="56"/>
    </row>
    <row r="258" customFormat="false" ht="12.75" hidden="false" customHeight="false" outlineLevel="0" collapsed="false">
      <c r="F258" s="56"/>
    </row>
    <row r="259" customFormat="false" ht="12.75" hidden="false" customHeight="false" outlineLevel="0" collapsed="false">
      <c r="F259" s="56"/>
    </row>
    <row r="260" customFormat="false" ht="12.75" hidden="false" customHeight="false" outlineLevel="0" collapsed="false">
      <c r="F260" s="56"/>
    </row>
    <row r="261" customFormat="false" ht="12.75" hidden="false" customHeight="false" outlineLevel="0" collapsed="false">
      <c r="F261" s="56"/>
    </row>
    <row r="262" customFormat="false" ht="12.75" hidden="false" customHeight="false" outlineLevel="0" collapsed="false">
      <c r="F262" s="56"/>
    </row>
    <row r="263" customFormat="false" ht="12.75" hidden="false" customHeight="false" outlineLevel="0" collapsed="false">
      <c r="F263" s="56"/>
    </row>
    <row r="264" customFormat="false" ht="12.75" hidden="false" customHeight="false" outlineLevel="0" collapsed="false">
      <c r="F264" s="56"/>
    </row>
    <row r="265" customFormat="false" ht="12.75" hidden="false" customHeight="false" outlineLevel="0" collapsed="false">
      <c r="F265" s="56"/>
    </row>
    <row r="266" customFormat="false" ht="12.75" hidden="false" customHeight="false" outlineLevel="0" collapsed="false">
      <c r="F266" s="56"/>
    </row>
    <row r="267" customFormat="false" ht="12.75" hidden="false" customHeight="false" outlineLevel="0" collapsed="false">
      <c r="F267" s="56"/>
    </row>
    <row r="268" customFormat="false" ht="12.75" hidden="false" customHeight="false" outlineLevel="0" collapsed="false">
      <c r="F268" s="56"/>
    </row>
    <row r="269" customFormat="false" ht="12.75" hidden="false" customHeight="false" outlineLevel="0" collapsed="false">
      <c r="F269" s="56"/>
    </row>
    <row r="270" customFormat="false" ht="12.75" hidden="false" customHeight="false" outlineLevel="0" collapsed="false">
      <c r="F270" s="56"/>
    </row>
    <row r="271" customFormat="false" ht="12.75" hidden="false" customHeight="false" outlineLevel="0" collapsed="false">
      <c r="F271" s="56"/>
    </row>
    <row r="272" customFormat="false" ht="12.75" hidden="false" customHeight="false" outlineLevel="0" collapsed="false">
      <c r="F272" s="56"/>
    </row>
    <row r="273" customFormat="false" ht="12.75" hidden="false" customHeight="false" outlineLevel="0" collapsed="false">
      <c r="F273" s="56"/>
    </row>
    <row r="274" customFormat="false" ht="12.75" hidden="false" customHeight="false" outlineLevel="0" collapsed="false">
      <c r="F274" s="56"/>
    </row>
    <row r="275" customFormat="false" ht="12.75" hidden="false" customHeight="false" outlineLevel="0" collapsed="false">
      <c r="F275" s="56"/>
    </row>
    <row r="276" customFormat="false" ht="12.75" hidden="false" customHeight="false" outlineLevel="0" collapsed="false">
      <c r="F276" s="56"/>
    </row>
    <row r="277" customFormat="false" ht="12.75" hidden="false" customHeight="false" outlineLevel="0" collapsed="false">
      <c r="F277" s="56"/>
    </row>
    <row r="278" customFormat="false" ht="12.75" hidden="false" customHeight="false" outlineLevel="0" collapsed="false">
      <c r="F278" s="56"/>
    </row>
    <row r="279" customFormat="false" ht="12.75" hidden="false" customHeight="false" outlineLevel="0" collapsed="false">
      <c r="F279" s="56"/>
    </row>
    <row r="280" customFormat="false" ht="12.75" hidden="false" customHeight="false" outlineLevel="0" collapsed="false">
      <c r="F280" s="56"/>
    </row>
    <row r="281" customFormat="false" ht="12.75" hidden="false" customHeight="false" outlineLevel="0" collapsed="false">
      <c r="F281" s="56"/>
    </row>
    <row r="282" customFormat="false" ht="12.75" hidden="false" customHeight="false" outlineLevel="0" collapsed="false">
      <c r="F282" s="56"/>
    </row>
    <row r="283" customFormat="false" ht="12.75" hidden="false" customHeight="false" outlineLevel="0" collapsed="false">
      <c r="F283" s="56"/>
    </row>
    <row r="284" customFormat="false" ht="12.75" hidden="false" customHeight="false" outlineLevel="0" collapsed="false">
      <c r="F284" s="56"/>
    </row>
    <row r="285" customFormat="false" ht="12.75" hidden="false" customHeight="false" outlineLevel="0" collapsed="false">
      <c r="F285" s="56"/>
    </row>
    <row r="286" customFormat="false" ht="12.75" hidden="false" customHeight="false" outlineLevel="0" collapsed="false">
      <c r="F286" s="56"/>
    </row>
    <row r="287" customFormat="false" ht="12.75" hidden="false" customHeight="false" outlineLevel="0" collapsed="false">
      <c r="F287" s="56"/>
    </row>
    <row r="288" customFormat="false" ht="12.75" hidden="false" customHeight="false" outlineLevel="0" collapsed="false">
      <c r="F288" s="56"/>
    </row>
    <row r="289" customFormat="false" ht="12.75" hidden="false" customHeight="false" outlineLevel="0" collapsed="false">
      <c r="F289" s="56"/>
    </row>
    <row r="290" customFormat="false" ht="12.75" hidden="false" customHeight="false" outlineLevel="0" collapsed="false">
      <c r="F290" s="56"/>
    </row>
    <row r="291" customFormat="false" ht="12.75" hidden="false" customHeight="false" outlineLevel="0" collapsed="false">
      <c r="F291" s="56"/>
    </row>
    <row r="292" customFormat="false" ht="12.75" hidden="false" customHeight="false" outlineLevel="0" collapsed="false">
      <c r="F292" s="56"/>
    </row>
    <row r="293" customFormat="false" ht="12.75" hidden="false" customHeight="false" outlineLevel="0" collapsed="false">
      <c r="F293" s="56"/>
    </row>
    <row r="294" customFormat="false" ht="12.75" hidden="false" customHeight="false" outlineLevel="0" collapsed="false">
      <c r="F294" s="56"/>
    </row>
    <row r="295" customFormat="false" ht="12.75" hidden="false" customHeight="false" outlineLevel="0" collapsed="false">
      <c r="F295" s="56"/>
    </row>
    <row r="296" customFormat="false" ht="12.75" hidden="false" customHeight="false" outlineLevel="0" collapsed="false">
      <c r="F296" s="56"/>
    </row>
    <row r="297" customFormat="false" ht="12.75" hidden="false" customHeight="false" outlineLevel="0" collapsed="false">
      <c r="F297" s="56"/>
    </row>
    <row r="298" customFormat="false" ht="12.75" hidden="false" customHeight="false" outlineLevel="0" collapsed="false">
      <c r="F298" s="56"/>
    </row>
    <row r="299" customFormat="false" ht="12.75" hidden="false" customHeight="false" outlineLevel="0" collapsed="false">
      <c r="F299" s="56"/>
    </row>
    <row r="300" customFormat="false" ht="12.75" hidden="false" customHeight="false" outlineLevel="0" collapsed="false">
      <c r="F300" s="56"/>
    </row>
    <row r="301" customFormat="false" ht="12.75" hidden="false" customHeight="false" outlineLevel="0" collapsed="false">
      <c r="F301" s="56"/>
    </row>
    <row r="302" customFormat="false" ht="12.75" hidden="false" customHeight="false" outlineLevel="0" collapsed="false">
      <c r="F302" s="56"/>
    </row>
    <row r="303" customFormat="false" ht="12.75" hidden="false" customHeight="false" outlineLevel="0" collapsed="false">
      <c r="F303" s="56"/>
    </row>
    <row r="304" customFormat="false" ht="12.75" hidden="false" customHeight="false" outlineLevel="0" collapsed="false">
      <c r="F304" s="56"/>
    </row>
    <row r="305" customFormat="false" ht="12.75" hidden="false" customHeight="false" outlineLevel="0" collapsed="false">
      <c r="F305" s="56"/>
    </row>
    <row r="306" customFormat="false" ht="12.75" hidden="false" customHeight="false" outlineLevel="0" collapsed="false">
      <c r="F306" s="56"/>
    </row>
    <row r="307" customFormat="false" ht="12.75" hidden="false" customHeight="false" outlineLevel="0" collapsed="false">
      <c r="F307" s="56"/>
    </row>
    <row r="308" customFormat="false" ht="12.75" hidden="false" customHeight="false" outlineLevel="0" collapsed="false">
      <c r="F308" s="56"/>
    </row>
    <row r="309" customFormat="false" ht="12.75" hidden="false" customHeight="false" outlineLevel="0" collapsed="false">
      <c r="F309" s="56"/>
    </row>
    <row r="310" customFormat="false" ht="12.75" hidden="false" customHeight="false" outlineLevel="0" collapsed="false">
      <c r="F310" s="56"/>
    </row>
    <row r="311" customFormat="false" ht="12.75" hidden="false" customHeight="false" outlineLevel="0" collapsed="false">
      <c r="F311" s="56"/>
    </row>
    <row r="312" customFormat="false" ht="12.75" hidden="false" customHeight="false" outlineLevel="0" collapsed="false">
      <c r="F312" s="56"/>
    </row>
    <row r="313" customFormat="false" ht="12.75" hidden="false" customHeight="false" outlineLevel="0" collapsed="false">
      <c r="F313" s="56"/>
    </row>
    <row r="314" customFormat="false" ht="12.75" hidden="false" customHeight="false" outlineLevel="0" collapsed="false">
      <c r="F314" s="56"/>
    </row>
    <row r="315" customFormat="false" ht="12.75" hidden="false" customHeight="false" outlineLevel="0" collapsed="false">
      <c r="F315" s="56"/>
    </row>
    <row r="316" customFormat="false" ht="12.75" hidden="false" customHeight="false" outlineLevel="0" collapsed="false">
      <c r="F316" s="56"/>
    </row>
    <row r="317" customFormat="false" ht="12.75" hidden="false" customHeight="false" outlineLevel="0" collapsed="false">
      <c r="F317" s="56"/>
    </row>
    <row r="318" customFormat="false" ht="12.75" hidden="false" customHeight="false" outlineLevel="0" collapsed="false">
      <c r="F318" s="56"/>
    </row>
    <row r="319" customFormat="false" ht="12.75" hidden="false" customHeight="false" outlineLevel="0" collapsed="false">
      <c r="F319" s="56"/>
    </row>
    <row r="320" customFormat="false" ht="12.75" hidden="false" customHeight="false" outlineLevel="0" collapsed="false">
      <c r="F320" s="56"/>
    </row>
    <row r="321" customFormat="false" ht="12.75" hidden="false" customHeight="false" outlineLevel="0" collapsed="false">
      <c r="F321" s="56"/>
    </row>
    <row r="322" customFormat="false" ht="12.75" hidden="false" customHeight="false" outlineLevel="0" collapsed="false">
      <c r="F322" s="56"/>
    </row>
    <row r="323" customFormat="false" ht="12.75" hidden="false" customHeight="false" outlineLevel="0" collapsed="false">
      <c r="F323" s="56"/>
    </row>
    <row r="324" customFormat="false" ht="12.75" hidden="false" customHeight="false" outlineLevel="0" collapsed="false">
      <c r="F324" s="56"/>
    </row>
    <row r="325" customFormat="false" ht="12.75" hidden="false" customHeight="false" outlineLevel="0" collapsed="false">
      <c r="F325" s="56"/>
    </row>
    <row r="326" customFormat="false" ht="12.75" hidden="false" customHeight="false" outlineLevel="0" collapsed="false">
      <c r="F326" s="56"/>
    </row>
    <row r="327" customFormat="false" ht="12.75" hidden="false" customHeight="false" outlineLevel="0" collapsed="false">
      <c r="F327" s="56"/>
    </row>
    <row r="328" customFormat="false" ht="12.75" hidden="false" customHeight="false" outlineLevel="0" collapsed="false">
      <c r="F328" s="56"/>
    </row>
    <row r="329" customFormat="false" ht="12.75" hidden="false" customHeight="false" outlineLevel="0" collapsed="false">
      <c r="F329" s="56"/>
    </row>
    <row r="330" customFormat="false" ht="12.75" hidden="false" customHeight="false" outlineLevel="0" collapsed="false">
      <c r="F330" s="56"/>
    </row>
    <row r="331" customFormat="false" ht="12.75" hidden="false" customHeight="false" outlineLevel="0" collapsed="false">
      <c r="F331" s="56"/>
    </row>
    <row r="332" customFormat="false" ht="12.75" hidden="false" customHeight="false" outlineLevel="0" collapsed="false">
      <c r="F332" s="56"/>
    </row>
    <row r="333" customFormat="false" ht="12.75" hidden="false" customHeight="false" outlineLevel="0" collapsed="false">
      <c r="F333" s="56"/>
    </row>
    <row r="334" customFormat="false" ht="12.75" hidden="false" customHeight="false" outlineLevel="0" collapsed="false">
      <c r="F334" s="56"/>
    </row>
    <row r="335" customFormat="false" ht="12.75" hidden="false" customHeight="false" outlineLevel="0" collapsed="false">
      <c r="F335" s="56"/>
    </row>
    <row r="336" customFormat="false" ht="12.75" hidden="false" customHeight="false" outlineLevel="0" collapsed="false">
      <c r="F336" s="56"/>
    </row>
    <row r="337" customFormat="false" ht="12.75" hidden="false" customHeight="false" outlineLevel="0" collapsed="false">
      <c r="F337" s="56"/>
    </row>
    <row r="338" customFormat="false" ht="12.75" hidden="false" customHeight="false" outlineLevel="0" collapsed="false">
      <c r="F338" s="56"/>
    </row>
    <row r="339" customFormat="false" ht="12.75" hidden="false" customHeight="false" outlineLevel="0" collapsed="false">
      <c r="F339" s="56"/>
    </row>
    <row r="340" customFormat="false" ht="12.75" hidden="false" customHeight="false" outlineLevel="0" collapsed="false">
      <c r="F340" s="56"/>
    </row>
    <row r="341" customFormat="false" ht="12.75" hidden="false" customHeight="false" outlineLevel="0" collapsed="false">
      <c r="F341" s="56"/>
    </row>
    <row r="342" customFormat="false" ht="12.75" hidden="false" customHeight="false" outlineLevel="0" collapsed="false">
      <c r="F342" s="56"/>
    </row>
    <row r="343" customFormat="false" ht="12.75" hidden="false" customHeight="false" outlineLevel="0" collapsed="false">
      <c r="F343" s="56"/>
    </row>
    <row r="344" customFormat="false" ht="12.75" hidden="false" customHeight="false" outlineLevel="0" collapsed="false">
      <c r="F344" s="56"/>
    </row>
    <row r="345" customFormat="false" ht="12.75" hidden="false" customHeight="false" outlineLevel="0" collapsed="false">
      <c r="F345" s="56"/>
    </row>
    <row r="346" customFormat="false" ht="12.75" hidden="false" customHeight="false" outlineLevel="0" collapsed="false">
      <c r="F346" s="56"/>
    </row>
    <row r="347" customFormat="false" ht="12.75" hidden="false" customHeight="false" outlineLevel="0" collapsed="false">
      <c r="F347" s="56"/>
    </row>
    <row r="348" customFormat="false" ht="12.75" hidden="false" customHeight="false" outlineLevel="0" collapsed="false">
      <c r="F348" s="56"/>
    </row>
    <row r="349" customFormat="false" ht="12.75" hidden="false" customHeight="false" outlineLevel="0" collapsed="false">
      <c r="F349" s="56"/>
    </row>
    <row r="350" customFormat="false" ht="12.75" hidden="false" customHeight="false" outlineLevel="0" collapsed="false">
      <c r="F350" s="56"/>
    </row>
    <row r="351" customFormat="false" ht="12.75" hidden="false" customHeight="false" outlineLevel="0" collapsed="false">
      <c r="F351" s="56"/>
    </row>
    <row r="352" customFormat="false" ht="12.75" hidden="false" customHeight="false" outlineLevel="0" collapsed="false">
      <c r="F352" s="56"/>
    </row>
    <row r="353" customFormat="false" ht="12.75" hidden="false" customHeight="false" outlineLevel="0" collapsed="false">
      <c r="F353" s="56"/>
    </row>
    <row r="354" customFormat="false" ht="12.75" hidden="false" customHeight="false" outlineLevel="0" collapsed="false">
      <c r="F354" s="56"/>
    </row>
    <row r="355" customFormat="false" ht="12.75" hidden="false" customHeight="false" outlineLevel="0" collapsed="false">
      <c r="F355" s="56"/>
    </row>
    <row r="356" customFormat="false" ht="12.75" hidden="false" customHeight="false" outlineLevel="0" collapsed="false">
      <c r="F356" s="56"/>
    </row>
    <row r="357" customFormat="false" ht="12.75" hidden="false" customHeight="false" outlineLevel="0" collapsed="false">
      <c r="F357" s="56"/>
    </row>
    <row r="358" customFormat="false" ht="12.75" hidden="false" customHeight="false" outlineLevel="0" collapsed="false">
      <c r="F358" s="56"/>
    </row>
    <row r="359" customFormat="false" ht="12.75" hidden="false" customHeight="false" outlineLevel="0" collapsed="false">
      <c r="F359" s="56"/>
    </row>
    <row r="360" customFormat="false" ht="12.75" hidden="false" customHeight="false" outlineLevel="0" collapsed="false">
      <c r="F360" s="56"/>
    </row>
    <row r="361" customFormat="false" ht="12.75" hidden="false" customHeight="false" outlineLevel="0" collapsed="false">
      <c r="F361" s="56"/>
    </row>
    <row r="362" customFormat="false" ht="12.75" hidden="false" customHeight="false" outlineLevel="0" collapsed="false">
      <c r="F362" s="56"/>
    </row>
    <row r="363" customFormat="false" ht="12.75" hidden="false" customHeight="false" outlineLevel="0" collapsed="false">
      <c r="F363" s="56"/>
    </row>
    <row r="364" customFormat="false" ht="12.75" hidden="false" customHeight="false" outlineLevel="0" collapsed="false">
      <c r="F364" s="56"/>
    </row>
    <row r="365" customFormat="false" ht="12.75" hidden="false" customHeight="false" outlineLevel="0" collapsed="false">
      <c r="F365" s="56"/>
    </row>
    <row r="366" customFormat="false" ht="12.75" hidden="false" customHeight="false" outlineLevel="0" collapsed="false">
      <c r="F366" s="56"/>
    </row>
    <row r="367" customFormat="false" ht="12.75" hidden="false" customHeight="false" outlineLevel="0" collapsed="false">
      <c r="F367" s="56"/>
    </row>
    <row r="368" customFormat="false" ht="12.75" hidden="false" customHeight="false" outlineLevel="0" collapsed="false">
      <c r="F368" s="56"/>
    </row>
    <row r="369" customFormat="false" ht="12.75" hidden="false" customHeight="false" outlineLevel="0" collapsed="false">
      <c r="F369" s="56"/>
    </row>
    <row r="370" customFormat="false" ht="12.75" hidden="false" customHeight="false" outlineLevel="0" collapsed="false">
      <c r="F370" s="56"/>
    </row>
    <row r="371" customFormat="false" ht="12.75" hidden="false" customHeight="false" outlineLevel="0" collapsed="false">
      <c r="F371" s="56"/>
    </row>
    <row r="372" customFormat="false" ht="12.75" hidden="false" customHeight="false" outlineLevel="0" collapsed="false">
      <c r="F372" s="56"/>
    </row>
    <row r="373" customFormat="false" ht="12.75" hidden="false" customHeight="false" outlineLevel="0" collapsed="false">
      <c r="F373" s="56"/>
    </row>
    <row r="374" customFormat="false" ht="12.75" hidden="false" customHeight="false" outlineLevel="0" collapsed="false">
      <c r="F374" s="56"/>
    </row>
    <row r="375" customFormat="false" ht="12.75" hidden="false" customHeight="false" outlineLevel="0" collapsed="false">
      <c r="F375" s="56"/>
    </row>
    <row r="376" customFormat="false" ht="12.75" hidden="false" customHeight="false" outlineLevel="0" collapsed="false">
      <c r="F376" s="56"/>
    </row>
    <row r="377" customFormat="false" ht="12.75" hidden="false" customHeight="false" outlineLevel="0" collapsed="false">
      <c r="F377" s="56"/>
    </row>
    <row r="378" customFormat="false" ht="12.75" hidden="false" customHeight="false" outlineLevel="0" collapsed="false">
      <c r="F378" s="56"/>
    </row>
    <row r="379" customFormat="false" ht="12.75" hidden="false" customHeight="false" outlineLevel="0" collapsed="false">
      <c r="F379" s="56"/>
    </row>
    <row r="380" customFormat="false" ht="12.75" hidden="false" customHeight="false" outlineLevel="0" collapsed="false">
      <c r="F380" s="56"/>
    </row>
    <row r="381" customFormat="false" ht="12.75" hidden="false" customHeight="false" outlineLevel="0" collapsed="false">
      <c r="F381" s="56"/>
    </row>
    <row r="382" customFormat="false" ht="12.75" hidden="false" customHeight="false" outlineLevel="0" collapsed="false">
      <c r="F382" s="56"/>
    </row>
    <row r="383" customFormat="false" ht="12.75" hidden="false" customHeight="false" outlineLevel="0" collapsed="false">
      <c r="F383" s="56"/>
    </row>
    <row r="384" customFormat="false" ht="12.75" hidden="false" customHeight="false" outlineLevel="0" collapsed="false">
      <c r="F384" s="56"/>
    </row>
    <row r="385" customFormat="false" ht="12.75" hidden="false" customHeight="false" outlineLevel="0" collapsed="false">
      <c r="F385" s="56"/>
    </row>
    <row r="386" customFormat="false" ht="12.75" hidden="false" customHeight="false" outlineLevel="0" collapsed="false">
      <c r="F386" s="56"/>
    </row>
    <row r="387" customFormat="false" ht="12.75" hidden="false" customHeight="false" outlineLevel="0" collapsed="false">
      <c r="F387" s="56"/>
    </row>
    <row r="388" customFormat="false" ht="12.75" hidden="false" customHeight="false" outlineLevel="0" collapsed="false">
      <c r="F388" s="56"/>
    </row>
    <row r="389" customFormat="false" ht="12.75" hidden="false" customHeight="false" outlineLevel="0" collapsed="false">
      <c r="F389" s="56"/>
    </row>
    <row r="390" customFormat="false" ht="12.75" hidden="false" customHeight="false" outlineLevel="0" collapsed="false">
      <c r="F390" s="56"/>
    </row>
    <row r="391" customFormat="false" ht="12.75" hidden="false" customHeight="false" outlineLevel="0" collapsed="false">
      <c r="F391" s="56"/>
    </row>
    <row r="392" customFormat="false" ht="12.75" hidden="false" customHeight="false" outlineLevel="0" collapsed="false">
      <c r="F392" s="56"/>
    </row>
    <row r="393" customFormat="false" ht="12.75" hidden="false" customHeight="false" outlineLevel="0" collapsed="false">
      <c r="F393" s="56"/>
    </row>
    <row r="394" customFormat="false" ht="12.75" hidden="false" customHeight="false" outlineLevel="0" collapsed="false">
      <c r="F394" s="56"/>
    </row>
    <row r="395" customFormat="false" ht="12.75" hidden="false" customHeight="false" outlineLevel="0" collapsed="false">
      <c r="F395" s="56"/>
    </row>
    <row r="396" customFormat="false" ht="12.75" hidden="false" customHeight="false" outlineLevel="0" collapsed="false">
      <c r="F396" s="56"/>
    </row>
    <row r="397" customFormat="false" ht="12.75" hidden="false" customHeight="false" outlineLevel="0" collapsed="false">
      <c r="F397" s="56"/>
    </row>
    <row r="398" customFormat="false" ht="12.75" hidden="false" customHeight="false" outlineLevel="0" collapsed="false">
      <c r="F398" s="56"/>
    </row>
    <row r="399" customFormat="false" ht="12.75" hidden="false" customHeight="false" outlineLevel="0" collapsed="false">
      <c r="F399" s="56"/>
    </row>
    <row r="400" customFormat="false" ht="12.75" hidden="false" customHeight="false" outlineLevel="0" collapsed="false">
      <c r="F400" s="56"/>
    </row>
    <row r="401" customFormat="false" ht="12.75" hidden="false" customHeight="false" outlineLevel="0" collapsed="false">
      <c r="F401" s="56"/>
    </row>
    <row r="402" customFormat="false" ht="12.75" hidden="false" customHeight="false" outlineLevel="0" collapsed="false">
      <c r="F402" s="56"/>
    </row>
    <row r="403" customFormat="false" ht="12.75" hidden="false" customHeight="false" outlineLevel="0" collapsed="false">
      <c r="F403" s="56"/>
    </row>
    <row r="404" customFormat="false" ht="12.75" hidden="false" customHeight="false" outlineLevel="0" collapsed="false">
      <c r="F404" s="56"/>
    </row>
    <row r="405" customFormat="false" ht="12.75" hidden="false" customHeight="false" outlineLevel="0" collapsed="false">
      <c r="F405" s="56"/>
    </row>
    <row r="406" customFormat="false" ht="12.75" hidden="false" customHeight="false" outlineLevel="0" collapsed="false">
      <c r="F406" s="56"/>
    </row>
    <row r="407" customFormat="false" ht="12.75" hidden="false" customHeight="false" outlineLevel="0" collapsed="false">
      <c r="F407" s="56"/>
    </row>
    <row r="408" customFormat="false" ht="12.75" hidden="false" customHeight="false" outlineLevel="0" collapsed="false">
      <c r="F408" s="56"/>
    </row>
    <row r="409" customFormat="false" ht="12.75" hidden="false" customHeight="false" outlineLevel="0" collapsed="false">
      <c r="F409" s="56"/>
    </row>
    <row r="410" customFormat="false" ht="12.75" hidden="false" customHeight="false" outlineLevel="0" collapsed="false">
      <c r="F410" s="56"/>
    </row>
    <row r="411" customFormat="false" ht="12.75" hidden="false" customHeight="false" outlineLevel="0" collapsed="false">
      <c r="F411" s="56"/>
    </row>
    <row r="412" customFormat="false" ht="12.75" hidden="false" customHeight="false" outlineLevel="0" collapsed="false">
      <c r="F412" s="56"/>
    </row>
    <row r="413" customFormat="false" ht="12.75" hidden="false" customHeight="false" outlineLevel="0" collapsed="false">
      <c r="F413" s="56"/>
    </row>
    <row r="414" customFormat="false" ht="12.75" hidden="false" customHeight="false" outlineLevel="0" collapsed="false">
      <c r="F414" s="56"/>
    </row>
    <row r="415" customFormat="false" ht="12.75" hidden="false" customHeight="false" outlineLevel="0" collapsed="false">
      <c r="F415" s="56"/>
    </row>
    <row r="416" customFormat="false" ht="12.75" hidden="false" customHeight="false" outlineLevel="0" collapsed="false">
      <c r="F416" s="56"/>
    </row>
    <row r="417" customFormat="false" ht="12.75" hidden="false" customHeight="false" outlineLevel="0" collapsed="false">
      <c r="F417" s="56"/>
    </row>
    <row r="418" customFormat="false" ht="12.75" hidden="false" customHeight="false" outlineLevel="0" collapsed="false">
      <c r="F418" s="56"/>
    </row>
    <row r="419" customFormat="false" ht="12.75" hidden="false" customHeight="false" outlineLevel="0" collapsed="false">
      <c r="F419" s="56"/>
    </row>
    <row r="420" customFormat="false" ht="12.75" hidden="false" customHeight="false" outlineLevel="0" collapsed="false">
      <c r="F420" s="56"/>
    </row>
    <row r="421" customFormat="false" ht="12.75" hidden="false" customHeight="false" outlineLevel="0" collapsed="false">
      <c r="F421" s="56"/>
    </row>
    <row r="422" customFormat="false" ht="12.75" hidden="false" customHeight="false" outlineLevel="0" collapsed="false">
      <c r="F422" s="56"/>
    </row>
    <row r="423" customFormat="false" ht="12.75" hidden="false" customHeight="false" outlineLevel="0" collapsed="false">
      <c r="F423" s="56"/>
    </row>
    <row r="424" customFormat="false" ht="12.75" hidden="false" customHeight="false" outlineLevel="0" collapsed="false">
      <c r="F424" s="56"/>
    </row>
    <row r="425" customFormat="false" ht="12.75" hidden="false" customHeight="false" outlineLevel="0" collapsed="false">
      <c r="F425" s="56"/>
    </row>
    <row r="426" customFormat="false" ht="12.75" hidden="false" customHeight="false" outlineLevel="0" collapsed="false">
      <c r="F426" s="56"/>
    </row>
    <row r="427" customFormat="false" ht="12.75" hidden="false" customHeight="false" outlineLevel="0" collapsed="false">
      <c r="F427" s="56"/>
    </row>
    <row r="428" customFormat="false" ht="12.75" hidden="false" customHeight="false" outlineLevel="0" collapsed="false">
      <c r="F428" s="56"/>
    </row>
    <row r="429" customFormat="false" ht="12.75" hidden="false" customHeight="false" outlineLevel="0" collapsed="false">
      <c r="F429" s="56"/>
    </row>
    <row r="430" customFormat="false" ht="12.75" hidden="false" customHeight="false" outlineLevel="0" collapsed="false">
      <c r="F430" s="56"/>
    </row>
    <row r="431" customFormat="false" ht="12.75" hidden="false" customHeight="false" outlineLevel="0" collapsed="false">
      <c r="F431" s="56"/>
    </row>
    <row r="432" customFormat="false" ht="12.75" hidden="false" customHeight="false" outlineLevel="0" collapsed="false">
      <c r="F432" s="56"/>
    </row>
    <row r="433" customFormat="false" ht="12.75" hidden="false" customHeight="false" outlineLevel="0" collapsed="false">
      <c r="F433" s="56"/>
    </row>
    <row r="434" customFormat="false" ht="12.75" hidden="false" customHeight="false" outlineLevel="0" collapsed="false">
      <c r="F434" s="56"/>
    </row>
    <row r="435" customFormat="false" ht="12.75" hidden="false" customHeight="false" outlineLevel="0" collapsed="false">
      <c r="F435" s="56"/>
    </row>
    <row r="436" customFormat="false" ht="12.75" hidden="false" customHeight="false" outlineLevel="0" collapsed="false">
      <c r="F436" s="56"/>
    </row>
    <row r="437" customFormat="false" ht="12.75" hidden="false" customHeight="false" outlineLevel="0" collapsed="false">
      <c r="F437" s="56"/>
    </row>
    <row r="438" customFormat="false" ht="12.75" hidden="false" customHeight="false" outlineLevel="0" collapsed="false">
      <c r="F438" s="56"/>
    </row>
    <row r="439" customFormat="false" ht="12.75" hidden="false" customHeight="false" outlineLevel="0" collapsed="false">
      <c r="F439" s="56"/>
    </row>
    <row r="440" customFormat="false" ht="12.75" hidden="false" customHeight="false" outlineLevel="0" collapsed="false">
      <c r="F440" s="56"/>
    </row>
    <row r="441" customFormat="false" ht="12.75" hidden="false" customHeight="false" outlineLevel="0" collapsed="false">
      <c r="F441" s="56"/>
    </row>
    <row r="442" customFormat="false" ht="12.75" hidden="false" customHeight="false" outlineLevel="0" collapsed="false">
      <c r="F442" s="56"/>
    </row>
    <row r="443" customFormat="false" ht="12.75" hidden="false" customHeight="false" outlineLevel="0" collapsed="false">
      <c r="F443" s="56"/>
    </row>
    <row r="444" customFormat="false" ht="12.75" hidden="false" customHeight="false" outlineLevel="0" collapsed="false">
      <c r="F444" s="56"/>
    </row>
    <row r="445" customFormat="false" ht="12.75" hidden="false" customHeight="false" outlineLevel="0" collapsed="false">
      <c r="F445" s="56"/>
    </row>
    <row r="446" customFormat="false" ht="12.75" hidden="false" customHeight="false" outlineLevel="0" collapsed="false">
      <c r="F446" s="56"/>
    </row>
    <row r="447" customFormat="false" ht="12.75" hidden="false" customHeight="false" outlineLevel="0" collapsed="false">
      <c r="F447" s="56"/>
    </row>
    <row r="448" customFormat="false" ht="12.75" hidden="false" customHeight="false" outlineLevel="0" collapsed="false">
      <c r="F448" s="56"/>
    </row>
    <row r="449" customFormat="false" ht="12.75" hidden="false" customHeight="false" outlineLevel="0" collapsed="false">
      <c r="F449" s="56"/>
    </row>
    <row r="450" customFormat="false" ht="12.75" hidden="false" customHeight="false" outlineLevel="0" collapsed="false">
      <c r="F450" s="56"/>
    </row>
    <row r="451" customFormat="false" ht="12.75" hidden="false" customHeight="false" outlineLevel="0" collapsed="false">
      <c r="F451" s="56"/>
    </row>
    <row r="452" customFormat="false" ht="12.75" hidden="false" customHeight="false" outlineLevel="0" collapsed="false">
      <c r="F452" s="56"/>
    </row>
    <row r="453" customFormat="false" ht="12.75" hidden="false" customHeight="false" outlineLevel="0" collapsed="false">
      <c r="F453" s="56"/>
    </row>
    <row r="454" customFormat="false" ht="12.75" hidden="false" customHeight="false" outlineLevel="0" collapsed="false">
      <c r="F454" s="56"/>
    </row>
    <row r="455" customFormat="false" ht="12.75" hidden="false" customHeight="false" outlineLevel="0" collapsed="false">
      <c r="F455" s="56"/>
    </row>
    <row r="456" customFormat="false" ht="12.75" hidden="false" customHeight="false" outlineLevel="0" collapsed="false">
      <c r="F456" s="56"/>
    </row>
    <row r="457" customFormat="false" ht="12.75" hidden="false" customHeight="false" outlineLevel="0" collapsed="false">
      <c r="F457" s="56"/>
    </row>
    <row r="458" customFormat="false" ht="12.75" hidden="false" customHeight="false" outlineLevel="0" collapsed="false">
      <c r="F458" s="56"/>
    </row>
    <row r="459" customFormat="false" ht="12.75" hidden="false" customHeight="false" outlineLevel="0" collapsed="false">
      <c r="F459" s="56"/>
    </row>
    <row r="460" customFormat="false" ht="12.75" hidden="false" customHeight="false" outlineLevel="0" collapsed="false">
      <c r="F460" s="56"/>
    </row>
    <row r="461" customFormat="false" ht="12.75" hidden="false" customHeight="false" outlineLevel="0" collapsed="false">
      <c r="F461" s="56"/>
    </row>
    <row r="462" customFormat="false" ht="12.75" hidden="false" customHeight="false" outlineLevel="0" collapsed="false">
      <c r="F462" s="56"/>
    </row>
    <row r="463" customFormat="false" ht="12.75" hidden="false" customHeight="false" outlineLevel="0" collapsed="false">
      <c r="F463" s="56"/>
    </row>
    <row r="464" customFormat="false" ht="12.75" hidden="false" customHeight="false" outlineLevel="0" collapsed="false">
      <c r="F464" s="56"/>
    </row>
    <row r="465" customFormat="false" ht="12.75" hidden="false" customHeight="false" outlineLevel="0" collapsed="false">
      <c r="F465" s="56"/>
    </row>
    <row r="466" customFormat="false" ht="12.75" hidden="false" customHeight="false" outlineLevel="0" collapsed="false">
      <c r="F466" s="56"/>
    </row>
    <row r="467" customFormat="false" ht="12.75" hidden="false" customHeight="false" outlineLevel="0" collapsed="false">
      <c r="F467" s="56"/>
    </row>
    <row r="468" customFormat="false" ht="12.75" hidden="false" customHeight="false" outlineLevel="0" collapsed="false">
      <c r="F468" s="56"/>
    </row>
    <row r="469" customFormat="false" ht="12.75" hidden="false" customHeight="false" outlineLevel="0" collapsed="false">
      <c r="F469" s="56"/>
    </row>
    <row r="470" customFormat="false" ht="12.75" hidden="false" customHeight="false" outlineLevel="0" collapsed="false">
      <c r="F470" s="56"/>
    </row>
    <row r="471" customFormat="false" ht="12.75" hidden="false" customHeight="false" outlineLevel="0" collapsed="false">
      <c r="F471" s="56"/>
    </row>
    <row r="472" customFormat="false" ht="12.75" hidden="false" customHeight="false" outlineLevel="0" collapsed="false">
      <c r="F472" s="56"/>
    </row>
    <row r="473" customFormat="false" ht="12.75" hidden="false" customHeight="false" outlineLevel="0" collapsed="false">
      <c r="F473" s="56"/>
    </row>
    <row r="474" customFormat="false" ht="12.75" hidden="false" customHeight="false" outlineLevel="0" collapsed="false">
      <c r="F474" s="56"/>
    </row>
    <row r="475" customFormat="false" ht="12.75" hidden="false" customHeight="false" outlineLevel="0" collapsed="false">
      <c r="F475" s="56"/>
    </row>
    <row r="476" customFormat="false" ht="12.75" hidden="false" customHeight="false" outlineLevel="0" collapsed="false">
      <c r="F476" s="56"/>
    </row>
    <row r="477" customFormat="false" ht="12.75" hidden="false" customHeight="false" outlineLevel="0" collapsed="false">
      <c r="F477" s="56"/>
    </row>
    <row r="478" customFormat="false" ht="12.75" hidden="false" customHeight="false" outlineLevel="0" collapsed="false">
      <c r="F478" s="56"/>
    </row>
    <row r="479" customFormat="false" ht="12.75" hidden="false" customHeight="false" outlineLevel="0" collapsed="false">
      <c r="F479" s="56"/>
    </row>
    <row r="480" customFormat="false" ht="12.75" hidden="false" customHeight="false" outlineLevel="0" collapsed="false">
      <c r="F480" s="56"/>
    </row>
    <row r="481" customFormat="false" ht="12.75" hidden="false" customHeight="false" outlineLevel="0" collapsed="false">
      <c r="F481" s="56"/>
    </row>
    <row r="482" customFormat="false" ht="12.75" hidden="false" customHeight="false" outlineLevel="0" collapsed="false">
      <c r="F482" s="56"/>
    </row>
    <row r="483" customFormat="false" ht="12.75" hidden="false" customHeight="false" outlineLevel="0" collapsed="false">
      <c r="F483" s="56"/>
    </row>
    <row r="484" customFormat="false" ht="12.75" hidden="false" customHeight="false" outlineLevel="0" collapsed="false">
      <c r="F484" s="56"/>
    </row>
    <row r="485" customFormat="false" ht="12.75" hidden="false" customHeight="false" outlineLevel="0" collapsed="false">
      <c r="F485" s="56"/>
    </row>
    <row r="486" customFormat="false" ht="12.75" hidden="false" customHeight="false" outlineLevel="0" collapsed="false">
      <c r="F486" s="56"/>
    </row>
    <row r="487" customFormat="false" ht="12.75" hidden="false" customHeight="false" outlineLevel="0" collapsed="false">
      <c r="F487" s="56"/>
    </row>
    <row r="488" customFormat="false" ht="12.75" hidden="false" customHeight="false" outlineLevel="0" collapsed="false">
      <c r="F488" s="56"/>
    </row>
    <row r="489" customFormat="false" ht="12.75" hidden="false" customHeight="false" outlineLevel="0" collapsed="false">
      <c r="F489" s="56"/>
    </row>
    <row r="490" customFormat="false" ht="12.75" hidden="false" customHeight="false" outlineLevel="0" collapsed="false">
      <c r="F490" s="56"/>
    </row>
    <row r="491" customFormat="false" ht="12.75" hidden="false" customHeight="false" outlineLevel="0" collapsed="false">
      <c r="F491" s="56"/>
    </row>
    <row r="492" customFormat="false" ht="12.75" hidden="false" customHeight="false" outlineLevel="0" collapsed="false">
      <c r="F492" s="56"/>
    </row>
    <row r="493" customFormat="false" ht="12.75" hidden="false" customHeight="false" outlineLevel="0" collapsed="false">
      <c r="F493" s="56"/>
    </row>
    <row r="494" customFormat="false" ht="12.75" hidden="false" customHeight="false" outlineLevel="0" collapsed="false">
      <c r="F494" s="56"/>
    </row>
    <row r="495" customFormat="false" ht="12.75" hidden="false" customHeight="false" outlineLevel="0" collapsed="false">
      <c r="F495" s="56"/>
    </row>
    <row r="496" customFormat="false" ht="12.75" hidden="false" customHeight="false" outlineLevel="0" collapsed="false">
      <c r="F496" s="56"/>
    </row>
    <row r="497" customFormat="false" ht="12.75" hidden="false" customHeight="false" outlineLevel="0" collapsed="false">
      <c r="F497" s="56"/>
    </row>
    <row r="498" customFormat="false" ht="12.75" hidden="false" customHeight="false" outlineLevel="0" collapsed="false">
      <c r="F498" s="56"/>
    </row>
    <row r="499" customFormat="false" ht="12.75" hidden="false" customHeight="false" outlineLevel="0" collapsed="false">
      <c r="F499" s="56"/>
    </row>
    <row r="500" customFormat="false" ht="12.75" hidden="false" customHeight="false" outlineLevel="0" collapsed="false">
      <c r="F500" s="56"/>
    </row>
    <row r="501" customFormat="false" ht="12.75" hidden="false" customHeight="false" outlineLevel="0" collapsed="false">
      <c r="F501" s="56"/>
    </row>
    <row r="502" customFormat="false" ht="12.75" hidden="false" customHeight="false" outlineLevel="0" collapsed="false">
      <c r="F502" s="56"/>
    </row>
    <row r="503" customFormat="false" ht="12.75" hidden="false" customHeight="false" outlineLevel="0" collapsed="false">
      <c r="F503" s="56"/>
    </row>
    <row r="504" customFormat="false" ht="12.75" hidden="false" customHeight="false" outlineLevel="0" collapsed="false">
      <c r="F504" s="56"/>
    </row>
    <row r="505" customFormat="false" ht="12.75" hidden="false" customHeight="false" outlineLevel="0" collapsed="false">
      <c r="F505" s="56"/>
    </row>
    <row r="506" customFormat="false" ht="12.75" hidden="false" customHeight="false" outlineLevel="0" collapsed="false">
      <c r="F506" s="56"/>
    </row>
    <row r="507" customFormat="false" ht="12.75" hidden="false" customHeight="false" outlineLevel="0" collapsed="false">
      <c r="F507" s="56"/>
    </row>
    <row r="508" customFormat="false" ht="12.75" hidden="false" customHeight="false" outlineLevel="0" collapsed="false">
      <c r="F508" s="56"/>
    </row>
    <row r="509" customFormat="false" ht="12.75" hidden="false" customHeight="false" outlineLevel="0" collapsed="false">
      <c r="F509" s="56"/>
    </row>
    <row r="510" customFormat="false" ht="12.75" hidden="false" customHeight="false" outlineLevel="0" collapsed="false">
      <c r="F510" s="56"/>
    </row>
    <row r="511" customFormat="false" ht="12.75" hidden="false" customHeight="false" outlineLevel="0" collapsed="false">
      <c r="F511" s="56"/>
    </row>
    <row r="512" customFormat="false" ht="12.75" hidden="false" customHeight="false" outlineLevel="0" collapsed="false">
      <c r="F512" s="56"/>
    </row>
    <row r="513" customFormat="false" ht="12.75" hidden="false" customHeight="false" outlineLevel="0" collapsed="false">
      <c r="F513" s="56"/>
    </row>
    <row r="514" customFormat="false" ht="12.75" hidden="false" customHeight="false" outlineLevel="0" collapsed="false">
      <c r="F514" s="56"/>
    </row>
    <row r="515" customFormat="false" ht="12.75" hidden="false" customHeight="false" outlineLevel="0" collapsed="false">
      <c r="F515" s="56"/>
    </row>
    <row r="516" customFormat="false" ht="12.75" hidden="false" customHeight="false" outlineLevel="0" collapsed="false">
      <c r="F516" s="56"/>
    </row>
    <row r="517" customFormat="false" ht="12.75" hidden="false" customHeight="false" outlineLevel="0" collapsed="false">
      <c r="F517" s="56"/>
    </row>
    <row r="518" customFormat="false" ht="12.75" hidden="false" customHeight="false" outlineLevel="0" collapsed="false">
      <c r="F518" s="56"/>
    </row>
    <row r="519" customFormat="false" ht="12.75" hidden="false" customHeight="false" outlineLevel="0" collapsed="false">
      <c r="F519" s="56"/>
    </row>
    <row r="520" customFormat="false" ht="12.75" hidden="false" customHeight="false" outlineLevel="0" collapsed="false">
      <c r="F520" s="56"/>
    </row>
    <row r="521" customFormat="false" ht="12.75" hidden="false" customHeight="false" outlineLevel="0" collapsed="false">
      <c r="F521" s="56"/>
    </row>
    <row r="522" customFormat="false" ht="12.75" hidden="false" customHeight="false" outlineLevel="0" collapsed="false">
      <c r="F522" s="56"/>
    </row>
    <row r="523" customFormat="false" ht="12.75" hidden="false" customHeight="false" outlineLevel="0" collapsed="false">
      <c r="F523" s="56"/>
    </row>
    <row r="524" customFormat="false" ht="12.75" hidden="false" customHeight="false" outlineLevel="0" collapsed="false">
      <c r="F524" s="56"/>
    </row>
    <row r="525" customFormat="false" ht="12.75" hidden="false" customHeight="false" outlineLevel="0" collapsed="false">
      <c r="F525" s="56"/>
    </row>
    <row r="526" customFormat="false" ht="12.75" hidden="false" customHeight="false" outlineLevel="0" collapsed="false">
      <c r="F526" s="56"/>
    </row>
    <row r="527" customFormat="false" ht="12.75" hidden="false" customHeight="false" outlineLevel="0" collapsed="false">
      <c r="F527" s="56"/>
    </row>
    <row r="528" customFormat="false" ht="12.75" hidden="false" customHeight="false" outlineLevel="0" collapsed="false">
      <c r="F528" s="56"/>
    </row>
    <row r="529" customFormat="false" ht="12.75" hidden="false" customHeight="false" outlineLevel="0" collapsed="false">
      <c r="F529" s="56"/>
    </row>
    <row r="530" customFormat="false" ht="12.75" hidden="false" customHeight="false" outlineLevel="0" collapsed="false">
      <c r="F530" s="56"/>
    </row>
    <row r="531" customFormat="false" ht="12.75" hidden="false" customHeight="false" outlineLevel="0" collapsed="false">
      <c r="F531" s="56"/>
    </row>
    <row r="532" customFormat="false" ht="12.75" hidden="false" customHeight="false" outlineLevel="0" collapsed="false">
      <c r="F532" s="56"/>
    </row>
    <row r="533" customFormat="false" ht="12.75" hidden="false" customHeight="false" outlineLevel="0" collapsed="false">
      <c r="F533" s="56"/>
    </row>
    <row r="534" customFormat="false" ht="12.75" hidden="false" customHeight="false" outlineLevel="0" collapsed="false">
      <c r="F534" s="56"/>
    </row>
    <row r="535" customFormat="false" ht="12.75" hidden="false" customHeight="false" outlineLevel="0" collapsed="false">
      <c r="F535" s="56"/>
    </row>
    <row r="536" customFormat="false" ht="12.75" hidden="false" customHeight="false" outlineLevel="0" collapsed="false">
      <c r="F536" s="56"/>
    </row>
    <row r="537" customFormat="false" ht="12.75" hidden="false" customHeight="false" outlineLevel="0" collapsed="false">
      <c r="F537" s="56"/>
    </row>
    <row r="538" customFormat="false" ht="12.75" hidden="false" customHeight="false" outlineLevel="0" collapsed="false">
      <c r="F538" s="56"/>
    </row>
    <row r="539" customFormat="false" ht="12.75" hidden="false" customHeight="false" outlineLevel="0" collapsed="false">
      <c r="F539" s="56"/>
    </row>
    <row r="540" customFormat="false" ht="12.75" hidden="false" customHeight="false" outlineLevel="0" collapsed="false">
      <c r="F540" s="56"/>
    </row>
    <row r="541" customFormat="false" ht="12.75" hidden="false" customHeight="false" outlineLevel="0" collapsed="false">
      <c r="F541" s="56"/>
    </row>
    <row r="542" customFormat="false" ht="12.75" hidden="false" customHeight="false" outlineLevel="0" collapsed="false">
      <c r="F542" s="56"/>
    </row>
    <row r="543" customFormat="false" ht="12.75" hidden="false" customHeight="false" outlineLevel="0" collapsed="false">
      <c r="F543" s="56"/>
    </row>
    <row r="544" customFormat="false" ht="12.75" hidden="false" customHeight="false" outlineLevel="0" collapsed="false">
      <c r="F544" s="56"/>
    </row>
    <row r="545" customFormat="false" ht="12.75" hidden="false" customHeight="false" outlineLevel="0" collapsed="false">
      <c r="F545" s="56"/>
    </row>
    <row r="546" customFormat="false" ht="12.75" hidden="false" customHeight="false" outlineLevel="0" collapsed="false">
      <c r="F546" s="56"/>
    </row>
    <row r="547" customFormat="false" ht="12.75" hidden="false" customHeight="false" outlineLevel="0" collapsed="false">
      <c r="F547" s="56"/>
    </row>
    <row r="548" customFormat="false" ht="12.75" hidden="false" customHeight="false" outlineLevel="0" collapsed="false">
      <c r="F548" s="56"/>
    </row>
    <row r="549" customFormat="false" ht="12.75" hidden="false" customHeight="false" outlineLevel="0" collapsed="false">
      <c r="F549" s="56"/>
    </row>
    <row r="550" customFormat="false" ht="12.75" hidden="false" customHeight="false" outlineLevel="0" collapsed="false">
      <c r="F550" s="56"/>
    </row>
    <row r="551" customFormat="false" ht="12.75" hidden="false" customHeight="false" outlineLevel="0" collapsed="false">
      <c r="F551" s="56"/>
    </row>
    <row r="552" customFormat="false" ht="12.75" hidden="false" customHeight="false" outlineLevel="0" collapsed="false">
      <c r="F552" s="56"/>
    </row>
    <row r="553" customFormat="false" ht="12.75" hidden="false" customHeight="false" outlineLevel="0" collapsed="false">
      <c r="F553" s="56"/>
    </row>
    <row r="554" customFormat="false" ht="12.75" hidden="false" customHeight="false" outlineLevel="0" collapsed="false">
      <c r="F554" s="56"/>
    </row>
    <row r="555" customFormat="false" ht="12.75" hidden="false" customHeight="false" outlineLevel="0" collapsed="false">
      <c r="F555" s="56"/>
    </row>
    <row r="556" customFormat="false" ht="12.75" hidden="false" customHeight="false" outlineLevel="0" collapsed="false">
      <c r="F556" s="56"/>
    </row>
    <row r="557" customFormat="false" ht="12.75" hidden="false" customHeight="false" outlineLevel="0" collapsed="false">
      <c r="F557" s="56"/>
    </row>
    <row r="558" customFormat="false" ht="12.75" hidden="false" customHeight="false" outlineLevel="0" collapsed="false">
      <c r="F558" s="56"/>
    </row>
    <row r="559" customFormat="false" ht="12.75" hidden="false" customHeight="false" outlineLevel="0" collapsed="false">
      <c r="F559" s="56"/>
    </row>
    <row r="560" customFormat="false" ht="12.75" hidden="false" customHeight="false" outlineLevel="0" collapsed="false">
      <c r="F560" s="56"/>
    </row>
    <row r="561" customFormat="false" ht="12.75" hidden="false" customHeight="false" outlineLevel="0" collapsed="false">
      <c r="F561" s="56"/>
    </row>
    <row r="562" customFormat="false" ht="12.75" hidden="false" customHeight="false" outlineLevel="0" collapsed="false">
      <c r="F562" s="56"/>
    </row>
    <row r="563" customFormat="false" ht="12.75" hidden="false" customHeight="false" outlineLevel="0" collapsed="false">
      <c r="F563" s="56"/>
    </row>
    <row r="564" customFormat="false" ht="12.75" hidden="false" customHeight="false" outlineLevel="0" collapsed="false">
      <c r="F564" s="56"/>
    </row>
    <row r="565" customFormat="false" ht="12.75" hidden="false" customHeight="false" outlineLevel="0" collapsed="false">
      <c r="F565" s="56"/>
    </row>
    <row r="566" customFormat="false" ht="12.75" hidden="false" customHeight="false" outlineLevel="0" collapsed="false">
      <c r="F566" s="56"/>
    </row>
    <row r="567" customFormat="false" ht="12.75" hidden="false" customHeight="false" outlineLevel="0" collapsed="false">
      <c r="F567" s="56"/>
    </row>
    <row r="568" customFormat="false" ht="12.75" hidden="false" customHeight="false" outlineLevel="0" collapsed="false">
      <c r="F568" s="56"/>
    </row>
    <row r="569" customFormat="false" ht="12.75" hidden="false" customHeight="false" outlineLevel="0" collapsed="false">
      <c r="F569" s="56"/>
    </row>
    <row r="570" customFormat="false" ht="12.75" hidden="false" customHeight="false" outlineLevel="0" collapsed="false">
      <c r="F570" s="56"/>
    </row>
    <row r="571" customFormat="false" ht="12.75" hidden="false" customHeight="false" outlineLevel="0" collapsed="false">
      <c r="F571" s="56"/>
    </row>
    <row r="572" customFormat="false" ht="12.75" hidden="false" customHeight="false" outlineLevel="0" collapsed="false">
      <c r="F572" s="56"/>
    </row>
    <row r="573" customFormat="false" ht="12.75" hidden="false" customHeight="false" outlineLevel="0" collapsed="false">
      <c r="F573" s="56"/>
    </row>
    <row r="574" customFormat="false" ht="12.75" hidden="false" customHeight="false" outlineLevel="0" collapsed="false">
      <c r="F574" s="56"/>
    </row>
    <row r="575" customFormat="false" ht="12.75" hidden="false" customHeight="false" outlineLevel="0" collapsed="false">
      <c r="F575" s="56"/>
    </row>
    <row r="576" customFormat="false" ht="12.75" hidden="false" customHeight="false" outlineLevel="0" collapsed="false">
      <c r="F576" s="56"/>
    </row>
    <row r="577" customFormat="false" ht="12.75" hidden="false" customHeight="false" outlineLevel="0" collapsed="false">
      <c r="F577" s="56"/>
    </row>
    <row r="578" customFormat="false" ht="12.75" hidden="false" customHeight="false" outlineLevel="0" collapsed="false">
      <c r="F578" s="56"/>
    </row>
    <row r="579" customFormat="false" ht="12.75" hidden="false" customHeight="false" outlineLevel="0" collapsed="false">
      <c r="F579" s="56"/>
    </row>
    <row r="580" customFormat="false" ht="12.75" hidden="false" customHeight="false" outlineLevel="0" collapsed="false">
      <c r="F580" s="56"/>
    </row>
    <row r="581" customFormat="false" ht="12.75" hidden="false" customHeight="false" outlineLevel="0" collapsed="false">
      <c r="F581" s="56"/>
    </row>
    <row r="582" customFormat="false" ht="12.75" hidden="false" customHeight="false" outlineLevel="0" collapsed="false">
      <c r="F582" s="56"/>
    </row>
    <row r="583" customFormat="false" ht="12.75" hidden="false" customHeight="false" outlineLevel="0" collapsed="false">
      <c r="F583" s="56"/>
    </row>
    <row r="584" customFormat="false" ht="12.75" hidden="false" customHeight="false" outlineLevel="0" collapsed="false">
      <c r="F584" s="56"/>
    </row>
    <row r="585" customFormat="false" ht="12.75" hidden="false" customHeight="false" outlineLevel="0" collapsed="false">
      <c r="F585" s="56"/>
    </row>
    <row r="586" customFormat="false" ht="12.75" hidden="false" customHeight="false" outlineLevel="0" collapsed="false">
      <c r="F586" s="56"/>
    </row>
    <row r="587" customFormat="false" ht="12.75" hidden="false" customHeight="false" outlineLevel="0" collapsed="false">
      <c r="F587" s="56"/>
    </row>
    <row r="588" customFormat="false" ht="12.75" hidden="false" customHeight="false" outlineLevel="0" collapsed="false">
      <c r="F588" s="56"/>
    </row>
    <row r="589" customFormat="false" ht="12.75" hidden="false" customHeight="false" outlineLevel="0" collapsed="false">
      <c r="F589" s="56"/>
    </row>
    <row r="590" customFormat="false" ht="12.75" hidden="false" customHeight="false" outlineLevel="0" collapsed="false">
      <c r="F590" s="56"/>
    </row>
    <row r="591" customFormat="false" ht="12.75" hidden="false" customHeight="false" outlineLevel="0" collapsed="false">
      <c r="F591" s="56"/>
    </row>
    <row r="592" customFormat="false" ht="12.75" hidden="false" customHeight="false" outlineLevel="0" collapsed="false">
      <c r="F592" s="56"/>
    </row>
    <row r="593" customFormat="false" ht="12.75" hidden="false" customHeight="false" outlineLevel="0" collapsed="false">
      <c r="F593" s="56"/>
    </row>
    <row r="594" customFormat="false" ht="12.75" hidden="false" customHeight="false" outlineLevel="0" collapsed="false">
      <c r="F594" s="56"/>
    </row>
    <row r="595" customFormat="false" ht="12.75" hidden="false" customHeight="false" outlineLevel="0" collapsed="false">
      <c r="F595" s="56"/>
    </row>
    <row r="596" customFormat="false" ht="12.75" hidden="false" customHeight="false" outlineLevel="0" collapsed="false">
      <c r="F596" s="56"/>
    </row>
    <row r="597" customFormat="false" ht="12.75" hidden="false" customHeight="false" outlineLevel="0" collapsed="false">
      <c r="F597" s="56"/>
    </row>
    <row r="598" customFormat="false" ht="12.75" hidden="false" customHeight="false" outlineLevel="0" collapsed="false">
      <c r="F598" s="56"/>
    </row>
    <row r="599" customFormat="false" ht="12.75" hidden="false" customHeight="false" outlineLevel="0" collapsed="false">
      <c r="F599" s="56"/>
    </row>
    <row r="600" customFormat="false" ht="12.75" hidden="false" customHeight="false" outlineLevel="0" collapsed="false">
      <c r="F600" s="56"/>
    </row>
    <row r="601" customFormat="false" ht="12.75" hidden="false" customHeight="false" outlineLevel="0" collapsed="false">
      <c r="F601" s="56"/>
    </row>
    <row r="602" customFormat="false" ht="12.75" hidden="false" customHeight="false" outlineLevel="0" collapsed="false">
      <c r="F602" s="56"/>
    </row>
    <row r="603" customFormat="false" ht="12.75" hidden="false" customHeight="false" outlineLevel="0" collapsed="false">
      <c r="F603" s="56"/>
    </row>
    <row r="604" customFormat="false" ht="12.75" hidden="false" customHeight="false" outlineLevel="0" collapsed="false">
      <c r="F604" s="56"/>
    </row>
    <row r="605" customFormat="false" ht="12.75" hidden="false" customHeight="false" outlineLevel="0" collapsed="false">
      <c r="F605" s="56"/>
    </row>
    <row r="606" customFormat="false" ht="12.75" hidden="false" customHeight="false" outlineLevel="0" collapsed="false">
      <c r="F606" s="56"/>
    </row>
    <row r="607" customFormat="false" ht="12.75" hidden="false" customHeight="false" outlineLevel="0" collapsed="false">
      <c r="F607" s="56"/>
    </row>
    <row r="608" customFormat="false" ht="12.75" hidden="false" customHeight="false" outlineLevel="0" collapsed="false">
      <c r="F608" s="56"/>
    </row>
    <row r="609" customFormat="false" ht="12.75" hidden="false" customHeight="false" outlineLevel="0" collapsed="false">
      <c r="F609" s="56"/>
    </row>
    <row r="610" customFormat="false" ht="12.75" hidden="false" customHeight="false" outlineLevel="0" collapsed="false">
      <c r="F610" s="56"/>
    </row>
    <row r="611" customFormat="false" ht="12.75" hidden="false" customHeight="false" outlineLevel="0" collapsed="false">
      <c r="F611" s="56"/>
    </row>
    <row r="612" customFormat="false" ht="12.75" hidden="false" customHeight="false" outlineLevel="0" collapsed="false">
      <c r="F612" s="56"/>
    </row>
    <row r="613" customFormat="false" ht="12.75" hidden="false" customHeight="false" outlineLevel="0" collapsed="false">
      <c r="F613" s="56"/>
    </row>
    <row r="614" customFormat="false" ht="12.75" hidden="false" customHeight="false" outlineLevel="0" collapsed="false">
      <c r="F614" s="56"/>
    </row>
    <row r="615" customFormat="false" ht="12.75" hidden="false" customHeight="false" outlineLevel="0" collapsed="false">
      <c r="F615" s="56"/>
    </row>
    <row r="616" customFormat="false" ht="12.75" hidden="false" customHeight="false" outlineLevel="0" collapsed="false">
      <c r="F616" s="56"/>
    </row>
    <row r="617" customFormat="false" ht="12.75" hidden="false" customHeight="false" outlineLevel="0" collapsed="false">
      <c r="F617" s="56"/>
    </row>
    <row r="618" customFormat="false" ht="12.75" hidden="false" customHeight="false" outlineLevel="0" collapsed="false">
      <c r="F618" s="56"/>
    </row>
    <row r="619" customFormat="false" ht="12.75" hidden="false" customHeight="false" outlineLevel="0" collapsed="false">
      <c r="F619" s="56"/>
    </row>
    <row r="620" customFormat="false" ht="12.75" hidden="false" customHeight="false" outlineLevel="0" collapsed="false">
      <c r="F620" s="56"/>
    </row>
    <row r="621" customFormat="false" ht="12.75" hidden="false" customHeight="false" outlineLevel="0" collapsed="false">
      <c r="F621" s="56"/>
    </row>
    <row r="622" customFormat="false" ht="12.75" hidden="false" customHeight="false" outlineLevel="0" collapsed="false">
      <c r="F622" s="56"/>
    </row>
    <row r="623" customFormat="false" ht="12.75" hidden="false" customHeight="false" outlineLevel="0" collapsed="false">
      <c r="F623" s="56"/>
    </row>
    <row r="624" customFormat="false" ht="12.75" hidden="false" customHeight="false" outlineLevel="0" collapsed="false">
      <c r="F624" s="56"/>
    </row>
    <row r="625" customFormat="false" ht="12.75" hidden="false" customHeight="false" outlineLevel="0" collapsed="false">
      <c r="F625" s="56"/>
    </row>
    <row r="626" customFormat="false" ht="12.75" hidden="false" customHeight="false" outlineLevel="0" collapsed="false">
      <c r="F626" s="56"/>
    </row>
    <row r="627" customFormat="false" ht="12.75" hidden="false" customHeight="false" outlineLevel="0" collapsed="false">
      <c r="F627" s="56"/>
    </row>
    <row r="628" customFormat="false" ht="12.75" hidden="false" customHeight="false" outlineLevel="0" collapsed="false">
      <c r="F628" s="56"/>
    </row>
    <row r="629" customFormat="false" ht="12.75" hidden="false" customHeight="false" outlineLevel="0" collapsed="false">
      <c r="F629" s="56"/>
    </row>
    <row r="630" customFormat="false" ht="12.75" hidden="false" customHeight="false" outlineLevel="0" collapsed="false">
      <c r="F630" s="56"/>
    </row>
    <row r="631" customFormat="false" ht="12.75" hidden="false" customHeight="false" outlineLevel="0" collapsed="false">
      <c r="F631" s="56"/>
    </row>
    <row r="632" customFormat="false" ht="12.75" hidden="false" customHeight="false" outlineLevel="0" collapsed="false">
      <c r="F632" s="56"/>
    </row>
    <row r="633" customFormat="false" ht="12.75" hidden="false" customHeight="false" outlineLevel="0" collapsed="false">
      <c r="F633" s="56"/>
    </row>
    <row r="634" customFormat="false" ht="12.75" hidden="false" customHeight="false" outlineLevel="0" collapsed="false">
      <c r="F634" s="56"/>
    </row>
    <row r="635" customFormat="false" ht="12.75" hidden="false" customHeight="false" outlineLevel="0" collapsed="false">
      <c r="F635" s="56"/>
    </row>
    <row r="636" customFormat="false" ht="12.75" hidden="false" customHeight="false" outlineLevel="0" collapsed="false">
      <c r="F636" s="56"/>
    </row>
    <row r="637" customFormat="false" ht="12.75" hidden="false" customHeight="false" outlineLevel="0" collapsed="false">
      <c r="F637" s="56"/>
    </row>
    <row r="638" customFormat="false" ht="12.75" hidden="false" customHeight="false" outlineLevel="0" collapsed="false">
      <c r="F638" s="56"/>
    </row>
    <row r="639" customFormat="false" ht="12.75" hidden="false" customHeight="false" outlineLevel="0" collapsed="false">
      <c r="F639" s="56"/>
    </row>
    <row r="640" customFormat="false" ht="12.75" hidden="false" customHeight="false" outlineLevel="0" collapsed="false">
      <c r="F640" s="56"/>
    </row>
    <row r="641" customFormat="false" ht="12.75" hidden="false" customHeight="false" outlineLevel="0" collapsed="false">
      <c r="F641" s="56"/>
    </row>
    <row r="642" customFormat="false" ht="12.75" hidden="false" customHeight="false" outlineLevel="0" collapsed="false">
      <c r="F642" s="56"/>
    </row>
    <row r="643" customFormat="false" ht="12.75" hidden="false" customHeight="false" outlineLevel="0" collapsed="false">
      <c r="F643" s="56"/>
    </row>
    <row r="644" customFormat="false" ht="12.75" hidden="false" customHeight="false" outlineLevel="0" collapsed="false">
      <c r="F644" s="56"/>
    </row>
    <row r="645" customFormat="false" ht="12.75" hidden="false" customHeight="false" outlineLevel="0" collapsed="false">
      <c r="F645" s="56"/>
    </row>
    <row r="646" customFormat="false" ht="12.75" hidden="false" customHeight="false" outlineLevel="0" collapsed="false">
      <c r="F646" s="56"/>
    </row>
    <row r="647" customFormat="false" ht="12.75" hidden="false" customHeight="false" outlineLevel="0" collapsed="false">
      <c r="F647" s="56"/>
    </row>
    <row r="648" customFormat="false" ht="12.75" hidden="false" customHeight="false" outlineLevel="0" collapsed="false">
      <c r="F648" s="56"/>
    </row>
    <row r="649" customFormat="false" ht="12.75" hidden="false" customHeight="false" outlineLevel="0" collapsed="false">
      <c r="F649" s="56"/>
    </row>
    <row r="650" customFormat="false" ht="12.75" hidden="false" customHeight="false" outlineLevel="0" collapsed="false">
      <c r="F650" s="56"/>
    </row>
    <row r="651" customFormat="false" ht="12.75" hidden="false" customHeight="false" outlineLevel="0" collapsed="false">
      <c r="F651" s="56"/>
    </row>
    <row r="652" customFormat="false" ht="12.75" hidden="false" customHeight="false" outlineLevel="0" collapsed="false">
      <c r="F652" s="56"/>
    </row>
    <row r="653" customFormat="false" ht="12.75" hidden="false" customHeight="false" outlineLevel="0" collapsed="false">
      <c r="F653" s="56"/>
    </row>
    <row r="654" customFormat="false" ht="12.75" hidden="false" customHeight="false" outlineLevel="0" collapsed="false">
      <c r="F654" s="56"/>
    </row>
    <row r="655" customFormat="false" ht="12.75" hidden="false" customHeight="false" outlineLevel="0" collapsed="false">
      <c r="F655" s="56"/>
    </row>
    <row r="656" customFormat="false" ht="12.75" hidden="false" customHeight="false" outlineLevel="0" collapsed="false">
      <c r="F656" s="56"/>
    </row>
    <row r="657" customFormat="false" ht="12.75" hidden="false" customHeight="false" outlineLevel="0" collapsed="false">
      <c r="F657" s="56"/>
    </row>
    <row r="658" customFormat="false" ht="12.75" hidden="false" customHeight="false" outlineLevel="0" collapsed="false">
      <c r="F658" s="56"/>
    </row>
    <row r="659" customFormat="false" ht="12.75" hidden="false" customHeight="false" outlineLevel="0" collapsed="false">
      <c r="F659" s="56"/>
    </row>
    <row r="660" customFormat="false" ht="12.75" hidden="false" customHeight="false" outlineLevel="0" collapsed="false">
      <c r="F660" s="56"/>
    </row>
    <row r="661" customFormat="false" ht="12.75" hidden="false" customHeight="false" outlineLevel="0" collapsed="false">
      <c r="F661" s="56"/>
    </row>
    <row r="662" customFormat="false" ht="12.75" hidden="false" customHeight="false" outlineLevel="0" collapsed="false">
      <c r="F662" s="56"/>
    </row>
    <row r="663" customFormat="false" ht="12.75" hidden="false" customHeight="false" outlineLevel="0" collapsed="false">
      <c r="F663" s="56"/>
    </row>
    <row r="664" customFormat="false" ht="12.75" hidden="false" customHeight="false" outlineLevel="0" collapsed="false">
      <c r="F664" s="56"/>
    </row>
    <row r="665" customFormat="false" ht="12.75" hidden="false" customHeight="false" outlineLevel="0" collapsed="false">
      <c r="F665" s="56"/>
    </row>
    <row r="666" customFormat="false" ht="12.75" hidden="false" customHeight="false" outlineLevel="0" collapsed="false">
      <c r="F666" s="56"/>
    </row>
    <row r="667" customFormat="false" ht="12.75" hidden="false" customHeight="false" outlineLevel="0" collapsed="false">
      <c r="F667" s="56"/>
    </row>
    <row r="668" customFormat="false" ht="12.75" hidden="false" customHeight="false" outlineLevel="0" collapsed="false">
      <c r="F668" s="56"/>
    </row>
    <row r="669" customFormat="false" ht="12.75" hidden="false" customHeight="false" outlineLevel="0" collapsed="false">
      <c r="F669" s="56"/>
    </row>
    <row r="670" customFormat="false" ht="12.75" hidden="false" customHeight="false" outlineLevel="0" collapsed="false">
      <c r="F670" s="56"/>
    </row>
    <row r="671" customFormat="false" ht="12.75" hidden="false" customHeight="false" outlineLevel="0" collapsed="false">
      <c r="F671" s="56"/>
    </row>
    <row r="672" customFormat="false" ht="12.75" hidden="false" customHeight="false" outlineLevel="0" collapsed="false">
      <c r="F672" s="56"/>
    </row>
    <row r="673" customFormat="false" ht="12.75" hidden="false" customHeight="false" outlineLevel="0" collapsed="false">
      <c r="F673" s="56"/>
    </row>
    <row r="674" customFormat="false" ht="12.75" hidden="false" customHeight="false" outlineLevel="0" collapsed="false">
      <c r="F674" s="56"/>
    </row>
    <row r="675" customFormat="false" ht="12.75" hidden="false" customHeight="false" outlineLevel="0" collapsed="false">
      <c r="F675" s="56"/>
    </row>
    <row r="676" customFormat="false" ht="12.75" hidden="false" customHeight="false" outlineLevel="0" collapsed="false">
      <c r="F676" s="56"/>
    </row>
    <row r="677" customFormat="false" ht="12.75" hidden="false" customHeight="false" outlineLevel="0" collapsed="false">
      <c r="F677" s="56"/>
    </row>
    <row r="678" customFormat="false" ht="12.75" hidden="false" customHeight="false" outlineLevel="0" collapsed="false">
      <c r="F678" s="56"/>
    </row>
    <row r="679" customFormat="false" ht="12.75" hidden="false" customHeight="false" outlineLevel="0" collapsed="false">
      <c r="F679" s="56"/>
    </row>
    <row r="680" customFormat="false" ht="12.75" hidden="false" customHeight="false" outlineLevel="0" collapsed="false">
      <c r="F680" s="56"/>
    </row>
    <row r="681" customFormat="false" ht="12.75" hidden="false" customHeight="false" outlineLevel="0" collapsed="false">
      <c r="F681" s="56"/>
    </row>
    <row r="682" customFormat="false" ht="12.75" hidden="false" customHeight="false" outlineLevel="0" collapsed="false">
      <c r="F682" s="56"/>
    </row>
    <row r="683" customFormat="false" ht="12.75" hidden="false" customHeight="false" outlineLevel="0" collapsed="false">
      <c r="F683" s="56"/>
    </row>
    <row r="684" customFormat="false" ht="12.75" hidden="false" customHeight="false" outlineLevel="0" collapsed="false">
      <c r="F684" s="56"/>
    </row>
    <row r="685" customFormat="false" ht="12.75" hidden="false" customHeight="false" outlineLevel="0" collapsed="false">
      <c r="F685" s="56"/>
    </row>
    <row r="686" customFormat="false" ht="12.75" hidden="false" customHeight="false" outlineLevel="0" collapsed="false">
      <c r="F686" s="56"/>
    </row>
    <row r="687" customFormat="false" ht="12.75" hidden="false" customHeight="false" outlineLevel="0" collapsed="false">
      <c r="F687" s="56"/>
    </row>
    <row r="688" customFormat="false" ht="12.75" hidden="false" customHeight="false" outlineLevel="0" collapsed="false">
      <c r="F688" s="56"/>
    </row>
    <row r="689" customFormat="false" ht="12.75" hidden="false" customHeight="false" outlineLevel="0" collapsed="false">
      <c r="F689" s="56"/>
    </row>
    <row r="690" customFormat="false" ht="12.75" hidden="false" customHeight="false" outlineLevel="0" collapsed="false">
      <c r="F690" s="56"/>
    </row>
    <row r="691" customFormat="false" ht="12.75" hidden="false" customHeight="false" outlineLevel="0" collapsed="false">
      <c r="F691" s="56"/>
    </row>
    <row r="692" customFormat="false" ht="12.75" hidden="false" customHeight="false" outlineLevel="0" collapsed="false">
      <c r="F692" s="56"/>
    </row>
    <row r="693" customFormat="false" ht="12.75" hidden="false" customHeight="false" outlineLevel="0" collapsed="false">
      <c r="F693" s="56"/>
    </row>
    <row r="694" customFormat="false" ht="12.75" hidden="false" customHeight="false" outlineLevel="0" collapsed="false">
      <c r="F694" s="56"/>
    </row>
    <row r="695" customFormat="false" ht="12.75" hidden="false" customHeight="false" outlineLevel="0" collapsed="false">
      <c r="F695" s="56"/>
    </row>
    <row r="696" customFormat="false" ht="12.75" hidden="false" customHeight="false" outlineLevel="0" collapsed="false">
      <c r="F696" s="56"/>
    </row>
    <row r="697" customFormat="false" ht="12.75" hidden="false" customHeight="false" outlineLevel="0" collapsed="false">
      <c r="F697" s="56"/>
    </row>
    <row r="698" customFormat="false" ht="12.75" hidden="false" customHeight="false" outlineLevel="0" collapsed="false">
      <c r="F698" s="56"/>
    </row>
    <row r="699" customFormat="false" ht="12.75" hidden="false" customHeight="false" outlineLevel="0" collapsed="false">
      <c r="F699" s="56"/>
    </row>
    <row r="700" customFormat="false" ht="12.75" hidden="false" customHeight="false" outlineLevel="0" collapsed="false">
      <c r="F700" s="56"/>
    </row>
    <row r="701" customFormat="false" ht="12.75" hidden="false" customHeight="false" outlineLevel="0" collapsed="false">
      <c r="F701" s="56"/>
    </row>
    <row r="702" customFormat="false" ht="12.75" hidden="false" customHeight="false" outlineLevel="0" collapsed="false">
      <c r="F702" s="56"/>
    </row>
    <row r="703" customFormat="false" ht="12.75" hidden="false" customHeight="false" outlineLevel="0" collapsed="false">
      <c r="F703" s="56"/>
    </row>
    <row r="704" customFormat="false" ht="12.75" hidden="false" customHeight="false" outlineLevel="0" collapsed="false">
      <c r="F704" s="56"/>
    </row>
    <row r="705" customFormat="false" ht="12.75" hidden="false" customHeight="false" outlineLevel="0" collapsed="false">
      <c r="F705" s="56"/>
    </row>
    <row r="706" customFormat="false" ht="12.75" hidden="false" customHeight="false" outlineLevel="0" collapsed="false">
      <c r="F706" s="56"/>
    </row>
    <row r="707" customFormat="false" ht="12.75" hidden="false" customHeight="false" outlineLevel="0" collapsed="false">
      <c r="F707" s="56"/>
    </row>
    <row r="708" customFormat="false" ht="12.75" hidden="false" customHeight="false" outlineLevel="0" collapsed="false">
      <c r="F708" s="56"/>
    </row>
    <row r="709" customFormat="false" ht="12.75" hidden="false" customHeight="false" outlineLevel="0" collapsed="false">
      <c r="F709" s="56"/>
    </row>
    <row r="710" customFormat="false" ht="12.75" hidden="false" customHeight="false" outlineLevel="0" collapsed="false">
      <c r="F710" s="56"/>
    </row>
    <row r="711" customFormat="false" ht="12.75" hidden="false" customHeight="false" outlineLevel="0" collapsed="false">
      <c r="F711" s="56"/>
    </row>
    <row r="712" customFormat="false" ht="12.75" hidden="false" customHeight="false" outlineLevel="0" collapsed="false">
      <c r="F712" s="56"/>
    </row>
    <row r="713" customFormat="false" ht="12.75" hidden="false" customHeight="false" outlineLevel="0" collapsed="false">
      <c r="F713" s="56"/>
    </row>
    <row r="714" customFormat="false" ht="12.75" hidden="false" customHeight="false" outlineLevel="0" collapsed="false">
      <c r="F714" s="56"/>
    </row>
    <row r="715" customFormat="false" ht="12.75" hidden="false" customHeight="false" outlineLevel="0" collapsed="false">
      <c r="F715" s="56"/>
    </row>
    <row r="716" customFormat="false" ht="12.75" hidden="false" customHeight="false" outlineLevel="0" collapsed="false">
      <c r="F716" s="56"/>
    </row>
    <row r="717" customFormat="false" ht="12.75" hidden="false" customHeight="false" outlineLevel="0" collapsed="false">
      <c r="F717" s="56"/>
    </row>
    <row r="718" customFormat="false" ht="12.75" hidden="false" customHeight="false" outlineLevel="0" collapsed="false">
      <c r="F718" s="56"/>
    </row>
    <row r="719" customFormat="false" ht="12.75" hidden="false" customHeight="false" outlineLevel="0" collapsed="false">
      <c r="F719" s="56"/>
    </row>
    <row r="720" customFormat="false" ht="12.75" hidden="false" customHeight="false" outlineLevel="0" collapsed="false">
      <c r="F720" s="56"/>
    </row>
    <row r="721" customFormat="false" ht="12.75" hidden="false" customHeight="false" outlineLevel="0" collapsed="false">
      <c r="F721" s="56"/>
    </row>
    <row r="722" customFormat="false" ht="12.75" hidden="false" customHeight="false" outlineLevel="0" collapsed="false">
      <c r="F722" s="56"/>
    </row>
    <row r="723" customFormat="false" ht="12.75" hidden="false" customHeight="false" outlineLevel="0" collapsed="false">
      <c r="F723" s="56"/>
    </row>
    <row r="724" customFormat="false" ht="12.75" hidden="false" customHeight="false" outlineLevel="0" collapsed="false">
      <c r="F724" s="56"/>
    </row>
    <row r="725" customFormat="false" ht="12.75" hidden="false" customHeight="false" outlineLevel="0" collapsed="false">
      <c r="F725" s="56"/>
    </row>
    <row r="726" customFormat="false" ht="12.75" hidden="false" customHeight="false" outlineLevel="0" collapsed="false">
      <c r="F726" s="56"/>
    </row>
    <row r="727" customFormat="false" ht="12.75" hidden="false" customHeight="false" outlineLevel="0" collapsed="false">
      <c r="F727" s="56"/>
    </row>
    <row r="728" customFormat="false" ht="12.75" hidden="false" customHeight="false" outlineLevel="0" collapsed="false">
      <c r="F728" s="56"/>
    </row>
    <row r="729" customFormat="false" ht="12.75" hidden="false" customHeight="false" outlineLevel="0" collapsed="false">
      <c r="F729" s="56"/>
    </row>
    <row r="730" customFormat="false" ht="12.75" hidden="false" customHeight="false" outlineLevel="0" collapsed="false">
      <c r="F730" s="56"/>
    </row>
    <row r="731" customFormat="false" ht="12.75" hidden="false" customHeight="false" outlineLevel="0" collapsed="false">
      <c r="F731" s="56"/>
    </row>
    <row r="732" customFormat="false" ht="12.75" hidden="false" customHeight="false" outlineLevel="0" collapsed="false">
      <c r="F732" s="56"/>
    </row>
    <row r="733" customFormat="false" ht="12.75" hidden="false" customHeight="false" outlineLevel="0" collapsed="false">
      <c r="F733" s="56"/>
    </row>
    <row r="734" customFormat="false" ht="12.75" hidden="false" customHeight="false" outlineLevel="0" collapsed="false">
      <c r="F734" s="56"/>
    </row>
    <row r="735" customFormat="false" ht="12.75" hidden="false" customHeight="false" outlineLevel="0" collapsed="false">
      <c r="F735" s="56"/>
    </row>
    <row r="736" customFormat="false" ht="12.75" hidden="false" customHeight="false" outlineLevel="0" collapsed="false">
      <c r="F736" s="56"/>
    </row>
    <row r="737" customFormat="false" ht="12.75" hidden="false" customHeight="false" outlineLevel="0" collapsed="false">
      <c r="F737" s="56"/>
    </row>
    <row r="738" customFormat="false" ht="12.75" hidden="false" customHeight="false" outlineLevel="0" collapsed="false">
      <c r="F738" s="56"/>
    </row>
    <row r="739" customFormat="false" ht="12.75" hidden="false" customHeight="false" outlineLevel="0" collapsed="false">
      <c r="F739" s="56"/>
    </row>
    <row r="740" customFormat="false" ht="12.75" hidden="false" customHeight="false" outlineLevel="0" collapsed="false">
      <c r="F740" s="56"/>
    </row>
    <row r="741" customFormat="false" ht="12.75" hidden="false" customHeight="false" outlineLevel="0" collapsed="false">
      <c r="F741" s="56"/>
    </row>
    <row r="742" customFormat="false" ht="12.75" hidden="false" customHeight="false" outlineLevel="0" collapsed="false">
      <c r="F742" s="56"/>
    </row>
    <row r="743" customFormat="false" ht="12.75" hidden="false" customHeight="false" outlineLevel="0" collapsed="false">
      <c r="F743" s="56"/>
    </row>
    <row r="744" customFormat="false" ht="12.75" hidden="false" customHeight="false" outlineLevel="0" collapsed="false">
      <c r="F744" s="56"/>
    </row>
    <row r="745" customFormat="false" ht="12.75" hidden="false" customHeight="false" outlineLevel="0" collapsed="false">
      <c r="F745" s="56"/>
    </row>
    <row r="746" customFormat="false" ht="12.75" hidden="false" customHeight="false" outlineLevel="0" collapsed="false">
      <c r="F746" s="56"/>
    </row>
    <row r="747" customFormat="false" ht="12.75" hidden="false" customHeight="false" outlineLevel="0" collapsed="false">
      <c r="F747" s="56"/>
    </row>
    <row r="748" customFormat="false" ht="12.75" hidden="false" customHeight="false" outlineLevel="0" collapsed="false">
      <c r="F748" s="56"/>
    </row>
    <row r="749" customFormat="false" ht="12.75" hidden="false" customHeight="false" outlineLevel="0" collapsed="false">
      <c r="F749" s="56"/>
    </row>
    <row r="750" customFormat="false" ht="12.75" hidden="false" customHeight="false" outlineLevel="0" collapsed="false">
      <c r="F750" s="56"/>
    </row>
    <row r="751" customFormat="false" ht="12.75" hidden="false" customHeight="false" outlineLevel="0" collapsed="false">
      <c r="F751" s="56"/>
    </row>
    <row r="752" customFormat="false" ht="12.75" hidden="false" customHeight="false" outlineLevel="0" collapsed="false">
      <c r="F752" s="56"/>
    </row>
    <row r="753" customFormat="false" ht="12.75" hidden="false" customHeight="false" outlineLevel="0" collapsed="false">
      <c r="F753" s="56"/>
    </row>
    <row r="754" customFormat="false" ht="12.75" hidden="false" customHeight="false" outlineLevel="0" collapsed="false">
      <c r="F754" s="56"/>
    </row>
    <row r="755" customFormat="false" ht="12.75" hidden="false" customHeight="false" outlineLevel="0" collapsed="false">
      <c r="F755" s="56"/>
    </row>
    <row r="756" customFormat="false" ht="12.75" hidden="false" customHeight="false" outlineLevel="0" collapsed="false">
      <c r="F756" s="56"/>
    </row>
    <row r="757" customFormat="false" ht="12.75" hidden="false" customHeight="false" outlineLevel="0" collapsed="false">
      <c r="F757" s="56"/>
    </row>
    <row r="758" customFormat="false" ht="12.75" hidden="false" customHeight="false" outlineLevel="0" collapsed="false">
      <c r="F758" s="56"/>
    </row>
    <row r="759" customFormat="false" ht="12.75" hidden="false" customHeight="false" outlineLevel="0" collapsed="false">
      <c r="F759" s="56"/>
    </row>
    <row r="760" customFormat="false" ht="12.75" hidden="false" customHeight="false" outlineLevel="0" collapsed="false">
      <c r="F760" s="56"/>
    </row>
    <row r="761" customFormat="false" ht="12.75" hidden="false" customHeight="false" outlineLevel="0" collapsed="false">
      <c r="F761" s="56"/>
    </row>
    <row r="762" customFormat="false" ht="12.75" hidden="false" customHeight="false" outlineLevel="0" collapsed="false">
      <c r="F762" s="56"/>
    </row>
    <row r="763" customFormat="false" ht="12.75" hidden="false" customHeight="false" outlineLevel="0" collapsed="false">
      <c r="F763" s="56"/>
    </row>
    <row r="764" customFormat="false" ht="12.75" hidden="false" customHeight="false" outlineLevel="0" collapsed="false">
      <c r="F764" s="56"/>
    </row>
    <row r="765" customFormat="false" ht="12.75" hidden="false" customHeight="false" outlineLevel="0" collapsed="false">
      <c r="F765" s="56"/>
    </row>
    <row r="766" customFormat="false" ht="12.75" hidden="false" customHeight="false" outlineLevel="0" collapsed="false">
      <c r="F766" s="56"/>
    </row>
    <row r="767" customFormat="false" ht="12.75" hidden="false" customHeight="false" outlineLevel="0" collapsed="false">
      <c r="F767" s="56"/>
    </row>
    <row r="768" customFormat="false" ht="12.75" hidden="false" customHeight="false" outlineLevel="0" collapsed="false">
      <c r="F768" s="56"/>
    </row>
    <row r="769" customFormat="false" ht="12.75" hidden="false" customHeight="false" outlineLevel="0" collapsed="false">
      <c r="F769" s="56"/>
    </row>
    <row r="770" customFormat="false" ht="12.75" hidden="false" customHeight="false" outlineLevel="0" collapsed="false">
      <c r="F770" s="56"/>
    </row>
    <row r="771" customFormat="false" ht="12.75" hidden="false" customHeight="false" outlineLevel="0" collapsed="false">
      <c r="F771" s="56"/>
    </row>
    <row r="772" customFormat="false" ht="12.75" hidden="false" customHeight="false" outlineLevel="0" collapsed="false">
      <c r="F772" s="56"/>
    </row>
    <row r="773" customFormat="false" ht="12.75" hidden="false" customHeight="false" outlineLevel="0" collapsed="false">
      <c r="F773" s="56"/>
    </row>
    <row r="774" customFormat="false" ht="12.75" hidden="false" customHeight="false" outlineLevel="0" collapsed="false">
      <c r="F774" s="56"/>
    </row>
    <row r="775" customFormat="false" ht="12.75" hidden="false" customHeight="false" outlineLevel="0" collapsed="false">
      <c r="F775" s="56"/>
    </row>
    <row r="776" customFormat="false" ht="12.75" hidden="false" customHeight="false" outlineLevel="0" collapsed="false">
      <c r="F776" s="56"/>
    </row>
    <row r="777" customFormat="false" ht="12.75" hidden="false" customHeight="false" outlineLevel="0" collapsed="false">
      <c r="F777" s="56"/>
    </row>
    <row r="778" customFormat="false" ht="12.75" hidden="false" customHeight="false" outlineLevel="0" collapsed="false">
      <c r="F778" s="56"/>
    </row>
    <row r="779" customFormat="false" ht="12.75" hidden="false" customHeight="false" outlineLevel="0" collapsed="false">
      <c r="F779" s="56"/>
    </row>
    <row r="780" customFormat="false" ht="12.75" hidden="false" customHeight="false" outlineLevel="0" collapsed="false">
      <c r="F780" s="56"/>
    </row>
    <row r="781" customFormat="false" ht="12.75" hidden="false" customHeight="false" outlineLevel="0" collapsed="false">
      <c r="F781" s="56"/>
    </row>
    <row r="782" customFormat="false" ht="12.75" hidden="false" customHeight="false" outlineLevel="0" collapsed="false">
      <c r="F782" s="56"/>
    </row>
    <row r="783" customFormat="false" ht="12.75" hidden="false" customHeight="false" outlineLevel="0" collapsed="false">
      <c r="F783" s="56"/>
    </row>
    <row r="784" customFormat="false" ht="12.75" hidden="false" customHeight="false" outlineLevel="0" collapsed="false">
      <c r="F784" s="56"/>
    </row>
    <row r="785" customFormat="false" ht="12.75" hidden="false" customHeight="false" outlineLevel="0" collapsed="false">
      <c r="F785" s="56"/>
    </row>
    <row r="786" customFormat="false" ht="12.75" hidden="false" customHeight="false" outlineLevel="0" collapsed="false">
      <c r="F786" s="56"/>
    </row>
    <row r="787" customFormat="false" ht="12.75" hidden="false" customHeight="false" outlineLevel="0" collapsed="false">
      <c r="F787" s="56"/>
    </row>
    <row r="788" customFormat="false" ht="12.75" hidden="false" customHeight="false" outlineLevel="0" collapsed="false">
      <c r="F788" s="56"/>
    </row>
    <row r="789" customFormat="false" ht="12.75" hidden="false" customHeight="false" outlineLevel="0" collapsed="false">
      <c r="F789" s="56"/>
    </row>
    <row r="790" customFormat="false" ht="12.75" hidden="false" customHeight="false" outlineLevel="0" collapsed="false">
      <c r="F790" s="56"/>
    </row>
    <row r="791" customFormat="false" ht="12.75" hidden="false" customHeight="false" outlineLevel="0" collapsed="false">
      <c r="F791" s="56"/>
    </row>
    <row r="792" customFormat="false" ht="12.75" hidden="false" customHeight="false" outlineLevel="0" collapsed="false">
      <c r="F792" s="56"/>
    </row>
    <row r="793" customFormat="false" ht="12.75" hidden="false" customHeight="false" outlineLevel="0" collapsed="false">
      <c r="F793" s="56"/>
    </row>
    <row r="794" customFormat="false" ht="12.75" hidden="false" customHeight="false" outlineLevel="0" collapsed="false">
      <c r="F794" s="56"/>
    </row>
    <row r="795" customFormat="false" ht="12.75" hidden="false" customHeight="false" outlineLevel="0" collapsed="false">
      <c r="F795" s="56"/>
    </row>
    <row r="796" customFormat="false" ht="12.75" hidden="false" customHeight="false" outlineLevel="0" collapsed="false">
      <c r="F796" s="56"/>
    </row>
    <row r="797" customFormat="false" ht="12.75" hidden="false" customHeight="false" outlineLevel="0" collapsed="false">
      <c r="F797" s="56"/>
    </row>
    <row r="798" customFormat="false" ht="12.75" hidden="false" customHeight="false" outlineLevel="0" collapsed="false">
      <c r="F798" s="56"/>
    </row>
    <row r="799" customFormat="false" ht="12.75" hidden="false" customHeight="false" outlineLevel="0" collapsed="false">
      <c r="F799" s="56"/>
    </row>
    <row r="800" customFormat="false" ht="12.75" hidden="false" customHeight="false" outlineLevel="0" collapsed="false">
      <c r="F800" s="56"/>
    </row>
    <row r="801" customFormat="false" ht="12.75" hidden="false" customHeight="false" outlineLevel="0" collapsed="false">
      <c r="F801" s="56"/>
    </row>
    <row r="802" customFormat="false" ht="12.75" hidden="false" customHeight="false" outlineLevel="0" collapsed="false">
      <c r="F802" s="56"/>
    </row>
    <row r="803" customFormat="false" ht="12.75" hidden="false" customHeight="false" outlineLevel="0" collapsed="false">
      <c r="F803" s="56"/>
    </row>
    <row r="804" customFormat="false" ht="12.75" hidden="false" customHeight="false" outlineLevel="0" collapsed="false">
      <c r="F804" s="56"/>
    </row>
    <row r="805" customFormat="false" ht="12.75" hidden="false" customHeight="false" outlineLevel="0" collapsed="false">
      <c r="F805" s="56"/>
    </row>
    <row r="806" customFormat="false" ht="12.75" hidden="false" customHeight="false" outlineLevel="0" collapsed="false">
      <c r="F806" s="56"/>
    </row>
    <row r="807" customFormat="false" ht="12.75" hidden="false" customHeight="false" outlineLevel="0" collapsed="false">
      <c r="F807" s="56"/>
    </row>
    <row r="808" customFormat="false" ht="12.75" hidden="false" customHeight="false" outlineLevel="0" collapsed="false">
      <c r="F808" s="56"/>
    </row>
    <row r="809" customFormat="false" ht="12.75" hidden="false" customHeight="false" outlineLevel="0" collapsed="false">
      <c r="F809" s="56"/>
    </row>
    <row r="810" customFormat="false" ht="12.75" hidden="false" customHeight="false" outlineLevel="0" collapsed="false">
      <c r="F810" s="56"/>
    </row>
    <row r="811" customFormat="false" ht="12.75" hidden="false" customHeight="false" outlineLevel="0" collapsed="false">
      <c r="F811" s="56"/>
    </row>
    <row r="812" customFormat="false" ht="12.75" hidden="false" customHeight="false" outlineLevel="0" collapsed="false">
      <c r="F812" s="56"/>
    </row>
    <row r="813" customFormat="false" ht="12.75" hidden="false" customHeight="false" outlineLevel="0" collapsed="false">
      <c r="F813" s="56"/>
    </row>
    <row r="814" customFormat="false" ht="12.75" hidden="false" customHeight="false" outlineLevel="0" collapsed="false">
      <c r="F814" s="56"/>
    </row>
    <row r="815" customFormat="false" ht="12.75" hidden="false" customHeight="false" outlineLevel="0" collapsed="false">
      <c r="F815" s="56"/>
    </row>
    <row r="816" customFormat="false" ht="12.75" hidden="false" customHeight="false" outlineLevel="0" collapsed="false">
      <c r="F816" s="56"/>
    </row>
    <row r="817" customFormat="false" ht="12.75" hidden="false" customHeight="false" outlineLevel="0" collapsed="false">
      <c r="F817" s="56"/>
    </row>
    <row r="818" customFormat="false" ht="12.75" hidden="false" customHeight="false" outlineLevel="0" collapsed="false">
      <c r="F818" s="56"/>
    </row>
    <row r="819" customFormat="false" ht="12.75" hidden="false" customHeight="false" outlineLevel="0" collapsed="false">
      <c r="F819" s="56"/>
    </row>
    <row r="820" customFormat="false" ht="12.75" hidden="false" customHeight="false" outlineLevel="0" collapsed="false">
      <c r="F820" s="56"/>
    </row>
    <row r="821" customFormat="false" ht="12.75" hidden="false" customHeight="false" outlineLevel="0" collapsed="false">
      <c r="F821" s="56"/>
    </row>
    <row r="822" customFormat="false" ht="12.75" hidden="false" customHeight="false" outlineLevel="0" collapsed="false">
      <c r="F822" s="56"/>
    </row>
    <row r="823" customFormat="false" ht="12.75" hidden="false" customHeight="false" outlineLevel="0" collapsed="false">
      <c r="F823" s="56"/>
    </row>
    <row r="824" customFormat="false" ht="12.75" hidden="false" customHeight="false" outlineLevel="0" collapsed="false">
      <c r="F824" s="56"/>
    </row>
    <row r="825" customFormat="false" ht="12.75" hidden="false" customHeight="false" outlineLevel="0" collapsed="false">
      <c r="F825" s="56"/>
    </row>
    <row r="826" customFormat="false" ht="12.75" hidden="false" customHeight="false" outlineLevel="0" collapsed="false">
      <c r="F826" s="56"/>
    </row>
    <row r="827" customFormat="false" ht="12.75" hidden="false" customHeight="false" outlineLevel="0" collapsed="false">
      <c r="F827" s="56"/>
    </row>
    <row r="828" customFormat="false" ht="12.75" hidden="false" customHeight="false" outlineLevel="0" collapsed="false">
      <c r="F828" s="56"/>
    </row>
    <row r="829" customFormat="false" ht="12.75" hidden="false" customHeight="false" outlineLevel="0" collapsed="false">
      <c r="F829" s="56"/>
    </row>
    <row r="830" customFormat="false" ht="12.75" hidden="false" customHeight="false" outlineLevel="0" collapsed="false">
      <c r="F830" s="56"/>
    </row>
    <row r="831" customFormat="false" ht="12.75" hidden="false" customHeight="false" outlineLevel="0" collapsed="false">
      <c r="F831" s="56"/>
    </row>
    <row r="832" customFormat="false" ht="12.75" hidden="false" customHeight="false" outlineLevel="0" collapsed="false">
      <c r="F832" s="56"/>
    </row>
    <row r="833" customFormat="false" ht="12.75" hidden="false" customHeight="false" outlineLevel="0" collapsed="false">
      <c r="F833" s="56"/>
    </row>
    <row r="834" customFormat="false" ht="12.75" hidden="false" customHeight="false" outlineLevel="0" collapsed="false">
      <c r="F834" s="56"/>
    </row>
    <row r="835" customFormat="false" ht="12.75" hidden="false" customHeight="false" outlineLevel="0" collapsed="false">
      <c r="F835" s="56"/>
    </row>
    <row r="836" customFormat="false" ht="12.75" hidden="false" customHeight="false" outlineLevel="0" collapsed="false">
      <c r="F836" s="56"/>
    </row>
    <row r="837" customFormat="false" ht="12.75" hidden="false" customHeight="false" outlineLevel="0" collapsed="false">
      <c r="F837" s="56"/>
    </row>
    <row r="838" customFormat="false" ht="12.75" hidden="false" customHeight="false" outlineLevel="0" collapsed="false">
      <c r="F838" s="56"/>
    </row>
    <row r="839" customFormat="false" ht="12.75" hidden="false" customHeight="false" outlineLevel="0" collapsed="false">
      <c r="F839" s="56"/>
    </row>
    <row r="840" customFormat="false" ht="12.75" hidden="false" customHeight="false" outlineLevel="0" collapsed="false">
      <c r="F840" s="56"/>
    </row>
    <row r="841" customFormat="false" ht="12.75" hidden="false" customHeight="false" outlineLevel="0" collapsed="false">
      <c r="F841" s="56"/>
    </row>
    <row r="842" customFormat="false" ht="12.75" hidden="false" customHeight="false" outlineLevel="0" collapsed="false">
      <c r="F842" s="56"/>
    </row>
    <row r="843" customFormat="false" ht="12.75" hidden="false" customHeight="false" outlineLevel="0" collapsed="false">
      <c r="F843" s="56"/>
    </row>
    <row r="844" customFormat="false" ht="12.75" hidden="false" customHeight="false" outlineLevel="0" collapsed="false">
      <c r="F844" s="56"/>
    </row>
    <row r="845" customFormat="false" ht="12.75" hidden="false" customHeight="false" outlineLevel="0" collapsed="false">
      <c r="F845" s="56"/>
    </row>
    <row r="846" customFormat="false" ht="12.75" hidden="false" customHeight="false" outlineLevel="0" collapsed="false">
      <c r="F846" s="56"/>
    </row>
    <row r="847" customFormat="false" ht="12.75" hidden="false" customHeight="false" outlineLevel="0" collapsed="false">
      <c r="F847" s="56"/>
    </row>
    <row r="848" customFormat="false" ht="12.75" hidden="false" customHeight="false" outlineLevel="0" collapsed="false">
      <c r="F848" s="56"/>
    </row>
    <row r="849" customFormat="false" ht="12.75" hidden="false" customHeight="false" outlineLevel="0" collapsed="false">
      <c r="F849" s="56"/>
    </row>
    <row r="850" customFormat="false" ht="12.75" hidden="false" customHeight="false" outlineLevel="0" collapsed="false">
      <c r="F850" s="56"/>
    </row>
    <row r="851" customFormat="false" ht="12.75" hidden="false" customHeight="false" outlineLevel="0" collapsed="false">
      <c r="F851" s="56"/>
    </row>
    <row r="852" customFormat="false" ht="12.75" hidden="false" customHeight="false" outlineLevel="0" collapsed="false">
      <c r="F852" s="56"/>
    </row>
    <row r="853" customFormat="false" ht="12.75" hidden="false" customHeight="false" outlineLevel="0" collapsed="false">
      <c r="F853" s="56"/>
    </row>
    <row r="854" customFormat="false" ht="12.75" hidden="false" customHeight="false" outlineLevel="0" collapsed="false">
      <c r="F854" s="56"/>
    </row>
    <row r="855" customFormat="false" ht="12.75" hidden="false" customHeight="false" outlineLevel="0" collapsed="false">
      <c r="F855" s="56"/>
    </row>
    <row r="856" customFormat="false" ht="12.75" hidden="false" customHeight="false" outlineLevel="0" collapsed="false">
      <c r="F856" s="56"/>
    </row>
    <row r="857" customFormat="false" ht="12.75" hidden="false" customHeight="false" outlineLevel="0" collapsed="false">
      <c r="F857" s="56"/>
    </row>
    <row r="858" customFormat="false" ht="12.75" hidden="false" customHeight="false" outlineLevel="0" collapsed="false">
      <c r="F858" s="56"/>
    </row>
    <row r="859" customFormat="false" ht="12.75" hidden="false" customHeight="false" outlineLevel="0" collapsed="false">
      <c r="F859" s="56"/>
    </row>
    <row r="860" customFormat="false" ht="12.75" hidden="false" customHeight="false" outlineLevel="0" collapsed="false">
      <c r="F860" s="56"/>
    </row>
    <row r="861" customFormat="false" ht="12.75" hidden="false" customHeight="false" outlineLevel="0" collapsed="false">
      <c r="F861" s="56"/>
    </row>
    <row r="862" customFormat="false" ht="12.75" hidden="false" customHeight="false" outlineLevel="0" collapsed="false">
      <c r="F862" s="56"/>
    </row>
    <row r="863" customFormat="false" ht="12.75" hidden="false" customHeight="false" outlineLevel="0" collapsed="false">
      <c r="F863" s="56"/>
    </row>
    <row r="864" customFormat="false" ht="12.75" hidden="false" customHeight="false" outlineLevel="0" collapsed="false">
      <c r="F864" s="56"/>
    </row>
    <row r="865" customFormat="false" ht="12.75" hidden="false" customHeight="false" outlineLevel="0" collapsed="false">
      <c r="F865" s="56"/>
    </row>
    <row r="866" customFormat="false" ht="12.75" hidden="false" customHeight="false" outlineLevel="0" collapsed="false">
      <c r="F866" s="56"/>
    </row>
    <row r="867" customFormat="false" ht="12.75" hidden="false" customHeight="false" outlineLevel="0" collapsed="false">
      <c r="F867" s="56"/>
    </row>
    <row r="868" customFormat="false" ht="12.75" hidden="false" customHeight="false" outlineLevel="0" collapsed="false">
      <c r="F868" s="56"/>
    </row>
    <row r="869" customFormat="false" ht="12.75" hidden="false" customHeight="false" outlineLevel="0" collapsed="false">
      <c r="F869" s="56"/>
    </row>
    <row r="870" customFormat="false" ht="12.75" hidden="false" customHeight="false" outlineLevel="0" collapsed="false">
      <c r="F870" s="56"/>
    </row>
    <row r="871" customFormat="false" ht="12.75" hidden="false" customHeight="false" outlineLevel="0" collapsed="false">
      <c r="F871" s="56"/>
    </row>
    <row r="872" customFormat="false" ht="12.75" hidden="false" customHeight="false" outlineLevel="0" collapsed="false">
      <c r="F872" s="56"/>
    </row>
    <row r="873" customFormat="false" ht="12.75" hidden="false" customHeight="false" outlineLevel="0" collapsed="false">
      <c r="F873" s="56"/>
    </row>
    <row r="874" customFormat="false" ht="12.75" hidden="false" customHeight="false" outlineLevel="0" collapsed="false">
      <c r="F874" s="56"/>
    </row>
    <row r="875" customFormat="false" ht="12.75" hidden="false" customHeight="false" outlineLevel="0" collapsed="false">
      <c r="F875" s="56"/>
    </row>
    <row r="876" customFormat="false" ht="12.75" hidden="false" customHeight="false" outlineLevel="0" collapsed="false">
      <c r="F876" s="56"/>
    </row>
    <row r="877" customFormat="false" ht="12.75" hidden="false" customHeight="false" outlineLevel="0" collapsed="false">
      <c r="F877" s="56"/>
    </row>
    <row r="878" customFormat="false" ht="12.75" hidden="false" customHeight="false" outlineLevel="0" collapsed="false">
      <c r="F878" s="56"/>
    </row>
    <row r="879" customFormat="false" ht="12.75" hidden="false" customHeight="false" outlineLevel="0" collapsed="false">
      <c r="F879" s="56"/>
    </row>
    <row r="880" customFormat="false" ht="12.75" hidden="false" customHeight="false" outlineLevel="0" collapsed="false">
      <c r="F880" s="56"/>
    </row>
    <row r="881" customFormat="false" ht="12.75" hidden="false" customHeight="false" outlineLevel="0" collapsed="false">
      <c r="F881" s="56"/>
    </row>
    <row r="882" customFormat="false" ht="12.75" hidden="false" customHeight="false" outlineLevel="0" collapsed="false">
      <c r="F882" s="56"/>
    </row>
    <row r="883" customFormat="false" ht="12.75" hidden="false" customHeight="false" outlineLevel="0" collapsed="false">
      <c r="F883" s="56"/>
    </row>
    <row r="884" customFormat="false" ht="12.75" hidden="false" customHeight="false" outlineLevel="0" collapsed="false">
      <c r="F884" s="56"/>
    </row>
    <row r="885" customFormat="false" ht="12.75" hidden="false" customHeight="false" outlineLevel="0" collapsed="false">
      <c r="F885" s="56"/>
    </row>
    <row r="886" customFormat="false" ht="12.75" hidden="false" customHeight="false" outlineLevel="0" collapsed="false">
      <c r="F886" s="56"/>
    </row>
    <row r="887" customFormat="false" ht="12.75" hidden="false" customHeight="false" outlineLevel="0" collapsed="false">
      <c r="F887" s="56"/>
    </row>
    <row r="888" customFormat="false" ht="12.75" hidden="false" customHeight="false" outlineLevel="0" collapsed="false">
      <c r="F888" s="56"/>
    </row>
    <row r="889" customFormat="false" ht="12.75" hidden="false" customHeight="false" outlineLevel="0" collapsed="false">
      <c r="F889" s="56"/>
    </row>
    <row r="890" customFormat="false" ht="12.75" hidden="false" customHeight="false" outlineLevel="0" collapsed="false">
      <c r="F890" s="56"/>
    </row>
    <row r="891" customFormat="false" ht="12.75" hidden="false" customHeight="false" outlineLevel="0" collapsed="false">
      <c r="F891" s="56"/>
    </row>
    <row r="892" customFormat="false" ht="12.75" hidden="false" customHeight="false" outlineLevel="0" collapsed="false">
      <c r="F892" s="56"/>
    </row>
    <row r="893" customFormat="false" ht="12.75" hidden="false" customHeight="false" outlineLevel="0" collapsed="false">
      <c r="F893" s="56"/>
    </row>
    <row r="894" customFormat="false" ht="12.75" hidden="false" customHeight="false" outlineLevel="0" collapsed="false">
      <c r="F894" s="56"/>
    </row>
    <row r="895" customFormat="false" ht="12.75" hidden="false" customHeight="false" outlineLevel="0" collapsed="false">
      <c r="F895" s="56"/>
    </row>
    <row r="896" customFormat="false" ht="12.75" hidden="false" customHeight="false" outlineLevel="0" collapsed="false">
      <c r="F896" s="56"/>
    </row>
    <row r="897" customFormat="false" ht="12.75" hidden="false" customHeight="false" outlineLevel="0" collapsed="false">
      <c r="F897" s="56"/>
    </row>
    <row r="898" customFormat="false" ht="12.75" hidden="false" customHeight="false" outlineLevel="0" collapsed="false">
      <c r="F898" s="56"/>
    </row>
    <row r="899" customFormat="false" ht="12.75" hidden="false" customHeight="false" outlineLevel="0" collapsed="false">
      <c r="F899" s="56"/>
    </row>
    <row r="900" customFormat="false" ht="12.75" hidden="false" customHeight="false" outlineLevel="0" collapsed="false">
      <c r="F900" s="56"/>
    </row>
    <row r="901" customFormat="false" ht="12.75" hidden="false" customHeight="false" outlineLevel="0" collapsed="false">
      <c r="F901" s="56"/>
    </row>
    <row r="902" customFormat="false" ht="12.75" hidden="false" customHeight="false" outlineLevel="0" collapsed="false">
      <c r="F902" s="56"/>
    </row>
    <row r="903" customFormat="false" ht="12.75" hidden="false" customHeight="false" outlineLevel="0" collapsed="false">
      <c r="F903" s="56"/>
    </row>
    <row r="904" customFormat="false" ht="12.75" hidden="false" customHeight="false" outlineLevel="0" collapsed="false">
      <c r="F904" s="56"/>
    </row>
    <row r="905" customFormat="false" ht="12.75" hidden="false" customHeight="false" outlineLevel="0" collapsed="false">
      <c r="F905" s="56"/>
    </row>
    <row r="906" customFormat="false" ht="12.75" hidden="false" customHeight="false" outlineLevel="0" collapsed="false">
      <c r="F906" s="56"/>
    </row>
    <row r="907" customFormat="false" ht="12.75" hidden="false" customHeight="false" outlineLevel="0" collapsed="false">
      <c r="F907" s="56"/>
    </row>
    <row r="908" customFormat="false" ht="12.75" hidden="false" customHeight="false" outlineLevel="0" collapsed="false">
      <c r="F908" s="56"/>
    </row>
    <row r="909" customFormat="false" ht="12.75" hidden="false" customHeight="false" outlineLevel="0" collapsed="false">
      <c r="F909" s="56"/>
    </row>
    <row r="910" customFormat="false" ht="12.75" hidden="false" customHeight="false" outlineLevel="0" collapsed="false">
      <c r="F910" s="56"/>
    </row>
    <row r="911" customFormat="false" ht="12.75" hidden="false" customHeight="false" outlineLevel="0" collapsed="false">
      <c r="F911" s="56"/>
    </row>
    <row r="912" customFormat="false" ht="12.75" hidden="false" customHeight="false" outlineLevel="0" collapsed="false">
      <c r="F912" s="56"/>
    </row>
    <row r="913" customFormat="false" ht="12.75" hidden="false" customHeight="false" outlineLevel="0" collapsed="false">
      <c r="F913" s="56"/>
    </row>
    <row r="914" customFormat="false" ht="12.75" hidden="false" customHeight="false" outlineLevel="0" collapsed="false">
      <c r="F914" s="56"/>
    </row>
    <row r="915" customFormat="false" ht="12.75" hidden="false" customHeight="false" outlineLevel="0" collapsed="false">
      <c r="F915" s="56"/>
    </row>
    <row r="916" customFormat="false" ht="12.75" hidden="false" customHeight="false" outlineLevel="0" collapsed="false">
      <c r="F916" s="56"/>
    </row>
    <row r="917" customFormat="false" ht="12.75" hidden="false" customHeight="false" outlineLevel="0" collapsed="false">
      <c r="F917" s="56"/>
    </row>
    <row r="918" customFormat="false" ht="12.75" hidden="false" customHeight="false" outlineLevel="0" collapsed="false">
      <c r="F918" s="56"/>
    </row>
    <row r="919" customFormat="false" ht="12.75" hidden="false" customHeight="false" outlineLevel="0" collapsed="false">
      <c r="F919" s="56"/>
    </row>
    <row r="920" customFormat="false" ht="12.75" hidden="false" customHeight="false" outlineLevel="0" collapsed="false">
      <c r="F920" s="56"/>
    </row>
    <row r="921" customFormat="false" ht="12.75" hidden="false" customHeight="false" outlineLevel="0" collapsed="false">
      <c r="F921" s="56"/>
    </row>
    <row r="922" customFormat="false" ht="12.75" hidden="false" customHeight="false" outlineLevel="0" collapsed="false">
      <c r="F922" s="56"/>
    </row>
    <row r="923" customFormat="false" ht="12.75" hidden="false" customHeight="false" outlineLevel="0" collapsed="false">
      <c r="F923" s="56"/>
    </row>
    <row r="924" customFormat="false" ht="12.75" hidden="false" customHeight="false" outlineLevel="0" collapsed="false">
      <c r="F924" s="56"/>
    </row>
    <row r="925" customFormat="false" ht="12.75" hidden="false" customHeight="false" outlineLevel="0" collapsed="false">
      <c r="F925" s="56"/>
    </row>
    <row r="926" customFormat="false" ht="12.75" hidden="false" customHeight="false" outlineLevel="0" collapsed="false">
      <c r="F926" s="56"/>
    </row>
    <row r="927" customFormat="false" ht="12.75" hidden="false" customHeight="false" outlineLevel="0" collapsed="false">
      <c r="F927" s="56"/>
    </row>
    <row r="928" customFormat="false" ht="12.75" hidden="false" customHeight="false" outlineLevel="0" collapsed="false">
      <c r="F928" s="56"/>
    </row>
    <row r="929" customFormat="false" ht="12.75" hidden="false" customHeight="false" outlineLevel="0" collapsed="false">
      <c r="F929" s="56"/>
    </row>
    <row r="930" customFormat="false" ht="12.75" hidden="false" customHeight="false" outlineLevel="0" collapsed="false">
      <c r="F930" s="56"/>
    </row>
    <row r="931" customFormat="false" ht="12.75" hidden="false" customHeight="false" outlineLevel="0" collapsed="false">
      <c r="F931" s="56"/>
    </row>
    <row r="932" customFormat="false" ht="12.75" hidden="false" customHeight="false" outlineLevel="0" collapsed="false">
      <c r="F932" s="56"/>
    </row>
    <row r="933" customFormat="false" ht="12.75" hidden="false" customHeight="false" outlineLevel="0" collapsed="false">
      <c r="F933" s="56"/>
    </row>
    <row r="934" customFormat="false" ht="12.75" hidden="false" customHeight="false" outlineLevel="0" collapsed="false">
      <c r="F934" s="56"/>
    </row>
    <row r="935" customFormat="false" ht="12.75" hidden="false" customHeight="false" outlineLevel="0" collapsed="false">
      <c r="F935" s="56"/>
    </row>
    <row r="936" customFormat="false" ht="12.75" hidden="false" customHeight="false" outlineLevel="0" collapsed="false">
      <c r="F936" s="56"/>
    </row>
    <row r="937" customFormat="false" ht="12.75" hidden="false" customHeight="false" outlineLevel="0" collapsed="false">
      <c r="F937" s="56"/>
    </row>
    <row r="938" customFormat="false" ht="12.75" hidden="false" customHeight="false" outlineLevel="0" collapsed="false">
      <c r="F938" s="56"/>
    </row>
    <row r="939" customFormat="false" ht="12.75" hidden="false" customHeight="false" outlineLevel="0" collapsed="false">
      <c r="F939" s="56"/>
    </row>
    <row r="940" customFormat="false" ht="12.75" hidden="false" customHeight="false" outlineLevel="0" collapsed="false">
      <c r="F940" s="56"/>
    </row>
    <row r="941" customFormat="false" ht="12.75" hidden="false" customHeight="false" outlineLevel="0" collapsed="false">
      <c r="F941" s="56"/>
    </row>
    <row r="942" customFormat="false" ht="12.75" hidden="false" customHeight="false" outlineLevel="0" collapsed="false">
      <c r="F942" s="56"/>
    </row>
    <row r="943" customFormat="false" ht="12.75" hidden="false" customHeight="false" outlineLevel="0" collapsed="false">
      <c r="F943" s="56"/>
    </row>
    <row r="944" customFormat="false" ht="12.75" hidden="false" customHeight="false" outlineLevel="0" collapsed="false">
      <c r="F944" s="56"/>
    </row>
    <row r="945" customFormat="false" ht="12.75" hidden="false" customHeight="false" outlineLevel="0" collapsed="false">
      <c r="F945" s="56"/>
    </row>
    <row r="946" customFormat="false" ht="12.75" hidden="false" customHeight="false" outlineLevel="0" collapsed="false">
      <c r="F946" s="56"/>
    </row>
    <row r="947" customFormat="false" ht="12.75" hidden="false" customHeight="false" outlineLevel="0" collapsed="false">
      <c r="F947" s="56"/>
    </row>
    <row r="948" customFormat="false" ht="12.75" hidden="false" customHeight="false" outlineLevel="0" collapsed="false">
      <c r="F948" s="56"/>
    </row>
    <row r="949" customFormat="false" ht="12.75" hidden="false" customHeight="false" outlineLevel="0" collapsed="false">
      <c r="F949" s="56"/>
    </row>
    <row r="950" customFormat="false" ht="12.75" hidden="false" customHeight="false" outlineLevel="0" collapsed="false">
      <c r="F950" s="56"/>
    </row>
    <row r="951" customFormat="false" ht="12.75" hidden="false" customHeight="false" outlineLevel="0" collapsed="false">
      <c r="F951" s="56"/>
    </row>
    <row r="952" customFormat="false" ht="12.75" hidden="false" customHeight="false" outlineLevel="0" collapsed="false">
      <c r="F952" s="56"/>
    </row>
    <row r="953" customFormat="false" ht="12.75" hidden="false" customHeight="false" outlineLevel="0" collapsed="false">
      <c r="F953" s="56"/>
    </row>
    <row r="954" customFormat="false" ht="12.75" hidden="false" customHeight="false" outlineLevel="0" collapsed="false">
      <c r="F954" s="56"/>
    </row>
    <row r="955" customFormat="false" ht="12.75" hidden="false" customHeight="false" outlineLevel="0" collapsed="false">
      <c r="F955" s="56"/>
    </row>
    <row r="956" customFormat="false" ht="12.75" hidden="false" customHeight="false" outlineLevel="0" collapsed="false">
      <c r="F956" s="56"/>
    </row>
    <row r="957" customFormat="false" ht="12.75" hidden="false" customHeight="false" outlineLevel="0" collapsed="false">
      <c r="F957" s="56"/>
    </row>
    <row r="958" customFormat="false" ht="12.75" hidden="false" customHeight="false" outlineLevel="0" collapsed="false">
      <c r="F958" s="56"/>
    </row>
    <row r="959" customFormat="false" ht="12.75" hidden="false" customHeight="false" outlineLevel="0" collapsed="false">
      <c r="F959" s="56"/>
    </row>
    <row r="960" customFormat="false" ht="12.75" hidden="false" customHeight="false" outlineLevel="0" collapsed="false">
      <c r="F960" s="56"/>
    </row>
    <row r="961" customFormat="false" ht="12.75" hidden="false" customHeight="false" outlineLevel="0" collapsed="false">
      <c r="F961" s="56"/>
    </row>
    <row r="962" customFormat="false" ht="12.75" hidden="false" customHeight="false" outlineLevel="0" collapsed="false">
      <c r="F962" s="56"/>
    </row>
    <row r="963" customFormat="false" ht="12.75" hidden="false" customHeight="false" outlineLevel="0" collapsed="false">
      <c r="F963" s="56"/>
    </row>
    <row r="964" customFormat="false" ht="12.75" hidden="false" customHeight="false" outlineLevel="0" collapsed="false">
      <c r="F964" s="56"/>
    </row>
    <row r="965" customFormat="false" ht="12.75" hidden="false" customHeight="false" outlineLevel="0" collapsed="false">
      <c r="F965" s="56"/>
    </row>
    <row r="966" customFormat="false" ht="12.75" hidden="false" customHeight="false" outlineLevel="0" collapsed="false">
      <c r="F966" s="56"/>
    </row>
    <row r="967" customFormat="false" ht="12.75" hidden="false" customHeight="false" outlineLevel="0" collapsed="false">
      <c r="F967" s="56"/>
    </row>
    <row r="968" customFormat="false" ht="12.75" hidden="false" customHeight="false" outlineLevel="0" collapsed="false">
      <c r="F968" s="56"/>
    </row>
    <row r="969" customFormat="false" ht="12.75" hidden="false" customHeight="false" outlineLevel="0" collapsed="false">
      <c r="F969" s="56"/>
    </row>
    <row r="970" customFormat="false" ht="12.75" hidden="false" customHeight="false" outlineLevel="0" collapsed="false">
      <c r="F970" s="56"/>
    </row>
    <row r="971" customFormat="false" ht="12.75" hidden="false" customHeight="false" outlineLevel="0" collapsed="false">
      <c r="F971" s="56"/>
    </row>
    <row r="972" customFormat="false" ht="12.75" hidden="false" customHeight="false" outlineLevel="0" collapsed="false">
      <c r="F972" s="56"/>
    </row>
    <row r="973" customFormat="false" ht="12.75" hidden="false" customHeight="false" outlineLevel="0" collapsed="false">
      <c r="F973" s="56"/>
    </row>
    <row r="974" customFormat="false" ht="12.75" hidden="false" customHeight="false" outlineLevel="0" collapsed="false">
      <c r="F974" s="56"/>
    </row>
    <row r="975" customFormat="false" ht="12.75" hidden="false" customHeight="false" outlineLevel="0" collapsed="false">
      <c r="F975" s="56"/>
    </row>
    <row r="976" customFormat="false" ht="12.75" hidden="false" customHeight="false" outlineLevel="0" collapsed="false">
      <c r="F976" s="56"/>
    </row>
    <row r="977" customFormat="false" ht="12.75" hidden="false" customHeight="false" outlineLevel="0" collapsed="false">
      <c r="F977" s="56"/>
    </row>
    <row r="978" customFormat="false" ht="12.75" hidden="false" customHeight="false" outlineLevel="0" collapsed="false">
      <c r="F978" s="56"/>
    </row>
    <row r="979" customFormat="false" ht="12.75" hidden="false" customHeight="false" outlineLevel="0" collapsed="false">
      <c r="F979" s="56"/>
    </row>
    <row r="980" customFormat="false" ht="12.75" hidden="false" customHeight="false" outlineLevel="0" collapsed="false">
      <c r="F980" s="56"/>
    </row>
    <row r="981" customFormat="false" ht="12.75" hidden="false" customHeight="false" outlineLevel="0" collapsed="false">
      <c r="F981" s="56"/>
    </row>
    <row r="982" customFormat="false" ht="12.75" hidden="false" customHeight="false" outlineLevel="0" collapsed="false">
      <c r="F982" s="56"/>
    </row>
    <row r="983" customFormat="false" ht="12.75" hidden="false" customHeight="false" outlineLevel="0" collapsed="false">
      <c r="F983" s="56"/>
    </row>
    <row r="984" customFormat="false" ht="12.75" hidden="false" customHeight="false" outlineLevel="0" collapsed="false">
      <c r="F984" s="56"/>
    </row>
    <row r="985" customFormat="false" ht="12.75" hidden="false" customHeight="false" outlineLevel="0" collapsed="false">
      <c r="F985" s="56"/>
    </row>
    <row r="986" customFormat="false" ht="12.75" hidden="false" customHeight="false" outlineLevel="0" collapsed="false">
      <c r="F986" s="56"/>
    </row>
    <row r="987" customFormat="false" ht="12.75" hidden="false" customHeight="false" outlineLevel="0" collapsed="false">
      <c r="F987" s="56"/>
    </row>
    <row r="988" customFormat="false" ht="12.75" hidden="false" customHeight="false" outlineLevel="0" collapsed="false">
      <c r="F988" s="56"/>
    </row>
    <row r="989" customFormat="false" ht="12.75" hidden="false" customHeight="false" outlineLevel="0" collapsed="false">
      <c r="F989" s="56"/>
    </row>
    <row r="990" customFormat="false" ht="12.75" hidden="false" customHeight="false" outlineLevel="0" collapsed="false">
      <c r="F990" s="56"/>
    </row>
    <row r="991" customFormat="false" ht="12.75" hidden="false" customHeight="false" outlineLevel="0" collapsed="false">
      <c r="F991" s="56"/>
    </row>
    <row r="992" customFormat="false" ht="12.75" hidden="false" customHeight="false" outlineLevel="0" collapsed="false">
      <c r="F992" s="56"/>
    </row>
    <row r="993" customFormat="false" ht="12.75" hidden="false" customHeight="false" outlineLevel="0" collapsed="false">
      <c r="F993" s="56"/>
    </row>
    <row r="994" customFormat="false" ht="12.75" hidden="false" customHeight="false" outlineLevel="0" collapsed="false">
      <c r="F994" s="56"/>
    </row>
    <row r="995" customFormat="false" ht="12.75" hidden="false" customHeight="false" outlineLevel="0" collapsed="false">
      <c r="F995" s="56"/>
    </row>
    <row r="996" customFormat="false" ht="12.75" hidden="false" customHeight="false" outlineLevel="0" collapsed="false">
      <c r="F996" s="56"/>
    </row>
    <row r="997" customFormat="false" ht="12.75" hidden="false" customHeight="false" outlineLevel="0" collapsed="false">
      <c r="F997" s="56"/>
    </row>
    <row r="998" customFormat="false" ht="12.75" hidden="false" customHeight="false" outlineLevel="0" collapsed="false">
      <c r="F998" s="56"/>
    </row>
    <row r="999" customFormat="false" ht="12.75" hidden="false" customHeight="false" outlineLevel="0" collapsed="false">
      <c r="F999" s="56"/>
    </row>
    <row r="1000" customFormat="false" ht="12.75" hidden="false" customHeight="false" outlineLevel="0" collapsed="false">
      <c r="F1000" s="56"/>
    </row>
    <row r="1001" customFormat="false" ht="12.75" hidden="false" customHeight="false" outlineLevel="0" collapsed="false">
      <c r="F1001" s="56"/>
    </row>
    <row r="1002" customFormat="false" ht="12.75" hidden="false" customHeight="false" outlineLevel="0" collapsed="false">
      <c r="F1002" s="56"/>
    </row>
    <row r="1003" customFormat="false" ht="12.75" hidden="false" customHeight="false" outlineLevel="0" collapsed="false">
      <c r="F1003" s="56"/>
    </row>
    <row r="1004" customFormat="false" ht="12.75" hidden="false" customHeight="false" outlineLevel="0" collapsed="false">
      <c r="F1004" s="56"/>
    </row>
    <row r="1005" customFormat="false" ht="12.75" hidden="false" customHeight="false" outlineLevel="0" collapsed="false">
      <c r="F1005" s="56"/>
    </row>
    <row r="1006" customFormat="false" ht="12.75" hidden="false" customHeight="false" outlineLevel="0" collapsed="false">
      <c r="F1006" s="56"/>
    </row>
    <row r="1007" customFormat="false" ht="12.75" hidden="false" customHeight="false" outlineLevel="0" collapsed="false">
      <c r="F1007" s="56"/>
    </row>
    <row r="1008" customFormat="false" ht="12.75" hidden="false" customHeight="false" outlineLevel="0" collapsed="false">
      <c r="F1008" s="56"/>
    </row>
    <row r="1009" customFormat="false" ht="12.75" hidden="false" customHeight="false" outlineLevel="0" collapsed="false">
      <c r="F1009" s="56"/>
    </row>
    <row r="1010" customFormat="false" ht="12.75" hidden="false" customHeight="false" outlineLevel="0" collapsed="false">
      <c r="F1010" s="56"/>
    </row>
    <row r="1011" customFormat="false" ht="12.75" hidden="false" customHeight="false" outlineLevel="0" collapsed="false">
      <c r="F1011" s="56"/>
    </row>
    <row r="1012" customFormat="false" ht="12.75" hidden="false" customHeight="false" outlineLevel="0" collapsed="false">
      <c r="F1012" s="56"/>
    </row>
    <row r="1013" customFormat="false" ht="12.75" hidden="false" customHeight="false" outlineLevel="0" collapsed="false">
      <c r="F1013" s="56"/>
    </row>
    <row r="1014" customFormat="false" ht="12.75" hidden="false" customHeight="false" outlineLevel="0" collapsed="false">
      <c r="F1014" s="56"/>
    </row>
    <row r="1015" customFormat="false" ht="12.75" hidden="false" customHeight="false" outlineLevel="0" collapsed="false">
      <c r="F1015" s="56"/>
    </row>
    <row r="1016" customFormat="false" ht="12.75" hidden="false" customHeight="false" outlineLevel="0" collapsed="false">
      <c r="F1016" s="56"/>
    </row>
    <row r="1017" customFormat="false" ht="12.75" hidden="false" customHeight="false" outlineLevel="0" collapsed="false">
      <c r="F1017" s="56"/>
    </row>
    <row r="1018" customFormat="false" ht="12.75" hidden="false" customHeight="false" outlineLevel="0" collapsed="false">
      <c r="F1018" s="56"/>
    </row>
    <row r="1019" customFormat="false" ht="12.75" hidden="false" customHeight="false" outlineLevel="0" collapsed="false">
      <c r="F1019" s="56"/>
    </row>
    <row r="1020" customFormat="false" ht="12.75" hidden="false" customHeight="false" outlineLevel="0" collapsed="false">
      <c r="F1020" s="56"/>
    </row>
    <row r="1021" customFormat="false" ht="12.75" hidden="false" customHeight="false" outlineLevel="0" collapsed="false">
      <c r="F1021" s="56"/>
    </row>
    <row r="1022" customFormat="false" ht="12.75" hidden="false" customHeight="false" outlineLevel="0" collapsed="false">
      <c r="F1022" s="56"/>
    </row>
    <row r="1023" customFormat="false" ht="12.75" hidden="false" customHeight="false" outlineLevel="0" collapsed="false">
      <c r="F1023" s="56"/>
    </row>
    <row r="1024" customFormat="false" ht="12.75" hidden="false" customHeight="false" outlineLevel="0" collapsed="false">
      <c r="F1024" s="56"/>
    </row>
    <row r="1025" customFormat="false" ht="12.75" hidden="false" customHeight="false" outlineLevel="0" collapsed="false">
      <c r="F1025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33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8.99"/>
    <col collapsed="false" customWidth="true" hidden="false" outlineLevel="0" max="13" min="13" style="0" width="4.14"/>
    <col collapsed="false" customWidth="true" hidden="false" outlineLevel="0" max="19" min="14" style="47" width="9.14"/>
  </cols>
  <sheetData>
    <row r="1" customFormat="false" ht="12.75" hidden="false" customHeight="false" outlineLevel="0" collapsed="false">
      <c r="A1" s="44" t="s">
        <v>1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77</v>
      </c>
    </row>
    <row r="3" customFormat="false" ht="12.75" hidden="false" customHeight="false" outlineLevel="0" collapsed="false">
      <c r="A3" s="61"/>
      <c r="B3" s="62" t="n">
        <f aca="false">IF('Raw Data'!B$4&lt;&gt;0,10*LOG(('Raw Data'!M4*$P3)+('Raw Data'!M5*$S3))+$U3,"---")</f>
        <v>50.6703214362706</v>
      </c>
      <c r="C3" s="62" t="str">
        <f aca="false">IF('Raw Data'!C$4&lt;&gt;0,10*LOG(('Raw Data'!N4*$P3)+('Raw Data'!N5*$S3))+$U3,"---")</f>
        <v>---</v>
      </c>
      <c r="D3" s="62" t="str">
        <f aca="false">IF('Raw Data'!D$4&lt;&gt;0,10*LOG(('Raw Data'!O4*$P3)+('Raw Data'!O5*$S3))+$U3,"---")</f>
        <v>---</v>
      </c>
      <c r="E3" s="62" t="str">
        <f aca="false">IF('Raw Data'!E$4&lt;&gt;0,10*LOG(('Raw Data'!P4*$P3)+('Raw Data'!P5*$S3))+$U3,"---")</f>
        <v>---</v>
      </c>
      <c r="F3" s="62" t="str">
        <f aca="false">IF('Raw Data'!F$4&lt;&gt;0,10*LOG(('Raw Data'!Q4*$P3)+('Raw Data'!Q5*$S3))+$U3,"---")</f>
        <v>---</v>
      </c>
      <c r="G3" s="62" t="str">
        <f aca="false">IF('Raw Data'!G$4&lt;&gt;0,10*LOG(('Raw Data'!R4*$P3)+('Raw Data'!R5*$S3))+$U3,"---")</f>
        <v>---</v>
      </c>
      <c r="H3" s="62" t="str">
        <f aca="false">IF('Raw Data'!H$4&lt;&gt;0,10*LOG(('Raw Data'!S4*$P3)+('Raw Data'!S5*$S3))+$U3,"---")</f>
        <v>---</v>
      </c>
      <c r="I3" s="62" t="str">
        <f aca="false">IF('Raw Data'!I$4&lt;&gt;0,10*LOG(('Raw Data'!T4*$P3)+('Raw Data'!T5*$S3))+$U3,"---")</f>
        <v>---</v>
      </c>
      <c r="J3" s="62" t="str">
        <f aca="false">IF('Raw Data'!J$4&lt;&gt;0,10*LOG(('Raw Data'!U4*$P3)+('Raw Data'!U5*$S3))+$U3,"---")</f>
        <v>---</v>
      </c>
      <c r="K3" s="62" t="str">
        <f aca="false">IF('Raw Data'!K$4&lt;&gt;0,10*LOG(('Raw Data'!V4*$P3)+('Raw Data'!V5*$S3))+$U3,"---")</f>
        <v>---</v>
      </c>
      <c r="M3" s="0" t="n">
        <v>1</v>
      </c>
      <c r="N3" s="47" t="n">
        <v>2</v>
      </c>
      <c r="O3" s="53" t="n">
        <f aca="false">N3+2</f>
        <v>4</v>
      </c>
      <c r="P3" s="54" t="n">
        <v>0.4</v>
      </c>
      <c r="Q3" s="47" t="n">
        <v>3</v>
      </c>
      <c r="R3" s="53" t="n">
        <f aca="false">Q3+2</f>
        <v>5</v>
      </c>
      <c r="S3" s="54" t="n">
        <v>0.2</v>
      </c>
      <c r="U3" s="14"/>
    </row>
    <row r="4" customFormat="false" ht="12.75" hidden="false" customHeight="false" outlineLevel="0" collapsed="false">
      <c r="A4" s="63"/>
      <c r="B4" s="62" t="n">
        <f aca="false">IF('Raw Data'!B$4&lt;&gt;0,10*LOG(('Raw Data'!M5*$P4))+$U4,"---")</f>
        <v>50.1797000433602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L4" s="45"/>
      <c r="M4" s="45" t="n">
        <v>2</v>
      </c>
      <c r="N4" s="60" t="n">
        <v>3</v>
      </c>
      <c r="O4" s="53" t="n">
        <f aca="false">N4+2</f>
        <v>5</v>
      </c>
      <c r="P4" s="54" t="n">
        <v>0.5</v>
      </c>
      <c r="Q4" s="60" t="n">
        <v>3</v>
      </c>
      <c r="R4" s="53" t="n">
        <f aca="false">Q4+2</f>
        <v>5</v>
      </c>
      <c r="S4" s="54" t="n">
        <v>1</v>
      </c>
      <c r="T4" s="45"/>
      <c r="U4" s="14"/>
    </row>
    <row r="5" customFormat="false" ht="12.75" hidden="false" customHeight="false" outlineLevel="0" collapsed="false">
      <c r="A5" s="63" t="n">
        <v>31</v>
      </c>
      <c r="B5" s="62" t="n">
        <f aca="false">IF('Raw Data'!B$4&lt;&gt;0,10*LOG(('Raw Data'!M5*$P5)+('Raw Data'!M6*$S5))+$U5,"---")</f>
        <v>48.6452390294502</v>
      </c>
      <c r="C5" s="62" t="str">
        <f aca="false">IF('Raw Data'!C$4&lt;&gt;0,10*LOG(('Raw Data'!N5*$P5)+('Raw Data'!N6*$S5))+$U5,"---")</f>
        <v>---</v>
      </c>
      <c r="D5" s="62" t="str">
        <f aca="false">IF('Raw Data'!D$4&lt;&gt;0,10*LOG(('Raw Data'!O5*$P5)+('Raw Data'!O6*$S5))+$U5,"---")</f>
        <v>---</v>
      </c>
      <c r="E5" s="62" t="str">
        <f aca="false">IF('Raw Data'!E$4&lt;&gt;0,10*LOG(('Raw Data'!P5*$P5)+('Raw Data'!P6*$S5))+$U5,"---")</f>
        <v>---</v>
      </c>
      <c r="F5" s="62" t="str">
        <f aca="false">IF('Raw Data'!F$4&lt;&gt;0,10*LOG(('Raw Data'!Q5*$P5)+('Raw Data'!Q6*$S5))+$U5,"---")</f>
        <v>---</v>
      </c>
      <c r="G5" s="62" t="str">
        <f aca="false">IF('Raw Data'!G$4&lt;&gt;0,10*LOG(('Raw Data'!R5*$P5)+('Raw Data'!R6*$S5))+$U5,"---")</f>
        <v>---</v>
      </c>
      <c r="H5" s="62" t="str">
        <f aca="false">IF('Raw Data'!H$4&lt;&gt;0,10*LOG(('Raw Data'!S5*$P5)+('Raw Data'!S6*$S5))+$U5,"---")</f>
        <v>---</v>
      </c>
      <c r="I5" s="62" t="str">
        <f aca="false">IF('Raw Data'!I$4&lt;&gt;0,10*LOG(('Raw Data'!T5*$P5)+('Raw Data'!T6*$S5))+$U5,"---")</f>
        <v>---</v>
      </c>
      <c r="J5" s="62" t="str">
        <f aca="false">IF('Raw Data'!J$4&lt;&gt;0,10*LOG(('Raw Data'!U5*$P5)+('Raw Data'!U6*$S5))+$U5,"---")</f>
        <v>---</v>
      </c>
      <c r="K5" s="62" t="str">
        <f aca="false">IF('Raw Data'!K$4&lt;&gt;0,10*LOG(('Raw Data'!V5*$P5)+('Raw Data'!V6*$S5))+$U5,"---")</f>
        <v>---</v>
      </c>
      <c r="L5" s="45"/>
      <c r="M5" s="45" t="n">
        <v>3</v>
      </c>
      <c r="N5" s="47" t="n">
        <v>3</v>
      </c>
      <c r="O5" s="53" t="n">
        <f aca="false">N5+2</f>
        <v>5</v>
      </c>
      <c r="P5" s="54" t="n">
        <v>0.3</v>
      </c>
      <c r="Q5" s="47" t="n">
        <v>4</v>
      </c>
      <c r="R5" s="53" t="n">
        <f aca="false">Q5+2</f>
        <v>6</v>
      </c>
      <c r="S5" s="54" t="n">
        <v>0.4</v>
      </c>
      <c r="U5" s="14"/>
    </row>
    <row r="6" customFormat="false" ht="12.75" hidden="false" customHeight="false" outlineLevel="0" collapsed="false">
      <c r="A6" s="63"/>
      <c r="B6" s="62" t="n">
        <f aca="false">IF('Raw Data'!B$4&lt;&gt;0,10*LOG(('Raw Data'!M6*$P6)+('Raw Data'!M7*$S6))+$U6,"---")</f>
        <v>43.18964605843</v>
      </c>
      <c r="C6" s="62" t="str">
        <f aca="false">IF('Raw Data'!C$4&lt;&gt;0,10*LOG(('Raw Data'!N6*$P6)+('Raw Data'!N7*$S6))+$U6,"---")</f>
        <v>---</v>
      </c>
      <c r="D6" s="62" t="str">
        <f aca="false">IF('Raw Data'!D$4&lt;&gt;0,10*LOG(('Raw Data'!O6*$P6)+('Raw Data'!O7*$S6))+$U6,"---")</f>
        <v>---</v>
      </c>
      <c r="E6" s="62" t="str">
        <f aca="false">IF('Raw Data'!E$4&lt;&gt;0,10*LOG(('Raw Data'!P6*$P6)+('Raw Data'!P7*$S6))+$U6,"---")</f>
        <v>---</v>
      </c>
      <c r="F6" s="62" t="str">
        <f aca="false">IF('Raw Data'!F$4&lt;&gt;0,10*LOG(('Raw Data'!Q6*$P6)+('Raw Data'!Q7*$S6))+$U6,"---")</f>
        <v>---</v>
      </c>
      <c r="G6" s="62" t="str">
        <f aca="false">IF('Raw Data'!G$4&lt;&gt;0,10*LOG(('Raw Data'!R6*$P6)+('Raw Data'!R7*$S6))+$U6,"---")</f>
        <v>---</v>
      </c>
      <c r="H6" s="62" t="str">
        <f aca="false">IF('Raw Data'!H$4&lt;&gt;0,10*LOG(('Raw Data'!S6*$P6)+('Raw Data'!S7*$S6))+$U6,"---")</f>
        <v>---</v>
      </c>
      <c r="I6" s="62" t="str">
        <f aca="false">IF('Raw Data'!I$4&lt;&gt;0,10*LOG(('Raw Data'!T6*$P6)+('Raw Data'!T7*$S6))+$U6,"---")</f>
        <v>---</v>
      </c>
      <c r="J6" s="62" t="str">
        <f aca="false">IF('Raw Data'!J$4&lt;&gt;0,10*LOG(('Raw Data'!U6*$P6)+('Raw Data'!U7*$S6))+$U6,"---")</f>
        <v>---</v>
      </c>
      <c r="K6" s="62" t="str">
        <f aca="false">IF('Raw Data'!K$4&lt;&gt;0,10*LOG(('Raw Data'!V6*$P6)+('Raw Data'!V7*$S6))+$U6,"---")</f>
        <v>---</v>
      </c>
      <c r="L6" s="45"/>
      <c r="M6" s="0" t="n">
        <v>4</v>
      </c>
      <c r="N6" s="60" t="n">
        <v>4</v>
      </c>
      <c r="O6" s="53" t="n">
        <f aca="false">N6+2</f>
        <v>6</v>
      </c>
      <c r="P6" s="54" t="n">
        <v>0.6</v>
      </c>
      <c r="Q6" s="60" t="n">
        <v>5</v>
      </c>
      <c r="R6" s="53" t="n">
        <f aca="false">Q6+2</f>
        <v>7</v>
      </c>
      <c r="S6" s="54" t="n">
        <v>0.2</v>
      </c>
      <c r="T6" s="45"/>
      <c r="U6" s="14"/>
    </row>
    <row r="7" customFormat="false" ht="12.75" hidden="false" customHeight="false" outlineLevel="0" collapsed="false">
      <c r="A7" s="63"/>
      <c r="B7" s="62" t="n">
        <f aca="false">IF('Raw Data'!B$4&lt;&gt;0,10*LOG(('Raw Data'!M7*$P7)+('Raw Data'!M8*$S7))+$U7,"---")</f>
        <v>43.8184006246407</v>
      </c>
      <c r="C7" s="62" t="str">
        <f aca="false">IF('Raw Data'!C$4&lt;&gt;0,10*LOG(('Raw Data'!N7*$P7)+('Raw Data'!N8*$S7))+$U7,"---")</f>
        <v>---</v>
      </c>
      <c r="D7" s="62" t="str">
        <f aca="false">IF('Raw Data'!D$4&lt;&gt;0,10*LOG(('Raw Data'!O7*$P7)+('Raw Data'!O8*$S7))+$U7,"---")</f>
        <v>---</v>
      </c>
      <c r="E7" s="62" t="str">
        <f aca="false">IF('Raw Data'!E$4&lt;&gt;0,10*LOG(('Raw Data'!P7*$P7)+('Raw Data'!P8*$S7))+$U7,"---")</f>
        <v>---</v>
      </c>
      <c r="F7" s="62" t="str">
        <f aca="false">IF('Raw Data'!F$4&lt;&gt;0,10*LOG(('Raw Data'!Q7*$P7)+('Raw Data'!Q8*$S7))+$U7,"---")</f>
        <v>---</v>
      </c>
      <c r="G7" s="62" t="str">
        <f aca="false">IF('Raw Data'!G$4&lt;&gt;0,10*LOG(('Raw Data'!R7*$P7)+('Raw Data'!R8*$S7))+$U7,"---")</f>
        <v>---</v>
      </c>
      <c r="H7" s="62" t="str">
        <f aca="false">IF('Raw Data'!H$4&lt;&gt;0,10*LOG(('Raw Data'!S7*$P7)+('Raw Data'!S8*$S7))+$U7,"---")</f>
        <v>---</v>
      </c>
      <c r="I7" s="62" t="str">
        <f aca="false">IF('Raw Data'!I$4&lt;&gt;0,10*LOG(('Raw Data'!T7*$P7)+('Raw Data'!T8*$S7))+$U7,"---")</f>
        <v>---</v>
      </c>
      <c r="J7" s="62" t="str">
        <f aca="false">IF('Raw Data'!J$4&lt;&gt;0,10*LOG(('Raw Data'!U7*$P7)+('Raw Data'!U8*$S7))+$U7,"---")</f>
        <v>---</v>
      </c>
      <c r="K7" s="62" t="str">
        <f aca="false">IF('Raw Data'!K$4&lt;&gt;0,10*LOG(('Raw Data'!V7*$P7)+('Raw Data'!V8*$S7))+$U7,"---")</f>
        <v>---</v>
      </c>
      <c r="L7" s="45"/>
      <c r="M7" s="45" t="n">
        <v>5</v>
      </c>
      <c r="N7" s="47" t="n">
        <v>5</v>
      </c>
      <c r="O7" s="53" t="n">
        <f aca="false">N7+2</f>
        <v>7</v>
      </c>
      <c r="P7" s="54" t="n">
        <v>0.8</v>
      </c>
      <c r="Q7" s="47" t="n">
        <v>6</v>
      </c>
      <c r="R7" s="53" t="n">
        <f aca="false">Q7+2</f>
        <v>8</v>
      </c>
      <c r="S7" s="54" t="n">
        <v>0.3</v>
      </c>
      <c r="U7" s="14"/>
    </row>
    <row r="8" customFormat="false" ht="12.75" hidden="false" customHeight="false" outlineLevel="0" collapsed="false">
      <c r="A8" s="61" t="n">
        <v>64</v>
      </c>
      <c r="B8" s="62" t="n">
        <f aca="false">IF('Raw Data'!B$4&lt;&gt;0,10*LOG(('Raw Data'!M8*$P8)+('Raw Data'!M9*$S8))+$U8,"---")</f>
        <v>40.6094319129124</v>
      </c>
      <c r="C8" s="62" t="str">
        <f aca="false">IF('Raw Data'!C$4&lt;&gt;0,10*LOG(('Raw Data'!N8*$P8)+('Raw Data'!N9*$S8))+$U8,"---")</f>
        <v>---</v>
      </c>
      <c r="D8" s="62" t="str">
        <f aca="false">IF('Raw Data'!D$4&lt;&gt;0,10*LOG(('Raw Data'!O8*$P8)+('Raw Data'!O9*$S8))+$U8,"---")</f>
        <v>---</v>
      </c>
      <c r="E8" s="62" t="str">
        <f aca="false">IF('Raw Data'!E$4&lt;&gt;0,10*LOG(('Raw Data'!P8*$P8)+('Raw Data'!P9*$S8))+$U8,"---")</f>
        <v>---</v>
      </c>
      <c r="F8" s="62" t="str">
        <f aca="false">IF('Raw Data'!F$4&lt;&gt;0,10*LOG(('Raw Data'!Q8*$P8)+('Raw Data'!Q9*$S8))+$U8,"---")</f>
        <v>---</v>
      </c>
      <c r="G8" s="62" t="str">
        <f aca="false">IF('Raw Data'!G$4&lt;&gt;0,10*LOG(('Raw Data'!R8*$P8)+('Raw Data'!R9*$S8))+$U8,"---")</f>
        <v>---</v>
      </c>
      <c r="H8" s="62" t="str">
        <f aca="false">IF('Raw Data'!H$4&lt;&gt;0,10*LOG(('Raw Data'!S8*$P8)+('Raw Data'!S9*$S8))+$U8,"---")</f>
        <v>---</v>
      </c>
      <c r="I8" s="62" t="str">
        <f aca="false">IF('Raw Data'!I$4&lt;&gt;0,10*LOG(('Raw Data'!T8*$P8)+('Raw Data'!T9*$S8))+$U8,"---")</f>
        <v>---</v>
      </c>
      <c r="J8" s="62" t="str">
        <f aca="false">IF('Raw Data'!J$4&lt;&gt;0,10*LOG(('Raw Data'!U8*$P8)+('Raw Data'!U9*$S8))+$U8,"---")</f>
        <v>---</v>
      </c>
      <c r="K8" s="62" t="str">
        <f aca="false">IF('Raw Data'!K$4&lt;&gt;0,10*LOG(('Raw Data'!V8*$P8)+('Raw Data'!V9*$S8))+$U8,"---")</f>
        <v>---</v>
      </c>
      <c r="M8" s="45" t="n">
        <v>6</v>
      </c>
      <c r="N8" s="60" t="n">
        <v>6</v>
      </c>
      <c r="O8" s="53" t="n">
        <f aca="false">N8+2</f>
        <v>8</v>
      </c>
      <c r="P8" s="54" t="n">
        <v>0.7</v>
      </c>
      <c r="Q8" s="60" t="n">
        <v>7</v>
      </c>
      <c r="R8" s="53" t="n">
        <f aca="false">Q8+2</f>
        <v>9</v>
      </c>
      <c r="S8" s="54" t="n">
        <v>0.5</v>
      </c>
      <c r="T8" s="45"/>
      <c r="U8" s="14"/>
    </row>
    <row r="9" customFormat="false" ht="12.75" hidden="false" customHeight="false" outlineLevel="0" collapsed="false">
      <c r="A9" s="61"/>
      <c r="B9" s="62" t="n">
        <f aca="false">IF('Raw Data'!B$4&lt;&gt;0,10*LOG(('Raw Data'!M9*$P9)+(SUM('Raw Data'!M10))+('Raw Data'!M11*$S9))+$U9,"---")</f>
        <v>32.8995167632543</v>
      </c>
      <c r="C9" s="62" t="str">
        <f aca="false">IF('Raw Data'!C$4&lt;&gt;0,10*LOG(('Raw Data'!N9*$P9)+(SUM('Raw Data'!N10))+('Raw Data'!N11*$S9))+$U9,"---")</f>
        <v>---</v>
      </c>
      <c r="D9" s="62" t="str">
        <f aca="false">IF('Raw Data'!D$4&lt;&gt;0,10*LOG(('Raw Data'!O9*$P9)+(SUM('Raw Data'!O10))+('Raw Data'!O11*$S9))+$U9,"---")</f>
        <v>---</v>
      </c>
      <c r="E9" s="62" t="str">
        <f aca="false">IF('Raw Data'!E$4&lt;&gt;0,10*LOG(('Raw Data'!P9*$P9)+(SUM('Raw Data'!P10))+('Raw Data'!P11*$S9))+$U9,"---")</f>
        <v>---</v>
      </c>
      <c r="F9" s="62" t="str">
        <f aca="false">IF('Raw Data'!F$4&lt;&gt;0,10*LOG(('Raw Data'!Q9*$P9)+(SUM('Raw Data'!Q10))+('Raw Data'!Q11*$S9))+$U9,"---")</f>
        <v>---</v>
      </c>
      <c r="G9" s="62" t="str">
        <f aca="false">IF('Raw Data'!G$4&lt;&gt;0,10*LOG(('Raw Data'!R9*$P9)+(SUM('Raw Data'!R10))+('Raw Data'!R11*$S9))+$U9,"---")</f>
        <v>---</v>
      </c>
      <c r="H9" s="62" t="str">
        <f aca="false">IF('Raw Data'!H$4&lt;&gt;0,10*LOG(('Raw Data'!S9*$P9)+(SUM('Raw Data'!S10))+('Raw Data'!S11*$S9))+$U9,"---")</f>
        <v>---</v>
      </c>
      <c r="I9" s="62" t="str">
        <f aca="false">IF('Raw Data'!I$4&lt;&gt;0,10*LOG(('Raw Data'!T9*$P9)+(SUM('Raw Data'!T10))+('Raw Data'!T11*$S9))+$U9,"---")</f>
        <v>---</v>
      </c>
      <c r="J9" s="62" t="str">
        <f aca="false">IF('Raw Data'!J$4&lt;&gt;0,10*LOG(('Raw Data'!U9*$P9)+(SUM('Raw Data'!U10))+('Raw Data'!U11*$S9))+$U9,"---")</f>
        <v>---</v>
      </c>
      <c r="K9" s="62" t="str">
        <f aca="false">IF('Raw Data'!K$4&lt;&gt;0,10*LOG(('Raw Data'!V9*$P9)+(SUM('Raw Data'!V10))+('Raw Data'!V11*$S9))+$U9,"---")</f>
        <v>---</v>
      </c>
      <c r="M9" s="0" t="n">
        <v>7</v>
      </c>
      <c r="N9" s="47" t="n">
        <v>7</v>
      </c>
      <c r="O9" s="53" t="n">
        <f aca="false">N9+2</f>
        <v>9</v>
      </c>
      <c r="P9" s="54" t="n">
        <v>0.5</v>
      </c>
      <c r="Q9" s="47" t="n">
        <v>9</v>
      </c>
      <c r="R9" s="53" t="n">
        <f aca="false">Q9+2</f>
        <v>11</v>
      </c>
      <c r="S9" s="54" t="n">
        <v>0.3</v>
      </c>
      <c r="U9" s="14"/>
    </row>
    <row r="10" customFormat="false" ht="12.75" hidden="false" customHeight="false" outlineLevel="0" collapsed="false">
      <c r="A10" s="61"/>
      <c r="B10" s="62" t="n">
        <f aca="false">IF('Raw Data'!B$4&lt;&gt;0,10*LOG(('Raw Data'!M11*$P10)+(SUM('Raw Data'!M12))+('Raw Data'!M13*$S10))+$U10,"---")</f>
        <v>53.8954525517855</v>
      </c>
      <c r="C10" s="62" t="str">
        <f aca="false">IF('Raw Data'!C$4&lt;&gt;0,10*LOG(('Raw Data'!N11*$P10)+(SUM('Raw Data'!N12))+('Raw Data'!N13*$S10))+$U10,"---")</f>
        <v>---</v>
      </c>
      <c r="D10" s="62" t="str">
        <f aca="false">IF('Raw Data'!D$4&lt;&gt;0,10*LOG(('Raw Data'!O11*$P10)+(SUM('Raw Data'!O12))+('Raw Data'!O13*$S10))+$U10,"---")</f>
        <v>---</v>
      </c>
      <c r="E10" s="62" t="str">
        <f aca="false">IF('Raw Data'!E$4&lt;&gt;0,10*LOG(('Raw Data'!P11*$P10)+(SUM('Raw Data'!P12))+('Raw Data'!P13*$S10))+$U10,"---")</f>
        <v>---</v>
      </c>
      <c r="F10" s="62" t="str">
        <f aca="false">IF('Raw Data'!F$4&lt;&gt;0,10*LOG(('Raw Data'!Q11*$P10)+(SUM('Raw Data'!Q12))+('Raw Data'!Q13*$S10))+$U10,"---")</f>
        <v>---</v>
      </c>
      <c r="G10" s="62" t="str">
        <f aca="false">IF('Raw Data'!G$4&lt;&gt;0,10*LOG(('Raw Data'!R11*$P10)+(SUM('Raw Data'!R12))+('Raw Data'!R13*$S10))+$U10,"---")</f>
        <v>---</v>
      </c>
      <c r="H10" s="62" t="str">
        <f aca="false">IF('Raw Data'!H$4&lt;&gt;0,10*LOG(('Raw Data'!S11*$P10)+(SUM('Raw Data'!S12))+('Raw Data'!S13*$S10))+$U10,"---")</f>
        <v>---</v>
      </c>
      <c r="I10" s="62" t="str">
        <f aca="false">IF('Raw Data'!I$4&lt;&gt;0,10*LOG(('Raw Data'!T11*$P10)+(SUM('Raw Data'!T12))+('Raw Data'!T13*$S10))+$U10,"---")</f>
        <v>---</v>
      </c>
      <c r="J10" s="62" t="str">
        <f aca="false">IF('Raw Data'!J$4&lt;&gt;0,10*LOG(('Raw Data'!U11*$P10)+(SUM('Raw Data'!U12))+('Raw Data'!U13*$S10))+$U10,"---")</f>
        <v>---</v>
      </c>
      <c r="K10" s="62" t="str">
        <f aca="false">IF('Raw Data'!K$4&lt;&gt;0,10*LOG(('Raw Data'!V11*$P10)+(SUM('Raw Data'!V12))+('Raw Data'!V13*$S10))+$U10,"---")</f>
        <v>---</v>
      </c>
      <c r="M10" s="45" t="n">
        <v>8</v>
      </c>
      <c r="N10" s="60" t="n">
        <v>9</v>
      </c>
      <c r="O10" s="53" t="n">
        <f aca="false">N10+2</f>
        <v>11</v>
      </c>
      <c r="P10" s="54" t="n">
        <v>0.7</v>
      </c>
      <c r="Q10" s="60" t="n">
        <v>11</v>
      </c>
      <c r="R10" s="53" t="n">
        <f aca="false">Q10+2</f>
        <v>13</v>
      </c>
      <c r="S10" s="54" t="n">
        <v>0.3</v>
      </c>
      <c r="T10" s="45"/>
      <c r="U10" s="14"/>
    </row>
    <row r="11" customFormat="false" ht="12.75" hidden="false" customHeight="false" outlineLevel="0" collapsed="false">
      <c r="A11" s="61" t="n">
        <v>125</v>
      </c>
      <c r="B11" s="62" t="n">
        <f aca="false">IF('Raw Data'!B$4&lt;&gt;0,10*LOG(('Raw Data'!M13*$P11)+(SUM('Raw Data'!M14))+('Raw Data'!M15*$S11))+$U11,"---")</f>
        <v>55.5112861812185</v>
      </c>
      <c r="C11" s="62" t="str">
        <f aca="false">IF('Raw Data'!C$4&lt;&gt;0,10*LOG(('Raw Data'!N13*$P11)+(SUM('Raw Data'!N14))+('Raw Data'!N15*$S11))+$U11,"---")</f>
        <v>---</v>
      </c>
      <c r="D11" s="62" t="str">
        <f aca="false">IF('Raw Data'!D$4&lt;&gt;0,10*LOG(('Raw Data'!O13*$P11)+(SUM('Raw Data'!O14))+('Raw Data'!O15*$S11))+$U11,"---")</f>
        <v>---</v>
      </c>
      <c r="E11" s="62" t="str">
        <f aca="false">IF('Raw Data'!E$4&lt;&gt;0,10*LOG(('Raw Data'!P13*$P11)+(SUM('Raw Data'!P14))+('Raw Data'!P15*$S11))+$U11,"---")</f>
        <v>---</v>
      </c>
      <c r="F11" s="62" t="str">
        <f aca="false">IF('Raw Data'!F$4&lt;&gt;0,10*LOG(('Raw Data'!Q13*$P11)+(SUM('Raw Data'!Q14))+('Raw Data'!Q15*$S11))+$U11,"---")</f>
        <v>---</v>
      </c>
      <c r="G11" s="62" t="str">
        <f aca="false">IF('Raw Data'!G$4&lt;&gt;0,10*LOG(('Raw Data'!R13*$P11)+(SUM('Raw Data'!R14))+('Raw Data'!R15*$S11))+$U11,"---")</f>
        <v>---</v>
      </c>
      <c r="H11" s="62" t="str">
        <f aca="false">IF('Raw Data'!H$4&lt;&gt;0,10*LOG(('Raw Data'!S13*$P11)+(SUM('Raw Data'!S14))+('Raw Data'!S15*$S11))+$U11,"---")</f>
        <v>---</v>
      </c>
      <c r="I11" s="62" t="str">
        <f aca="false">IF('Raw Data'!I$4&lt;&gt;0,10*LOG(('Raw Data'!T13*$P11)+(SUM('Raw Data'!T14))+('Raw Data'!T15*$S11))+$U11,"---")</f>
        <v>---</v>
      </c>
      <c r="J11" s="62" t="str">
        <f aca="false">IF('Raw Data'!J$4&lt;&gt;0,10*LOG(('Raw Data'!U13*$P11)+(SUM('Raw Data'!U14))+('Raw Data'!U15*$S11))+$U11,"---")</f>
        <v>---</v>
      </c>
      <c r="K11" s="62" t="str">
        <f aca="false">IF('Raw Data'!K$4&lt;&gt;0,10*LOG(('Raw Data'!V13*$P11)+(SUM('Raw Data'!V14))+('Raw Data'!V15*$S11))+$U11,"---")</f>
        <v>---</v>
      </c>
      <c r="M11" s="45" t="n">
        <v>9</v>
      </c>
      <c r="N11" s="47" t="n">
        <v>11</v>
      </c>
      <c r="O11" s="53" t="n">
        <f aca="false">N11+2</f>
        <v>13</v>
      </c>
      <c r="P11" s="54" t="n">
        <v>0.7</v>
      </c>
      <c r="Q11" s="47" t="n">
        <v>13</v>
      </c>
      <c r="R11" s="53" t="n">
        <f aca="false">Q11+2</f>
        <v>15</v>
      </c>
      <c r="S11" s="54" t="n">
        <v>0.9</v>
      </c>
      <c r="U11" s="14"/>
    </row>
    <row r="12" customFormat="false" ht="12.75" hidden="false" customHeight="false" outlineLevel="0" collapsed="false">
      <c r="A12" s="61"/>
      <c r="B12" s="62" t="n">
        <f aca="false">IF('Raw Data'!B$4&lt;&gt;0,10*LOG(('Raw Data'!M15*$P12)+(SUM('Raw Data'!M16:M18))+('Raw Data'!M19*$S12))+$U12,"---")</f>
        <v>33.727442554606</v>
      </c>
      <c r="C12" s="62" t="str">
        <f aca="false">IF('Raw Data'!C$4&lt;&gt;0,10*LOG(('Raw Data'!N15*$P12)+(SUM('Raw Data'!N16:N18))+('Raw Data'!N19*$S12))+$U12,"---")</f>
        <v>---</v>
      </c>
      <c r="D12" s="62" t="str">
        <f aca="false">IF('Raw Data'!D$4&lt;&gt;0,10*LOG(('Raw Data'!O15*$P12)+(SUM('Raw Data'!O16:O18))+('Raw Data'!O19*$S12))+$U12,"---")</f>
        <v>---</v>
      </c>
      <c r="E12" s="62" t="str">
        <f aca="false">IF('Raw Data'!E$4&lt;&gt;0,10*LOG(('Raw Data'!P15*$P12)+(SUM('Raw Data'!P16:P18))+('Raw Data'!P19*$S12))+$U12,"---")</f>
        <v>---</v>
      </c>
      <c r="F12" s="62" t="str">
        <f aca="false">IF('Raw Data'!F$4&lt;&gt;0,10*LOG(('Raw Data'!Q15*$P12)+(SUM('Raw Data'!Q16:Q18))+('Raw Data'!Q19*$S12))+$U12,"---")</f>
        <v>---</v>
      </c>
      <c r="G12" s="62" t="str">
        <f aca="false">IF('Raw Data'!G$4&lt;&gt;0,10*LOG(('Raw Data'!R15*$P12)+(SUM('Raw Data'!R16:R18))+('Raw Data'!R19*$S12))+$U12,"---")</f>
        <v>---</v>
      </c>
      <c r="H12" s="62" t="str">
        <f aca="false">IF('Raw Data'!H$4&lt;&gt;0,10*LOG(('Raw Data'!S15*$P12)+(SUM('Raw Data'!S16:S18))+('Raw Data'!S19*$S12))+$U12,"---")</f>
        <v>---</v>
      </c>
      <c r="I12" s="62" t="str">
        <f aca="false">IF('Raw Data'!I$4&lt;&gt;0,10*LOG(('Raw Data'!T15*$P12)+(SUM('Raw Data'!T16:T18))+('Raw Data'!T19*$S12))+$U12,"---")</f>
        <v>---</v>
      </c>
      <c r="J12" s="62" t="str">
        <f aca="false">IF('Raw Data'!J$4&lt;&gt;0,10*LOG(('Raw Data'!U15*$P12)+(SUM('Raw Data'!U16:U18))+('Raw Data'!U19*$S12))+$U12,"---")</f>
        <v>---</v>
      </c>
      <c r="K12" s="62" t="str">
        <f aca="false">IF('Raw Data'!K$4&lt;&gt;0,10*LOG(('Raw Data'!V15*$P12)+(SUM('Raw Data'!V16:V18))+('Raw Data'!V19*$S12))+$U12,"---")</f>
        <v>---</v>
      </c>
      <c r="M12" s="0" t="n">
        <v>10</v>
      </c>
      <c r="N12" s="60" t="n">
        <v>13</v>
      </c>
      <c r="O12" s="53" t="n">
        <f aca="false">N12+2</f>
        <v>15</v>
      </c>
      <c r="P12" s="54" t="n">
        <v>0.1</v>
      </c>
      <c r="Q12" s="60" t="n">
        <v>17</v>
      </c>
      <c r="R12" s="53" t="n">
        <f aca="false">Q12+2</f>
        <v>19</v>
      </c>
      <c r="S12" s="54" t="n">
        <v>0.6</v>
      </c>
      <c r="T12" s="45"/>
      <c r="U12" s="14"/>
    </row>
    <row r="13" customFormat="false" ht="12.75" hidden="false" customHeight="false" outlineLevel="0" collapsed="false">
      <c r="A13" s="61"/>
      <c r="B13" s="62" t="n">
        <f aca="false">IF('Raw Data'!B$4&lt;&gt;0,10*LOG(('Raw Data'!M19*$P13)+(SUM('Raw Data'!M20:M22))+('Raw Data'!M23*$S13))+$U13,"---")</f>
        <v>37.710030367036</v>
      </c>
      <c r="C13" s="62" t="str">
        <f aca="false">IF('Raw Data'!C$4&lt;&gt;0,10*LOG(('Raw Data'!N19*$P13)+(SUM('Raw Data'!N20:N22))+('Raw Data'!N23*$S13))+$U13,"---")</f>
        <v>---</v>
      </c>
      <c r="D13" s="62" t="str">
        <f aca="false">IF('Raw Data'!D$4&lt;&gt;0,10*LOG(('Raw Data'!O19*$P13)+(SUM('Raw Data'!O20:O22))+('Raw Data'!O23*$S13))+$U13,"---")</f>
        <v>---</v>
      </c>
      <c r="E13" s="62" t="str">
        <f aca="false">IF('Raw Data'!E$4&lt;&gt;0,10*LOG(('Raw Data'!P19*$P13)+(SUM('Raw Data'!P20:P22))+('Raw Data'!P23*$S13))+$U13,"---")</f>
        <v>---</v>
      </c>
      <c r="F13" s="62" t="str">
        <f aca="false">IF('Raw Data'!F$4&lt;&gt;0,10*LOG(('Raw Data'!Q19*$P13)+(SUM('Raw Data'!Q20:Q22))+('Raw Data'!Q23*$S13))+$U13,"---")</f>
        <v>---</v>
      </c>
      <c r="G13" s="62" t="str">
        <f aca="false">IF('Raw Data'!G$4&lt;&gt;0,10*LOG(('Raw Data'!R19*$P13)+(SUM('Raw Data'!R20:R22))+('Raw Data'!R23*$S13))+$U13,"---")</f>
        <v>---</v>
      </c>
      <c r="H13" s="62" t="str">
        <f aca="false">IF('Raw Data'!H$4&lt;&gt;0,10*LOG(('Raw Data'!S19*$P13)+(SUM('Raw Data'!S20:S22))+('Raw Data'!S23*$S13))+$U13,"---")</f>
        <v>---</v>
      </c>
      <c r="I13" s="62" t="str">
        <f aca="false">IF('Raw Data'!I$4&lt;&gt;0,10*LOG(('Raw Data'!T19*$P13)+(SUM('Raw Data'!T20:T22))+('Raw Data'!T23*$S13))+$U13,"---")</f>
        <v>---</v>
      </c>
      <c r="J13" s="62" t="str">
        <f aca="false">IF('Raw Data'!J$4&lt;&gt;0,10*LOG(('Raw Data'!U19*$P13)+(SUM('Raw Data'!U20:U22))+('Raw Data'!U23*$S13))+$U13,"---")</f>
        <v>---</v>
      </c>
      <c r="K13" s="62" t="str">
        <f aca="false">IF('Raw Data'!K$4&lt;&gt;0,10*LOG(('Raw Data'!V19*$P13)+(SUM('Raw Data'!V20:V22))+('Raw Data'!V23*$S13))+$U13,"---")</f>
        <v>---</v>
      </c>
      <c r="M13" s="45" t="n">
        <v>11</v>
      </c>
      <c r="N13" s="47" t="n">
        <v>17</v>
      </c>
      <c r="O13" s="53" t="n">
        <f aca="false">N13+2</f>
        <v>19</v>
      </c>
      <c r="P13" s="54" t="n">
        <v>0.4</v>
      </c>
      <c r="Q13" s="47" t="n">
        <v>21</v>
      </c>
      <c r="R13" s="53" t="n">
        <f aca="false">Q13+2</f>
        <v>23</v>
      </c>
      <c r="S13" s="54" t="n">
        <v>0.8</v>
      </c>
      <c r="U13" s="14"/>
    </row>
    <row r="14" customFormat="false" ht="12.75" hidden="false" customHeight="false" outlineLevel="0" collapsed="false">
      <c r="A14" s="61" t="n">
        <v>250</v>
      </c>
      <c r="B14" s="62" t="n">
        <f aca="false">IF('Raw Data'!B$4&lt;&gt;0,10*LOG(('Raw Data'!M23*$P14)+(SUM('Raw Data'!M24:M28))+('Raw Data'!M29*$S14))+$U14,"---")</f>
        <v>39.1674826983951</v>
      </c>
      <c r="C14" s="62" t="str">
        <f aca="false">IF('Raw Data'!C$4&lt;&gt;0,10*LOG(('Raw Data'!N23*$P14)+(SUM('Raw Data'!N24:N28))+('Raw Data'!N29*$S14))+$U14,"---")</f>
        <v>---</v>
      </c>
      <c r="D14" s="62" t="str">
        <f aca="false">IF('Raw Data'!D$4&lt;&gt;0,10*LOG(('Raw Data'!O23*$P14)+(SUM('Raw Data'!O24:O28))+('Raw Data'!O29*$S14))+$U14,"---")</f>
        <v>---</v>
      </c>
      <c r="E14" s="62" t="str">
        <f aca="false">IF('Raw Data'!E$4&lt;&gt;0,10*LOG(('Raw Data'!P23*$P14)+(SUM('Raw Data'!P24:P28))+('Raw Data'!P29*$S14))+$U14,"---")</f>
        <v>---</v>
      </c>
      <c r="F14" s="62" t="str">
        <f aca="false">IF('Raw Data'!F$4&lt;&gt;0,10*LOG(('Raw Data'!Q23*$P14)+(SUM('Raw Data'!Q24:Q28))+('Raw Data'!Q29*$S14))+$U14,"---")</f>
        <v>---</v>
      </c>
      <c r="G14" s="62" t="str">
        <f aca="false">IF('Raw Data'!G$4&lt;&gt;0,10*LOG(('Raw Data'!R23*$P14)+(SUM('Raw Data'!R24:R28))+('Raw Data'!R29*$S14))+$U14,"---")</f>
        <v>---</v>
      </c>
      <c r="H14" s="62" t="str">
        <f aca="false">IF('Raw Data'!H$4&lt;&gt;0,10*LOG(('Raw Data'!S23*$P14)+(SUM('Raw Data'!S24:S28))+('Raw Data'!S29*$S14))+$U14,"---")</f>
        <v>---</v>
      </c>
      <c r="I14" s="62" t="str">
        <f aca="false">IF('Raw Data'!I$4&lt;&gt;0,10*LOG(('Raw Data'!T23*$P14)+(SUM('Raw Data'!T24:T28))+('Raw Data'!T29*$S14))+$U14,"---")</f>
        <v>---</v>
      </c>
      <c r="J14" s="62" t="str">
        <f aca="false">IF('Raw Data'!J$4&lt;&gt;0,10*LOG(('Raw Data'!U23*$P14)+(SUM('Raw Data'!U24:U28))+('Raw Data'!U29*$S14))+$U14,"---")</f>
        <v>---</v>
      </c>
      <c r="K14" s="62" t="str">
        <f aca="false">IF('Raw Data'!K$4&lt;&gt;0,10*LOG(('Raw Data'!V23*$P14)+(SUM('Raw Data'!V24:V28))+('Raw Data'!V29*$S14))+$U14,"---")</f>
        <v>---</v>
      </c>
      <c r="M14" s="45" t="n">
        <v>12</v>
      </c>
      <c r="N14" s="60" t="n">
        <v>21</v>
      </c>
      <c r="O14" s="53" t="n">
        <f aca="false">N14+2</f>
        <v>23</v>
      </c>
      <c r="P14" s="54" t="n">
        <v>0.2</v>
      </c>
      <c r="Q14" s="60" t="n">
        <v>27</v>
      </c>
      <c r="R14" s="53" t="n">
        <f aca="false">Q14+2</f>
        <v>29</v>
      </c>
      <c r="S14" s="54" t="n">
        <v>0.2</v>
      </c>
      <c r="T14" s="45"/>
      <c r="U14" s="14"/>
    </row>
    <row r="15" customFormat="false" ht="12.75" hidden="false" customHeight="false" outlineLevel="0" collapsed="false">
      <c r="A15" s="61"/>
      <c r="B15" s="62" t="n">
        <f aca="false">IF('Raw Data'!B$4&lt;&gt;0,10*LOG(('Raw Data'!M29*$P15)+(SUM('Raw Data'!M30:M34))+('Raw Data'!M35*$S15))+$U15,"---")</f>
        <v>31.1955315110434</v>
      </c>
      <c r="C15" s="62" t="str">
        <f aca="false">IF('Raw Data'!C$4&lt;&gt;0,10*LOG(('Raw Data'!N29*$P15)+(SUM('Raw Data'!N30:N34))+('Raw Data'!N35*$S15))+$U15,"---")</f>
        <v>---</v>
      </c>
      <c r="D15" s="62" t="str">
        <f aca="false">IF('Raw Data'!D$4&lt;&gt;0,10*LOG(('Raw Data'!O29*$P15)+(SUM('Raw Data'!O30:O34))+('Raw Data'!O35*$S15))+$U15,"---")</f>
        <v>---</v>
      </c>
      <c r="E15" s="62" t="str">
        <f aca="false">IF('Raw Data'!E$4&lt;&gt;0,10*LOG(('Raw Data'!P29*$P15)+(SUM('Raw Data'!P30:P34))+('Raw Data'!P35*$S15))+$U15,"---")</f>
        <v>---</v>
      </c>
      <c r="F15" s="62" t="str">
        <f aca="false">IF('Raw Data'!F$4&lt;&gt;0,10*LOG(('Raw Data'!Q29*$P15)+(SUM('Raw Data'!Q30:Q34))+('Raw Data'!Q35*$S15))+$U15,"---")</f>
        <v>---</v>
      </c>
      <c r="G15" s="62" t="str">
        <f aca="false">IF('Raw Data'!G$4&lt;&gt;0,10*LOG(('Raw Data'!R29*$P15)+(SUM('Raw Data'!R30:R34))+('Raw Data'!R35*$S15))+$U15,"---")</f>
        <v>---</v>
      </c>
      <c r="H15" s="62" t="str">
        <f aca="false">IF('Raw Data'!H$4&lt;&gt;0,10*LOG(('Raw Data'!S29*$P15)+(SUM('Raw Data'!S30:S34))+('Raw Data'!S35*$S15))+$U15,"---")</f>
        <v>---</v>
      </c>
      <c r="I15" s="62" t="str">
        <f aca="false">IF('Raw Data'!I$4&lt;&gt;0,10*LOG(('Raw Data'!T29*$P15)+(SUM('Raw Data'!T30:T34))+('Raw Data'!T35*$S15))+$U15,"---")</f>
        <v>---</v>
      </c>
      <c r="J15" s="62" t="str">
        <f aca="false">IF('Raw Data'!J$4&lt;&gt;0,10*LOG(('Raw Data'!U29*$P15)+(SUM('Raw Data'!U30:U34))+('Raw Data'!U35*$S15))+$U15,"---")</f>
        <v>---</v>
      </c>
      <c r="K15" s="62" t="str">
        <f aca="false">IF('Raw Data'!K$4&lt;&gt;0,10*LOG(('Raw Data'!V29*$P15)+(SUM('Raw Data'!V30:V34))+('Raw Data'!V35*$S15))+$U15,"---")</f>
        <v>---</v>
      </c>
      <c r="M15" s="0" t="n">
        <v>13</v>
      </c>
      <c r="N15" s="47" t="n">
        <v>27</v>
      </c>
      <c r="O15" s="53" t="n">
        <f aca="false">N15+2</f>
        <v>29</v>
      </c>
      <c r="P15" s="54" t="n">
        <v>0.8</v>
      </c>
      <c r="Q15" s="47" t="n">
        <v>33</v>
      </c>
      <c r="R15" s="53" t="n">
        <f aca="false">Q15+2</f>
        <v>35</v>
      </c>
      <c r="S15" s="54" t="n">
        <v>1</v>
      </c>
      <c r="U15" s="14"/>
    </row>
    <row r="16" customFormat="false" ht="12.75" hidden="false" customHeight="false" outlineLevel="0" collapsed="false">
      <c r="A16" s="61"/>
      <c r="B16" s="62" t="n">
        <f aca="false">IF('Raw Data'!B$4&lt;&gt;0,10*LOG(('Raw Data'!M36*$P16)+(SUM('Raw Data'!M37:M43))+('Raw Data'!M44*$S16))+$U16,"---")</f>
        <v>32.1905524603737</v>
      </c>
      <c r="C16" s="62" t="str">
        <f aca="false">IF('Raw Data'!C$4&lt;&gt;0,10*LOG(('Raw Data'!N36*$P16)+(SUM('Raw Data'!N37:N43))+('Raw Data'!N44*$S16))+$U16,"---")</f>
        <v>---</v>
      </c>
      <c r="D16" s="62" t="str">
        <f aca="false">IF('Raw Data'!D$4&lt;&gt;0,10*LOG(('Raw Data'!O36*$P16)+(SUM('Raw Data'!O37:O43))+('Raw Data'!O44*$S16))+$U16,"---")</f>
        <v>---</v>
      </c>
      <c r="E16" s="62" t="str">
        <f aca="false">IF('Raw Data'!E$4&lt;&gt;0,10*LOG(('Raw Data'!P36*$P16)+(SUM('Raw Data'!P37:P43))+('Raw Data'!P44*$S16))+$U16,"---")</f>
        <v>---</v>
      </c>
      <c r="F16" s="62" t="str">
        <f aca="false">IF('Raw Data'!F$4&lt;&gt;0,10*LOG(('Raw Data'!Q36*$P16)+(SUM('Raw Data'!Q37:Q43))+('Raw Data'!Q44*$S16))+$U16,"---")</f>
        <v>---</v>
      </c>
      <c r="G16" s="62" t="str">
        <f aca="false">IF('Raw Data'!G$4&lt;&gt;0,10*LOG(('Raw Data'!R36*$P16)+(SUM('Raw Data'!R37:R43))+('Raw Data'!R44*$S16))+$U16,"---")</f>
        <v>---</v>
      </c>
      <c r="H16" s="62" t="str">
        <f aca="false">IF('Raw Data'!H$4&lt;&gt;0,10*LOG(('Raw Data'!S36*$P16)+(SUM('Raw Data'!S37:S43))+('Raw Data'!S44*$S16))+$U16,"---")</f>
        <v>---</v>
      </c>
      <c r="I16" s="62" t="str">
        <f aca="false">IF('Raw Data'!I$4&lt;&gt;0,10*LOG(('Raw Data'!T36*$P16)+(SUM('Raw Data'!T37:T43))+('Raw Data'!T44*$S16))+$U16,"---")</f>
        <v>---</v>
      </c>
      <c r="J16" s="62" t="str">
        <f aca="false">IF('Raw Data'!J$4&lt;&gt;0,10*LOG(('Raw Data'!U36*$P16)+(SUM('Raw Data'!U37:U43))+('Raw Data'!U44*$S16))+$U16,"---")</f>
        <v>---</v>
      </c>
      <c r="K16" s="62" t="str">
        <f aca="false">IF('Raw Data'!K$4&lt;&gt;0,10*LOG(('Raw Data'!V36*$P16)+(SUM('Raw Data'!V37:V43))+('Raw Data'!V44*$S16))+$U16,"---")</f>
        <v>---</v>
      </c>
      <c r="M16" s="45" t="n">
        <v>14</v>
      </c>
      <c r="N16" s="60" t="n">
        <v>34</v>
      </c>
      <c r="O16" s="53" t="n">
        <f aca="false">N16+2</f>
        <v>36</v>
      </c>
      <c r="P16" s="54" t="n">
        <v>1</v>
      </c>
      <c r="Q16" s="60" t="n">
        <v>42</v>
      </c>
      <c r="R16" s="53" t="n">
        <f aca="false">Q16+2</f>
        <v>44</v>
      </c>
      <c r="S16" s="54" t="n">
        <v>1</v>
      </c>
      <c r="T16" s="45"/>
      <c r="U16" s="14"/>
    </row>
    <row r="17" customFormat="false" ht="12.75" hidden="false" customHeight="false" outlineLevel="0" collapsed="false">
      <c r="A17" s="61" t="n">
        <v>500</v>
      </c>
      <c r="B17" s="62" t="n">
        <f aca="false">IF('Raw Data'!B$4&lt;&gt;0,10*LOG(('Raw Data'!M45*$P17)+(SUM('Raw Data'!M46:M53))+('Raw Data'!M54*$S17))+$U17,"---")</f>
        <v>29.9315739554126</v>
      </c>
      <c r="C17" s="62" t="str">
        <f aca="false">IF('Raw Data'!C$4&lt;&gt;0,10*LOG(('Raw Data'!N45*$P17)+(SUM('Raw Data'!N46:N53))+('Raw Data'!N54*$S17))+$U17,"---")</f>
        <v>---</v>
      </c>
      <c r="D17" s="62" t="str">
        <f aca="false">IF('Raw Data'!D$4&lt;&gt;0,10*LOG(('Raw Data'!O45*$P17)+(SUM('Raw Data'!O46:O53))+('Raw Data'!O54*$S17))+$U17,"---")</f>
        <v>---</v>
      </c>
      <c r="E17" s="62" t="str">
        <f aca="false">IF('Raw Data'!E$4&lt;&gt;0,10*LOG(('Raw Data'!P45*$P17)+(SUM('Raw Data'!P46:P53))+('Raw Data'!P54*$S17))+$U17,"---")</f>
        <v>---</v>
      </c>
      <c r="F17" s="62" t="str">
        <f aca="false">IF('Raw Data'!F$4&lt;&gt;0,10*LOG(('Raw Data'!Q45*$P17)+(SUM('Raw Data'!Q46:Q53))+('Raw Data'!Q54*$S17))+$U17,"---")</f>
        <v>---</v>
      </c>
      <c r="G17" s="62" t="str">
        <f aca="false">IF('Raw Data'!G$4&lt;&gt;0,10*LOG(('Raw Data'!R45*$P17)+(SUM('Raw Data'!R46:R53))+('Raw Data'!R54*$S17))+$U17,"---")</f>
        <v>---</v>
      </c>
      <c r="H17" s="62" t="str">
        <f aca="false">IF('Raw Data'!H$4&lt;&gt;0,10*LOG(('Raw Data'!S45*$P17)+(SUM('Raw Data'!S46:S53))+('Raw Data'!S54*$S17))+$U17,"---")</f>
        <v>---</v>
      </c>
      <c r="I17" s="62" t="str">
        <f aca="false">IF('Raw Data'!I$4&lt;&gt;0,10*LOG(('Raw Data'!T45*$P17)+(SUM('Raw Data'!T46:T53))+('Raw Data'!T54*$S17))+$U17,"---")</f>
        <v>---</v>
      </c>
      <c r="J17" s="62" t="str">
        <f aca="false">IF('Raw Data'!J$4&lt;&gt;0,10*LOG(('Raw Data'!U45*$P17)+(SUM('Raw Data'!U46:U53))+('Raw Data'!U54*$S17))+$U17,"---")</f>
        <v>---</v>
      </c>
      <c r="K17" s="62" t="str">
        <f aca="false">IF('Raw Data'!K$4&lt;&gt;0,10*LOG(('Raw Data'!V45*$P17)+(SUM('Raw Data'!V46:V53))+('Raw Data'!V54*$S17))+$U17,"---")</f>
        <v>---</v>
      </c>
      <c r="M17" s="45" t="n">
        <v>15</v>
      </c>
      <c r="N17" s="47" t="n">
        <v>43</v>
      </c>
      <c r="O17" s="53" t="n">
        <f aca="false">N17+2</f>
        <v>45</v>
      </c>
      <c r="P17" s="54" t="n">
        <v>1</v>
      </c>
      <c r="Q17" s="47" t="n">
        <v>52</v>
      </c>
      <c r="R17" s="53" t="n">
        <f aca="false">Q17+2</f>
        <v>54</v>
      </c>
      <c r="S17" s="54" t="n">
        <v>1</v>
      </c>
      <c r="U17" s="14"/>
    </row>
    <row r="18" customFormat="false" ht="12.75" hidden="false" customHeight="false" outlineLevel="0" collapsed="false">
      <c r="A18" s="61"/>
      <c r="B18" s="62" t="n">
        <f aca="false">IF('Raw Data'!B$4&lt;&gt;0,10*LOG(('Raw Data'!M55*$P18)+(SUM('Raw Data'!M56:M67))+('Raw Data'!M68*$S18))+$U18,"---")</f>
        <v>30.2641893504873</v>
      </c>
      <c r="C18" s="62" t="str">
        <f aca="false">IF('Raw Data'!C$4&lt;&gt;0,10*LOG(('Raw Data'!N55*$P18)+(SUM('Raw Data'!N56:N67))+('Raw Data'!N68*$S18))+$U18,"---")</f>
        <v>---</v>
      </c>
      <c r="D18" s="62" t="str">
        <f aca="false">IF('Raw Data'!D$4&lt;&gt;0,10*LOG(('Raw Data'!O55*$P18)+(SUM('Raw Data'!O56:O67))+('Raw Data'!O68*$S18))+$U18,"---")</f>
        <v>---</v>
      </c>
      <c r="E18" s="62" t="str">
        <f aca="false">IF('Raw Data'!E$4&lt;&gt;0,10*LOG(('Raw Data'!P55*$P18)+(SUM('Raw Data'!P56:P67))+('Raw Data'!P68*$S18))+$U18,"---")</f>
        <v>---</v>
      </c>
      <c r="F18" s="62" t="str">
        <f aca="false">IF('Raw Data'!F$4&lt;&gt;0,10*LOG(('Raw Data'!Q55*$P18)+(SUM('Raw Data'!Q56:Q67))+('Raw Data'!Q68*$S18))+$U18,"---")</f>
        <v>---</v>
      </c>
      <c r="G18" s="62" t="str">
        <f aca="false">IF('Raw Data'!G$4&lt;&gt;0,10*LOG(('Raw Data'!R55*$P18)+(SUM('Raw Data'!R56:R67))+('Raw Data'!R68*$S18))+$U18,"---")</f>
        <v>---</v>
      </c>
      <c r="H18" s="62" t="str">
        <f aca="false">IF('Raw Data'!H$4&lt;&gt;0,10*LOG(('Raw Data'!S55*$P18)+(SUM('Raw Data'!S56:S67))+('Raw Data'!S68*$S18))+$U18,"---")</f>
        <v>---</v>
      </c>
      <c r="I18" s="62" t="str">
        <f aca="false">IF('Raw Data'!I$4&lt;&gt;0,10*LOG(('Raw Data'!T55*$P18)+(SUM('Raw Data'!T56:T67))+('Raw Data'!T68*$S18))+$U18,"---")</f>
        <v>---</v>
      </c>
      <c r="J18" s="62" t="str">
        <f aca="false">IF('Raw Data'!J$4&lt;&gt;0,10*LOG(('Raw Data'!U55*$P18)+(SUM('Raw Data'!U56:U67))+('Raw Data'!U68*$S18))+$U18,"---")</f>
        <v>---</v>
      </c>
      <c r="K18" s="62" t="str">
        <f aca="false">IF('Raw Data'!K$4&lt;&gt;0,10*LOG(('Raw Data'!V55*$P18)+(SUM('Raw Data'!V56:V67))+('Raw Data'!V68*$S18))+$U18,"---")</f>
        <v>---</v>
      </c>
      <c r="M18" s="0" t="n">
        <v>16</v>
      </c>
      <c r="N18" s="60" t="n">
        <v>53</v>
      </c>
      <c r="O18" s="53" t="n">
        <f aca="false">N18+2</f>
        <v>55</v>
      </c>
      <c r="P18" s="54" t="n">
        <v>1</v>
      </c>
      <c r="Q18" s="60" t="n">
        <v>66</v>
      </c>
      <c r="R18" s="53" t="n">
        <f aca="false">Q18+2</f>
        <v>68</v>
      </c>
      <c r="S18" s="54" t="n">
        <v>1</v>
      </c>
      <c r="T18" s="45"/>
      <c r="U18" s="14"/>
    </row>
    <row r="19" customFormat="false" ht="12.75" hidden="false" customHeight="false" outlineLevel="0" collapsed="false">
      <c r="A19" s="61"/>
      <c r="B19" s="62" t="n">
        <f aca="false">IF('Raw Data'!B$4&lt;&gt;0,10*LOG(('Raw Data'!M69*$P19)+(SUM('Raw Data'!M70:M84))+('Raw Data'!M85*$S19))+$U19,"---")</f>
        <v>33.6280783703067</v>
      </c>
      <c r="C19" s="62" t="str">
        <f aca="false">IF('Raw Data'!C$4&lt;&gt;0,10*LOG(('Raw Data'!N69*$P19)+(SUM('Raw Data'!N70:N84))+('Raw Data'!N85*$S19))+$U19,"---")</f>
        <v>---</v>
      </c>
      <c r="D19" s="62" t="str">
        <f aca="false">IF('Raw Data'!D$4&lt;&gt;0,10*LOG(('Raw Data'!O69*$P19)+(SUM('Raw Data'!O70:O84))+('Raw Data'!O85*$S19))+$U19,"---")</f>
        <v>---</v>
      </c>
      <c r="E19" s="62" t="str">
        <f aca="false">IF('Raw Data'!E$4&lt;&gt;0,10*LOG(('Raw Data'!P69*$P19)+(SUM('Raw Data'!P70:P84))+('Raw Data'!P85*$S19))+$U19,"---")</f>
        <v>---</v>
      </c>
      <c r="F19" s="62" t="str">
        <f aca="false">IF('Raw Data'!F$4&lt;&gt;0,10*LOG(('Raw Data'!Q69*$P19)+(SUM('Raw Data'!Q70:Q84))+('Raw Data'!Q85*$S19))+$U19,"---")</f>
        <v>---</v>
      </c>
      <c r="G19" s="62" t="str">
        <f aca="false">IF('Raw Data'!G$4&lt;&gt;0,10*LOG(('Raw Data'!R69*$P19)+(SUM('Raw Data'!R70:R84))+('Raw Data'!R85*$S19))+$U19,"---")</f>
        <v>---</v>
      </c>
      <c r="H19" s="62" t="str">
        <f aca="false">IF('Raw Data'!H$4&lt;&gt;0,10*LOG(('Raw Data'!S69*$P19)+(SUM('Raw Data'!S70:S84))+('Raw Data'!S85*$S19))+$U19,"---")</f>
        <v>---</v>
      </c>
      <c r="I19" s="62" t="str">
        <f aca="false">IF('Raw Data'!I$4&lt;&gt;0,10*LOG(('Raw Data'!T69*$P19)+(SUM('Raw Data'!T70:T84))+('Raw Data'!T85*$S19))+$U19,"---")</f>
        <v>---</v>
      </c>
      <c r="J19" s="62" t="str">
        <f aca="false">IF('Raw Data'!J$4&lt;&gt;0,10*LOG(('Raw Data'!U69*$P19)+(SUM('Raw Data'!U70:U84))+('Raw Data'!U85*$S19))+$U19,"---")</f>
        <v>---</v>
      </c>
      <c r="K19" s="62" t="str">
        <f aca="false">IF('Raw Data'!K$4&lt;&gt;0,10*LOG(('Raw Data'!V69*$P19)+(SUM('Raw Data'!V70:V84))+('Raw Data'!V85*$S19))+$U19,"---")</f>
        <v>---</v>
      </c>
      <c r="M19" s="45" t="n">
        <v>17</v>
      </c>
      <c r="N19" s="47" t="n">
        <v>67</v>
      </c>
      <c r="O19" s="53" t="n">
        <f aca="false">N19+2</f>
        <v>69</v>
      </c>
      <c r="P19" s="54" t="n">
        <v>1</v>
      </c>
      <c r="Q19" s="47" t="n">
        <v>83</v>
      </c>
      <c r="R19" s="53" t="n">
        <f aca="false">Q19+2</f>
        <v>85</v>
      </c>
      <c r="S19" s="54" t="n">
        <v>1</v>
      </c>
      <c r="U19" s="14"/>
    </row>
    <row r="20" customFormat="false" ht="12.75" hidden="false" customHeight="false" outlineLevel="0" collapsed="false">
      <c r="A20" s="61" t="s">
        <v>2</v>
      </c>
      <c r="B20" s="62" t="n">
        <f aca="false">IF('Raw Data'!B$4&lt;&gt;0,10*LOG(('Raw Data'!M86*$P20)+(SUM('Raw Data'!M87:M105))+('Raw Data'!M106*$S20))+$U20,"---")</f>
        <v>33.3708755186038</v>
      </c>
      <c r="C20" s="62" t="str">
        <f aca="false">IF('Raw Data'!C$4&lt;&gt;0,10*LOG(('Raw Data'!N86*$P20)+(SUM('Raw Data'!N87:N105))+('Raw Data'!N106*$S20))+$U20,"---")</f>
        <v>---</v>
      </c>
      <c r="D20" s="62" t="str">
        <f aca="false">IF('Raw Data'!D$4&lt;&gt;0,10*LOG(('Raw Data'!O86*$P20)+(SUM('Raw Data'!O87:O105))+('Raw Data'!O106*$S20))+$U20,"---")</f>
        <v>---</v>
      </c>
      <c r="E20" s="62" t="str">
        <f aca="false">IF('Raw Data'!E$4&lt;&gt;0,10*LOG(('Raw Data'!P86*$P20)+(SUM('Raw Data'!P87:P105))+('Raw Data'!P106*$S20))+$U20,"---")</f>
        <v>---</v>
      </c>
      <c r="F20" s="62" t="str">
        <f aca="false">IF('Raw Data'!F$4&lt;&gt;0,10*LOG(('Raw Data'!Q86*$P20)+(SUM('Raw Data'!Q87:Q105))+('Raw Data'!Q106*$S20))+$U20,"---")</f>
        <v>---</v>
      </c>
      <c r="G20" s="62" t="str">
        <f aca="false">IF('Raw Data'!G$4&lt;&gt;0,10*LOG(('Raw Data'!R86*$P20)+(SUM('Raw Data'!R87:R105))+('Raw Data'!R106*$S20))+$U20,"---")</f>
        <v>---</v>
      </c>
      <c r="H20" s="62" t="str">
        <f aca="false">IF('Raw Data'!H$4&lt;&gt;0,10*LOG(('Raw Data'!S86*$P20)+(SUM('Raw Data'!S87:S105))+('Raw Data'!S106*$S20))+$U20,"---")</f>
        <v>---</v>
      </c>
      <c r="I20" s="62" t="str">
        <f aca="false">IF('Raw Data'!I$4&lt;&gt;0,10*LOG(('Raw Data'!T86*$P20)+(SUM('Raw Data'!T87:T105))+('Raw Data'!T106*$S20))+$U20,"---")</f>
        <v>---</v>
      </c>
      <c r="J20" s="62" t="str">
        <f aca="false">IF('Raw Data'!J$4&lt;&gt;0,10*LOG(('Raw Data'!U86*$P20)+(SUM('Raw Data'!U87:U105))+('Raw Data'!U106*$S20))+$U20,"---")</f>
        <v>---</v>
      </c>
      <c r="K20" s="62" t="str">
        <f aca="false">IF('Raw Data'!K$4&lt;&gt;0,10*LOG(('Raw Data'!V86*$P20)+(SUM('Raw Data'!V87:V105))+('Raw Data'!V106*$S20))+$U20,"---")</f>
        <v>---</v>
      </c>
      <c r="M20" s="45" t="n">
        <v>18</v>
      </c>
      <c r="N20" s="60" t="n">
        <v>84</v>
      </c>
      <c r="O20" s="53" t="n">
        <f aca="false">N20+2</f>
        <v>86</v>
      </c>
      <c r="P20" s="54" t="n">
        <v>1</v>
      </c>
      <c r="Q20" s="60" t="n">
        <v>104</v>
      </c>
      <c r="R20" s="53" t="n">
        <f aca="false">Q20+2</f>
        <v>106</v>
      </c>
      <c r="S20" s="54" t="n">
        <v>1</v>
      </c>
      <c r="T20" s="45"/>
      <c r="U20" s="14"/>
    </row>
    <row r="21" customFormat="false" ht="12.75" hidden="false" customHeight="false" outlineLevel="0" collapsed="false">
      <c r="A21" s="61"/>
      <c r="B21" s="62" t="n">
        <f aca="false">IF('Raw Data'!B$4&lt;&gt;0,10*LOG(('Raw Data'!M107*$P21)+(SUM('Raw Data'!M108:M131))+('Raw Data'!M132*$S21))+$U21,"---")</f>
        <v>31.1879362401089</v>
      </c>
      <c r="C21" s="62" t="str">
        <f aca="false">IF('Raw Data'!C$4&lt;&gt;0,10*LOG(('Raw Data'!N107*$P21)+(SUM('Raw Data'!N108:N131))+('Raw Data'!N132*$S21))+$U21,"---")</f>
        <v>---</v>
      </c>
      <c r="D21" s="62" t="str">
        <f aca="false">IF('Raw Data'!D$4&lt;&gt;0,10*LOG(('Raw Data'!O107*$P21)+(SUM('Raw Data'!O108:O131))+('Raw Data'!O132*$S21))+$U21,"---")</f>
        <v>---</v>
      </c>
      <c r="E21" s="62" t="str">
        <f aca="false">IF('Raw Data'!E$4&lt;&gt;0,10*LOG(('Raw Data'!P107*$P21)+(SUM('Raw Data'!P108:P131))+('Raw Data'!P132*$S21))+$U21,"---")</f>
        <v>---</v>
      </c>
      <c r="F21" s="62" t="str">
        <f aca="false">IF('Raw Data'!F$4&lt;&gt;0,10*LOG(('Raw Data'!Q107*$P21)+(SUM('Raw Data'!Q108:Q131))+('Raw Data'!Q132*$S21))+$U21,"---")</f>
        <v>---</v>
      </c>
      <c r="G21" s="62" t="str">
        <f aca="false">IF('Raw Data'!G$4&lt;&gt;0,10*LOG(('Raw Data'!R107*$P21)+(SUM('Raw Data'!R108:R131))+('Raw Data'!R132*$S21))+$U21,"---")</f>
        <v>---</v>
      </c>
      <c r="H21" s="62" t="str">
        <f aca="false">IF('Raw Data'!H$4&lt;&gt;0,10*LOG(('Raw Data'!S107*$P21)+(SUM('Raw Data'!S108:S131))+('Raw Data'!S132*$S21))+$U21,"---")</f>
        <v>---</v>
      </c>
      <c r="I21" s="62" t="str">
        <f aca="false">IF('Raw Data'!I$4&lt;&gt;0,10*LOG(('Raw Data'!T107*$P21)+(SUM('Raw Data'!T108:T131))+('Raw Data'!T132*$S21))+$U21,"---")</f>
        <v>---</v>
      </c>
      <c r="J21" s="62" t="str">
        <f aca="false">IF('Raw Data'!J$4&lt;&gt;0,10*LOG(('Raw Data'!U107*$P21)+(SUM('Raw Data'!U108:U131))+('Raw Data'!U132*$S21))+$U21,"---")</f>
        <v>---</v>
      </c>
      <c r="K21" s="62" t="str">
        <f aca="false">IF('Raw Data'!K$4&lt;&gt;0,10*LOG(('Raw Data'!V107*$P21)+(SUM('Raw Data'!V108:V131))+('Raw Data'!V132*$S21))+$U21,"---")</f>
        <v>---</v>
      </c>
      <c r="M21" s="0" t="n">
        <v>19</v>
      </c>
      <c r="N21" s="47" t="n">
        <v>105</v>
      </c>
      <c r="O21" s="53" t="n">
        <f aca="false">N21+2</f>
        <v>107</v>
      </c>
      <c r="P21" s="54" t="n">
        <v>1</v>
      </c>
      <c r="Q21" s="47" t="n">
        <v>130</v>
      </c>
      <c r="R21" s="53" t="n">
        <f aca="false">Q21+2</f>
        <v>132</v>
      </c>
      <c r="S21" s="54" t="n">
        <v>1</v>
      </c>
      <c r="U21" s="14"/>
    </row>
    <row r="22" customFormat="false" ht="12.75" hidden="false" customHeight="false" outlineLevel="0" collapsed="false">
      <c r="A22" s="61"/>
      <c r="B22" s="62" t="n">
        <f aca="false">IF('Raw Data'!B$4&lt;&gt;0,10*LOG(('Raw Data'!M133*$P22)+(SUM('Raw Data'!M134:M168))+('Raw Data'!M169*$S22))+$U22,"---")</f>
        <v>41.0427681917518</v>
      </c>
      <c r="C22" s="62" t="str">
        <f aca="false">IF('Raw Data'!C$4&lt;&gt;0,10*LOG(('Raw Data'!N133*$P22)+(SUM('Raw Data'!N134:N168))+('Raw Data'!N169*$S22))+$U22,"---")</f>
        <v>---</v>
      </c>
      <c r="D22" s="62" t="str">
        <f aca="false">IF('Raw Data'!D$4&lt;&gt;0,10*LOG(('Raw Data'!O133*$P22)+(SUM('Raw Data'!O134:O168))+('Raw Data'!O169*$S22))+$U22,"---")</f>
        <v>---</v>
      </c>
      <c r="E22" s="62" t="str">
        <f aca="false">IF('Raw Data'!E$4&lt;&gt;0,10*LOG(('Raw Data'!P133*$P22)+(SUM('Raw Data'!P134:P168))+('Raw Data'!P169*$S22))+$U22,"---")</f>
        <v>---</v>
      </c>
      <c r="F22" s="62" t="str">
        <f aca="false">IF('Raw Data'!F$4&lt;&gt;0,10*LOG(('Raw Data'!Q133*$P22)+(SUM('Raw Data'!Q134:Q168))+('Raw Data'!Q169*$S22))+$U22,"---")</f>
        <v>---</v>
      </c>
      <c r="G22" s="62" t="str">
        <f aca="false">IF('Raw Data'!G$4&lt;&gt;0,10*LOG(('Raw Data'!R133*$P22)+(SUM('Raw Data'!R134:R168))+('Raw Data'!R169*$S22))+$U22,"---")</f>
        <v>---</v>
      </c>
      <c r="H22" s="62" t="str">
        <f aca="false">IF('Raw Data'!H$4&lt;&gt;0,10*LOG(('Raw Data'!S133*$P22)+(SUM('Raw Data'!S134:S168))+('Raw Data'!S169*$S22))+$U22,"---")</f>
        <v>---</v>
      </c>
      <c r="I22" s="62" t="str">
        <f aca="false">IF('Raw Data'!I$4&lt;&gt;0,10*LOG(('Raw Data'!T133*$P22)+(SUM('Raw Data'!T134:T168))+('Raw Data'!T169*$S22))+$U22,"---")</f>
        <v>---</v>
      </c>
      <c r="J22" s="62" t="str">
        <f aca="false">IF('Raw Data'!J$4&lt;&gt;0,10*LOG(('Raw Data'!U133*$P22)+(SUM('Raw Data'!U134:U168))+('Raw Data'!U169*$S22))+$U22,"---")</f>
        <v>---</v>
      </c>
      <c r="K22" s="62" t="str">
        <f aca="false">IF('Raw Data'!K$4&lt;&gt;0,10*LOG(('Raw Data'!V133*$P22)+(SUM('Raw Data'!V134:V168))+('Raw Data'!V169*$S22))+$U22,"---")</f>
        <v>---</v>
      </c>
      <c r="M22" s="45" t="n">
        <v>20</v>
      </c>
      <c r="N22" s="60" t="n">
        <v>131</v>
      </c>
      <c r="O22" s="53" t="n">
        <f aca="false">N22+2</f>
        <v>133</v>
      </c>
      <c r="P22" s="54" t="n">
        <v>1</v>
      </c>
      <c r="Q22" s="60" t="n">
        <v>167</v>
      </c>
      <c r="R22" s="53" t="n">
        <f aca="false">Q22+2</f>
        <v>169</v>
      </c>
      <c r="S22" s="54" t="n">
        <v>1</v>
      </c>
      <c r="T22" s="45"/>
      <c r="U22" s="14"/>
    </row>
    <row r="23" customFormat="false" ht="12.75" hidden="false" customHeight="false" outlineLevel="0" collapsed="false">
      <c r="A23" s="61" t="s">
        <v>3</v>
      </c>
      <c r="B23" s="62" t="n">
        <f aca="false">IF('Raw Data'!B$4&lt;&gt;0,10*LOG(('Raw Data'!M170*$P23)+(SUM('Raw Data'!M171:M209))+('Raw Data'!M210*$S23))+$U23,"---")</f>
        <v>53.1335858845281</v>
      </c>
      <c r="C23" s="62" t="str">
        <f aca="false">IF('Raw Data'!C$4&lt;&gt;0,10*LOG(('Raw Data'!N170*$P23)+(SUM('Raw Data'!N171:N209))+('Raw Data'!N210*$S23))+$U23,"---")</f>
        <v>---</v>
      </c>
      <c r="D23" s="62" t="str">
        <f aca="false">IF('Raw Data'!D$4&lt;&gt;0,10*LOG(('Raw Data'!O170*$P23)+(SUM('Raw Data'!O171:O209))+('Raw Data'!O210*$S23))+$U23,"---")</f>
        <v>---</v>
      </c>
      <c r="E23" s="62" t="str">
        <f aca="false">IF('Raw Data'!E$4&lt;&gt;0,10*LOG(('Raw Data'!P170*$P23)+(SUM('Raw Data'!P171:P209))+('Raw Data'!P210*$S23))+$U23,"---")</f>
        <v>---</v>
      </c>
      <c r="F23" s="62" t="str">
        <f aca="false">IF('Raw Data'!F$4&lt;&gt;0,10*LOG(('Raw Data'!Q170*$P23)+(SUM('Raw Data'!Q171:Q209))+('Raw Data'!Q210*$S23))+$U23,"---")</f>
        <v>---</v>
      </c>
      <c r="G23" s="62" t="str">
        <f aca="false">IF('Raw Data'!G$4&lt;&gt;0,10*LOG(('Raw Data'!R170*$P23)+(SUM('Raw Data'!R171:R209))+('Raw Data'!R210*$S23))+$U23,"---")</f>
        <v>---</v>
      </c>
      <c r="H23" s="62" t="str">
        <f aca="false">IF('Raw Data'!H$4&lt;&gt;0,10*LOG(('Raw Data'!S170*$P23)+(SUM('Raw Data'!S171:S209))+('Raw Data'!S210*$S23))+$U23,"---")</f>
        <v>---</v>
      </c>
      <c r="I23" s="62" t="str">
        <f aca="false">IF('Raw Data'!I$4&lt;&gt;0,10*LOG(('Raw Data'!T170*$P23)+(SUM('Raw Data'!T171:T209))+('Raw Data'!T210*$S23))+$U23,"---")</f>
        <v>---</v>
      </c>
      <c r="J23" s="62" t="str">
        <f aca="false">IF('Raw Data'!J$4&lt;&gt;0,10*LOG(('Raw Data'!U170*$P23)+(SUM('Raw Data'!U171:U209))+('Raw Data'!U210*$S23))+$U23,"---")</f>
        <v>---</v>
      </c>
      <c r="K23" s="62" t="str">
        <f aca="false">IF('Raw Data'!K$4&lt;&gt;0,10*LOG(('Raw Data'!V170*$P23)+(SUM('Raw Data'!V171:V209))+('Raw Data'!V210*$S23))+$U23,"---")</f>
        <v>---</v>
      </c>
      <c r="M23" s="45" t="n">
        <v>21</v>
      </c>
      <c r="N23" s="47" t="n">
        <v>168</v>
      </c>
      <c r="O23" s="53" t="n">
        <f aca="false">N23+2</f>
        <v>170</v>
      </c>
      <c r="P23" s="54" t="n">
        <v>1</v>
      </c>
      <c r="Q23" s="47" t="n">
        <v>208</v>
      </c>
      <c r="R23" s="53" t="n">
        <f aca="false">Q23+2</f>
        <v>210</v>
      </c>
      <c r="S23" s="54" t="n">
        <v>1</v>
      </c>
      <c r="U23" s="14"/>
    </row>
    <row r="24" customFormat="false" ht="12.75" hidden="false" customHeight="false" outlineLevel="0" collapsed="false">
      <c r="A24" s="61"/>
      <c r="B24" s="62" t="n">
        <f aca="false">IF('Raw Data'!B$4&lt;&gt;0,10*LOG(('Raw Data'!M211*$P24)+(SUM('Raw Data'!M212:M261))+('Raw Data'!M262*$S24))+$U24,"---")</f>
        <v>62.569512741315</v>
      </c>
      <c r="C24" s="62" t="str">
        <f aca="false">IF('Raw Data'!C$4&lt;&gt;0,10*LOG(('Raw Data'!N211*$P24)+(SUM('Raw Data'!N212:N261))+('Raw Data'!N262*$S24))+$U24,"---")</f>
        <v>---</v>
      </c>
      <c r="D24" s="62" t="str">
        <f aca="false">IF('Raw Data'!D$4&lt;&gt;0,10*LOG(('Raw Data'!O211*$P24)+(SUM('Raw Data'!O212:O261))+('Raw Data'!O262*$S24))+$U24,"---")</f>
        <v>---</v>
      </c>
      <c r="E24" s="62" t="str">
        <f aca="false">IF('Raw Data'!E$4&lt;&gt;0,10*LOG(('Raw Data'!P211*$P24)+(SUM('Raw Data'!P212:P261))+('Raw Data'!P262*$S24))+$U24,"---")</f>
        <v>---</v>
      </c>
      <c r="F24" s="62" t="str">
        <f aca="false">IF('Raw Data'!F$4&lt;&gt;0,10*LOG(('Raw Data'!Q211*$P24)+(SUM('Raw Data'!Q212:Q261))+('Raw Data'!Q262*$S24))+$U24,"---")</f>
        <v>---</v>
      </c>
      <c r="G24" s="62" t="str">
        <f aca="false">IF('Raw Data'!G$4&lt;&gt;0,10*LOG(('Raw Data'!R211*$P24)+(SUM('Raw Data'!R212:R261))+('Raw Data'!R262*$S24))+$U24,"---")</f>
        <v>---</v>
      </c>
      <c r="H24" s="62" t="str">
        <f aca="false">IF('Raw Data'!H$4&lt;&gt;0,10*LOG(('Raw Data'!S211*$P24)+(SUM('Raw Data'!S212:S261))+('Raw Data'!S262*$S24))+$U24,"---")</f>
        <v>---</v>
      </c>
      <c r="I24" s="62" t="str">
        <f aca="false">IF('Raw Data'!I$4&lt;&gt;0,10*LOG(('Raw Data'!T211*$P24)+(SUM('Raw Data'!T212:T261))+('Raw Data'!T262*$S24))+$U24,"---")</f>
        <v>---</v>
      </c>
      <c r="J24" s="62" t="str">
        <f aca="false">IF('Raw Data'!J$4&lt;&gt;0,10*LOG(('Raw Data'!U211*$P24)+(SUM('Raw Data'!U212:U261))+('Raw Data'!U262*$S24))+$U24,"---")</f>
        <v>---</v>
      </c>
      <c r="K24" s="62" t="str">
        <f aca="false">IF('Raw Data'!K$4&lt;&gt;0,10*LOG(('Raw Data'!V211*$P24)+(SUM('Raw Data'!V212:V261))+('Raw Data'!V262*$S24))+$U24,"---")</f>
        <v>---</v>
      </c>
      <c r="M24" s="0" t="n">
        <v>22</v>
      </c>
      <c r="N24" s="60" t="n">
        <v>209</v>
      </c>
      <c r="O24" s="53" t="n">
        <f aca="false">N24+2</f>
        <v>211</v>
      </c>
      <c r="P24" s="54" t="n">
        <v>1</v>
      </c>
      <c r="Q24" s="60" t="n">
        <v>260</v>
      </c>
      <c r="R24" s="53" t="n">
        <f aca="false">Q24+2</f>
        <v>262</v>
      </c>
      <c r="S24" s="54" t="n">
        <v>1</v>
      </c>
      <c r="T24" s="45"/>
      <c r="U24" s="14"/>
    </row>
    <row r="25" customFormat="false" ht="12.75" hidden="false" customHeight="false" outlineLevel="0" collapsed="false">
      <c r="A25" s="61"/>
      <c r="B25" s="62" t="n">
        <f aca="false">IF('Raw Data'!B$4&lt;&gt;0,10*LOG(('Raw Data'!M263*$P25)+(SUM('Raw Data'!M264:M331))+('Raw Data'!M332*$S25))+$U25,"---")</f>
        <v>56.4257919441001</v>
      </c>
      <c r="C25" s="62" t="str">
        <f aca="false">IF('Raw Data'!C$4&lt;&gt;0,10*LOG(('Raw Data'!N263*$P25)+(SUM('Raw Data'!N264:N331))+('Raw Data'!N332*$S25))+$U25,"---")</f>
        <v>---</v>
      </c>
      <c r="D25" s="62" t="str">
        <f aca="false">IF('Raw Data'!D$4&lt;&gt;0,10*LOG(('Raw Data'!O263*$P25)+(SUM('Raw Data'!O264:O331))+('Raw Data'!O332*$S25))+$U25,"---")</f>
        <v>---</v>
      </c>
      <c r="E25" s="62" t="str">
        <f aca="false">IF('Raw Data'!E$4&lt;&gt;0,10*LOG(('Raw Data'!P263*$P25)+(SUM('Raw Data'!P264:P331))+('Raw Data'!P332*$S25))+$U25,"---")</f>
        <v>---</v>
      </c>
      <c r="F25" s="62" t="str">
        <f aca="false">IF('Raw Data'!F$4&lt;&gt;0,10*LOG(('Raw Data'!Q263*$P25)+(SUM('Raw Data'!Q264:Q331))+('Raw Data'!Q332*$S25))+$U25,"---")</f>
        <v>---</v>
      </c>
      <c r="G25" s="62" t="str">
        <f aca="false">IF('Raw Data'!G$4&lt;&gt;0,10*LOG(('Raw Data'!R263*$P25)+(SUM('Raw Data'!R264:R331))+('Raw Data'!R332*$S25))+$U25,"---")</f>
        <v>---</v>
      </c>
      <c r="H25" s="62" t="str">
        <f aca="false">IF('Raw Data'!H$4&lt;&gt;0,10*LOG(('Raw Data'!S263*$P25)+(SUM('Raw Data'!S264:S331))+('Raw Data'!S332*$S25))+$U25,"---")</f>
        <v>---</v>
      </c>
      <c r="I25" s="62" t="str">
        <f aca="false">IF('Raw Data'!I$4&lt;&gt;0,10*LOG(('Raw Data'!T263*$P25)+(SUM('Raw Data'!T264:T331))+('Raw Data'!T332*$S25))+$U25,"---")</f>
        <v>---</v>
      </c>
      <c r="J25" s="62" t="str">
        <f aca="false">IF('Raw Data'!J$4&lt;&gt;0,10*LOG(('Raw Data'!U263*$P25)+(SUM('Raw Data'!U264:U331))+('Raw Data'!U332*$S25))+$U25,"---")</f>
        <v>---</v>
      </c>
      <c r="K25" s="62" t="str">
        <f aca="false">IF('Raw Data'!K$4&lt;&gt;0,10*LOG(('Raw Data'!V263*$P25)+(SUM('Raw Data'!V264:V331))+('Raw Data'!V332*$S25))+$U25,"---")</f>
        <v>---</v>
      </c>
      <c r="M25" s="45" t="n">
        <v>23</v>
      </c>
      <c r="N25" s="47" t="n">
        <v>261</v>
      </c>
      <c r="O25" s="53" t="n">
        <f aca="false">N25+2</f>
        <v>263</v>
      </c>
      <c r="P25" s="54" t="n">
        <v>1</v>
      </c>
      <c r="Q25" s="47" t="n">
        <v>330</v>
      </c>
      <c r="R25" s="53" t="n">
        <f aca="false">Q25+2</f>
        <v>332</v>
      </c>
      <c r="S25" s="54" t="n">
        <v>1</v>
      </c>
      <c r="U25" s="14"/>
    </row>
    <row r="26" customFormat="false" ht="12.75" hidden="false" customHeight="false" outlineLevel="0" collapsed="false">
      <c r="A26" s="61" t="s">
        <v>4</v>
      </c>
      <c r="B26" s="62" t="n">
        <f aca="false">IF('Raw Data'!B$4&lt;&gt;0,10*LOG(('Raw Data'!M333*$P26)+(SUM('Raw Data'!M334:M418))+('Raw Data'!M419*$S26))+$U26,"---")</f>
        <v>49.0519330011054</v>
      </c>
      <c r="C26" s="62" t="str">
        <f aca="false">IF('Raw Data'!C$4&lt;&gt;0,10*LOG(('Raw Data'!N333*$P26)+(SUM('Raw Data'!N334:N418))+('Raw Data'!N419*$S26))+$U26,"---")</f>
        <v>---</v>
      </c>
      <c r="D26" s="62" t="str">
        <f aca="false">IF('Raw Data'!D$4&lt;&gt;0,10*LOG(('Raw Data'!O333*$P26)+(SUM('Raw Data'!O334:O418))+('Raw Data'!O419*$S26))+$U26,"---")</f>
        <v>---</v>
      </c>
      <c r="E26" s="62" t="str">
        <f aca="false">IF('Raw Data'!E$4&lt;&gt;0,10*LOG(('Raw Data'!P333*$P26)+(SUM('Raw Data'!P334:P418))+('Raw Data'!P419*$S26))+$U26,"---")</f>
        <v>---</v>
      </c>
      <c r="F26" s="62" t="str">
        <f aca="false">IF('Raw Data'!F$4&lt;&gt;0,10*LOG(('Raw Data'!Q333*$P26)+(SUM('Raw Data'!Q334:Q418))+('Raw Data'!Q419*$S26))+$U26,"---")</f>
        <v>---</v>
      </c>
      <c r="G26" s="62" t="str">
        <f aca="false">IF('Raw Data'!G$4&lt;&gt;0,10*LOG(('Raw Data'!R333*$P26)+(SUM('Raw Data'!R334:R418))+('Raw Data'!R419*$S26))+$U26,"---")</f>
        <v>---</v>
      </c>
      <c r="H26" s="62" t="str">
        <f aca="false">IF('Raw Data'!H$4&lt;&gt;0,10*LOG(('Raw Data'!S333*$P26)+(SUM('Raw Data'!S334:S418))+('Raw Data'!S419*$S26))+$U26,"---")</f>
        <v>---</v>
      </c>
      <c r="I26" s="62" t="str">
        <f aca="false">IF('Raw Data'!I$4&lt;&gt;0,10*LOG(('Raw Data'!T333*$P26)+(SUM('Raw Data'!T334:T418))+('Raw Data'!T419*$S26))+$U26,"---")</f>
        <v>---</v>
      </c>
      <c r="J26" s="62" t="str">
        <f aca="false">IF('Raw Data'!J$4&lt;&gt;0,10*LOG(('Raw Data'!U333*$P26)+(SUM('Raw Data'!U334:U418))+('Raw Data'!U419*$S26))+$U26,"---")</f>
        <v>---</v>
      </c>
      <c r="K26" s="62" t="str">
        <f aca="false">IF('Raw Data'!K$4&lt;&gt;0,10*LOG(('Raw Data'!V333*$P26)+(SUM('Raw Data'!V334:V418))+('Raw Data'!V419*$S26))+$U26,"---")</f>
        <v>---</v>
      </c>
      <c r="M26" s="45" t="n">
        <v>24</v>
      </c>
      <c r="N26" s="60" t="n">
        <v>331</v>
      </c>
      <c r="O26" s="53" t="n">
        <f aca="false">N26+2</f>
        <v>333</v>
      </c>
      <c r="P26" s="54" t="n">
        <v>1</v>
      </c>
      <c r="Q26" s="60" t="n">
        <v>417</v>
      </c>
      <c r="R26" s="53" t="n">
        <f aca="false">Q26+2</f>
        <v>419</v>
      </c>
      <c r="S26" s="54" t="n">
        <v>1</v>
      </c>
      <c r="T26" s="45"/>
      <c r="U26" s="14"/>
    </row>
    <row r="27" customFormat="false" ht="12.75" hidden="false" customHeight="false" outlineLevel="0" collapsed="false">
      <c r="A27" s="61"/>
      <c r="B27" s="62" t="n">
        <f aca="false">IF('Raw Data'!B$4&lt;&gt;0,10*LOG(('Raw Data'!M420*$P27)+(SUM('Raw Data'!M421:M522))+('Raw Data'!M523*$S27))+$U27,"---")</f>
        <v>51.1024641905612</v>
      </c>
      <c r="C27" s="62" t="str">
        <f aca="false">IF('Raw Data'!C$4&lt;&gt;0,10*LOG(('Raw Data'!N420*$P27)+(SUM('Raw Data'!N421:N522))+('Raw Data'!N523*$S27))+$U27,"---")</f>
        <v>---</v>
      </c>
      <c r="D27" s="62" t="str">
        <f aca="false">IF('Raw Data'!D$4&lt;&gt;0,10*LOG(('Raw Data'!O420*$P27)+(SUM('Raw Data'!O421:O522))+('Raw Data'!O523*$S27))+$U27,"---")</f>
        <v>---</v>
      </c>
      <c r="E27" s="62" t="str">
        <f aca="false">IF('Raw Data'!E$4&lt;&gt;0,10*LOG(('Raw Data'!P420*$P27)+(SUM('Raw Data'!P421:P522))+('Raw Data'!P523*$S27))+$U27,"---")</f>
        <v>---</v>
      </c>
      <c r="F27" s="62" t="str">
        <f aca="false">IF('Raw Data'!F$4&lt;&gt;0,10*LOG(('Raw Data'!Q420*$P27)+(SUM('Raw Data'!Q421:Q522))+('Raw Data'!Q523*$S27))+$U27,"---")</f>
        <v>---</v>
      </c>
      <c r="G27" s="62" t="str">
        <f aca="false">IF('Raw Data'!G$4&lt;&gt;0,10*LOG(('Raw Data'!R420*$P27)+(SUM('Raw Data'!R421:R522))+('Raw Data'!R523*$S27))+$U27,"---")</f>
        <v>---</v>
      </c>
      <c r="H27" s="62" t="str">
        <f aca="false">IF('Raw Data'!H$4&lt;&gt;0,10*LOG(('Raw Data'!S420*$P27)+(SUM('Raw Data'!S421:S522))+('Raw Data'!S523*$S27))+$U27,"---")</f>
        <v>---</v>
      </c>
      <c r="I27" s="62" t="str">
        <f aca="false">IF('Raw Data'!I$4&lt;&gt;0,10*LOG(('Raw Data'!T420*$P27)+(SUM('Raw Data'!T421:T522))+('Raw Data'!T523*$S27))+$U27,"---")</f>
        <v>---</v>
      </c>
      <c r="J27" s="62" t="str">
        <f aca="false">IF('Raw Data'!J$4&lt;&gt;0,10*LOG(('Raw Data'!U420*$P27)+(SUM('Raw Data'!U421:U522))+('Raw Data'!U523*$S27))+$U27,"---")</f>
        <v>---</v>
      </c>
      <c r="K27" s="62" t="str">
        <f aca="false">IF('Raw Data'!K$4&lt;&gt;0,10*LOG(('Raw Data'!V420*$P27)+(SUM('Raw Data'!V421:V522))+('Raw Data'!V523*$S27))+$U27,"---")</f>
        <v>---</v>
      </c>
      <c r="M27" s="0" t="n">
        <v>25</v>
      </c>
      <c r="N27" s="47" t="n">
        <v>418</v>
      </c>
      <c r="O27" s="53" t="n">
        <f aca="false">N27+2</f>
        <v>420</v>
      </c>
      <c r="P27" s="54" t="n">
        <v>1</v>
      </c>
      <c r="Q27" s="47" t="n">
        <v>521</v>
      </c>
      <c r="R27" s="53" t="n">
        <f aca="false">Q27+2</f>
        <v>523</v>
      </c>
      <c r="S27" s="54" t="n">
        <v>1</v>
      </c>
      <c r="U27" s="14"/>
    </row>
    <row r="28" customFormat="false" ht="12.75" hidden="false" customHeight="false" outlineLevel="0" collapsed="false">
      <c r="A28" s="61"/>
      <c r="B28" s="62" t="n">
        <f aca="false">IF('Raw Data'!B$4&lt;&gt;0,10*LOG(('Raw Data'!M524*$P28)+(SUM('Raw Data'!M525:M660))+('Raw Data'!M661*$S28))+$U28,"---")</f>
        <v>55.4444069300158</v>
      </c>
      <c r="C28" s="62" t="str">
        <f aca="false">IF('Raw Data'!C$4&lt;&gt;0,10*LOG(('Raw Data'!N524*$P28)+(SUM('Raw Data'!N525:N660))+('Raw Data'!N661*$S28))+$U28,"---")</f>
        <v>---</v>
      </c>
      <c r="D28" s="62" t="str">
        <f aca="false">IF('Raw Data'!D$4&lt;&gt;0,10*LOG(('Raw Data'!O524*$P28)+(SUM('Raw Data'!O525:O660))+('Raw Data'!O661*$S28))+$U28,"---")</f>
        <v>---</v>
      </c>
      <c r="E28" s="62" t="str">
        <f aca="false">IF('Raw Data'!E$4&lt;&gt;0,10*LOG(('Raw Data'!P524*$P28)+(SUM('Raw Data'!P525:P660))+('Raw Data'!P661*$S28))+$U28,"---")</f>
        <v>---</v>
      </c>
      <c r="F28" s="62" t="str">
        <f aca="false">IF('Raw Data'!F$4&lt;&gt;0,10*LOG(('Raw Data'!Q524*$P28)+(SUM('Raw Data'!Q525:Q660))+('Raw Data'!Q661*$S28))+$U28,"---")</f>
        <v>---</v>
      </c>
      <c r="G28" s="62" t="str">
        <f aca="false">IF('Raw Data'!G$4&lt;&gt;0,10*LOG(('Raw Data'!R524*$P28)+(SUM('Raw Data'!R525:R660))+('Raw Data'!R661*$S28))+$U28,"---")</f>
        <v>---</v>
      </c>
      <c r="H28" s="62" t="str">
        <f aca="false">IF('Raw Data'!H$4&lt;&gt;0,10*LOG(('Raw Data'!S524*$P28)+(SUM('Raw Data'!S525:S660))+('Raw Data'!S661*$S28))+$U28,"---")</f>
        <v>---</v>
      </c>
      <c r="I28" s="62" t="str">
        <f aca="false">IF('Raw Data'!I$4&lt;&gt;0,10*LOG(('Raw Data'!T524*$P28)+(SUM('Raw Data'!T525:T660))+('Raw Data'!T661*$S28))+$U28,"---")</f>
        <v>---</v>
      </c>
      <c r="J28" s="62" t="str">
        <f aca="false">IF('Raw Data'!J$4&lt;&gt;0,10*LOG(('Raw Data'!U524*$P28)+(SUM('Raw Data'!U525:U660))+('Raw Data'!U661*$S28))+$U28,"---")</f>
        <v>---</v>
      </c>
      <c r="K28" s="62" t="str">
        <f aca="false">IF('Raw Data'!K$4&lt;&gt;0,10*LOG(('Raw Data'!V524*$P28)+(SUM('Raw Data'!V525:V660))+('Raw Data'!V661*$S28))+$U28,"---")</f>
        <v>---</v>
      </c>
      <c r="M28" s="45" t="n">
        <v>26</v>
      </c>
      <c r="N28" s="60" t="n">
        <v>522</v>
      </c>
      <c r="O28" s="53" t="n">
        <f aca="false">N28+2</f>
        <v>524</v>
      </c>
      <c r="P28" s="54" t="n">
        <v>1</v>
      </c>
      <c r="Q28" s="60" t="n">
        <v>659</v>
      </c>
      <c r="R28" s="53" t="n">
        <f aca="false">Q28+2</f>
        <v>661</v>
      </c>
      <c r="S28" s="54" t="n">
        <v>1</v>
      </c>
      <c r="T28" s="45"/>
      <c r="U28" s="14"/>
    </row>
    <row r="29" customFormat="false" ht="12.75" hidden="false" customHeight="false" outlineLevel="0" collapsed="false">
      <c r="A29" s="61" t="s">
        <v>5</v>
      </c>
      <c r="B29" s="62" t="n">
        <f aca="false">IF('Raw Data'!B$4&lt;&gt;0,10*LOG(('Raw Data'!M662*$P29)+(SUM('Raw Data'!M663:M836))+('Raw Data'!M837*$S29))+$U29,"---")</f>
        <v>44.0469040561369</v>
      </c>
      <c r="C29" s="62" t="str">
        <f aca="false">IF('Raw Data'!C$4&lt;&gt;0,10*LOG(('Raw Data'!N662*$P29)+(SUM('Raw Data'!N663:N836))+('Raw Data'!N837*$S29))+$U29,"---")</f>
        <v>---</v>
      </c>
      <c r="D29" s="62" t="str">
        <f aca="false">IF('Raw Data'!D$4&lt;&gt;0,10*LOG(('Raw Data'!O662*$P29)+(SUM('Raw Data'!O663:O836))+('Raw Data'!O837*$S29))+$U29,"---")</f>
        <v>---</v>
      </c>
      <c r="E29" s="62" t="str">
        <f aca="false">IF('Raw Data'!E$4&lt;&gt;0,10*LOG(('Raw Data'!P662*$P29)+(SUM('Raw Data'!P663:P836))+('Raw Data'!P837*$S29))+$U29,"---")</f>
        <v>---</v>
      </c>
      <c r="F29" s="62" t="str">
        <f aca="false">IF('Raw Data'!F$4&lt;&gt;0,10*LOG(('Raw Data'!Q662*$P29)+(SUM('Raw Data'!Q663:Q836))+('Raw Data'!Q837*$S29))+$U29,"---")</f>
        <v>---</v>
      </c>
      <c r="G29" s="62" t="str">
        <f aca="false">IF('Raw Data'!G$4&lt;&gt;0,10*LOG(('Raw Data'!R662*$P29)+(SUM('Raw Data'!R663:R836))+('Raw Data'!R837*$S29))+$U29,"---")</f>
        <v>---</v>
      </c>
      <c r="H29" s="62" t="str">
        <f aca="false">IF('Raw Data'!H$4&lt;&gt;0,10*LOG(('Raw Data'!S662*$P29)+(SUM('Raw Data'!S663:S836))+('Raw Data'!S837*$S29))+$U29,"---")</f>
        <v>---</v>
      </c>
      <c r="I29" s="62" t="str">
        <f aca="false">IF('Raw Data'!I$4&lt;&gt;0,10*LOG(('Raw Data'!T662*$P29)+(SUM('Raw Data'!T663:T836))+('Raw Data'!T837*$S29))+$U29,"---")</f>
        <v>---</v>
      </c>
      <c r="J29" s="62" t="str">
        <f aca="false">IF('Raw Data'!J$4&lt;&gt;0,10*LOG(('Raw Data'!U662*$P29)+(SUM('Raw Data'!U663:U836))+('Raw Data'!U837*$S29))+$U29,"---")</f>
        <v>---</v>
      </c>
      <c r="K29" s="62" t="str">
        <f aca="false">IF('Raw Data'!K$4&lt;&gt;0,10*LOG(('Raw Data'!V662*$P29)+(SUM('Raw Data'!V663:V836))+('Raw Data'!V837*$S29))+$U29,"---")</f>
        <v>---</v>
      </c>
      <c r="M29" s="45" t="n">
        <v>27</v>
      </c>
      <c r="N29" s="47" t="n">
        <v>660</v>
      </c>
      <c r="O29" s="53" t="n">
        <f aca="false">N29+2</f>
        <v>662</v>
      </c>
      <c r="P29" s="54" t="n">
        <v>1</v>
      </c>
      <c r="Q29" s="47" t="n">
        <v>835</v>
      </c>
      <c r="R29" s="53" t="n">
        <f aca="false">Q29+2</f>
        <v>837</v>
      </c>
      <c r="S29" s="54" t="n">
        <v>1</v>
      </c>
      <c r="U29" s="14"/>
    </row>
    <row r="30" customFormat="false" ht="12.75" hidden="false" customHeight="false" outlineLevel="0" collapsed="false">
      <c r="A30" s="61"/>
      <c r="B30" s="62" t="n">
        <f aca="false">IF('Raw Data'!B$4&lt;&gt;0,10*LOG(('Raw Data'!M838*$P30)+(SUM('Raw Data'!M839:M1041))+('Raw Data'!M1042*$S30))+$U30,"---")</f>
        <v>40.2748101894341</v>
      </c>
      <c r="C30" s="62" t="str">
        <f aca="false">IF('Raw Data'!C$4&lt;&gt;0,10*LOG(('Raw Data'!N838*$P30)+(SUM('Raw Data'!N839:N1041))+('Raw Data'!N1042*$S30))+$U30,"---")</f>
        <v>---</v>
      </c>
      <c r="D30" s="62" t="str">
        <f aca="false">IF('Raw Data'!D$4&lt;&gt;0,10*LOG(('Raw Data'!O838*$P30)+(SUM('Raw Data'!O839:O1041))+('Raw Data'!O1042*$S30))+$U30,"---")</f>
        <v>---</v>
      </c>
      <c r="E30" s="62" t="str">
        <f aca="false">IF('Raw Data'!E$4&lt;&gt;0,10*LOG(('Raw Data'!P838*$P30)+(SUM('Raw Data'!P839:P1041))+('Raw Data'!P1042*$S30))+$U30,"---")</f>
        <v>---</v>
      </c>
      <c r="F30" s="62" t="str">
        <f aca="false">IF('Raw Data'!F$4&lt;&gt;0,10*LOG(('Raw Data'!Q838*$P30)+(SUM('Raw Data'!Q839:Q1041))+('Raw Data'!Q1042*$S30))+$U30,"---")</f>
        <v>---</v>
      </c>
      <c r="G30" s="62" t="str">
        <f aca="false">IF('Raw Data'!G$4&lt;&gt;0,10*LOG(('Raw Data'!R838*$P30)+(SUM('Raw Data'!R839:R1041))+('Raw Data'!R1042*$S30))+$U30,"---")</f>
        <v>---</v>
      </c>
      <c r="H30" s="62" t="str">
        <f aca="false">IF('Raw Data'!H$4&lt;&gt;0,10*LOG(('Raw Data'!S838*$P30)+(SUM('Raw Data'!S839:S1041))+('Raw Data'!S1042*$S30))+$U30,"---")</f>
        <v>---</v>
      </c>
      <c r="I30" s="62" t="str">
        <f aca="false">IF('Raw Data'!I$4&lt;&gt;0,10*LOG(('Raw Data'!T838*$P30)+(SUM('Raw Data'!T839:T1041))+('Raw Data'!T1042*$S30))+$U30,"---")</f>
        <v>---</v>
      </c>
      <c r="J30" s="62" t="str">
        <f aca="false">IF('Raw Data'!J$4&lt;&gt;0,10*LOG(('Raw Data'!U838*$P30)+(SUM('Raw Data'!U839:U1041))+('Raw Data'!U1042*$S30))+$U30,"---")</f>
        <v>---</v>
      </c>
      <c r="K30" s="62" t="str">
        <f aca="false">IF('Raw Data'!K$4&lt;&gt;0,10*LOG(('Raw Data'!V838*$P30)+(SUM('Raw Data'!V839:V1041))+('Raw Data'!V1042*$S30))+$U30,"---")</f>
        <v>---</v>
      </c>
      <c r="M30" s="0" t="n">
        <v>28</v>
      </c>
      <c r="N30" s="60" t="n">
        <v>836</v>
      </c>
      <c r="O30" s="53" t="n">
        <f aca="false">N30+2</f>
        <v>838</v>
      </c>
      <c r="P30" s="54" t="n">
        <v>1</v>
      </c>
      <c r="Q30" s="60" t="n">
        <v>1040</v>
      </c>
      <c r="R30" s="53" t="n">
        <f aca="false">Q30+2</f>
        <v>1042</v>
      </c>
      <c r="S30" s="54" t="n">
        <v>1</v>
      </c>
      <c r="T30" s="45"/>
      <c r="U30" s="14"/>
    </row>
    <row r="31" customFormat="false" ht="12.75" hidden="false" customHeight="false" outlineLevel="0" collapsed="false">
      <c r="A31" s="61"/>
      <c r="B31" s="62" t="n">
        <f aca="false">IF('Raw Data'!B$4&lt;&gt;0,10*LOG(('Raw Data'!M1043*$P31)+(SUM('Raw Data'!M1044:M1301))+('Raw Data'!M1302*$S31))+$U31,"---")</f>
        <v>31.2359805722352</v>
      </c>
      <c r="C31" s="62" t="str">
        <f aca="false">IF('Raw Data'!C$4&lt;&gt;0,10*LOG(('Raw Data'!N1043*$P31)+(SUM('Raw Data'!N1044:N1301))+('Raw Data'!N1302*$S31))+$U31,"---")</f>
        <v>---</v>
      </c>
      <c r="D31" s="62" t="str">
        <f aca="false">IF('Raw Data'!D$4&lt;&gt;0,10*LOG(('Raw Data'!O1043*$P31)+(SUM('Raw Data'!O1044:O1301))+('Raw Data'!O1302*$S31))+$U31,"---")</f>
        <v>---</v>
      </c>
      <c r="E31" s="62" t="str">
        <f aca="false">IF('Raw Data'!E$4&lt;&gt;0,10*LOG(('Raw Data'!P1043*$P31)+(SUM('Raw Data'!P1044:P1301))+('Raw Data'!P1302*$S31))+$U31,"---")</f>
        <v>---</v>
      </c>
      <c r="F31" s="62" t="str">
        <f aca="false">IF('Raw Data'!F$4&lt;&gt;0,10*LOG(('Raw Data'!Q1043*$P31)+(SUM('Raw Data'!Q1044:Q1301))+('Raw Data'!Q1302*$S31))+$U31,"---")</f>
        <v>---</v>
      </c>
      <c r="G31" s="62" t="str">
        <f aca="false">IF('Raw Data'!G$4&lt;&gt;0,10*LOG(('Raw Data'!R1043*$P31)+(SUM('Raw Data'!R1044:R1301))+('Raw Data'!R1302*$S31))+$U31,"---")</f>
        <v>---</v>
      </c>
      <c r="H31" s="62" t="str">
        <f aca="false">IF('Raw Data'!H$4&lt;&gt;0,10*LOG(('Raw Data'!S1043*$P31)+(SUM('Raw Data'!S1044:S1301))+('Raw Data'!S1302*$S31))+$U31,"---")</f>
        <v>---</v>
      </c>
      <c r="I31" s="62" t="str">
        <f aca="false">IF('Raw Data'!I$4&lt;&gt;0,10*LOG(('Raw Data'!T1043*$P31)+(SUM('Raw Data'!T1044:T1301))+('Raw Data'!T1302*$S31))+$U31,"---")</f>
        <v>---</v>
      </c>
      <c r="J31" s="62" t="str">
        <f aca="false">IF('Raw Data'!J$4&lt;&gt;0,10*LOG(('Raw Data'!U1043*$P31)+(SUM('Raw Data'!U1044:U1301))+('Raw Data'!U1302*$S31))+$U31,"---")</f>
        <v>---</v>
      </c>
      <c r="K31" s="62" t="str">
        <f aca="false">IF('Raw Data'!K$4&lt;&gt;0,10*LOG(('Raw Data'!V1043*$P31)+(SUM('Raw Data'!V1044:V1301))+('Raw Data'!V1302*$S31))+$U31,"---")</f>
        <v>---</v>
      </c>
      <c r="M31" s="45" t="n">
        <v>29</v>
      </c>
      <c r="N31" s="47" t="n">
        <v>1041</v>
      </c>
      <c r="O31" s="53" t="n">
        <f aca="false">N31+2</f>
        <v>1043</v>
      </c>
      <c r="P31" s="54" t="n">
        <v>1</v>
      </c>
      <c r="Q31" s="47" t="n">
        <v>1300</v>
      </c>
      <c r="R31" s="53" t="n">
        <f aca="false">Q31+2</f>
        <v>1302</v>
      </c>
      <c r="S31" s="54" t="n">
        <v>1</v>
      </c>
      <c r="U31" s="14"/>
    </row>
    <row r="32" customFormat="false" ht="12.75" hidden="false" customHeight="false" outlineLevel="0" collapsed="false">
      <c r="A32" s="61" t="s">
        <v>6</v>
      </c>
      <c r="B32" s="62" t="n">
        <f aca="false">IF('Raw Data'!B$4&lt;&gt;0,10*LOG(('Raw Data'!M1303*$P32)+(SUM('Raw Data'!M1304:M1672))+('Raw Data'!M1673*$S32))+$U32,"---")</f>
        <v>26.9483127966588</v>
      </c>
      <c r="C32" s="62" t="str">
        <f aca="false">IF('Raw Data'!C$4&lt;&gt;0,10*LOG(('Raw Data'!N1303*$P32)+(SUM('Raw Data'!N1304:N1672))+('Raw Data'!N1673*$S32))+$U32,"---")</f>
        <v>---</v>
      </c>
      <c r="D32" s="62" t="str">
        <f aca="false">IF('Raw Data'!D$4&lt;&gt;0,10*LOG(('Raw Data'!O1303*$P32)+(SUM('Raw Data'!O1304:O1672))+('Raw Data'!O1673*$S32))+$U32,"---")</f>
        <v>---</v>
      </c>
      <c r="E32" s="62" t="str">
        <f aca="false">IF('Raw Data'!E$4&lt;&gt;0,10*LOG(('Raw Data'!P1303*$P32)+(SUM('Raw Data'!P1304:P1672))+('Raw Data'!P1673*$S32))+$U32,"---")</f>
        <v>---</v>
      </c>
      <c r="F32" s="62" t="str">
        <f aca="false">IF('Raw Data'!F$4&lt;&gt;0,10*LOG(('Raw Data'!Q1303*$P32)+(SUM('Raw Data'!Q1304:Q1672))+('Raw Data'!Q1673*$S32))+$U32,"---")</f>
        <v>---</v>
      </c>
      <c r="G32" s="62" t="str">
        <f aca="false">IF('Raw Data'!G$4&lt;&gt;0,10*LOG(('Raw Data'!R1303*$P32)+(SUM('Raw Data'!R1304:R1672))+('Raw Data'!R1673*$S32))+$U32,"---")</f>
        <v>---</v>
      </c>
      <c r="H32" s="62" t="str">
        <f aca="false">IF('Raw Data'!H$4&lt;&gt;0,10*LOG(('Raw Data'!S1303*$P32)+(SUM('Raw Data'!S1304:S1672))+('Raw Data'!S1673*$S32))+$U32,"---")</f>
        <v>---</v>
      </c>
      <c r="I32" s="62" t="str">
        <f aca="false">IF('Raw Data'!I$4&lt;&gt;0,10*LOG(('Raw Data'!T1303*$P32)+(SUM('Raw Data'!T1304:T1672))+('Raw Data'!T1673*$S32))+$U32,"---")</f>
        <v>---</v>
      </c>
      <c r="J32" s="62" t="str">
        <f aca="false">IF('Raw Data'!J$4&lt;&gt;0,10*LOG(('Raw Data'!U1303*$P32)+(SUM('Raw Data'!U1304:U1672))+('Raw Data'!U1673*$S32))+$U32,"---")</f>
        <v>---</v>
      </c>
      <c r="K32" s="62" t="str">
        <f aca="false">IF('Raw Data'!K$4&lt;&gt;0,10*LOG(('Raw Data'!V1303*$P32)+(SUM('Raw Data'!V1304:V1672))+('Raw Data'!V1673*$S32))+$U32,"---")</f>
        <v>---</v>
      </c>
      <c r="M32" s="45" t="n">
        <v>30</v>
      </c>
      <c r="N32" s="60" t="n">
        <v>1301</v>
      </c>
      <c r="O32" s="53" t="n">
        <f aca="false">N32+2</f>
        <v>1303</v>
      </c>
      <c r="P32" s="54" t="n">
        <v>1</v>
      </c>
      <c r="Q32" s="60" t="n">
        <v>1671</v>
      </c>
      <c r="R32" s="53" t="n">
        <f aca="false">Q32+2</f>
        <v>1673</v>
      </c>
      <c r="S32" s="54" t="n">
        <v>1</v>
      </c>
      <c r="T32" s="45"/>
      <c r="U32" s="14"/>
    </row>
    <row r="33" customFormat="false" ht="12.75" hidden="false" customHeight="false" outlineLevel="0" collapsed="false">
      <c r="A33" s="61"/>
      <c r="B33" s="62" t="n">
        <f aca="false">IF('Raw Data'!B$4&lt;&gt;0,10*LOG(('Raw Data'!M1674*$P33)+(SUM('Raw Data'!M1675:M2049))+('Raw Data'!M2050*$S33))+$U33+1.5,"---")</f>
        <v>27.3338401343985</v>
      </c>
      <c r="C33" s="62" t="str">
        <f aca="false">IF('Raw Data'!C$4&lt;&gt;0,10*LOG(('Raw Data'!N1674*$P33)+(SUM('Raw Data'!N1675:N2049))+('Raw Data'!N2050*$S33))+$U33+1.5,"---")</f>
        <v>---</v>
      </c>
      <c r="D33" s="62" t="str">
        <f aca="false">IF('Raw Data'!D$4&lt;&gt;0,10*LOG(('Raw Data'!O1674*$P33)+(SUM('Raw Data'!O1675:O2049))+('Raw Data'!O2050*$S33))+$U33+1.5,"---")</f>
        <v>---</v>
      </c>
      <c r="E33" s="62" t="str">
        <f aca="false">IF('Raw Data'!E$4&lt;&gt;0,10*LOG(('Raw Data'!P1674*$P33)+(SUM('Raw Data'!P1675:P2049))+('Raw Data'!P2050*$S33))+$U33+1.5,"---")</f>
        <v>---</v>
      </c>
      <c r="F33" s="62" t="str">
        <f aca="false">IF('Raw Data'!F$4&lt;&gt;0,10*LOG(('Raw Data'!Q1674*$P33)+(SUM('Raw Data'!Q1675:Q2049))+('Raw Data'!Q2050*$S33))+$U33+1.5,"---")</f>
        <v>---</v>
      </c>
      <c r="G33" s="62" t="str">
        <f aca="false">IF('Raw Data'!G$4&lt;&gt;0,10*LOG(('Raw Data'!R1674*$P33)+(SUM('Raw Data'!R1675:R2049))+('Raw Data'!R2050*$S33))+$U33+1.5,"---")</f>
        <v>---</v>
      </c>
      <c r="H33" s="62" t="str">
        <f aca="false">IF('Raw Data'!H$4&lt;&gt;0,10*LOG(('Raw Data'!S1674*$P33)+(SUM('Raw Data'!S1675:S2049))+('Raw Data'!S2050*$S33))+$U33+1.5,"---")</f>
        <v>---</v>
      </c>
      <c r="I33" s="62" t="str">
        <f aca="false">IF('Raw Data'!I$4&lt;&gt;0,10*LOG(('Raw Data'!T1674*$P33)+(SUM('Raw Data'!T1675:T2049))+('Raw Data'!T2050*$S33))+$U33+1.5,"---")</f>
        <v>---</v>
      </c>
      <c r="J33" s="62" t="str">
        <f aca="false">IF('Raw Data'!J$4&lt;&gt;0,10*LOG(('Raw Data'!U1674*$P33)+(SUM('Raw Data'!U1675:U2049))+('Raw Data'!U2050*$S33))+$U33+1.5,"---")</f>
        <v>---</v>
      </c>
      <c r="K33" s="62" t="str">
        <f aca="false">IF('Raw Data'!K$4&lt;&gt;0,10*LOG(('Raw Data'!V1674*$P33)+(SUM('Raw Data'!V1675:V2049))+('Raw Data'!V2050*$S33))+$U33+1.5,"---")</f>
        <v>---</v>
      </c>
      <c r="M33" s="0" t="n">
        <v>31</v>
      </c>
      <c r="N33" s="47" t="n">
        <v>1672</v>
      </c>
      <c r="O33" s="53" t="n">
        <f aca="false">N33+2</f>
        <v>1674</v>
      </c>
      <c r="P33" s="54" t="n">
        <v>1</v>
      </c>
      <c r="Q33" s="47" t="n">
        <v>2048</v>
      </c>
      <c r="R33" s="53" t="n">
        <f aca="false">Q33+2</f>
        <v>2050</v>
      </c>
      <c r="S33" s="54" t="n">
        <v>1</v>
      </c>
      <c r="U33" s="14"/>
    </row>
    <row r="39" customFormat="false" ht="12.75" hidden="false" customHeight="false" outlineLevel="0" collapsed="false">
      <c r="A39" s="44" t="s">
        <v>178</v>
      </c>
      <c r="B39" s="44"/>
      <c r="C39" s="44"/>
      <c r="D39" s="44"/>
    </row>
    <row r="40" customFormat="false" ht="12.75" hidden="false" customHeight="false" outlineLevel="0" collapsed="false">
      <c r="A40" s="44"/>
      <c r="B40" s="44"/>
      <c r="C40" s="44"/>
      <c r="D40" s="44"/>
    </row>
    <row r="41" customFormat="false" ht="12.75" hidden="false" customHeight="false" outlineLevel="0" collapsed="false">
      <c r="A41" s="61"/>
      <c r="B41" s="59" t="n">
        <f aca="false">IF(SUM(B3:K3)&lt;&gt;0,AVERAGE(B3:K3),"---")</f>
        <v>50.6703214362706</v>
      </c>
    </row>
    <row r="42" customFormat="false" ht="12.75" hidden="false" customHeight="false" outlineLevel="0" collapsed="false">
      <c r="A42" s="61"/>
      <c r="B42" s="59" t="n">
        <f aca="false">IF(SUM(B4:K4)&lt;&gt;0,AVERAGE(B4:K4),"---")</f>
        <v>50.1797000433602</v>
      </c>
    </row>
    <row r="43" customFormat="false" ht="12.75" hidden="false" customHeight="false" outlineLevel="0" collapsed="false">
      <c r="A43" s="61" t="n">
        <v>31</v>
      </c>
      <c r="B43" s="59" t="n">
        <f aca="false">IF(SUM(B5:K5)&lt;&gt;0,AVERAGE(B5:K5),"---")</f>
        <v>48.6452390294502</v>
      </c>
    </row>
    <row r="44" customFormat="false" ht="12.75" hidden="false" customHeight="false" outlineLevel="0" collapsed="false">
      <c r="A44" s="61"/>
      <c r="B44" s="59" t="n">
        <f aca="false">IF(SUM(B6:K6)&lt;&gt;0,AVERAGE(B6:K6),"---")</f>
        <v>43.18964605843</v>
      </c>
    </row>
    <row r="45" customFormat="false" ht="12.75" hidden="false" customHeight="false" outlineLevel="0" collapsed="false">
      <c r="A45" s="61"/>
      <c r="B45" s="59" t="n">
        <f aca="false">IF(SUM(B7:K7)&lt;&gt;0,AVERAGE(B7:K7),"---")</f>
        <v>43.8184006246407</v>
      </c>
    </row>
    <row r="46" customFormat="false" ht="12.75" hidden="false" customHeight="false" outlineLevel="0" collapsed="false">
      <c r="A46" s="61" t="n">
        <v>64</v>
      </c>
      <c r="B46" s="59" t="n">
        <f aca="false">IF(SUM(B8:K8)&lt;&gt;0,AVERAGE(B8:K8),"---")</f>
        <v>40.6094319129124</v>
      </c>
    </row>
    <row r="47" customFormat="false" ht="12.75" hidden="false" customHeight="false" outlineLevel="0" collapsed="false">
      <c r="A47" s="61"/>
      <c r="B47" s="59" t="n">
        <f aca="false">IF(SUM(B9:K9)&lt;&gt;0,AVERAGE(B9:K9),"---")</f>
        <v>32.8995167632543</v>
      </c>
    </row>
    <row r="48" customFormat="false" ht="12.75" hidden="false" customHeight="false" outlineLevel="0" collapsed="false">
      <c r="A48" s="61"/>
      <c r="B48" s="59" t="n">
        <f aca="false">IF(SUM(B10:K10)&lt;&gt;0,AVERAGE(B10:K10),"---")</f>
        <v>53.8954525517855</v>
      </c>
    </row>
    <row r="49" customFormat="false" ht="12.75" hidden="false" customHeight="false" outlineLevel="0" collapsed="false">
      <c r="A49" s="61" t="n">
        <v>125</v>
      </c>
      <c r="B49" s="59" t="n">
        <f aca="false">IF(SUM(B11:K11)&lt;&gt;0,AVERAGE(B11:K11),"---")</f>
        <v>55.5112861812185</v>
      </c>
    </row>
    <row r="50" customFormat="false" ht="12.75" hidden="false" customHeight="false" outlineLevel="0" collapsed="false">
      <c r="A50" s="61"/>
      <c r="B50" s="59" t="n">
        <f aca="false">IF(SUM(B12:K12)&lt;&gt;0,AVERAGE(B12:K12),"---")</f>
        <v>33.727442554606</v>
      </c>
    </row>
    <row r="51" customFormat="false" ht="12.75" hidden="false" customHeight="false" outlineLevel="0" collapsed="false">
      <c r="A51" s="61"/>
      <c r="B51" s="59" t="n">
        <f aca="false">IF(SUM(B13:K13)&lt;&gt;0,AVERAGE(B13:K13),"---")</f>
        <v>37.710030367036</v>
      </c>
    </row>
    <row r="52" customFormat="false" ht="12.75" hidden="false" customHeight="false" outlineLevel="0" collapsed="false">
      <c r="A52" s="61" t="n">
        <v>250</v>
      </c>
      <c r="B52" s="59" t="n">
        <f aca="false">IF(SUM(B14:K14)&lt;&gt;0,AVERAGE(B14:K14),"---")</f>
        <v>39.1674826983951</v>
      </c>
    </row>
    <row r="53" customFormat="false" ht="12.75" hidden="false" customHeight="false" outlineLevel="0" collapsed="false">
      <c r="A53" s="61"/>
      <c r="B53" s="59" t="n">
        <f aca="false">IF(SUM(B15:K15)&lt;&gt;0,AVERAGE(B15:K15),"---")</f>
        <v>31.1955315110434</v>
      </c>
    </row>
    <row r="54" customFormat="false" ht="12.75" hidden="false" customHeight="false" outlineLevel="0" collapsed="false">
      <c r="A54" s="61"/>
      <c r="B54" s="59" t="n">
        <f aca="false">IF(SUM(B16:K16)&lt;&gt;0,AVERAGE(B16:K16),"---")</f>
        <v>32.1905524603737</v>
      </c>
    </row>
    <row r="55" customFormat="false" ht="12.75" hidden="false" customHeight="false" outlineLevel="0" collapsed="false">
      <c r="A55" s="61" t="n">
        <v>500</v>
      </c>
      <c r="B55" s="59" t="n">
        <f aca="false">IF(SUM(B17:K17)&lt;&gt;0,AVERAGE(B17:K17),"---")</f>
        <v>29.9315739554126</v>
      </c>
    </row>
    <row r="56" customFormat="false" ht="12.75" hidden="false" customHeight="false" outlineLevel="0" collapsed="false">
      <c r="A56" s="61"/>
      <c r="B56" s="59" t="n">
        <f aca="false">IF(SUM(B18:K18)&lt;&gt;0,AVERAGE(B18:K18),"---")</f>
        <v>30.2641893504873</v>
      </c>
    </row>
    <row r="57" customFormat="false" ht="12.75" hidden="false" customHeight="false" outlineLevel="0" collapsed="false">
      <c r="A57" s="61"/>
      <c r="B57" s="59" t="n">
        <f aca="false">IF(SUM(B19:K19)&lt;&gt;0,AVERAGE(B19:K19),"---")</f>
        <v>33.6280783703067</v>
      </c>
    </row>
    <row r="58" customFormat="false" ht="12.75" hidden="false" customHeight="false" outlineLevel="0" collapsed="false">
      <c r="A58" s="61" t="s">
        <v>2</v>
      </c>
      <c r="B58" s="59" t="n">
        <f aca="false">IF(SUM(B20:K20)&lt;&gt;0,AVERAGE(B20:K20),"---")</f>
        <v>33.3708755186038</v>
      </c>
    </row>
    <row r="59" customFormat="false" ht="12.75" hidden="false" customHeight="false" outlineLevel="0" collapsed="false">
      <c r="A59" s="61"/>
      <c r="B59" s="59" t="n">
        <f aca="false">IF(SUM(B21:K21)&lt;&gt;0,AVERAGE(B21:K21),"---")</f>
        <v>31.1879362401089</v>
      </c>
    </row>
    <row r="60" customFormat="false" ht="12.75" hidden="false" customHeight="false" outlineLevel="0" collapsed="false">
      <c r="A60" s="61"/>
      <c r="B60" s="59" t="n">
        <f aca="false">IF(SUM(B22:K22)&lt;&gt;0,AVERAGE(B22:K22),"---")</f>
        <v>41.0427681917518</v>
      </c>
    </row>
    <row r="61" customFormat="false" ht="12.75" hidden="false" customHeight="false" outlineLevel="0" collapsed="false">
      <c r="A61" s="61" t="s">
        <v>3</v>
      </c>
      <c r="B61" s="59" t="n">
        <f aca="false">IF(SUM(B23:K23)&lt;&gt;0,AVERAGE(B23:K23),"---")</f>
        <v>53.1335858845281</v>
      </c>
    </row>
    <row r="62" customFormat="false" ht="12.75" hidden="false" customHeight="false" outlineLevel="0" collapsed="false">
      <c r="A62" s="61"/>
      <c r="B62" s="59" t="n">
        <f aca="false">IF(SUM(B24:K24)&lt;&gt;0,AVERAGE(B24:K24),"---")</f>
        <v>62.569512741315</v>
      </c>
    </row>
    <row r="63" customFormat="false" ht="12.75" hidden="false" customHeight="false" outlineLevel="0" collapsed="false">
      <c r="A63" s="61"/>
      <c r="B63" s="59" t="n">
        <f aca="false">IF(SUM(B25:K25)&lt;&gt;0,AVERAGE(B25:K25),"---")</f>
        <v>56.4257919441001</v>
      </c>
    </row>
    <row r="64" customFormat="false" ht="12.75" hidden="false" customHeight="false" outlineLevel="0" collapsed="false">
      <c r="A64" s="61" t="s">
        <v>4</v>
      </c>
      <c r="B64" s="59" t="n">
        <f aca="false">IF(SUM(B26:K26)&lt;&gt;0,AVERAGE(B26:K26),"---")</f>
        <v>49.0519330011054</v>
      </c>
    </row>
    <row r="65" customFormat="false" ht="12.75" hidden="false" customHeight="false" outlineLevel="0" collapsed="false">
      <c r="A65" s="61"/>
      <c r="B65" s="59" t="n">
        <f aca="false">IF(SUM(B27:K27)&lt;&gt;0,AVERAGE(B27:K27),"---")</f>
        <v>51.1024641905612</v>
      </c>
    </row>
    <row r="66" customFormat="false" ht="12.75" hidden="false" customHeight="false" outlineLevel="0" collapsed="false">
      <c r="A66" s="61"/>
      <c r="B66" s="59" t="n">
        <f aca="false">IF(SUM(B28:K28)&lt;&gt;0,AVERAGE(B28:K28),"---")</f>
        <v>55.4444069300158</v>
      </c>
    </row>
    <row r="67" customFormat="false" ht="12.75" hidden="false" customHeight="false" outlineLevel="0" collapsed="false">
      <c r="A67" s="61" t="s">
        <v>5</v>
      </c>
      <c r="B67" s="59" t="n">
        <f aca="false">IF(SUM(B29:K29)&lt;&gt;0,AVERAGE(B29:K29),"---")</f>
        <v>44.0469040561369</v>
      </c>
    </row>
    <row r="68" customFormat="false" ht="12.75" hidden="false" customHeight="false" outlineLevel="0" collapsed="false">
      <c r="A68" s="61"/>
      <c r="B68" s="59" t="n">
        <f aca="false">IF(SUM(B30:K30)&lt;&gt;0,AVERAGE(B30:K30),"---")</f>
        <v>40.2748101894341</v>
      </c>
    </row>
    <row r="69" customFormat="false" ht="12.75" hidden="false" customHeight="false" outlineLevel="0" collapsed="false">
      <c r="A69" s="61"/>
      <c r="B69" s="59" t="n">
        <f aca="false">IF(SUM(B31:K31)&lt;&gt;0,AVERAGE(B31:K31),"---")</f>
        <v>31.2359805722352</v>
      </c>
    </row>
    <row r="70" customFormat="false" ht="12.75" hidden="false" customHeight="false" outlineLevel="0" collapsed="false">
      <c r="A70" s="61" t="s">
        <v>6</v>
      </c>
      <c r="B70" s="59" t="n">
        <f aca="false">IF(SUM(B32:K32)&lt;&gt;0,AVERAGE(B32:K32),"---")</f>
        <v>26.9483127966588</v>
      </c>
    </row>
    <row r="71" customFormat="false" ht="12.75" hidden="false" customHeight="false" outlineLevel="0" collapsed="false">
      <c r="A71" s="61"/>
      <c r="B71" s="59" t="n">
        <f aca="false">IF(SUM(B33:K33)&lt;&gt;0,AVERAGE(B33:K33),"---")</f>
        <v>27.333840134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69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8.56"/>
    <col collapsed="false" customWidth="true" hidden="false" outlineLevel="0" max="13" min="13" style="0" width="4.28"/>
    <col collapsed="false" customWidth="true" hidden="false" outlineLevel="0" max="20" min="14" style="47" width="9.14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T2" s="58"/>
      <c r="U2" s="50" t="s">
        <v>177</v>
      </c>
    </row>
    <row r="3" s="45" customFormat="true" ht="12.75" hidden="false" customHeight="false" outlineLevel="0" collapsed="false">
      <c r="A3" s="64"/>
      <c r="B3" s="62" t="n">
        <f aca="false">IF('Raw Data'!B$4&lt;&gt;0,10*LOG(('Raw Data'!M4*$P3))+$U3,"---")</f>
        <v>45.7402999566398</v>
      </c>
      <c r="C3" s="62" t="str">
        <f aca="false">IF('Raw Data'!C$4&lt;&gt;0,10*LOG(('Raw Data'!N4*$P3))+$U3,"---")</f>
        <v>---</v>
      </c>
      <c r="D3" s="62" t="str">
        <f aca="false">IF('Raw Data'!D$4&lt;&gt;0,10*LOG(('Raw Data'!O4*$P3))+$U3,"---")</f>
        <v>---</v>
      </c>
      <c r="E3" s="62" t="str">
        <f aca="false">IF('Raw Data'!E$4&lt;&gt;0,10*LOG(('Raw Data'!P4*$P3))+$U3,"---")</f>
        <v>---</v>
      </c>
      <c r="F3" s="62" t="str">
        <f aca="false">IF('Raw Data'!F$4&lt;&gt;0,10*LOG(('Raw Data'!Q4*$P3))+$U3,"---")</f>
        <v>---</v>
      </c>
      <c r="G3" s="62" t="str">
        <f aca="false">IF('Raw Data'!G$4&lt;&gt;0,10*LOG(('Raw Data'!R4*$P3))+$U3,"---")</f>
        <v>---</v>
      </c>
      <c r="H3" s="62" t="str">
        <f aca="false">IF('Raw Data'!H$4&lt;&gt;0,10*LOG(('Raw Data'!S4*$P3))+$U3,"---")</f>
        <v>---</v>
      </c>
      <c r="I3" s="62" t="str">
        <f aca="false">IF('Raw Data'!I$4&lt;&gt;0,10*LOG(('Raw Data'!T4*$P3))+$U3,"---")</f>
        <v>---</v>
      </c>
      <c r="J3" s="62" t="str">
        <f aca="false">IF('Raw Data'!J$4&lt;&gt;0,10*LOG(('Raw Data'!U4*$P3))+$U3,"---")</f>
        <v>---</v>
      </c>
      <c r="K3" s="62" t="str">
        <f aca="false">IF('Raw Data'!K$4&lt;&gt;0,10*LOG(('Raw Data'!V4*$P3))+$U3,"---")</f>
        <v>---</v>
      </c>
      <c r="M3" s="45" t="n">
        <v>1</v>
      </c>
      <c r="N3" s="60" t="n">
        <v>2</v>
      </c>
      <c r="O3" s="53" t="n">
        <f aca="false">N3+2</f>
        <v>4</v>
      </c>
      <c r="P3" s="54" t="n">
        <v>0.2</v>
      </c>
      <c r="Q3" s="60" t="n">
        <v>2</v>
      </c>
      <c r="R3" s="53" t="n">
        <f aca="false">Q3+2</f>
        <v>4</v>
      </c>
      <c r="S3" s="54" t="n">
        <v>1</v>
      </c>
      <c r="T3" s="54"/>
      <c r="U3" s="18"/>
      <c r="W3" s="45" t="n">
        <v>0</v>
      </c>
    </row>
    <row r="4" s="45" customFormat="true" ht="12.75" hidden="false" customHeight="false" outlineLevel="0" collapsed="false">
      <c r="A4" s="64"/>
      <c r="B4" s="62" t="n">
        <f aca="false">IF('Raw Data'!B$4&lt;&gt;0,10*LOG(('Raw Data'!M5*$P4))+$U4,"---")</f>
        <v>47.1694000867204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M4" s="45" t="n">
        <v>2</v>
      </c>
      <c r="N4" s="60" t="n">
        <v>3</v>
      </c>
      <c r="O4" s="53" t="n">
        <f aca="false">N4+2</f>
        <v>5</v>
      </c>
      <c r="P4" s="54" t="n">
        <v>0.25</v>
      </c>
      <c r="Q4" s="60" t="n">
        <v>3</v>
      </c>
      <c r="R4" s="53" t="n">
        <f aca="false">Q4+2</f>
        <v>5</v>
      </c>
      <c r="S4" s="54" t="n">
        <v>1</v>
      </c>
      <c r="T4" s="54"/>
      <c r="U4" s="20"/>
      <c r="W4" s="45" t="n">
        <v>1</v>
      </c>
    </row>
    <row r="5" s="45" customFormat="true" ht="12.75" hidden="false" customHeight="false" outlineLevel="0" collapsed="false">
      <c r="A5" s="65"/>
      <c r="B5" s="62" t="n">
        <f aca="false">IF('Raw Data'!B$4&lt;&gt;0,10*LOG(('Raw Data'!M5*$P5))+$U5,"---")</f>
        <v>47.1694000867204</v>
      </c>
      <c r="C5" s="62" t="str">
        <f aca="false">IF('Raw Data'!C$4&lt;&gt;0,10*LOG(('Raw Data'!N5*$P5))+$U5,"---")</f>
        <v>---</v>
      </c>
      <c r="D5" s="62" t="str">
        <f aca="false">IF('Raw Data'!D$4&lt;&gt;0,10*LOG(('Raw Data'!O5*$P5))+$U5,"---")</f>
        <v>---</v>
      </c>
      <c r="E5" s="62" t="str">
        <f aca="false">IF('Raw Data'!E$4&lt;&gt;0,10*LOG(('Raw Data'!P5*$P5))+$U5,"---")</f>
        <v>---</v>
      </c>
      <c r="F5" s="62" t="str">
        <f aca="false">IF('Raw Data'!F$4&lt;&gt;0,10*LOG(('Raw Data'!Q5*$P5))+$U5,"---")</f>
        <v>---</v>
      </c>
      <c r="G5" s="62" t="str">
        <f aca="false">IF('Raw Data'!G$4&lt;&gt;0,10*LOG(('Raw Data'!R5*$P5))+$U5,"---")</f>
        <v>---</v>
      </c>
      <c r="H5" s="62" t="str">
        <f aca="false">IF('Raw Data'!H$4&lt;&gt;0,10*LOG(('Raw Data'!S5*$P5))+$U5,"---")</f>
        <v>---</v>
      </c>
      <c r="I5" s="62" t="str">
        <f aca="false">IF('Raw Data'!I$4&lt;&gt;0,10*LOG(('Raw Data'!T5*$P5))+$U5,"---")</f>
        <v>---</v>
      </c>
      <c r="J5" s="62" t="str">
        <f aca="false">IF('Raw Data'!J$4&lt;&gt;0,10*LOG(('Raw Data'!U5*$P5))+$U5,"---")</f>
        <v>---</v>
      </c>
      <c r="K5" s="62" t="str">
        <f aca="false">IF('Raw Data'!K$4&lt;&gt;0,10*LOG(('Raw Data'!V5*$P5))+$U5,"---")</f>
        <v>---</v>
      </c>
      <c r="M5" s="45" t="n">
        <v>3</v>
      </c>
      <c r="N5" s="60" t="n">
        <v>3</v>
      </c>
      <c r="O5" s="53" t="n">
        <f aca="false">N5+2</f>
        <v>5</v>
      </c>
      <c r="P5" s="54" t="n">
        <v>0.25</v>
      </c>
      <c r="Q5" s="60" t="n">
        <v>3</v>
      </c>
      <c r="R5" s="53" t="n">
        <f aca="false">Q5+2</f>
        <v>5</v>
      </c>
      <c r="S5" s="54" t="n">
        <v>1</v>
      </c>
      <c r="T5" s="54"/>
      <c r="U5" s="18"/>
      <c r="W5" s="45" t="n">
        <v>2</v>
      </c>
    </row>
    <row r="6" s="45" customFormat="true" ht="12.75" hidden="false" customHeight="false" outlineLevel="0" collapsed="false">
      <c r="A6" s="65"/>
      <c r="B6" s="62" t="n">
        <f aca="false">IF('Raw Data'!B$4&lt;&gt;0,10*LOG(('Raw Data'!M5*$P6))+$U6,"---")</f>
        <v>47.9612125471966</v>
      </c>
      <c r="C6" s="62" t="str">
        <f aca="false">IF('Raw Data'!C$4&lt;&gt;0,10*LOG(('Raw Data'!N5*$P6))+$U6,"---")</f>
        <v>---</v>
      </c>
      <c r="D6" s="62" t="str">
        <f aca="false">IF('Raw Data'!D$4&lt;&gt;0,10*LOG(('Raw Data'!O5*$P6))+$U6,"---")</f>
        <v>---</v>
      </c>
      <c r="E6" s="62" t="str">
        <f aca="false">IF('Raw Data'!E$4&lt;&gt;0,10*LOG(('Raw Data'!P5*$P6))+$U6,"---")</f>
        <v>---</v>
      </c>
      <c r="F6" s="62" t="str">
        <f aca="false">IF('Raw Data'!F$4&lt;&gt;0,10*LOG(('Raw Data'!Q5*$P6))+$U6,"---")</f>
        <v>---</v>
      </c>
      <c r="G6" s="62" t="str">
        <f aca="false">IF('Raw Data'!G$4&lt;&gt;0,10*LOG(('Raw Data'!R5*$P6))+$U6,"---")</f>
        <v>---</v>
      </c>
      <c r="H6" s="62" t="str">
        <f aca="false">IF('Raw Data'!H$4&lt;&gt;0,10*LOG(('Raw Data'!S5*$P6))+$U6,"---")</f>
        <v>---</v>
      </c>
      <c r="I6" s="62" t="str">
        <f aca="false">IF('Raw Data'!I$4&lt;&gt;0,10*LOG(('Raw Data'!T5*$P6))+$U6,"---")</f>
        <v>---</v>
      </c>
      <c r="J6" s="62" t="str">
        <f aca="false">IF('Raw Data'!J$4&lt;&gt;0,10*LOG(('Raw Data'!U5*$P6))+$U6,"---")</f>
        <v>---</v>
      </c>
      <c r="K6" s="62" t="str">
        <f aca="false">IF('Raw Data'!K$4&lt;&gt;0,10*LOG(('Raw Data'!V5*$P6))+$U6,"---")</f>
        <v>---</v>
      </c>
      <c r="M6" s="45" t="n">
        <v>4</v>
      </c>
      <c r="N6" s="60" t="n">
        <v>3</v>
      </c>
      <c r="O6" s="53" t="n">
        <f aca="false">N6+2</f>
        <v>5</v>
      </c>
      <c r="P6" s="54" t="n">
        <v>0.3</v>
      </c>
      <c r="Q6" s="60" t="n">
        <v>3</v>
      </c>
      <c r="R6" s="53" t="n">
        <f aca="false">Q6+2</f>
        <v>5</v>
      </c>
      <c r="S6" s="54" t="n">
        <v>1</v>
      </c>
      <c r="T6" s="54"/>
      <c r="U6" s="20"/>
      <c r="W6" s="45" t="n">
        <v>3</v>
      </c>
    </row>
    <row r="7" s="45" customFormat="true" ht="12.75" hidden="false" customHeight="false" outlineLevel="0" collapsed="false">
      <c r="A7" s="65" t="n">
        <v>31</v>
      </c>
      <c r="B7" s="62" t="n">
        <f aca="false">IF('Raw Data'!B$4&lt;&gt;0,10*LOG(('Raw Data'!M5*$P7)+('Raw Data'!M6*$S7))+$U7,"---")</f>
        <v>46.7231527407376</v>
      </c>
      <c r="C7" s="62" t="str">
        <f aca="false">IF('Raw Data'!C$4&lt;&gt;0,10*LOG(('Raw Data'!N5*$P7)+('Raw Data'!N6*$S7))+$U7,"---")</f>
        <v>---</v>
      </c>
      <c r="D7" s="62" t="str">
        <f aca="false">IF('Raw Data'!D$4&lt;&gt;0,10*LOG(('Raw Data'!O5*$P7)+('Raw Data'!O6*$S7))+$U7,"---")</f>
        <v>---</v>
      </c>
      <c r="E7" s="62" t="str">
        <f aca="false">IF('Raw Data'!E$4&lt;&gt;0,10*LOG(('Raw Data'!P5*$P7)+('Raw Data'!P6*$S7))+$U7,"---")</f>
        <v>---</v>
      </c>
      <c r="F7" s="62" t="str">
        <f aca="false">IF('Raw Data'!F$4&lt;&gt;0,10*LOG(('Raw Data'!Q5*$P7)+('Raw Data'!Q6*$S7))+$U7,"---")</f>
        <v>---</v>
      </c>
      <c r="G7" s="62" t="str">
        <f aca="false">IF('Raw Data'!G$4&lt;&gt;0,10*LOG(('Raw Data'!R5*$P7)+('Raw Data'!R6*$S7))+$U7,"---")</f>
        <v>---</v>
      </c>
      <c r="H7" s="62" t="str">
        <f aca="false">IF('Raw Data'!H$4&lt;&gt;0,10*LOG(('Raw Data'!S5*$P7)+('Raw Data'!S6*$S7))+$U7,"---")</f>
        <v>---</v>
      </c>
      <c r="I7" s="62" t="str">
        <f aca="false">IF('Raw Data'!I$4&lt;&gt;0,10*LOG(('Raw Data'!T5*$P7)+('Raw Data'!T6*$S7))+$U7,"---")</f>
        <v>---</v>
      </c>
      <c r="J7" s="62" t="str">
        <f aca="false">IF('Raw Data'!J$4&lt;&gt;0,10*LOG(('Raw Data'!U5*$P7)+('Raw Data'!U6*$S7))+$U7,"---")</f>
        <v>---</v>
      </c>
      <c r="K7" s="62" t="str">
        <f aca="false">IF('Raw Data'!K$4&lt;&gt;0,10*LOG(('Raw Data'!V5*$P7)+('Raw Data'!V6*$S7))+$U7,"---")</f>
        <v>---</v>
      </c>
      <c r="M7" s="45" t="n">
        <v>5</v>
      </c>
      <c r="N7" s="60" t="n">
        <v>3</v>
      </c>
      <c r="O7" s="53" t="n">
        <f aca="false">N7+2</f>
        <v>5</v>
      </c>
      <c r="P7" s="54" t="n">
        <v>0.2</v>
      </c>
      <c r="Q7" s="60" t="n">
        <v>4</v>
      </c>
      <c r="R7" s="53" t="n">
        <f aca="false">Q7+2</f>
        <v>6</v>
      </c>
      <c r="S7" s="54" t="n">
        <v>0.2</v>
      </c>
      <c r="T7" s="54"/>
      <c r="U7" s="18"/>
      <c r="W7" s="45" t="n">
        <v>4</v>
      </c>
    </row>
    <row r="8" s="45" customFormat="true" ht="12.75" hidden="false" customHeight="false" outlineLevel="0" collapsed="false">
      <c r="A8" s="65"/>
      <c r="B8" s="62" t="n">
        <f aca="false">IF('Raw Data'!B$4&lt;&gt;0,10*LOG(('Raw Data'!M6*$P8))+$U8,"---")</f>
        <v>40.2805999132796</v>
      </c>
      <c r="C8" s="62" t="str">
        <f aca="false">IF('Raw Data'!C$4&lt;&gt;0,10*LOG(('Raw Data'!N6*$P8))+$U8,"---")</f>
        <v>---</v>
      </c>
      <c r="D8" s="62" t="str">
        <f aca="false">IF('Raw Data'!D$4&lt;&gt;0,10*LOG(('Raw Data'!O6*$P8))+$U8,"---")</f>
        <v>---</v>
      </c>
      <c r="E8" s="62" t="str">
        <f aca="false">IF('Raw Data'!E$4&lt;&gt;0,10*LOG(('Raw Data'!P6*$P8))+$U8,"---")</f>
        <v>---</v>
      </c>
      <c r="F8" s="62" t="str">
        <f aca="false">IF('Raw Data'!F$4&lt;&gt;0,10*LOG(('Raw Data'!Q6*$P8))+$U8,"---")</f>
        <v>---</v>
      </c>
      <c r="G8" s="62" t="str">
        <f aca="false">IF('Raw Data'!G$4&lt;&gt;0,10*LOG(('Raw Data'!R6*$P8))+$U8,"---")</f>
        <v>---</v>
      </c>
      <c r="H8" s="62" t="str">
        <f aca="false">IF('Raw Data'!H$4&lt;&gt;0,10*LOG(('Raw Data'!S6*$P8))+$U8,"---")</f>
        <v>---</v>
      </c>
      <c r="I8" s="62" t="str">
        <f aca="false">IF('Raw Data'!I$4&lt;&gt;0,10*LOG(('Raw Data'!T6*$P8))+$U8,"---")</f>
        <v>---</v>
      </c>
      <c r="J8" s="62" t="str">
        <f aca="false">IF('Raw Data'!J$4&lt;&gt;0,10*LOG(('Raw Data'!U6*$P8))+$U8,"---")</f>
        <v>---</v>
      </c>
      <c r="K8" s="62" t="str">
        <f aca="false">IF('Raw Data'!K$4&lt;&gt;0,10*LOG(('Raw Data'!V6*$P8))+$U8,"---")</f>
        <v>---</v>
      </c>
      <c r="M8" s="45" t="n">
        <v>6</v>
      </c>
      <c r="N8" s="60" t="n">
        <v>4</v>
      </c>
      <c r="O8" s="53" t="n">
        <f aca="false">N8+2</f>
        <v>6</v>
      </c>
      <c r="P8" s="54" t="n">
        <v>0.4</v>
      </c>
      <c r="Q8" s="60" t="n">
        <v>4</v>
      </c>
      <c r="R8" s="53" t="n">
        <f aca="false">Q8+2</f>
        <v>6</v>
      </c>
      <c r="S8" s="54" t="n">
        <v>1</v>
      </c>
      <c r="T8" s="54"/>
      <c r="U8" s="20"/>
      <c r="W8" s="45" t="n">
        <v>5</v>
      </c>
    </row>
    <row r="9" s="45" customFormat="true" ht="12.75" hidden="false" customHeight="false" outlineLevel="0" collapsed="false">
      <c r="A9" s="65"/>
      <c r="B9" s="62" t="n">
        <f aca="false">IF('Raw Data'!B$4&lt;&gt;0,10*LOG(('Raw Data'!M6*$P9))+$U9,"---")</f>
        <v>40.2805999132796</v>
      </c>
      <c r="C9" s="62" t="str">
        <f aca="false">IF('Raw Data'!C$4&lt;&gt;0,10*LOG(('Raw Data'!N6*$P9))+$U9,"---")</f>
        <v>---</v>
      </c>
      <c r="D9" s="62" t="str">
        <f aca="false">IF('Raw Data'!D$4&lt;&gt;0,10*LOG(('Raw Data'!O6*$P9))+$U9,"---")</f>
        <v>---</v>
      </c>
      <c r="E9" s="62" t="str">
        <f aca="false">IF('Raw Data'!E$4&lt;&gt;0,10*LOG(('Raw Data'!P6*$P9))+$U9,"---")</f>
        <v>---</v>
      </c>
      <c r="F9" s="62" t="str">
        <f aca="false">IF('Raw Data'!F$4&lt;&gt;0,10*LOG(('Raw Data'!Q6*$P9))+$U9,"---")</f>
        <v>---</v>
      </c>
      <c r="G9" s="62" t="str">
        <f aca="false">IF('Raw Data'!G$4&lt;&gt;0,10*LOG(('Raw Data'!R6*$P9))+$U9,"---")</f>
        <v>---</v>
      </c>
      <c r="H9" s="62" t="str">
        <f aca="false">IF('Raw Data'!H$4&lt;&gt;0,10*LOG(('Raw Data'!S6*$P9))+$U9,"---")</f>
        <v>---</v>
      </c>
      <c r="I9" s="62" t="str">
        <f aca="false">IF('Raw Data'!I$4&lt;&gt;0,10*LOG(('Raw Data'!T6*$P9))+$U9,"---")</f>
        <v>---</v>
      </c>
      <c r="J9" s="62" t="str">
        <f aca="false">IF('Raw Data'!J$4&lt;&gt;0,10*LOG(('Raw Data'!U6*$P9))+$U9,"---")</f>
        <v>---</v>
      </c>
      <c r="K9" s="62" t="str">
        <f aca="false">IF('Raw Data'!K$4&lt;&gt;0,10*LOG(('Raw Data'!V6*$P9))+$U9,"---")</f>
        <v>---</v>
      </c>
      <c r="M9" s="45" t="n">
        <v>7</v>
      </c>
      <c r="N9" s="60" t="n">
        <v>4</v>
      </c>
      <c r="O9" s="53" t="n">
        <f aca="false">N9+2</f>
        <v>6</v>
      </c>
      <c r="P9" s="54" t="n">
        <v>0.4</v>
      </c>
      <c r="Q9" s="60" t="n">
        <v>4</v>
      </c>
      <c r="R9" s="53" t="n">
        <f aca="false">Q9+2</f>
        <v>6</v>
      </c>
      <c r="S9" s="54" t="n">
        <v>1</v>
      </c>
      <c r="T9" s="54"/>
      <c r="U9" s="18"/>
      <c r="W9" s="45" t="n">
        <v>6</v>
      </c>
    </row>
    <row r="10" s="45" customFormat="true" ht="12.75" hidden="false" customHeight="false" outlineLevel="0" collapsed="false">
      <c r="A10" s="65"/>
      <c r="B10" s="62" t="n">
        <f aca="false">IF('Raw Data'!B$4&lt;&gt;0,10*LOG(('Raw Data'!M7*$P10))+$U10,"---")</f>
        <v>40.8297000433602</v>
      </c>
      <c r="C10" s="62" t="str">
        <f aca="false">IF('Raw Data'!C$4&lt;&gt;0,10*LOG(('Raw Data'!N7*$P10))+$U10,"---")</f>
        <v>---</v>
      </c>
      <c r="D10" s="62" t="str">
        <f aca="false">IF('Raw Data'!D$4&lt;&gt;0,10*LOG(('Raw Data'!O7*$P10))+$U10,"---")</f>
        <v>---</v>
      </c>
      <c r="E10" s="62" t="str">
        <f aca="false">IF('Raw Data'!E$4&lt;&gt;0,10*LOG(('Raw Data'!P7*$P10))+$U10,"---")</f>
        <v>---</v>
      </c>
      <c r="F10" s="62" t="str">
        <f aca="false">IF('Raw Data'!F$4&lt;&gt;0,10*LOG(('Raw Data'!Q7*$P10))+$U10,"---")</f>
        <v>---</v>
      </c>
      <c r="G10" s="62" t="str">
        <f aca="false">IF('Raw Data'!G$4&lt;&gt;0,10*LOG(('Raw Data'!R7*$P10))+$U10,"---")</f>
        <v>---</v>
      </c>
      <c r="H10" s="62" t="str">
        <f aca="false">IF('Raw Data'!H$4&lt;&gt;0,10*LOG(('Raw Data'!S7*$P10))+$U10,"---")</f>
        <v>---</v>
      </c>
      <c r="I10" s="62" t="str">
        <f aca="false">IF('Raw Data'!I$4&lt;&gt;0,10*LOG(('Raw Data'!T7*$P10))+$U10,"---")</f>
        <v>---</v>
      </c>
      <c r="J10" s="62" t="str">
        <f aca="false">IF('Raw Data'!J$4&lt;&gt;0,10*LOG(('Raw Data'!U7*$P10))+$U10,"---")</f>
        <v>---</v>
      </c>
      <c r="K10" s="62" t="str">
        <f aca="false">IF('Raw Data'!K$4&lt;&gt;0,10*LOG(('Raw Data'!V7*$P10))+$U10,"---")</f>
        <v>---</v>
      </c>
      <c r="M10" s="45" t="n">
        <v>8</v>
      </c>
      <c r="N10" s="60" t="n">
        <v>5</v>
      </c>
      <c r="O10" s="53" t="n">
        <f aca="false">N10+2</f>
        <v>7</v>
      </c>
      <c r="P10" s="54" t="n">
        <v>0.5</v>
      </c>
      <c r="Q10" s="60" t="n">
        <v>5</v>
      </c>
      <c r="R10" s="53" t="n">
        <f aca="false">Q10+2</f>
        <v>7</v>
      </c>
      <c r="S10" s="54" t="n">
        <v>1</v>
      </c>
      <c r="T10" s="54"/>
      <c r="U10" s="20"/>
      <c r="W10" s="45" t="n">
        <v>7</v>
      </c>
    </row>
    <row r="11" s="45" customFormat="true" ht="12.75" hidden="false" customHeight="false" outlineLevel="0" collapsed="false">
      <c r="A11" s="65"/>
      <c r="B11" s="62" t="n">
        <f aca="false">IF('Raw Data'!B$4&lt;&gt;0,10*LOG(('Raw Data'!M7*$P11))+$U11,"---")</f>
        <v>40.8297000433602</v>
      </c>
      <c r="C11" s="62" t="str">
        <f aca="false">IF('Raw Data'!C$4&lt;&gt;0,10*LOG(('Raw Data'!N7*$P11))+$U11,"---")</f>
        <v>---</v>
      </c>
      <c r="D11" s="62" t="str">
        <f aca="false">IF('Raw Data'!D$4&lt;&gt;0,10*LOG(('Raw Data'!O7*$P11))+$U11,"---")</f>
        <v>---</v>
      </c>
      <c r="E11" s="62" t="str">
        <f aca="false">IF('Raw Data'!E$4&lt;&gt;0,10*LOG(('Raw Data'!P7*$P11))+$U11,"---")</f>
        <v>---</v>
      </c>
      <c r="F11" s="62" t="str">
        <f aca="false">IF('Raw Data'!F$4&lt;&gt;0,10*LOG(('Raw Data'!Q7*$P11))+$U11,"---")</f>
        <v>---</v>
      </c>
      <c r="G11" s="62" t="str">
        <f aca="false">IF('Raw Data'!G$4&lt;&gt;0,10*LOG(('Raw Data'!R7*$P11))+$U11,"---")</f>
        <v>---</v>
      </c>
      <c r="H11" s="62" t="str">
        <f aca="false">IF('Raw Data'!H$4&lt;&gt;0,10*LOG(('Raw Data'!S7*$P11))+$U11,"---")</f>
        <v>---</v>
      </c>
      <c r="I11" s="62" t="str">
        <f aca="false">IF('Raw Data'!I$4&lt;&gt;0,10*LOG(('Raw Data'!T7*$P11))+$U11,"---")</f>
        <v>---</v>
      </c>
      <c r="J11" s="62" t="str">
        <f aca="false">IF('Raw Data'!J$4&lt;&gt;0,10*LOG(('Raw Data'!U7*$P11))+$U11,"---")</f>
        <v>---</v>
      </c>
      <c r="K11" s="62" t="str">
        <f aca="false">IF('Raw Data'!K$4&lt;&gt;0,10*LOG(('Raw Data'!V7*$P11))+$U11,"---")</f>
        <v>---</v>
      </c>
      <c r="M11" s="45" t="n">
        <v>9</v>
      </c>
      <c r="N11" s="60" t="n">
        <v>5</v>
      </c>
      <c r="O11" s="53" t="n">
        <f aca="false">N11+2</f>
        <v>7</v>
      </c>
      <c r="P11" s="54" t="n">
        <v>0.5</v>
      </c>
      <c r="Q11" s="60" t="n">
        <v>5</v>
      </c>
      <c r="R11" s="53" t="n">
        <f aca="false">Q11+2</f>
        <v>7</v>
      </c>
      <c r="S11" s="54" t="n">
        <v>1</v>
      </c>
      <c r="T11" s="54"/>
      <c r="U11" s="18"/>
      <c r="W11" s="45" t="n">
        <v>8</v>
      </c>
    </row>
    <row r="12" s="45" customFormat="true" ht="12.75" hidden="false" customHeight="false" outlineLevel="0" collapsed="false">
      <c r="A12" s="65"/>
      <c r="B12" s="62" t="n">
        <f aca="false">IF('Raw Data'!B$4&lt;&gt;0,10*LOG(('Raw Data'!M8*$P12))+$U12,"---")</f>
        <v>39.7515125038364</v>
      </c>
      <c r="C12" s="62" t="str">
        <f aca="false">IF('Raw Data'!C$4&lt;&gt;0,10*LOG(('Raw Data'!N8*$P12))+$U12,"---")</f>
        <v>---</v>
      </c>
      <c r="D12" s="62" t="str">
        <f aca="false">IF('Raw Data'!D$4&lt;&gt;0,10*LOG(('Raw Data'!O8*$P12))+$U12,"---")</f>
        <v>---</v>
      </c>
      <c r="E12" s="62" t="str">
        <f aca="false">IF('Raw Data'!E$4&lt;&gt;0,10*LOG(('Raw Data'!P8*$P12))+$U12,"---")</f>
        <v>---</v>
      </c>
      <c r="F12" s="62" t="str">
        <f aca="false">IF('Raw Data'!F$4&lt;&gt;0,10*LOG(('Raw Data'!Q8*$P12))+$U12,"---")</f>
        <v>---</v>
      </c>
      <c r="G12" s="62" t="str">
        <f aca="false">IF('Raw Data'!G$4&lt;&gt;0,10*LOG(('Raw Data'!R8*$P12))+$U12,"---")</f>
        <v>---</v>
      </c>
      <c r="H12" s="62" t="str">
        <f aca="false">IF('Raw Data'!H$4&lt;&gt;0,10*LOG(('Raw Data'!S8*$P12))+$U12,"---")</f>
        <v>---</v>
      </c>
      <c r="I12" s="62" t="str">
        <f aca="false">IF('Raw Data'!I$4&lt;&gt;0,10*LOG(('Raw Data'!T8*$P12))+$U12,"---")</f>
        <v>---</v>
      </c>
      <c r="J12" s="62" t="str">
        <f aca="false">IF('Raw Data'!J$4&lt;&gt;0,10*LOG(('Raw Data'!U8*$P12))+$U12,"---")</f>
        <v>---</v>
      </c>
      <c r="K12" s="62" t="str">
        <f aca="false">IF('Raw Data'!K$4&lt;&gt;0,10*LOG(('Raw Data'!V8*$P12))+$U12,"---")</f>
        <v>---</v>
      </c>
      <c r="M12" s="45" t="n">
        <v>10</v>
      </c>
      <c r="N12" s="60" t="n">
        <v>6</v>
      </c>
      <c r="O12" s="53" t="n">
        <f aca="false">N12+2</f>
        <v>8</v>
      </c>
      <c r="P12" s="54" t="n">
        <v>0.6</v>
      </c>
      <c r="Q12" s="60" t="n">
        <v>6</v>
      </c>
      <c r="R12" s="53" t="n">
        <f aca="false">Q12+2</f>
        <v>8</v>
      </c>
      <c r="S12" s="54" t="n">
        <v>1</v>
      </c>
      <c r="T12" s="54"/>
      <c r="U12" s="20"/>
      <c r="W12" s="45" t="n">
        <v>9</v>
      </c>
    </row>
    <row r="13" s="45" customFormat="true" ht="12.75" hidden="false" customHeight="false" outlineLevel="0" collapsed="false">
      <c r="A13" s="65" t="n">
        <v>64</v>
      </c>
      <c r="B13" s="62" t="n">
        <f aca="false">IF('Raw Data'!B$4&lt;&gt;0,10*LOG(('Raw Data'!M8*$P13)+('Raw Data'!M9*$S13))+$U13,"---")</f>
        <v>38.1233695965793</v>
      </c>
      <c r="C13" s="62" t="str">
        <f aca="false">IF('Raw Data'!C$4&lt;&gt;0,10*LOG(('Raw Data'!N8*$P13)+('Raw Data'!N9*$S13))+$U13,"---")</f>
        <v>---</v>
      </c>
      <c r="D13" s="62" t="str">
        <f aca="false">IF('Raw Data'!D$4&lt;&gt;0,10*LOG(('Raw Data'!O8*$P13)+('Raw Data'!O9*$S13))+$U13,"---")</f>
        <v>---</v>
      </c>
      <c r="E13" s="62" t="str">
        <f aca="false">IF('Raw Data'!E$4&lt;&gt;0,10*LOG(('Raw Data'!P8*$P13)+('Raw Data'!P9*$S13))+$U13,"---")</f>
        <v>---</v>
      </c>
      <c r="F13" s="62" t="str">
        <f aca="false">IF('Raw Data'!F$4&lt;&gt;0,10*LOG(('Raw Data'!Q8*$P13)+('Raw Data'!Q9*$S13))+$U13,"---")</f>
        <v>---</v>
      </c>
      <c r="G13" s="62" t="str">
        <f aca="false">IF('Raw Data'!G$4&lt;&gt;0,10*LOG(('Raw Data'!R8*$P13)+('Raw Data'!R9*$S13))+$U13,"---")</f>
        <v>---</v>
      </c>
      <c r="H13" s="62" t="str">
        <f aca="false">IF('Raw Data'!H$4&lt;&gt;0,10*LOG(('Raw Data'!S8*$P13)+('Raw Data'!S9*$S13))+$U13,"---")</f>
        <v>---</v>
      </c>
      <c r="I13" s="62" t="str">
        <f aca="false">IF('Raw Data'!I$4&lt;&gt;0,10*LOG(('Raw Data'!T8*$P13)+('Raw Data'!T9*$S13))+$U13,"---")</f>
        <v>---</v>
      </c>
      <c r="J13" s="62" t="str">
        <f aca="false">IF('Raw Data'!J$4&lt;&gt;0,10*LOG(('Raw Data'!U8*$P13)+('Raw Data'!U9*$S13))+$U13,"---")</f>
        <v>---</v>
      </c>
      <c r="K13" s="62" t="str">
        <f aca="false">IF('Raw Data'!K$4&lt;&gt;0,10*LOG(('Raw Data'!V8*$P13)+('Raw Data'!V9*$S13))+$U13,"---")</f>
        <v>---</v>
      </c>
      <c r="M13" s="45" t="n">
        <v>11</v>
      </c>
      <c r="N13" s="60" t="n">
        <v>6</v>
      </c>
      <c r="O13" s="53" t="n">
        <f aca="false">N13+2</f>
        <v>8</v>
      </c>
      <c r="P13" s="54" t="n">
        <v>0.4</v>
      </c>
      <c r="Q13" s="60" t="n">
        <v>7</v>
      </c>
      <c r="R13" s="53" t="n">
        <f aca="false">Q13+2</f>
        <v>9</v>
      </c>
      <c r="S13" s="54" t="n">
        <v>0.2</v>
      </c>
      <c r="T13" s="54"/>
      <c r="U13" s="18"/>
      <c r="W13" s="45" t="n">
        <v>10</v>
      </c>
    </row>
    <row r="14" s="45" customFormat="true" ht="12.75" hidden="false" customHeight="false" outlineLevel="0" collapsed="false">
      <c r="A14" s="65"/>
      <c r="B14" s="62" t="n">
        <f aca="false">IF('Raw Data'!B$4&lt;&gt;0,10*LOG(('Raw Data'!M9*$P14))+$U14,"---")</f>
        <v>28.9308998699194</v>
      </c>
      <c r="C14" s="62" t="str">
        <f aca="false">IF('Raw Data'!C$4&lt;&gt;0,10*LOG(('Raw Data'!N9*$P14))+$U14,"---")</f>
        <v>---</v>
      </c>
      <c r="D14" s="62" t="str">
        <f aca="false">IF('Raw Data'!D$4&lt;&gt;0,10*LOG(('Raw Data'!O9*$P14))+$U14,"---")</f>
        <v>---</v>
      </c>
      <c r="E14" s="62" t="str">
        <f aca="false">IF('Raw Data'!E$4&lt;&gt;0,10*LOG(('Raw Data'!P9*$P14))+$U14,"---")</f>
        <v>---</v>
      </c>
      <c r="F14" s="62" t="str">
        <f aca="false">IF('Raw Data'!F$4&lt;&gt;0,10*LOG(('Raw Data'!Q9*$P14))+$U14,"---")</f>
        <v>---</v>
      </c>
      <c r="G14" s="62" t="str">
        <f aca="false">IF('Raw Data'!G$4&lt;&gt;0,10*LOG(('Raw Data'!R9*$P14))+$U14,"---")</f>
        <v>---</v>
      </c>
      <c r="H14" s="62" t="str">
        <f aca="false">IF('Raw Data'!H$4&lt;&gt;0,10*LOG(('Raw Data'!S9*$P14))+$U14,"---")</f>
        <v>---</v>
      </c>
      <c r="I14" s="62" t="str">
        <f aca="false">IF('Raw Data'!I$4&lt;&gt;0,10*LOG(('Raw Data'!T9*$P14))+$U14,"---")</f>
        <v>---</v>
      </c>
      <c r="J14" s="62" t="str">
        <f aca="false">IF('Raw Data'!J$4&lt;&gt;0,10*LOG(('Raw Data'!U9*$P14))+$U14,"---")</f>
        <v>---</v>
      </c>
      <c r="K14" s="62" t="str">
        <f aca="false">IF('Raw Data'!K$4&lt;&gt;0,10*LOG(('Raw Data'!V9*$P14))+$U14,"---")</f>
        <v>---</v>
      </c>
      <c r="M14" s="45" t="n">
        <v>12</v>
      </c>
      <c r="N14" s="60" t="n">
        <v>7</v>
      </c>
      <c r="O14" s="53" t="n">
        <f aca="false">N14+2</f>
        <v>9</v>
      </c>
      <c r="P14" s="54" t="n">
        <v>0.8</v>
      </c>
      <c r="Q14" s="60" t="n">
        <v>7</v>
      </c>
      <c r="R14" s="53" t="n">
        <f aca="false">Q14+2</f>
        <v>9</v>
      </c>
      <c r="S14" s="54" t="n">
        <v>1</v>
      </c>
      <c r="T14" s="54"/>
      <c r="U14" s="20"/>
      <c r="W14" s="45" t="n">
        <v>11</v>
      </c>
    </row>
    <row r="15" s="45" customFormat="true" ht="12.75" hidden="false" customHeight="false" outlineLevel="0" collapsed="false">
      <c r="A15" s="65"/>
      <c r="B15" s="62" t="n">
        <f aca="false">IF('Raw Data'!B$4&lt;&gt;0,10*LOG(('Raw Data'!M10*$P15))+$U15,"---")</f>
        <v>26.9908998699194</v>
      </c>
      <c r="C15" s="62" t="str">
        <f aca="false">IF('Raw Data'!C$4&lt;&gt;0,10*LOG(('Raw Data'!N10*$P15))+$U15,"---")</f>
        <v>---</v>
      </c>
      <c r="D15" s="62" t="str">
        <f aca="false">IF('Raw Data'!D$4&lt;&gt;0,10*LOG(('Raw Data'!O10*$P15))+$U15,"---")</f>
        <v>---</v>
      </c>
      <c r="E15" s="62" t="str">
        <f aca="false">IF('Raw Data'!E$4&lt;&gt;0,10*LOG(('Raw Data'!P10*$P15))+$U15,"---")</f>
        <v>---</v>
      </c>
      <c r="F15" s="62" t="str">
        <f aca="false">IF('Raw Data'!F$4&lt;&gt;0,10*LOG(('Raw Data'!Q10*$P15))+$U15,"---")</f>
        <v>---</v>
      </c>
      <c r="G15" s="62" t="str">
        <f aca="false">IF('Raw Data'!G$4&lt;&gt;0,10*LOG(('Raw Data'!R10*$P15))+$U15,"---")</f>
        <v>---</v>
      </c>
      <c r="H15" s="62" t="str">
        <f aca="false">IF('Raw Data'!H$4&lt;&gt;0,10*LOG(('Raw Data'!S10*$P15))+$U15,"---")</f>
        <v>---</v>
      </c>
      <c r="I15" s="62" t="str">
        <f aca="false">IF('Raw Data'!I$4&lt;&gt;0,10*LOG(('Raw Data'!T10*$P15))+$U15,"---")</f>
        <v>---</v>
      </c>
      <c r="J15" s="62" t="str">
        <f aca="false">IF('Raw Data'!J$4&lt;&gt;0,10*LOG(('Raw Data'!U10*$P15))+$U15,"---")</f>
        <v>---</v>
      </c>
      <c r="K15" s="62" t="str">
        <f aca="false">IF('Raw Data'!K$4&lt;&gt;0,10*LOG(('Raw Data'!V10*$P15))+$U15,"---")</f>
        <v>---</v>
      </c>
      <c r="M15" s="45" t="n">
        <v>13</v>
      </c>
      <c r="N15" s="60" t="n">
        <v>8</v>
      </c>
      <c r="O15" s="53" t="n">
        <f aca="false">N15+2</f>
        <v>10</v>
      </c>
      <c r="P15" s="54" t="n">
        <v>0.8</v>
      </c>
      <c r="Q15" s="60" t="n">
        <v>8</v>
      </c>
      <c r="R15" s="53" t="n">
        <f aca="false">Q15+2</f>
        <v>10</v>
      </c>
      <c r="S15" s="54" t="n">
        <v>1</v>
      </c>
      <c r="T15" s="54"/>
      <c r="U15" s="18"/>
      <c r="W15" s="45" t="n">
        <v>12</v>
      </c>
    </row>
    <row r="16" s="45" customFormat="true" ht="12.75" hidden="false" customHeight="false" outlineLevel="0" collapsed="false">
      <c r="A16" s="65"/>
      <c r="B16" s="62" t="n">
        <f aca="false">IF('Raw Data'!B$4&lt;&gt;0,10*LOG(('Raw Data'!M10*$P16)+('Raw Data'!M11*$S16))+$U16,"---")</f>
        <v>33.7179381571565</v>
      </c>
      <c r="C16" s="62" t="str">
        <f aca="false">IF('Raw Data'!C$4&lt;&gt;0,10*LOG(('Raw Data'!N10*$P16)+('Raw Data'!N11*$S16))+$U16,"---")</f>
        <v>---</v>
      </c>
      <c r="D16" s="62" t="str">
        <f aca="false">IF('Raw Data'!D$4&lt;&gt;0,10*LOG(('Raw Data'!O10*$P16)+('Raw Data'!O11*$S16))+$U16,"---")</f>
        <v>---</v>
      </c>
      <c r="E16" s="62" t="str">
        <f aca="false">IF('Raw Data'!E$4&lt;&gt;0,10*LOG(('Raw Data'!P10*$P16)+('Raw Data'!P11*$S16))+$U16,"---")</f>
        <v>---</v>
      </c>
      <c r="F16" s="62" t="str">
        <f aca="false">IF('Raw Data'!F$4&lt;&gt;0,10*LOG(('Raw Data'!Q10*$P16)+('Raw Data'!Q11*$S16))+$U16,"---")</f>
        <v>---</v>
      </c>
      <c r="G16" s="62" t="str">
        <f aca="false">IF('Raw Data'!G$4&lt;&gt;0,10*LOG(('Raw Data'!R10*$P16)+('Raw Data'!R11*$S16))+$U16,"---")</f>
        <v>---</v>
      </c>
      <c r="H16" s="62" t="str">
        <f aca="false">IF('Raw Data'!H$4&lt;&gt;0,10*LOG(('Raw Data'!S10*$P16)+('Raw Data'!S11*$S16))+$U16,"---")</f>
        <v>---</v>
      </c>
      <c r="I16" s="62" t="str">
        <f aca="false">IF('Raw Data'!I$4&lt;&gt;0,10*LOG(('Raw Data'!T10*$P16)+('Raw Data'!T11*$S16))+$U16,"---")</f>
        <v>---</v>
      </c>
      <c r="J16" s="62" t="str">
        <f aca="false">IF('Raw Data'!J$4&lt;&gt;0,10*LOG(('Raw Data'!U10*$P16)+('Raw Data'!U11*$S16))+$U16,"---")</f>
        <v>---</v>
      </c>
      <c r="K16" s="62" t="str">
        <f aca="false">IF('Raw Data'!K$4&lt;&gt;0,10*LOG(('Raw Data'!V10*$P16)+('Raw Data'!V11*$S16))+$U16,"---")</f>
        <v>---</v>
      </c>
      <c r="M16" s="45" t="n">
        <v>14</v>
      </c>
      <c r="N16" s="60" t="n">
        <v>8</v>
      </c>
      <c r="O16" s="53" t="n">
        <f aca="false">N16+2</f>
        <v>10</v>
      </c>
      <c r="P16" s="54" t="n">
        <v>0.2</v>
      </c>
      <c r="Q16" s="60" t="n">
        <v>9</v>
      </c>
      <c r="R16" s="53" t="n">
        <f aca="false">Q16+2</f>
        <v>11</v>
      </c>
      <c r="S16" s="54" t="n">
        <v>0.8</v>
      </c>
      <c r="T16" s="54"/>
      <c r="U16" s="20"/>
      <c r="W16" s="45" t="n">
        <v>13</v>
      </c>
    </row>
    <row r="17" s="45" customFormat="true" ht="12.75" hidden="false" customHeight="false" outlineLevel="0" collapsed="false">
      <c r="A17" s="65"/>
      <c r="B17" s="62" t="n">
        <f aca="false">IF('Raw Data'!B$4&lt;&gt;0,10*LOG(('Raw Data'!M11*$P17)+('Raw Data'!M12*$S17))+$U17,"---")</f>
        <v>50.512459727176</v>
      </c>
      <c r="C17" s="62" t="str">
        <f aca="false">IF('Raw Data'!C$4&lt;&gt;0,10*LOG(('Raw Data'!N11*$P17)+('Raw Data'!N12*$S17))+$U17,"---")</f>
        <v>---</v>
      </c>
      <c r="D17" s="62" t="str">
        <f aca="false">IF('Raw Data'!D$4&lt;&gt;0,10*LOG(('Raw Data'!O11*$P17)+('Raw Data'!O12*$S17))+$U17,"---")</f>
        <v>---</v>
      </c>
      <c r="E17" s="62" t="str">
        <f aca="false">IF('Raw Data'!E$4&lt;&gt;0,10*LOG(('Raw Data'!P11*$P17)+('Raw Data'!P12*$S17))+$U17,"---")</f>
        <v>---</v>
      </c>
      <c r="F17" s="62" t="str">
        <f aca="false">IF('Raw Data'!F$4&lt;&gt;0,10*LOG(('Raw Data'!Q11*$P17)+('Raw Data'!Q12*$S17))+$U17,"---")</f>
        <v>---</v>
      </c>
      <c r="G17" s="62" t="str">
        <f aca="false">IF('Raw Data'!G$4&lt;&gt;0,10*LOG(('Raw Data'!R11*$P17)+('Raw Data'!R12*$S17))+$U17,"---")</f>
        <v>---</v>
      </c>
      <c r="H17" s="62" t="str">
        <f aca="false">IF('Raw Data'!H$4&lt;&gt;0,10*LOG(('Raw Data'!S11*$P17)+('Raw Data'!S12*$S17))+$U17,"---")</f>
        <v>---</v>
      </c>
      <c r="I17" s="62" t="str">
        <f aca="false">IF('Raw Data'!I$4&lt;&gt;0,10*LOG(('Raw Data'!T11*$P17)+('Raw Data'!T12*$S17))+$U17,"---")</f>
        <v>---</v>
      </c>
      <c r="J17" s="62" t="str">
        <f aca="false">IF('Raw Data'!J$4&lt;&gt;0,10*LOG(('Raw Data'!U11*$P17)+('Raw Data'!U12*$S17))+$U17,"---")</f>
        <v>---</v>
      </c>
      <c r="K17" s="62" t="str">
        <f aca="false">IF('Raw Data'!K$4&lt;&gt;0,10*LOG(('Raw Data'!V11*$P17)+('Raw Data'!V12*$S17))+$U17,"---")</f>
        <v>---</v>
      </c>
      <c r="M17" s="45" t="n">
        <v>15</v>
      </c>
      <c r="N17" s="60" t="n">
        <v>9</v>
      </c>
      <c r="O17" s="53" t="n">
        <f aca="false">N17+2</f>
        <v>11</v>
      </c>
      <c r="P17" s="54" t="n">
        <v>0.2</v>
      </c>
      <c r="Q17" s="60" t="n">
        <v>10</v>
      </c>
      <c r="R17" s="53" t="n">
        <f aca="false">Q17+2</f>
        <v>12</v>
      </c>
      <c r="S17" s="54" t="n">
        <v>0.8</v>
      </c>
      <c r="T17" s="54"/>
      <c r="U17" s="18"/>
      <c r="W17" s="45" t="n">
        <v>14</v>
      </c>
    </row>
    <row r="18" s="45" customFormat="true" ht="12.75" hidden="false" customHeight="false" outlineLevel="0" collapsed="false">
      <c r="A18" s="65"/>
      <c r="B18" s="62" t="n">
        <f aca="false">IF('Raw Data'!B$4&lt;&gt;0,10*LOG(('Raw Data'!M12*$P18)+('Raw Data'!M13*$S18))+$U18,"---")</f>
        <v>55.7094165069963</v>
      </c>
      <c r="C18" s="62" t="str">
        <f aca="false">IF('Raw Data'!C$4&lt;&gt;0,10*LOG(('Raw Data'!N12*$P18)+('Raw Data'!N13*$S18))+$U18,"---")</f>
        <v>---</v>
      </c>
      <c r="D18" s="62" t="str">
        <f aca="false">IF('Raw Data'!D$4&lt;&gt;0,10*LOG(('Raw Data'!O12*$P18)+('Raw Data'!O13*$S18))+$U18,"---")</f>
        <v>---</v>
      </c>
      <c r="E18" s="62" t="str">
        <f aca="false">IF('Raw Data'!E$4&lt;&gt;0,10*LOG(('Raw Data'!P12*$P18)+('Raw Data'!P13*$S18))+$U18,"---")</f>
        <v>---</v>
      </c>
      <c r="F18" s="62" t="str">
        <f aca="false">IF('Raw Data'!F$4&lt;&gt;0,10*LOG(('Raw Data'!Q12*$P18)+('Raw Data'!Q13*$S18))+$U18,"---")</f>
        <v>---</v>
      </c>
      <c r="G18" s="62" t="str">
        <f aca="false">IF('Raw Data'!G$4&lt;&gt;0,10*LOG(('Raw Data'!R12*$P18)+('Raw Data'!R13*$S18))+$U18,"---")</f>
        <v>---</v>
      </c>
      <c r="H18" s="62" t="str">
        <f aca="false">IF('Raw Data'!H$4&lt;&gt;0,10*LOG(('Raw Data'!S12*$P18)+('Raw Data'!S13*$S18))+$U18,"---")</f>
        <v>---</v>
      </c>
      <c r="I18" s="62" t="str">
        <f aca="false">IF('Raw Data'!I$4&lt;&gt;0,10*LOG(('Raw Data'!T12*$P18)+('Raw Data'!T13*$S18))+$U18,"---")</f>
        <v>---</v>
      </c>
      <c r="J18" s="62" t="str">
        <f aca="false">IF('Raw Data'!J$4&lt;&gt;0,10*LOG(('Raw Data'!U12*$P18)+('Raw Data'!U13*$S18))+$U18,"---")</f>
        <v>---</v>
      </c>
      <c r="K18" s="62" t="str">
        <f aca="false">IF('Raw Data'!K$4&lt;&gt;0,10*LOG(('Raw Data'!V12*$P18)+('Raw Data'!V13*$S18))+$U18,"---")</f>
        <v>---</v>
      </c>
      <c r="M18" s="45" t="n">
        <v>16</v>
      </c>
      <c r="N18" s="60" t="n">
        <v>10</v>
      </c>
      <c r="O18" s="53" t="n">
        <f aca="false">N18+2</f>
        <v>12</v>
      </c>
      <c r="P18" s="54" t="n">
        <v>0.2</v>
      </c>
      <c r="Q18" s="60" t="n">
        <v>11</v>
      </c>
      <c r="R18" s="53" t="n">
        <f aca="false">Q18+2</f>
        <v>13</v>
      </c>
      <c r="S18" s="54" t="n">
        <v>1</v>
      </c>
      <c r="T18" s="54"/>
      <c r="U18" s="20"/>
      <c r="W18" s="45" t="n">
        <v>15</v>
      </c>
    </row>
    <row r="19" s="45" customFormat="true" ht="12.75" hidden="false" customHeight="false" outlineLevel="0" collapsed="false">
      <c r="A19" s="65" t="n">
        <v>125</v>
      </c>
      <c r="B19" s="62" t="n">
        <f aca="false">IF('Raw Data'!B$4&lt;&gt;0,10*LOG(('Raw Data'!M14*$P19)+('Raw Data'!M15*$S19))+$U19,"---")</f>
        <v>50.5851126952437</v>
      </c>
      <c r="C19" s="62" t="str">
        <f aca="false">IF('Raw Data'!C$4&lt;&gt;0,10*LOG(('Raw Data'!N14*$P19)+('Raw Data'!N15*$S19))+$U19,"---")</f>
        <v>---</v>
      </c>
      <c r="D19" s="62" t="str">
        <f aca="false">IF('Raw Data'!D$4&lt;&gt;0,10*LOG(('Raw Data'!O14*$P19)+('Raw Data'!O15*$S19))+$U19,"---")</f>
        <v>---</v>
      </c>
      <c r="E19" s="62" t="str">
        <f aca="false">IF('Raw Data'!E$4&lt;&gt;0,10*LOG(('Raw Data'!P14*$P19)+('Raw Data'!P15*$S19))+$U19,"---")</f>
        <v>---</v>
      </c>
      <c r="F19" s="62" t="str">
        <f aca="false">IF('Raw Data'!F$4&lt;&gt;0,10*LOG(('Raw Data'!Q14*$P19)+('Raw Data'!Q15*$S19))+$U19,"---")</f>
        <v>---</v>
      </c>
      <c r="G19" s="62" t="str">
        <f aca="false">IF('Raw Data'!G$4&lt;&gt;0,10*LOG(('Raw Data'!R14*$P19)+('Raw Data'!R15*$S19))+$U19,"---")</f>
        <v>---</v>
      </c>
      <c r="H19" s="62" t="str">
        <f aca="false">IF('Raw Data'!H$4&lt;&gt;0,10*LOG(('Raw Data'!S14*$P19)+('Raw Data'!S15*$S19))+$U19,"---")</f>
        <v>---</v>
      </c>
      <c r="I19" s="62" t="str">
        <f aca="false">IF('Raw Data'!I$4&lt;&gt;0,10*LOG(('Raw Data'!T14*$P19)+('Raw Data'!T15*$S19))+$U19,"---")</f>
        <v>---</v>
      </c>
      <c r="J19" s="62" t="str">
        <f aca="false">IF('Raw Data'!J$4&lt;&gt;0,10*LOG(('Raw Data'!U14*$P19)+('Raw Data'!U15*$S19))+$U19,"---")</f>
        <v>---</v>
      </c>
      <c r="K19" s="62" t="str">
        <f aca="false">IF('Raw Data'!K$4&lt;&gt;0,10*LOG(('Raw Data'!V14*$P19)+('Raw Data'!V15*$S19))+$U19,"---")</f>
        <v>---</v>
      </c>
      <c r="M19" s="45" t="n">
        <v>17</v>
      </c>
      <c r="N19" s="60" t="n">
        <v>12</v>
      </c>
      <c r="O19" s="53" t="n">
        <f aca="false">N19+2</f>
        <v>14</v>
      </c>
      <c r="P19" s="54" t="n">
        <v>1</v>
      </c>
      <c r="Q19" s="60" t="n">
        <v>13</v>
      </c>
      <c r="R19" s="53" t="n">
        <f aca="false">Q19+2</f>
        <v>15</v>
      </c>
      <c r="S19" s="54" t="n">
        <v>0.3</v>
      </c>
      <c r="T19" s="54"/>
      <c r="U19" s="18"/>
      <c r="W19" s="45" t="n">
        <v>16</v>
      </c>
    </row>
    <row r="20" s="45" customFormat="true" ht="12.75" hidden="false" customHeight="false" outlineLevel="0" collapsed="false">
      <c r="A20" s="65"/>
      <c r="B20" s="62" t="n">
        <f aca="false">IF('Raw Data'!B$4&lt;&gt;0,10*LOG(('Raw Data'!M15*$P20)+('Raw Data'!M16*$S20))+$U20,"---")</f>
        <v>29.6425200662388</v>
      </c>
      <c r="C20" s="62" t="str">
        <f aca="false">IF('Raw Data'!C$4&lt;&gt;0,10*LOG(('Raw Data'!N15*$P20)+('Raw Data'!N16*$S20))+$U20,"---")</f>
        <v>---</v>
      </c>
      <c r="D20" s="62" t="str">
        <f aca="false">IF('Raw Data'!D$4&lt;&gt;0,10*LOG(('Raw Data'!O15*$P20)+('Raw Data'!O16*$S20))+$U20,"---")</f>
        <v>---</v>
      </c>
      <c r="E20" s="62" t="str">
        <f aca="false">IF('Raw Data'!E$4&lt;&gt;0,10*LOG(('Raw Data'!P15*$P20)+('Raw Data'!P16*$S20))+$U20,"---")</f>
        <v>---</v>
      </c>
      <c r="F20" s="62" t="str">
        <f aca="false">IF('Raw Data'!F$4&lt;&gt;0,10*LOG(('Raw Data'!Q15*$P20)+('Raw Data'!Q16*$S20))+$U20,"---")</f>
        <v>---</v>
      </c>
      <c r="G20" s="62" t="str">
        <f aca="false">IF('Raw Data'!G$4&lt;&gt;0,10*LOG(('Raw Data'!R15*$P20)+('Raw Data'!R16*$S20))+$U20,"---")</f>
        <v>---</v>
      </c>
      <c r="H20" s="62" t="str">
        <f aca="false">IF('Raw Data'!H$4&lt;&gt;0,10*LOG(('Raw Data'!S15*$P20)+('Raw Data'!S16*$S20))+$U20,"---")</f>
        <v>---</v>
      </c>
      <c r="I20" s="62" t="str">
        <f aca="false">IF('Raw Data'!I$4&lt;&gt;0,10*LOG(('Raw Data'!T15*$P20)+('Raw Data'!T16*$S20))+$U20,"---")</f>
        <v>---</v>
      </c>
      <c r="J20" s="62" t="str">
        <f aca="false">IF('Raw Data'!J$4&lt;&gt;0,10*LOG(('Raw Data'!U15*$P20)+('Raw Data'!U16*$S20))+$U20,"---")</f>
        <v>---</v>
      </c>
      <c r="K20" s="62" t="str">
        <f aca="false">IF('Raw Data'!K$4&lt;&gt;0,10*LOG(('Raw Data'!V15*$P20)+('Raw Data'!V16*$S20))+$U20,"---")</f>
        <v>---</v>
      </c>
      <c r="M20" s="45" t="n">
        <v>18</v>
      </c>
      <c r="N20" s="60" t="n">
        <v>13</v>
      </c>
      <c r="O20" s="53" t="n">
        <f aca="false">N20+2</f>
        <v>15</v>
      </c>
      <c r="P20" s="54" t="n">
        <v>0.7</v>
      </c>
      <c r="Q20" s="60" t="n">
        <v>14</v>
      </c>
      <c r="R20" s="53" t="n">
        <f aca="false">Q20+2</f>
        <v>16</v>
      </c>
      <c r="S20" s="54" t="n">
        <v>0.8</v>
      </c>
      <c r="T20" s="54"/>
      <c r="U20" s="20"/>
      <c r="W20" s="45" t="n">
        <v>17</v>
      </c>
    </row>
    <row r="21" s="45" customFormat="true" ht="12.75" hidden="false" customHeight="false" outlineLevel="0" collapsed="false">
      <c r="A21" s="65"/>
      <c r="B21" s="62" t="n">
        <f aca="false">IF('Raw Data'!B$4&lt;&gt;0,10*LOG(('Raw Data'!M16*$P21)+SUM('Raw Data'!M17)+('Raw Data'!M18*$S21))+$U21,"---")</f>
        <v>29.6376846469774</v>
      </c>
      <c r="C21" s="62" t="str">
        <f aca="false">IF('Raw Data'!C$4&lt;&gt;0,10*LOG(('Raw Data'!N16*$P21)+SUM('Raw Data'!N17)+('Raw Data'!N18*$S21))+$U21,"---")</f>
        <v>---</v>
      </c>
      <c r="D21" s="62" t="str">
        <f aca="false">IF('Raw Data'!D$4&lt;&gt;0,10*LOG(('Raw Data'!O16*$P21)+SUM('Raw Data'!O17)+('Raw Data'!O18*$S21))+$U21,"---")</f>
        <v>---</v>
      </c>
      <c r="E21" s="62" t="str">
        <f aca="false">IF('Raw Data'!E$4&lt;&gt;0,10*LOG(('Raw Data'!P16*$P21)+SUM('Raw Data'!P17)+('Raw Data'!P18*$S21))+$U21,"---")</f>
        <v>---</v>
      </c>
      <c r="F21" s="62" t="str">
        <f aca="false">IF('Raw Data'!F$4&lt;&gt;0,10*LOG(('Raw Data'!Q16*$P21)+SUM('Raw Data'!Q17)+('Raw Data'!Q18*$S21))+$U21,"---")</f>
        <v>---</v>
      </c>
      <c r="G21" s="62" t="str">
        <f aca="false">IF('Raw Data'!G$4&lt;&gt;0,10*LOG(('Raw Data'!R16*$P21)+SUM('Raw Data'!R17)+('Raw Data'!R18*$S21))+$U21,"---")</f>
        <v>---</v>
      </c>
      <c r="H21" s="62" t="str">
        <f aca="false">IF('Raw Data'!H$4&lt;&gt;0,10*LOG(('Raw Data'!S16*$P21)+SUM('Raw Data'!S17)+('Raw Data'!S18*$S21))+$U21,"---")</f>
        <v>---</v>
      </c>
      <c r="I21" s="62" t="str">
        <f aca="false">IF('Raw Data'!I$4&lt;&gt;0,10*LOG(('Raw Data'!T16*$P21)+SUM('Raw Data'!T17)+('Raw Data'!T18*$S21))+$U21,"---")</f>
        <v>---</v>
      </c>
      <c r="J21" s="62" t="str">
        <f aca="false">IF('Raw Data'!J$4&lt;&gt;0,10*LOG(('Raw Data'!U16*$P21)+SUM('Raw Data'!U17)+('Raw Data'!U18*$S21))+$U21,"---")</f>
        <v>---</v>
      </c>
      <c r="K21" s="62" t="str">
        <f aca="false">IF('Raw Data'!K$4&lt;&gt;0,10*LOG(('Raw Data'!V16*$P21)+SUM('Raw Data'!V17)+('Raw Data'!V18*$S21))+$U21,"---")</f>
        <v>---</v>
      </c>
      <c r="M21" s="45" t="n">
        <v>19</v>
      </c>
      <c r="N21" s="60" t="n">
        <v>14</v>
      </c>
      <c r="O21" s="53" t="n">
        <f aca="false">N21+2</f>
        <v>16</v>
      </c>
      <c r="P21" s="54" t="n">
        <v>0.2</v>
      </c>
      <c r="Q21" s="60" t="n">
        <v>16</v>
      </c>
      <c r="R21" s="53" t="n">
        <f aca="false">Q21+2</f>
        <v>18</v>
      </c>
      <c r="S21" s="54" t="n">
        <v>0.6</v>
      </c>
      <c r="T21" s="54"/>
      <c r="U21" s="18"/>
      <c r="W21" s="45" t="n">
        <v>18</v>
      </c>
    </row>
    <row r="22" customFormat="false" ht="12.75" hidden="false" customHeight="false" outlineLevel="0" collapsed="false">
      <c r="A22" s="66"/>
      <c r="B22" s="62" t="n">
        <f aca="false">IF('Raw Data'!B$4&lt;&gt;0,10*LOG(('Raw Data'!M18*$P22)+SUM('Raw Data'!M19)+('Raw Data'!M20*$S22))+$U22,"---")</f>
        <v>32.937943515193</v>
      </c>
      <c r="C22" s="62" t="str">
        <f aca="false">IF('Raw Data'!C$4&lt;&gt;0,10*LOG(('Raw Data'!N18*$P22)+SUM('Raw Data'!N19)+('Raw Data'!N20*$S22))+$U22,"---")</f>
        <v>---</v>
      </c>
      <c r="D22" s="62" t="str">
        <f aca="false">IF('Raw Data'!D$4&lt;&gt;0,10*LOG(('Raw Data'!O18*$P22)+SUM('Raw Data'!O19)+('Raw Data'!O20*$S22))+$U22,"---")</f>
        <v>---</v>
      </c>
      <c r="E22" s="62" t="str">
        <f aca="false">IF('Raw Data'!E$4&lt;&gt;0,10*LOG(('Raw Data'!P18*$P22)+SUM('Raw Data'!P19)+('Raw Data'!P20*$S22))+$U22,"---")</f>
        <v>---</v>
      </c>
      <c r="F22" s="62" t="str">
        <f aca="false">IF('Raw Data'!F$4&lt;&gt;0,10*LOG(('Raw Data'!Q18*$P22)+SUM('Raw Data'!Q19)+('Raw Data'!Q20*$S22))+$U22,"---")</f>
        <v>---</v>
      </c>
      <c r="G22" s="62" t="str">
        <f aca="false">IF('Raw Data'!G$4&lt;&gt;0,10*LOG(('Raw Data'!R18*$P22)+SUM('Raw Data'!R19)+('Raw Data'!R20*$S22))+$U22,"---")</f>
        <v>---</v>
      </c>
      <c r="H22" s="62" t="str">
        <f aca="false">IF('Raw Data'!H$4&lt;&gt;0,10*LOG(('Raw Data'!S18*$P22)+SUM('Raw Data'!S19)+('Raw Data'!S20*$S22))+$U22,"---")</f>
        <v>---</v>
      </c>
      <c r="I22" s="62" t="str">
        <f aca="false">IF('Raw Data'!I$4&lt;&gt;0,10*LOG(('Raw Data'!T18*$P22)+SUM('Raw Data'!T19)+('Raw Data'!T20*$S22))+$U22,"---")</f>
        <v>---</v>
      </c>
      <c r="J22" s="62" t="str">
        <f aca="false">IF('Raw Data'!J$4&lt;&gt;0,10*LOG(('Raw Data'!U18*$P22)+SUM('Raw Data'!U19)+('Raw Data'!U20*$S22))+$U22,"---")</f>
        <v>---</v>
      </c>
      <c r="K22" s="62" t="str">
        <f aca="false">IF('Raw Data'!K$4&lt;&gt;0,10*LOG(('Raw Data'!V18*$P22)+SUM('Raw Data'!V19)+('Raw Data'!V20*$S22))+$U22,"---")</f>
        <v>---</v>
      </c>
      <c r="M22" s="45" t="n">
        <v>20</v>
      </c>
      <c r="N22" s="60" t="n">
        <v>16</v>
      </c>
      <c r="O22" s="53" t="n">
        <f aca="false">N22+2</f>
        <v>18</v>
      </c>
      <c r="P22" s="54" t="n">
        <v>0.4</v>
      </c>
      <c r="Q22" s="60" t="n">
        <v>18</v>
      </c>
      <c r="R22" s="53" t="n">
        <f aca="false">Q22+2</f>
        <v>20</v>
      </c>
      <c r="S22" s="54" t="n">
        <v>0.6</v>
      </c>
      <c r="T22" s="54"/>
      <c r="U22" s="20"/>
      <c r="W22" s="45" t="n">
        <v>19</v>
      </c>
    </row>
    <row r="23" customFormat="false" ht="12.75" hidden="false" customHeight="false" outlineLevel="0" collapsed="false">
      <c r="A23" s="66"/>
      <c r="B23" s="62" t="n">
        <f aca="false">IF('Raw Data'!B$4&lt;&gt;0,10*LOG(('Raw Data'!M20*$P23)+SUM('Raw Data'!M21)+('Raw Data'!M22*$S23))+$U23,"---")</f>
        <v>33.0636022524071</v>
      </c>
      <c r="C23" s="62" t="str">
        <f aca="false">IF('Raw Data'!C$4&lt;&gt;0,10*LOG(('Raw Data'!N20*$P23)+SUM('Raw Data'!N21)+('Raw Data'!N22*$S23))+$U23,"---")</f>
        <v>---</v>
      </c>
      <c r="D23" s="62" t="str">
        <f aca="false">IF('Raw Data'!D$4&lt;&gt;0,10*LOG(('Raw Data'!O20*$P23)+SUM('Raw Data'!O21)+('Raw Data'!O22*$S23))+$U23,"---")</f>
        <v>---</v>
      </c>
      <c r="E23" s="62" t="str">
        <f aca="false">IF('Raw Data'!E$4&lt;&gt;0,10*LOG(('Raw Data'!P20*$P23)+SUM('Raw Data'!P21)+('Raw Data'!P22*$S23))+$U23,"---")</f>
        <v>---</v>
      </c>
      <c r="F23" s="62" t="str">
        <f aca="false">IF('Raw Data'!F$4&lt;&gt;0,10*LOG(('Raw Data'!Q20*$P23)+SUM('Raw Data'!Q21)+('Raw Data'!Q22*$S23))+$U23,"---")</f>
        <v>---</v>
      </c>
      <c r="G23" s="62" t="str">
        <f aca="false">IF('Raw Data'!G$4&lt;&gt;0,10*LOG(('Raw Data'!R20*$P23)+SUM('Raw Data'!R21)+('Raw Data'!R22*$S23))+$U23,"---")</f>
        <v>---</v>
      </c>
      <c r="H23" s="62" t="str">
        <f aca="false">IF('Raw Data'!H$4&lt;&gt;0,10*LOG(('Raw Data'!S20*$P23)+SUM('Raw Data'!S21)+('Raw Data'!S22*$S23))+$U23,"---")</f>
        <v>---</v>
      </c>
      <c r="I23" s="62" t="str">
        <f aca="false">IF('Raw Data'!I$4&lt;&gt;0,10*LOG(('Raw Data'!T20*$P23)+SUM('Raw Data'!T21)+('Raw Data'!T22*$S23))+$U23,"---")</f>
        <v>---</v>
      </c>
      <c r="J23" s="62" t="str">
        <f aca="false">IF('Raw Data'!J$4&lt;&gt;0,10*LOG(('Raw Data'!U20*$P23)+SUM('Raw Data'!U21)+('Raw Data'!U22*$S23))+$U23,"---")</f>
        <v>---</v>
      </c>
      <c r="K23" s="62" t="str">
        <f aca="false">IF('Raw Data'!K$4&lt;&gt;0,10*LOG(('Raw Data'!V20*$P23)+SUM('Raw Data'!V21)+('Raw Data'!V22*$S23))+$U23,"---")</f>
        <v>---</v>
      </c>
      <c r="M23" s="45" t="n">
        <v>21</v>
      </c>
      <c r="N23" s="60" t="n">
        <v>18</v>
      </c>
      <c r="O23" s="53" t="n">
        <f aca="false">N23+2</f>
        <v>20</v>
      </c>
      <c r="P23" s="54" t="n">
        <v>0.4</v>
      </c>
      <c r="Q23" s="60" t="n">
        <v>20</v>
      </c>
      <c r="R23" s="53" t="n">
        <f aca="false">Q23+2</f>
        <v>22</v>
      </c>
      <c r="S23" s="54" t="n">
        <v>0.6</v>
      </c>
      <c r="T23" s="54"/>
      <c r="U23" s="18"/>
      <c r="W23" s="45" t="n">
        <v>20</v>
      </c>
    </row>
    <row r="24" customFormat="false" ht="12.75" hidden="false" customHeight="false" outlineLevel="0" collapsed="false">
      <c r="A24" s="66"/>
      <c r="B24" s="62" t="n">
        <f aca="false">IF('Raw Data'!B$4&lt;&gt;0,10*LOG(('Raw Data'!M22*$P24)+SUM('Raw Data'!M23)+('Raw Data'!M24*$S24))+$U24,"---")</f>
        <v>38.3731276362631</v>
      </c>
      <c r="C24" s="62" t="str">
        <f aca="false">IF('Raw Data'!C$4&lt;&gt;0,10*LOG(('Raw Data'!N22*$P24)+SUM('Raw Data'!N23)+('Raw Data'!N24*$S24))+$U24,"---")</f>
        <v>---</v>
      </c>
      <c r="D24" s="62" t="str">
        <f aca="false">IF('Raw Data'!D$4&lt;&gt;0,10*LOG(('Raw Data'!O22*$P24)+SUM('Raw Data'!O23)+('Raw Data'!O24*$S24))+$U24,"---")</f>
        <v>---</v>
      </c>
      <c r="E24" s="62" t="str">
        <f aca="false">IF('Raw Data'!E$4&lt;&gt;0,10*LOG(('Raw Data'!P22*$P24)+SUM('Raw Data'!P23)+('Raw Data'!P24*$S24))+$U24,"---")</f>
        <v>---</v>
      </c>
      <c r="F24" s="62" t="str">
        <f aca="false">IF('Raw Data'!F$4&lt;&gt;0,10*LOG(('Raw Data'!Q22*$P24)+SUM('Raw Data'!Q23)+('Raw Data'!Q24*$S24))+$U24,"---")</f>
        <v>---</v>
      </c>
      <c r="G24" s="62" t="str">
        <f aca="false">IF('Raw Data'!G$4&lt;&gt;0,10*LOG(('Raw Data'!R22*$P24)+SUM('Raw Data'!R23)+('Raw Data'!R24*$S24))+$U24,"---")</f>
        <v>---</v>
      </c>
      <c r="H24" s="62" t="str">
        <f aca="false">IF('Raw Data'!H$4&lt;&gt;0,10*LOG(('Raw Data'!S22*$P24)+SUM('Raw Data'!S23)+('Raw Data'!S24*$S24))+$U24,"---")</f>
        <v>---</v>
      </c>
      <c r="I24" s="62" t="str">
        <f aca="false">IF('Raw Data'!I$4&lt;&gt;0,10*LOG(('Raw Data'!T22*$P24)+SUM('Raw Data'!T23)+('Raw Data'!T24*$S24))+$U24,"---")</f>
        <v>---</v>
      </c>
      <c r="J24" s="62" t="str">
        <f aca="false">IF('Raw Data'!J$4&lt;&gt;0,10*LOG(('Raw Data'!U22*$P24)+SUM('Raw Data'!U23)+('Raw Data'!U24*$S24))+$U24,"---")</f>
        <v>---</v>
      </c>
      <c r="K24" s="62" t="str">
        <f aca="false">IF('Raw Data'!K$4&lt;&gt;0,10*LOG(('Raw Data'!V22*$P24)+SUM('Raw Data'!V23)+('Raw Data'!V24*$S24))+$U24,"---")</f>
        <v>---</v>
      </c>
      <c r="M24" s="45" t="n">
        <v>22</v>
      </c>
      <c r="N24" s="60" t="n">
        <v>20</v>
      </c>
      <c r="O24" s="53" t="n">
        <f aca="false">N24+2</f>
        <v>22</v>
      </c>
      <c r="P24" s="54" t="n">
        <v>0.4</v>
      </c>
      <c r="Q24" s="60" t="n">
        <v>22</v>
      </c>
      <c r="R24" s="53" t="n">
        <f aca="false">Q24+2</f>
        <v>24</v>
      </c>
      <c r="S24" s="54" t="n">
        <v>0.9</v>
      </c>
      <c r="T24" s="54"/>
      <c r="U24" s="20"/>
      <c r="W24" s="45" t="n">
        <v>21</v>
      </c>
    </row>
    <row r="25" customFormat="false" ht="12.75" hidden="false" customHeight="false" outlineLevel="0" collapsed="false">
      <c r="A25" s="66" t="n">
        <v>250</v>
      </c>
      <c r="B25" s="62" t="n">
        <f aca="false">IF('Raw Data'!B$4&lt;&gt;0,10*LOG(('Raw Data'!M24*$P25)+SUM('Raw Data'!M25:M26)+('Raw Data'!M27*$S25))+$U25,"---")</f>
        <v>35.9159813675632</v>
      </c>
      <c r="C25" s="62" t="str">
        <f aca="false">IF('Raw Data'!C$4&lt;&gt;0,10*LOG(('Raw Data'!N24*$P25)+SUM('Raw Data'!N25:N26)+('Raw Data'!N27*$S25))+$U25,"---")</f>
        <v>---</v>
      </c>
      <c r="D25" s="62" t="str">
        <f aca="false">IF('Raw Data'!D$4&lt;&gt;0,10*LOG(('Raw Data'!O24*$P25)+SUM('Raw Data'!O25:O26)+('Raw Data'!O27*$S25))+$U25,"---")</f>
        <v>---</v>
      </c>
      <c r="E25" s="62" t="str">
        <f aca="false">IF('Raw Data'!E$4&lt;&gt;0,10*LOG(('Raw Data'!P24*$P25)+SUM('Raw Data'!P25:P26)+('Raw Data'!P27*$S25))+$U25,"---")</f>
        <v>---</v>
      </c>
      <c r="F25" s="62" t="str">
        <f aca="false">IF('Raw Data'!F$4&lt;&gt;0,10*LOG(('Raw Data'!Q24*$P25)+SUM('Raw Data'!Q25:Q26)+('Raw Data'!Q27*$S25))+$U25,"---")</f>
        <v>---</v>
      </c>
      <c r="G25" s="62" t="str">
        <f aca="false">IF('Raw Data'!G$4&lt;&gt;0,10*LOG(('Raw Data'!R24*$P25)+SUM('Raw Data'!R25:R26)+('Raw Data'!R27*$S25))+$U25,"---")</f>
        <v>---</v>
      </c>
      <c r="H25" s="62" t="str">
        <f aca="false">IF('Raw Data'!H$4&lt;&gt;0,10*LOG(('Raw Data'!S24*$P25)+SUM('Raw Data'!S25:S26)+('Raw Data'!S27*$S25))+$U25,"---")</f>
        <v>---</v>
      </c>
      <c r="I25" s="62" t="str">
        <f aca="false">IF('Raw Data'!I$4&lt;&gt;0,10*LOG(('Raw Data'!T24*$P25)+SUM('Raw Data'!T25:T26)+('Raw Data'!T27*$S25))+$U25,"---")</f>
        <v>---</v>
      </c>
      <c r="J25" s="62" t="str">
        <f aca="false">IF('Raw Data'!J$4&lt;&gt;0,10*LOG(('Raw Data'!U24*$P25)+SUM('Raw Data'!U25:U26)+('Raw Data'!U27*$S25))+$U25,"---")</f>
        <v>---</v>
      </c>
      <c r="K25" s="62" t="str">
        <f aca="false">IF('Raw Data'!K$4&lt;&gt;0,10*LOG(('Raw Data'!V24*$P25)+SUM('Raw Data'!V25:V26)+('Raw Data'!V27*$S25))+$U25,"---")</f>
        <v>---</v>
      </c>
      <c r="M25" s="45" t="n">
        <v>23</v>
      </c>
      <c r="N25" s="60" t="n">
        <v>22</v>
      </c>
      <c r="O25" s="53" t="n">
        <f aca="false">N25+2</f>
        <v>24</v>
      </c>
      <c r="P25" s="54" t="n">
        <v>0.1</v>
      </c>
      <c r="Q25" s="60" t="n">
        <v>25</v>
      </c>
      <c r="R25" s="53" t="n">
        <f aca="false">Q25+2</f>
        <v>27</v>
      </c>
      <c r="S25" s="54" t="n">
        <v>0.6</v>
      </c>
      <c r="T25" s="54"/>
      <c r="U25" s="18"/>
      <c r="W25" s="45" t="n">
        <v>22</v>
      </c>
    </row>
    <row r="26" customFormat="false" ht="12.75" hidden="false" customHeight="false" outlineLevel="0" collapsed="false">
      <c r="A26" s="66"/>
      <c r="B26" s="62" t="n">
        <f aca="false">IF('Raw Data'!B$4&lt;&gt;0,10*LOG(('Raw Data'!M27*$P26)+SUM('Raw Data'!M28:M29)+('Raw Data'!M30*$S26))+$U26,"---")</f>
        <v>25.8027817118582</v>
      </c>
      <c r="C26" s="62" t="str">
        <f aca="false">IF('Raw Data'!C$4&lt;&gt;0,10*LOG(('Raw Data'!N27*$P26)+SUM('Raw Data'!N28:N29)+('Raw Data'!N30*$S26))+$U26,"---")</f>
        <v>---</v>
      </c>
      <c r="D26" s="62" t="str">
        <f aca="false">IF('Raw Data'!D$4&lt;&gt;0,10*LOG(('Raw Data'!O27*$P26)+SUM('Raw Data'!O28:O29)+('Raw Data'!O30*$S26))+$U26,"---")</f>
        <v>---</v>
      </c>
      <c r="E26" s="62" t="str">
        <f aca="false">IF('Raw Data'!E$4&lt;&gt;0,10*LOG(('Raw Data'!P27*$P26)+SUM('Raw Data'!P28:P29)+('Raw Data'!P30*$S26))+$U26,"---")</f>
        <v>---</v>
      </c>
      <c r="F26" s="62" t="str">
        <f aca="false">IF('Raw Data'!F$4&lt;&gt;0,10*LOG(('Raw Data'!Q27*$P26)+SUM('Raw Data'!Q28:Q29)+('Raw Data'!Q30*$S26))+$U26,"---")</f>
        <v>---</v>
      </c>
      <c r="G26" s="62" t="str">
        <f aca="false">IF('Raw Data'!G$4&lt;&gt;0,10*LOG(('Raw Data'!R27*$P26)+SUM('Raw Data'!R28:R29)+('Raw Data'!R30*$S26))+$U26,"---")</f>
        <v>---</v>
      </c>
      <c r="H26" s="62" t="str">
        <f aca="false">IF('Raw Data'!H$4&lt;&gt;0,10*LOG(('Raw Data'!S27*$P26)+SUM('Raw Data'!S28:S29)+('Raw Data'!S30*$S26))+$U26,"---")</f>
        <v>---</v>
      </c>
      <c r="I26" s="62" t="str">
        <f aca="false">IF('Raw Data'!I$4&lt;&gt;0,10*LOG(('Raw Data'!T27*$P26)+SUM('Raw Data'!T28:T29)+('Raw Data'!T30*$S26))+$U26,"---")</f>
        <v>---</v>
      </c>
      <c r="J26" s="62" t="str">
        <f aca="false">IF('Raw Data'!J$4&lt;&gt;0,10*LOG(('Raw Data'!U27*$P26)+SUM('Raw Data'!U28:U29)+('Raw Data'!U30*$S26))+$U26,"---")</f>
        <v>---</v>
      </c>
      <c r="K26" s="62" t="str">
        <f aca="false">IF('Raw Data'!K$4&lt;&gt;0,10*LOG(('Raw Data'!V27*$P26)+SUM('Raw Data'!V28:V29)+('Raw Data'!V30*$S26))+$U26,"---")</f>
        <v>---</v>
      </c>
      <c r="M26" s="45" t="n">
        <v>24</v>
      </c>
      <c r="N26" s="60" t="n">
        <v>25</v>
      </c>
      <c r="O26" s="53" t="n">
        <f aca="false">N26+2</f>
        <v>27</v>
      </c>
      <c r="P26" s="54" t="n">
        <v>0.4</v>
      </c>
      <c r="Q26" s="60" t="n">
        <v>28</v>
      </c>
      <c r="R26" s="53" t="n">
        <f aca="false">Q26+2</f>
        <v>30</v>
      </c>
      <c r="S26" s="54" t="n">
        <v>0.6</v>
      </c>
      <c r="T26" s="54"/>
      <c r="U26" s="20"/>
      <c r="W26" s="45" t="n">
        <v>23</v>
      </c>
    </row>
    <row r="27" customFormat="false" ht="12.75" hidden="false" customHeight="false" outlineLevel="0" collapsed="false">
      <c r="A27" s="66"/>
      <c r="B27" s="62" t="n">
        <f aca="false">IF('Raw Data'!B$4&lt;&gt;0,10*LOG(('Raw Data'!M30*$P27)+SUM('Raw Data'!M31:M32)+('Raw Data'!M33*$S27))+$U27,"---")</f>
        <v>27.8183201989418</v>
      </c>
      <c r="C27" s="62" t="str">
        <f aca="false">IF('Raw Data'!C$4&lt;&gt;0,10*LOG(('Raw Data'!N30*$P27)+SUM('Raw Data'!N31:N32)+('Raw Data'!N33*$S27))+$U27,"---")</f>
        <v>---</v>
      </c>
      <c r="D27" s="62" t="str">
        <f aca="false">IF('Raw Data'!D$4&lt;&gt;0,10*LOG(('Raw Data'!O30*$P27)+SUM('Raw Data'!O31:O32)+('Raw Data'!O33*$S27))+$U27,"---")</f>
        <v>---</v>
      </c>
      <c r="E27" s="62" t="str">
        <f aca="false">IF('Raw Data'!E$4&lt;&gt;0,10*LOG(('Raw Data'!P30*$P27)+SUM('Raw Data'!P31:P32)+('Raw Data'!P33*$S27))+$U27,"---")</f>
        <v>---</v>
      </c>
      <c r="F27" s="62" t="str">
        <f aca="false">IF('Raw Data'!F$4&lt;&gt;0,10*LOG(('Raw Data'!Q30*$P27)+SUM('Raw Data'!Q31:Q32)+('Raw Data'!Q33*$S27))+$U27,"---")</f>
        <v>---</v>
      </c>
      <c r="G27" s="62" t="str">
        <f aca="false">IF('Raw Data'!G$4&lt;&gt;0,10*LOG(('Raw Data'!R30*$P27)+SUM('Raw Data'!R31:R32)+('Raw Data'!R33*$S27))+$U27,"---")</f>
        <v>---</v>
      </c>
      <c r="H27" s="62" t="str">
        <f aca="false">IF('Raw Data'!H$4&lt;&gt;0,10*LOG(('Raw Data'!S30*$P27)+SUM('Raw Data'!S31:S32)+('Raw Data'!S33*$S27))+$U27,"---")</f>
        <v>---</v>
      </c>
      <c r="I27" s="62" t="str">
        <f aca="false">IF('Raw Data'!I$4&lt;&gt;0,10*LOG(('Raw Data'!T30*$P27)+SUM('Raw Data'!T31:T32)+('Raw Data'!T33*$S27))+$U27,"---")</f>
        <v>---</v>
      </c>
      <c r="J27" s="62" t="str">
        <f aca="false">IF('Raw Data'!J$4&lt;&gt;0,10*LOG(('Raw Data'!U30*$P27)+SUM('Raw Data'!U31:U32)+('Raw Data'!U33*$S27))+$U27,"---")</f>
        <v>---</v>
      </c>
      <c r="K27" s="62" t="str">
        <f aca="false">IF('Raw Data'!K$4&lt;&gt;0,10*LOG(('Raw Data'!V30*$P27)+SUM('Raw Data'!V31:V32)+('Raw Data'!V33*$S27))+$U27,"---")</f>
        <v>---</v>
      </c>
      <c r="M27" s="45" t="n">
        <v>25</v>
      </c>
      <c r="N27" s="60" t="n">
        <v>28</v>
      </c>
      <c r="O27" s="53" t="n">
        <f aca="false">N27+2</f>
        <v>30</v>
      </c>
      <c r="P27" s="54" t="n">
        <v>0.4</v>
      </c>
      <c r="Q27" s="60" t="n">
        <v>31</v>
      </c>
      <c r="R27" s="53" t="n">
        <f aca="false">Q27+2</f>
        <v>33</v>
      </c>
      <c r="S27" s="54" t="n">
        <v>1</v>
      </c>
      <c r="T27" s="54"/>
      <c r="U27" s="18"/>
      <c r="W27" s="45" t="n">
        <v>24</v>
      </c>
    </row>
    <row r="28" customFormat="false" ht="12.75" hidden="false" customHeight="false" outlineLevel="0" collapsed="false">
      <c r="A28" s="66"/>
      <c r="B28" s="62" t="n">
        <f aca="false">IF('Raw Data'!B$4&lt;&gt;0,10*LOG(('Raw Data'!M34*$P28)+SUM('Raw Data'!M35:M36)+('Raw Data'!M37*$S28))+$U28,"---")</f>
        <v>29.687828810452</v>
      </c>
      <c r="C28" s="62" t="str">
        <f aca="false">IF('Raw Data'!C$4&lt;&gt;0,10*LOG(('Raw Data'!N34*$P28)+SUM('Raw Data'!N35:N36)+('Raw Data'!N37*$S28))+$U28,"---")</f>
        <v>---</v>
      </c>
      <c r="D28" s="62" t="str">
        <f aca="false">IF('Raw Data'!D$4&lt;&gt;0,10*LOG(('Raw Data'!O34*$P28)+SUM('Raw Data'!O35:O36)+('Raw Data'!O37*$S28))+$U28,"---")</f>
        <v>---</v>
      </c>
      <c r="E28" s="62" t="str">
        <f aca="false">IF('Raw Data'!E$4&lt;&gt;0,10*LOG(('Raw Data'!P34*$P28)+SUM('Raw Data'!P35:P36)+('Raw Data'!P37*$S28))+$U28,"---")</f>
        <v>---</v>
      </c>
      <c r="F28" s="62" t="str">
        <f aca="false">IF('Raw Data'!F$4&lt;&gt;0,10*LOG(('Raw Data'!Q34*$P28)+SUM('Raw Data'!Q35:Q36)+('Raw Data'!Q37*$S28))+$U28,"---")</f>
        <v>---</v>
      </c>
      <c r="G28" s="62" t="str">
        <f aca="false">IF('Raw Data'!G$4&lt;&gt;0,10*LOG(('Raw Data'!R34*$P28)+SUM('Raw Data'!R35:R36)+('Raw Data'!R37*$S28))+$U28,"---")</f>
        <v>---</v>
      </c>
      <c r="H28" s="62" t="str">
        <f aca="false">IF('Raw Data'!H$4&lt;&gt;0,10*LOG(('Raw Data'!S34*$P28)+SUM('Raw Data'!S35:S36)+('Raw Data'!S37*$S28))+$U28,"---")</f>
        <v>---</v>
      </c>
      <c r="I28" s="62" t="str">
        <f aca="false">IF('Raw Data'!I$4&lt;&gt;0,10*LOG(('Raw Data'!T34*$P28)+SUM('Raw Data'!T35:T36)+('Raw Data'!T37*$S28))+$U28,"---")</f>
        <v>---</v>
      </c>
      <c r="J28" s="62" t="str">
        <f aca="false">IF('Raw Data'!J$4&lt;&gt;0,10*LOG(('Raw Data'!U34*$P28)+SUM('Raw Data'!U35:U36)+('Raw Data'!U37*$S28))+$U28,"---")</f>
        <v>---</v>
      </c>
      <c r="K28" s="62" t="str">
        <f aca="false">IF('Raw Data'!K$4&lt;&gt;0,10*LOG(('Raw Data'!V34*$P28)+SUM('Raw Data'!V35:V36)+('Raw Data'!V37*$S28))+$U28,"---")</f>
        <v>---</v>
      </c>
      <c r="M28" s="45" t="n">
        <v>26</v>
      </c>
      <c r="N28" s="60" t="n">
        <v>32</v>
      </c>
      <c r="O28" s="53" t="n">
        <f aca="false">N28+2</f>
        <v>34</v>
      </c>
      <c r="P28" s="54" t="n">
        <v>1</v>
      </c>
      <c r="Q28" s="60" t="n">
        <v>35</v>
      </c>
      <c r="R28" s="53" t="n">
        <f aca="false">Q28+2</f>
        <v>37</v>
      </c>
      <c r="S28" s="54" t="n">
        <v>1</v>
      </c>
      <c r="T28" s="54"/>
      <c r="U28" s="20"/>
      <c r="W28" s="45" t="n">
        <v>25</v>
      </c>
    </row>
    <row r="29" customFormat="false" ht="12.75" hidden="false" customHeight="false" outlineLevel="0" collapsed="false">
      <c r="A29" s="66"/>
      <c r="B29" s="62" t="n">
        <f aca="false">IF('Raw Data'!B$4&lt;&gt;0,10*LOG(('Raw Data'!M38*$P29)+SUM('Raw Data'!M39:M41)+('Raw Data'!M42*$S29))+$U29,"---")</f>
        <v>28.773137516331</v>
      </c>
      <c r="C29" s="62" t="str">
        <f aca="false">IF('Raw Data'!C$4&lt;&gt;0,10*LOG(('Raw Data'!N38*$P29)+SUM('Raw Data'!N39:N41)+('Raw Data'!N42*$S29))+$U29,"---")</f>
        <v>---</v>
      </c>
      <c r="D29" s="62" t="str">
        <f aca="false">IF('Raw Data'!D$4&lt;&gt;0,10*LOG(('Raw Data'!O38*$P29)+SUM('Raw Data'!O39:O41)+('Raw Data'!O42*$S29))+$U29,"---")</f>
        <v>---</v>
      </c>
      <c r="E29" s="62" t="str">
        <f aca="false">IF('Raw Data'!E$4&lt;&gt;0,10*LOG(('Raw Data'!P38*$P29)+SUM('Raw Data'!P39:P41)+('Raw Data'!P42*$S29))+$U29,"---")</f>
        <v>---</v>
      </c>
      <c r="F29" s="62" t="str">
        <f aca="false">IF('Raw Data'!F$4&lt;&gt;0,10*LOG(('Raw Data'!Q38*$P29)+SUM('Raw Data'!Q39:Q41)+('Raw Data'!Q42*$S29))+$U29,"---")</f>
        <v>---</v>
      </c>
      <c r="G29" s="62" t="str">
        <f aca="false">IF('Raw Data'!G$4&lt;&gt;0,10*LOG(('Raw Data'!R38*$P29)+SUM('Raw Data'!R39:R41)+('Raw Data'!R42*$S29))+$U29,"---")</f>
        <v>---</v>
      </c>
      <c r="H29" s="62" t="str">
        <f aca="false">IF('Raw Data'!H$4&lt;&gt;0,10*LOG(('Raw Data'!S38*$P29)+SUM('Raw Data'!S39:S41)+('Raw Data'!S42*$S29))+$U29,"---")</f>
        <v>---</v>
      </c>
      <c r="I29" s="62" t="str">
        <f aca="false">IF('Raw Data'!I$4&lt;&gt;0,10*LOG(('Raw Data'!T38*$P29)+SUM('Raw Data'!T39:T41)+('Raw Data'!T42*$S29))+$U29,"---")</f>
        <v>---</v>
      </c>
      <c r="J29" s="62" t="str">
        <f aca="false">IF('Raw Data'!J$4&lt;&gt;0,10*LOG(('Raw Data'!U38*$P29)+SUM('Raw Data'!U39:U41)+('Raw Data'!U42*$S29))+$U29,"---")</f>
        <v>---</v>
      </c>
      <c r="K29" s="62" t="str">
        <f aca="false">IF('Raw Data'!K$4&lt;&gt;0,10*LOG(('Raw Data'!V38*$P29)+SUM('Raw Data'!V39:V41)+('Raw Data'!V42*$S29))+$U29,"---")</f>
        <v>---</v>
      </c>
      <c r="M29" s="45" t="n">
        <v>27</v>
      </c>
      <c r="N29" s="60" t="n">
        <v>36</v>
      </c>
      <c r="O29" s="53" t="n">
        <f aca="false">N29+2</f>
        <v>38</v>
      </c>
      <c r="P29" s="54" t="n">
        <v>1</v>
      </c>
      <c r="Q29" s="60" t="n">
        <v>40</v>
      </c>
      <c r="R29" s="53" t="n">
        <f aca="false">Q29+2</f>
        <v>42</v>
      </c>
      <c r="S29" s="54" t="n">
        <v>0.4</v>
      </c>
      <c r="T29" s="54"/>
      <c r="U29" s="18"/>
      <c r="W29" s="45" t="n">
        <v>26</v>
      </c>
    </row>
    <row r="30" customFormat="false" ht="12.75" hidden="false" customHeight="false" outlineLevel="0" collapsed="false">
      <c r="A30" s="66"/>
      <c r="B30" s="62" t="n">
        <f aca="false">IF('Raw Data'!B$4&lt;&gt;0,10*LOG(('Raw Data'!M42*$P30)+SUM('Raw Data'!M43:M45)+('Raw Data'!M46*$S30))+$U30,"---")</f>
        <v>28.2395704517835</v>
      </c>
      <c r="C30" s="62" t="str">
        <f aca="false">IF('Raw Data'!C$4&lt;&gt;0,10*LOG(('Raw Data'!N42*$P30)+SUM('Raw Data'!N43:N45)+('Raw Data'!N46*$S30))+$U30,"---")</f>
        <v>---</v>
      </c>
      <c r="D30" s="62" t="str">
        <f aca="false">IF('Raw Data'!D$4&lt;&gt;0,10*LOG(('Raw Data'!O42*$P30)+SUM('Raw Data'!O43:O45)+('Raw Data'!O46*$S30))+$U30,"---")</f>
        <v>---</v>
      </c>
      <c r="E30" s="62" t="str">
        <f aca="false">IF('Raw Data'!E$4&lt;&gt;0,10*LOG(('Raw Data'!P42*$P30)+SUM('Raw Data'!P43:P45)+('Raw Data'!P46*$S30))+$U30,"---")</f>
        <v>---</v>
      </c>
      <c r="F30" s="62" t="str">
        <f aca="false">IF('Raw Data'!F$4&lt;&gt;0,10*LOG(('Raw Data'!Q42*$P30)+SUM('Raw Data'!Q43:Q45)+('Raw Data'!Q46*$S30))+$U30,"---")</f>
        <v>---</v>
      </c>
      <c r="G30" s="62" t="str">
        <f aca="false">IF('Raw Data'!G$4&lt;&gt;0,10*LOG(('Raw Data'!R42*$P30)+SUM('Raw Data'!R43:R45)+('Raw Data'!R46*$S30))+$U30,"---")</f>
        <v>---</v>
      </c>
      <c r="H30" s="62" t="str">
        <f aca="false">IF('Raw Data'!H$4&lt;&gt;0,10*LOG(('Raw Data'!S42*$P30)+SUM('Raw Data'!S43:S45)+('Raw Data'!S46*$S30))+$U30,"---")</f>
        <v>---</v>
      </c>
      <c r="I30" s="62" t="str">
        <f aca="false">IF('Raw Data'!I$4&lt;&gt;0,10*LOG(('Raw Data'!T42*$P30)+SUM('Raw Data'!T43:T45)+('Raw Data'!T46*$S30))+$U30,"---")</f>
        <v>---</v>
      </c>
      <c r="J30" s="62" t="str">
        <f aca="false">IF('Raw Data'!J$4&lt;&gt;0,10*LOG(('Raw Data'!U42*$P30)+SUM('Raw Data'!U43:U45)+('Raw Data'!U46*$S30))+$U30,"---")</f>
        <v>---</v>
      </c>
      <c r="K30" s="62" t="str">
        <f aca="false">IF('Raw Data'!K$4&lt;&gt;0,10*LOG(('Raw Data'!V42*$P30)+SUM('Raw Data'!V43:V45)+('Raw Data'!V46*$S30))+$U30,"---")</f>
        <v>---</v>
      </c>
      <c r="M30" s="45" t="n">
        <v>28</v>
      </c>
      <c r="N30" s="60" t="n">
        <v>40</v>
      </c>
      <c r="O30" s="53" t="n">
        <f aca="false">N30+2</f>
        <v>42</v>
      </c>
      <c r="P30" s="54" t="n">
        <v>0.6</v>
      </c>
      <c r="Q30" s="60" t="n">
        <v>44</v>
      </c>
      <c r="R30" s="53" t="n">
        <f aca="false">Q30+2</f>
        <v>46</v>
      </c>
      <c r="S30" s="54" t="n">
        <v>1</v>
      </c>
      <c r="T30" s="54"/>
      <c r="U30" s="20"/>
      <c r="W30" s="45" t="n">
        <v>27</v>
      </c>
    </row>
    <row r="31" customFormat="false" ht="12.75" hidden="false" customHeight="false" outlineLevel="0" collapsed="false">
      <c r="A31" s="66" t="n">
        <v>500</v>
      </c>
      <c r="B31" s="62" t="n">
        <f aca="false">IF('Raw Data'!B$4&lt;&gt;0,10*LOG(('Raw Data'!M47*$P31)+SUM('Raw Data'!M48:M50)+('Raw Data'!M51*$S31))+$U31,"---")</f>
        <v>27.7194086603758</v>
      </c>
      <c r="C31" s="62" t="str">
        <f aca="false">IF('Raw Data'!C$4&lt;&gt;0,10*LOG(('Raw Data'!N47*$P31)+SUM('Raw Data'!N48:N50)+('Raw Data'!N51*$S31))+$U31,"---")</f>
        <v>---</v>
      </c>
      <c r="D31" s="62" t="str">
        <f aca="false">IF('Raw Data'!D$4&lt;&gt;0,10*LOG(('Raw Data'!O47*$P31)+SUM('Raw Data'!O48:O50)+('Raw Data'!O51*$S31))+$U31,"---")</f>
        <v>---</v>
      </c>
      <c r="E31" s="62" t="str">
        <f aca="false">IF('Raw Data'!E$4&lt;&gt;0,10*LOG(('Raw Data'!P47*$P31)+SUM('Raw Data'!P48:P50)+('Raw Data'!P51*$S31))+$U31,"---")</f>
        <v>---</v>
      </c>
      <c r="F31" s="62" t="str">
        <f aca="false">IF('Raw Data'!F$4&lt;&gt;0,10*LOG(('Raw Data'!Q47*$P31)+SUM('Raw Data'!Q48:Q50)+('Raw Data'!Q51*$S31))+$U31,"---")</f>
        <v>---</v>
      </c>
      <c r="G31" s="62" t="str">
        <f aca="false">IF('Raw Data'!G$4&lt;&gt;0,10*LOG(('Raw Data'!R47*$P31)+SUM('Raw Data'!R48:R50)+('Raw Data'!R51*$S31))+$U31,"---")</f>
        <v>---</v>
      </c>
      <c r="H31" s="62" t="str">
        <f aca="false">IF('Raw Data'!H$4&lt;&gt;0,10*LOG(('Raw Data'!S47*$P31)+SUM('Raw Data'!S48:S50)+('Raw Data'!S51*$S31))+$U31,"---")</f>
        <v>---</v>
      </c>
      <c r="I31" s="62" t="str">
        <f aca="false">IF('Raw Data'!I$4&lt;&gt;0,10*LOG(('Raw Data'!T47*$P31)+SUM('Raw Data'!T48:T50)+('Raw Data'!T51*$S31))+$U31,"---")</f>
        <v>---</v>
      </c>
      <c r="J31" s="62" t="str">
        <f aca="false">IF('Raw Data'!J$4&lt;&gt;0,10*LOG(('Raw Data'!U47*$P31)+SUM('Raw Data'!U48:U50)+('Raw Data'!U51*$S31))+$U31,"---")</f>
        <v>---</v>
      </c>
      <c r="K31" s="62" t="str">
        <f aca="false">IF('Raw Data'!K$4&lt;&gt;0,10*LOG(('Raw Data'!V47*$P31)+SUM('Raw Data'!V48:V50)+('Raw Data'!V51*$S31))+$U31,"---")</f>
        <v>---</v>
      </c>
      <c r="M31" s="45" t="n">
        <v>29</v>
      </c>
      <c r="N31" s="60" t="n">
        <v>45</v>
      </c>
      <c r="O31" s="53" t="n">
        <f aca="false">N31+2</f>
        <v>47</v>
      </c>
      <c r="P31" s="54" t="n">
        <v>1</v>
      </c>
      <c r="Q31" s="60" t="n">
        <v>49</v>
      </c>
      <c r="R31" s="53" t="n">
        <f aca="false">Q31+2</f>
        <v>51</v>
      </c>
      <c r="S31" s="54" t="n">
        <v>1</v>
      </c>
      <c r="T31" s="54"/>
      <c r="U31" s="18"/>
      <c r="W31" s="45" t="n">
        <v>28</v>
      </c>
    </row>
    <row r="32" customFormat="false" ht="12.75" hidden="false" customHeight="false" outlineLevel="0" collapsed="false">
      <c r="A32" s="66"/>
      <c r="B32" s="62" t="n">
        <f aca="false">IF('Raw Data'!B$4&lt;&gt;0,10*LOG(('Raw Data'!M52*$P32)+SUM('Raw Data'!M53:M56)+('Raw Data'!M57*$S32))+$U32,"---")</f>
        <v>26.606172440921</v>
      </c>
      <c r="C32" s="62" t="str">
        <f aca="false">IF('Raw Data'!C$4&lt;&gt;0,10*LOG(('Raw Data'!N52*$P32)+SUM('Raw Data'!N53:N56)+('Raw Data'!N57*$S32))+$U32,"---")</f>
        <v>---</v>
      </c>
      <c r="D32" s="62" t="str">
        <f aca="false">IF('Raw Data'!D$4&lt;&gt;0,10*LOG(('Raw Data'!O52*$P32)+SUM('Raw Data'!O53:O56)+('Raw Data'!O57*$S32))+$U32,"---")</f>
        <v>---</v>
      </c>
      <c r="E32" s="62" t="str">
        <f aca="false">IF('Raw Data'!E$4&lt;&gt;0,10*LOG(('Raw Data'!P52*$P32)+SUM('Raw Data'!P53:P56)+('Raw Data'!P57*$S32))+$U32,"---")</f>
        <v>---</v>
      </c>
      <c r="F32" s="62" t="str">
        <f aca="false">IF('Raw Data'!F$4&lt;&gt;0,10*LOG(('Raw Data'!Q52*$P32)+SUM('Raw Data'!Q53:Q56)+('Raw Data'!Q57*$S32))+$U32,"---")</f>
        <v>---</v>
      </c>
      <c r="G32" s="62" t="str">
        <f aca="false">IF('Raw Data'!G$4&lt;&gt;0,10*LOG(('Raw Data'!R52*$P32)+SUM('Raw Data'!R53:R56)+('Raw Data'!R57*$S32))+$U32,"---")</f>
        <v>---</v>
      </c>
      <c r="H32" s="62" t="str">
        <f aca="false">IF('Raw Data'!H$4&lt;&gt;0,10*LOG(('Raw Data'!S52*$P32)+SUM('Raw Data'!S53:S56)+('Raw Data'!S57*$S32))+$U32,"---")</f>
        <v>---</v>
      </c>
      <c r="I32" s="62" t="str">
        <f aca="false">IF('Raw Data'!I$4&lt;&gt;0,10*LOG(('Raw Data'!T52*$P32)+SUM('Raw Data'!T53:T56)+('Raw Data'!T57*$S32))+$U32,"---")</f>
        <v>---</v>
      </c>
      <c r="J32" s="62" t="str">
        <f aca="false">IF('Raw Data'!J$4&lt;&gt;0,10*LOG(('Raw Data'!U52*$P32)+SUM('Raw Data'!U53:U56)+('Raw Data'!U57*$S32))+$U32,"---")</f>
        <v>---</v>
      </c>
      <c r="K32" s="62" t="str">
        <f aca="false">IF('Raw Data'!K$4&lt;&gt;0,10*LOG(('Raw Data'!V52*$P32)+SUM('Raw Data'!V53:V56)+('Raw Data'!V57*$S32))+$U32,"---")</f>
        <v>---</v>
      </c>
      <c r="M32" s="45" t="n">
        <v>30</v>
      </c>
      <c r="N32" s="60" t="n">
        <v>50</v>
      </c>
      <c r="O32" s="53" t="n">
        <f aca="false">N32+2</f>
        <v>52</v>
      </c>
      <c r="P32" s="54" t="n">
        <v>1</v>
      </c>
      <c r="Q32" s="60" t="n">
        <v>55</v>
      </c>
      <c r="R32" s="53" t="n">
        <f aca="false">Q32+2</f>
        <v>57</v>
      </c>
      <c r="S32" s="54" t="n">
        <v>1</v>
      </c>
      <c r="T32" s="54"/>
      <c r="U32" s="20"/>
      <c r="W32" s="45" t="n">
        <v>29</v>
      </c>
    </row>
    <row r="33" customFormat="false" ht="12.75" hidden="false" customHeight="false" outlineLevel="0" collapsed="false">
      <c r="A33" s="66"/>
      <c r="B33" s="62" t="n">
        <f aca="false">IF('Raw Data'!B$4&lt;&gt;0,10*LOG(('Raw Data'!M58*$P33)+SUM('Raw Data'!M59:M63)+('Raw Data'!M64*$S33))+$U33,"---")</f>
        <v>26.2777183133737</v>
      </c>
      <c r="C33" s="62" t="str">
        <f aca="false">IF('Raw Data'!C$4&lt;&gt;0,10*LOG(('Raw Data'!N58*$P33)+SUM('Raw Data'!N59:N63)+('Raw Data'!N64*$S33))+$U33,"---")</f>
        <v>---</v>
      </c>
      <c r="D33" s="62" t="str">
        <f aca="false">IF('Raw Data'!D$4&lt;&gt;0,10*LOG(('Raw Data'!O58*$P33)+SUM('Raw Data'!O59:O63)+('Raw Data'!O64*$S33))+$U33,"---")</f>
        <v>---</v>
      </c>
      <c r="E33" s="62" t="str">
        <f aca="false">IF('Raw Data'!E$4&lt;&gt;0,10*LOG(('Raw Data'!P58*$P33)+SUM('Raw Data'!P59:P63)+('Raw Data'!P64*$S33))+$U33,"---")</f>
        <v>---</v>
      </c>
      <c r="F33" s="62" t="str">
        <f aca="false">IF('Raw Data'!F$4&lt;&gt;0,10*LOG(('Raw Data'!Q58*$P33)+SUM('Raw Data'!Q59:Q63)+('Raw Data'!Q64*$S33))+$U33,"---")</f>
        <v>---</v>
      </c>
      <c r="G33" s="62" t="str">
        <f aca="false">IF('Raw Data'!G$4&lt;&gt;0,10*LOG(('Raw Data'!R58*$P33)+SUM('Raw Data'!R59:R63)+('Raw Data'!R64*$S33))+$U33,"---")</f>
        <v>---</v>
      </c>
      <c r="H33" s="62" t="str">
        <f aca="false">IF('Raw Data'!H$4&lt;&gt;0,10*LOG(('Raw Data'!S58*$P33)+SUM('Raw Data'!S59:S63)+('Raw Data'!S64*$S33))+$U33,"---")</f>
        <v>---</v>
      </c>
      <c r="I33" s="62" t="str">
        <f aca="false">IF('Raw Data'!I$4&lt;&gt;0,10*LOG(('Raw Data'!T58*$P33)+SUM('Raw Data'!T59:T63)+('Raw Data'!T64*$S33))+$U33,"---")</f>
        <v>---</v>
      </c>
      <c r="J33" s="62" t="str">
        <f aca="false">IF('Raw Data'!J$4&lt;&gt;0,10*LOG(('Raw Data'!U58*$P33)+SUM('Raw Data'!U59:U63)+('Raw Data'!U64*$S33))+$U33,"---")</f>
        <v>---</v>
      </c>
      <c r="K33" s="62" t="str">
        <f aca="false">IF('Raw Data'!K$4&lt;&gt;0,10*LOG(('Raw Data'!V58*$P33)+SUM('Raw Data'!V59:V63)+('Raw Data'!V64*$S33))+$U33,"---")</f>
        <v>---</v>
      </c>
      <c r="M33" s="45" t="n">
        <v>31</v>
      </c>
      <c r="N33" s="60" t="n">
        <v>56</v>
      </c>
      <c r="O33" s="53" t="n">
        <f aca="false">N33+2</f>
        <v>58</v>
      </c>
      <c r="P33" s="54" t="n">
        <v>1</v>
      </c>
      <c r="Q33" s="60" t="n">
        <v>62</v>
      </c>
      <c r="R33" s="53" t="n">
        <f aca="false">Q33+2</f>
        <v>64</v>
      </c>
      <c r="S33" s="54" t="n">
        <v>1</v>
      </c>
      <c r="T33" s="54"/>
      <c r="U33" s="18"/>
      <c r="W33" s="45" t="n">
        <v>30</v>
      </c>
    </row>
    <row r="34" customFormat="false" ht="12.75" hidden="false" customHeight="false" outlineLevel="0" collapsed="false">
      <c r="A34" s="66"/>
      <c r="B34" s="62" t="n">
        <f aca="false">IF('Raw Data'!B$4&lt;&gt;0,10*LOG(('Raw Data'!M65*$P34)+SUM('Raw Data'!M66:M71)+('Raw Data'!M72*$S34))+$U34,"---")</f>
        <v>29.8162957779153</v>
      </c>
      <c r="C34" s="62" t="str">
        <f aca="false">IF('Raw Data'!C$4&lt;&gt;0,10*LOG(('Raw Data'!N65*$P34)+SUM('Raw Data'!N66:N71)+('Raw Data'!N72*$S34))+$U34,"---")</f>
        <v>---</v>
      </c>
      <c r="D34" s="62" t="str">
        <f aca="false">IF('Raw Data'!D$4&lt;&gt;0,10*LOG(('Raw Data'!O65*$P34)+SUM('Raw Data'!O66:O71)+('Raw Data'!O72*$S34))+$U34,"---")</f>
        <v>---</v>
      </c>
      <c r="E34" s="62" t="str">
        <f aca="false">IF('Raw Data'!E$4&lt;&gt;0,10*LOG(('Raw Data'!P65*$P34)+SUM('Raw Data'!P66:P71)+('Raw Data'!P72*$S34))+$U34,"---")</f>
        <v>---</v>
      </c>
      <c r="F34" s="62" t="str">
        <f aca="false">IF('Raw Data'!F$4&lt;&gt;0,10*LOG(('Raw Data'!Q65*$P34)+SUM('Raw Data'!Q66:Q71)+('Raw Data'!Q72*$S34))+$U34,"---")</f>
        <v>---</v>
      </c>
      <c r="G34" s="62" t="str">
        <f aca="false">IF('Raw Data'!G$4&lt;&gt;0,10*LOG(('Raw Data'!R65*$P34)+SUM('Raw Data'!R66:R71)+('Raw Data'!R72*$S34))+$U34,"---")</f>
        <v>---</v>
      </c>
      <c r="H34" s="62" t="str">
        <f aca="false">IF('Raw Data'!H$4&lt;&gt;0,10*LOG(('Raw Data'!S65*$P34)+SUM('Raw Data'!S66:S71)+('Raw Data'!S72*$S34))+$U34,"---")</f>
        <v>---</v>
      </c>
      <c r="I34" s="62" t="str">
        <f aca="false">IF('Raw Data'!I$4&lt;&gt;0,10*LOG(('Raw Data'!T65*$P34)+SUM('Raw Data'!T66:T71)+('Raw Data'!T72*$S34))+$U34,"---")</f>
        <v>---</v>
      </c>
      <c r="J34" s="62" t="str">
        <f aca="false">IF('Raw Data'!J$4&lt;&gt;0,10*LOG(('Raw Data'!U65*$P34)+SUM('Raw Data'!U66:U71)+('Raw Data'!U72*$S34))+$U34,"---")</f>
        <v>---</v>
      </c>
      <c r="K34" s="62" t="str">
        <f aca="false">IF('Raw Data'!K$4&lt;&gt;0,10*LOG(('Raw Data'!V65*$P34)+SUM('Raw Data'!V66:V71)+('Raw Data'!V72*$S34))+$U34,"---")</f>
        <v>---</v>
      </c>
      <c r="M34" s="45" t="n">
        <v>32</v>
      </c>
      <c r="N34" s="60" t="n">
        <v>63</v>
      </c>
      <c r="O34" s="53" t="n">
        <f aca="false">N34+2</f>
        <v>65</v>
      </c>
      <c r="P34" s="54" t="n">
        <v>1</v>
      </c>
      <c r="Q34" s="60" t="n">
        <v>70</v>
      </c>
      <c r="R34" s="53" t="n">
        <f aca="false">Q34+2</f>
        <v>72</v>
      </c>
      <c r="S34" s="54" t="n">
        <v>1</v>
      </c>
      <c r="T34" s="54"/>
      <c r="U34" s="20"/>
      <c r="W34" s="45" t="n">
        <v>31</v>
      </c>
    </row>
    <row r="35" customFormat="false" ht="12.75" hidden="false" customHeight="false" outlineLevel="0" collapsed="false">
      <c r="A35" s="66"/>
      <c r="B35" s="62" t="n">
        <f aca="false">IF('Raw Data'!B$4&lt;&gt;0,10*LOG(('Raw Data'!M73*$P35)+SUM('Raw Data'!M74:M80)+('Raw Data'!M81*$S35))+$U35,"---")</f>
        <v>31.2258786994776</v>
      </c>
      <c r="C35" s="62" t="str">
        <f aca="false">IF('Raw Data'!C$4&lt;&gt;0,10*LOG(('Raw Data'!N73*$P35)+SUM('Raw Data'!N74:N80)+('Raw Data'!N81*$S35))+$U35,"---")</f>
        <v>---</v>
      </c>
      <c r="D35" s="62" t="str">
        <f aca="false">IF('Raw Data'!D$4&lt;&gt;0,10*LOG(('Raw Data'!O73*$P35)+SUM('Raw Data'!O74:O80)+('Raw Data'!O81*$S35))+$U35,"---")</f>
        <v>---</v>
      </c>
      <c r="E35" s="62" t="str">
        <f aca="false">IF('Raw Data'!E$4&lt;&gt;0,10*LOG(('Raw Data'!P73*$P35)+SUM('Raw Data'!P74:P80)+('Raw Data'!P81*$S35))+$U35,"---")</f>
        <v>---</v>
      </c>
      <c r="F35" s="62" t="str">
        <f aca="false">IF('Raw Data'!F$4&lt;&gt;0,10*LOG(('Raw Data'!Q73*$P35)+SUM('Raw Data'!Q74:Q80)+('Raw Data'!Q81*$S35))+$U35,"---")</f>
        <v>---</v>
      </c>
      <c r="G35" s="62" t="str">
        <f aca="false">IF('Raw Data'!G$4&lt;&gt;0,10*LOG(('Raw Data'!R73*$P35)+SUM('Raw Data'!R74:R80)+('Raw Data'!R81*$S35))+$U35,"---")</f>
        <v>---</v>
      </c>
      <c r="H35" s="62" t="str">
        <f aca="false">IF('Raw Data'!H$4&lt;&gt;0,10*LOG(('Raw Data'!S73*$P35)+SUM('Raw Data'!S74:S80)+('Raw Data'!S81*$S35))+$U35,"---")</f>
        <v>---</v>
      </c>
      <c r="I35" s="62" t="str">
        <f aca="false">IF('Raw Data'!I$4&lt;&gt;0,10*LOG(('Raw Data'!T73*$P35)+SUM('Raw Data'!T74:T80)+('Raw Data'!T81*$S35))+$U35,"---")</f>
        <v>---</v>
      </c>
      <c r="J35" s="62" t="str">
        <f aca="false">IF('Raw Data'!J$4&lt;&gt;0,10*LOG(('Raw Data'!U73*$P35)+SUM('Raw Data'!U74:U80)+('Raw Data'!U81*$S35))+$U35,"---")</f>
        <v>---</v>
      </c>
      <c r="K35" s="62" t="str">
        <f aca="false">IF('Raw Data'!K$4&lt;&gt;0,10*LOG(('Raw Data'!V73*$P35)+SUM('Raw Data'!V74:V80)+('Raw Data'!V81*$S35))+$U35,"---")</f>
        <v>---</v>
      </c>
      <c r="M35" s="45" t="n">
        <v>33</v>
      </c>
      <c r="N35" s="60" t="n">
        <v>71</v>
      </c>
      <c r="O35" s="53" t="n">
        <f aca="false">N35+2</f>
        <v>73</v>
      </c>
      <c r="P35" s="54" t="n">
        <v>1</v>
      </c>
      <c r="Q35" s="60" t="n">
        <v>79</v>
      </c>
      <c r="R35" s="53" t="n">
        <f aca="false">Q35+2</f>
        <v>81</v>
      </c>
      <c r="S35" s="54" t="n">
        <v>1</v>
      </c>
      <c r="T35" s="54"/>
      <c r="U35" s="18"/>
      <c r="W35" s="45" t="n">
        <v>32</v>
      </c>
    </row>
    <row r="36" customFormat="false" ht="12.75" hidden="false" customHeight="false" outlineLevel="0" collapsed="false">
      <c r="A36" s="66"/>
      <c r="B36" s="62" t="n">
        <f aca="false">IF('Raw Data'!B$4&lt;&gt;0,10*LOG(('Raw Data'!M82*$P36)+SUM('Raw Data'!M83:M89)+('Raw Data'!M90*$S36))+$U36,"---")</f>
        <v>29.4738434730041</v>
      </c>
      <c r="C36" s="62" t="str">
        <f aca="false">IF('Raw Data'!C$4&lt;&gt;0,10*LOG(('Raw Data'!N82*$P36)+SUM('Raw Data'!N83:N89)+('Raw Data'!N90*$S36))+$U36,"---")</f>
        <v>---</v>
      </c>
      <c r="D36" s="62" t="str">
        <f aca="false">IF('Raw Data'!D$4&lt;&gt;0,10*LOG(('Raw Data'!O82*$P36)+SUM('Raw Data'!O83:O89)+('Raw Data'!O90*$S36))+$U36,"---")</f>
        <v>---</v>
      </c>
      <c r="E36" s="62" t="str">
        <f aca="false">IF('Raw Data'!E$4&lt;&gt;0,10*LOG(('Raw Data'!P82*$P36)+SUM('Raw Data'!P83:P89)+('Raw Data'!P90*$S36))+$U36,"---")</f>
        <v>---</v>
      </c>
      <c r="F36" s="62" t="str">
        <f aca="false">IF('Raw Data'!F$4&lt;&gt;0,10*LOG(('Raw Data'!Q82*$P36)+SUM('Raw Data'!Q83:Q89)+('Raw Data'!Q90*$S36))+$U36,"---")</f>
        <v>---</v>
      </c>
      <c r="G36" s="62" t="str">
        <f aca="false">IF('Raw Data'!G$4&lt;&gt;0,10*LOG(('Raw Data'!R82*$P36)+SUM('Raw Data'!R83:R89)+('Raw Data'!R90*$S36))+$U36,"---")</f>
        <v>---</v>
      </c>
      <c r="H36" s="62" t="str">
        <f aca="false">IF('Raw Data'!H$4&lt;&gt;0,10*LOG(('Raw Data'!S82*$P36)+SUM('Raw Data'!S83:S89)+('Raw Data'!S90*$S36))+$U36,"---")</f>
        <v>---</v>
      </c>
      <c r="I36" s="62" t="str">
        <f aca="false">IF('Raw Data'!I$4&lt;&gt;0,10*LOG(('Raw Data'!T82*$P36)+SUM('Raw Data'!T83:T89)+('Raw Data'!T90*$S36))+$U36,"---")</f>
        <v>---</v>
      </c>
      <c r="J36" s="62" t="str">
        <f aca="false">IF('Raw Data'!J$4&lt;&gt;0,10*LOG(('Raw Data'!U82*$P36)+SUM('Raw Data'!U83:U89)+('Raw Data'!U90*$S36))+$U36,"---")</f>
        <v>---</v>
      </c>
      <c r="K36" s="62" t="str">
        <f aca="false">IF('Raw Data'!K$4&lt;&gt;0,10*LOG(('Raw Data'!V82*$P36)+SUM('Raw Data'!V83:V89)+('Raw Data'!V90*$S36))+$U36,"---")</f>
        <v>---</v>
      </c>
      <c r="M36" s="45" t="n">
        <v>34</v>
      </c>
      <c r="N36" s="60" t="n">
        <v>80</v>
      </c>
      <c r="O36" s="53" t="n">
        <f aca="false">N36+2</f>
        <v>82</v>
      </c>
      <c r="P36" s="54" t="n">
        <v>1</v>
      </c>
      <c r="Q36" s="60" t="n">
        <v>88</v>
      </c>
      <c r="R36" s="53" t="n">
        <f aca="false">Q36+2</f>
        <v>90</v>
      </c>
      <c r="S36" s="54" t="n">
        <v>1</v>
      </c>
      <c r="T36" s="54"/>
      <c r="U36" s="20"/>
      <c r="W36" s="45" t="n">
        <v>33</v>
      </c>
    </row>
    <row r="37" customFormat="false" ht="12.75" hidden="false" customHeight="false" outlineLevel="0" collapsed="false">
      <c r="A37" s="66" t="s">
        <v>2</v>
      </c>
      <c r="B37" s="62" t="n">
        <f aca="false">IF('Raw Data'!B$4&lt;&gt;0,10*LOG(('Raw Data'!M91*$P37)+SUM('Raw Data'!M92:M100)+('Raw Data'!M101*$S37))+$U37,"---")</f>
        <v>30.7455381184202</v>
      </c>
      <c r="C37" s="62" t="str">
        <f aca="false">IF('Raw Data'!C$4&lt;&gt;0,10*LOG(('Raw Data'!N91*$P37)+SUM('Raw Data'!N92:N100)+('Raw Data'!N101*$S37))+$U37,"---")</f>
        <v>---</v>
      </c>
      <c r="D37" s="62" t="str">
        <f aca="false">IF('Raw Data'!D$4&lt;&gt;0,10*LOG(('Raw Data'!O91*$P37)+SUM('Raw Data'!O92:O100)+('Raw Data'!O101*$S37))+$U37,"---")</f>
        <v>---</v>
      </c>
      <c r="E37" s="62" t="str">
        <f aca="false">IF('Raw Data'!E$4&lt;&gt;0,10*LOG(('Raw Data'!P91*$P37)+SUM('Raw Data'!P92:P100)+('Raw Data'!P101*$S37))+$U37,"---")</f>
        <v>---</v>
      </c>
      <c r="F37" s="62" t="str">
        <f aca="false">IF('Raw Data'!F$4&lt;&gt;0,10*LOG(('Raw Data'!Q91*$P37)+SUM('Raw Data'!Q92:Q100)+('Raw Data'!Q101*$S37))+$U37,"---")</f>
        <v>---</v>
      </c>
      <c r="G37" s="62" t="str">
        <f aca="false">IF('Raw Data'!G$4&lt;&gt;0,10*LOG(('Raw Data'!R91*$P37)+SUM('Raw Data'!R92:R100)+('Raw Data'!R101*$S37))+$U37,"---")</f>
        <v>---</v>
      </c>
      <c r="H37" s="62" t="str">
        <f aca="false">IF('Raw Data'!H$4&lt;&gt;0,10*LOG(('Raw Data'!S91*$P37)+SUM('Raw Data'!S92:S100)+('Raw Data'!S101*$S37))+$U37,"---")</f>
        <v>---</v>
      </c>
      <c r="I37" s="62" t="str">
        <f aca="false">IF('Raw Data'!I$4&lt;&gt;0,10*LOG(('Raw Data'!T91*$P37)+SUM('Raw Data'!T92:T100)+('Raw Data'!T101*$S37))+$U37,"---")</f>
        <v>---</v>
      </c>
      <c r="J37" s="62" t="str">
        <f aca="false">IF('Raw Data'!J$4&lt;&gt;0,10*LOG(('Raw Data'!U91*$P37)+SUM('Raw Data'!U92:U100)+('Raw Data'!U101*$S37))+$U37,"---")</f>
        <v>---</v>
      </c>
      <c r="K37" s="62" t="str">
        <f aca="false">IF('Raw Data'!K$4&lt;&gt;0,10*LOG(('Raw Data'!V91*$P37)+SUM('Raw Data'!V92:V100)+('Raw Data'!V101*$S37))+$U37,"---")</f>
        <v>---</v>
      </c>
      <c r="M37" s="45" t="n">
        <v>35</v>
      </c>
      <c r="N37" s="60" t="n">
        <v>89</v>
      </c>
      <c r="O37" s="53" t="n">
        <f aca="false">N37+2</f>
        <v>91</v>
      </c>
      <c r="P37" s="54" t="n">
        <v>1</v>
      </c>
      <c r="Q37" s="60" t="n">
        <v>99</v>
      </c>
      <c r="R37" s="53" t="n">
        <f aca="false">Q37+2</f>
        <v>101</v>
      </c>
      <c r="S37" s="54" t="n">
        <v>1</v>
      </c>
      <c r="T37" s="54"/>
      <c r="U37" s="18"/>
      <c r="W37" s="45" t="n">
        <v>34</v>
      </c>
    </row>
    <row r="38" customFormat="false" ht="12.75" hidden="false" customHeight="false" outlineLevel="0" collapsed="false">
      <c r="A38" s="66"/>
      <c r="B38" s="62" t="n">
        <f aca="false">IF('Raw Data'!B$4&lt;&gt;0,10*LOG(('Raw Data'!M102*$P38)+SUM('Raw Data'!M103:M111)+('Raw Data'!M112*$S38))+$U38,"---")</f>
        <v>29.2190443480033</v>
      </c>
      <c r="C38" s="62" t="str">
        <f aca="false">IF('Raw Data'!C$4&lt;&gt;0,10*LOG(('Raw Data'!N102*$P38)+SUM('Raw Data'!N103:N111)+('Raw Data'!N112*$S38))+$U38,"---")</f>
        <v>---</v>
      </c>
      <c r="D38" s="62" t="str">
        <f aca="false">IF('Raw Data'!D$4&lt;&gt;0,10*LOG(('Raw Data'!O102*$P38)+SUM('Raw Data'!O103:O111)+('Raw Data'!O112*$S38))+$U38,"---")</f>
        <v>---</v>
      </c>
      <c r="E38" s="62" t="str">
        <f aca="false">IF('Raw Data'!E$4&lt;&gt;0,10*LOG(('Raw Data'!P102*$P38)+SUM('Raw Data'!P103:P111)+('Raw Data'!P112*$S38))+$U38,"---")</f>
        <v>---</v>
      </c>
      <c r="F38" s="62" t="str">
        <f aca="false">IF('Raw Data'!F$4&lt;&gt;0,10*LOG(('Raw Data'!Q102*$P38)+SUM('Raw Data'!Q103:Q111)+('Raw Data'!Q112*$S38))+$U38,"---")</f>
        <v>---</v>
      </c>
      <c r="G38" s="62" t="str">
        <f aca="false">IF('Raw Data'!G$4&lt;&gt;0,10*LOG(('Raw Data'!R102*$P38)+SUM('Raw Data'!R103:R111)+('Raw Data'!R112*$S38))+$U38,"---")</f>
        <v>---</v>
      </c>
      <c r="H38" s="62" t="str">
        <f aca="false">IF('Raw Data'!H$4&lt;&gt;0,10*LOG(('Raw Data'!S102*$P38)+SUM('Raw Data'!S103:S111)+('Raw Data'!S112*$S38))+$U38,"---")</f>
        <v>---</v>
      </c>
      <c r="I38" s="62" t="str">
        <f aca="false">IF('Raw Data'!I$4&lt;&gt;0,10*LOG(('Raw Data'!T102*$P38)+SUM('Raw Data'!T103:T111)+('Raw Data'!T112*$S38))+$U38,"---")</f>
        <v>---</v>
      </c>
      <c r="J38" s="62" t="str">
        <f aca="false">IF('Raw Data'!J$4&lt;&gt;0,10*LOG(('Raw Data'!U102*$P38)+SUM('Raw Data'!U103:U111)+('Raw Data'!U112*$S38))+$U38,"---")</f>
        <v>---</v>
      </c>
      <c r="K38" s="62" t="str">
        <f aca="false">IF('Raw Data'!K$4&lt;&gt;0,10*LOG(('Raw Data'!V102*$P38)+SUM('Raw Data'!V103:V111)+('Raw Data'!V112*$S38))+$U38,"---")</f>
        <v>---</v>
      </c>
      <c r="M38" s="45" t="n">
        <v>36</v>
      </c>
      <c r="N38" s="60" t="n">
        <v>100</v>
      </c>
      <c r="O38" s="53" t="n">
        <f aca="false">N38+2</f>
        <v>102</v>
      </c>
      <c r="P38" s="54" t="n">
        <v>1</v>
      </c>
      <c r="Q38" s="60" t="n">
        <v>110</v>
      </c>
      <c r="R38" s="53" t="n">
        <f aca="false">Q38+2</f>
        <v>112</v>
      </c>
      <c r="S38" s="54" t="n">
        <v>1</v>
      </c>
      <c r="T38" s="54"/>
      <c r="U38" s="20"/>
      <c r="W38" s="45" t="n">
        <v>35</v>
      </c>
    </row>
    <row r="39" customFormat="false" ht="12.75" hidden="false" customHeight="false" outlineLevel="0" collapsed="false">
      <c r="A39" s="66"/>
      <c r="B39" s="62" t="n">
        <f aca="false">IF('Raw Data'!B$4&lt;&gt;0,10*LOG(('Raw Data'!M113*$P39)+SUM('Raw Data'!M114:M124)+('Raw Data'!M125*$S39))+$U39,"---")</f>
        <v>28.2713523796578</v>
      </c>
      <c r="C39" s="62" t="str">
        <f aca="false">IF('Raw Data'!C$4&lt;&gt;0,10*LOG(('Raw Data'!N113*$P39)+SUM('Raw Data'!N114:N124)+('Raw Data'!N125*$S39))+$U39,"---")</f>
        <v>---</v>
      </c>
      <c r="D39" s="62" t="str">
        <f aca="false">IF('Raw Data'!D$4&lt;&gt;0,10*LOG(('Raw Data'!O113*$P39)+SUM('Raw Data'!O114:O124)+('Raw Data'!O125*$S39))+$U39,"---")</f>
        <v>---</v>
      </c>
      <c r="E39" s="62" t="str">
        <f aca="false">IF('Raw Data'!E$4&lt;&gt;0,10*LOG(('Raw Data'!P113*$P39)+SUM('Raw Data'!P114:P124)+('Raw Data'!P125*$S39))+$U39,"---")</f>
        <v>---</v>
      </c>
      <c r="F39" s="62" t="str">
        <f aca="false">IF('Raw Data'!F$4&lt;&gt;0,10*LOG(('Raw Data'!Q113*$P39)+SUM('Raw Data'!Q114:Q124)+('Raw Data'!Q125*$S39))+$U39,"---")</f>
        <v>---</v>
      </c>
      <c r="G39" s="62" t="str">
        <f aca="false">IF('Raw Data'!G$4&lt;&gt;0,10*LOG(('Raw Data'!R113*$P39)+SUM('Raw Data'!R114:R124)+('Raw Data'!R125*$S39))+$U39,"---")</f>
        <v>---</v>
      </c>
      <c r="H39" s="62" t="str">
        <f aca="false">IF('Raw Data'!H$4&lt;&gt;0,10*LOG(('Raw Data'!S113*$P39)+SUM('Raw Data'!S114:S124)+('Raw Data'!S125*$S39))+$U39,"---")</f>
        <v>---</v>
      </c>
      <c r="I39" s="62" t="str">
        <f aca="false">IF('Raw Data'!I$4&lt;&gt;0,10*LOG(('Raw Data'!T113*$P39)+SUM('Raw Data'!T114:T124)+('Raw Data'!T125*$S39))+$U39,"---")</f>
        <v>---</v>
      </c>
      <c r="J39" s="62" t="str">
        <f aca="false">IF('Raw Data'!J$4&lt;&gt;0,10*LOG(('Raw Data'!U113*$P39)+SUM('Raw Data'!U114:U124)+('Raw Data'!U125*$S39))+$U39,"---")</f>
        <v>---</v>
      </c>
      <c r="K39" s="62" t="str">
        <f aca="false">IF('Raw Data'!K$4&lt;&gt;0,10*LOG(('Raw Data'!V113*$P39)+SUM('Raw Data'!V114:V124)+('Raw Data'!V125*$S39))+$U39,"---")</f>
        <v>---</v>
      </c>
      <c r="M39" s="45" t="n">
        <v>37</v>
      </c>
      <c r="N39" s="60" t="n">
        <v>111</v>
      </c>
      <c r="O39" s="53" t="n">
        <f aca="false">N39+2</f>
        <v>113</v>
      </c>
      <c r="P39" s="54" t="n">
        <v>1</v>
      </c>
      <c r="Q39" s="60" t="n">
        <v>123</v>
      </c>
      <c r="R39" s="53" t="n">
        <f aca="false">Q39+2</f>
        <v>125</v>
      </c>
      <c r="S39" s="54" t="n">
        <v>1</v>
      </c>
      <c r="T39" s="54"/>
      <c r="U39" s="18"/>
      <c r="W39" s="45" t="n">
        <v>36</v>
      </c>
    </row>
    <row r="40" customFormat="false" ht="12.75" hidden="false" customHeight="false" outlineLevel="0" collapsed="false">
      <c r="A40" s="66"/>
      <c r="B40" s="62" t="n">
        <f aca="false">IF('Raw Data'!B$4&lt;&gt;0,10*LOG(('Raw Data'!M126*$P40)+SUM('Raw Data'!M127:M140)+('Raw Data'!M141*$S40))+$U40,"---")</f>
        <v>32.0350110052664</v>
      </c>
      <c r="C40" s="62" t="str">
        <f aca="false">IF('Raw Data'!C$4&lt;&gt;0,10*LOG(('Raw Data'!N126*$P40)+SUM('Raw Data'!N127:N140)+('Raw Data'!N141*$S40))+$U40,"---")</f>
        <v>---</v>
      </c>
      <c r="D40" s="62" t="str">
        <f aca="false">IF('Raw Data'!D$4&lt;&gt;0,10*LOG(('Raw Data'!O126*$P40)+SUM('Raw Data'!O127:O140)+('Raw Data'!O141*$S40))+$U40,"---")</f>
        <v>---</v>
      </c>
      <c r="E40" s="62" t="str">
        <f aca="false">IF('Raw Data'!E$4&lt;&gt;0,10*LOG(('Raw Data'!P126*$P40)+SUM('Raw Data'!P127:P140)+('Raw Data'!P141*$S40))+$U40,"---")</f>
        <v>---</v>
      </c>
      <c r="F40" s="62" t="str">
        <f aca="false">IF('Raw Data'!F$4&lt;&gt;0,10*LOG(('Raw Data'!Q126*$P40)+SUM('Raw Data'!Q127:Q140)+('Raw Data'!Q141*$S40))+$U40,"---")</f>
        <v>---</v>
      </c>
      <c r="G40" s="62" t="str">
        <f aca="false">IF('Raw Data'!G$4&lt;&gt;0,10*LOG(('Raw Data'!R126*$P40)+SUM('Raw Data'!R127:R140)+('Raw Data'!R141*$S40))+$U40,"---")</f>
        <v>---</v>
      </c>
      <c r="H40" s="62" t="str">
        <f aca="false">IF('Raw Data'!H$4&lt;&gt;0,10*LOG(('Raw Data'!S126*$P40)+SUM('Raw Data'!S127:S140)+('Raw Data'!S141*$S40))+$U40,"---")</f>
        <v>---</v>
      </c>
      <c r="I40" s="62" t="str">
        <f aca="false">IF('Raw Data'!I$4&lt;&gt;0,10*LOG(('Raw Data'!T126*$P40)+SUM('Raw Data'!T127:T140)+('Raw Data'!T141*$S40))+$U40,"---")</f>
        <v>---</v>
      </c>
      <c r="J40" s="62" t="str">
        <f aca="false">IF('Raw Data'!J$4&lt;&gt;0,10*LOG(('Raw Data'!U126*$P40)+SUM('Raw Data'!U127:U140)+('Raw Data'!U141*$S40))+$U40,"---")</f>
        <v>---</v>
      </c>
      <c r="K40" s="62" t="str">
        <f aca="false">IF('Raw Data'!K$4&lt;&gt;0,10*LOG(('Raw Data'!V126*$P40)+SUM('Raw Data'!V127:V140)+('Raw Data'!V141*$S40))+$U40,"---")</f>
        <v>---</v>
      </c>
      <c r="M40" s="45" t="n">
        <v>38</v>
      </c>
      <c r="N40" s="60" t="n">
        <v>124</v>
      </c>
      <c r="O40" s="53" t="n">
        <f aca="false">N40+2</f>
        <v>126</v>
      </c>
      <c r="P40" s="54" t="n">
        <v>1</v>
      </c>
      <c r="Q40" s="60" t="n">
        <v>139</v>
      </c>
      <c r="R40" s="53" t="n">
        <f aca="false">Q40+2</f>
        <v>141</v>
      </c>
      <c r="S40" s="54" t="n">
        <v>1</v>
      </c>
      <c r="T40" s="54"/>
      <c r="U40" s="20"/>
      <c r="W40" s="45" t="n">
        <v>37</v>
      </c>
    </row>
    <row r="41" customFormat="false" ht="12.75" hidden="false" customHeight="false" outlineLevel="0" collapsed="false">
      <c r="A41" s="66"/>
      <c r="B41" s="62" t="n">
        <f aca="false">IF('Raw Data'!B$4&lt;&gt;0,10*LOG(('Raw Data'!M142*$P41)+SUM('Raw Data'!M143:M159)+('Raw Data'!M160*$S41))+$U41,"---")</f>
        <v>36.5378734595857</v>
      </c>
      <c r="C41" s="62" t="str">
        <f aca="false">IF('Raw Data'!C$4&lt;&gt;0,10*LOG(('Raw Data'!N142*$P41)+SUM('Raw Data'!N143:N159)+('Raw Data'!N160*$S41))+$U41,"---")</f>
        <v>---</v>
      </c>
      <c r="D41" s="62" t="str">
        <f aca="false">IF('Raw Data'!D$4&lt;&gt;0,10*LOG(('Raw Data'!O142*$P41)+SUM('Raw Data'!O143:O159)+('Raw Data'!O160*$S41))+$U41,"---")</f>
        <v>---</v>
      </c>
      <c r="E41" s="62" t="str">
        <f aca="false">IF('Raw Data'!E$4&lt;&gt;0,10*LOG(('Raw Data'!P142*$P41)+SUM('Raw Data'!P143:P159)+('Raw Data'!P160*$S41))+$U41,"---")</f>
        <v>---</v>
      </c>
      <c r="F41" s="62" t="str">
        <f aca="false">IF('Raw Data'!F$4&lt;&gt;0,10*LOG(('Raw Data'!Q142*$P41)+SUM('Raw Data'!Q143:Q159)+('Raw Data'!Q160*$S41))+$U41,"---")</f>
        <v>---</v>
      </c>
      <c r="G41" s="62" t="str">
        <f aca="false">IF('Raw Data'!G$4&lt;&gt;0,10*LOG(('Raw Data'!R142*$P41)+SUM('Raw Data'!R143:R159)+('Raw Data'!R160*$S41))+$U41,"---")</f>
        <v>---</v>
      </c>
      <c r="H41" s="62" t="str">
        <f aca="false">IF('Raw Data'!H$4&lt;&gt;0,10*LOG(('Raw Data'!S142*$P41)+SUM('Raw Data'!S143:S159)+('Raw Data'!S160*$S41))+$U41,"---")</f>
        <v>---</v>
      </c>
      <c r="I41" s="62" t="str">
        <f aca="false">IF('Raw Data'!I$4&lt;&gt;0,10*LOG(('Raw Data'!T142*$P41)+SUM('Raw Data'!T143:T159)+('Raw Data'!T160*$S41))+$U41,"---")</f>
        <v>---</v>
      </c>
      <c r="J41" s="62" t="str">
        <f aca="false">IF('Raw Data'!J$4&lt;&gt;0,10*LOG(('Raw Data'!U142*$P41)+SUM('Raw Data'!U143:U159)+('Raw Data'!U160*$S41))+$U41,"---")</f>
        <v>---</v>
      </c>
      <c r="K41" s="62" t="str">
        <f aca="false">IF('Raw Data'!K$4&lt;&gt;0,10*LOG(('Raw Data'!V142*$P41)+SUM('Raw Data'!V143:V159)+('Raw Data'!V160*$S41))+$U41,"---")</f>
        <v>---</v>
      </c>
      <c r="M41" s="45" t="n">
        <v>39</v>
      </c>
      <c r="N41" s="60" t="n">
        <v>140</v>
      </c>
      <c r="O41" s="53" t="n">
        <f aca="false">N41+2</f>
        <v>142</v>
      </c>
      <c r="P41" s="54" t="n">
        <v>1</v>
      </c>
      <c r="Q41" s="60" t="n">
        <v>158</v>
      </c>
      <c r="R41" s="53" t="n">
        <f aca="false">Q41+2</f>
        <v>160</v>
      </c>
      <c r="S41" s="54" t="n">
        <v>1</v>
      </c>
      <c r="T41" s="54"/>
      <c r="U41" s="18"/>
      <c r="W41" s="45" t="n">
        <v>38</v>
      </c>
    </row>
    <row r="42" customFormat="false" ht="12.75" hidden="false" customHeight="false" outlineLevel="0" collapsed="false">
      <c r="A42" s="66"/>
      <c r="B42" s="62" t="n">
        <f aca="false">IF('Raw Data'!B$4&lt;&gt;0,10*LOG(('Raw Data'!M161*$P42)+SUM('Raw Data'!M162:M178)+('Raw Data'!M179*$S42))+$U42,"---")</f>
        <v>44.997537968427</v>
      </c>
      <c r="C42" s="62" t="str">
        <f aca="false">IF('Raw Data'!C$4&lt;&gt;0,10*LOG(('Raw Data'!N161*$P42)+SUM('Raw Data'!N162:N178)+('Raw Data'!N179*$S42))+$U42,"---")</f>
        <v>---</v>
      </c>
      <c r="D42" s="62" t="str">
        <f aca="false">IF('Raw Data'!D$4&lt;&gt;0,10*LOG(('Raw Data'!O161*$P42)+SUM('Raw Data'!O162:O178)+('Raw Data'!O179*$S42))+$U42,"---")</f>
        <v>---</v>
      </c>
      <c r="E42" s="62" t="str">
        <f aca="false">IF('Raw Data'!E$4&lt;&gt;0,10*LOG(('Raw Data'!P161*$P42)+SUM('Raw Data'!P162:P178)+('Raw Data'!P179*$S42))+$U42,"---")</f>
        <v>---</v>
      </c>
      <c r="F42" s="62" t="str">
        <f aca="false">IF('Raw Data'!F$4&lt;&gt;0,10*LOG(('Raw Data'!Q161*$P42)+SUM('Raw Data'!Q162:Q178)+('Raw Data'!Q179*$S42))+$U42,"---")</f>
        <v>---</v>
      </c>
      <c r="G42" s="62" t="str">
        <f aca="false">IF('Raw Data'!G$4&lt;&gt;0,10*LOG(('Raw Data'!R161*$P42)+SUM('Raw Data'!R162:R178)+('Raw Data'!R179*$S42))+$U42,"---")</f>
        <v>---</v>
      </c>
      <c r="H42" s="62" t="str">
        <f aca="false">IF('Raw Data'!H$4&lt;&gt;0,10*LOG(('Raw Data'!S161*$P42)+SUM('Raw Data'!S162:S178)+('Raw Data'!S179*$S42))+$U42,"---")</f>
        <v>---</v>
      </c>
      <c r="I42" s="62" t="str">
        <f aca="false">IF('Raw Data'!I$4&lt;&gt;0,10*LOG(('Raw Data'!T161*$P42)+SUM('Raw Data'!T162:T178)+('Raw Data'!T179*$S42))+$U42,"---")</f>
        <v>---</v>
      </c>
      <c r="J42" s="62" t="str">
        <f aca="false">IF('Raw Data'!J$4&lt;&gt;0,10*LOG(('Raw Data'!U161*$P42)+SUM('Raw Data'!U162:U178)+('Raw Data'!U179*$S42))+$U42,"---")</f>
        <v>---</v>
      </c>
      <c r="K42" s="62" t="str">
        <f aca="false">IF('Raw Data'!K$4&lt;&gt;0,10*LOG(('Raw Data'!V161*$P42)+SUM('Raw Data'!V162:V178)+('Raw Data'!V179*$S42))+$U42,"---")</f>
        <v>---</v>
      </c>
      <c r="M42" s="45" t="n">
        <v>40</v>
      </c>
      <c r="N42" s="60" t="n">
        <v>159</v>
      </c>
      <c r="O42" s="53" t="n">
        <f aca="false">N42+2</f>
        <v>161</v>
      </c>
      <c r="P42" s="54" t="n">
        <v>1</v>
      </c>
      <c r="Q42" s="60" t="n">
        <v>177</v>
      </c>
      <c r="R42" s="53" t="n">
        <f aca="false">Q42+2</f>
        <v>179</v>
      </c>
      <c r="S42" s="54" t="n">
        <v>1</v>
      </c>
      <c r="T42" s="54"/>
      <c r="U42" s="20"/>
      <c r="W42" s="45" t="n">
        <v>39</v>
      </c>
    </row>
    <row r="43" customFormat="false" ht="12.75" hidden="false" customHeight="false" outlineLevel="0" collapsed="false">
      <c r="A43" s="66" t="s">
        <v>3</v>
      </c>
      <c r="B43" s="62" t="n">
        <f aca="false">IF('Raw Data'!B$4&lt;&gt;0,10*LOG(('Raw Data'!M180*$P43)+SUM('Raw Data'!M181:M197)+('Raw Data'!M198*$S43))+$U43,"---")</f>
        <v>46.1213729304563</v>
      </c>
      <c r="C43" s="62" t="str">
        <f aca="false">IF('Raw Data'!C$4&lt;&gt;0,10*LOG(('Raw Data'!N180*$P43)+SUM('Raw Data'!N181:N197)+('Raw Data'!N198*$S43))+$U43,"---")</f>
        <v>---</v>
      </c>
      <c r="D43" s="62" t="str">
        <f aca="false">IF('Raw Data'!D$4&lt;&gt;0,10*LOG(('Raw Data'!O180*$P43)+SUM('Raw Data'!O181:O197)+('Raw Data'!O198*$S43))+$U43,"---")</f>
        <v>---</v>
      </c>
      <c r="E43" s="62" t="str">
        <f aca="false">IF('Raw Data'!E$4&lt;&gt;0,10*LOG(('Raw Data'!P180*$P43)+SUM('Raw Data'!P181:P197)+('Raw Data'!P198*$S43))+$U43,"---")</f>
        <v>---</v>
      </c>
      <c r="F43" s="62" t="str">
        <f aca="false">IF('Raw Data'!F$4&lt;&gt;0,10*LOG(('Raw Data'!Q180*$P43)+SUM('Raw Data'!Q181:Q197)+('Raw Data'!Q198*$S43))+$U43,"---")</f>
        <v>---</v>
      </c>
      <c r="G43" s="62" t="str">
        <f aca="false">IF('Raw Data'!G$4&lt;&gt;0,10*LOG(('Raw Data'!R180*$P43)+SUM('Raw Data'!R181:R197)+('Raw Data'!R198*$S43))+$U43,"---")</f>
        <v>---</v>
      </c>
      <c r="H43" s="62" t="str">
        <f aca="false">IF('Raw Data'!H$4&lt;&gt;0,10*LOG(('Raw Data'!S180*$P43)+SUM('Raw Data'!S181:S197)+('Raw Data'!S198*$S43))+$U43,"---")</f>
        <v>---</v>
      </c>
      <c r="I43" s="62" t="str">
        <f aca="false">IF('Raw Data'!I$4&lt;&gt;0,10*LOG(('Raw Data'!T180*$P43)+SUM('Raw Data'!T181:T197)+('Raw Data'!T198*$S43))+$U43,"---")</f>
        <v>---</v>
      </c>
      <c r="J43" s="62" t="str">
        <f aca="false">IF('Raw Data'!J$4&lt;&gt;0,10*LOG(('Raw Data'!U180*$P43)+SUM('Raw Data'!U181:U197)+('Raw Data'!U198*$S43))+$U43,"---")</f>
        <v>---</v>
      </c>
      <c r="K43" s="62" t="str">
        <f aca="false">IF('Raw Data'!K$4&lt;&gt;0,10*LOG(('Raw Data'!V180*$P43)+SUM('Raw Data'!V181:V197)+('Raw Data'!V198*$S43))+$U43,"---")</f>
        <v>---</v>
      </c>
      <c r="M43" s="45" t="n">
        <v>41</v>
      </c>
      <c r="N43" s="60" t="n">
        <v>178</v>
      </c>
      <c r="O43" s="53" t="n">
        <f aca="false">N43+2</f>
        <v>180</v>
      </c>
      <c r="P43" s="54" t="n">
        <v>1</v>
      </c>
      <c r="Q43" s="60" t="n">
        <v>196</v>
      </c>
      <c r="R43" s="53" t="n">
        <f aca="false">Q43+2</f>
        <v>198</v>
      </c>
      <c r="S43" s="54" t="n">
        <v>1</v>
      </c>
      <c r="T43" s="54"/>
      <c r="U43" s="18"/>
      <c r="W43" s="45" t="n">
        <v>40</v>
      </c>
    </row>
    <row r="44" customFormat="false" ht="12.75" hidden="false" customHeight="false" outlineLevel="0" collapsed="false">
      <c r="A44" s="66"/>
      <c r="B44" s="62" t="n">
        <f aca="false">IF('Raw Data'!B$4&lt;&gt;0,10*LOG(('Raw Data'!M199*$P44)+SUM('Raw Data'!M200:M221)+('Raw Data'!M222*$S44))+$U44,"---")</f>
        <v>57.0277248266936</v>
      </c>
      <c r="C44" s="62" t="str">
        <f aca="false">IF('Raw Data'!C$4&lt;&gt;0,10*LOG(('Raw Data'!N199*$P44)+SUM('Raw Data'!N200:N221)+('Raw Data'!N222*$S44))+$U44,"---")</f>
        <v>---</v>
      </c>
      <c r="D44" s="62" t="str">
        <f aca="false">IF('Raw Data'!D$4&lt;&gt;0,10*LOG(('Raw Data'!O199*$P44)+SUM('Raw Data'!O200:O221)+('Raw Data'!O222*$S44))+$U44,"---")</f>
        <v>---</v>
      </c>
      <c r="E44" s="62" t="str">
        <f aca="false">IF('Raw Data'!E$4&lt;&gt;0,10*LOG(('Raw Data'!P199*$P44)+SUM('Raw Data'!P200:P221)+('Raw Data'!P222*$S44))+$U44,"---")</f>
        <v>---</v>
      </c>
      <c r="F44" s="62" t="str">
        <f aca="false">IF('Raw Data'!F$4&lt;&gt;0,10*LOG(('Raw Data'!Q199*$P44)+SUM('Raw Data'!Q200:Q221)+('Raw Data'!Q222*$S44))+$U44,"---")</f>
        <v>---</v>
      </c>
      <c r="G44" s="62" t="str">
        <f aca="false">IF('Raw Data'!G$4&lt;&gt;0,10*LOG(('Raw Data'!R199*$P44)+SUM('Raw Data'!R200:R221)+('Raw Data'!R222*$S44))+$U44,"---")</f>
        <v>---</v>
      </c>
      <c r="H44" s="62" t="str">
        <f aca="false">IF('Raw Data'!H$4&lt;&gt;0,10*LOG(('Raw Data'!S199*$P44)+SUM('Raw Data'!S200:S221)+('Raw Data'!S222*$S44))+$U44,"---")</f>
        <v>---</v>
      </c>
      <c r="I44" s="62" t="str">
        <f aca="false">IF('Raw Data'!I$4&lt;&gt;0,10*LOG(('Raw Data'!T199*$P44)+SUM('Raw Data'!T200:T221)+('Raw Data'!T222*$S44))+$U44,"---")</f>
        <v>---</v>
      </c>
      <c r="J44" s="62" t="str">
        <f aca="false">IF('Raw Data'!J$4&lt;&gt;0,10*LOG(('Raw Data'!U199*$P44)+SUM('Raw Data'!U200:U221)+('Raw Data'!U222*$S44))+$U44,"---")</f>
        <v>---</v>
      </c>
      <c r="K44" s="62" t="str">
        <f aca="false">IF('Raw Data'!K$4&lt;&gt;0,10*LOG(('Raw Data'!V199*$P44)+SUM('Raw Data'!V200:V221)+('Raw Data'!V222*$S44))+$U44,"---")</f>
        <v>---</v>
      </c>
      <c r="M44" s="45" t="n">
        <v>42</v>
      </c>
      <c r="N44" s="60" t="n">
        <v>197</v>
      </c>
      <c r="O44" s="53" t="n">
        <f aca="false">N44+2</f>
        <v>199</v>
      </c>
      <c r="P44" s="54" t="n">
        <v>1</v>
      </c>
      <c r="Q44" s="60" t="n">
        <v>220</v>
      </c>
      <c r="R44" s="53" t="n">
        <f aca="false">Q44+2</f>
        <v>222</v>
      </c>
      <c r="S44" s="54" t="n">
        <v>1</v>
      </c>
      <c r="T44" s="54"/>
      <c r="U44" s="20"/>
      <c r="W44" s="45" t="n">
        <v>41</v>
      </c>
    </row>
    <row r="45" customFormat="false" ht="12.75" hidden="false" customHeight="false" outlineLevel="0" collapsed="false">
      <c r="A45" s="20"/>
      <c r="B45" s="62" t="n">
        <f aca="false">IF('Raw Data'!B$4&lt;&gt;0,10*LOG(('Raw Data'!M223*$P45)+SUM('Raw Data'!M224:M247)+('Raw Data'!M248*$S45))+$U45,"---")</f>
        <v>60.8102711102242</v>
      </c>
      <c r="C45" s="62" t="str">
        <f aca="false">IF('Raw Data'!C$4&lt;&gt;0,10*LOG(('Raw Data'!N223*$P45)+SUM('Raw Data'!N224:N247)+('Raw Data'!N248*$S45))+$U45,"---")</f>
        <v>---</v>
      </c>
      <c r="D45" s="62" t="str">
        <f aca="false">IF('Raw Data'!D$4&lt;&gt;0,10*LOG(('Raw Data'!O223*$P45)+SUM('Raw Data'!O224:O247)+('Raw Data'!O248*$S45))+$U45,"---")</f>
        <v>---</v>
      </c>
      <c r="E45" s="62" t="str">
        <f aca="false">IF('Raw Data'!E$4&lt;&gt;0,10*LOG(('Raw Data'!P223*$P45)+SUM('Raw Data'!P224:P247)+('Raw Data'!P248*$S45))+$U45,"---")</f>
        <v>---</v>
      </c>
      <c r="F45" s="62" t="str">
        <f aca="false">IF('Raw Data'!F$4&lt;&gt;0,10*LOG(('Raw Data'!Q223*$P45)+SUM('Raw Data'!Q224:Q247)+('Raw Data'!Q248*$S45))+$U45,"---")</f>
        <v>---</v>
      </c>
      <c r="G45" s="62" t="str">
        <f aca="false">IF('Raw Data'!G$4&lt;&gt;0,10*LOG(('Raw Data'!R223*$P45)+SUM('Raw Data'!R224:R247)+('Raw Data'!R248*$S45))+$U45,"---")</f>
        <v>---</v>
      </c>
      <c r="H45" s="62" t="str">
        <f aca="false">IF('Raw Data'!H$4&lt;&gt;0,10*LOG(('Raw Data'!S223*$P45)+SUM('Raw Data'!S224:S247)+('Raw Data'!S248*$S45))+$U45,"---")</f>
        <v>---</v>
      </c>
      <c r="I45" s="62" t="str">
        <f aca="false">IF('Raw Data'!I$4&lt;&gt;0,10*LOG(('Raw Data'!T223*$P45)+SUM('Raw Data'!T224:T247)+('Raw Data'!T248*$S45))+$U45,"---")</f>
        <v>---</v>
      </c>
      <c r="J45" s="62" t="str">
        <f aca="false">IF('Raw Data'!J$4&lt;&gt;0,10*LOG(('Raw Data'!U223*$P45)+SUM('Raw Data'!U224:U247)+('Raw Data'!U248*$S45))+$U45,"---")</f>
        <v>---</v>
      </c>
      <c r="K45" s="62" t="str">
        <f aca="false">IF('Raw Data'!K$4&lt;&gt;0,10*LOG(('Raw Data'!V223*$P45)+SUM('Raw Data'!V224:V247)+('Raw Data'!V248*$S45))+$U45,"---")</f>
        <v>---</v>
      </c>
      <c r="M45" s="45" t="n">
        <v>43</v>
      </c>
      <c r="N45" s="60" t="n">
        <v>221</v>
      </c>
      <c r="O45" s="53" t="n">
        <f aca="false">N45+2</f>
        <v>223</v>
      </c>
      <c r="P45" s="54" t="n">
        <v>1</v>
      </c>
      <c r="Q45" s="60" t="n">
        <v>246</v>
      </c>
      <c r="R45" s="53" t="n">
        <f aca="false">Q45+2</f>
        <v>248</v>
      </c>
      <c r="S45" s="54" t="n">
        <v>1</v>
      </c>
      <c r="T45" s="54"/>
      <c r="U45" s="18"/>
      <c r="W45" s="45" t="n">
        <v>42</v>
      </c>
    </row>
    <row r="46" customFormat="false" ht="12.75" hidden="false" customHeight="false" outlineLevel="0" collapsed="false">
      <c r="A46" s="20"/>
      <c r="B46" s="62" t="n">
        <f aca="false">IF('Raw Data'!B$4&lt;&gt;0,10*LOG(('Raw Data'!M249*$P46)+SUM('Raw Data'!M250:M277)+('Raw Data'!M278*$S46))+$U46,"---")</f>
        <v>55.3516408162705</v>
      </c>
      <c r="C46" s="62" t="str">
        <f aca="false">IF('Raw Data'!C$4&lt;&gt;0,10*LOG(('Raw Data'!N249*$P46)+SUM('Raw Data'!N250:N277)+('Raw Data'!N278*$S46))+$U46,"---")</f>
        <v>---</v>
      </c>
      <c r="D46" s="62" t="str">
        <f aca="false">IF('Raw Data'!D$4&lt;&gt;0,10*LOG(('Raw Data'!O249*$P46)+SUM('Raw Data'!O250:O277)+('Raw Data'!O278*$S46))+$U46,"---")</f>
        <v>---</v>
      </c>
      <c r="E46" s="62" t="str">
        <f aca="false">IF('Raw Data'!E$4&lt;&gt;0,10*LOG(('Raw Data'!P249*$P46)+SUM('Raw Data'!P250:P277)+('Raw Data'!P278*$S46))+$U46,"---")</f>
        <v>---</v>
      </c>
      <c r="F46" s="62" t="str">
        <f aca="false">IF('Raw Data'!F$4&lt;&gt;0,10*LOG(('Raw Data'!Q249*$P46)+SUM('Raw Data'!Q250:Q277)+('Raw Data'!Q278*$S46))+$U46,"---")</f>
        <v>---</v>
      </c>
      <c r="G46" s="62" t="str">
        <f aca="false">IF('Raw Data'!G$4&lt;&gt;0,10*LOG(('Raw Data'!R249*$P46)+SUM('Raw Data'!R250:R277)+('Raw Data'!R278*$S46))+$U46,"---")</f>
        <v>---</v>
      </c>
      <c r="H46" s="62" t="str">
        <f aca="false">IF('Raw Data'!H$4&lt;&gt;0,10*LOG(('Raw Data'!S249*$P46)+SUM('Raw Data'!S250:S277)+('Raw Data'!S278*$S46))+$U46,"---")</f>
        <v>---</v>
      </c>
      <c r="I46" s="62" t="str">
        <f aca="false">IF('Raw Data'!I$4&lt;&gt;0,10*LOG(('Raw Data'!T249*$P46)+SUM('Raw Data'!T250:T277)+('Raw Data'!T278*$S46))+$U46,"---")</f>
        <v>---</v>
      </c>
      <c r="J46" s="62" t="str">
        <f aca="false">IF('Raw Data'!J$4&lt;&gt;0,10*LOG(('Raw Data'!U249*$P46)+SUM('Raw Data'!U250:U277)+('Raw Data'!U278*$S46))+$U46,"---")</f>
        <v>---</v>
      </c>
      <c r="K46" s="62" t="str">
        <f aca="false">IF('Raw Data'!K$4&lt;&gt;0,10*LOG(('Raw Data'!V249*$P46)+SUM('Raw Data'!V250:V277)+('Raw Data'!V278*$S46))+$U46,"---")</f>
        <v>---</v>
      </c>
      <c r="M46" s="45" t="n">
        <v>44</v>
      </c>
      <c r="N46" s="60" t="n">
        <v>247</v>
      </c>
      <c r="O46" s="53" t="n">
        <f aca="false">N46+2</f>
        <v>249</v>
      </c>
      <c r="P46" s="54" t="n">
        <v>1</v>
      </c>
      <c r="Q46" s="60" t="n">
        <v>276</v>
      </c>
      <c r="R46" s="53" t="n">
        <f aca="false">Q46+2</f>
        <v>278</v>
      </c>
      <c r="S46" s="54" t="n">
        <v>1</v>
      </c>
      <c r="T46" s="54"/>
      <c r="U46" s="20"/>
      <c r="W46" s="45" t="n">
        <v>43</v>
      </c>
    </row>
    <row r="47" customFormat="false" ht="12.75" hidden="false" customHeight="false" outlineLevel="0" collapsed="false">
      <c r="A47" s="20"/>
      <c r="B47" s="62" t="n">
        <f aca="false">IF('Raw Data'!B$4&lt;&gt;0,10*LOG(('Raw Data'!M279*$P47)+SUM('Raw Data'!M280:M312)+('Raw Data'!M313*$S47))+$U47,"---")</f>
        <v>54.3776285270017</v>
      </c>
      <c r="C47" s="62" t="str">
        <f aca="false">IF('Raw Data'!C$4&lt;&gt;0,10*LOG(('Raw Data'!N279*$P47)+SUM('Raw Data'!N280:N312)+('Raw Data'!N313*$S47))+$U47,"---")</f>
        <v>---</v>
      </c>
      <c r="D47" s="62" t="str">
        <f aca="false">IF('Raw Data'!D$4&lt;&gt;0,10*LOG(('Raw Data'!O279*$P47)+SUM('Raw Data'!O280:O312)+('Raw Data'!O313*$S47))+$U47,"---")</f>
        <v>---</v>
      </c>
      <c r="E47" s="62" t="str">
        <f aca="false">IF('Raw Data'!E$4&lt;&gt;0,10*LOG(('Raw Data'!P279*$P47)+SUM('Raw Data'!P280:P312)+('Raw Data'!P313*$S47))+$U47,"---")</f>
        <v>---</v>
      </c>
      <c r="F47" s="62" t="str">
        <f aca="false">IF('Raw Data'!F$4&lt;&gt;0,10*LOG(('Raw Data'!Q279*$P47)+SUM('Raw Data'!Q280:Q312)+('Raw Data'!Q313*$S47))+$U47,"---")</f>
        <v>---</v>
      </c>
      <c r="G47" s="62" t="str">
        <f aca="false">IF('Raw Data'!G$4&lt;&gt;0,10*LOG(('Raw Data'!R279*$P47)+SUM('Raw Data'!R280:R312)+('Raw Data'!R313*$S47))+$U47,"---")</f>
        <v>---</v>
      </c>
      <c r="H47" s="62" t="str">
        <f aca="false">IF('Raw Data'!H$4&lt;&gt;0,10*LOG(('Raw Data'!S279*$P47)+SUM('Raw Data'!S280:S312)+('Raw Data'!S313*$S47))+$U47,"---")</f>
        <v>---</v>
      </c>
      <c r="I47" s="62" t="str">
        <f aca="false">IF('Raw Data'!I$4&lt;&gt;0,10*LOG(('Raw Data'!T279*$P47)+SUM('Raw Data'!T280:T312)+('Raw Data'!T313*$S47))+$U47,"---")</f>
        <v>---</v>
      </c>
      <c r="J47" s="62" t="str">
        <f aca="false">IF('Raw Data'!J$4&lt;&gt;0,10*LOG(('Raw Data'!U279*$P47)+SUM('Raw Data'!U280:U312)+('Raw Data'!U313*$S47))+$U47,"---")</f>
        <v>---</v>
      </c>
      <c r="K47" s="62" t="str">
        <f aca="false">IF('Raw Data'!K$4&lt;&gt;0,10*LOG(('Raw Data'!V279*$P47)+SUM('Raw Data'!V280:V312)+('Raw Data'!V313*$S47))+$U47,"---")</f>
        <v>---</v>
      </c>
      <c r="M47" s="45" t="n">
        <v>45</v>
      </c>
      <c r="N47" s="60" t="n">
        <v>277</v>
      </c>
      <c r="O47" s="53" t="n">
        <f aca="false">N47+2</f>
        <v>279</v>
      </c>
      <c r="P47" s="54" t="n">
        <v>1</v>
      </c>
      <c r="Q47" s="60" t="n">
        <v>311</v>
      </c>
      <c r="R47" s="53" t="n">
        <f aca="false">Q47+2</f>
        <v>313</v>
      </c>
      <c r="S47" s="54" t="n">
        <v>1</v>
      </c>
      <c r="T47" s="54"/>
      <c r="U47" s="18"/>
      <c r="W47" s="45" t="n">
        <v>44</v>
      </c>
    </row>
    <row r="48" customFormat="false" ht="12.75" hidden="false" customHeight="false" outlineLevel="0" collapsed="false">
      <c r="A48" s="20"/>
      <c r="B48" s="62" t="n">
        <f aca="false">IF('Raw Data'!B$4&lt;&gt;0,10*LOG(('Raw Data'!M314*$P48)+SUM('Raw Data'!M315:M351)+('Raw Data'!M352*$S48))+$U48,"---")</f>
        <v>49.7974342381397</v>
      </c>
      <c r="C48" s="62" t="str">
        <f aca="false">IF('Raw Data'!C$4&lt;&gt;0,10*LOG(('Raw Data'!N314*$P48)+SUM('Raw Data'!N315:N351)+('Raw Data'!N352*$S48))+$U48,"---")</f>
        <v>---</v>
      </c>
      <c r="D48" s="62" t="str">
        <f aca="false">IF('Raw Data'!D$4&lt;&gt;0,10*LOG(('Raw Data'!O314*$P48)+SUM('Raw Data'!O315:O351)+('Raw Data'!O352*$S48))+$U48,"---")</f>
        <v>---</v>
      </c>
      <c r="E48" s="62" t="str">
        <f aca="false">IF('Raw Data'!E$4&lt;&gt;0,10*LOG(('Raw Data'!P314*$P48)+SUM('Raw Data'!P315:P351)+('Raw Data'!P352*$S48))+$U48,"---")</f>
        <v>---</v>
      </c>
      <c r="F48" s="62" t="str">
        <f aca="false">IF('Raw Data'!F$4&lt;&gt;0,10*LOG(('Raw Data'!Q314*$P48)+SUM('Raw Data'!Q315:Q351)+('Raw Data'!Q352*$S48))+$U48,"---")</f>
        <v>---</v>
      </c>
      <c r="G48" s="62" t="str">
        <f aca="false">IF('Raw Data'!G$4&lt;&gt;0,10*LOG(('Raw Data'!R314*$P48)+SUM('Raw Data'!R315:R351)+('Raw Data'!R352*$S48))+$U48,"---")</f>
        <v>---</v>
      </c>
      <c r="H48" s="62" t="str">
        <f aca="false">IF('Raw Data'!H$4&lt;&gt;0,10*LOG(('Raw Data'!S314*$P48)+SUM('Raw Data'!S315:S351)+('Raw Data'!S352*$S48))+$U48,"---")</f>
        <v>---</v>
      </c>
      <c r="I48" s="62" t="str">
        <f aca="false">IF('Raw Data'!I$4&lt;&gt;0,10*LOG(('Raw Data'!T314*$P48)+SUM('Raw Data'!T315:T351)+('Raw Data'!T352*$S48))+$U48,"---")</f>
        <v>---</v>
      </c>
      <c r="J48" s="62" t="str">
        <f aca="false">IF('Raw Data'!J$4&lt;&gt;0,10*LOG(('Raw Data'!U314*$P48)+SUM('Raw Data'!U315:U351)+('Raw Data'!U352*$S48))+$U48,"---")</f>
        <v>---</v>
      </c>
      <c r="K48" s="62" t="str">
        <f aca="false">IF('Raw Data'!K$4&lt;&gt;0,10*LOG(('Raw Data'!V314*$P48)+SUM('Raw Data'!V315:V351)+('Raw Data'!V352*$S48))+$U48,"---")</f>
        <v>---</v>
      </c>
      <c r="M48" s="45" t="n">
        <v>46</v>
      </c>
      <c r="N48" s="60" t="n">
        <v>312</v>
      </c>
      <c r="O48" s="53" t="n">
        <f aca="false">N48+2</f>
        <v>314</v>
      </c>
      <c r="P48" s="54" t="n">
        <v>1</v>
      </c>
      <c r="Q48" s="60" t="n">
        <v>350</v>
      </c>
      <c r="R48" s="53" t="n">
        <f aca="false">Q48+2</f>
        <v>352</v>
      </c>
      <c r="S48" s="54" t="n">
        <v>1</v>
      </c>
      <c r="T48" s="54"/>
      <c r="U48" s="20"/>
      <c r="W48" s="45" t="n">
        <v>45</v>
      </c>
    </row>
    <row r="49" customFormat="false" ht="12.75" hidden="false" customHeight="false" outlineLevel="0" collapsed="false">
      <c r="A49" s="20" t="s">
        <v>4</v>
      </c>
      <c r="B49" s="62" t="n">
        <f aca="false">IF('Raw Data'!B$4&lt;&gt;0,10*LOG(('Raw Data'!M353*$P49)+SUM('Raw Data'!M354:M395)+('Raw Data'!M396*$S49))+$U49,"---")</f>
        <v>45.1492796725768</v>
      </c>
      <c r="C49" s="62" t="str">
        <f aca="false">IF('Raw Data'!C$4&lt;&gt;0,10*LOG(('Raw Data'!N353*$P49)+SUM('Raw Data'!N354:N395)+('Raw Data'!N396*$S49))+$U49,"---")</f>
        <v>---</v>
      </c>
      <c r="D49" s="62" t="str">
        <f aca="false">IF('Raw Data'!D$4&lt;&gt;0,10*LOG(('Raw Data'!O353*$P49)+SUM('Raw Data'!O354:O395)+('Raw Data'!O396*$S49))+$U49,"---")</f>
        <v>---</v>
      </c>
      <c r="E49" s="62" t="str">
        <f aca="false">IF('Raw Data'!E$4&lt;&gt;0,10*LOG(('Raw Data'!P353*$P49)+SUM('Raw Data'!P354:P395)+('Raw Data'!P396*$S49))+$U49,"---")</f>
        <v>---</v>
      </c>
      <c r="F49" s="62" t="str">
        <f aca="false">IF('Raw Data'!F$4&lt;&gt;0,10*LOG(('Raw Data'!Q353*$P49)+SUM('Raw Data'!Q354:Q395)+('Raw Data'!Q396*$S49))+$U49,"---")</f>
        <v>---</v>
      </c>
      <c r="G49" s="62" t="str">
        <f aca="false">IF('Raw Data'!G$4&lt;&gt;0,10*LOG(('Raw Data'!R353*$P49)+SUM('Raw Data'!R354:R395)+('Raw Data'!R396*$S49))+$U49,"---")</f>
        <v>---</v>
      </c>
      <c r="H49" s="62" t="str">
        <f aca="false">IF('Raw Data'!H$4&lt;&gt;0,10*LOG(('Raw Data'!S353*$P49)+SUM('Raw Data'!S354:S395)+('Raw Data'!S396*$S49))+$U49,"---")</f>
        <v>---</v>
      </c>
      <c r="I49" s="62" t="str">
        <f aca="false">IF('Raw Data'!I$4&lt;&gt;0,10*LOG(('Raw Data'!T353*$P49)+SUM('Raw Data'!T354:T395)+('Raw Data'!T396*$S49))+$U49,"---")</f>
        <v>---</v>
      </c>
      <c r="J49" s="62" t="str">
        <f aca="false">IF('Raw Data'!J$4&lt;&gt;0,10*LOG(('Raw Data'!U353*$P49)+SUM('Raw Data'!U354:U395)+('Raw Data'!U396*$S49))+$U49,"---")</f>
        <v>---</v>
      </c>
      <c r="K49" s="62" t="str">
        <f aca="false">IF('Raw Data'!K$4&lt;&gt;0,10*LOG(('Raw Data'!V353*$P49)+SUM('Raw Data'!V354:V395)+('Raw Data'!V396*$S49))+$U49,"---")</f>
        <v>---</v>
      </c>
      <c r="M49" s="45" t="n">
        <v>47</v>
      </c>
      <c r="N49" s="60" t="n">
        <v>351</v>
      </c>
      <c r="O49" s="53" t="n">
        <f aca="false">N49+2</f>
        <v>353</v>
      </c>
      <c r="P49" s="54" t="n">
        <v>1</v>
      </c>
      <c r="Q49" s="60" t="n">
        <v>394</v>
      </c>
      <c r="R49" s="53" t="n">
        <f aca="false">Q49+2</f>
        <v>396</v>
      </c>
      <c r="S49" s="54" t="n">
        <v>1</v>
      </c>
      <c r="T49" s="54"/>
      <c r="U49" s="18"/>
      <c r="W49" s="45" t="n">
        <v>46</v>
      </c>
    </row>
    <row r="50" customFormat="false" ht="12.75" hidden="false" customHeight="false" outlineLevel="0" collapsed="false">
      <c r="A50" s="20"/>
      <c r="B50" s="62" t="n">
        <f aca="false">IF('Raw Data'!B$4&lt;&gt;0,10*LOG(('Raw Data'!M397*$P50)+SUM('Raw Data'!M398:M442)+('Raw Data'!M443*$S50))+$U50,"---")</f>
        <v>41.9742157483713</v>
      </c>
      <c r="C50" s="62" t="str">
        <f aca="false">IF('Raw Data'!C$4&lt;&gt;0,10*LOG(('Raw Data'!N397*$P50)+SUM('Raw Data'!N398:N442)+('Raw Data'!N443*$S50))+$U50,"---")</f>
        <v>---</v>
      </c>
      <c r="D50" s="62" t="str">
        <f aca="false">IF('Raw Data'!D$4&lt;&gt;0,10*LOG(('Raw Data'!O397*$P50)+SUM('Raw Data'!O398:O442)+('Raw Data'!O443*$S50))+$U50,"---")</f>
        <v>---</v>
      </c>
      <c r="E50" s="62" t="str">
        <f aca="false">IF('Raw Data'!E$4&lt;&gt;0,10*LOG(('Raw Data'!P397*$P50)+SUM('Raw Data'!P398:P442)+('Raw Data'!P443*$S50))+$U50,"---")</f>
        <v>---</v>
      </c>
      <c r="F50" s="62" t="str">
        <f aca="false">IF('Raw Data'!F$4&lt;&gt;0,10*LOG(('Raw Data'!Q397*$P50)+SUM('Raw Data'!Q398:Q442)+('Raw Data'!Q443*$S50))+$U50,"---")</f>
        <v>---</v>
      </c>
      <c r="G50" s="62" t="str">
        <f aca="false">IF('Raw Data'!G$4&lt;&gt;0,10*LOG(('Raw Data'!R397*$P50)+SUM('Raw Data'!R398:R442)+('Raw Data'!R443*$S50))+$U50,"---")</f>
        <v>---</v>
      </c>
      <c r="H50" s="62" t="str">
        <f aca="false">IF('Raw Data'!H$4&lt;&gt;0,10*LOG(('Raw Data'!S397*$P50)+SUM('Raw Data'!S398:S442)+('Raw Data'!S443*$S50))+$U50,"---")</f>
        <v>---</v>
      </c>
      <c r="I50" s="62" t="str">
        <f aca="false">IF('Raw Data'!I$4&lt;&gt;0,10*LOG(('Raw Data'!T397*$P50)+SUM('Raw Data'!T398:T442)+('Raw Data'!T443*$S50))+$U50,"---")</f>
        <v>---</v>
      </c>
      <c r="J50" s="62" t="str">
        <f aca="false">IF('Raw Data'!J$4&lt;&gt;0,10*LOG(('Raw Data'!U397*$P50)+SUM('Raw Data'!U398:U442)+('Raw Data'!U443*$S50))+$U50,"---")</f>
        <v>---</v>
      </c>
      <c r="K50" s="62" t="str">
        <f aca="false">IF('Raw Data'!K$4&lt;&gt;0,10*LOG(('Raw Data'!V397*$P50)+SUM('Raw Data'!V398:V442)+('Raw Data'!V443*$S50))+$U50,"---")</f>
        <v>---</v>
      </c>
      <c r="M50" s="45" t="n">
        <v>48</v>
      </c>
      <c r="N50" s="60" t="n">
        <v>395</v>
      </c>
      <c r="O50" s="53" t="n">
        <f aca="false">N50+2</f>
        <v>397</v>
      </c>
      <c r="P50" s="54" t="n">
        <v>1</v>
      </c>
      <c r="Q50" s="60" t="n">
        <v>441</v>
      </c>
      <c r="R50" s="53" t="n">
        <f aca="false">Q50+2</f>
        <v>443</v>
      </c>
      <c r="S50" s="54" t="n">
        <v>1</v>
      </c>
      <c r="T50" s="54"/>
      <c r="U50" s="20"/>
      <c r="W50" s="45" t="n">
        <v>47</v>
      </c>
    </row>
    <row r="51" customFormat="false" ht="12.75" hidden="false" customHeight="false" outlineLevel="0" collapsed="false">
      <c r="A51" s="20"/>
      <c r="B51" s="62" t="n">
        <f aca="false">IF('Raw Data'!B$4&lt;&gt;0,10*LOG(('Raw Data'!M444*$P51)+SUM('Raw Data'!M445:M493)+('Raw Data'!M494*$S51))+$U51,"---")</f>
        <v>44.6733999628843</v>
      </c>
      <c r="C51" s="62" t="str">
        <f aca="false">IF('Raw Data'!C$4&lt;&gt;0,10*LOG(('Raw Data'!N444*$P51)+SUM('Raw Data'!N445:N493)+('Raw Data'!N494*$S51))+$U51,"---")</f>
        <v>---</v>
      </c>
      <c r="D51" s="62" t="str">
        <f aca="false">IF('Raw Data'!D$4&lt;&gt;0,10*LOG(('Raw Data'!O444*$P51)+SUM('Raw Data'!O445:O493)+('Raw Data'!O494*$S51))+$U51,"---")</f>
        <v>---</v>
      </c>
      <c r="E51" s="62" t="str">
        <f aca="false">IF('Raw Data'!E$4&lt;&gt;0,10*LOG(('Raw Data'!P444*$P51)+SUM('Raw Data'!P445:P493)+('Raw Data'!P494*$S51))+$U51,"---")</f>
        <v>---</v>
      </c>
      <c r="F51" s="62" t="str">
        <f aca="false">IF('Raw Data'!F$4&lt;&gt;0,10*LOG(('Raw Data'!Q444*$P51)+SUM('Raw Data'!Q445:Q493)+('Raw Data'!Q494*$S51))+$U51,"---")</f>
        <v>---</v>
      </c>
      <c r="G51" s="62" t="str">
        <f aca="false">IF('Raw Data'!G$4&lt;&gt;0,10*LOG(('Raw Data'!R444*$P51)+SUM('Raw Data'!R445:R493)+('Raw Data'!R494*$S51))+$U51,"---")</f>
        <v>---</v>
      </c>
      <c r="H51" s="62" t="str">
        <f aca="false">IF('Raw Data'!H$4&lt;&gt;0,10*LOG(('Raw Data'!S444*$P51)+SUM('Raw Data'!S445:S493)+('Raw Data'!S494*$S51))+$U51,"---")</f>
        <v>---</v>
      </c>
      <c r="I51" s="62" t="str">
        <f aca="false">IF('Raw Data'!I$4&lt;&gt;0,10*LOG(('Raw Data'!T444*$P51)+SUM('Raw Data'!T445:T493)+('Raw Data'!T494*$S51))+$U51,"---")</f>
        <v>---</v>
      </c>
      <c r="J51" s="62" t="str">
        <f aca="false">IF('Raw Data'!J$4&lt;&gt;0,10*LOG(('Raw Data'!U444*$P51)+SUM('Raw Data'!U445:U493)+('Raw Data'!U494*$S51))+$U51,"---")</f>
        <v>---</v>
      </c>
      <c r="K51" s="62" t="str">
        <f aca="false">IF('Raw Data'!K$4&lt;&gt;0,10*LOG(('Raw Data'!V444*$P51)+SUM('Raw Data'!V445:V493)+('Raw Data'!V494*$S51))+$U51,"---")</f>
        <v>---</v>
      </c>
      <c r="M51" s="45" t="n">
        <v>49</v>
      </c>
      <c r="N51" s="60" t="n">
        <v>442</v>
      </c>
      <c r="O51" s="53" t="n">
        <f aca="false">N51+2</f>
        <v>444</v>
      </c>
      <c r="P51" s="54" t="n">
        <v>1</v>
      </c>
      <c r="Q51" s="60" t="n">
        <v>492</v>
      </c>
      <c r="R51" s="53" t="n">
        <f aca="false">Q51+2</f>
        <v>494</v>
      </c>
      <c r="S51" s="54" t="n">
        <v>1</v>
      </c>
      <c r="T51" s="54"/>
      <c r="U51" s="18"/>
      <c r="W51" s="45" t="n">
        <v>48</v>
      </c>
    </row>
    <row r="52" customFormat="false" ht="12.75" hidden="false" customHeight="false" outlineLevel="0" collapsed="false">
      <c r="A52" s="20"/>
      <c r="B52" s="62" t="n">
        <f aca="false">IF('Raw Data'!B$4&lt;&gt;0,10*LOG(('Raw Data'!M495*$P52)+SUM('Raw Data'!M496:M553)+('Raw Data'!M554*$S52))+$U52,"---")</f>
        <v>53.3579049962276</v>
      </c>
      <c r="C52" s="62" t="str">
        <f aca="false">IF('Raw Data'!C$4&lt;&gt;0,10*LOG(('Raw Data'!N495*$P52)+SUM('Raw Data'!N496:N553)+('Raw Data'!N554*$S52))+$U52,"---")</f>
        <v>---</v>
      </c>
      <c r="D52" s="62" t="str">
        <f aca="false">IF('Raw Data'!D$4&lt;&gt;0,10*LOG(('Raw Data'!O495*$P52)+SUM('Raw Data'!O496:O553)+('Raw Data'!O554*$S52))+$U52,"---")</f>
        <v>---</v>
      </c>
      <c r="E52" s="62" t="str">
        <f aca="false">IF('Raw Data'!E$4&lt;&gt;0,10*LOG(('Raw Data'!P495*$P52)+SUM('Raw Data'!P496:P553)+('Raw Data'!P554*$S52))+$U52,"---")</f>
        <v>---</v>
      </c>
      <c r="F52" s="62" t="str">
        <f aca="false">IF('Raw Data'!F$4&lt;&gt;0,10*LOG(('Raw Data'!Q495*$P52)+SUM('Raw Data'!Q496:Q553)+('Raw Data'!Q554*$S52))+$U52,"---")</f>
        <v>---</v>
      </c>
      <c r="G52" s="62" t="str">
        <f aca="false">IF('Raw Data'!G$4&lt;&gt;0,10*LOG(('Raw Data'!R495*$P52)+SUM('Raw Data'!R496:R553)+('Raw Data'!R554*$S52))+$U52,"---")</f>
        <v>---</v>
      </c>
      <c r="H52" s="62" t="str">
        <f aca="false">IF('Raw Data'!H$4&lt;&gt;0,10*LOG(('Raw Data'!S495*$P52)+SUM('Raw Data'!S496:S553)+('Raw Data'!S554*$S52))+$U52,"---")</f>
        <v>---</v>
      </c>
      <c r="I52" s="62" t="str">
        <f aca="false">IF('Raw Data'!I$4&lt;&gt;0,10*LOG(('Raw Data'!T495*$P52)+SUM('Raw Data'!T496:T553)+('Raw Data'!T554*$S52))+$U52,"---")</f>
        <v>---</v>
      </c>
      <c r="J52" s="62" t="str">
        <f aca="false">IF('Raw Data'!J$4&lt;&gt;0,10*LOG(('Raw Data'!U495*$P52)+SUM('Raw Data'!U496:U553)+('Raw Data'!U554*$S52))+$U52,"---")</f>
        <v>---</v>
      </c>
      <c r="K52" s="62" t="str">
        <f aca="false">IF('Raw Data'!K$4&lt;&gt;0,10*LOG(('Raw Data'!V495*$P52)+SUM('Raw Data'!V496:V553)+('Raw Data'!V554*$S52))+$U52,"---")</f>
        <v>---</v>
      </c>
      <c r="M52" s="45" t="n">
        <v>50</v>
      </c>
      <c r="N52" s="60" t="n">
        <v>493</v>
      </c>
      <c r="O52" s="53" t="n">
        <f aca="false">N52+2</f>
        <v>495</v>
      </c>
      <c r="P52" s="54" t="n">
        <v>1</v>
      </c>
      <c r="Q52" s="60" t="n">
        <v>552</v>
      </c>
      <c r="R52" s="53" t="n">
        <f aca="false">Q52+2</f>
        <v>554</v>
      </c>
      <c r="S52" s="54" t="n">
        <v>1</v>
      </c>
      <c r="T52" s="54"/>
      <c r="U52" s="20"/>
      <c r="W52" s="45" t="n">
        <v>49</v>
      </c>
    </row>
    <row r="53" customFormat="false" ht="12.75" hidden="false" customHeight="false" outlineLevel="0" collapsed="false">
      <c r="A53" s="20"/>
      <c r="B53" s="62" t="n">
        <f aca="false">IF('Raw Data'!B$4&lt;&gt;0,10*LOG(('Raw Data'!M555*$P53)+SUM('Raw Data'!M556:M623)+('Raw Data'!M624*$S53))+$U53,"---")</f>
        <v>52.8864904399654</v>
      </c>
      <c r="C53" s="62" t="str">
        <f aca="false">IF('Raw Data'!C$4&lt;&gt;0,10*LOG(('Raw Data'!N555*$P53)+SUM('Raw Data'!N556:N623)+('Raw Data'!N624*$S53))+$U53,"---")</f>
        <v>---</v>
      </c>
      <c r="D53" s="62" t="str">
        <f aca="false">IF('Raw Data'!D$4&lt;&gt;0,10*LOG(('Raw Data'!O555*$P53)+SUM('Raw Data'!O556:O623)+('Raw Data'!O624*$S53))+$U53,"---")</f>
        <v>---</v>
      </c>
      <c r="E53" s="62" t="str">
        <f aca="false">IF('Raw Data'!E$4&lt;&gt;0,10*LOG(('Raw Data'!P555*$P53)+SUM('Raw Data'!P556:P623)+('Raw Data'!P624*$S53))+$U53,"---")</f>
        <v>---</v>
      </c>
      <c r="F53" s="62" t="str">
        <f aca="false">IF('Raw Data'!F$4&lt;&gt;0,10*LOG(('Raw Data'!Q555*$P53)+SUM('Raw Data'!Q556:Q623)+('Raw Data'!Q624*$S53))+$U53,"---")</f>
        <v>---</v>
      </c>
      <c r="G53" s="62" t="str">
        <f aca="false">IF('Raw Data'!G$4&lt;&gt;0,10*LOG(('Raw Data'!R555*$P53)+SUM('Raw Data'!R556:R623)+('Raw Data'!R624*$S53))+$U53,"---")</f>
        <v>---</v>
      </c>
      <c r="H53" s="62" t="str">
        <f aca="false">IF('Raw Data'!H$4&lt;&gt;0,10*LOG(('Raw Data'!S555*$P53)+SUM('Raw Data'!S556:S623)+('Raw Data'!S624*$S53))+$U53,"---")</f>
        <v>---</v>
      </c>
      <c r="I53" s="62" t="str">
        <f aca="false">IF('Raw Data'!I$4&lt;&gt;0,10*LOG(('Raw Data'!T555*$P53)+SUM('Raw Data'!T556:T623)+('Raw Data'!T624*$S53))+$U53,"---")</f>
        <v>---</v>
      </c>
      <c r="J53" s="62" t="str">
        <f aca="false">IF('Raw Data'!J$4&lt;&gt;0,10*LOG(('Raw Data'!U555*$P53)+SUM('Raw Data'!U556:U623)+('Raw Data'!U624*$S53))+$U53,"---")</f>
        <v>---</v>
      </c>
      <c r="K53" s="62" t="str">
        <f aca="false">IF('Raw Data'!K$4&lt;&gt;0,10*LOG(('Raw Data'!V555*$P53)+SUM('Raw Data'!V556:V623)+('Raw Data'!V624*$S53))+$U53,"---")</f>
        <v>---</v>
      </c>
      <c r="M53" s="45" t="n">
        <v>51</v>
      </c>
      <c r="N53" s="60" t="n">
        <v>553</v>
      </c>
      <c r="O53" s="53" t="n">
        <f aca="false">N53+2</f>
        <v>555</v>
      </c>
      <c r="P53" s="54" t="n">
        <v>1</v>
      </c>
      <c r="Q53" s="60" t="n">
        <v>622</v>
      </c>
      <c r="R53" s="53" t="n">
        <f aca="false">Q53+2</f>
        <v>624</v>
      </c>
      <c r="S53" s="54" t="n">
        <v>1</v>
      </c>
      <c r="T53" s="54"/>
      <c r="U53" s="18"/>
      <c r="W53" s="45" t="n">
        <v>50</v>
      </c>
    </row>
    <row r="54" customFormat="false" ht="12.75" hidden="false" customHeight="false" outlineLevel="0" collapsed="false">
      <c r="A54" s="20"/>
      <c r="B54" s="62" t="n">
        <f aca="false">IF('Raw Data'!B$4&lt;&gt;0,10*LOG(('Raw Data'!M625*$P54)+SUM('Raw Data'!M626:M702)+('Raw Data'!M703*$S54))+$U54,"---")</f>
        <v>46.7558074414573</v>
      </c>
      <c r="C54" s="62" t="str">
        <f aca="false">IF('Raw Data'!C$4&lt;&gt;0,10*LOG(('Raw Data'!N625*$P54)+SUM('Raw Data'!N626:N702)+('Raw Data'!N703*$S54))+$U54,"---")</f>
        <v>---</v>
      </c>
      <c r="D54" s="62" t="str">
        <f aca="false">IF('Raw Data'!D$4&lt;&gt;0,10*LOG(('Raw Data'!O625*$P54)+SUM('Raw Data'!O626:O702)+('Raw Data'!O703*$S54))+$U54,"---")</f>
        <v>---</v>
      </c>
      <c r="E54" s="62" t="str">
        <f aca="false">IF('Raw Data'!E$4&lt;&gt;0,10*LOG(('Raw Data'!P625*$P54)+SUM('Raw Data'!P626:P702)+('Raw Data'!P703*$S54))+$U54,"---")</f>
        <v>---</v>
      </c>
      <c r="F54" s="62" t="str">
        <f aca="false">IF('Raw Data'!F$4&lt;&gt;0,10*LOG(('Raw Data'!Q625*$P54)+SUM('Raw Data'!Q626:Q702)+('Raw Data'!Q703*$S54))+$U54,"---")</f>
        <v>---</v>
      </c>
      <c r="G54" s="62" t="str">
        <f aca="false">IF('Raw Data'!G$4&lt;&gt;0,10*LOG(('Raw Data'!R625*$P54)+SUM('Raw Data'!R626:R702)+('Raw Data'!R703*$S54))+$U54,"---")</f>
        <v>---</v>
      </c>
      <c r="H54" s="62" t="str">
        <f aca="false">IF('Raw Data'!H$4&lt;&gt;0,10*LOG(('Raw Data'!S625*$P54)+SUM('Raw Data'!S626:S702)+('Raw Data'!S703*$S54))+$U54,"---")</f>
        <v>---</v>
      </c>
      <c r="I54" s="62" t="str">
        <f aca="false">IF('Raw Data'!I$4&lt;&gt;0,10*LOG(('Raw Data'!T625*$P54)+SUM('Raw Data'!T626:T702)+('Raw Data'!T703*$S54))+$U54,"---")</f>
        <v>---</v>
      </c>
      <c r="J54" s="62" t="str">
        <f aca="false">IF('Raw Data'!J$4&lt;&gt;0,10*LOG(('Raw Data'!U625*$P54)+SUM('Raw Data'!U626:U702)+('Raw Data'!U703*$S54))+$U54,"---")</f>
        <v>---</v>
      </c>
      <c r="K54" s="62" t="str">
        <f aca="false">IF('Raw Data'!K$4&lt;&gt;0,10*LOG(('Raw Data'!V625*$P54)+SUM('Raw Data'!V626:V702)+('Raw Data'!V703*$S54))+$U54,"---")</f>
        <v>---</v>
      </c>
      <c r="M54" s="45" t="n">
        <v>52</v>
      </c>
      <c r="N54" s="60" t="n">
        <v>623</v>
      </c>
      <c r="O54" s="53" t="n">
        <f aca="false">N54+2</f>
        <v>625</v>
      </c>
      <c r="P54" s="54" t="n">
        <v>1</v>
      </c>
      <c r="Q54" s="60" t="n">
        <v>701</v>
      </c>
      <c r="R54" s="53" t="n">
        <f aca="false">Q54+2</f>
        <v>703</v>
      </c>
      <c r="S54" s="54" t="n">
        <v>1</v>
      </c>
      <c r="T54" s="54"/>
      <c r="U54" s="20"/>
      <c r="W54" s="45" t="n">
        <v>51</v>
      </c>
    </row>
    <row r="55" customFormat="false" ht="12.75" hidden="false" customHeight="false" outlineLevel="0" collapsed="false">
      <c r="A55" s="20" t="s">
        <v>5</v>
      </c>
      <c r="B55" s="62" t="n">
        <f aca="false">IF('Raw Data'!B$4&lt;&gt;0,10*LOG(('Raw Data'!M704*$P55)+SUM('Raw Data'!M705:M790)+('Raw Data'!M791*$S55))+$U55,"---")</f>
        <v>40.352131400989</v>
      </c>
      <c r="C55" s="62" t="str">
        <f aca="false">IF('Raw Data'!C$4&lt;&gt;0,10*LOG(('Raw Data'!N704*$P55)+SUM('Raw Data'!N705:N790)+('Raw Data'!N791*$S55))+$U55,"---")</f>
        <v>---</v>
      </c>
      <c r="D55" s="62" t="str">
        <f aca="false">IF('Raw Data'!D$4&lt;&gt;0,10*LOG(('Raw Data'!O704*$P55)+SUM('Raw Data'!O705:O790)+('Raw Data'!O791*$S55))+$U55,"---")</f>
        <v>---</v>
      </c>
      <c r="E55" s="62" t="str">
        <f aca="false">IF('Raw Data'!E$4&lt;&gt;0,10*LOG(('Raw Data'!P704*$P55)+SUM('Raw Data'!P705:P790)+('Raw Data'!P791*$S55))+$U55,"---")</f>
        <v>---</v>
      </c>
      <c r="F55" s="62" t="str">
        <f aca="false">IF('Raw Data'!F$4&lt;&gt;0,10*LOG(('Raw Data'!Q704*$P55)+SUM('Raw Data'!Q705:Q790)+('Raw Data'!Q791*$S55))+$U55,"---")</f>
        <v>---</v>
      </c>
      <c r="G55" s="62" t="str">
        <f aca="false">IF('Raw Data'!G$4&lt;&gt;0,10*LOG(('Raw Data'!R704*$P55)+SUM('Raw Data'!R705:R790)+('Raw Data'!R791*$S55))+$U55,"---")</f>
        <v>---</v>
      </c>
      <c r="H55" s="62" t="str">
        <f aca="false">IF('Raw Data'!H$4&lt;&gt;0,10*LOG(('Raw Data'!S704*$P55)+SUM('Raw Data'!S705:S790)+('Raw Data'!S791*$S55))+$U55,"---")</f>
        <v>---</v>
      </c>
      <c r="I55" s="62" t="str">
        <f aca="false">IF('Raw Data'!I$4&lt;&gt;0,10*LOG(('Raw Data'!T704*$P55)+SUM('Raw Data'!T705:T790)+('Raw Data'!T791*$S55))+$U55,"---")</f>
        <v>---</v>
      </c>
      <c r="J55" s="62" t="str">
        <f aca="false">IF('Raw Data'!J$4&lt;&gt;0,10*LOG(('Raw Data'!U704*$P55)+SUM('Raw Data'!U705:U790)+('Raw Data'!U791*$S55))+$U55,"---")</f>
        <v>---</v>
      </c>
      <c r="K55" s="62" t="str">
        <f aca="false">IF('Raw Data'!K$4&lt;&gt;0,10*LOG(('Raw Data'!V704*$P55)+SUM('Raw Data'!V705:V790)+('Raw Data'!V791*$S55))+$U55,"---")</f>
        <v>---</v>
      </c>
      <c r="M55" s="45" t="n">
        <v>53</v>
      </c>
      <c r="N55" s="60" t="n">
        <v>702</v>
      </c>
      <c r="O55" s="53" t="n">
        <f aca="false">N55+2</f>
        <v>704</v>
      </c>
      <c r="P55" s="54" t="n">
        <v>1</v>
      </c>
      <c r="Q55" s="60" t="n">
        <v>789</v>
      </c>
      <c r="R55" s="53" t="n">
        <f aca="false">Q55+2</f>
        <v>791</v>
      </c>
      <c r="S55" s="54" t="n">
        <v>1</v>
      </c>
      <c r="T55" s="54"/>
      <c r="U55" s="18"/>
      <c r="W55" s="45" t="n">
        <v>52</v>
      </c>
    </row>
    <row r="56" customFormat="false" ht="12.75" hidden="false" customHeight="false" outlineLevel="0" collapsed="false">
      <c r="A56" s="20"/>
      <c r="B56" s="62" t="n">
        <f aca="false">IF('Raw Data'!B$4&lt;&gt;0,10*LOG(('Raw Data'!M792*$P56)+SUM('Raw Data'!M793:M883)+('Raw Data'!M884*$S56))+$U56,"---")</f>
        <v>35.6792887205122</v>
      </c>
      <c r="C56" s="62" t="str">
        <f aca="false">IF('Raw Data'!C$4&lt;&gt;0,10*LOG(('Raw Data'!N792*$P56)+SUM('Raw Data'!N793:N883)+('Raw Data'!N884*$S56))+$U56,"---")</f>
        <v>---</v>
      </c>
      <c r="D56" s="62" t="str">
        <f aca="false">IF('Raw Data'!D$4&lt;&gt;0,10*LOG(('Raw Data'!O792*$P56)+SUM('Raw Data'!O793:O883)+('Raw Data'!O884*$S56))+$U56,"---")</f>
        <v>---</v>
      </c>
      <c r="E56" s="62" t="str">
        <f aca="false">IF('Raw Data'!E$4&lt;&gt;0,10*LOG(('Raw Data'!P792*$P56)+SUM('Raw Data'!P793:P883)+('Raw Data'!P884*$S56))+$U56,"---")</f>
        <v>---</v>
      </c>
      <c r="F56" s="62" t="str">
        <f aca="false">IF('Raw Data'!F$4&lt;&gt;0,10*LOG(('Raw Data'!Q792*$P56)+SUM('Raw Data'!Q793:Q883)+('Raw Data'!Q884*$S56))+$U56,"---")</f>
        <v>---</v>
      </c>
      <c r="G56" s="62" t="str">
        <f aca="false">IF('Raw Data'!G$4&lt;&gt;0,10*LOG(('Raw Data'!R792*$P56)+SUM('Raw Data'!R793:R883)+('Raw Data'!R884*$S56))+$U56,"---")</f>
        <v>---</v>
      </c>
      <c r="H56" s="62" t="str">
        <f aca="false">IF('Raw Data'!H$4&lt;&gt;0,10*LOG(('Raw Data'!S792*$P56)+SUM('Raw Data'!S793:S883)+('Raw Data'!S884*$S56))+$U56,"---")</f>
        <v>---</v>
      </c>
      <c r="I56" s="62" t="str">
        <f aca="false">IF('Raw Data'!I$4&lt;&gt;0,10*LOG(('Raw Data'!T792*$P56)+SUM('Raw Data'!T793:T883)+('Raw Data'!T884*$S56))+$U56,"---")</f>
        <v>---</v>
      </c>
      <c r="J56" s="62" t="str">
        <f aca="false">IF('Raw Data'!J$4&lt;&gt;0,10*LOG(('Raw Data'!U792*$P56)+SUM('Raw Data'!U793:U883)+('Raw Data'!U884*$S56))+$U56,"---")</f>
        <v>---</v>
      </c>
      <c r="K56" s="62" t="str">
        <f aca="false">IF('Raw Data'!K$4&lt;&gt;0,10*LOG(('Raw Data'!V792*$P56)+SUM('Raw Data'!V793:V883)+('Raw Data'!V884*$S56))+$U56,"---")</f>
        <v>---</v>
      </c>
      <c r="M56" s="45" t="n">
        <v>54</v>
      </c>
      <c r="N56" s="60" t="n">
        <v>790</v>
      </c>
      <c r="O56" s="53" t="n">
        <f aca="false">N56+2</f>
        <v>792</v>
      </c>
      <c r="P56" s="54" t="n">
        <v>1</v>
      </c>
      <c r="Q56" s="60" t="n">
        <v>882</v>
      </c>
      <c r="R56" s="53" t="n">
        <f aca="false">Q56+2</f>
        <v>884</v>
      </c>
      <c r="S56" s="54" t="n">
        <v>1</v>
      </c>
      <c r="T56" s="54"/>
      <c r="U56" s="20"/>
      <c r="W56" s="45" t="n">
        <v>53</v>
      </c>
    </row>
    <row r="57" customFormat="false" ht="12.75" hidden="false" customHeight="false" outlineLevel="0" collapsed="false">
      <c r="A57" s="20"/>
      <c r="B57" s="62" t="n">
        <f aca="false">IF('Raw Data'!B$4&lt;&gt;0,10*LOG(('Raw Data'!M885*$P57)+SUM('Raw Data'!M886:M984)+('Raw Data'!M985*$S57))+$U57,"---")</f>
        <v>38.6321836905481</v>
      </c>
      <c r="C57" s="62" t="str">
        <f aca="false">IF('Raw Data'!C$4&lt;&gt;0,10*LOG(('Raw Data'!N885*$P57)+SUM('Raw Data'!N886:N984)+('Raw Data'!N985*$S57))+$U57,"---")</f>
        <v>---</v>
      </c>
      <c r="D57" s="62" t="str">
        <f aca="false">IF('Raw Data'!D$4&lt;&gt;0,10*LOG(('Raw Data'!O885*$P57)+SUM('Raw Data'!O886:O984)+('Raw Data'!O985*$S57))+$U57,"---")</f>
        <v>---</v>
      </c>
      <c r="E57" s="62" t="str">
        <f aca="false">IF('Raw Data'!E$4&lt;&gt;0,10*LOG(('Raw Data'!P885*$P57)+SUM('Raw Data'!P886:P984)+('Raw Data'!P985*$S57))+$U57,"---")</f>
        <v>---</v>
      </c>
      <c r="F57" s="62" t="str">
        <f aca="false">IF('Raw Data'!F$4&lt;&gt;0,10*LOG(('Raw Data'!Q885*$P57)+SUM('Raw Data'!Q886:Q984)+('Raw Data'!Q985*$S57))+$U57,"---")</f>
        <v>---</v>
      </c>
      <c r="G57" s="62" t="str">
        <f aca="false">IF('Raw Data'!G$4&lt;&gt;0,10*LOG(('Raw Data'!R885*$P57)+SUM('Raw Data'!R886:R984)+('Raw Data'!R985*$S57))+$U57,"---")</f>
        <v>---</v>
      </c>
      <c r="H57" s="62" t="str">
        <f aca="false">IF('Raw Data'!H$4&lt;&gt;0,10*LOG(('Raw Data'!S885*$P57)+SUM('Raw Data'!S886:S984)+('Raw Data'!S985*$S57))+$U57,"---")</f>
        <v>---</v>
      </c>
      <c r="I57" s="62" t="str">
        <f aca="false">IF('Raw Data'!I$4&lt;&gt;0,10*LOG(('Raw Data'!T885*$P57)+SUM('Raw Data'!T886:T984)+('Raw Data'!T985*$S57))+$U57,"---")</f>
        <v>---</v>
      </c>
      <c r="J57" s="62" t="str">
        <f aca="false">IF('Raw Data'!J$4&lt;&gt;0,10*LOG(('Raw Data'!U885*$P57)+SUM('Raw Data'!U886:U984)+('Raw Data'!U985*$S57))+$U57,"---")</f>
        <v>---</v>
      </c>
      <c r="K57" s="62" t="str">
        <f aca="false">IF('Raw Data'!K$4&lt;&gt;0,10*LOG(('Raw Data'!V885*$P57)+SUM('Raw Data'!V886:V984)+('Raw Data'!V985*$S57))+$U57,"---")</f>
        <v>---</v>
      </c>
      <c r="M57" s="45" t="n">
        <v>55</v>
      </c>
      <c r="N57" s="60" t="n">
        <v>883</v>
      </c>
      <c r="O57" s="53" t="n">
        <f aca="false">N57+2</f>
        <v>885</v>
      </c>
      <c r="P57" s="54" t="n">
        <v>1</v>
      </c>
      <c r="Q57" s="60" t="n">
        <v>983</v>
      </c>
      <c r="R57" s="53" t="n">
        <f aca="false">Q57+2</f>
        <v>985</v>
      </c>
      <c r="S57" s="54" t="n">
        <v>1</v>
      </c>
      <c r="T57" s="54"/>
      <c r="U57" s="18"/>
      <c r="W57" s="45" t="n">
        <v>54</v>
      </c>
    </row>
    <row r="58" customFormat="false" ht="12.75" hidden="false" customHeight="false" outlineLevel="0" collapsed="false">
      <c r="A58" s="20"/>
      <c r="B58" s="62" t="n">
        <f aca="false">IF('Raw Data'!B$4&lt;&gt;0,10*LOG(('Raw Data'!M986*$P58)+SUM('Raw Data'!M987:M1101)+('Raw Data'!M1102*$S58))+$U58,"---")</f>
        <v>33.9245824548137</v>
      </c>
      <c r="C58" s="62" t="str">
        <f aca="false">IF('Raw Data'!C$4&lt;&gt;0,10*LOG(('Raw Data'!N986*$P58)+SUM('Raw Data'!N987:N1101)+('Raw Data'!N1102*$S58))+$U58,"---")</f>
        <v>---</v>
      </c>
      <c r="D58" s="62" t="str">
        <f aca="false">IF('Raw Data'!D$4&lt;&gt;0,10*LOG(('Raw Data'!O986*$P58)+SUM('Raw Data'!O987:O1101)+('Raw Data'!O1102*$S58))+$U58,"---")</f>
        <v>---</v>
      </c>
      <c r="E58" s="62" t="str">
        <f aca="false">IF('Raw Data'!E$4&lt;&gt;0,10*LOG(('Raw Data'!P986*$P58)+SUM('Raw Data'!P987:P1101)+('Raw Data'!P1102*$S58))+$U58,"---")</f>
        <v>---</v>
      </c>
      <c r="F58" s="62" t="str">
        <f aca="false">IF('Raw Data'!F$4&lt;&gt;0,10*LOG(('Raw Data'!Q986*$P58)+SUM('Raw Data'!Q987:Q1101)+('Raw Data'!Q1102*$S58))+$U58,"---")</f>
        <v>---</v>
      </c>
      <c r="G58" s="62" t="str">
        <f aca="false">IF('Raw Data'!G$4&lt;&gt;0,10*LOG(('Raw Data'!R986*$P58)+SUM('Raw Data'!R987:R1101)+('Raw Data'!R1102*$S58))+$U58,"---")</f>
        <v>---</v>
      </c>
      <c r="H58" s="62" t="str">
        <f aca="false">IF('Raw Data'!H$4&lt;&gt;0,10*LOG(('Raw Data'!S986*$P58)+SUM('Raw Data'!S987:S1101)+('Raw Data'!S1102*$S58))+$U58,"---")</f>
        <v>---</v>
      </c>
      <c r="I58" s="62" t="str">
        <f aca="false">IF('Raw Data'!I$4&lt;&gt;0,10*LOG(('Raw Data'!T986*$P58)+SUM('Raw Data'!T987:T1101)+('Raw Data'!T1102*$S58))+$U58,"---")</f>
        <v>---</v>
      </c>
      <c r="J58" s="62" t="str">
        <f aca="false">IF('Raw Data'!J$4&lt;&gt;0,10*LOG(('Raw Data'!U986*$P58)+SUM('Raw Data'!U987:U1101)+('Raw Data'!U1102*$S58))+$U58,"---")</f>
        <v>---</v>
      </c>
      <c r="K58" s="62" t="str">
        <f aca="false">IF('Raw Data'!K$4&lt;&gt;0,10*LOG(('Raw Data'!V986*$P58)+SUM('Raw Data'!V987:V1101)+('Raw Data'!V1102*$S58))+$U58,"---")</f>
        <v>---</v>
      </c>
      <c r="M58" s="45" t="n">
        <v>56</v>
      </c>
      <c r="N58" s="60" t="n">
        <v>984</v>
      </c>
      <c r="O58" s="53" t="n">
        <f aca="false">N58+2</f>
        <v>986</v>
      </c>
      <c r="P58" s="54" t="n">
        <v>1</v>
      </c>
      <c r="Q58" s="60" t="n">
        <v>1100</v>
      </c>
      <c r="R58" s="53" t="n">
        <f aca="false">Q58+2</f>
        <v>1102</v>
      </c>
      <c r="S58" s="54" t="n">
        <v>1</v>
      </c>
      <c r="T58" s="54"/>
      <c r="U58" s="20"/>
      <c r="W58" s="45" t="n">
        <v>55</v>
      </c>
    </row>
    <row r="59" customFormat="false" ht="12.75" hidden="false" customHeight="false" outlineLevel="0" collapsed="false">
      <c r="A59" s="20"/>
      <c r="B59" s="62" t="n">
        <f aca="false">IF('Raw Data'!B$4&lt;&gt;0,10*LOG(('Raw Data'!M1103*$P59)+SUM('Raw Data'!M1104:M1230)+('Raw Data'!M1231*$S59))+$U59,"---")</f>
        <v>27.643085883977</v>
      </c>
      <c r="C59" s="62" t="str">
        <f aca="false">IF('Raw Data'!C$4&lt;&gt;0,10*LOG(('Raw Data'!N1103*$P59)+SUM('Raw Data'!N1104:N1230)+('Raw Data'!N1231*$S59))+$U59,"---")</f>
        <v>---</v>
      </c>
      <c r="D59" s="62" t="str">
        <f aca="false">IF('Raw Data'!D$4&lt;&gt;0,10*LOG(('Raw Data'!O1103*$P59)+SUM('Raw Data'!O1104:O1230)+('Raw Data'!O1231*$S59))+$U59,"---")</f>
        <v>---</v>
      </c>
      <c r="E59" s="62" t="str">
        <f aca="false">IF('Raw Data'!E$4&lt;&gt;0,10*LOG(('Raw Data'!P1103*$P59)+SUM('Raw Data'!P1104:P1230)+('Raw Data'!P1231*$S59))+$U59,"---")</f>
        <v>---</v>
      </c>
      <c r="F59" s="62" t="str">
        <f aca="false">IF('Raw Data'!F$4&lt;&gt;0,10*LOG(('Raw Data'!Q1103*$P59)+SUM('Raw Data'!Q1104:Q1230)+('Raw Data'!Q1231*$S59))+$U59,"---")</f>
        <v>---</v>
      </c>
      <c r="G59" s="62" t="str">
        <f aca="false">IF('Raw Data'!G$4&lt;&gt;0,10*LOG(('Raw Data'!R1103*$P59)+SUM('Raw Data'!R1104:R1230)+('Raw Data'!R1231*$S59))+$U59,"---")</f>
        <v>---</v>
      </c>
      <c r="H59" s="62" t="str">
        <f aca="false">IF('Raw Data'!H$4&lt;&gt;0,10*LOG(('Raw Data'!S1103*$P59)+SUM('Raw Data'!S1104:S1230)+('Raw Data'!S1231*$S59))+$U59,"---")</f>
        <v>---</v>
      </c>
      <c r="I59" s="62" t="str">
        <f aca="false">IF('Raw Data'!I$4&lt;&gt;0,10*LOG(('Raw Data'!T1103*$P59)+SUM('Raw Data'!T1104:T1230)+('Raw Data'!T1231*$S59))+$U59,"---")</f>
        <v>---</v>
      </c>
      <c r="J59" s="62" t="str">
        <f aca="false">IF('Raw Data'!J$4&lt;&gt;0,10*LOG(('Raw Data'!U1103*$P59)+SUM('Raw Data'!U1104:U1230)+('Raw Data'!U1231*$S59))+$U59,"---")</f>
        <v>---</v>
      </c>
      <c r="K59" s="62" t="str">
        <f aca="false">IF('Raw Data'!K$4&lt;&gt;0,10*LOG(('Raw Data'!V1103*$P59)+SUM('Raw Data'!V1104:V1230)+('Raw Data'!V1231*$S59))+$U59,"---")</f>
        <v>---</v>
      </c>
      <c r="M59" s="45" t="n">
        <v>57</v>
      </c>
      <c r="N59" s="60" t="n">
        <v>1101</v>
      </c>
      <c r="O59" s="53" t="n">
        <f aca="false">N59+2</f>
        <v>1103</v>
      </c>
      <c r="P59" s="54" t="n">
        <v>1</v>
      </c>
      <c r="Q59" s="60" t="n">
        <v>1229</v>
      </c>
      <c r="R59" s="53" t="n">
        <f aca="false">Q59+2</f>
        <v>1231</v>
      </c>
      <c r="S59" s="54" t="n">
        <v>1</v>
      </c>
      <c r="T59" s="54"/>
      <c r="U59" s="18"/>
      <c r="W59" s="45" t="n">
        <v>56</v>
      </c>
    </row>
    <row r="60" customFormat="false" ht="12.75" hidden="false" customHeight="false" outlineLevel="0" collapsed="false">
      <c r="A60" s="20"/>
      <c r="B60" s="62" t="n">
        <f aca="false">IF('Raw Data'!B$4&lt;&gt;0,10*LOG(('Raw Data'!M1232*$P60)+SUM('Raw Data'!M1233:M1395)+('Raw Data'!M1396*$S60))+$U60,"---")</f>
        <v>24.9555027987863</v>
      </c>
      <c r="C60" s="62" t="str">
        <f aca="false">IF('Raw Data'!C$4&lt;&gt;0,10*LOG(('Raw Data'!N1232*$P60)+SUM('Raw Data'!N1233:N1395)+('Raw Data'!N1396*$S60))+$U60,"---")</f>
        <v>---</v>
      </c>
      <c r="D60" s="62" t="str">
        <f aca="false">IF('Raw Data'!D$4&lt;&gt;0,10*LOG(('Raw Data'!O1232*$P60)+SUM('Raw Data'!O1233:O1395)+('Raw Data'!O1396*$S60))+$U60,"---")</f>
        <v>---</v>
      </c>
      <c r="E60" s="62" t="str">
        <f aca="false">IF('Raw Data'!E$4&lt;&gt;0,10*LOG(('Raw Data'!P1232*$P60)+SUM('Raw Data'!P1233:P1395)+('Raw Data'!P1396*$S60))+$U60,"---")</f>
        <v>---</v>
      </c>
      <c r="F60" s="62" t="str">
        <f aca="false">IF('Raw Data'!F$4&lt;&gt;0,10*LOG(('Raw Data'!Q1232*$P60)+SUM('Raw Data'!Q1233:Q1395)+('Raw Data'!Q1396*$S60))+$U60,"---")</f>
        <v>---</v>
      </c>
      <c r="G60" s="62" t="str">
        <f aca="false">IF('Raw Data'!G$4&lt;&gt;0,10*LOG(('Raw Data'!R1232*$P60)+SUM('Raw Data'!R1233:R1395)+('Raw Data'!R1396*$S60))+$U60,"---")</f>
        <v>---</v>
      </c>
      <c r="H60" s="62" t="str">
        <f aca="false">IF('Raw Data'!H$4&lt;&gt;0,10*LOG(('Raw Data'!S1232*$P60)+SUM('Raw Data'!S1233:S1395)+('Raw Data'!S1396*$S60))+$U60,"---")</f>
        <v>---</v>
      </c>
      <c r="I60" s="62" t="str">
        <f aca="false">IF('Raw Data'!I$4&lt;&gt;0,10*LOG(('Raw Data'!T1232*$P60)+SUM('Raw Data'!T1233:T1395)+('Raw Data'!T1396*$S60))+$U60,"---")</f>
        <v>---</v>
      </c>
      <c r="J60" s="62" t="str">
        <f aca="false">IF('Raw Data'!J$4&lt;&gt;0,10*LOG(('Raw Data'!U1232*$P60)+SUM('Raw Data'!U1233:U1395)+('Raw Data'!U1396*$S60))+$U60,"---")</f>
        <v>---</v>
      </c>
      <c r="K60" s="62" t="str">
        <f aca="false">IF('Raw Data'!K$4&lt;&gt;0,10*LOG(('Raw Data'!V1232*$P60)+SUM('Raw Data'!V1233:V1395)+('Raw Data'!V1396*$S60))+$U60,"---")</f>
        <v>---</v>
      </c>
      <c r="M60" s="45" t="n">
        <v>58</v>
      </c>
      <c r="N60" s="60" t="n">
        <v>1230</v>
      </c>
      <c r="O60" s="53" t="n">
        <f aca="false">N60+2</f>
        <v>1232</v>
      </c>
      <c r="P60" s="54" t="n">
        <v>1</v>
      </c>
      <c r="Q60" s="60" t="n">
        <v>1394</v>
      </c>
      <c r="R60" s="53" t="n">
        <f aca="false">Q60+2</f>
        <v>1396</v>
      </c>
      <c r="S60" s="54" t="n">
        <v>1</v>
      </c>
      <c r="T60" s="54"/>
      <c r="U60" s="20"/>
      <c r="W60" s="45" t="n">
        <v>57</v>
      </c>
    </row>
    <row r="61" customFormat="false" ht="12.75" hidden="false" customHeight="false" outlineLevel="0" collapsed="false">
      <c r="A61" s="20" t="s">
        <v>6</v>
      </c>
      <c r="B61" s="62" t="n">
        <f aca="false">IF('Raw Data'!B$4&lt;&gt;0,10*LOG(('Raw Data'!M1397*$P61)+SUM('Raw Data'!M1398:M1580)+('Raw Data'!M1581*$S61))+$U61,"---")</f>
        <v>23.8706851255046</v>
      </c>
      <c r="C61" s="62" t="str">
        <f aca="false">IF('Raw Data'!C$4&lt;&gt;0,10*LOG(('Raw Data'!N1397*$P61)+SUM('Raw Data'!N1398:N1580)+('Raw Data'!N1581*$S61))+$U61,"---")</f>
        <v>---</v>
      </c>
      <c r="D61" s="62" t="str">
        <f aca="false">IF('Raw Data'!D$4&lt;&gt;0,10*LOG(('Raw Data'!O1397*$P61)+SUM('Raw Data'!O1398:O1580)+('Raw Data'!O1581*$S61))+$U61,"---")</f>
        <v>---</v>
      </c>
      <c r="E61" s="62" t="str">
        <f aca="false">IF('Raw Data'!E$4&lt;&gt;0,10*LOG(('Raw Data'!P1397*$P61)+SUM('Raw Data'!P1398:P1580)+('Raw Data'!P1581*$S61))+$U61,"---")</f>
        <v>---</v>
      </c>
      <c r="F61" s="62" t="str">
        <f aca="false">IF('Raw Data'!F$4&lt;&gt;0,10*LOG(('Raw Data'!Q1397*$P61)+SUM('Raw Data'!Q1398:Q1580)+('Raw Data'!Q1581*$S61))+$U61,"---")</f>
        <v>---</v>
      </c>
      <c r="G61" s="62" t="str">
        <f aca="false">IF('Raw Data'!G$4&lt;&gt;0,10*LOG(('Raw Data'!R1397*$P61)+SUM('Raw Data'!R1398:R1580)+('Raw Data'!R1581*$S61))+$U61,"---")</f>
        <v>---</v>
      </c>
      <c r="H61" s="62" t="str">
        <f aca="false">IF('Raw Data'!H$4&lt;&gt;0,10*LOG(('Raw Data'!S1397*$P61)+SUM('Raw Data'!S1398:S1580)+('Raw Data'!S1581*$S61))+$U61,"---")</f>
        <v>---</v>
      </c>
      <c r="I61" s="62" t="str">
        <f aca="false">IF('Raw Data'!I$4&lt;&gt;0,10*LOG(('Raw Data'!T1397*$P61)+SUM('Raw Data'!T1398:T1580)+('Raw Data'!T1581*$S61))+$U61,"---")</f>
        <v>---</v>
      </c>
      <c r="J61" s="62" t="str">
        <f aca="false">IF('Raw Data'!J$4&lt;&gt;0,10*LOG(('Raw Data'!U1397*$P61)+SUM('Raw Data'!U1398:U1580)+('Raw Data'!U1581*$S61))+$U61,"---")</f>
        <v>---</v>
      </c>
      <c r="K61" s="62" t="str">
        <f aca="false">IF('Raw Data'!K$4&lt;&gt;0,10*LOG(('Raw Data'!V1397*$P61)+SUM('Raw Data'!V1398:V1580)+('Raw Data'!V1581*$S61))+$U61,"---")</f>
        <v>---</v>
      </c>
      <c r="M61" s="45" t="n">
        <v>59</v>
      </c>
      <c r="N61" s="60" t="n">
        <v>1395</v>
      </c>
      <c r="O61" s="53" t="n">
        <f aca="false">N61+2</f>
        <v>1397</v>
      </c>
      <c r="P61" s="54" t="n">
        <v>1</v>
      </c>
      <c r="Q61" s="60" t="n">
        <v>1579</v>
      </c>
      <c r="R61" s="53" t="n">
        <f aca="false">Q61+2</f>
        <v>1581</v>
      </c>
      <c r="S61" s="54" t="n">
        <v>1</v>
      </c>
      <c r="T61" s="54"/>
      <c r="U61" s="18"/>
      <c r="W61" s="45" t="n">
        <v>58</v>
      </c>
    </row>
    <row r="62" customFormat="false" ht="12.75" hidden="false" customHeight="false" outlineLevel="0" collapsed="false">
      <c r="A62" s="20"/>
      <c r="B62" s="62" t="n">
        <f aca="false">IF('Raw Data'!B$4&lt;&gt;0,10*LOG(('Raw Data'!M1582*$P62)+SUM('Raw Data'!M1583:M1765)+('Raw Data'!M1766*$S62))+$U62+0.75,"---")</f>
        <v>24.5958913552269</v>
      </c>
      <c r="C62" s="62" t="str">
        <f aca="false">IF('Raw Data'!C$4&lt;&gt;0,10*LOG(('Raw Data'!N1582*$P62)+SUM('Raw Data'!N1583:N1765)+('Raw Data'!N1766*$S62))+$U62+0.75,"---")</f>
        <v>---</v>
      </c>
      <c r="D62" s="62" t="str">
        <f aca="false">IF('Raw Data'!D$4&lt;&gt;0,10*LOG(('Raw Data'!O1582*$P62)+SUM('Raw Data'!O1583:O1765)+('Raw Data'!O1766*$S62))+$U62+0.75,"---")</f>
        <v>---</v>
      </c>
      <c r="E62" s="62" t="str">
        <f aca="false">IF('Raw Data'!E$4&lt;&gt;0,10*LOG(('Raw Data'!P1582*$P62)+SUM('Raw Data'!P1583:P1765)+('Raw Data'!P1766*$S62))+$U62+0.75,"---")</f>
        <v>---</v>
      </c>
      <c r="F62" s="62" t="str">
        <f aca="false">IF('Raw Data'!F$4&lt;&gt;0,10*LOG(('Raw Data'!Q1582*$P62)+SUM('Raw Data'!Q1583:Q1765)+('Raw Data'!Q1766*$S62))+$U62+0.75,"---")</f>
        <v>---</v>
      </c>
      <c r="G62" s="62" t="str">
        <f aca="false">IF('Raw Data'!G$4&lt;&gt;0,10*LOG(('Raw Data'!R1582*$P62)+SUM('Raw Data'!R1583:R1765)+('Raw Data'!R1766*$S62))+$U62+0.75,"---")</f>
        <v>---</v>
      </c>
      <c r="H62" s="62" t="str">
        <f aca="false">IF('Raw Data'!H$4&lt;&gt;0,10*LOG(('Raw Data'!S1582*$P62)+SUM('Raw Data'!S1583:S1765)+('Raw Data'!S1766*$S62))+$U62+0.75,"---")</f>
        <v>---</v>
      </c>
      <c r="I62" s="62" t="str">
        <f aca="false">IF('Raw Data'!I$4&lt;&gt;0,10*LOG(('Raw Data'!T1582*$P62)+SUM('Raw Data'!T1583:T1765)+('Raw Data'!T1766*$S62))+$U62+0.75,"---")</f>
        <v>---</v>
      </c>
      <c r="J62" s="62" t="str">
        <f aca="false">IF('Raw Data'!J$4&lt;&gt;0,10*LOG(('Raw Data'!U1582*$P62)+SUM('Raw Data'!U1583:U1765)+('Raw Data'!U1766*$S62))+$U62+0.75,"---")</f>
        <v>---</v>
      </c>
      <c r="K62" s="62" t="str">
        <f aca="false">IF('Raw Data'!K$4&lt;&gt;0,10*LOG(('Raw Data'!V1582*$P62)+SUM('Raw Data'!V1583:V1765)+('Raw Data'!V1766*$S62))+$U62+0.75,"---")</f>
        <v>---</v>
      </c>
      <c r="M62" s="45" t="n">
        <v>60</v>
      </c>
      <c r="N62" s="60" t="n">
        <v>1580</v>
      </c>
      <c r="O62" s="53" t="n">
        <f aca="false">N62+2</f>
        <v>1582</v>
      </c>
      <c r="P62" s="54" t="n">
        <v>1</v>
      </c>
      <c r="Q62" s="60" t="n">
        <v>1764</v>
      </c>
      <c r="R62" s="53" t="n">
        <f aca="false">Q62+2</f>
        <v>1766</v>
      </c>
      <c r="S62" s="54" t="n">
        <v>1</v>
      </c>
      <c r="T62" s="54"/>
      <c r="U62" s="20"/>
      <c r="W62" s="45" t="n">
        <v>59</v>
      </c>
    </row>
    <row r="63" customFormat="false" ht="12.75" hidden="false" customHeight="false" outlineLevel="0" collapsed="false">
      <c r="A63" s="20"/>
      <c r="B63" s="62" t="n">
        <f aca="false">IF('Raw Data'!B$4&lt;&gt;0,10*LOG(('Raw Data'!M1767*$P63)+SUM('Raw Data'!M1768:M2049)+('Raw Data'!M2050*$S63))+$U63+0.75,"---")</f>
        <v>25.1968052812659</v>
      </c>
      <c r="C63" s="62" t="str">
        <f aca="false">IF('Raw Data'!C$4&lt;&gt;0,10*LOG(('Raw Data'!N1767*$P63)+SUM('Raw Data'!N1768:N2049)+('Raw Data'!N2050*$S63))+$U63+0.75,"---")</f>
        <v>---</v>
      </c>
      <c r="D63" s="62" t="str">
        <f aca="false">IF('Raw Data'!D$4&lt;&gt;0,10*LOG(('Raw Data'!O1767*$P63)+SUM('Raw Data'!O1768:O2049)+('Raw Data'!O2050*$S63))+$U63+0.75,"---")</f>
        <v>---</v>
      </c>
      <c r="E63" s="62" t="str">
        <f aca="false">IF('Raw Data'!E$4&lt;&gt;0,10*LOG(('Raw Data'!P1767*$P63)+SUM('Raw Data'!P1768:P2049)+('Raw Data'!P2050*$S63))+$U63+0.75,"---")</f>
        <v>---</v>
      </c>
      <c r="F63" s="62" t="str">
        <f aca="false">IF('Raw Data'!F$4&lt;&gt;0,10*LOG(('Raw Data'!Q1767*$P63)+SUM('Raw Data'!Q1768:Q2049)+('Raw Data'!Q2050*$S63))+$U63+0.75,"---")</f>
        <v>---</v>
      </c>
      <c r="G63" s="62" t="str">
        <f aca="false">IF('Raw Data'!G$4&lt;&gt;0,10*LOG(('Raw Data'!R1767*$P63)+SUM('Raw Data'!R1768:R2049)+('Raw Data'!R2050*$S63))+$U63+0.75,"---")</f>
        <v>---</v>
      </c>
      <c r="H63" s="62" t="str">
        <f aca="false">IF('Raw Data'!H$4&lt;&gt;0,10*LOG(('Raw Data'!S1767*$P63)+SUM('Raw Data'!S1768:S2049)+('Raw Data'!S2050*$S63))+$U63+0.75,"---")</f>
        <v>---</v>
      </c>
      <c r="I63" s="62" t="str">
        <f aca="false">IF('Raw Data'!I$4&lt;&gt;0,10*LOG(('Raw Data'!T1767*$P63)+SUM('Raw Data'!T1768:T2049)+('Raw Data'!T2050*$S63))+$U63+0.75,"---")</f>
        <v>---</v>
      </c>
      <c r="J63" s="62" t="str">
        <f aca="false">IF('Raw Data'!J$4&lt;&gt;0,10*LOG(('Raw Data'!U1767*$P63)+SUM('Raw Data'!U1768:U2049)+('Raw Data'!U2050*$S63))+$U63+0.75,"---")</f>
        <v>---</v>
      </c>
      <c r="K63" s="62" t="str">
        <f aca="false">IF('Raw Data'!K$4&lt;&gt;0,10*LOG(('Raw Data'!V1767*$P63)+SUM('Raw Data'!V1768:V2049)+('Raw Data'!V2050*$S63))+$U63+0.75,"---")</f>
        <v>---</v>
      </c>
      <c r="M63" s="45" t="n">
        <v>61</v>
      </c>
      <c r="N63" s="60" t="n">
        <v>1765</v>
      </c>
      <c r="O63" s="53" t="n">
        <f aca="false">N63+2</f>
        <v>1767</v>
      </c>
      <c r="P63" s="54" t="n">
        <v>1</v>
      </c>
      <c r="Q63" s="60" t="n">
        <v>2048</v>
      </c>
      <c r="R63" s="53" t="n">
        <f aca="false">Q63+2</f>
        <v>2050</v>
      </c>
      <c r="S63" s="54" t="n">
        <v>1</v>
      </c>
      <c r="T63" s="54"/>
      <c r="U63" s="14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U64" s="14"/>
    </row>
    <row r="65" customFormat="false" ht="12.75" hidden="false" customHeight="false" outlineLevel="0" collapsed="false">
      <c r="U65" s="14"/>
    </row>
    <row r="66" customFormat="false" ht="12.75" hidden="false" customHeight="false" outlineLevel="0" collapsed="false">
      <c r="U66" s="14"/>
    </row>
    <row r="67" customFormat="false" ht="12.75" hidden="false" customHeight="false" outlineLevel="0" collapsed="false">
      <c r="U67" s="14"/>
    </row>
    <row r="68" customFormat="false" ht="12.75" hidden="false" customHeight="false" outlineLevel="0" collapsed="false">
      <c r="U68" s="14"/>
    </row>
    <row r="69" customFormat="false" ht="12.75" hidden="false" customHeight="false" outlineLevel="0" collapsed="false">
      <c r="U69" s="14"/>
    </row>
    <row r="70" customFormat="false" ht="12.75" hidden="false" customHeight="false" outlineLevel="0" collapsed="false">
      <c r="A70" s="44" t="s">
        <v>180</v>
      </c>
      <c r="B70" s="44"/>
      <c r="C70" s="44"/>
      <c r="D70" s="44"/>
    </row>
    <row r="71" customFormat="false" ht="12.75" hidden="false" customHeight="false" outlineLevel="0" collapsed="false">
      <c r="A71" s="44"/>
      <c r="B71" s="44"/>
      <c r="C71" s="44"/>
      <c r="D71" s="44"/>
    </row>
    <row r="72" customFormat="false" ht="12.75" hidden="false" customHeight="false" outlineLevel="0" collapsed="false">
      <c r="A72" s="20"/>
      <c r="B72" s="68" t="n">
        <f aca="false">IF(SUM(B3:K3)&lt;&gt;0,AVERAGE(B3:K3),"---")</f>
        <v>45.7402999566398</v>
      </c>
    </row>
    <row r="73" customFormat="false" ht="12.75" hidden="false" customHeight="false" outlineLevel="0" collapsed="false">
      <c r="A73" s="20"/>
      <c r="B73" s="68" t="n">
        <f aca="false">IF(SUM(B4:K4)&lt;&gt;0,AVERAGE(B4:K4),"---")</f>
        <v>47.1694000867204</v>
      </c>
    </row>
    <row r="74" customFormat="false" ht="12.75" hidden="false" customHeight="false" outlineLevel="0" collapsed="false">
      <c r="A74" s="66"/>
      <c r="B74" s="68" t="n">
        <f aca="false">IF(SUM(B5:K5)&lt;&gt;0,AVERAGE(B5:K5),"---")</f>
        <v>47.1694000867204</v>
      </c>
    </row>
    <row r="75" customFormat="false" ht="12.75" hidden="false" customHeight="false" outlineLevel="0" collapsed="false">
      <c r="A75" s="66"/>
      <c r="B75" s="68" t="n">
        <f aca="false">IF(SUM(B6:K6)&lt;&gt;0,AVERAGE(B6:K6),"---")</f>
        <v>47.9612125471966</v>
      </c>
    </row>
    <row r="76" customFormat="false" ht="12.75" hidden="false" customHeight="false" outlineLevel="0" collapsed="false">
      <c r="A76" s="66" t="n">
        <v>31</v>
      </c>
      <c r="B76" s="68" t="n">
        <f aca="false">IF(SUM(B7:K7)&lt;&gt;0,AVERAGE(B7:K7),"---")</f>
        <v>46.7231527407376</v>
      </c>
    </row>
    <row r="77" customFormat="false" ht="12.75" hidden="false" customHeight="false" outlineLevel="0" collapsed="false">
      <c r="A77" s="66"/>
      <c r="B77" s="68" t="n">
        <f aca="false">IF(SUM(B8:K8)&lt;&gt;0,AVERAGE(B8:K8),"---")</f>
        <v>40.2805999132796</v>
      </c>
    </row>
    <row r="78" customFormat="false" ht="12.75" hidden="false" customHeight="false" outlineLevel="0" collapsed="false">
      <c r="A78" s="66"/>
      <c r="B78" s="68" t="n">
        <f aca="false">IF(SUM(B9:K9)&lt;&gt;0,AVERAGE(B9:K9),"---")</f>
        <v>40.2805999132796</v>
      </c>
    </row>
    <row r="79" customFormat="false" ht="12.75" hidden="false" customHeight="false" outlineLevel="0" collapsed="false">
      <c r="A79" s="66"/>
      <c r="B79" s="68" t="n">
        <f aca="false">IF(SUM(B10:K10)&lt;&gt;0,AVERAGE(B10:K10),"---")</f>
        <v>40.8297000433602</v>
      </c>
    </row>
    <row r="80" customFormat="false" ht="12.75" hidden="false" customHeight="false" outlineLevel="0" collapsed="false">
      <c r="A80" s="66"/>
      <c r="B80" s="68" t="n">
        <f aca="false">IF(SUM(B11:K11)&lt;&gt;0,AVERAGE(B11:K11),"---")</f>
        <v>40.8297000433602</v>
      </c>
    </row>
    <row r="81" customFormat="false" ht="12.75" hidden="false" customHeight="false" outlineLevel="0" collapsed="false">
      <c r="A81" s="66"/>
      <c r="B81" s="68" t="n">
        <f aca="false">IF(SUM(B12:K12)&lt;&gt;0,AVERAGE(B12:K12),"---")</f>
        <v>39.7515125038364</v>
      </c>
    </row>
    <row r="82" customFormat="false" ht="12.75" hidden="false" customHeight="false" outlineLevel="0" collapsed="false">
      <c r="A82" s="66" t="n">
        <v>64</v>
      </c>
      <c r="B82" s="68" t="n">
        <f aca="false">IF(SUM(B13:K13)&lt;&gt;0,AVERAGE(B13:K13),"---")</f>
        <v>38.1233695965793</v>
      </c>
    </row>
    <row r="83" customFormat="false" ht="12.75" hidden="false" customHeight="false" outlineLevel="0" collapsed="false">
      <c r="A83" s="66"/>
      <c r="B83" s="68" t="n">
        <f aca="false">IF(SUM(B14:K14)&lt;&gt;0,AVERAGE(B14:K14),"---")</f>
        <v>28.9308998699194</v>
      </c>
    </row>
    <row r="84" customFormat="false" ht="12.75" hidden="false" customHeight="false" outlineLevel="0" collapsed="false">
      <c r="A84" s="66"/>
      <c r="B84" s="68" t="n">
        <f aca="false">IF(SUM(B15:K15)&lt;&gt;0,AVERAGE(B15:K15),"---")</f>
        <v>26.9908998699194</v>
      </c>
    </row>
    <row r="85" customFormat="false" ht="12.75" hidden="false" customHeight="false" outlineLevel="0" collapsed="false">
      <c r="A85" s="66"/>
      <c r="B85" s="68" t="n">
        <f aca="false">IF(SUM(B16:K16)&lt;&gt;0,AVERAGE(B16:K16),"---")</f>
        <v>33.7179381571565</v>
      </c>
    </row>
    <row r="86" customFormat="false" ht="12.75" hidden="false" customHeight="false" outlineLevel="0" collapsed="false">
      <c r="A86" s="66"/>
      <c r="B86" s="68" t="n">
        <f aca="false">IF(SUM(B17:K17)&lt;&gt;0,AVERAGE(B17:K17),"---")</f>
        <v>50.512459727176</v>
      </c>
    </row>
    <row r="87" customFormat="false" ht="12.75" hidden="false" customHeight="false" outlineLevel="0" collapsed="false">
      <c r="A87" s="66"/>
      <c r="B87" s="68" t="n">
        <f aca="false">IF(SUM(B18:K18)&lt;&gt;0,AVERAGE(B18:K18),"---")</f>
        <v>55.7094165069963</v>
      </c>
    </row>
    <row r="88" customFormat="false" ht="12.75" hidden="false" customHeight="false" outlineLevel="0" collapsed="false">
      <c r="A88" s="66" t="n">
        <v>125</v>
      </c>
      <c r="B88" s="68" t="n">
        <f aca="false">IF(SUM(B19:K19)&lt;&gt;0,AVERAGE(B19:K19),"---")</f>
        <v>50.5851126952437</v>
      </c>
    </row>
    <row r="89" customFormat="false" ht="12.75" hidden="false" customHeight="false" outlineLevel="0" collapsed="false">
      <c r="A89" s="66"/>
      <c r="B89" s="68" t="n">
        <f aca="false">IF(SUM(B20:K20)&lt;&gt;0,AVERAGE(B20:K20),"---")</f>
        <v>29.6425200662388</v>
      </c>
    </row>
    <row r="90" customFormat="false" ht="12.75" hidden="false" customHeight="false" outlineLevel="0" collapsed="false">
      <c r="A90" s="66"/>
      <c r="B90" s="68" t="n">
        <f aca="false">IF(SUM(B21:K21)&lt;&gt;0,AVERAGE(B21:K21),"---")</f>
        <v>29.6376846469774</v>
      </c>
    </row>
    <row r="91" customFormat="false" ht="12.75" hidden="false" customHeight="false" outlineLevel="0" collapsed="false">
      <c r="A91" s="66"/>
      <c r="B91" s="68" t="n">
        <f aca="false">IF(SUM(B22:K22)&lt;&gt;0,AVERAGE(B22:K22),"---")</f>
        <v>32.937943515193</v>
      </c>
    </row>
    <row r="92" customFormat="false" ht="12.75" hidden="false" customHeight="false" outlineLevel="0" collapsed="false">
      <c r="A92" s="66"/>
      <c r="B92" s="68" t="n">
        <f aca="false">IF(SUM(B23:K23)&lt;&gt;0,AVERAGE(B23:K23),"---")</f>
        <v>33.0636022524071</v>
      </c>
    </row>
    <row r="93" customFormat="false" ht="12.75" hidden="false" customHeight="false" outlineLevel="0" collapsed="false">
      <c r="A93" s="66"/>
      <c r="B93" s="68" t="n">
        <f aca="false">IF(SUM(B24:K24)&lt;&gt;0,AVERAGE(B24:K24),"---")</f>
        <v>38.3731276362631</v>
      </c>
    </row>
    <row r="94" customFormat="false" ht="12.75" hidden="false" customHeight="false" outlineLevel="0" collapsed="false">
      <c r="A94" s="66" t="n">
        <v>250</v>
      </c>
      <c r="B94" s="68" t="n">
        <f aca="false">IF(SUM(B25:K25)&lt;&gt;0,AVERAGE(B25:K25),"---")</f>
        <v>35.9159813675632</v>
      </c>
    </row>
    <row r="95" customFormat="false" ht="12.75" hidden="false" customHeight="false" outlineLevel="0" collapsed="false">
      <c r="A95" s="66"/>
      <c r="B95" s="68" t="n">
        <f aca="false">IF(SUM(B26:K26)&lt;&gt;0,AVERAGE(B26:K26),"---")</f>
        <v>25.8027817118582</v>
      </c>
    </row>
    <row r="96" customFormat="false" ht="12.75" hidden="false" customHeight="false" outlineLevel="0" collapsed="false">
      <c r="A96" s="66"/>
      <c r="B96" s="68" t="n">
        <f aca="false">IF(SUM(B27:K27)&lt;&gt;0,AVERAGE(B27:K27),"---")</f>
        <v>27.8183201989418</v>
      </c>
    </row>
    <row r="97" customFormat="false" ht="12.75" hidden="false" customHeight="false" outlineLevel="0" collapsed="false">
      <c r="A97" s="66"/>
      <c r="B97" s="68" t="n">
        <f aca="false">IF(SUM(B28:K28)&lt;&gt;0,AVERAGE(B28:K28),"---")</f>
        <v>29.687828810452</v>
      </c>
    </row>
    <row r="98" customFormat="false" ht="12.75" hidden="false" customHeight="false" outlineLevel="0" collapsed="false">
      <c r="A98" s="66"/>
      <c r="B98" s="68" t="n">
        <f aca="false">IF(SUM(B29:K29)&lt;&gt;0,AVERAGE(B29:K29),"---")</f>
        <v>28.773137516331</v>
      </c>
    </row>
    <row r="99" customFormat="false" ht="12.75" hidden="false" customHeight="false" outlineLevel="0" collapsed="false">
      <c r="A99" s="66"/>
      <c r="B99" s="68" t="n">
        <f aca="false">IF(SUM(B30:K30)&lt;&gt;0,AVERAGE(B30:K30),"---")</f>
        <v>28.2395704517835</v>
      </c>
    </row>
    <row r="100" customFormat="false" ht="12.75" hidden="false" customHeight="false" outlineLevel="0" collapsed="false">
      <c r="A100" s="66" t="n">
        <v>500</v>
      </c>
      <c r="B100" s="68" t="n">
        <f aca="false">IF(SUM(B31:K31)&lt;&gt;0,AVERAGE(B31:K31),"---")</f>
        <v>27.7194086603758</v>
      </c>
    </row>
    <row r="101" customFormat="false" ht="12.75" hidden="false" customHeight="false" outlineLevel="0" collapsed="false">
      <c r="A101" s="66"/>
      <c r="B101" s="68" t="n">
        <f aca="false">IF(SUM(B32:K32)&lt;&gt;0,AVERAGE(B32:K32),"---")</f>
        <v>26.606172440921</v>
      </c>
    </row>
    <row r="102" customFormat="false" ht="12.75" hidden="false" customHeight="false" outlineLevel="0" collapsed="false">
      <c r="A102" s="66"/>
      <c r="B102" s="68" t="n">
        <f aca="false">IF(SUM(B33:K33)&lt;&gt;0,AVERAGE(B33:K33),"---")</f>
        <v>26.2777183133737</v>
      </c>
    </row>
    <row r="103" customFormat="false" ht="12.75" hidden="false" customHeight="false" outlineLevel="0" collapsed="false">
      <c r="A103" s="66"/>
      <c r="B103" s="68" t="n">
        <f aca="false">IF(SUM(B34:K34)&lt;&gt;0,AVERAGE(B34:K34),"---")</f>
        <v>29.8162957779153</v>
      </c>
    </row>
    <row r="104" customFormat="false" ht="12.75" hidden="false" customHeight="false" outlineLevel="0" collapsed="false">
      <c r="A104" s="66"/>
      <c r="B104" s="68" t="n">
        <f aca="false">IF(SUM(B35:K35)&lt;&gt;0,AVERAGE(B35:K35),"---")</f>
        <v>31.2258786994776</v>
      </c>
    </row>
    <row r="105" customFormat="false" ht="12.75" hidden="false" customHeight="false" outlineLevel="0" collapsed="false">
      <c r="A105" s="66"/>
      <c r="B105" s="68" t="n">
        <f aca="false">IF(SUM(B36:K36)&lt;&gt;0,AVERAGE(B36:K36),"---")</f>
        <v>29.4738434730041</v>
      </c>
    </row>
    <row r="106" customFormat="false" ht="12.75" hidden="false" customHeight="false" outlineLevel="0" collapsed="false">
      <c r="A106" s="66" t="s">
        <v>2</v>
      </c>
      <c r="B106" s="68" t="n">
        <f aca="false">IF(SUM(B37:K37)&lt;&gt;0,AVERAGE(B37:K37),"---")</f>
        <v>30.7455381184202</v>
      </c>
    </row>
    <row r="107" customFormat="false" ht="12.75" hidden="false" customHeight="false" outlineLevel="0" collapsed="false">
      <c r="A107" s="66"/>
      <c r="B107" s="68" t="n">
        <f aca="false">IF(SUM(B38:K38)&lt;&gt;0,AVERAGE(B38:K38),"---")</f>
        <v>29.2190443480033</v>
      </c>
    </row>
    <row r="108" customFormat="false" ht="12.75" hidden="false" customHeight="false" outlineLevel="0" collapsed="false">
      <c r="A108" s="66"/>
      <c r="B108" s="68" t="n">
        <f aca="false">IF(SUM(B39:K39)&lt;&gt;0,AVERAGE(B39:K39),"---")</f>
        <v>28.2713523796578</v>
      </c>
    </row>
    <row r="109" customFormat="false" ht="12.75" hidden="false" customHeight="false" outlineLevel="0" collapsed="false">
      <c r="A109" s="66"/>
      <c r="B109" s="68" t="n">
        <f aca="false">IF(SUM(B40:K40)&lt;&gt;0,AVERAGE(B40:K40),"---")</f>
        <v>32.0350110052664</v>
      </c>
    </row>
    <row r="110" customFormat="false" ht="12.75" hidden="false" customHeight="false" outlineLevel="0" collapsed="false">
      <c r="A110" s="66"/>
      <c r="B110" s="68" t="n">
        <f aca="false">IF(SUM(B41:K41)&lt;&gt;0,AVERAGE(B41:K41),"---")</f>
        <v>36.5378734595857</v>
      </c>
    </row>
    <row r="111" customFormat="false" ht="12.75" hidden="false" customHeight="false" outlineLevel="0" collapsed="false">
      <c r="A111" s="66"/>
      <c r="B111" s="68" t="n">
        <f aca="false">IF(SUM(B42:K42)&lt;&gt;0,AVERAGE(B42:K42),"---")</f>
        <v>44.997537968427</v>
      </c>
    </row>
    <row r="112" customFormat="false" ht="12.75" hidden="false" customHeight="false" outlineLevel="0" collapsed="false">
      <c r="A112" s="66" t="s">
        <v>3</v>
      </c>
      <c r="B112" s="68" t="n">
        <f aca="false">IF(SUM(B43:K43)&lt;&gt;0,AVERAGE(B43:K43),"---")</f>
        <v>46.1213729304563</v>
      </c>
    </row>
    <row r="113" customFormat="false" ht="12.75" hidden="false" customHeight="false" outlineLevel="0" collapsed="false">
      <c r="A113" s="66"/>
      <c r="B113" s="68" t="n">
        <f aca="false">IF(SUM(B44:K44)&lt;&gt;0,AVERAGE(B44:K44),"---")</f>
        <v>57.0277248266936</v>
      </c>
    </row>
    <row r="114" customFormat="false" ht="12.75" hidden="false" customHeight="false" outlineLevel="0" collapsed="false">
      <c r="A114" s="20"/>
      <c r="B114" s="68" t="n">
        <f aca="false">IF(SUM(B45:K45)&lt;&gt;0,AVERAGE(B45:K45),"---")</f>
        <v>60.8102711102242</v>
      </c>
    </row>
    <row r="115" customFormat="false" ht="12.75" hidden="false" customHeight="false" outlineLevel="0" collapsed="false">
      <c r="A115" s="20"/>
      <c r="B115" s="68" t="n">
        <f aca="false">IF(SUM(B46:K46)&lt;&gt;0,AVERAGE(B46:K46),"---")</f>
        <v>55.3516408162705</v>
      </c>
    </row>
    <row r="116" customFormat="false" ht="12.75" hidden="false" customHeight="false" outlineLevel="0" collapsed="false">
      <c r="A116" s="20"/>
      <c r="B116" s="68" t="n">
        <f aca="false">IF(SUM(B47:K47)&lt;&gt;0,AVERAGE(B47:K47),"---")</f>
        <v>54.3776285270017</v>
      </c>
    </row>
    <row r="117" customFormat="false" ht="12.75" hidden="false" customHeight="false" outlineLevel="0" collapsed="false">
      <c r="A117" s="20"/>
      <c r="B117" s="68" t="n">
        <f aca="false">IF(SUM(B48:K48)&lt;&gt;0,AVERAGE(B48:K48),"---")</f>
        <v>49.7974342381397</v>
      </c>
    </row>
    <row r="118" customFormat="false" ht="12.75" hidden="false" customHeight="false" outlineLevel="0" collapsed="false">
      <c r="A118" s="20" t="s">
        <v>4</v>
      </c>
      <c r="B118" s="68" t="n">
        <f aca="false">IF(SUM(B49:K49)&lt;&gt;0,AVERAGE(B49:K49),"---")</f>
        <v>45.1492796725768</v>
      </c>
    </row>
    <row r="119" customFormat="false" ht="12.75" hidden="false" customHeight="false" outlineLevel="0" collapsed="false">
      <c r="A119" s="20"/>
      <c r="B119" s="68" t="n">
        <f aca="false">IF(SUM(B50:K50)&lt;&gt;0,AVERAGE(B50:K50),"---")</f>
        <v>41.9742157483713</v>
      </c>
    </row>
    <row r="120" customFormat="false" ht="12.75" hidden="false" customHeight="false" outlineLevel="0" collapsed="false">
      <c r="A120" s="20"/>
      <c r="B120" s="68" t="n">
        <f aca="false">IF(SUM(B51:K51)&lt;&gt;0,AVERAGE(B51:K51),"---")</f>
        <v>44.6733999628843</v>
      </c>
    </row>
    <row r="121" customFormat="false" ht="12.75" hidden="false" customHeight="false" outlineLevel="0" collapsed="false">
      <c r="A121" s="20"/>
      <c r="B121" s="68" t="n">
        <f aca="false">IF(SUM(B52:K52)&lt;&gt;0,AVERAGE(B52:K52),"---")</f>
        <v>53.3579049962276</v>
      </c>
    </row>
    <row r="122" customFormat="false" ht="12.75" hidden="false" customHeight="false" outlineLevel="0" collapsed="false">
      <c r="A122" s="20"/>
      <c r="B122" s="68" t="n">
        <f aca="false">IF(SUM(B53:K53)&lt;&gt;0,AVERAGE(B53:K53),"---")</f>
        <v>52.8864904399654</v>
      </c>
    </row>
    <row r="123" customFormat="false" ht="12.75" hidden="false" customHeight="false" outlineLevel="0" collapsed="false">
      <c r="A123" s="20"/>
      <c r="B123" s="68" t="n">
        <f aca="false">IF(SUM(B54:K54)&lt;&gt;0,AVERAGE(B54:K54),"---")</f>
        <v>46.7558074414573</v>
      </c>
    </row>
    <row r="124" customFormat="false" ht="12.75" hidden="false" customHeight="false" outlineLevel="0" collapsed="false">
      <c r="A124" s="20" t="s">
        <v>5</v>
      </c>
      <c r="B124" s="68" t="n">
        <f aca="false">IF(SUM(B55:K55)&lt;&gt;0,AVERAGE(B55:K55),"---")</f>
        <v>40.352131400989</v>
      </c>
    </row>
    <row r="125" customFormat="false" ht="12.75" hidden="false" customHeight="false" outlineLevel="0" collapsed="false">
      <c r="A125" s="20"/>
      <c r="B125" s="68" t="n">
        <f aca="false">IF(SUM(B56:K56)&lt;&gt;0,AVERAGE(B56:K56),"---")</f>
        <v>35.6792887205122</v>
      </c>
    </row>
    <row r="126" customFormat="false" ht="12.75" hidden="false" customHeight="false" outlineLevel="0" collapsed="false">
      <c r="A126" s="20"/>
      <c r="B126" s="68" t="n">
        <f aca="false">IF(SUM(B57:K57)&lt;&gt;0,AVERAGE(B57:K57),"---")</f>
        <v>38.6321836905481</v>
      </c>
    </row>
    <row r="127" customFormat="false" ht="12.75" hidden="false" customHeight="false" outlineLevel="0" collapsed="false">
      <c r="A127" s="20"/>
      <c r="B127" s="68" t="n">
        <f aca="false">IF(SUM(B58:K58)&lt;&gt;0,AVERAGE(B58:K58),"---")</f>
        <v>33.9245824548137</v>
      </c>
    </row>
    <row r="128" customFormat="false" ht="12.75" hidden="false" customHeight="false" outlineLevel="0" collapsed="false">
      <c r="A128" s="20"/>
      <c r="B128" s="68" t="n">
        <f aca="false">IF(SUM(B59:K59)&lt;&gt;0,AVERAGE(B59:K59),"---")</f>
        <v>27.643085883977</v>
      </c>
    </row>
    <row r="129" customFormat="false" ht="12.75" hidden="false" customHeight="false" outlineLevel="0" collapsed="false">
      <c r="A129" s="20"/>
      <c r="B129" s="68" t="n">
        <f aca="false">IF(SUM(B60:K60)&lt;&gt;0,AVERAGE(B60:K60),"---")</f>
        <v>24.9555027987863</v>
      </c>
    </row>
    <row r="130" customFormat="false" ht="12.75" hidden="false" customHeight="false" outlineLevel="0" collapsed="false">
      <c r="A130" s="20" t="s">
        <v>6</v>
      </c>
      <c r="B130" s="68" t="n">
        <f aca="false">IF(SUM(B61:K61)&lt;&gt;0,AVERAGE(B61:K61),"---")</f>
        <v>23.8706851255046</v>
      </c>
    </row>
    <row r="131" customFormat="false" ht="12.75" hidden="false" customHeight="false" outlineLevel="0" collapsed="false">
      <c r="A131" s="20"/>
      <c r="B131" s="68" t="n">
        <f aca="false">IF(SUM(B62:K62)&lt;&gt;0,AVERAGE(B62:K62),"---")</f>
        <v>24.5958913552269</v>
      </c>
    </row>
    <row r="132" customFormat="false" ht="12.75" hidden="false" customHeight="false" outlineLevel="0" collapsed="false">
      <c r="A132" s="20"/>
      <c r="B132" s="68" t="n">
        <f aca="false">IF(SUM(B63:K63)&lt;&gt;0,AVERAGE(B63:K63),"---")</f>
        <v>25.1968052812659</v>
      </c>
    </row>
    <row r="133" customFormat="false" ht="12.75" hidden="false" customHeight="false" outlineLevel="0" collapsed="false">
      <c r="B133" s="68" t="str">
        <f aca="false">IF(SUM(B64:K64)&lt;&gt;0,AVERAGE(B64:K64),"---")</f>
        <v>--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4" min="12" style="0" width="8.41"/>
    <col collapsed="false" customWidth="true" hidden="false" outlineLevel="0" max="15" min="15" style="47" width="8.41"/>
    <col collapsed="false" customWidth="true" hidden="false" outlineLevel="0" max="16" min="16" style="69" width="8.41"/>
    <col collapsed="false" customWidth="true" hidden="false" outlineLevel="0" max="18" min="17" style="0" width="8.41"/>
    <col collapsed="false" customWidth="true" hidden="false" outlineLevel="0" max="19" min="19" style="69" width="8.41"/>
    <col collapsed="false" customWidth="true" hidden="false" outlineLevel="0" max="29" min="20" style="0" width="6.85"/>
  </cols>
  <sheetData>
    <row r="1" customFormat="false" ht="12.75" hidden="false" customHeight="false" outlineLevel="0" collapsed="false">
      <c r="A1" s="44" t="s">
        <v>18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M2" s="0" t="s">
        <v>182</v>
      </c>
      <c r="N2" s="49" t="s">
        <v>163</v>
      </c>
      <c r="O2" s="49" t="s">
        <v>164</v>
      </c>
      <c r="P2" s="70" t="s">
        <v>165</v>
      </c>
      <c r="Q2" s="49" t="s">
        <v>166</v>
      </c>
      <c r="R2" s="49" t="s">
        <v>164</v>
      </c>
      <c r="S2" s="70" t="s">
        <v>165</v>
      </c>
    </row>
    <row r="3" customFormat="false" ht="12.75" hidden="false" customHeight="false" outlineLevel="0" collapsed="false">
      <c r="A3" s="20"/>
      <c r="B3" s="71" t="n">
        <f aca="false">IF('Raw Data'!B$4&lt;&gt;0,10*LOG(('Raw Data'!M4*CalcMR!$P3)))</f>
        <v>42.73</v>
      </c>
      <c r="C3" s="71" t="n">
        <f aca="false">IF('Raw Data'!C$4&lt;&gt;0,10*LOG(('Raw Data'!N4*CalcMR!$P3)))</f>
        <v>0</v>
      </c>
      <c r="D3" s="71" t="n">
        <f aca="false">IF('Raw Data'!D$4&lt;&gt;0,10*LOG(('Raw Data'!O4*CalcMR!$P3)))</f>
        <v>0</v>
      </c>
      <c r="E3" s="71" t="n">
        <f aca="false">IF('Raw Data'!E$4&lt;&gt;0,10*LOG(('Raw Data'!P4*CalcMR!$P3)))</f>
        <v>0</v>
      </c>
      <c r="F3" s="71" t="n">
        <f aca="false">IF('Raw Data'!F$4&lt;&gt;0,10*LOG(('Raw Data'!Q4*CalcMR!$P3)))</f>
        <v>0</v>
      </c>
      <c r="G3" s="71" t="n">
        <f aca="false">IF('Raw Data'!G$4&lt;&gt;0,10*LOG(('Raw Data'!R4*CalcMR!$P3)))</f>
        <v>0</v>
      </c>
      <c r="H3" s="71" t="n">
        <f aca="false">IF('Raw Data'!H$4&lt;&gt;0,10*LOG(('Raw Data'!S4*CalcMR!$P3)))</f>
        <v>0</v>
      </c>
      <c r="I3" s="71" t="n">
        <f aca="false">IF('Raw Data'!I$4&lt;&gt;0,10*LOG(('Raw Data'!T4*CalcMR!$P3)))</f>
        <v>0</v>
      </c>
      <c r="J3" s="71" t="n">
        <f aca="false">IF('Raw Data'!J$4&lt;&gt;0,10*LOG(('Raw Data'!U4*CalcMR!$P3)))</f>
        <v>0</v>
      </c>
      <c r="K3" s="71" t="n">
        <f aca="false">IF('Raw Data'!K$4&lt;&gt;0,10*LOG(('Raw Data'!V4*CalcMR!$P3)))</f>
        <v>0</v>
      </c>
      <c r="M3" s="0" t="n">
        <v>0</v>
      </c>
      <c r="N3" s="72" t="n">
        <v>2</v>
      </c>
      <c r="O3" s="73" t="n">
        <f aca="false">N3+2</f>
        <v>4</v>
      </c>
      <c r="P3" s="54" t="n">
        <v>0.1</v>
      </c>
      <c r="Q3" s="72" t="n">
        <v>2</v>
      </c>
      <c r="R3" s="74" t="n">
        <f aca="false">Q3+2</f>
        <v>4</v>
      </c>
      <c r="S3" s="54" t="n">
        <v>-1</v>
      </c>
      <c r="U3" s="0" t="n">
        <v>3</v>
      </c>
      <c r="V3" s="0" t="n">
        <f aca="false">IF(O3&lt;R3,"Yes um")</f>
        <v>0</v>
      </c>
      <c r="W3" s="0" t="str">
        <f aca="false">CONCATENATE("=IF('Raw Data'!B$4&lt;&gt;0,10*LOG(('Raw Data'!M",O3,"*CalcMR!$P",U3,")))")</f>
        <v>=IF('Raw Data'!B$4&lt;&gt;0,10*LOG(('Raw Data'!M4*CalcMR!$P3)))</v>
      </c>
    </row>
    <row r="4" customFormat="false" ht="12.75" hidden="false" customHeight="false" outlineLevel="0" collapsed="false">
      <c r="A4" s="20"/>
      <c r="B4" s="71" t="n">
        <f aca="false">IF('Raw Data'!B$4&lt;&gt;0,10*LOG(('Raw Data'!M4*CalcMR!$P4)))</f>
        <v>42.73</v>
      </c>
      <c r="C4" s="71" t="n">
        <f aca="false">IF('Raw Data'!C$4&lt;&gt;0,10*LOG(('Raw Data'!N4*CalcMR!$P4)))</f>
        <v>0</v>
      </c>
      <c r="D4" s="71" t="n">
        <f aca="false">IF('Raw Data'!D$4&lt;&gt;0,10*LOG(('Raw Data'!O4*CalcMR!$P4)))</f>
        <v>0</v>
      </c>
      <c r="E4" s="71" t="n">
        <f aca="false">IF('Raw Data'!E$4&lt;&gt;0,10*LOG(('Raw Data'!P4*CalcMR!$P4)))</f>
        <v>0</v>
      </c>
      <c r="F4" s="71" t="n">
        <f aca="false">IF('Raw Data'!F$4&lt;&gt;0,10*LOG(('Raw Data'!Q4*CalcMR!$P4)))</f>
        <v>0</v>
      </c>
      <c r="G4" s="71" t="n">
        <f aca="false">IF('Raw Data'!G$4&lt;&gt;0,10*LOG(('Raw Data'!R4*CalcMR!$P4)))</f>
        <v>0</v>
      </c>
      <c r="H4" s="71" t="n">
        <f aca="false">IF('Raw Data'!H$4&lt;&gt;0,10*LOG(('Raw Data'!S4*CalcMR!$P4)))</f>
        <v>0</v>
      </c>
      <c r="I4" s="71" t="n">
        <f aca="false">IF('Raw Data'!I$4&lt;&gt;0,10*LOG(('Raw Data'!T4*CalcMR!$P4)))</f>
        <v>0</v>
      </c>
      <c r="J4" s="71" t="n">
        <f aca="false">IF('Raw Data'!J$4&lt;&gt;0,10*LOG(('Raw Data'!U4*CalcMR!$P4)))</f>
        <v>0</v>
      </c>
      <c r="K4" s="71" t="n">
        <f aca="false">IF('Raw Data'!K$4&lt;&gt;0,10*LOG(('Raw Data'!V4*CalcMR!$P4)))</f>
        <v>0</v>
      </c>
      <c r="M4" s="67" t="n">
        <v>1</v>
      </c>
      <c r="N4" s="72" t="n">
        <v>2</v>
      </c>
      <c r="O4" s="73" t="n">
        <f aca="false">N4+2</f>
        <v>4</v>
      </c>
      <c r="P4" s="54" t="n">
        <v>0.1</v>
      </c>
      <c r="Q4" s="72" t="n">
        <v>2</v>
      </c>
      <c r="R4" s="74" t="n">
        <f aca="false">Q4+2</f>
        <v>4</v>
      </c>
      <c r="S4" s="54" t="n">
        <v>-1</v>
      </c>
      <c r="U4" s="0" t="n">
        <v>4</v>
      </c>
      <c r="V4" s="0" t="n">
        <f aca="false">IF(O4&lt;R4,"Yes um")</f>
        <v>0</v>
      </c>
      <c r="W4" s="0" t="str">
        <f aca="false">CONCATENATE("=IF('Raw Data'!B$4&lt;&gt;0,10*LOG(('Raw Data'!M",O4,"*CalcMR!$P",U4,")))")</f>
        <v>=IF('Raw Data'!B$4&lt;&gt;0,10*LOG(('Raw Data'!M4*CalcMR!$P4)))</v>
      </c>
    </row>
    <row r="5" customFormat="false" ht="12.75" hidden="false" customHeight="false" outlineLevel="0" collapsed="false">
      <c r="A5" s="66"/>
      <c r="B5" s="71" t="n">
        <f aca="false">IF('Raw Data'!B$4&lt;&gt;0,10*LOG(('Raw Data'!M4*CalcMR!$P5)))</f>
        <v>42.73</v>
      </c>
      <c r="C5" s="71" t="n">
        <f aca="false">IF('Raw Data'!C$4&lt;&gt;0,10*LOG(('Raw Data'!N4*CalcMR!$P5)))</f>
        <v>0</v>
      </c>
      <c r="D5" s="71" t="n">
        <f aca="false">IF('Raw Data'!D$4&lt;&gt;0,10*LOG(('Raw Data'!O4*CalcMR!$P5)))</f>
        <v>0</v>
      </c>
      <c r="E5" s="71" t="n">
        <f aca="false">IF('Raw Data'!E$4&lt;&gt;0,10*LOG(('Raw Data'!P4*CalcMR!$P5)))</f>
        <v>0</v>
      </c>
      <c r="F5" s="71" t="n">
        <f aca="false">IF('Raw Data'!F$4&lt;&gt;0,10*LOG(('Raw Data'!Q4*CalcMR!$P5)))</f>
        <v>0</v>
      </c>
      <c r="G5" s="71" t="n">
        <f aca="false">IF('Raw Data'!G$4&lt;&gt;0,10*LOG(('Raw Data'!R4*CalcMR!$P5)))</f>
        <v>0</v>
      </c>
      <c r="H5" s="71" t="n">
        <f aca="false">IF('Raw Data'!H$4&lt;&gt;0,10*LOG(('Raw Data'!S4*CalcMR!$P5)))</f>
        <v>0</v>
      </c>
      <c r="I5" s="71" t="n">
        <f aca="false">IF('Raw Data'!I$4&lt;&gt;0,10*LOG(('Raw Data'!T4*CalcMR!$P5)))</f>
        <v>0</v>
      </c>
      <c r="J5" s="71" t="n">
        <f aca="false">IF('Raw Data'!J$4&lt;&gt;0,10*LOG(('Raw Data'!U4*CalcMR!$P5)))</f>
        <v>0</v>
      </c>
      <c r="K5" s="71" t="n">
        <f aca="false">IF('Raw Data'!K$4&lt;&gt;0,10*LOG(('Raw Data'!V4*CalcMR!$P5)))</f>
        <v>0</v>
      </c>
      <c r="M5" s="67" t="n">
        <v>2</v>
      </c>
      <c r="N5" s="72" t="n">
        <v>2</v>
      </c>
      <c r="O5" s="73" t="n">
        <f aca="false">N5+2</f>
        <v>4</v>
      </c>
      <c r="P5" s="54" t="n">
        <v>0.1</v>
      </c>
      <c r="Q5" s="72" t="n">
        <v>2</v>
      </c>
      <c r="R5" s="74" t="n">
        <f aca="false">Q5+2</f>
        <v>4</v>
      </c>
      <c r="S5" s="54" t="n">
        <v>-1</v>
      </c>
      <c r="U5" s="0" t="n">
        <v>5</v>
      </c>
      <c r="V5" s="0" t="n">
        <f aca="false">IF(O5&lt;R5,"Yes um")</f>
        <v>0</v>
      </c>
      <c r="W5" s="0" t="str">
        <f aca="false">CONCATENATE("=IF('Raw Data'!B$4&lt;&gt;0,10*LOG(('Raw Data'!M",O5,"*CalcMR!$P",U5,")))")</f>
        <v>=IF('Raw Data'!B$4&lt;&gt;0,10*LOG(('Raw Data'!M4*CalcMR!$P5)))</v>
      </c>
    </row>
    <row r="6" customFormat="false" ht="12.75" hidden="false" customHeight="false" outlineLevel="0" collapsed="false">
      <c r="A6" s="66"/>
      <c r="B6" s="71" t="n">
        <f aca="false">IF('Raw Data'!B$4&lt;&gt;0,10*LOG(('Raw Data'!M4*CalcMR!$P6)))</f>
        <v>42.73</v>
      </c>
      <c r="C6" s="71" t="n">
        <f aca="false">IF('Raw Data'!C$4&lt;&gt;0,10*LOG(('Raw Data'!N4*CalcMR!$P6)))</f>
        <v>0</v>
      </c>
      <c r="D6" s="71" t="n">
        <f aca="false">IF('Raw Data'!D$4&lt;&gt;0,10*LOG(('Raw Data'!O4*CalcMR!$P6)))</f>
        <v>0</v>
      </c>
      <c r="E6" s="71" t="n">
        <f aca="false">IF('Raw Data'!E$4&lt;&gt;0,10*LOG(('Raw Data'!P4*CalcMR!$P6)))</f>
        <v>0</v>
      </c>
      <c r="F6" s="71" t="n">
        <f aca="false">IF('Raw Data'!F$4&lt;&gt;0,10*LOG(('Raw Data'!Q4*CalcMR!$P6)))</f>
        <v>0</v>
      </c>
      <c r="G6" s="71" t="n">
        <f aca="false">IF('Raw Data'!G$4&lt;&gt;0,10*LOG(('Raw Data'!R4*CalcMR!$P6)))</f>
        <v>0</v>
      </c>
      <c r="H6" s="71" t="n">
        <f aca="false">IF('Raw Data'!H$4&lt;&gt;0,10*LOG(('Raw Data'!S4*CalcMR!$P6)))</f>
        <v>0</v>
      </c>
      <c r="I6" s="71" t="n">
        <f aca="false">IF('Raw Data'!I$4&lt;&gt;0,10*LOG(('Raw Data'!T4*CalcMR!$P6)))</f>
        <v>0</v>
      </c>
      <c r="J6" s="71" t="n">
        <f aca="false">IF('Raw Data'!J$4&lt;&gt;0,10*LOG(('Raw Data'!U4*CalcMR!$P6)))</f>
        <v>0</v>
      </c>
      <c r="K6" s="71" t="n">
        <f aca="false">IF('Raw Data'!K$4&lt;&gt;0,10*LOG(('Raw Data'!V4*CalcMR!$P6)))</f>
        <v>0</v>
      </c>
      <c r="M6" s="0" t="n">
        <v>3</v>
      </c>
      <c r="N6" s="72" t="n">
        <v>2</v>
      </c>
      <c r="O6" s="73" t="n">
        <f aca="false">N6+2</f>
        <v>4</v>
      </c>
      <c r="P6" s="54" t="n">
        <v>0.1</v>
      </c>
      <c r="Q6" s="72" t="n">
        <v>2</v>
      </c>
      <c r="R6" s="74" t="n">
        <f aca="false">Q6+2</f>
        <v>4</v>
      </c>
      <c r="S6" s="54" t="n">
        <v>-1</v>
      </c>
      <c r="U6" s="0" t="n">
        <v>6</v>
      </c>
      <c r="V6" s="0" t="n">
        <f aca="false">IF(O6&lt;R6,"Yes um")</f>
        <v>0</v>
      </c>
      <c r="W6" s="0" t="str">
        <f aca="false">CONCATENATE("=IF('Raw Data'!B$4&lt;&gt;0,10*LOG(('Raw Data'!M",O6,"*CalcMR!$P",U6,")))")</f>
        <v>=IF('Raw Data'!B$4&lt;&gt;0,10*LOG(('Raw Data'!M4*CalcMR!$P6)))</v>
      </c>
    </row>
    <row r="7" customFormat="false" ht="12.75" hidden="false" customHeight="false" outlineLevel="0" collapsed="false">
      <c r="B7" s="71" t="n">
        <f aca="false">IF('Raw Data'!B$4&lt;&gt;0,10*LOG(('Raw Data'!M4*CalcMR!$P7)))</f>
        <v>42.73</v>
      </c>
      <c r="C7" s="71" t="n">
        <f aca="false">IF('Raw Data'!C$4&lt;&gt;0,10*LOG(('Raw Data'!N4*CalcMR!$P7)))</f>
        <v>0</v>
      </c>
      <c r="D7" s="71" t="n">
        <f aca="false">IF('Raw Data'!D$4&lt;&gt;0,10*LOG(('Raw Data'!O4*CalcMR!$P7)))</f>
        <v>0</v>
      </c>
      <c r="E7" s="71" t="n">
        <f aca="false">IF('Raw Data'!E$4&lt;&gt;0,10*LOG(('Raw Data'!P4*CalcMR!$P7)))</f>
        <v>0</v>
      </c>
      <c r="F7" s="71" t="n">
        <f aca="false">IF('Raw Data'!F$4&lt;&gt;0,10*LOG(('Raw Data'!Q4*CalcMR!$P7)))</f>
        <v>0</v>
      </c>
      <c r="G7" s="71" t="n">
        <f aca="false">IF('Raw Data'!G$4&lt;&gt;0,10*LOG(('Raw Data'!R4*CalcMR!$P7)))</f>
        <v>0</v>
      </c>
      <c r="H7" s="71" t="n">
        <f aca="false">IF('Raw Data'!H$4&lt;&gt;0,10*LOG(('Raw Data'!S4*CalcMR!$P7)))</f>
        <v>0</v>
      </c>
      <c r="I7" s="71" t="n">
        <f aca="false">IF('Raw Data'!I$4&lt;&gt;0,10*LOG(('Raw Data'!T4*CalcMR!$P7)))</f>
        <v>0</v>
      </c>
      <c r="J7" s="71" t="n">
        <f aca="false">IF('Raw Data'!J$4&lt;&gt;0,10*LOG(('Raw Data'!U4*CalcMR!$P7)))</f>
        <v>0</v>
      </c>
      <c r="K7" s="71" t="n">
        <f aca="false">IF('Raw Data'!K$4&lt;&gt;0,10*LOG(('Raw Data'!V4*CalcMR!$P7)))</f>
        <v>0</v>
      </c>
      <c r="M7" s="67" t="n">
        <v>4</v>
      </c>
      <c r="N7" s="72" t="n">
        <v>2</v>
      </c>
      <c r="O7" s="73" t="n">
        <f aca="false">N7+2</f>
        <v>4</v>
      </c>
      <c r="P7" s="54" t="n">
        <v>0.1</v>
      </c>
      <c r="Q7" s="72" t="n">
        <v>2</v>
      </c>
      <c r="R7" s="74" t="n">
        <f aca="false">Q7+2</f>
        <v>4</v>
      </c>
      <c r="S7" s="54" t="n">
        <v>-1</v>
      </c>
      <c r="U7" s="0" t="n">
        <v>7</v>
      </c>
      <c r="V7" s="0" t="n">
        <f aca="false">IF(O7&lt;R7,"Yes um")</f>
        <v>0</v>
      </c>
      <c r="W7" s="0" t="str">
        <f aca="false">CONCATENATE("=IF('Raw Data'!B$4&lt;&gt;0,10*LOG(('Raw Data'!M",O7,"*CalcMR!$P",U7,")))")</f>
        <v>=IF('Raw Data'!B$4&lt;&gt;0,10*LOG(('Raw Data'!M4*CalcMR!$P7)))</v>
      </c>
    </row>
    <row r="8" customFormat="false" ht="12.75" hidden="false" customHeight="false" outlineLevel="0" collapsed="false">
      <c r="B8" s="71" t="n">
        <f aca="false">IF('Raw Data'!B$4&lt;&gt;0,10*LOG(('Raw Data'!M5*CalcMR!$P8)))</f>
        <v>42.3981875395238</v>
      </c>
      <c r="C8" s="71" t="n">
        <f aca="false">IF('Raw Data'!C$4&lt;&gt;0,10*LOG(('Raw Data'!N5*CalcMR!$P8)))</f>
        <v>0</v>
      </c>
      <c r="D8" s="71" t="n">
        <f aca="false">IF('Raw Data'!D$4&lt;&gt;0,10*LOG(('Raw Data'!O5*CalcMR!$P8)))</f>
        <v>0</v>
      </c>
      <c r="E8" s="71" t="n">
        <f aca="false">IF('Raw Data'!E$4&lt;&gt;0,10*LOG(('Raw Data'!P5*CalcMR!$P8)))</f>
        <v>0</v>
      </c>
      <c r="F8" s="71" t="n">
        <f aca="false">IF('Raw Data'!F$4&lt;&gt;0,10*LOG(('Raw Data'!Q5*CalcMR!$P8)))</f>
        <v>0</v>
      </c>
      <c r="G8" s="71" t="n">
        <f aca="false">IF('Raw Data'!G$4&lt;&gt;0,10*LOG(('Raw Data'!R5*CalcMR!$P8)))</f>
        <v>0</v>
      </c>
      <c r="H8" s="71" t="n">
        <f aca="false">IF('Raw Data'!H$4&lt;&gt;0,10*LOG(('Raw Data'!S5*CalcMR!$P8)))</f>
        <v>0</v>
      </c>
      <c r="I8" s="71" t="n">
        <f aca="false">IF('Raw Data'!I$4&lt;&gt;0,10*LOG(('Raw Data'!T5*CalcMR!$P8)))</f>
        <v>0</v>
      </c>
      <c r="J8" s="71" t="n">
        <f aca="false">IF('Raw Data'!J$4&lt;&gt;0,10*LOG(('Raw Data'!U5*CalcMR!$P8)))</f>
        <v>0</v>
      </c>
      <c r="K8" s="71" t="n">
        <f aca="false">IF('Raw Data'!K$4&lt;&gt;0,10*LOG(('Raw Data'!V5*CalcMR!$P8)))</f>
        <v>0</v>
      </c>
      <c r="M8" s="67" t="n">
        <v>5</v>
      </c>
      <c r="N8" s="72" t="n">
        <v>3</v>
      </c>
      <c r="O8" s="73" t="n">
        <f aca="false">N8+2</f>
        <v>5</v>
      </c>
      <c r="P8" s="54" t="n">
        <v>0.0833333333333333</v>
      </c>
      <c r="Q8" s="72" t="n">
        <v>3</v>
      </c>
      <c r="R8" s="74" t="n">
        <f aca="false">Q8+2</f>
        <v>5</v>
      </c>
      <c r="S8" s="54" t="n">
        <v>-1</v>
      </c>
      <c r="U8" s="0" t="n">
        <v>8</v>
      </c>
      <c r="V8" s="0" t="n">
        <f aca="false">IF(O8&lt;R8,"Yes um")</f>
        <v>0</v>
      </c>
      <c r="W8" s="0" t="str">
        <f aca="false">CONCATENATE("=IF('Raw Data'!B$4&lt;&gt;0,10*LOG(('Raw Data'!M",O8,"*CalcMR!$P",U8,")))")</f>
        <v>=IF('Raw Data'!B$4&lt;&gt;0,10*LOG(('Raw Data'!M5*CalcMR!$P8)))</v>
      </c>
    </row>
    <row r="9" customFormat="false" ht="12.75" hidden="false" customHeight="false" outlineLevel="0" collapsed="false">
      <c r="B9" s="71" t="n">
        <f aca="false">IF('Raw Data'!B$4&lt;&gt;0,10*LOG(('Raw Data'!M5*CalcMR!$P9)))</f>
        <v>42.3981875395238</v>
      </c>
      <c r="C9" s="71" t="n">
        <f aca="false">IF('Raw Data'!C$4&lt;&gt;0,10*LOG(('Raw Data'!N5*CalcMR!$P9)))</f>
        <v>0</v>
      </c>
      <c r="D9" s="71" t="n">
        <f aca="false">IF('Raw Data'!D$4&lt;&gt;0,10*LOG(('Raw Data'!O5*CalcMR!$P9)))</f>
        <v>0</v>
      </c>
      <c r="E9" s="71" t="n">
        <f aca="false">IF('Raw Data'!E$4&lt;&gt;0,10*LOG(('Raw Data'!P5*CalcMR!$P9)))</f>
        <v>0</v>
      </c>
      <c r="F9" s="71" t="n">
        <f aca="false">IF('Raw Data'!F$4&lt;&gt;0,10*LOG(('Raw Data'!Q5*CalcMR!$P9)))</f>
        <v>0</v>
      </c>
      <c r="G9" s="71" t="n">
        <f aca="false">IF('Raw Data'!G$4&lt;&gt;0,10*LOG(('Raw Data'!R5*CalcMR!$P9)))</f>
        <v>0</v>
      </c>
      <c r="H9" s="71" t="n">
        <f aca="false">IF('Raw Data'!H$4&lt;&gt;0,10*LOG(('Raw Data'!S5*CalcMR!$P9)))</f>
        <v>0</v>
      </c>
      <c r="I9" s="71" t="n">
        <f aca="false">IF('Raw Data'!I$4&lt;&gt;0,10*LOG(('Raw Data'!T5*CalcMR!$P9)))</f>
        <v>0</v>
      </c>
      <c r="J9" s="71" t="n">
        <f aca="false">IF('Raw Data'!J$4&lt;&gt;0,10*LOG(('Raw Data'!U5*CalcMR!$P9)))</f>
        <v>0</v>
      </c>
      <c r="K9" s="71" t="n">
        <f aca="false">IF('Raw Data'!K$4&lt;&gt;0,10*LOG(('Raw Data'!V5*CalcMR!$P9)))</f>
        <v>0</v>
      </c>
      <c r="M9" s="0" t="n">
        <v>6</v>
      </c>
      <c r="N9" s="72" t="n">
        <v>3</v>
      </c>
      <c r="O9" s="73" t="n">
        <f aca="false">N9+2</f>
        <v>5</v>
      </c>
      <c r="P9" s="54" t="n">
        <v>0.0833333333333333</v>
      </c>
      <c r="Q9" s="72" t="n">
        <v>3</v>
      </c>
      <c r="R9" s="74" t="n">
        <f aca="false">Q9+2</f>
        <v>5</v>
      </c>
      <c r="S9" s="54" t="n">
        <v>-1</v>
      </c>
      <c r="U9" s="0" t="n">
        <v>9</v>
      </c>
      <c r="V9" s="0" t="n">
        <f aca="false">IF(O9&lt;R9,"Yes um")</f>
        <v>0</v>
      </c>
      <c r="W9" s="0" t="str">
        <f aca="false">CONCATENATE("=IF('Raw Data'!B$4&lt;&gt;0,10*LOG(('Raw Data'!M",O9,"*CalcMR!$P",U9,")))")</f>
        <v>=IF('Raw Data'!B$4&lt;&gt;0,10*LOG(('Raw Data'!M5*CalcMR!$P9)))</v>
      </c>
    </row>
    <row r="10" customFormat="false" ht="12.75" hidden="false" customHeight="false" outlineLevel="0" collapsed="false">
      <c r="B10" s="71" t="n">
        <f aca="false">IF('Raw Data'!B$4&lt;&gt;0,10*LOG(('Raw Data'!M5*CalcMR!$P10)))</f>
        <v>42.3981875395238</v>
      </c>
      <c r="C10" s="71" t="n">
        <f aca="false">IF('Raw Data'!C$4&lt;&gt;0,10*LOG(('Raw Data'!N5*CalcMR!$P10)))</f>
        <v>0</v>
      </c>
      <c r="D10" s="71" t="n">
        <f aca="false">IF('Raw Data'!D$4&lt;&gt;0,10*LOG(('Raw Data'!O5*CalcMR!$P10)))</f>
        <v>0</v>
      </c>
      <c r="E10" s="71" t="n">
        <f aca="false">IF('Raw Data'!E$4&lt;&gt;0,10*LOG(('Raw Data'!P5*CalcMR!$P10)))</f>
        <v>0</v>
      </c>
      <c r="F10" s="71" t="n">
        <f aca="false">IF('Raw Data'!F$4&lt;&gt;0,10*LOG(('Raw Data'!Q5*CalcMR!$P10)))</f>
        <v>0</v>
      </c>
      <c r="G10" s="71" t="n">
        <f aca="false">IF('Raw Data'!G$4&lt;&gt;0,10*LOG(('Raw Data'!R5*CalcMR!$P10)))</f>
        <v>0</v>
      </c>
      <c r="H10" s="71" t="n">
        <f aca="false">IF('Raw Data'!H$4&lt;&gt;0,10*LOG(('Raw Data'!S5*CalcMR!$P10)))</f>
        <v>0</v>
      </c>
      <c r="I10" s="71" t="n">
        <f aca="false">IF('Raw Data'!I$4&lt;&gt;0,10*LOG(('Raw Data'!T5*CalcMR!$P10)))</f>
        <v>0</v>
      </c>
      <c r="J10" s="71" t="n">
        <f aca="false">IF('Raw Data'!J$4&lt;&gt;0,10*LOG(('Raw Data'!U5*CalcMR!$P10)))</f>
        <v>0</v>
      </c>
      <c r="K10" s="71" t="n">
        <f aca="false">IF('Raw Data'!K$4&lt;&gt;0,10*LOG(('Raw Data'!V5*CalcMR!$P10)))</f>
        <v>0</v>
      </c>
      <c r="M10" s="67" t="n">
        <v>7</v>
      </c>
      <c r="N10" s="72" t="n">
        <v>3</v>
      </c>
      <c r="O10" s="73" t="n">
        <f aca="false">N10+2</f>
        <v>5</v>
      </c>
      <c r="P10" s="54" t="n">
        <v>0.0833333333333333</v>
      </c>
      <c r="Q10" s="72" t="n">
        <v>3</v>
      </c>
      <c r="R10" s="74" t="n">
        <f aca="false">Q10+2</f>
        <v>5</v>
      </c>
      <c r="S10" s="54" t="n">
        <v>-1</v>
      </c>
      <c r="U10" s="0" t="n">
        <v>10</v>
      </c>
      <c r="V10" s="0" t="n">
        <f aca="false">IF(O10&lt;R10,"Yes um")</f>
        <v>0</v>
      </c>
      <c r="W10" s="0" t="str">
        <f aca="false">CONCATENATE("=IF('Raw Data'!B$4&lt;&gt;0,10*LOG(('Raw Data'!M",O10,"*CalcMR!$P",U10,")))")</f>
        <v>=IF('Raw Data'!B$4&lt;&gt;0,10*LOG(('Raw Data'!M5*CalcMR!$P10)))</v>
      </c>
    </row>
    <row r="11" customFormat="false" ht="12.75" hidden="false" customHeight="false" outlineLevel="0" collapsed="false">
      <c r="B11" s="71" t="n">
        <f aca="false">IF('Raw Data'!B$4&lt;&gt;0,10*LOG(('Raw Data'!M5*CalcMR!$P11)))</f>
        <v>42.3981875395238</v>
      </c>
      <c r="C11" s="71" t="n">
        <f aca="false">IF('Raw Data'!C$4&lt;&gt;0,10*LOG(('Raw Data'!N5*CalcMR!$P11)))</f>
        <v>0</v>
      </c>
      <c r="D11" s="71" t="n">
        <f aca="false">IF('Raw Data'!D$4&lt;&gt;0,10*LOG(('Raw Data'!O5*CalcMR!$P11)))</f>
        <v>0</v>
      </c>
      <c r="E11" s="71" t="n">
        <f aca="false">IF('Raw Data'!E$4&lt;&gt;0,10*LOG(('Raw Data'!P5*CalcMR!$P11)))</f>
        <v>0</v>
      </c>
      <c r="F11" s="71" t="n">
        <f aca="false">IF('Raw Data'!F$4&lt;&gt;0,10*LOG(('Raw Data'!Q5*CalcMR!$P11)))</f>
        <v>0</v>
      </c>
      <c r="G11" s="71" t="n">
        <f aca="false">IF('Raw Data'!G$4&lt;&gt;0,10*LOG(('Raw Data'!R5*CalcMR!$P11)))</f>
        <v>0</v>
      </c>
      <c r="H11" s="71" t="n">
        <f aca="false">IF('Raw Data'!H$4&lt;&gt;0,10*LOG(('Raw Data'!S5*CalcMR!$P11)))</f>
        <v>0</v>
      </c>
      <c r="I11" s="71" t="n">
        <f aca="false">IF('Raw Data'!I$4&lt;&gt;0,10*LOG(('Raw Data'!T5*CalcMR!$P11)))</f>
        <v>0</v>
      </c>
      <c r="J11" s="71" t="n">
        <f aca="false">IF('Raw Data'!J$4&lt;&gt;0,10*LOG(('Raw Data'!U5*CalcMR!$P11)))</f>
        <v>0</v>
      </c>
      <c r="K11" s="71" t="n">
        <f aca="false">IF('Raw Data'!K$4&lt;&gt;0,10*LOG(('Raw Data'!V5*CalcMR!$P11)))</f>
        <v>0</v>
      </c>
      <c r="M11" s="67" t="n">
        <v>8</v>
      </c>
      <c r="N11" s="72" t="n">
        <v>3</v>
      </c>
      <c r="O11" s="73" t="n">
        <f aca="false">N11+2</f>
        <v>5</v>
      </c>
      <c r="P11" s="54" t="n">
        <v>0.0833333333333333</v>
      </c>
      <c r="Q11" s="72" t="n">
        <v>3</v>
      </c>
      <c r="R11" s="74" t="n">
        <f aca="false">Q11+2</f>
        <v>5</v>
      </c>
      <c r="S11" s="54" t="n">
        <v>-1</v>
      </c>
      <c r="U11" s="0" t="n">
        <v>11</v>
      </c>
      <c r="V11" s="0" t="n">
        <f aca="false">IF(O11&lt;R11,"Yes um")</f>
        <v>0</v>
      </c>
      <c r="W11" s="0" t="str">
        <f aca="false">CONCATENATE("=IF('Raw Data'!B$4&lt;&gt;0,10*LOG(('Raw Data'!M",O11,"*CalcMR!$P",U11,")))")</f>
        <v>=IF('Raw Data'!B$4&lt;&gt;0,10*LOG(('Raw Data'!M5*CalcMR!$P11)))</v>
      </c>
    </row>
    <row r="12" customFormat="false" ht="12.75" hidden="false" customHeight="false" outlineLevel="0" collapsed="false">
      <c r="B12" s="71" t="n">
        <f aca="false">IF('Raw Data'!B$4&lt;&gt;0,10*LOG(('Raw Data'!M5*CalcMR!$P12)))</f>
        <v>42.3981875395238</v>
      </c>
      <c r="C12" s="71" t="n">
        <f aca="false">IF('Raw Data'!C$4&lt;&gt;0,10*LOG(('Raw Data'!N5*CalcMR!$P12)))</f>
        <v>0</v>
      </c>
      <c r="D12" s="71" t="n">
        <f aca="false">IF('Raw Data'!D$4&lt;&gt;0,10*LOG(('Raw Data'!O5*CalcMR!$P12)))</f>
        <v>0</v>
      </c>
      <c r="E12" s="71" t="n">
        <f aca="false">IF('Raw Data'!E$4&lt;&gt;0,10*LOG(('Raw Data'!P5*CalcMR!$P12)))</f>
        <v>0</v>
      </c>
      <c r="F12" s="71" t="n">
        <f aca="false">IF('Raw Data'!F$4&lt;&gt;0,10*LOG(('Raw Data'!Q5*CalcMR!$P12)))</f>
        <v>0</v>
      </c>
      <c r="G12" s="71" t="n">
        <f aca="false">IF('Raw Data'!G$4&lt;&gt;0,10*LOG(('Raw Data'!R5*CalcMR!$P12)))</f>
        <v>0</v>
      </c>
      <c r="H12" s="71" t="n">
        <f aca="false">IF('Raw Data'!H$4&lt;&gt;0,10*LOG(('Raw Data'!S5*CalcMR!$P12)))</f>
        <v>0</v>
      </c>
      <c r="I12" s="71" t="n">
        <f aca="false">IF('Raw Data'!I$4&lt;&gt;0,10*LOG(('Raw Data'!T5*CalcMR!$P12)))</f>
        <v>0</v>
      </c>
      <c r="J12" s="71" t="n">
        <f aca="false">IF('Raw Data'!J$4&lt;&gt;0,10*LOG(('Raw Data'!U5*CalcMR!$P12)))</f>
        <v>0</v>
      </c>
      <c r="K12" s="71" t="n">
        <f aca="false">IF('Raw Data'!K$4&lt;&gt;0,10*LOG(('Raw Data'!V5*CalcMR!$P12)))</f>
        <v>0</v>
      </c>
      <c r="M12" s="0" t="n">
        <v>9</v>
      </c>
      <c r="N12" s="72" t="n">
        <v>3</v>
      </c>
      <c r="O12" s="73" t="n">
        <f aca="false">N12+2</f>
        <v>5</v>
      </c>
      <c r="P12" s="54" t="n">
        <v>0.0833333333333333</v>
      </c>
      <c r="Q12" s="72" t="n">
        <v>3</v>
      </c>
      <c r="R12" s="74" t="n">
        <f aca="false">Q12+2</f>
        <v>5</v>
      </c>
      <c r="S12" s="54" t="n">
        <v>-1</v>
      </c>
      <c r="U12" s="0" t="n">
        <v>12</v>
      </c>
      <c r="V12" s="0" t="n">
        <f aca="false">IF(O12&lt;R12,"Yes um")</f>
        <v>0</v>
      </c>
      <c r="W12" s="0" t="str">
        <f aca="false">CONCATENATE("=IF('Raw Data'!B$4&lt;&gt;0,10*LOG(('Raw Data'!M",O12,"*CalcMR!$P",U12,")))")</f>
        <v>=IF('Raw Data'!B$4&lt;&gt;0,10*LOG(('Raw Data'!M5*CalcMR!$P12)))</v>
      </c>
    </row>
    <row r="13" customFormat="false" ht="12.75" hidden="false" customHeight="false" outlineLevel="0" collapsed="false">
      <c r="B13" s="71" t="n">
        <f aca="false">IF('Raw Data'!B$4&lt;&gt;0,10*LOG(('Raw Data'!M5*CalcMR!$P13)))</f>
        <v>42.3981875395238</v>
      </c>
      <c r="C13" s="71" t="n">
        <f aca="false">IF('Raw Data'!C$4&lt;&gt;0,10*LOG(('Raw Data'!N5*CalcMR!$P13)))</f>
        <v>0</v>
      </c>
      <c r="D13" s="71" t="n">
        <f aca="false">IF('Raw Data'!D$4&lt;&gt;0,10*LOG(('Raw Data'!O5*CalcMR!$P13)))</f>
        <v>0</v>
      </c>
      <c r="E13" s="71" t="n">
        <f aca="false">IF('Raw Data'!E$4&lt;&gt;0,10*LOG(('Raw Data'!P5*CalcMR!$P13)))</f>
        <v>0</v>
      </c>
      <c r="F13" s="71" t="n">
        <f aca="false">IF('Raw Data'!F$4&lt;&gt;0,10*LOG(('Raw Data'!Q5*CalcMR!$P13)))</f>
        <v>0</v>
      </c>
      <c r="G13" s="71" t="n">
        <f aca="false">IF('Raw Data'!G$4&lt;&gt;0,10*LOG(('Raw Data'!R5*CalcMR!$P13)))</f>
        <v>0</v>
      </c>
      <c r="H13" s="71" t="n">
        <f aca="false">IF('Raw Data'!H$4&lt;&gt;0,10*LOG(('Raw Data'!S5*CalcMR!$P13)))</f>
        <v>0</v>
      </c>
      <c r="I13" s="71" t="n">
        <f aca="false">IF('Raw Data'!I$4&lt;&gt;0,10*LOG(('Raw Data'!T5*CalcMR!$P13)))</f>
        <v>0</v>
      </c>
      <c r="J13" s="71" t="n">
        <f aca="false">IF('Raw Data'!J$4&lt;&gt;0,10*LOG(('Raw Data'!U5*CalcMR!$P13)))</f>
        <v>0</v>
      </c>
      <c r="K13" s="71" t="n">
        <f aca="false">IF('Raw Data'!K$4&lt;&gt;0,10*LOG(('Raw Data'!V5*CalcMR!$P13)))</f>
        <v>0</v>
      </c>
      <c r="M13" s="67" t="n">
        <v>10</v>
      </c>
      <c r="N13" s="72" t="n">
        <v>3</v>
      </c>
      <c r="O13" s="73" t="n">
        <f aca="false">N13+2</f>
        <v>5</v>
      </c>
      <c r="P13" s="54" t="n">
        <v>0.0833333333333333</v>
      </c>
      <c r="Q13" s="72" t="n">
        <v>3</v>
      </c>
      <c r="R13" s="74" t="n">
        <f aca="false">Q13+2</f>
        <v>5</v>
      </c>
      <c r="S13" s="54" t="n">
        <v>-1</v>
      </c>
      <c r="U13" s="0" t="n">
        <v>13</v>
      </c>
      <c r="V13" s="0" t="n">
        <f aca="false">IF(O13&lt;R13,"Yes um")</f>
        <v>0</v>
      </c>
      <c r="W13" s="0" t="str">
        <f aca="false">CONCATENATE("=IF('Raw Data'!B$4&lt;&gt;0,10*LOG(('Raw Data'!M",O13,"*CalcMR!$P",U13,")))")</f>
        <v>=IF('Raw Data'!B$4&lt;&gt;0,10*LOG(('Raw Data'!M5*CalcMR!$P13)))</v>
      </c>
    </row>
    <row r="14" customFormat="false" ht="12.75" hidden="false" customHeight="false" outlineLevel="0" collapsed="false">
      <c r="B14" s="71" t="n">
        <f aca="false">IF('Raw Data'!B$4&lt;&gt;0,10*LOG(('Raw Data'!M5*CalcMR!$P14)))</f>
        <v>42.3981875395238</v>
      </c>
      <c r="C14" s="71" t="n">
        <f aca="false">IF('Raw Data'!C$4&lt;&gt;0,10*LOG(('Raw Data'!N5*CalcMR!$P14)))</f>
        <v>0</v>
      </c>
      <c r="D14" s="71" t="n">
        <f aca="false">IF('Raw Data'!D$4&lt;&gt;0,10*LOG(('Raw Data'!O5*CalcMR!$P14)))</f>
        <v>0</v>
      </c>
      <c r="E14" s="71" t="n">
        <f aca="false">IF('Raw Data'!E$4&lt;&gt;0,10*LOG(('Raw Data'!P5*CalcMR!$P14)))</f>
        <v>0</v>
      </c>
      <c r="F14" s="71" t="n">
        <f aca="false">IF('Raw Data'!F$4&lt;&gt;0,10*LOG(('Raw Data'!Q5*CalcMR!$P14)))</f>
        <v>0</v>
      </c>
      <c r="G14" s="71" t="n">
        <f aca="false">IF('Raw Data'!G$4&lt;&gt;0,10*LOG(('Raw Data'!R5*CalcMR!$P14)))</f>
        <v>0</v>
      </c>
      <c r="H14" s="71" t="n">
        <f aca="false">IF('Raw Data'!H$4&lt;&gt;0,10*LOG(('Raw Data'!S5*CalcMR!$P14)))</f>
        <v>0</v>
      </c>
      <c r="I14" s="71" t="n">
        <f aca="false">IF('Raw Data'!I$4&lt;&gt;0,10*LOG(('Raw Data'!T5*CalcMR!$P14)))</f>
        <v>0</v>
      </c>
      <c r="J14" s="71" t="n">
        <f aca="false">IF('Raw Data'!J$4&lt;&gt;0,10*LOG(('Raw Data'!U5*CalcMR!$P14)))</f>
        <v>0</v>
      </c>
      <c r="K14" s="71" t="n">
        <f aca="false">IF('Raw Data'!K$4&lt;&gt;0,10*LOG(('Raw Data'!V5*CalcMR!$P14)))</f>
        <v>0</v>
      </c>
      <c r="M14" s="67" t="n">
        <v>11</v>
      </c>
      <c r="N14" s="72" t="n">
        <v>3</v>
      </c>
      <c r="O14" s="73" t="n">
        <f aca="false">N14+2</f>
        <v>5</v>
      </c>
      <c r="P14" s="54" t="n">
        <v>0.0833333333333333</v>
      </c>
      <c r="Q14" s="72" t="n">
        <v>3</v>
      </c>
      <c r="R14" s="74" t="n">
        <f aca="false">Q14+2</f>
        <v>5</v>
      </c>
      <c r="S14" s="54" t="n">
        <v>-1</v>
      </c>
      <c r="U14" s="0" t="n">
        <v>14</v>
      </c>
      <c r="V14" s="0" t="n">
        <f aca="false">IF(O14&lt;R14,"Yes um")</f>
        <v>0</v>
      </c>
      <c r="W14" s="0" t="str">
        <f aca="false">CONCATENATE("=IF('Raw Data'!B$4&lt;&gt;0,10*LOG(('Raw Data'!M",O14,"*CalcMR!$P",U14,")))")</f>
        <v>=IF('Raw Data'!B$4&lt;&gt;0,10*LOG(('Raw Data'!M5*CalcMR!$P14)))</v>
      </c>
    </row>
    <row r="15" customFormat="false" ht="12.75" hidden="false" customHeight="false" outlineLevel="0" collapsed="false">
      <c r="B15" s="71" t="n">
        <f aca="false">IF('Raw Data'!B$4&lt;&gt;0,10*LOG(('Raw Data'!M5*CalcMR!$P15)))</f>
        <v>42.3981875395238</v>
      </c>
      <c r="C15" s="71" t="n">
        <f aca="false">IF('Raw Data'!C$4&lt;&gt;0,10*LOG(('Raw Data'!N5*CalcMR!$P15)))</f>
        <v>0</v>
      </c>
      <c r="D15" s="71" t="n">
        <f aca="false">IF('Raw Data'!D$4&lt;&gt;0,10*LOG(('Raw Data'!O5*CalcMR!$P15)))</f>
        <v>0</v>
      </c>
      <c r="E15" s="71" t="n">
        <f aca="false">IF('Raw Data'!E$4&lt;&gt;0,10*LOG(('Raw Data'!P5*CalcMR!$P15)))</f>
        <v>0</v>
      </c>
      <c r="F15" s="71" t="n">
        <f aca="false">IF('Raw Data'!F$4&lt;&gt;0,10*LOG(('Raw Data'!Q5*CalcMR!$P15)))</f>
        <v>0</v>
      </c>
      <c r="G15" s="71" t="n">
        <f aca="false">IF('Raw Data'!G$4&lt;&gt;0,10*LOG(('Raw Data'!R5*CalcMR!$P15)))</f>
        <v>0</v>
      </c>
      <c r="H15" s="71" t="n">
        <f aca="false">IF('Raw Data'!H$4&lt;&gt;0,10*LOG(('Raw Data'!S5*CalcMR!$P15)))</f>
        <v>0</v>
      </c>
      <c r="I15" s="71" t="n">
        <f aca="false">IF('Raw Data'!I$4&lt;&gt;0,10*LOG(('Raw Data'!T5*CalcMR!$P15)))</f>
        <v>0</v>
      </c>
      <c r="J15" s="71" t="n">
        <f aca="false">IF('Raw Data'!J$4&lt;&gt;0,10*LOG(('Raw Data'!U5*CalcMR!$P15)))</f>
        <v>0</v>
      </c>
      <c r="K15" s="71" t="n">
        <f aca="false">IF('Raw Data'!K$4&lt;&gt;0,10*LOG(('Raw Data'!V5*CalcMR!$P15)))</f>
        <v>0</v>
      </c>
      <c r="M15" s="0" t="n">
        <v>12</v>
      </c>
      <c r="N15" s="72" t="n">
        <v>3</v>
      </c>
      <c r="O15" s="73" t="n">
        <f aca="false">N15+2</f>
        <v>5</v>
      </c>
      <c r="P15" s="54" t="n">
        <v>0.0833333333333333</v>
      </c>
      <c r="Q15" s="72" t="n">
        <v>3</v>
      </c>
      <c r="R15" s="74" t="n">
        <f aca="false">Q15+2</f>
        <v>5</v>
      </c>
      <c r="S15" s="54" t="n">
        <v>-1</v>
      </c>
      <c r="U15" s="0" t="n">
        <v>15</v>
      </c>
      <c r="V15" s="0" t="n">
        <f aca="false">IF(O15&lt;R15,"Yes um")</f>
        <v>0</v>
      </c>
      <c r="W15" s="0" t="str">
        <f aca="false">CONCATENATE("=IF('Raw Data'!B$4&lt;&gt;0,10*LOG(('Raw Data'!M",O15,"*CalcMR!$P",U15,")))")</f>
        <v>=IF('Raw Data'!B$4&lt;&gt;0,10*LOG(('Raw Data'!M5*CalcMR!$P15)))</v>
      </c>
    </row>
    <row r="16" customFormat="false" ht="12.75" hidden="false" customHeight="false" outlineLevel="0" collapsed="false">
      <c r="B16" s="71" t="n">
        <f aca="false">IF('Raw Data'!B$4&lt;&gt;0,10*LOG(('Raw Data'!M5*CalcMR!$P16)))</f>
        <v>42.3981875395238</v>
      </c>
      <c r="C16" s="71" t="n">
        <f aca="false">IF('Raw Data'!C$4&lt;&gt;0,10*LOG(('Raw Data'!N5*CalcMR!$P16)))</f>
        <v>0</v>
      </c>
      <c r="D16" s="71" t="n">
        <f aca="false">IF('Raw Data'!D$4&lt;&gt;0,10*LOG(('Raw Data'!O5*CalcMR!$P16)))</f>
        <v>0</v>
      </c>
      <c r="E16" s="71" t="n">
        <f aca="false">IF('Raw Data'!E$4&lt;&gt;0,10*LOG(('Raw Data'!P5*CalcMR!$P16)))</f>
        <v>0</v>
      </c>
      <c r="F16" s="71" t="n">
        <f aca="false">IF('Raw Data'!F$4&lt;&gt;0,10*LOG(('Raw Data'!Q5*CalcMR!$P16)))</f>
        <v>0</v>
      </c>
      <c r="G16" s="71" t="n">
        <f aca="false">IF('Raw Data'!G$4&lt;&gt;0,10*LOG(('Raw Data'!R5*CalcMR!$P16)))</f>
        <v>0</v>
      </c>
      <c r="H16" s="71" t="n">
        <f aca="false">IF('Raw Data'!H$4&lt;&gt;0,10*LOG(('Raw Data'!S5*CalcMR!$P16)))</f>
        <v>0</v>
      </c>
      <c r="I16" s="71" t="n">
        <f aca="false">IF('Raw Data'!I$4&lt;&gt;0,10*LOG(('Raw Data'!T5*CalcMR!$P16)))</f>
        <v>0</v>
      </c>
      <c r="J16" s="71" t="n">
        <f aca="false">IF('Raw Data'!J$4&lt;&gt;0,10*LOG(('Raw Data'!U5*CalcMR!$P16)))</f>
        <v>0</v>
      </c>
      <c r="K16" s="71" t="n">
        <f aca="false">IF('Raw Data'!K$4&lt;&gt;0,10*LOG(('Raw Data'!V5*CalcMR!$P16)))</f>
        <v>0</v>
      </c>
      <c r="M16" s="67" t="n">
        <v>13</v>
      </c>
      <c r="N16" s="72" t="n">
        <v>3</v>
      </c>
      <c r="O16" s="73" t="n">
        <f aca="false">N16+2</f>
        <v>5</v>
      </c>
      <c r="P16" s="54" t="n">
        <v>0.0833333333333333</v>
      </c>
      <c r="Q16" s="72" t="n">
        <v>3</v>
      </c>
      <c r="R16" s="74" t="n">
        <f aca="false">Q16+2</f>
        <v>5</v>
      </c>
      <c r="S16" s="54" t="n">
        <v>-1</v>
      </c>
      <c r="U16" s="0" t="n">
        <v>16</v>
      </c>
      <c r="V16" s="0" t="n">
        <f aca="false">IF(O16&lt;R16,"Yes um")</f>
        <v>0</v>
      </c>
      <c r="W16" s="0" t="str">
        <f aca="false">CONCATENATE("=IF('Raw Data'!B$4&lt;&gt;0,10*LOG(('Raw Data'!M",O16,"*CalcMR!$P",U16,")))")</f>
        <v>=IF('Raw Data'!B$4&lt;&gt;0,10*LOG(('Raw Data'!M5*CalcMR!$P16)))</v>
      </c>
    </row>
    <row r="17" customFormat="false" ht="12.75" hidden="false" customHeight="false" outlineLevel="0" collapsed="false">
      <c r="B17" s="71" t="n">
        <f aca="false">IF('Raw Data'!B$4&lt;&gt;0,10*LOG(('Raw Data'!M5*CalcMR!$P17)))</f>
        <v>42.3981875395238</v>
      </c>
      <c r="C17" s="71" t="n">
        <f aca="false">IF('Raw Data'!C$4&lt;&gt;0,10*LOG(('Raw Data'!N5*CalcMR!$P17)))</f>
        <v>0</v>
      </c>
      <c r="D17" s="71" t="n">
        <f aca="false">IF('Raw Data'!D$4&lt;&gt;0,10*LOG(('Raw Data'!O5*CalcMR!$P17)))</f>
        <v>0</v>
      </c>
      <c r="E17" s="71" t="n">
        <f aca="false">IF('Raw Data'!E$4&lt;&gt;0,10*LOG(('Raw Data'!P5*CalcMR!$P17)))</f>
        <v>0</v>
      </c>
      <c r="F17" s="71" t="n">
        <f aca="false">IF('Raw Data'!F$4&lt;&gt;0,10*LOG(('Raw Data'!Q5*CalcMR!$P17)))</f>
        <v>0</v>
      </c>
      <c r="G17" s="71" t="n">
        <f aca="false">IF('Raw Data'!G$4&lt;&gt;0,10*LOG(('Raw Data'!R5*CalcMR!$P17)))</f>
        <v>0</v>
      </c>
      <c r="H17" s="71" t="n">
        <f aca="false">IF('Raw Data'!H$4&lt;&gt;0,10*LOG(('Raw Data'!S5*CalcMR!$P17)))</f>
        <v>0</v>
      </c>
      <c r="I17" s="71" t="n">
        <f aca="false">IF('Raw Data'!I$4&lt;&gt;0,10*LOG(('Raw Data'!T5*CalcMR!$P17)))</f>
        <v>0</v>
      </c>
      <c r="J17" s="71" t="n">
        <f aca="false">IF('Raw Data'!J$4&lt;&gt;0,10*LOG(('Raw Data'!U5*CalcMR!$P17)))</f>
        <v>0</v>
      </c>
      <c r="K17" s="71" t="n">
        <f aca="false">IF('Raw Data'!K$4&lt;&gt;0,10*LOG(('Raw Data'!V5*CalcMR!$P17)))</f>
        <v>0</v>
      </c>
      <c r="M17" s="67" t="n">
        <v>14</v>
      </c>
      <c r="N17" s="72" t="n">
        <v>3</v>
      </c>
      <c r="O17" s="73" t="n">
        <f aca="false">N17+2</f>
        <v>5</v>
      </c>
      <c r="P17" s="54" t="n">
        <v>0.0833333333333333</v>
      </c>
      <c r="Q17" s="72" t="n">
        <v>3</v>
      </c>
      <c r="R17" s="74" t="n">
        <f aca="false">Q17+2</f>
        <v>5</v>
      </c>
      <c r="S17" s="54" t="n">
        <v>-1</v>
      </c>
      <c r="U17" s="0" t="n">
        <v>17</v>
      </c>
      <c r="V17" s="0" t="n">
        <f aca="false">IF(O17&lt;R17,"Yes um")</f>
        <v>0</v>
      </c>
      <c r="W17" s="0" t="str">
        <f aca="false">CONCATENATE("=IF('Raw Data'!B$4&lt;&gt;0,10*LOG(('Raw Data'!M",O17,"*CalcMR!$P",U17,")))")</f>
        <v>=IF('Raw Data'!B$4&lt;&gt;0,10*LOG(('Raw Data'!M5*CalcMR!$P17)))</v>
      </c>
    </row>
    <row r="18" customFormat="false" ht="12.75" hidden="false" customHeight="false" outlineLevel="0" collapsed="false">
      <c r="B18" s="71" t="n">
        <f aca="false">IF('Raw Data'!B$4&lt;&gt;0,10*LOG(('Raw Data'!M5*CalcMR!$P18)))</f>
        <v>42.3981875395238</v>
      </c>
      <c r="C18" s="71" t="n">
        <f aca="false">IF('Raw Data'!C$4&lt;&gt;0,10*LOG(('Raw Data'!N5*CalcMR!$P18)))</f>
        <v>0</v>
      </c>
      <c r="D18" s="71" t="n">
        <f aca="false">IF('Raw Data'!D$4&lt;&gt;0,10*LOG(('Raw Data'!O5*CalcMR!$P18)))</f>
        <v>0</v>
      </c>
      <c r="E18" s="71" t="n">
        <f aca="false">IF('Raw Data'!E$4&lt;&gt;0,10*LOG(('Raw Data'!P5*CalcMR!$P18)))</f>
        <v>0</v>
      </c>
      <c r="F18" s="71" t="n">
        <f aca="false">IF('Raw Data'!F$4&lt;&gt;0,10*LOG(('Raw Data'!Q5*CalcMR!$P18)))</f>
        <v>0</v>
      </c>
      <c r="G18" s="71" t="n">
        <f aca="false">IF('Raw Data'!G$4&lt;&gt;0,10*LOG(('Raw Data'!R5*CalcMR!$P18)))</f>
        <v>0</v>
      </c>
      <c r="H18" s="71" t="n">
        <f aca="false">IF('Raw Data'!H$4&lt;&gt;0,10*LOG(('Raw Data'!S5*CalcMR!$P18)))</f>
        <v>0</v>
      </c>
      <c r="I18" s="71" t="n">
        <f aca="false">IF('Raw Data'!I$4&lt;&gt;0,10*LOG(('Raw Data'!T5*CalcMR!$P18)))</f>
        <v>0</v>
      </c>
      <c r="J18" s="71" t="n">
        <f aca="false">IF('Raw Data'!J$4&lt;&gt;0,10*LOG(('Raw Data'!U5*CalcMR!$P18)))</f>
        <v>0</v>
      </c>
      <c r="K18" s="71" t="n">
        <f aca="false">IF('Raw Data'!K$4&lt;&gt;0,10*LOG(('Raw Data'!V5*CalcMR!$P18)))</f>
        <v>0</v>
      </c>
      <c r="M18" s="0" t="n">
        <v>15</v>
      </c>
      <c r="N18" s="72" t="n">
        <v>3</v>
      </c>
      <c r="O18" s="73" t="n">
        <f aca="false">N18+2</f>
        <v>5</v>
      </c>
      <c r="P18" s="54" t="n">
        <v>0.0833333333333333</v>
      </c>
      <c r="Q18" s="72" t="n">
        <v>3</v>
      </c>
      <c r="R18" s="74" t="n">
        <f aca="false">Q18+2</f>
        <v>5</v>
      </c>
      <c r="S18" s="54" t="n">
        <v>-1</v>
      </c>
      <c r="U18" s="0" t="n">
        <v>18</v>
      </c>
      <c r="V18" s="0" t="n">
        <f aca="false">IF(O18&lt;R18,"Yes um")</f>
        <v>0</v>
      </c>
      <c r="W18" s="0" t="str">
        <f aca="false">CONCATENATE("=IF('Raw Data'!B$4&lt;&gt;0,10*LOG(('Raw Data'!M",O18,"*CalcMR!$P",U18,")))")</f>
        <v>=IF('Raw Data'!B$4&lt;&gt;0,10*LOG(('Raw Data'!M5*CalcMR!$P18)))</v>
      </c>
    </row>
    <row r="19" customFormat="false" ht="12.75" hidden="false" customHeight="false" outlineLevel="0" collapsed="false">
      <c r="B19" s="71" t="n">
        <f aca="false">IF('Raw Data'!B$4&lt;&gt;0,10*LOG(('Raw Data'!M5*CalcMR!$P19)))</f>
        <v>42.3981875395238</v>
      </c>
      <c r="C19" s="71" t="n">
        <f aca="false">IF('Raw Data'!C$4&lt;&gt;0,10*LOG(('Raw Data'!N5*CalcMR!$P19)))</f>
        <v>0</v>
      </c>
      <c r="D19" s="71" t="n">
        <f aca="false">IF('Raw Data'!D$4&lt;&gt;0,10*LOG(('Raw Data'!O5*CalcMR!$P19)))</f>
        <v>0</v>
      </c>
      <c r="E19" s="71" t="n">
        <f aca="false">IF('Raw Data'!E$4&lt;&gt;0,10*LOG(('Raw Data'!P5*CalcMR!$P19)))</f>
        <v>0</v>
      </c>
      <c r="F19" s="71" t="n">
        <f aca="false">IF('Raw Data'!F$4&lt;&gt;0,10*LOG(('Raw Data'!Q5*CalcMR!$P19)))</f>
        <v>0</v>
      </c>
      <c r="G19" s="71" t="n">
        <f aca="false">IF('Raw Data'!G$4&lt;&gt;0,10*LOG(('Raw Data'!R5*CalcMR!$P19)))</f>
        <v>0</v>
      </c>
      <c r="H19" s="71" t="n">
        <f aca="false">IF('Raw Data'!H$4&lt;&gt;0,10*LOG(('Raw Data'!S5*CalcMR!$P19)))</f>
        <v>0</v>
      </c>
      <c r="I19" s="71" t="n">
        <f aca="false">IF('Raw Data'!I$4&lt;&gt;0,10*LOG(('Raw Data'!T5*CalcMR!$P19)))</f>
        <v>0</v>
      </c>
      <c r="J19" s="71" t="n">
        <f aca="false">IF('Raw Data'!J$4&lt;&gt;0,10*LOG(('Raw Data'!U5*CalcMR!$P19)))</f>
        <v>0</v>
      </c>
      <c r="K19" s="71" t="n">
        <f aca="false">IF('Raw Data'!K$4&lt;&gt;0,10*LOG(('Raw Data'!V5*CalcMR!$P19)))</f>
        <v>0</v>
      </c>
      <c r="M19" s="67" t="n">
        <v>16</v>
      </c>
      <c r="N19" s="72" t="n">
        <v>3</v>
      </c>
      <c r="O19" s="73" t="n">
        <f aca="false">N19+2</f>
        <v>5</v>
      </c>
      <c r="P19" s="54" t="n">
        <v>0.0833333333333333</v>
      </c>
      <c r="Q19" s="72" t="n">
        <v>3</v>
      </c>
      <c r="R19" s="74" t="n">
        <f aca="false">Q19+2</f>
        <v>5</v>
      </c>
      <c r="S19" s="54" t="n">
        <v>-1</v>
      </c>
      <c r="U19" s="0" t="n">
        <v>19</v>
      </c>
      <c r="V19" s="0" t="n">
        <f aca="false">IF(O19&lt;R19,"Yes um")</f>
        <v>0</v>
      </c>
      <c r="W19" s="0" t="str">
        <f aca="false">CONCATENATE("=IF('Raw Data'!B$4&lt;&gt;0,10*LOG(('Raw Data'!M",O19,"*CalcMR!$P",U19,")))")</f>
        <v>=IF('Raw Data'!B$4&lt;&gt;0,10*LOG(('Raw Data'!M5*CalcMR!$P19)))</v>
      </c>
    </row>
    <row r="20" customFormat="false" ht="12.75" hidden="false" customHeight="false" outlineLevel="0" collapsed="false">
      <c r="B20" s="71" t="n">
        <f aca="false">IF('Raw Data'!B$4&lt;&gt;0,10*LOG(('Raw Data'!M6*CalcMR!$P20)))</f>
        <v>34.26</v>
      </c>
      <c r="C20" s="71" t="n">
        <f aca="false">IF('Raw Data'!C$4&lt;&gt;0,10*LOG(('Raw Data'!N6*CalcMR!$P20)))</f>
        <v>0</v>
      </c>
      <c r="D20" s="71" t="n">
        <f aca="false">IF('Raw Data'!D$4&lt;&gt;0,10*LOG(('Raw Data'!O6*CalcMR!$P20)))</f>
        <v>0</v>
      </c>
      <c r="E20" s="71" t="n">
        <f aca="false">IF('Raw Data'!E$4&lt;&gt;0,10*LOG(('Raw Data'!P6*CalcMR!$P20)))</f>
        <v>0</v>
      </c>
      <c r="F20" s="71" t="n">
        <f aca="false">IF('Raw Data'!F$4&lt;&gt;0,10*LOG(('Raw Data'!Q6*CalcMR!$P20)))</f>
        <v>0</v>
      </c>
      <c r="G20" s="71" t="n">
        <f aca="false">IF('Raw Data'!G$4&lt;&gt;0,10*LOG(('Raw Data'!R6*CalcMR!$P20)))</f>
        <v>0</v>
      </c>
      <c r="H20" s="71" t="n">
        <f aca="false">IF('Raw Data'!H$4&lt;&gt;0,10*LOG(('Raw Data'!S6*CalcMR!$P20)))</f>
        <v>0</v>
      </c>
      <c r="I20" s="71" t="n">
        <f aca="false">IF('Raw Data'!I$4&lt;&gt;0,10*LOG(('Raw Data'!T6*CalcMR!$P20)))</f>
        <v>0</v>
      </c>
      <c r="J20" s="71" t="n">
        <f aca="false">IF('Raw Data'!J$4&lt;&gt;0,10*LOG(('Raw Data'!U6*CalcMR!$P20)))</f>
        <v>0</v>
      </c>
      <c r="K20" s="71" t="n">
        <f aca="false">IF('Raw Data'!K$4&lt;&gt;0,10*LOG(('Raw Data'!V6*CalcMR!$P20)))</f>
        <v>0</v>
      </c>
      <c r="M20" s="67" t="n">
        <v>17</v>
      </c>
      <c r="N20" s="72" t="n">
        <v>4</v>
      </c>
      <c r="O20" s="73" t="n">
        <f aca="false">N20+2</f>
        <v>6</v>
      </c>
      <c r="P20" s="54" t="n">
        <v>0.1</v>
      </c>
      <c r="Q20" s="72" t="n">
        <v>4</v>
      </c>
      <c r="R20" s="74" t="n">
        <f aca="false">Q20+2</f>
        <v>6</v>
      </c>
      <c r="S20" s="54" t="n">
        <v>-1</v>
      </c>
      <c r="U20" s="0" t="n">
        <v>20</v>
      </c>
      <c r="V20" s="0" t="n">
        <f aca="false">IF(O20&lt;R20,"Yes um")</f>
        <v>0</v>
      </c>
      <c r="W20" s="0" t="str">
        <f aca="false">CONCATENATE("=IF('Raw Data'!B$4&lt;&gt;0,10*LOG(('Raw Data'!M",O20,"*CalcMR!$P",U20,")))")</f>
        <v>=IF('Raw Data'!B$4&lt;&gt;0,10*LOG(('Raw Data'!M6*CalcMR!$P20)))</v>
      </c>
    </row>
    <row r="21" customFormat="false" ht="12.75" hidden="false" customHeight="false" outlineLevel="0" collapsed="false">
      <c r="B21" s="71" t="n">
        <f aca="false">IF('Raw Data'!B$4&lt;&gt;0,10*LOG(('Raw Data'!M6*CalcMR!$P21)))</f>
        <v>34.26</v>
      </c>
      <c r="C21" s="71" t="n">
        <f aca="false">IF('Raw Data'!C$4&lt;&gt;0,10*LOG(('Raw Data'!N6*CalcMR!$P21)))</f>
        <v>0</v>
      </c>
      <c r="D21" s="71" t="n">
        <f aca="false">IF('Raw Data'!D$4&lt;&gt;0,10*LOG(('Raw Data'!O6*CalcMR!$P21)))</f>
        <v>0</v>
      </c>
      <c r="E21" s="71" t="n">
        <f aca="false">IF('Raw Data'!E$4&lt;&gt;0,10*LOG(('Raw Data'!P6*CalcMR!$P21)))</f>
        <v>0</v>
      </c>
      <c r="F21" s="71" t="n">
        <f aca="false">IF('Raw Data'!F$4&lt;&gt;0,10*LOG(('Raw Data'!Q6*CalcMR!$P21)))</f>
        <v>0</v>
      </c>
      <c r="G21" s="71" t="n">
        <f aca="false">IF('Raw Data'!G$4&lt;&gt;0,10*LOG(('Raw Data'!R6*CalcMR!$P21)))</f>
        <v>0</v>
      </c>
      <c r="H21" s="71" t="n">
        <f aca="false">IF('Raw Data'!H$4&lt;&gt;0,10*LOG(('Raw Data'!S6*CalcMR!$P21)))</f>
        <v>0</v>
      </c>
      <c r="I21" s="71" t="n">
        <f aca="false">IF('Raw Data'!I$4&lt;&gt;0,10*LOG(('Raw Data'!T6*CalcMR!$P21)))</f>
        <v>0</v>
      </c>
      <c r="J21" s="71" t="n">
        <f aca="false">IF('Raw Data'!J$4&lt;&gt;0,10*LOG(('Raw Data'!U6*CalcMR!$P21)))</f>
        <v>0</v>
      </c>
      <c r="K21" s="71" t="n">
        <f aca="false">IF('Raw Data'!K$4&lt;&gt;0,10*LOG(('Raw Data'!V6*CalcMR!$P21)))</f>
        <v>0</v>
      </c>
      <c r="M21" s="0" t="n">
        <v>18</v>
      </c>
      <c r="N21" s="72" t="n">
        <v>4</v>
      </c>
      <c r="O21" s="73" t="n">
        <f aca="false">N21+2</f>
        <v>6</v>
      </c>
      <c r="P21" s="54" t="n">
        <v>0.1</v>
      </c>
      <c r="Q21" s="72" t="n">
        <v>4</v>
      </c>
      <c r="R21" s="74" t="n">
        <f aca="false">Q21+2</f>
        <v>6</v>
      </c>
      <c r="S21" s="54" t="n">
        <v>-1</v>
      </c>
      <c r="U21" s="0" t="n">
        <v>21</v>
      </c>
      <c r="V21" s="0" t="n">
        <f aca="false">IF(O21&lt;R21,"Yes um")</f>
        <v>0</v>
      </c>
      <c r="W21" s="0" t="str">
        <f aca="false">CONCATENATE("=IF('Raw Data'!B$4&lt;&gt;0,10*LOG(('Raw Data'!M",O21,"*CalcMR!$P",U21,")))")</f>
        <v>=IF('Raw Data'!B$4&lt;&gt;0,10*LOG(('Raw Data'!M6*CalcMR!$P21)))</v>
      </c>
    </row>
    <row r="22" customFormat="false" ht="12.75" hidden="false" customHeight="false" outlineLevel="0" collapsed="false">
      <c r="B22" s="71" t="n">
        <f aca="false">IF('Raw Data'!B$4&lt;&gt;0,10*LOG(('Raw Data'!M6*CalcMR!$P22)))</f>
        <v>34.26</v>
      </c>
      <c r="C22" s="71" t="n">
        <f aca="false">IF('Raw Data'!C$4&lt;&gt;0,10*LOG(('Raw Data'!N6*CalcMR!$P22)))</f>
        <v>0</v>
      </c>
      <c r="D22" s="71" t="n">
        <f aca="false">IF('Raw Data'!D$4&lt;&gt;0,10*LOG(('Raw Data'!O6*CalcMR!$P22)))</f>
        <v>0</v>
      </c>
      <c r="E22" s="71" t="n">
        <f aca="false">IF('Raw Data'!E$4&lt;&gt;0,10*LOG(('Raw Data'!P6*CalcMR!$P22)))</f>
        <v>0</v>
      </c>
      <c r="F22" s="71" t="n">
        <f aca="false">IF('Raw Data'!F$4&lt;&gt;0,10*LOG(('Raw Data'!Q6*CalcMR!$P22)))</f>
        <v>0</v>
      </c>
      <c r="G22" s="71" t="n">
        <f aca="false">IF('Raw Data'!G$4&lt;&gt;0,10*LOG(('Raw Data'!R6*CalcMR!$P22)))</f>
        <v>0</v>
      </c>
      <c r="H22" s="71" t="n">
        <f aca="false">IF('Raw Data'!H$4&lt;&gt;0,10*LOG(('Raw Data'!S6*CalcMR!$P22)))</f>
        <v>0</v>
      </c>
      <c r="I22" s="71" t="n">
        <f aca="false">IF('Raw Data'!I$4&lt;&gt;0,10*LOG(('Raw Data'!T6*CalcMR!$P22)))</f>
        <v>0</v>
      </c>
      <c r="J22" s="71" t="n">
        <f aca="false">IF('Raw Data'!J$4&lt;&gt;0,10*LOG(('Raw Data'!U6*CalcMR!$P22)))</f>
        <v>0</v>
      </c>
      <c r="K22" s="71" t="n">
        <f aca="false">IF('Raw Data'!K$4&lt;&gt;0,10*LOG(('Raw Data'!V6*CalcMR!$P22)))</f>
        <v>0</v>
      </c>
      <c r="M22" s="67" t="n">
        <v>19</v>
      </c>
      <c r="N22" s="72" t="n">
        <v>4</v>
      </c>
      <c r="O22" s="73" t="n">
        <f aca="false">N22+2</f>
        <v>6</v>
      </c>
      <c r="P22" s="54" t="n">
        <v>0.1</v>
      </c>
      <c r="Q22" s="72" t="n">
        <v>4</v>
      </c>
      <c r="R22" s="74" t="n">
        <f aca="false">Q22+2</f>
        <v>6</v>
      </c>
      <c r="S22" s="54" t="n">
        <v>-1</v>
      </c>
      <c r="U22" s="0" t="n">
        <v>22</v>
      </c>
      <c r="V22" s="0" t="n">
        <f aca="false">IF(O22&lt;R22,"Yes um")</f>
        <v>0</v>
      </c>
      <c r="W22" s="0" t="str">
        <f aca="false">CONCATENATE("=IF('Raw Data'!B$4&lt;&gt;0,10*LOG(('Raw Data'!M",O22,"*CalcMR!$P",U22,")))")</f>
        <v>=IF('Raw Data'!B$4&lt;&gt;0,10*LOG(('Raw Data'!M6*CalcMR!$P22)))</v>
      </c>
    </row>
    <row r="23" customFormat="false" ht="12.75" hidden="false" customHeight="false" outlineLevel="0" collapsed="false">
      <c r="A23" s="66" t="n">
        <v>31</v>
      </c>
      <c r="B23" s="71" t="n">
        <f aca="false">IF('Raw Data'!B$4&lt;&gt;0,10*LOG(('Raw Data'!M6*CalcMR!$P23)))</f>
        <v>34.26</v>
      </c>
      <c r="C23" s="71" t="n">
        <f aca="false">IF('Raw Data'!C$4&lt;&gt;0,10*LOG(('Raw Data'!N6*CalcMR!$P23)))</f>
        <v>0</v>
      </c>
      <c r="D23" s="71" t="n">
        <f aca="false">IF('Raw Data'!D$4&lt;&gt;0,10*LOG(('Raw Data'!O6*CalcMR!$P23)))</f>
        <v>0</v>
      </c>
      <c r="E23" s="71" t="n">
        <f aca="false">IF('Raw Data'!E$4&lt;&gt;0,10*LOG(('Raw Data'!P6*CalcMR!$P23)))</f>
        <v>0</v>
      </c>
      <c r="F23" s="71" t="n">
        <f aca="false">IF('Raw Data'!F$4&lt;&gt;0,10*LOG(('Raw Data'!Q6*CalcMR!$P23)))</f>
        <v>0</v>
      </c>
      <c r="G23" s="71" t="n">
        <f aca="false">IF('Raw Data'!G$4&lt;&gt;0,10*LOG(('Raw Data'!R6*CalcMR!$P23)))</f>
        <v>0</v>
      </c>
      <c r="H23" s="71" t="n">
        <f aca="false">IF('Raw Data'!H$4&lt;&gt;0,10*LOG(('Raw Data'!S6*CalcMR!$P23)))</f>
        <v>0</v>
      </c>
      <c r="I23" s="71" t="n">
        <f aca="false">IF('Raw Data'!I$4&lt;&gt;0,10*LOG(('Raw Data'!T6*CalcMR!$P23)))</f>
        <v>0</v>
      </c>
      <c r="J23" s="71" t="n">
        <f aca="false">IF('Raw Data'!J$4&lt;&gt;0,10*LOG(('Raw Data'!U6*CalcMR!$P23)))</f>
        <v>0</v>
      </c>
      <c r="K23" s="71" t="n">
        <f aca="false">IF('Raw Data'!K$4&lt;&gt;0,10*LOG(('Raw Data'!V6*CalcMR!$P23)))</f>
        <v>0</v>
      </c>
      <c r="M23" s="67" t="n">
        <v>20</v>
      </c>
      <c r="N23" s="72" t="n">
        <v>4</v>
      </c>
      <c r="O23" s="73" t="n">
        <f aca="false">N23+2</f>
        <v>6</v>
      </c>
      <c r="P23" s="54" t="n">
        <v>0.1</v>
      </c>
      <c r="Q23" s="72" t="n">
        <v>4</v>
      </c>
      <c r="R23" s="74" t="n">
        <f aca="false">Q23+2</f>
        <v>6</v>
      </c>
      <c r="S23" s="54" t="n">
        <v>-1</v>
      </c>
      <c r="U23" s="0" t="n">
        <v>23</v>
      </c>
      <c r="V23" s="0" t="n">
        <f aca="false">IF(O23&lt;R23,"Yes um")</f>
        <v>0</v>
      </c>
      <c r="W23" s="0" t="str">
        <f aca="false">CONCATENATE("=IF('Raw Data'!B$4&lt;&gt;0,10*LOG(('Raw Data'!M",O23,"*CalcMR!$P",U23,")))")</f>
        <v>=IF('Raw Data'!B$4&lt;&gt;0,10*LOG(('Raw Data'!M6*CalcMR!$P23)))</v>
      </c>
    </row>
    <row r="24" customFormat="false" ht="12.75" hidden="false" customHeight="false" outlineLevel="0" collapsed="false">
      <c r="A24" s="66"/>
      <c r="B24" s="71" t="n">
        <f aca="false">IF('Raw Data'!B$4&lt;&gt;0,10*LOG(('Raw Data'!M6*CalcMR!$P24)))</f>
        <v>34.26</v>
      </c>
      <c r="C24" s="71" t="n">
        <f aca="false">IF('Raw Data'!C$4&lt;&gt;0,10*LOG(('Raw Data'!N6*CalcMR!$P24)))</f>
        <v>0</v>
      </c>
      <c r="D24" s="71" t="n">
        <f aca="false">IF('Raw Data'!D$4&lt;&gt;0,10*LOG(('Raw Data'!O6*CalcMR!$P24)))</f>
        <v>0</v>
      </c>
      <c r="E24" s="71" t="n">
        <f aca="false">IF('Raw Data'!E$4&lt;&gt;0,10*LOG(('Raw Data'!P6*CalcMR!$P24)))</f>
        <v>0</v>
      </c>
      <c r="F24" s="71" t="n">
        <f aca="false">IF('Raw Data'!F$4&lt;&gt;0,10*LOG(('Raw Data'!Q6*CalcMR!$P24)))</f>
        <v>0</v>
      </c>
      <c r="G24" s="71" t="n">
        <f aca="false">IF('Raw Data'!G$4&lt;&gt;0,10*LOG(('Raw Data'!R6*CalcMR!$P24)))</f>
        <v>0</v>
      </c>
      <c r="H24" s="71" t="n">
        <f aca="false">IF('Raw Data'!H$4&lt;&gt;0,10*LOG(('Raw Data'!S6*CalcMR!$P24)))</f>
        <v>0</v>
      </c>
      <c r="I24" s="71" t="n">
        <f aca="false">IF('Raw Data'!I$4&lt;&gt;0,10*LOG(('Raw Data'!T6*CalcMR!$P24)))</f>
        <v>0</v>
      </c>
      <c r="J24" s="71" t="n">
        <f aca="false">IF('Raw Data'!J$4&lt;&gt;0,10*LOG(('Raw Data'!U6*CalcMR!$P24)))</f>
        <v>0</v>
      </c>
      <c r="K24" s="71" t="n">
        <f aca="false">IF('Raw Data'!K$4&lt;&gt;0,10*LOG(('Raw Data'!V6*CalcMR!$P24)))</f>
        <v>0</v>
      </c>
      <c r="M24" s="0" t="n">
        <v>21</v>
      </c>
      <c r="N24" s="72" t="n">
        <v>4</v>
      </c>
      <c r="O24" s="73" t="n">
        <f aca="false">N24+2</f>
        <v>6</v>
      </c>
      <c r="P24" s="54" t="n">
        <v>0.1</v>
      </c>
      <c r="Q24" s="72" t="n">
        <v>4</v>
      </c>
      <c r="R24" s="74" t="n">
        <f aca="false">Q24+2</f>
        <v>6</v>
      </c>
      <c r="S24" s="54" t="n">
        <v>-1</v>
      </c>
      <c r="U24" s="0" t="n">
        <v>24</v>
      </c>
      <c r="V24" s="0" t="n">
        <f aca="false">IF(O24&lt;R24,"Yes um")</f>
        <v>0</v>
      </c>
      <c r="W24" s="0" t="str">
        <f aca="false">CONCATENATE("=IF('Raw Data'!B$4&lt;&gt;0,10*LOG(('Raw Data'!M",O24,"*CalcMR!$P",U24,")))")</f>
        <v>=IF('Raw Data'!B$4&lt;&gt;0,10*LOG(('Raw Data'!M6*CalcMR!$P24)))</v>
      </c>
    </row>
    <row r="25" customFormat="false" ht="12.75" hidden="false" customHeight="false" outlineLevel="0" collapsed="false">
      <c r="A25" s="66"/>
      <c r="B25" s="71" t="n">
        <f aca="false">IF('Raw Data'!B$4&lt;&gt;0,10*LOG(('Raw Data'!M6*CalcMR!$P25)))</f>
        <v>34.26</v>
      </c>
      <c r="C25" s="71" t="n">
        <f aca="false">IF('Raw Data'!C$4&lt;&gt;0,10*LOG(('Raw Data'!N6*CalcMR!$P25)))</f>
        <v>0</v>
      </c>
      <c r="D25" s="71" t="n">
        <f aca="false">IF('Raw Data'!D$4&lt;&gt;0,10*LOG(('Raw Data'!O6*CalcMR!$P25)))</f>
        <v>0</v>
      </c>
      <c r="E25" s="71" t="n">
        <f aca="false">IF('Raw Data'!E$4&lt;&gt;0,10*LOG(('Raw Data'!P6*CalcMR!$P25)))</f>
        <v>0</v>
      </c>
      <c r="F25" s="71" t="n">
        <f aca="false">IF('Raw Data'!F$4&lt;&gt;0,10*LOG(('Raw Data'!Q6*CalcMR!$P25)))</f>
        <v>0</v>
      </c>
      <c r="G25" s="71" t="n">
        <f aca="false">IF('Raw Data'!G$4&lt;&gt;0,10*LOG(('Raw Data'!R6*CalcMR!$P25)))</f>
        <v>0</v>
      </c>
      <c r="H25" s="71" t="n">
        <f aca="false">IF('Raw Data'!H$4&lt;&gt;0,10*LOG(('Raw Data'!S6*CalcMR!$P25)))</f>
        <v>0</v>
      </c>
      <c r="I25" s="71" t="n">
        <f aca="false">IF('Raw Data'!I$4&lt;&gt;0,10*LOG(('Raw Data'!T6*CalcMR!$P25)))</f>
        <v>0</v>
      </c>
      <c r="J25" s="71" t="n">
        <f aca="false">IF('Raw Data'!J$4&lt;&gt;0,10*LOG(('Raw Data'!U6*CalcMR!$P25)))</f>
        <v>0</v>
      </c>
      <c r="K25" s="71" t="n">
        <f aca="false">IF('Raw Data'!K$4&lt;&gt;0,10*LOG(('Raw Data'!V6*CalcMR!$P25)))</f>
        <v>0</v>
      </c>
      <c r="M25" s="67" t="n">
        <v>22</v>
      </c>
      <c r="N25" s="72" t="n">
        <v>4</v>
      </c>
      <c r="O25" s="73" t="n">
        <f aca="false">N25+2</f>
        <v>6</v>
      </c>
      <c r="P25" s="54" t="n">
        <v>0.1</v>
      </c>
      <c r="Q25" s="72" t="n">
        <v>4</v>
      </c>
      <c r="R25" s="74" t="n">
        <f aca="false">Q25+2</f>
        <v>6</v>
      </c>
      <c r="S25" s="54" t="n">
        <v>-1</v>
      </c>
      <c r="U25" s="0" t="n">
        <v>25</v>
      </c>
      <c r="V25" s="0" t="n">
        <f aca="false">IF(O25&lt;R25,"Yes um")</f>
        <v>0</v>
      </c>
      <c r="W25" s="0" t="str">
        <f aca="false">CONCATENATE("=IF('Raw Data'!B$4&lt;&gt;0,10*LOG(('Raw Data'!M",O25,"*CalcMR!$P",U25,")))")</f>
        <v>=IF('Raw Data'!B$4&lt;&gt;0,10*LOG(('Raw Data'!M6*CalcMR!$P25)))</v>
      </c>
    </row>
    <row r="26" customFormat="false" ht="12.75" hidden="false" customHeight="false" outlineLevel="0" collapsed="false">
      <c r="A26" s="66"/>
      <c r="B26" s="71" t="n">
        <f aca="false">IF('Raw Data'!B$4&lt;&gt;0,10*LOG(('Raw Data'!M6*CalcMR!$P26)))</f>
        <v>34.26</v>
      </c>
      <c r="C26" s="71" t="n">
        <f aca="false">IF('Raw Data'!C$4&lt;&gt;0,10*LOG(('Raw Data'!N6*CalcMR!$P26)))</f>
        <v>0</v>
      </c>
      <c r="D26" s="71" t="n">
        <f aca="false">IF('Raw Data'!D$4&lt;&gt;0,10*LOG(('Raw Data'!O6*CalcMR!$P26)))</f>
        <v>0</v>
      </c>
      <c r="E26" s="71" t="n">
        <f aca="false">IF('Raw Data'!E$4&lt;&gt;0,10*LOG(('Raw Data'!P6*CalcMR!$P26)))</f>
        <v>0</v>
      </c>
      <c r="F26" s="71" t="n">
        <f aca="false">IF('Raw Data'!F$4&lt;&gt;0,10*LOG(('Raw Data'!Q6*CalcMR!$P26)))</f>
        <v>0</v>
      </c>
      <c r="G26" s="71" t="n">
        <f aca="false">IF('Raw Data'!G$4&lt;&gt;0,10*LOG(('Raw Data'!R6*CalcMR!$P26)))</f>
        <v>0</v>
      </c>
      <c r="H26" s="71" t="n">
        <f aca="false">IF('Raw Data'!H$4&lt;&gt;0,10*LOG(('Raw Data'!S6*CalcMR!$P26)))</f>
        <v>0</v>
      </c>
      <c r="I26" s="71" t="n">
        <f aca="false">IF('Raw Data'!I$4&lt;&gt;0,10*LOG(('Raw Data'!T6*CalcMR!$P26)))</f>
        <v>0</v>
      </c>
      <c r="J26" s="71" t="n">
        <f aca="false">IF('Raw Data'!J$4&lt;&gt;0,10*LOG(('Raw Data'!U6*CalcMR!$P26)))</f>
        <v>0</v>
      </c>
      <c r="K26" s="71" t="n">
        <f aca="false">IF('Raw Data'!K$4&lt;&gt;0,10*LOG(('Raw Data'!V6*CalcMR!$P26)))</f>
        <v>0</v>
      </c>
      <c r="M26" s="67" t="n">
        <v>23</v>
      </c>
      <c r="N26" s="72" t="n">
        <v>4</v>
      </c>
      <c r="O26" s="73" t="n">
        <f aca="false">N26+2</f>
        <v>6</v>
      </c>
      <c r="P26" s="54" t="n">
        <v>0.1</v>
      </c>
      <c r="Q26" s="72" t="n">
        <v>4</v>
      </c>
      <c r="R26" s="74" t="n">
        <f aca="false">Q26+2</f>
        <v>6</v>
      </c>
      <c r="S26" s="54" t="n">
        <v>-1</v>
      </c>
      <c r="U26" s="0" t="n">
        <v>26</v>
      </c>
      <c r="V26" s="0" t="n">
        <f aca="false">IF(O26&lt;R26,"Yes um")</f>
        <v>0</v>
      </c>
      <c r="W26" s="0" t="str">
        <f aca="false">CONCATENATE("=IF('Raw Data'!B$4&lt;&gt;0,10*LOG(('Raw Data'!M",O26,"*CalcMR!$P",U26,")))")</f>
        <v>=IF('Raw Data'!B$4&lt;&gt;0,10*LOG(('Raw Data'!M6*CalcMR!$P26)))</v>
      </c>
    </row>
    <row r="27" customFormat="false" ht="12.75" hidden="false" customHeight="false" outlineLevel="0" collapsed="false">
      <c r="A27" s="66"/>
      <c r="B27" s="71" t="n">
        <f aca="false">IF('Raw Data'!B$4&lt;&gt;0,10*LOG(('Raw Data'!M6*CalcMR!$P27)))</f>
        <v>34.26</v>
      </c>
      <c r="C27" s="71" t="n">
        <f aca="false">IF('Raw Data'!C$4&lt;&gt;0,10*LOG(('Raw Data'!N6*CalcMR!$P27)))</f>
        <v>0</v>
      </c>
      <c r="D27" s="71" t="n">
        <f aca="false">IF('Raw Data'!D$4&lt;&gt;0,10*LOG(('Raw Data'!O6*CalcMR!$P27)))</f>
        <v>0</v>
      </c>
      <c r="E27" s="71" t="n">
        <f aca="false">IF('Raw Data'!E$4&lt;&gt;0,10*LOG(('Raw Data'!P6*CalcMR!$P27)))</f>
        <v>0</v>
      </c>
      <c r="F27" s="71" t="n">
        <f aca="false">IF('Raw Data'!F$4&lt;&gt;0,10*LOG(('Raw Data'!Q6*CalcMR!$P27)))</f>
        <v>0</v>
      </c>
      <c r="G27" s="71" t="n">
        <f aca="false">IF('Raw Data'!G$4&lt;&gt;0,10*LOG(('Raw Data'!R6*CalcMR!$P27)))</f>
        <v>0</v>
      </c>
      <c r="H27" s="71" t="n">
        <f aca="false">IF('Raw Data'!H$4&lt;&gt;0,10*LOG(('Raw Data'!S6*CalcMR!$P27)))</f>
        <v>0</v>
      </c>
      <c r="I27" s="71" t="n">
        <f aca="false">IF('Raw Data'!I$4&lt;&gt;0,10*LOG(('Raw Data'!T6*CalcMR!$P27)))</f>
        <v>0</v>
      </c>
      <c r="J27" s="71" t="n">
        <f aca="false">IF('Raw Data'!J$4&lt;&gt;0,10*LOG(('Raw Data'!U6*CalcMR!$P27)))</f>
        <v>0</v>
      </c>
      <c r="K27" s="71" t="n">
        <f aca="false">IF('Raw Data'!K$4&lt;&gt;0,10*LOG(('Raw Data'!V6*CalcMR!$P27)))</f>
        <v>0</v>
      </c>
      <c r="M27" s="0" t="n">
        <v>24</v>
      </c>
      <c r="N27" s="72" t="n">
        <v>4</v>
      </c>
      <c r="O27" s="73" t="n">
        <f aca="false">N27+2</f>
        <v>6</v>
      </c>
      <c r="P27" s="54" t="n">
        <v>0.1</v>
      </c>
      <c r="Q27" s="72" t="n">
        <v>4</v>
      </c>
      <c r="R27" s="74" t="n">
        <f aca="false">Q27+2</f>
        <v>6</v>
      </c>
      <c r="S27" s="54" t="n">
        <v>-1</v>
      </c>
      <c r="U27" s="0" t="n">
        <v>27</v>
      </c>
      <c r="V27" s="0" t="n">
        <f aca="false">IF(O27&lt;R27,"Yes um")</f>
        <v>0</v>
      </c>
      <c r="W27" s="0" t="str">
        <f aca="false">CONCATENATE("=IF('Raw Data'!B$4&lt;&gt;0,10*LOG(('Raw Data'!M",O27,"*CalcMR!$P",U27,")))")</f>
        <v>=IF('Raw Data'!B$4&lt;&gt;0,10*LOG(('Raw Data'!M6*CalcMR!$P27)))</v>
      </c>
    </row>
    <row r="28" customFormat="false" ht="12.75" hidden="false" customHeight="false" outlineLevel="0" collapsed="false">
      <c r="A28" s="66"/>
      <c r="B28" s="71" t="n">
        <f aca="false">IF('Raw Data'!B$4&lt;&gt;0,10*LOG(('Raw Data'!M6*CalcMR!$P28)))</f>
        <v>34.26</v>
      </c>
      <c r="C28" s="71" t="n">
        <f aca="false">IF('Raw Data'!C$4&lt;&gt;0,10*LOG(('Raw Data'!N6*CalcMR!$P28)))</f>
        <v>0</v>
      </c>
      <c r="D28" s="71" t="n">
        <f aca="false">IF('Raw Data'!D$4&lt;&gt;0,10*LOG(('Raw Data'!O6*CalcMR!$P28)))</f>
        <v>0</v>
      </c>
      <c r="E28" s="71" t="n">
        <f aca="false">IF('Raw Data'!E$4&lt;&gt;0,10*LOG(('Raw Data'!P6*CalcMR!$P28)))</f>
        <v>0</v>
      </c>
      <c r="F28" s="71" t="n">
        <f aca="false">IF('Raw Data'!F$4&lt;&gt;0,10*LOG(('Raw Data'!Q6*CalcMR!$P28)))</f>
        <v>0</v>
      </c>
      <c r="G28" s="71" t="n">
        <f aca="false">IF('Raw Data'!G$4&lt;&gt;0,10*LOG(('Raw Data'!R6*CalcMR!$P28)))</f>
        <v>0</v>
      </c>
      <c r="H28" s="71" t="n">
        <f aca="false">IF('Raw Data'!H$4&lt;&gt;0,10*LOG(('Raw Data'!S6*CalcMR!$P28)))</f>
        <v>0</v>
      </c>
      <c r="I28" s="71" t="n">
        <f aca="false">IF('Raw Data'!I$4&lt;&gt;0,10*LOG(('Raw Data'!T6*CalcMR!$P28)))</f>
        <v>0</v>
      </c>
      <c r="J28" s="71" t="n">
        <f aca="false">IF('Raw Data'!J$4&lt;&gt;0,10*LOG(('Raw Data'!U6*CalcMR!$P28)))</f>
        <v>0</v>
      </c>
      <c r="K28" s="71" t="n">
        <f aca="false">IF('Raw Data'!K$4&lt;&gt;0,10*LOG(('Raw Data'!V6*CalcMR!$P28)))</f>
        <v>0</v>
      </c>
      <c r="M28" s="67" t="n">
        <v>25</v>
      </c>
      <c r="N28" s="72" t="n">
        <v>4</v>
      </c>
      <c r="O28" s="73" t="n">
        <f aca="false">N28+2</f>
        <v>6</v>
      </c>
      <c r="P28" s="54" t="n">
        <v>0.1</v>
      </c>
      <c r="Q28" s="72" t="n">
        <v>4</v>
      </c>
      <c r="R28" s="74" t="n">
        <f aca="false">Q28+2</f>
        <v>6</v>
      </c>
      <c r="S28" s="54" t="n">
        <v>-1</v>
      </c>
      <c r="U28" s="0" t="n">
        <v>28</v>
      </c>
      <c r="V28" s="0" t="n">
        <f aca="false">IF(O28&lt;R28,"Yes um")</f>
        <v>0</v>
      </c>
      <c r="W28" s="0" t="str">
        <f aca="false">CONCATENATE("=IF('Raw Data'!B$4&lt;&gt;0,10*LOG(('Raw Data'!M",O28,"*CalcMR!$P",U28,")))")</f>
        <v>=IF('Raw Data'!B$4&lt;&gt;0,10*LOG(('Raw Data'!M6*CalcMR!$P28)))</v>
      </c>
    </row>
    <row r="29" customFormat="false" ht="12.75" hidden="false" customHeight="false" outlineLevel="0" collapsed="false">
      <c r="B29" s="71" t="n">
        <f aca="false">IF('Raw Data'!B$4&lt;&gt;0,10*LOG(('Raw Data'!M6*CalcMR!$P29)))</f>
        <v>34.26</v>
      </c>
      <c r="C29" s="71" t="n">
        <f aca="false">IF('Raw Data'!C$4&lt;&gt;0,10*LOG(('Raw Data'!N6*CalcMR!$P29)))</f>
        <v>0</v>
      </c>
      <c r="D29" s="71" t="n">
        <f aca="false">IF('Raw Data'!D$4&lt;&gt;0,10*LOG(('Raw Data'!O6*CalcMR!$P29)))</f>
        <v>0</v>
      </c>
      <c r="E29" s="71" t="n">
        <f aca="false">IF('Raw Data'!E$4&lt;&gt;0,10*LOG(('Raw Data'!P6*CalcMR!$P29)))</f>
        <v>0</v>
      </c>
      <c r="F29" s="71" t="n">
        <f aca="false">IF('Raw Data'!F$4&lt;&gt;0,10*LOG(('Raw Data'!Q6*CalcMR!$P29)))</f>
        <v>0</v>
      </c>
      <c r="G29" s="71" t="n">
        <f aca="false">IF('Raw Data'!G$4&lt;&gt;0,10*LOG(('Raw Data'!R6*CalcMR!$P29)))</f>
        <v>0</v>
      </c>
      <c r="H29" s="71" t="n">
        <f aca="false">IF('Raw Data'!H$4&lt;&gt;0,10*LOG(('Raw Data'!S6*CalcMR!$P29)))</f>
        <v>0</v>
      </c>
      <c r="I29" s="71" t="n">
        <f aca="false">IF('Raw Data'!I$4&lt;&gt;0,10*LOG(('Raw Data'!T6*CalcMR!$P29)))</f>
        <v>0</v>
      </c>
      <c r="J29" s="71" t="n">
        <f aca="false">IF('Raw Data'!J$4&lt;&gt;0,10*LOG(('Raw Data'!U6*CalcMR!$P29)))</f>
        <v>0</v>
      </c>
      <c r="K29" s="71" t="n">
        <f aca="false">IF('Raw Data'!K$4&lt;&gt;0,10*LOG(('Raw Data'!V6*CalcMR!$P29)))</f>
        <v>0</v>
      </c>
      <c r="M29" s="67" t="n">
        <v>26</v>
      </c>
      <c r="N29" s="72" t="n">
        <v>4</v>
      </c>
      <c r="O29" s="73" t="n">
        <f aca="false">N29+2</f>
        <v>6</v>
      </c>
      <c r="P29" s="54" t="n">
        <v>0.1</v>
      </c>
      <c r="Q29" s="72" t="n">
        <v>4</v>
      </c>
      <c r="R29" s="74" t="n">
        <f aca="false">Q29+2</f>
        <v>6</v>
      </c>
      <c r="S29" s="54" t="n">
        <v>-1</v>
      </c>
      <c r="U29" s="0" t="n">
        <v>29</v>
      </c>
      <c r="V29" s="0" t="n">
        <f aca="false">IF(O29&lt;R29,"Yes um")</f>
        <v>0</v>
      </c>
      <c r="W29" s="0" t="str">
        <f aca="false">CONCATENATE("=IF('Raw Data'!B$4&lt;&gt;0,10*LOG(('Raw Data'!M",O29,"*CalcMR!$P",U29,")))")</f>
        <v>=IF('Raw Data'!B$4&lt;&gt;0,10*LOG(('Raw Data'!M6*CalcMR!$P29)))</v>
      </c>
    </row>
    <row r="30" customFormat="false" ht="12.75" hidden="false" customHeight="false" outlineLevel="0" collapsed="false">
      <c r="B30" s="71" t="n">
        <f aca="false">IF('Raw Data'!B$4&lt;&gt;0,10*LOG(('Raw Data'!M7*CalcMR!$P30)))</f>
        <v>34.8091001300806</v>
      </c>
      <c r="C30" s="71" t="n">
        <f aca="false">IF('Raw Data'!C$4&lt;&gt;0,10*LOG(('Raw Data'!N7*CalcMR!$P30)))</f>
        <v>0</v>
      </c>
      <c r="D30" s="71" t="n">
        <f aca="false">IF('Raw Data'!D$4&lt;&gt;0,10*LOG(('Raw Data'!O7*CalcMR!$P30)))</f>
        <v>0</v>
      </c>
      <c r="E30" s="71" t="n">
        <f aca="false">IF('Raw Data'!E$4&lt;&gt;0,10*LOG(('Raw Data'!P7*CalcMR!$P30)))</f>
        <v>0</v>
      </c>
      <c r="F30" s="71" t="n">
        <f aca="false">IF('Raw Data'!F$4&lt;&gt;0,10*LOG(('Raw Data'!Q7*CalcMR!$P30)))</f>
        <v>0</v>
      </c>
      <c r="G30" s="71" t="n">
        <f aca="false">IF('Raw Data'!G$4&lt;&gt;0,10*LOG(('Raw Data'!R7*CalcMR!$P30)))</f>
        <v>0</v>
      </c>
      <c r="H30" s="71" t="n">
        <f aca="false">IF('Raw Data'!H$4&lt;&gt;0,10*LOG(('Raw Data'!S7*CalcMR!$P30)))</f>
        <v>0</v>
      </c>
      <c r="I30" s="71" t="n">
        <f aca="false">IF('Raw Data'!I$4&lt;&gt;0,10*LOG(('Raw Data'!T7*CalcMR!$P30)))</f>
        <v>0</v>
      </c>
      <c r="J30" s="71" t="n">
        <f aca="false">IF('Raw Data'!J$4&lt;&gt;0,10*LOG(('Raw Data'!U7*CalcMR!$P30)))</f>
        <v>0</v>
      </c>
      <c r="K30" s="71" t="n">
        <f aca="false">IF('Raw Data'!K$4&lt;&gt;0,10*LOG(('Raw Data'!V7*CalcMR!$P30)))</f>
        <v>0</v>
      </c>
      <c r="M30" s="0" t="n">
        <v>27</v>
      </c>
      <c r="N30" s="72" t="n">
        <v>5</v>
      </c>
      <c r="O30" s="73" t="n">
        <f aca="false">N30+2</f>
        <v>7</v>
      </c>
      <c r="P30" s="54" t="n">
        <v>0.125</v>
      </c>
      <c r="Q30" s="72" t="n">
        <v>5</v>
      </c>
      <c r="R30" s="74" t="n">
        <f aca="false">Q30+2</f>
        <v>7</v>
      </c>
      <c r="S30" s="54" t="n">
        <v>-1</v>
      </c>
      <c r="U30" s="0" t="n">
        <v>30</v>
      </c>
      <c r="V30" s="0" t="n">
        <f aca="false">IF(O30&lt;R30,"Yes um")</f>
        <v>0</v>
      </c>
      <c r="W30" s="0" t="str">
        <f aca="false">CONCATENATE("=IF('Raw Data'!B$4&lt;&gt;0,10*LOG(('Raw Data'!M",O30,"*CalcMR!$P",U30,")))")</f>
        <v>=IF('Raw Data'!B$4&lt;&gt;0,10*LOG(('Raw Data'!M7*CalcMR!$P30)))</v>
      </c>
    </row>
    <row r="31" customFormat="false" ht="12.75" hidden="false" customHeight="false" outlineLevel="0" collapsed="false">
      <c r="B31" s="71" t="n">
        <f aca="false">IF('Raw Data'!B$4&lt;&gt;0,10*LOG(('Raw Data'!M7*CalcMR!$P31)))</f>
        <v>34.8091001300806</v>
      </c>
      <c r="C31" s="71" t="n">
        <f aca="false">IF('Raw Data'!C$4&lt;&gt;0,10*LOG(('Raw Data'!N7*CalcMR!$P31)))</f>
        <v>0</v>
      </c>
      <c r="D31" s="71" t="n">
        <f aca="false">IF('Raw Data'!D$4&lt;&gt;0,10*LOG(('Raw Data'!O7*CalcMR!$P31)))</f>
        <v>0</v>
      </c>
      <c r="E31" s="71" t="n">
        <f aca="false">IF('Raw Data'!E$4&lt;&gt;0,10*LOG(('Raw Data'!P7*CalcMR!$P31)))</f>
        <v>0</v>
      </c>
      <c r="F31" s="71" t="n">
        <f aca="false">IF('Raw Data'!F$4&lt;&gt;0,10*LOG(('Raw Data'!Q7*CalcMR!$P31)))</f>
        <v>0</v>
      </c>
      <c r="G31" s="71" t="n">
        <f aca="false">IF('Raw Data'!G$4&lt;&gt;0,10*LOG(('Raw Data'!R7*CalcMR!$P31)))</f>
        <v>0</v>
      </c>
      <c r="H31" s="71" t="n">
        <f aca="false">IF('Raw Data'!H$4&lt;&gt;0,10*LOG(('Raw Data'!S7*CalcMR!$P31)))</f>
        <v>0</v>
      </c>
      <c r="I31" s="71" t="n">
        <f aca="false">IF('Raw Data'!I$4&lt;&gt;0,10*LOG(('Raw Data'!T7*CalcMR!$P31)))</f>
        <v>0</v>
      </c>
      <c r="J31" s="71" t="n">
        <f aca="false">IF('Raw Data'!J$4&lt;&gt;0,10*LOG(('Raw Data'!U7*CalcMR!$P31)))</f>
        <v>0</v>
      </c>
      <c r="K31" s="71" t="n">
        <f aca="false">IF('Raw Data'!K$4&lt;&gt;0,10*LOG(('Raw Data'!V7*CalcMR!$P31)))</f>
        <v>0</v>
      </c>
      <c r="M31" s="67" t="n">
        <v>28</v>
      </c>
      <c r="N31" s="72" t="n">
        <v>5</v>
      </c>
      <c r="O31" s="73" t="n">
        <f aca="false">N31+2</f>
        <v>7</v>
      </c>
      <c r="P31" s="54" t="n">
        <v>0.125</v>
      </c>
      <c r="Q31" s="72" t="n">
        <v>5</v>
      </c>
      <c r="R31" s="74" t="n">
        <f aca="false">Q31+2</f>
        <v>7</v>
      </c>
      <c r="S31" s="54" t="n">
        <v>-1</v>
      </c>
      <c r="U31" s="0" t="n">
        <v>31</v>
      </c>
      <c r="V31" s="0" t="n">
        <f aca="false">IF(O31&lt;R31,"Yes um")</f>
        <v>0</v>
      </c>
      <c r="W31" s="0" t="str">
        <f aca="false">CONCATENATE("=IF('Raw Data'!B$4&lt;&gt;0,10*LOG(('Raw Data'!M",O31,"*CalcMR!$P",U31,")))")</f>
        <v>=IF('Raw Data'!B$4&lt;&gt;0,10*LOG(('Raw Data'!M7*CalcMR!$P31)))</v>
      </c>
    </row>
    <row r="32" customFormat="false" ht="12.75" hidden="false" customHeight="false" outlineLevel="0" collapsed="false">
      <c r="B32" s="71" t="n">
        <f aca="false">IF('Raw Data'!B$4&lt;&gt;0,10*LOG(('Raw Data'!M7*CalcMR!$P32)))</f>
        <v>34.8091001300806</v>
      </c>
      <c r="C32" s="71" t="n">
        <f aca="false">IF('Raw Data'!C$4&lt;&gt;0,10*LOG(('Raw Data'!N7*CalcMR!$P32)))</f>
        <v>0</v>
      </c>
      <c r="D32" s="71" t="n">
        <f aca="false">IF('Raw Data'!D$4&lt;&gt;0,10*LOG(('Raw Data'!O7*CalcMR!$P32)))</f>
        <v>0</v>
      </c>
      <c r="E32" s="71" t="n">
        <f aca="false">IF('Raw Data'!E$4&lt;&gt;0,10*LOG(('Raw Data'!P7*CalcMR!$P32)))</f>
        <v>0</v>
      </c>
      <c r="F32" s="71" t="n">
        <f aca="false">IF('Raw Data'!F$4&lt;&gt;0,10*LOG(('Raw Data'!Q7*CalcMR!$P32)))</f>
        <v>0</v>
      </c>
      <c r="G32" s="71" t="n">
        <f aca="false">IF('Raw Data'!G$4&lt;&gt;0,10*LOG(('Raw Data'!R7*CalcMR!$P32)))</f>
        <v>0</v>
      </c>
      <c r="H32" s="71" t="n">
        <f aca="false">IF('Raw Data'!H$4&lt;&gt;0,10*LOG(('Raw Data'!S7*CalcMR!$P32)))</f>
        <v>0</v>
      </c>
      <c r="I32" s="71" t="n">
        <f aca="false">IF('Raw Data'!I$4&lt;&gt;0,10*LOG(('Raw Data'!T7*CalcMR!$P32)))</f>
        <v>0</v>
      </c>
      <c r="J32" s="71" t="n">
        <f aca="false">IF('Raw Data'!J$4&lt;&gt;0,10*LOG(('Raw Data'!U7*CalcMR!$P32)))</f>
        <v>0</v>
      </c>
      <c r="K32" s="71" t="n">
        <f aca="false">IF('Raw Data'!K$4&lt;&gt;0,10*LOG(('Raw Data'!V7*CalcMR!$P32)))</f>
        <v>0</v>
      </c>
      <c r="M32" s="67" t="n">
        <v>29</v>
      </c>
      <c r="N32" s="72" t="n">
        <v>5</v>
      </c>
      <c r="O32" s="73" t="n">
        <f aca="false">N32+2</f>
        <v>7</v>
      </c>
      <c r="P32" s="54" t="n">
        <v>0.125</v>
      </c>
      <c r="Q32" s="72" t="n">
        <v>5</v>
      </c>
      <c r="R32" s="74" t="n">
        <f aca="false">Q32+2</f>
        <v>7</v>
      </c>
      <c r="S32" s="54" t="n">
        <v>-1</v>
      </c>
      <c r="U32" s="0" t="n">
        <v>32</v>
      </c>
      <c r="V32" s="0" t="n">
        <f aca="false">IF(O32&lt;R32,"Yes um")</f>
        <v>0</v>
      </c>
      <c r="W32" s="0" t="str">
        <f aca="false">CONCATENATE("=IF('Raw Data'!B$4&lt;&gt;0,10*LOG(('Raw Data'!M",O32,"*CalcMR!$P",U32,")))")</f>
        <v>=IF('Raw Data'!B$4&lt;&gt;0,10*LOG(('Raw Data'!M7*CalcMR!$P32)))</v>
      </c>
    </row>
    <row r="33" customFormat="false" ht="12.75" hidden="false" customHeight="false" outlineLevel="0" collapsed="false">
      <c r="B33" s="71" t="n">
        <f aca="false">IF('Raw Data'!B$4&lt;&gt;0,10*LOG(('Raw Data'!M7*CalcMR!$P33)))</f>
        <v>34.8091001300806</v>
      </c>
      <c r="C33" s="71" t="n">
        <f aca="false">IF('Raw Data'!C$4&lt;&gt;0,10*LOG(('Raw Data'!N7*CalcMR!$P33)))</f>
        <v>0</v>
      </c>
      <c r="D33" s="71" t="n">
        <f aca="false">IF('Raw Data'!D$4&lt;&gt;0,10*LOG(('Raw Data'!O7*CalcMR!$P33)))</f>
        <v>0</v>
      </c>
      <c r="E33" s="71" t="n">
        <f aca="false">IF('Raw Data'!E$4&lt;&gt;0,10*LOG(('Raw Data'!P7*CalcMR!$P33)))</f>
        <v>0</v>
      </c>
      <c r="F33" s="71" t="n">
        <f aca="false">IF('Raw Data'!F$4&lt;&gt;0,10*LOG(('Raw Data'!Q7*CalcMR!$P33)))</f>
        <v>0</v>
      </c>
      <c r="G33" s="71" t="n">
        <f aca="false">IF('Raw Data'!G$4&lt;&gt;0,10*LOG(('Raw Data'!R7*CalcMR!$P33)))</f>
        <v>0</v>
      </c>
      <c r="H33" s="71" t="n">
        <f aca="false">IF('Raw Data'!H$4&lt;&gt;0,10*LOG(('Raw Data'!S7*CalcMR!$P33)))</f>
        <v>0</v>
      </c>
      <c r="I33" s="71" t="n">
        <f aca="false">IF('Raw Data'!I$4&lt;&gt;0,10*LOG(('Raw Data'!T7*CalcMR!$P33)))</f>
        <v>0</v>
      </c>
      <c r="J33" s="71" t="n">
        <f aca="false">IF('Raw Data'!J$4&lt;&gt;0,10*LOG(('Raw Data'!U7*CalcMR!$P33)))</f>
        <v>0</v>
      </c>
      <c r="K33" s="71" t="n">
        <f aca="false">IF('Raw Data'!K$4&lt;&gt;0,10*LOG(('Raw Data'!V7*CalcMR!$P33)))</f>
        <v>0</v>
      </c>
      <c r="M33" s="0" t="n">
        <v>30</v>
      </c>
      <c r="N33" s="72" t="n">
        <v>5</v>
      </c>
      <c r="O33" s="73" t="n">
        <f aca="false">N33+2</f>
        <v>7</v>
      </c>
      <c r="P33" s="54" t="n">
        <v>0.125</v>
      </c>
      <c r="Q33" s="72" t="n">
        <v>5</v>
      </c>
      <c r="R33" s="74" t="n">
        <f aca="false">Q33+2</f>
        <v>7</v>
      </c>
      <c r="S33" s="54" t="n">
        <v>-1</v>
      </c>
      <c r="U33" s="0" t="n">
        <v>33</v>
      </c>
      <c r="V33" s="0" t="n">
        <f aca="false">IF(O33&lt;R33,"Yes um")</f>
        <v>0</v>
      </c>
      <c r="W33" s="0" t="str">
        <f aca="false">CONCATENATE("=IF('Raw Data'!B$4&lt;&gt;0,10*LOG(('Raw Data'!M",O33,"*CalcMR!$P",U33,")))")</f>
        <v>=IF('Raw Data'!B$4&lt;&gt;0,10*LOG(('Raw Data'!M7*CalcMR!$P33)))</v>
      </c>
    </row>
    <row r="34" customFormat="false" ht="12.75" hidden="false" customHeight="false" outlineLevel="0" collapsed="false">
      <c r="B34" s="71" t="n">
        <f aca="false">IF('Raw Data'!B$4&lt;&gt;0,10*LOG(('Raw Data'!M7*CalcMR!$P34)))</f>
        <v>34.8091001300806</v>
      </c>
      <c r="C34" s="71" t="n">
        <f aca="false">IF('Raw Data'!C$4&lt;&gt;0,10*LOG(('Raw Data'!N7*CalcMR!$P34)))</f>
        <v>0</v>
      </c>
      <c r="D34" s="71" t="n">
        <f aca="false">IF('Raw Data'!D$4&lt;&gt;0,10*LOG(('Raw Data'!O7*CalcMR!$P34)))</f>
        <v>0</v>
      </c>
      <c r="E34" s="71" t="n">
        <f aca="false">IF('Raw Data'!E$4&lt;&gt;0,10*LOG(('Raw Data'!P7*CalcMR!$P34)))</f>
        <v>0</v>
      </c>
      <c r="F34" s="71" t="n">
        <f aca="false">IF('Raw Data'!F$4&lt;&gt;0,10*LOG(('Raw Data'!Q7*CalcMR!$P34)))</f>
        <v>0</v>
      </c>
      <c r="G34" s="71" t="n">
        <f aca="false">IF('Raw Data'!G$4&lt;&gt;0,10*LOG(('Raw Data'!R7*CalcMR!$P34)))</f>
        <v>0</v>
      </c>
      <c r="H34" s="71" t="n">
        <f aca="false">IF('Raw Data'!H$4&lt;&gt;0,10*LOG(('Raw Data'!S7*CalcMR!$P34)))</f>
        <v>0</v>
      </c>
      <c r="I34" s="71" t="n">
        <f aca="false">IF('Raw Data'!I$4&lt;&gt;0,10*LOG(('Raw Data'!T7*CalcMR!$P34)))</f>
        <v>0</v>
      </c>
      <c r="J34" s="71" t="n">
        <f aca="false">IF('Raw Data'!J$4&lt;&gt;0,10*LOG(('Raw Data'!U7*CalcMR!$P34)))</f>
        <v>0</v>
      </c>
      <c r="K34" s="71" t="n">
        <f aca="false">IF('Raw Data'!K$4&lt;&gt;0,10*LOG(('Raw Data'!V7*CalcMR!$P34)))</f>
        <v>0</v>
      </c>
      <c r="M34" s="67" t="n">
        <v>31</v>
      </c>
      <c r="N34" s="72" t="n">
        <v>5</v>
      </c>
      <c r="O34" s="73" t="n">
        <f aca="false">N34+2</f>
        <v>7</v>
      </c>
      <c r="P34" s="54" t="n">
        <v>0.125</v>
      </c>
      <c r="Q34" s="72" t="n">
        <v>5</v>
      </c>
      <c r="R34" s="74" t="n">
        <f aca="false">Q34+2</f>
        <v>7</v>
      </c>
      <c r="S34" s="54" t="n">
        <v>-1</v>
      </c>
      <c r="U34" s="0" t="n">
        <v>34</v>
      </c>
      <c r="V34" s="0" t="n">
        <f aca="false">IF(O34&lt;R34,"Yes um")</f>
        <v>0</v>
      </c>
      <c r="W34" s="0" t="str">
        <f aca="false">CONCATENATE("=IF('Raw Data'!B$4&lt;&gt;0,10*LOG(('Raw Data'!M",O34,"*CalcMR!$P",U34,")))")</f>
        <v>=IF('Raw Data'!B$4&lt;&gt;0,10*LOG(('Raw Data'!M7*CalcMR!$P34)))</v>
      </c>
    </row>
    <row r="35" customFormat="false" ht="12.75" hidden="false" customHeight="false" outlineLevel="0" collapsed="false">
      <c r="B35" s="71" t="n">
        <f aca="false">IF('Raw Data'!B$4&lt;&gt;0,10*LOG(('Raw Data'!M7*CalcMR!$P35)))</f>
        <v>34.8091001300806</v>
      </c>
      <c r="C35" s="71" t="n">
        <f aca="false">IF('Raw Data'!C$4&lt;&gt;0,10*LOG(('Raw Data'!N7*CalcMR!$P35)))</f>
        <v>0</v>
      </c>
      <c r="D35" s="71" t="n">
        <f aca="false">IF('Raw Data'!D$4&lt;&gt;0,10*LOG(('Raw Data'!O7*CalcMR!$P35)))</f>
        <v>0</v>
      </c>
      <c r="E35" s="71" t="n">
        <f aca="false">IF('Raw Data'!E$4&lt;&gt;0,10*LOG(('Raw Data'!P7*CalcMR!$P35)))</f>
        <v>0</v>
      </c>
      <c r="F35" s="71" t="n">
        <f aca="false">IF('Raw Data'!F$4&lt;&gt;0,10*LOG(('Raw Data'!Q7*CalcMR!$P35)))</f>
        <v>0</v>
      </c>
      <c r="G35" s="71" t="n">
        <f aca="false">IF('Raw Data'!G$4&lt;&gt;0,10*LOG(('Raw Data'!R7*CalcMR!$P35)))</f>
        <v>0</v>
      </c>
      <c r="H35" s="71" t="n">
        <f aca="false">IF('Raw Data'!H$4&lt;&gt;0,10*LOG(('Raw Data'!S7*CalcMR!$P35)))</f>
        <v>0</v>
      </c>
      <c r="I35" s="71" t="n">
        <f aca="false">IF('Raw Data'!I$4&lt;&gt;0,10*LOG(('Raw Data'!T7*CalcMR!$P35)))</f>
        <v>0</v>
      </c>
      <c r="J35" s="71" t="n">
        <f aca="false">IF('Raw Data'!J$4&lt;&gt;0,10*LOG(('Raw Data'!U7*CalcMR!$P35)))</f>
        <v>0</v>
      </c>
      <c r="K35" s="71" t="n">
        <f aca="false">IF('Raw Data'!K$4&lt;&gt;0,10*LOG(('Raw Data'!V7*CalcMR!$P35)))</f>
        <v>0</v>
      </c>
      <c r="M35" s="67" t="n">
        <v>32</v>
      </c>
      <c r="N35" s="72" t="n">
        <v>5</v>
      </c>
      <c r="O35" s="73" t="n">
        <f aca="false">N35+2</f>
        <v>7</v>
      </c>
      <c r="P35" s="54" t="n">
        <v>0.125</v>
      </c>
      <c r="Q35" s="72" t="n">
        <v>5</v>
      </c>
      <c r="R35" s="74" t="n">
        <f aca="false">Q35+2</f>
        <v>7</v>
      </c>
      <c r="S35" s="54" t="n">
        <v>-1</v>
      </c>
      <c r="U35" s="0" t="n">
        <v>35</v>
      </c>
      <c r="V35" s="0" t="n">
        <f aca="false">IF(O35&lt;R35,"Yes um")</f>
        <v>0</v>
      </c>
      <c r="W35" s="0" t="str">
        <f aca="false">CONCATENATE("=IF('Raw Data'!B$4&lt;&gt;0,10*LOG(('Raw Data'!M",O35,"*CalcMR!$P",U35,")))")</f>
        <v>=IF('Raw Data'!B$4&lt;&gt;0,10*LOG(('Raw Data'!M7*CalcMR!$P35)))</v>
      </c>
    </row>
    <row r="36" customFormat="false" ht="12.75" hidden="false" customHeight="false" outlineLevel="0" collapsed="false">
      <c r="B36" s="71" t="n">
        <f aca="false">IF('Raw Data'!B$4&lt;&gt;0,10*LOG(('Raw Data'!M7*CalcMR!$P36)))</f>
        <v>34.8091001300806</v>
      </c>
      <c r="C36" s="71" t="n">
        <f aca="false">IF('Raw Data'!C$4&lt;&gt;0,10*LOG(('Raw Data'!N7*CalcMR!$P36)))</f>
        <v>0</v>
      </c>
      <c r="D36" s="71" t="n">
        <f aca="false">IF('Raw Data'!D$4&lt;&gt;0,10*LOG(('Raw Data'!O7*CalcMR!$P36)))</f>
        <v>0</v>
      </c>
      <c r="E36" s="71" t="n">
        <f aca="false">IF('Raw Data'!E$4&lt;&gt;0,10*LOG(('Raw Data'!P7*CalcMR!$P36)))</f>
        <v>0</v>
      </c>
      <c r="F36" s="71" t="n">
        <f aca="false">IF('Raw Data'!F$4&lt;&gt;0,10*LOG(('Raw Data'!Q7*CalcMR!$P36)))</f>
        <v>0</v>
      </c>
      <c r="G36" s="71" t="n">
        <f aca="false">IF('Raw Data'!G$4&lt;&gt;0,10*LOG(('Raw Data'!R7*CalcMR!$P36)))</f>
        <v>0</v>
      </c>
      <c r="H36" s="71" t="n">
        <f aca="false">IF('Raw Data'!H$4&lt;&gt;0,10*LOG(('Raw Data'!S7*CalcMR!$P36)))</f>
        <v>0</v>
      </c>
      <c r="I36" s="71" t="n">
        <f aca="false">IF('Raw Data'!I$4&lt;&gt;0,10*LOG(('Raw Data'!T7*CalcMR!$P36)))</f>
        <v>0</v>
      </c>
      <c r="J36" s="71" t="n">
        <f aca="false">IF('Raw Data'!J$4&lt;&gt;0,10*LOG(('Raw Data'!U7*CalcMR!$P36)))</f>
        <v>0</v>
      </c>
      <c r="K36" s="71" t="n">
        <f aca="false">IF('Raw Data'!K$4&lt;&gt;0,10*LOG(('Raw Data'!V7*CalcMR!$P36)))</f>
        <v>0</v>
      </c>
      <c r="M36" s="0" t="n">
        <v>33</v>
      </c>
      <c r="N36" s="72" t="n">
        <v>5</v>
      </c>
      <c r="O36" s="73" t="n">
        <f aca="false">N36+2</f>
        <v>7</v>
      </c>
      <c r="P36" s="54" t="n">
        <v>0.125</v>
      </c>
      <c r="Q36" s="72" t="n">
        <v>5</v>
      </c>
      <c r="R36" s="74" t="n">
        <f aca="false">Q36+2</f>
        <v>7</v>
      </c>
      <c r="S36" s="54" t="n">
        <v>-1</v>
      </c>
      <c r="U36" s="0" t="n">
        <v>36</v>
      </c>
      <c r="V36" s="0" t="n">
        <f aca="false">IF(O36&lt;R36,"Yes um")</f>
        <v>0</v>
      </c>
      <c r="W36" s="0" t="str">
        <f aca="false">CONCATENATE("=IF('Raw Data'!B$4&lt;&gt;0,10*LOG(('Raw Data'!M",O36,"*CalcMR!$P",U36,")))")</f>
        <v>=IF('Raw Data'!B$4&lt;&gt;0,10*LOG(('Raw Data'!M7*CalcMR!$P36)))</v>
      </c>
    </row>
    <row r="37" customFormat="false" ht="12.75" hidden="false" customHeight="false" outlineLevel="0" collapsed="false">
      <c r="B37" s="71" t="n">
        <f aca="false">IF('Raw Data'!B$4&lt;&gt;0,10*LOG(('Raw Data'!M7*CalcMR!$P37)))</f>
        <v>34.8091001300806</v>
      </c>
      <c r="C37" s="71" t="n">
        <f aca="false">IF('Raw Data'!C$4&lt;&gt;0,10*LOG(('Raw Data'!N7*CalcMR!$P37)))</f>
        <v>0</v>
      </c>
      <c r="D37" s="71" t="n">
        <f aca="false">IF('Raw Data'!D$4&lt;&gt;0,10*LOG(('Raw Data'!O7*CalcMR!$P37)))</f>
        <v>0</v>
      </c>
      <c r="E37" s="71" t="n">
        <f aca="false">IF('Raw Data'!E$4&lt;&gt;0,10*LOG(('Raw Data'!P7*CalcMR!$P37)))</f>
        <v>0</v>
      </c>
      <c r="F37" s="71" t="n">
        <f aca="false">IF('Raw Data'!F$4&lt;&gt;0,10*LOG(('Raw Data'!Q7*CalcMR!$P37)))</f>
        <v>0</v>
      </c>
      <c r="G37" s="71" t="n">
        <f aca="false">IF('Raw Data'!G$4&lt;&gt;0,10*LOG(('Raw Data'!R7*CalcMR!$P37)))</f>
        <v>0</v>
      </c>
      <c r="H37" s="71" t="n">
        <f aca="false">IF('Raw Data'!H$4&lt;&gt;0,10*LOG(('Raw Data'!S7*CalcMR!$P37)))</f>
        <v>0</v>
      </c>
      <c r="I37" s="71" t="n">
        <f aca="false">IF('Raw Data'!I$4&lt;&gt;0,10*LOG(('Raw Data'!T7*CalcMR!$P37)))</f>
        <v>0</v>
      </c>
      <c r="J37" s="71" t="n">
        <f aca="false">IF('Raw Data'!J$4&lt;&gt;0,10*LOG(('Raw Data'!U7*CalcMR!$P37)))</f>
        <v>0</v>
      </c>
      <c r="K37" s="71" t="n">
        <f aca="false">IF('Raw Data'!K$4&lt;&gt;0,10*LOG(('Raw Data'!V7*CalcMR!$P37)))</f>
        <v>0</v>
      </c>
      <c r="M37" s="67" t="n">
        <v>34</v>
      </c>
      <c r="N37" s="72" t="n">
        <v>5</v>
      </c>
      <c r="O37" s="73" t="n">
        <f aca="false">N37+2</f>
        <v>7</v>
      </c>
      <c r="P37" s="54" t="n">
        <v>0.125</v>
      </c>
      <c r="Q37" s="72" t="n">
        <v>5</v>
      </c>
      <c r="R37" s="74" t="n">
        <f aca="false">Q37+2</f>
        <v>7</v>
      </c>
      <c r="S37" s="54" t="n">
        <v>-1</v>
      </c>
      <c r="U37" s="0" t="n">
        <v>37</v>
      </c>
      <c r="V37" s="0" t="n">
        <f aca="false">IF(O37&lt;R37,"Yes um")</f>
        <v>0</v>
      </c>
      <c r="W37" s="0" t="str">
        <f aca="false">CONCATENATE("=IF('Raw Data'!B$4&lt;&gt;0,10*LOG(('Raw Data'!M",O37,"*CalcMR!$P",U37,")))")</f>
        <v>=IF('Raw Data'!B$4&lt;&gt;0,10*LOG(('Raw Data'!M7*CalcMR!$P37)))</v>
      </c>
    </row>
    <row r="38" customFormat="false" ht="12.75" hidden="false" customHeight="false" outlineLevel="0" collapsed="false">
      <c r="B38" s="71" t="n">
        <f aca="false">IF('Raw Data'!B$4&lt;&gt;0,10*LOG(('Raw Data'!M8*CalcMR!$P38)))</f>
        <v>34.1884874961636</v>
      </c>
      <c r="C38" s="71" t="n">
        <f aca="false">IF('Raw Data'!C$4&lt;&gt;0,10*LOG(('Raw Data'!N8*CalcMR!$P38)))</f>
        <v>0</v>
      </c>
      <c r="D38" s="71" t="n">
        <f aca="false">IF('Raw Data'!D$4&lt;&gt;0,10*LOG(('Raw Data'!O8*CalcMR!$P38)))</f>
        <v>0</v>
      </c>
      <c r="E38" s="71" t="n">
        <f aca="false">IF('Raw Data'!E$4&lt;&gt;0,10*LOG(('Raw Data'!P8*CalcMR!$P38)))</f>
        <v>0</v>
      </c>
      <c r="F38" s="71" t="n">
        <f aca="false">IF('Raw Data'!F$4&lt;&gt;0,10*LOG(('Raw Data'!Q8*CalcMR!$P38)))</f>
        <v>0</v>
      </c>
      <c r="G38" s="71" t="n">
        <f aca="false">IF('Raw Data'!G$4&lt;&gt;0,10*LOG(('Raw Data'!R8*CalcMR!$P38)))</f>
        <v>0</v>
      </c>
      <c r="H38" s="71" t="n">
        <f aca="false">IF('Raw Data'!H$4&lt;&gt;0,10*LOG(('Raw Data'!S8*CalcMR!$P38)))</f>
        <v>0</v>
      </c>
      <c r="I38" s="71" t="n">
        <f aca="false">IF('Raw Data'!I$4&lt;&gt;0,10*LOG(('Raw Data'!T8*CalcMR!$P38)))</f>
        <v>0</v>
      </c>
      <c r="J38" s="71" t="n">
        <f aca="false">IF('Raw Data'!J$4&lt;&gt;0,10*LOG(('Raw Data'!U8*CalcMR!$P38)))</f>
        <v>0</v>
      </c>
      <c r="K38" s="71" t="n">
        <f aca="false">IF('Raw Data'!K$4&lt;&gt;0,10*LOG(('Raw Data'!V8*CalcMR!$P38)))</f>
        <v>0</v>
      </c>
      <c r="M38" s="67" t="n">
        <v>35</v>
      </c>
      <c r="N38" s="72" t="n">
        <v>6</v>
      </c>
      <c r="O38" s="73" t="n">
        <f aca="false">N38+2</f>
        <v>8</v>
      </c>
      <c r="P38" s="54" t="n">
        <v>0.166666666666667</v>
      </c>
      <c r="Q38" s="72" t="n">
        <v>6</v>
      </c>
      <c r="R38" s="74" t="n">
        <f aca="false">Q38+2</f>
        <v>8</v>
      </c>
      <c r="S38" s="54" t="n">
        <v>-1</v>
      </c>
      <c r="U38" s="0" t="n">
        <v>38</v>
      </c>
      <c r="V38" s="0" t="n">
        <f aca="false">IF(O38&lt;R38,"Yes um")</f>
        <v>0</v>
      </c>
      <c r="W38" s="0" t="str">
        <f aca="false">CONCATENATE("=IF('Raw Data'!B$4&lt;&gt;0,10*LOG(('Raw Data'!M",O38,"*CalcMR!$P",U38,")))")</f>
        <v>=IF('Raw Data'!B$4&lt;&gt;0,10*LOG(('Raw Data'!M8*CalcMR!$P38)))</v>
      </c>
    </row>
    <row r="39" customFormat="false" ht="12.75" hidden="false" customHeight="false" outlineLevel="0" collapsed="false">
      <c r="B39" s="71" t="n">
        <f aca="false">IF('Raw Data'!B$4&lt;&gt;0,10*LOG(('Raw Data'!M8*CalcMR!$P39)))</f>
        <v>34.1884874961636</v>
      </c>
      <c r="C39" s="71" t="n">
        <f aca="false">IF('Raw Data'!C$4&lt;&gt;0,10*LOG(('Raw Data'!N8*CalcMR!$P39)))</f>
        <v>0</v>
      </c>
      <c r="D39" s="71" t="n">
        <f aca="false">IF('Raw Data'!D$4&lt;&gt;0,10*LOG(('Raw Data'!O8*CalcMR!$P39)))</f>
        <v>0</v>
      </c>
      <c r="E39" s="71" t="n">
        <f aca="false">IF('Raw Data'!E$4&lt;&gt;0,10*LOG(('Raw Data'!P8*CalcMR!$P39)))</f>
        <v>0</v>
      </c>
      <c r="F39" s="71" t="n">
        <f aca="false">IF('Raw Data'!F$4&lt;&gt;0,10*LOG(('Raw Data'!Q8*CalcMR!$P39)))</f>
        <v>0</v>
      </c>
      <c r="G39" s="71" t="n">
        <f aca="false">IF('Raw Data'!G$4&lt;&gt;0,10*LOG(('Raw Data'!R8*CalcMR!$P39)))</f>
        <v>0</v>
      </c>
      <c r="H39" s="71" t="n">
        <f aca="false">IF('Raw Data'!H$4&lt;&gt;0,10*LOG(('Raw Data'!S8*CalcMR!$P39)))</f>
        <v>0</v>
      </c>
      <c r="I39" s="71" t="n">
        <f aca="false">IF('Raw Data'!I$4&lt;&gt;0,10*LOG(('Raw Data'!T8*CalcMR!$P39)))</f>
        <v>0</v>
      </c>
      <c r="J39" s="71" t="n">
        <f aca="false">IF('Raw Data'!J$4&lt;&gt;0,10*LOG(('Raw Data'!U8*CalcMR!$P39)))</f>
        <v>0</v>
      </c>
      <c r="K39" s="71" t="n">
        <f aca="false">IF('Raw Data'!K$4&lt;&gt;0,10*LOG(('Raw Data'!V8*CalcMR!$P39)))</f>
        <v>0</v>
      </c>
      <c r="M39" s="0" t="n">
        <v>36</v>
      </c>
      <c r="N39" s="72" t="n">
        <v>6</v>
      </c>
      <c r="O39" s="73" t="n">
        <f aca="false">N39+2</f>
        <v>8</v>
      </c>
      <c r="P39" s="54" t="n">
        <v>0.166666666666667</v>
      </c>
      <c r="Q39" s="72" t="n">
        <v>6</v>
      </c>
      <c r="R39" s="74" t="n">
        <f aca="false">Q39+2</f>
        <v>8</v>
      </c>
      <c r="S39" s="54" t="n">
        <v>-1</v>
      </c>
      <c r="U39" s="0" t="n">
        <v>39</v>
      </c>
      <c r="V39" s="0" t="n">
        <f aca="false">IF(O39&lt;R39,"Yes um")</f>
        <v>0</v>
      </c>
      <c r="W39" s="0" t="str">
        <f aca="false">CONCATENATE("=IF('Raw Data'!B$4&lt;&gt;0,10*LOG(('Raw Data'!M",O39,"*CalcMR!$P",U39,")))")</f>
        <v>=IF('Raw Data'!B$4&lt;&gt;0,10*LOG(('Raw Data'!M8*CalcMR!$P39)))</v>
      </c>
    </row>
    <row r="40" customFormat="false" ht="12.75" hidden="false" customHeight="false" outlineLevel="0" collapsed="false">
      <c r="B40" s="71" t="n">
        <f aca="false">IF('Raw Data'!B$4&lt;&gt;0,10*LOG(('Raw Data'!M8*CalcMR!$P40)))</f>
        <v>34.1884874961636</v>
      </c>
      <c r="C40" s="71" t="n">
        <f aca="false">IF('Raw Data'!C$4&lt;&gt;0,10*LOG(('Raw Data'!N8*CalcMR!$P40)))</f>
        <v>0</v>
      </c>
      <c r="D40" s="71" t="n">
        <f aca="false">IF('Raw Data'!D$4&lt;&gt;0,10*LOG(('Raw Data'!O8*CalcMR!$P40)))</f>
        <v>0</v>
      </c>
      <c r="E40" s="71" t="n">
        <f aca="false">IF('Raw Data'!E$4&lt;&gt;0,10*LOG(('Raw Data'!P8*CalcMR!$P40)))</f>
        <v>0</v>
      </c>
      <c r="F40" s="71" t="n">
        <f aca="false">IF('Raw Data'!F$4&lt;&gt;0,10*LOG(('Raw Data'!Q8*CalcMR!$P40)))</f>
        <v>0</v>
      </c>
      <c r="G40" s="71" t="n">
        <f aca="false">IF('Raw Data'!G$4&lt;&gt;0,10*LOG(('Raw Data'!R8*CalcMR!$P40)))</f>
        <v>0</v>
      </c>
      <c r="H40" s="71" t="n">
        <f aca="false">IF('Raw Data'!H$4&lt;&gt;0,10*LOG(('Raw Data'!S8*CalcMR!$P40)))</f>
        <v>0</v>
      </c>
      <c r="I40" s="71" t="n">
        <f aca="false">IF('Raw Data'!I$4&lt;&gt;0,10*LOG(('Raw Data'!T8*CalcMR!$P40)))</f>
        <v>0</v>
      </c>
      <c r="J40" s="71" t="n">
        <f aca="false">IF('Raw Data'!J$4&lt;&gt;0,10*LOG(('Raw Data'!U8*CalcMR!$P40)))</f>
        <v>0</v>
      </c>
      <c r="K40" s="71" t="n">
        <f aca="false">IF('Raw Data'!K$4&lt;&gt;0,10*LOG(('Raw Data'!V8*CalcMR!$P40)))</f>
        <v>0</v>
      </c>
      <c r="M40" s="67" t="n">
        <v>37</v>
      </c>
      <c r="N40" s="72" t="n">
        <v>6</v>
      </c>
      <c r="O40" s="73" t="n">
        <f aca="false">N40+2</f>
        <v>8</v>
      </c>
      <c r="P40" s="54" t="n">
        <v>0.166666666666667</v>
      </c>
      <c r="Q40" s="72" t="n">
        <v>6</v>
      </c>
      <c r="R40" s="74" t="n">
        <f aca="false">Q40+2</f>
        <v>8</v>
      </c>
      <c r="S40" s="54" t="n">
        <v>-1</v>
      </c>
      <c r="U40" s="0" t="n">
        <v>40</v>
      </c>
      <c r="V40" s="0" t="n">
        <f aca="false">IF(O40&lt;R40,"Yes um")</f>
        <v>0</v>
      </c>
      <c r="W40" s="0" t="str">
        <f aca="false">CONCATENATE("=IF('Raw Data'!B$4&lt;&gt;0,10*LOG(('Raw Data'!M",O40,"*CalcMR!$P",U40,")))")</f>
        <v>=IF('Raw Data'!B$4&lt;&gt;0,10*LOG(('Raw Data'!M8*CalcMR!$P40)))</v>
      </c>
    </row>
    <row r="41" customFormat="false" ht="12.75" hidden="false" customHeight="false" outlineLevel="0" collapsed="false">
      <c r="B41" s="71" t="n">
        <f aca="false">IF('Raw Data'!B$4&lt;&gt;0,10*LOG(('Raw Data'!M8*CalcMR!$P41)))</f>
        <v>34.1884874961636</v>
      </c>
      <c r="C41" s="71" t="n">
        <f aca="false">IF('Raw Data'!C$4&lt;&gt;0,10*LOG(('Raw Data'!N8*CalcMR!$P41)))</f>
        <v>0</v>
      </c>
      <c r="D41" s="71" t="n">
        <f aca="false">IF('Raw Data'!D$4&lt;&gt;0,10*LOG(('Raw Data'!O8*CalcMR!$P41)))</f>
        <v>0</v>
      </c>
      <c r="E41" s="71" t="n">
        <f aca="false">IF('Raw Data'!E$4&lt;&gt;0,10*LOG(('Raw Data'!P8*CalcMR!$P41)))</f>
        <v>0</v>
      </c>
      <c r="F41" s="71" t="n">
        <f aca="false">IF('Raw Data'!F$4&lt;&gt;0,10*LOG(('Raw Data'!Q8*CalcMR!$P41)))</f>
        <v>0</v>
      </c>
      <c r="G41" s="71" t="n">
        <f aca="false">IF('Raw Data'!G$4&lt;&gt;0,10*LOG(('Raw Data'!R8*CalcMR!$P41)))</f>
        <v>0</v>
      </c>
      <c r="H41" s="71" t="n">
        <f aca="false">IF('Raw Data'!H$4&lt;&gt;0,10*LOG(('Raw Data'!S8*CalcMR!$P41)))</f>
        <v>0</v>
      </c>
      <c r="I41" s="71" t="n">
        <f aca="false">IF('Raw Data'!I$4&lt;&gt;0,10*LOG(('Raw Data'!T8*CalcMR!$P41)))</f>
        <v>0</v>
      </c>
      <c r="J41" s="71" t="n">
        <f aca="false">IF('Raw Data'!J$4&lt;&gt;0,10*LOG(('Raw Data'!U8*CalcMR!$P41)))</f>
        <v>0</v>
      </c>
      <c r="K41" s="71" t="n">
        <f aca="false">IF('Raw Data'!K$4&lt;&gt;0,10*LOG(('Raw Data'!V8*CalcMR!$P41)))</f>
        <v>0</v>
      </c>
      <c r="M41" s="67" t="n">
        <v>38</v>
      </c>
      <c r="N41" s="72" t="n">
        <v>6</v>
      </c>
      <c r="O41" s="73" t="n">
        <f aca="false">N41+2</f>
        <v>8</v>
      </c>
      <c r="P41" s="54" t="n">
        <v>0.166666666666667</v>
      </c>
      <c r="Q41" s="72" t="n">
        <v>6</v>
      </c>
      <c r="R41" s="74" t="n">
        <f aca="false">Q41+2</f>
        <v>8</v>
      </c>
      <c r="S41" s="54" t="n">
        <v>-1</v>
      </c>
      <c r="U41" s="0" t="n">
        <v>41</v>
      </c>
      <c r="V41" s="0" t="n">
        <f aca="false">IF(O41&lt;R41,"Yes um")</f>
        <v>0</v>
      </c>
      <c r="W41" s="0" t="str">
        <f aca="false">CONCATENATE("=IF('Raw Data'!B$4&lt;&gt;0,10*LOG(('Raw Data'!M",O41,"*CalcMR!$P",U41,")))")</f>
        <v>=IF('Raw Data'!B$4&lt;&gt;0,10*LOG(('Raw Data'!M8*CalcMR!$P41)))</v>
      </c>
    </row>
    <row r="42" customFormat="false" ht="12.75" hidden="false" customHeight="false" outlineLevel="0" collapsed="false">
      <c r="B42" s="71" t="n">
        <f aca="false">IF('Raw Data'!B$4&lt;&gt;0,10*LOG(('Raw Data'!M8*CalcMR!$P42)))</f>
        <v>34.1884874961636</v>
      </c>
      <c r="C42" s="71" t="n">
        <f aca="false">IF('Raw Data'!C$4&lt;&gt;0,10*LOG(('Raw Data'!N8*CalcMR!$P42)))</f>
        <v>0</v>
      </c>
      <c r="D42" s="71" t="n">
        <f aca="false">IF('Raw Data'!D$4&lt;&gt;0,10*LOG(('Raw Data'!O8*CalcMR!$P42)))</f>
        <v>0</v>
      </c>
      <c r="E42" s="71" t="n">
        <f aca="false">IF('Raw Data'!E$4&lt;&gt;0,10*LOG(('Raw Data'!P8*CalcMR!$P42)))</f>
        <v>0</v>
      </c>
      <c r="F42" s="71" t="n">
        <f aca="false">IF('Raw Data'!F$4&lt;&gt;0,10*LOG(('Raw Data'!Q8*CalcMR!$P42)))</f>
        <v>0</v>
      </c>
      <c r="G42" s="71" t="n">
        <f aca="false">IF('Raw Data'!G$4&lt;&gt;0,10*LOG(('Raw Data'!R8*CalcMR!$P42)))</f>
        <v>0</v>
      </c>
      <c r="H42" s="71" t="n">
        <f aca="false">IF('Raw Data'!H$4&lt;&gt;0,10*LOG(('Raw Data'!S8*CalcMR!$P42)))</f>
        <v>0</v>
      </c>
      <c r="I42" s="71" t="n">
        <f aca="false">IF('Raw Data'!I$4&lt;&gt;0,10*LOG(('Raw Data'!T8*CalcMR!$P42)))</f>
        <v>0</v>
      </c>
      <c r="J42" s="71" t="n">
        <f aca="false">IF('Raw Data'!J$4&lt;&gt;0,10*LOG(('Raw Data'!U8*CalcMR!$P42)))</f>
        <v>0</v>
      </c>
      <c r="K42" s="71" t="n">
        <f aca="false">IF('Raw Data'!K$4&lt;&gt;0,10*LOG(('Raw Data'!V8*CalcMR!$P42)))</f>
        <v>0</v>
      </c>
      <c r="M42" s="0" t="n">
        <v>39</v>
      </c>
      <c r="N42" s="72" t="n">
        <v>6</v>
      </c>
      <c r="O42" s="73" t="n">
        <f aca="false">N42+2</f>
        <v>8</v>
      </c>
      <c r="P42" s="54" t="n">
        <v>0.166666666666667</v>
      </c>
      <c r="Q42" s="72" t="n">
        <v>6</v>
      </c>
      <c r="R42" s="74" t="n">
        <f aca="false">Q42+2</f>
        <v>8</v>
      </c>
      <c r="S42" s="54" t="n">
        <v>-1</v>
      </c>
      <c r="U42" s="0" t="n">
        <v>42</v>
      </c>
      <c r="V42" s="0" t="n">
        <f aca="false">IF(O42&lt;R42,"Yes um")</f>
        <v>0</v>
      </c>
      <c r="W42" s="0" t="str">
        <f aca="false">CONCATENATE("=IF('Raw Data'!B$4&lt;&gt;0,10*LOG(('Raw Data'!M",O42,"*CalcMR!$P",U42,")))")</f>
        <v>=IF('Raw Data'!B$4&lt;&gt;0,10*LOG(('Raw Data'!M8*CalcMR!$P42)))</v>
      </c>
    </row>
    <row r="43" customFormat="false" ht="12.75" hidden="false" customHeight="false" outlineLevel="0" collapsed="false">
      <c r="B43" s="71" t="n">
        <f aca="false">IF('Raw Data'!B$4&lt;&gt;0,10*LOG(('Raw Data'!M8*CalcMR!$P43)))</f>
        <v>34.1884874961636</v>
      </c>
      <c r="C43" s="71" t="n">
        <f aca="false">IF('Raw Data'!C$4&lt;&gt;0,10*LOG(('Raw Data'!N8*CalcMR!$P43)))</f>
        <v>0</v>
      </c>
      <c r="D43" s="71" t="n">
        <f aca="false">IF('Raw Data'!D$4&lt;&gt;0,10*LOG(('Raw Data'!O8*CalcMR!$P43)))</f>
        <v>0</v>
      </c>
      <c r="E43" s="71" t="n">
        <f aca="false">IF('Raw Data'!E$4&lt;&gt;0,10*LOG(('Raw Data'!P8*CalcMR!$P43)))</f>
        <v>0</v>
      </c>
      <c r="F43" s="71" t="n">
        <f aca="false">IF('Raw Data'!F$4&lt;&gt;0,10*LOG(('Raw Data'!Q8*CalcMR!$P43)))</f>
        <v>0</v>
      </c>
      <c r="G43" s="71" t="n">
        <f aca="false">IF('Raw Data'!G$4&lt;&gt;0,10*LOG(('Raw Data'!R8*CalcMR!$P43)))</f>
        <v>0</v>
      </c>
      <c r="H43" s="71" t="n">
        <f aca="false">IF('Raw Data'!H$4&lt;&gt;0,10*LOG(('Raw Data'!S8*CalcMR!$P43)))</f>
        <v>0</v>
      </c>
      <c r="I43" s="71" t="n">
        <f aca="false">IF('Raw Data'!I$4&lt;&gt;0,10*LOG(('Raw Data'!T8*CalcMR!$P43)))</f>
        <v>0</v>
      </c>
      <c r="J43" s="71" t="n">
        <f aca="false">IF('Raw Data'!J$4&lt;&gt;0,10*LOG(('Raw Data'!U8*CalcMR!$P43)))</f>
        <v>0</v>
      </c>
      <c r="K43" s="71" t="n">
        <f aca="false">IF('Raw Data'!K$4&lt;&gt;0,10*LOG(('Raw Data'!V8*CalcMR!$P43)))</f>
        <v>0</v>
      </c>
      <c r="M43" s="67" t="n">
        <v>40</v>
      </c>
      <c r="N43" s="72" t="n">
        <v>6</v>
      </c>
      <c r="O43" s="73" t="n">
        <f aca="false">N43+2</f>
        <v>8</v>
      </c>
      <c r="P43" s="54" t="n">
        <v>0.166666666666667</v>
      </c>
      <c r="Q43" s="72" t="n">
        <v>6</v>
      </c>
      <c r="R43" s="74" t="n">
        <f aca="false">Q43+2</f>
        <v>8</v>
      </c>
      <c r="S43" s="54" t="n">
        <v>-1</v>
      </c>
      <c r="U43" s="0" t="n">
        <v>43</v>
      </c>
      <c r="V43" s="0" t="n">
        <f aca="false">IF(O43&lt;R43,"Yes um")</f>
        <v>0</v>
      </c>
      <c r="W43" s="0" t="str">
        <f aca="false">CONCATENATE("=IF('Raw Data'!B$4&lt;&gt;0,10*LOG(('Raw Data'!M",O43,"*CalcMR!$P",U43,")))")</f>
        <v>=IF('Raw Data'!B$4&lt;&gt;0,10*LOG(('Raw Data'!M8*CalcMR!$P43)))</v>
      </c>
    </row>
    <row r="44" customFormat="false" ht="12.75" hidden="false" customHeight="false" outlineLevel="0" collapsed="false">
      <c r="B44" s="71" t="n">
        <f aca="false">IF('Raw Data'!B$4&lt;&gt;0,10*LOG(('Raw Data'!M9*CalcMR!$P44)))</f>
        <v>22.9102999566398</v>
      </c>
      <c r="C44" s="71" t="n">
        <f aca="false">IF('Raw Data'!C$4&lt;&gt;0,10*LOG(('Raw Data'!N9*CalcMR!$P44)))</f>
        <v>0</v>
      </c>
      <c r="D44" s="71" t="n">
        <f aca="false">IF('Raw Data'!D$4&lt;&gt;0,10*LOG(('Raw Data'!O9*CalcMR!$P44)))</f>
        <v>0</v>
      </c>
      <c r="E44" s="71" t="n">
        <f aca="false">IF('Raw Data'!E$4&lt;&gt;0,10*LOG(('Raw Data'!P9*CalcMR!$P44)))</f>
        <v>0</v>
      </c>
      <c r="F44" s="71" t="n">
        <f aca="false">IF('Raw Data'!F$4&lt;&gt;0,10*LOG(('Raw Data'!Q9*CalcMR!$P44)))</f>
        <v>0</v>
      </c>
      <c r="G44" s="71" t="n">
        <f aca="false">IF('Raw Data'!G$4&lt;&gt;0,10*LOG(('Raw Data'!R9*CalcMR!$P44)))</f>
        <v>0</v>
      </c>
      <c r="H44" s="71" t="n">
        <f aca="false">IF('Raw Data'!H$4&lt;&gt;0,10*LOG(('Raw Data'!S9*CalcMR!$P44)))</f>
        <v>0</v>
      </c>
      <c r="I44" s="71" t="n">
        <f aca="false">IF('Raw Data'!I$4&lt;&gt;0,10*LOG(('Raw Data'!T9*CalcMR!$P44)))</f>
        <v>0</v>
      </c>
      <c r="J44" s="71" t="n">
        <f aca="false">IF('Raw Data'!J$4&lt;&gt;0,10*LOG(('Raw Data'!U9*CalcMR!$P44)))</f>
        <v>0</v>
      </c>
      <c r="K44" s="71" t="n">
        <f aca="false">IF('Raw Data'!K$4&lt;&gt;0,10*LOG(('Raw Data'!V9*CalcMR!$P44)))</f>
        <v>0</v>
      </c>
      <c r="M44" s="67" t="n">
        <v>41</v>
      </c>
      <c r="N44" s="72" t="n">
        <v>7</v>
      </c>
      <c r="O44" s="73" t="n">
        <f aca="false">N44+2</f>
        <v>9</v>
      </c>
      <c r="P44" s="54" t="n">
        <v>0.2</v>
      </c>
      <c r="Q44" s="72" t="n">
        <v>7</v>
      </c>
      <c r="R44" s="74" t="n">
        <f aca="false">Q44+2</f>
        <v>9</v>
      </c>
      <c r="S44" s="54" t="n">
        <v>-1</v>
      </c>
      <c r="U44" s="0" t="n">
        <v>44</v>
      </c>
      <c r="V44" s="0" t="n">
        <f aca="false">IF(O44&lt;R44,"Yes um")</f>
        <v>0</v>
      </c>
      <c r="W44" s="0" t="str">
        <f aca="false">CONCATENATE("=IF('Raw Data'!B$4&lt;&gt;0,10*LOG(('Raw Data'!M",O44,"*CalcMR!$P",U44,")))")</f>
        <v>=IF('Raw Data'!B$4&lt;&gt;0,10*LOG(('Raw Data'!M9*CalcMR!$P44)))</v>
      </c>
    </row>
    <row r="45" customFormat="false" ht="12.75" hidden="false" customHeight="false" outlineLevel="0" collapsed="false">
      <c r="B45" s="71" t="n">
        <f aca="false">IF('Raw Data'!B$4&lt;&gt;0,10*LOG(('Raw Data'!M9*CalcMR!$P45)))</f>
        <v>22.9102999566398</v>
      </c>
      <c r="C45" s="71" t="n">
        <f aca="false">IF('Raw Data'!C$4&lt;&gt;0,10*LOG(('Raw Data'!N9*CalcMR!$P45)))</f>
        <v>0</v>
      </c>
      <c r="D45" s="71" t="n">
        <f aca="false">IF('Raw Data'!D$4&lt;&gt;0,10*LOG(('Raw Data'!O9*CalcMR!$P45)))</f>
        <v>0</v>
      </c>
      <c r="E45" s="71" t="n">
        <f aca="false">IF('Raw Data'!E$4&lt;&gt;0,10*LOG(('Raw Data'!P9*CalcMR!$P45)))</f>
        <v>0</v>
      </c>
      <c r="F45" s="71" t="n">
        <f aca="false">IF('Raw Data'!F$4&lt;&gt;0,10*LOG(('Raw Data'!Q9*CalcMR!$P45)))</f>
        <v>0</v>
      </c>
      <c r="G45" s="71" t="n">
        <f aca="false">IF('Raw Data'!G$4&lt;&gt;0,10*LOG(('Raw Data'!R9*CalcMR!$P45)))</f>
        <v>0</v>
      </c>
      <c r="H45" s="71" t="n">
        <f aca="false">IF('Raw Data'!H$4&lt;&gt;0,10*LOG(('Raw Data'!S9*CalcMR!$P45)))</f>
        <v>0</v>
      </c>
      <c r="I45" s="71" t="n">
        <f aca="false">IF('Raw Data'!I$4&lt;&gt;0,10*LOG(('Raw Data'!T9*CalcMR!$P45)))</f>
        <v>0</v>
      </c>
      <c r="J45" s="71" t="n">
        <f aca="false">IF('Raw Data'!J$4&lt;&gt;0,10*LOG(('Raw Data'!U9*CalcMR!$P45)))</f>
        <v>0</v>
      </c>
      <c r="K45" s="71" t="n">
        <f aca="false">IF('Raw Data'!K$4&lt;&gt;0,10*LOG(('Raw Data'!V9*CalcMR!$P45)))</f>
        <v>0</v>
      </c>
      <c r="M45" s="0" t="n">
        <v>42</v>
      </c>
      <c r="N45" s="72" t="n">
        <v>7</v>
      </c>
      <c r="O45" s="73" t="n">
        <f aca="false">N45+2</f>
        <v>9</v>
      </c>
      <c r="P45" s="54" t="n">
        <v>0.2</v>
      </c>
      <c r="Q45" s="72" t="n">
        <v>7</v>
      </c>
      <c r="R45" s="74" t="n">
        <f aca="false">Q45+2</f>
        <v>9</v>
      </c>
      <c r="S45" s="54" t="n">
        <v>-1</v>
      </c>
      <c r="U45" s="0" t="n">
        <v>45</v>
      </c>
      <c r="V45" s="0" t="n">
        <f aca="false">IF(O45&lt;R45,"Yes um")</f>
        <v>0</v>
      </c>
      <c r="W45" s="0" t="str">
        <f aca="false">CONCATENATE("=IF('Raw Data'!B$4&lt;&gt;0,10*LOG(('Raw Data'!M",O45,"*CalcMR!$P",U45,")))")</f>
        <v>=IF('Raw Data'!B$4&lt;&gt;0,10*LOG(('Raw Data'!M9*CalcMR!$P45)))</v>
      </c>
    </row>
    <row r="46" customFormat="false" ht="12.75" hidden="false" customHeight="false" outlineLevel="0" collapsed="false">
      <c r="B46" s="71" t="n">
        <f aca="false">IF('Raw Data'!B$4&lt;&gt;0,10*LOG(('Raw Data'!M9*CalcMR!$P46)))</f>
        <v>22.9102999566398</v>
      </c>
      <c r="C46" s="71" t="n">
        <f aca="false">IF('Raw Data'!C$4&lt;&gt;0,10*LOG(('Raw Data'!N9*CalcMR!$P46)))</f>
        <v>0</v>
      </c>
      <c r="D46" s="71" t="n">
        <f aca="false">IF('Raw Data'!D$4&lt;&gt;0,10*LOG(('Raw Data'!O9*CalcMR!$P46)))</f>
        <v>0</v>
      </c>
      <c r="E46" s="71" t="n">
        <f aca="false">IF('Raw Data'!E$4&lt;&gt;0,10*LOG(('Raw Data'!P9*CalcMR!$P46)))</f>
        <v>0</v>
      </c>
      <c r="F46" s="71" t="n">
        <f aca="false">IF('Raw Data'!F$4&lt;&gt;0,10*LOG(('Raw Data'!Q9*CalcMR!$P46)))</f>
        <v>0</v>
      </c>
      <c r="G46" s="71" t="n">
        <f aca="false">IF('Raw Data'!G$4&lt;&gt;0,10*LOG(('Raw Data'!R9*CalcMR!$P46)))</f>
        <v>0</v>
      </c>
      <c r="H46" s="71" t="n">
        <f aca="false">IF('Raw Data'!H$4&lt;&gt;0,10*LOG(('Raw Data'!S9*CalcMR!$P46)))</f>
        <v>0</v>
      </c>
      <c r="I46" s="71" t="n">
        <f aca="false">IF('Raw Data'!I$4&lt;&gt;0,10*LOG(('Raw Data'!T9*CalcMR!$P46)))</f>
        <v>0</v>
      </c>
      <c r="J46" s="71" t="n">
        <f aca="false">IF('Raw Data'!J$4&lt;&gt;0,10*LOG(('Raw Data'!U9*CalcMR!$P46)))</f>
        <v>0</v>
      </c>
      <c r="K46" s="71" t="n">
        <f aca="false">IF('Raw Data'!K$4&lt;&gt;0,10*LOG(('Raw Data'!V9*CalcMR!$P46)))</f>
        <v>0</v>
      </c>
      <c r="M46" s="67" t="n">
        <v>43</v>
      </c>
      <c r="N46" s="72" t="n">
        <v>7</v>
      </c>
      <c r="O46" s="73" t="n">
        <f aca="false">N46+2</f>
        <v>9</v>
      </c>
      <c r="P46" s="54" t="n">
        <v>0.2</v>
      </c>
      <c r="Q46" s="72" t="n">
        <v>7</v>
      </c>
      <c r="R46" s="74" t="n">
        <f aca="false">Q46+2</f>
        <v>9</v>
      </c>
      <c r="S46" s="54" t="n">
        <v>-1</v>
      </c>
      <c r="U46" s="0" t="n">
        <v>46</v>
      </c>
      <c r="V46" s="0" t="n">
        <f aca="false">IF(O46&lt;R46,"Yes um")</f>
        <v>0</v>
      </c>
      <c r="W46" s="0" t="str">
        <f aca="false">CONCATENATE("=IF('Raw Data'!B$4&lt;&gt;0,10*LOG(('Raw Data'!M",O46,"*CalcMR!$P",U46,")))")</f>
        <v>=IF('Raw Data'!B$4&lt;&gt;0,10*LOG(('Raw Data'!M9*CalcMR!$P46)))</v>
      </c>
    </row>
    <row r="47" customFormat="false" ht="12.75" hidden="false" customHeight="false" outlineLevel="0" collapsed="false">
      <c r="B47" s="71" t="n">
        <f aca="false">IF('Raw Data'!B$4&lt;&gt;0,10*LOG(('Raw Data'!M9*CalcMR!$P47)))</f>
        <v>22.9102999566398</v>
      </c>
      <c r="C47" s="71" t="n">
        <f aca="false">IF('Raw Data'!C$4&lt;&gt;0,10*LOG(('Raw Data'!N9*CalcMR!$P47)))</f>
        <v>0</v>
      </c>
      <c r="D47" s="71" t="n">
        <f aca="false">IF('Raw Data'!D$4&lt;&gt;0,10*LOG(('Raw Data'!O9*CalcMR!$P47)))</f>
        <v>0</v>
      </c>
      <c r="E47" s="71" t="n">
        <f aca="false">IF('Raw Data'!E$4&lt;&gt;0,10*LOG(('Raw Data'!P9*CalcMR!$P47)))</f>
        <v>0</v>
      </c>
      <c r="F47" s="71" t="n">
        <f aca="false">IF('Raw Data'!F$4&lt;&gt;0,10*LOG(('Raw Data'!Q9*CalcMR!$P47)))</f>
        <v>0</v>
      </c>
      <c r="G47" s="71" t="n">
        <f aca="false">IF('Raw Data'!G$4&lt;&gt;0,10*LOG(('Raw Data'!R9*CalcMR!$P47)))</f>
        <v>0</v>
      </c>
      <c r="H47" s="71" t="n">
        <f aca="false">IF('Raw Data'!H$4&lt;&gt;0,10*LOG(('Raw Data'!S9*CalcMR!$P47)))</f>
        <v>0</v>
      </c>
      <c r="I47" s="71" t="n">
        <f aca="false">IF('Raw Data'!I$4&lt;&gt;0,10*LOG(('Raw Data'!T9*CalcMR!$P47)))</f>
        <v>0</v>
      </c>
      <c r="J47" s="71" t="n">
        <f aca="false">IF('Raw Data'!J$4&lt;&gt;0,10*LOG(('Raw Data'!U9*CalcMR!$P47)))</f>
        <v>0</v>
      </c>
      <c r="K47" s="71" t="n">
        <f aca="false">IF('Raw Data'!K$4&lt;&gt;0,10*LOG(('Raw Data'!V9*CalcMR!$P47)))</f>
        <v>0</v>
      </c>
      <c r="M47" s="67" t="n">
        <v>44</v>
      </c>
      <c r="N47" s="72" t="n">
        <v>7</v>
      </c>
      <c r="O47" s="73" t="n">
        <f aca="false">N47+2</f>
        <v>9</v>
      </c>
      <c r="P47" s="54" t="n">
        <v>0.2</v>
      </c>
      <c r="Q47" s="72" t="n">
        <v>7</v>
      </c>
      <c r="R47" s="74" t="n">
        <f aca="false">Q47+2</f>
        <v>9</v>
      </c>
      <c r="S47" s="54" t="n">
        <v>-1</v>
      </c>
      <c r="U47" s="0" t="n">
        <v>47</v>
      </c>
      <c r="V47" s="0" t="n">
        <f aca="false">IF(O47&lt;R47,"Yes um")</f>
        <v>0</v>
      </c>
      <c r="W47" s="0" t="str">
        <f aca="false">CONCATENATE("=IF('Raw Data'!B$4&lt;&gt;0,10*LOG(('Raw Data'!M",O47,"*CalcMR!$P",U47,")))")</f>
        <v>=IF('Raw Data'!B$4&lt;&gt;0,10*LOG(('Raw Data'!M9*CalcMR!$P47)))</v>
      </c>
    </row>
    <row r="48" customFormat="false" ht="12.75" hidden="false" customHeight="false" outlineLevel="0" collapsed="false">
      <c r="A48" s="0" t="n">
        <v>64</v>
      </c>
      <c r="B48" s="71" t="n">
        <f aca="false">IF('Raw Data'!B$4&lt;&gt;0,10*LOG(('Raw Data'!M9*CalcMR!$P48)))</f>
        <v>22.9102999566398</v>
      </c>
      <c r="C48" s="71" t="n">
        <f aca="false">IF('Raw Data'!C$4&lt;&gt;0,10*LOG(('Raw Data'!N9*CalcMR!$P48)))</f>
        <v>0</v>
      </c>
      <c r="D48" s="71" t="n">
        <f aca="false">IF('Raw Data'!D$4&lt;&gt;0,10*LOG(('Raw Data'!O9*CalcMR!$P48)))</f>
        <v>0</v>
      </c>
      <c r="E48" s="71" t="n">
        <f aca="false">IF('Raw Data'!E$4&lt;&gt;0,10*LOG(('Raw Data'!P9*CalcMR!$P48)))</f>
        <v>0</v>
      </c>
      <c r="F48" s="71" t="n">
        <f aca="false">IF('Raw Data'!F$4&lt;&gt;0,10*LOG(('Raw Data'!Q9*CalcMR!$P48)))</f>
        <v>0</v>
      </c>
      <c r="G48" s="71" t="n">
        <f aca="false">IF('Raw Data'!G$4&lt;&gt;0,10*LOG(('Raw Data'!R9*CalcMR!$P48)))</f>
        <v>0</v>
      </c>
      <c r="H48" s="71" t="n">
        <f aca="false">IF('Raw Data'!H$4&lt;&gt;0,10*LOG(('Raw Data'!S9*CalcMR!$P48)))</f>
        <v>0</v>
      </c>
      <c r="I48" s="71" t="n">
        <f aca="false">IF('Raw Data'!I$4&lt;&gt;0,10*LOG(('Raw Data'!T9*CalcMR!$P48)))</f>
        <v>0</v>
      </c>
      <c r="J48" s="71" t="n">
        <f aca="false">IF('Raw Data'!J$4&lt;&gt;0,10*LOG(('Raw Data'!U9*CalcMR!$P48)))</f>
        <v>0</v>
      </c>
      <c r="K48" s="71" t="n">
        <f aca="false">IF('Raw Data'!K$4&lt;&gt;0,10*LOG(('Raw Data'!V9*CalcMR!$P48)))</f>
        <v>0</v>
      </c>
      <c r="M48" s="0" t="n">
        <v>45</v>
      </c>
      <c r="N48" s="72" t="n">
        <v>7</v>
      </c>
      <c r="O48" s="73" t="n">
        <f aca="false">N48+2</f>
        <v>9</v>
      </c>
      <c r="P48" s="54" t="n">
        <v>0.2</v>
      </c>
      <c r="Q48" s="72" t="n">
        <v>7</v>
      </c>
      <c r="R48" s="74" t="n">
        <f aca="false">Q48+2</f>
        <v>9</v>
      </c>
      <c r="S48" s="54" t="n">
        <v>-1</v>
      </c>
      <c r="U48" s="0" t="n">
        <v>48</v>
      </c>
      <c r="V48" s="0" t="n">
        <f aca="false">IF(O48&lt;R48,"Yes um")</f>
        <v>0</v>
      </c>
      <c r="W48" s="0" t="str">
        <f aca="false">CONCATENATE("=IF('Raw Data'!B$4&lt;&gt;0,10*LOG(('Raw Data'!M",O48,"*CalcMR!$P",U48,")))")</f>
        <v>=IF('Raw Data'!B$4&lt;&gt;0,10*LOG(('Raw Data'!M9*CalcMR!$P48)))</v>
      </c>
    </row>
    <row r="49" customFormat="false" ht="12.75" hidden="false" customHeight="false" outlineLevel="0" collapsed="false">
      <c r="B49" s="71" t="n">
        <f aca="false">IF('Raw Data'!B$4&lt;&gt;0,10*LOG(('Raw Data'!M10*CalcMR!$P49)))</f>
        <v>20.9702999566398</v>
      </c>
      <c r="C49" s="71" t="n">
        <f aca="false">IF('Raw Data'!C$4&lt;&gt;0,10*LOG(('Raw Data'!N10*CalcMR!$P49)))</f>
        <v>0</v>
      </c>
      <c r="D49" s="71" t="n">
        <f aca="false">IF('Raw Data'!D$4&lt;&gt;0,10*LOG(('Raw Data'!O10*CalcMR!$P49)))</f>
        <v>0</v>
      </c>
      <c r="E49" s="71" t="n">
        <f aca="false">IF('Raw Data'!E$4&lt;&gt;0,10*LOG(('Raw Data'!P10*CalcMR!$P49)))</f>
        <v>0</v>
      </c>
      <c r="F49" s="71" t="n">
        <f aca="false">IF('Raw Data'!F$4&lt;&gt;0,10*LOG(('Raw Data'!Q10*CalcMR!$P49)))</f>
        <v>0</v>
      </c>
      <c r="G49" s="71" t="n">
        <f aca="false">IF('Raw Data'!G$4&lt;&gt;0,10*LOG(('Raw Data'!R10*CalcMR!$P49)))</f>
        <v>0</v>
      </c>
      <c r="H49" s="71" t="n">
        <f aca="false">IF('Raw Data'!H$4&lt;&gt;0,10*LOG(('Raw Data'!S10*CalcMR!$P49)))</f>
        <v>0</v>
      </c>
      <c r="I49" s="71" t="n">
        <f aca="false">IF('Raw Data'!I$4&lt;&gt;0,10*LOG(('Raw Data'!T10*CalcMR!$P49)))</f>
        <v>0</v>
      </c>
      <c r="J49" s="71" t="n">
        <f aca="false">IF('Raw Data'!J$4&lt;&gt;0,10*LOG(('Raw Data'!U10*CalcMR!$P49)))</f>
        <v>0</v>
      </c>
      <c r="K49" s="71" t="n">
        <f aca="false">IF('Raw Data'!K$4&lt;&gt;0,10*LOG(('Raw Data'!V10*CalcMR!$P49)))</f>
        <v>0</v>
      </c>
      <c r="M49" s="67" t="n">
        <v>46</v>
      </c>
      <c r="N49" s="72" t="n">
        <v>8</v>
      </c>
      <c r="O49" s="73" t="n">
        <f aca="false">N49+2</f>
        <v>10</v>
      </c>
      <c r="P49" s="54" t="n">
        <v>0.2</v>
      </c>
      <c r="Q49" s="72" t="n">
        <v>8</v>
      </c>
      <c r="R49" s="74" t="n">
        <f aca="false">Q49+2</f>
        <v>10</v>
      </c>
      <c r="S49" s="54" t="n">
        <v>-1</v>
      </c>
      <c r="U49" s="0" t="n">
        <v>49</v>
      </c>
      <c r="V49" s="0" t="n">
        <f aca="false">IF(O49&lt;R49,"Yes um")</f>
        <v>0</v>
      </c>
      <c r="W49" s="0" t="str">
        <f aca="false">CONCATENATE("=IF('Raw Data'!B$4&lt;&gt;0,10*LOG(('Raw Data'!M",O49,"*CalcMR!$P",U49,")))")</f>
        <v>=IF('Raw Data'!B$4&lt;&gt;0,10*LOG(('Raw Data'!M10*CalcMR!$P49)))</v>
      </c>
    </row>
    <row r="50" customFormat="false" ht="12.75" hidden="false" customHeight="false" outlineLevel="0" collapsed="false">
      <c r="B50" s="71" t="n">
        <f aca="false">IF('Raw Data'!B$4&lt;&gt;0,10*LOG(('Raw Data'!M10*CalcMR!$P50)))</f>
        <v>20.9702999566398</v>
      </c>
      <c r="C50" s="71" t="n">
        <f aca="false">IF('Raw Data'!C$4&lt;&gt;0,10*LOG(('Raw Data'!N10*CalcMR!$P50)))</f>
        <v>0</v>
      </c>
      <c r="D50" s="71" t="n">
        <f aca="false">IF('Raw Data'!D$4&lt;&gt;0,10*LOG(('Raw Data'!O10*CalcMR!$P50)))</f>
        <v>0</v>
      </c>
      <c r="E50" s="71" t="n">
        <f aca="false">IF('Raw Data'!E$4&lt;&gt;0,10*LOG(('Raw Data'!P10*CalcMR!$P50)))</f>
        <v>0</v>
      </c>
      <c r="F50" s="71" t="n">
        <f aca="false">IF('Raw Data'!F$4&lt;&gt;0,10*LOG(('Raw Data'!Q10*CalcMR!$P50)))</f>
        <v>0</v>
      </c>
      <c r="G50" s="71" t="n">
        <f aca="false">IF('Raw Data'!G$4&lt;&gt;0,10*LOG(('Raw Data'!R10*CalcMR!$P50)))</f>
        <v>0</v>
      </c>
      <c r="H50" s="71" t="n">
        <f aca="false">IF('Raw Data'!H$4&lt;&gt;0,10*LOG(('Raw Data'!S10*CalcMR!$P50)))</f>
        <v>0</v>
      </c>
      <c r="I50" s="71" t="n">
        <f aca="false">IF('Raw Data'!I$4&lt;&gt;0,10*LOG(('Raw Data'!T10*CalcMR!$P50)))</f>
        <v>0</v>
      </c>
      <c r="J50" s="71" t="n">
        <f aca="false">IF('Raw Data'!J$4&lt;&gt;0,10*LOG(('Raw Data'!U10*CalcMR!$P50)))</f>
        <v>0</v>
      </c>
      <c r="K50" s="71" t="n">
        <f aca="false">IF('Raw Data'!K$4&lt;&gt;0,10*LOG(('Raw Data'!V10*CalcMR!$P50)))</f>
        <v>0</v>
      </c>
      <c r="M50" s="67" t="n">
        <v>47</v>
      </c>
      <c r="N50" s="72" t="n">
        <v>8</v>
      </c>
      <c r="O50" s="73" t="n">
        <f aca="false">N50+2</f>
        <v>10</v>
      </c>
      <c r="P50" s="54" t="n">
        <v>0.2</v>
      </c>
      <c r="Q50" s="72" t="n">
        <v>8</v>
      </c>
      <c r="R50" s="74" t="n">
        <f aca="false">Q50+2</f>
        <v>10</v>
      </c>
      <c r="S50" s="54" t="n">
        <v>-1</v>
      </c>
      <c r="U50" s="0" t="n">
        <v>50</v>
      </c>
      <c r="V50" s="0" t="n">
        <f aca="false">IF(O50&lt;R50,"Yes um")</f>
        <v>0</v>
      </c>
      <c r="W50" s="0" t="str">
        <f aca="false">CONCATENATE("=IF('Raw Data'!B$4&lt;&gt;0,10*LOG(('Raw Data'!M",O50,"*CalcMR!$P",U50,")))")</f>
        <v>=IF('Raw Data'!B$4&lt;&gt;0,10*LOG(('Raw Data'!M10*CalcMR!$P50)))</v>
      </c>
    </row>
    <row r="51" customFormat="false" ht="12.75" hidden="false" customHeight="false" outlineLevel="0" collapsed="false">
      <c r="B51" s="71" t="n">
        <f aca="false">IF('Raw Data'!B$4&lt;&gt;0,10*LOG(('Raw Data'!M10*CalcMR!$P51)))</f>
        <v>20.9702999566398</v>
      </c>
      <c r="C51" s="71" t="n">
        <f aca="false">IF('Raw Data'!C$4&lt;&gt;0,10*LOG(('Raw Data'!N10*CalcMR!$P51)))</f>
        <v>0</v>
      </c>
      <c r="D51" s="71" t="n">
        <f aca="false">IF('Raw Data'!D$4&lt;&gt;0,10*LOG(('Raw Data'!O10*CalcMR!$P51)))</f>
        <v>0</v>
      </c>
      <c r="E51" s="71" t="n">
        <f aca="false">IF('Raw Data'!E$4&lt;&gt;0,10*LOG(('Raw Data'!P10*CalcMR!$P51)))</f>
        <v>0</v>
      </c>
      <c r="F51" s="71" t="n">
        <f aca="false">IF('Raw Data'!F$4&lt;&gt;0,10*LOG(('Raw Data'!Q10*CalcMR!$P51)))</f>
        <v>0</v>
      </c>
      <c r="G51" s="71" t="n">
        <f aca="false">IF('Raw Data'!G$4&lt;&gt;0,10*LOG(('Raw Data'!R10*CalcMR!$P51)))</f>
        <v>0</v>
      </c>
      <c r="H51" s="71" t="n">
        <f aca="false">IF('Raw Data'!H$4&lt;&gt;0,10*LOG(('Raw Data'!S10*CalcMR!$P51)))</f>
        <v>0</v>
      </c>
      <c r="I51" s="71" t="n">
        <f aca="false">IF('Raw Data'!I$4&lt;&gt;0,10*LOG(('Raw Data'!T10*CalcMR!$P51)))</f>
        <v>0</v>
      </c>
      <c r="J51" s="71" t="n">
        <f aca="false">IF('Raw Data'!J$4&lt;&gt;0,10*LOG(('Raw Data'!U10*CalcMR!$P51)))</f>
        <v>0</v>
      </c>
      <c r="K51" s="71" t="n">
        <f aca="false">IF('Raw Data'!K$4&lt;&gt;0,10*LOG(('Raw Data'!V10*CalcMR!$P51)))</f>
        <v>0</v>
      </c>
      <c r="M51" s="0" t="n">
        <v>48</v>
      </c>
      <c r="N51" s="72" t="n">
        <v>8</v>
      </c>
      <c r="O51" s="73" t="n">
        <f aca="false">N51+2</f>
        <v>10</v>
      </c>
      <c r="P51" s="54" t="n">
        <v>0.2</v>
      </c>
      <c r="Q51" s="72" t="n">
        <v>8</v>
      </c>
      <c r="R51" s="74" t="n">
        <f aca="false">Q51+2</f>
        <v>10</v>
      </c>
      <c r="S51" s="54" t="n">
        <v>-1</v>
      </c>
      <c r="U51" s="0" t="n">
        <v>51</v>
      </c>
      <c r="V51" s="0" t="n">
        <f aca="false">IF(O51&lt;R51,"Yes um")</f>
        <v>0</v>
      </c>
      <c r="W51" s="0" t="str">
        <f aca="false">CONCATENATE("=IF('Raw Data'!B$4&lt;&gt;0,10*LOG(('Raw Data'!M",O51,"*CalcMR!$P",U51,")))")</f>
        <v>=IF('Raw Data'!B$4&lt;&gt;0,10*LOG(('Raw Data'!M10*CalcMR!$P51)))</v>
      </c>
    </row>
    <row r="52" customFormat="false" ht="12.75" hidden="false" customHeight="false" outlineLevel="0" collapsed="false">
      <c r="B52" s="71" t="n">
        <f aca="false">IF('Raw Data'!B$4&lt;&gt;0,10*LOG(('Raw Data'!M10*CalcMR!$P52)))</f>
        <v>20.9702999566398</v>
      </c>
      <c r="C52" s="71" t="n">
        <f aca="false">IF('Raw Data'!C$4&lt;&gt;0,10*LOG(('Raw Data'!N10*CalcMR!$P52)))</f>
        <v>0</v>
      </c>
      <c r="D52" s="71" t="n">
        <f aca="false">IF('Raw Data'!D$4&lt;&gt;0,10*LOG(('Raw Data'!O10*CalcMR!$P52)))</f>
        <v>0</v>
      </c>
      <c r="E52" s="71" t="n">
        <f aca="false">IF('Raw Data'!E$4&lt;&gt;0,10*LOG(('Raw Data'!P10*CalcMR!$P52)))</f>
        <v>0</v>
      </c>
      <c r="F52" s="71" t="n">
        <f aca="false">IF('Raw Data'!F$4&lt;&gt;0,10*LOG(('Raw Data'!Q10*CalcMR!$P52)))</f>
        <v>0</v>
      </c>
      <c r="G52" s="71" t="n">
        <f aca="false">IF('Raw Data'!G$4&lt;&gt;0,10*LOG(('Raw Data'!R10*CalcMR!$P52)))</f>
        <v>0</v>
      </c>
      <c r="H52" s="71" t="n">
        <f aca="false">IF('Raw Data'!H$4&lt;&gt;0,10*LOG(('Raw Data'!S10*CalcMR!$P52)))</f>
        <v>0</v>
      </c>
      <c r="I52" s="71" t="n">
        <f aca="false">IF('Raw Data'!I$4&lt;&gt;0,10*LOG(('Raw Data'!T10*CalcMR!$P52)))</f>
        <v>0</v>
      </c>
      <c r="J52" s="71" t="n">
        <f aca="false">IF('Raw Data'!J$4&lt;&gt;0,10*LOG(('Raw Data'!U10*CalcMR!$P52)))</f>
        <v>0</v>
      </c>
      <c r="K52" s="71" t="n">
        <f aca="false">IF('Raw Data'!K$4&lt;&gt;0,10*LOG(('Raw Data'!V10*CalcMR!$P52)))</f>
        <v>0</v>
      </c>
      <c r="M52" s="67" t="n">
        <v>49</v>
      </c>
      <c r="N52" s="72" t="n">
        <v>8</v>
      </c>
      <c r="O52" s="73" t="n">
        <f aca="false">N52+2</f>
        <v>10</v>
      </c>
      <c r="P52" s="54" t="n">
        <v>0.2</v>
      </c>
      <c r="Q52" s="72" t="n">
        <v>8</v>
      </c>
      <c r="R52" s="74" t="n">
        <f aca="false">Q52+2</f>
        <v>10</v>
      </c>
      <c r="S52" s="54" t="n">
        <v>-1</v>
      </c>
      <c r="U52" s="0" t="n">
        <v>52</v>
      </c>
      <c r="V52" s="0" t="n">
        <f aca="false">IF(O52&lt;R52,"Yes um")</f>
        <v>0</v>
      </c>
      <c r="W52" s="0" t="str">
        <f aca="false">CONCATENATE("=IF('Raw Data'!B$4&lt;&gt;0,10*LOG(('Raw Data'!M",O52,"*CalcMR!$P",U52,")))")</f>
        <v>=IF('Raw Data'!B$4&lt;&gt;0,10*LOG(('Raw Data'!M10*CalcMR!$P52)))</v>
      </c>
    </row>
    <row r="53" customFormat="false" ht="12.75" hidden="false" customHeight="false" outlineLevel="0" collapsed="false">
      <c r="B53" s="71" t="n">
        <f aca="false">IF('Raw Data'!B$4&lt;&gt;0,10*LOG(('Raw Data'!M10*CalcMR!$P53)))</f>
        <v>20.9702999566398</v>
      </c>
      <c r="C53" s="71" t="n">
        <f aca="false">IF('Raw Data'!C$4&lt;&gt;0,10*LOG(('Raw Data'!N10*CalcMR!$P53)))</f>
        <v>0</v>
      </c>
      <c r="D53" s="71" t="n">
        <f aca="false">IF('Raw Data'!D$4&lt;&gt;0,10*LOG(('Raw Data'!O10*CalcMR!$P53)))</f>
        <v>0</v>
      </c>
      <c r="E53" s="71" t="n">
        <f aca="false">IF('Raw Data'!E$4&lt;&gt;0,10*LOG(('Raw Data'!P10*CalcMR!$P53)))</f>
        <v>0</v>
      </c>
      <c r="F53" s="71" t="n">
        <f aca="false">IF('Raw Data'!F$4&lt;&gt;0,10*LOG(('Raw Data'!Q10*CalcMR!$P53)))</f>
        <v>0</v>
      </c>
      <c r="G53" s="71" t="n">
        <f aca="false">IF('Raw Data'!G$4&lt;&gt;0,10*LOG(('Raw Data'!R10*CalcMR!$P53)))</f>
        <v>0</v>
      </c>
      <c r="H53" s="71" t="n">
        <f aca="false">IF('Raw Data'!H$4&lt;&gt;0,10*LOG(('Raw Data'!S10*CalcMR!$P53)))</f>
        <v>0</v>
      </c>
      <c r="I53" s="71" t="n">
        <f aca="false">IF('Raw Data'!I$4&lt;&gt;0,10*LOG(('Raw Data'!T10*CalcMR!$P53)))</f>
        <v>0</v>
      </c>
      <c r="J53" s="71" t="n">
        <f aca="false">IF('Raw Data'!J$4&lt;&gt;0,10*LOG(('Raw Data'!U10*CalcMR!$P53)))</f>
        <v>0</v>
      </c>
      <c r="K53" s="71" t="n">
        <f aca="false">IF('Raw Data'!K$4&lt;&gt;0,10*LOG(('Raw Data'!V10*CalcMR!$P53)))</f>
        <v>0</v>
      </c>
      <c r="M53" s="67" t="n">
        <v>50</v>
      </c>
      <c r="N53" s="72" t="n">
        <v>8</v>
      </c>
      <c r="O53" s="73" t="n">
        <f aca="false">N53+2</f>
        <v>10</v>
      </c>
      <c r="P53" s="54" t="n">
        <v>0.2</v>
      </c>
      <c r="Q53" s="72" t="n">
        <v>8</v>
      </c>
      <c r="R53" s="74" t="n">
        <f aca="false">Q53+2</f>
        <v>10</v>
      </c>
      <c r="S53" s="54" t="n">
        <v>-1</v>
      </c>
      <c r="U53" s="0" t="n">
        <v>53</v>
      </c>
      <c r="V53" s="0" t="n">
        <f aca="false">IF(O53&lt;R53,"Yes um")</f>
        <v>0</v>
      </c>
      <c r="W53" s="0" t="str">
        <f aca="false">CONCATENATE("=IF('Raw Data'!B$4&lt;&gt;0,10*LOG(('Raw Data'!M",O53,"*CalcMR!$P",U53,")))")</f>
        <v>=IF('Raw Data'!B$4&lt;&gt;0,10*LOG(('Raw Data'!M10*CalcMR!$P53)))</v>
      </c>
    </row>
    <row r="54" customFormat="false" ht="12.75" hidden="false" customHeight="false" outlineLevel="0" collapsed="false">
      <c r="B54" s="71" t="n">
        <f aca="false">IF('Raw Data'!B$4&lt;&gt;0,10*LOG(('Raw Data'!M11*CalcMR!$P54)))</f>
        <v>28.4294000867204</v>
      </c>
      <c r="C54" s="71" t="n">
        <f aca="false">IF('Raw Data'!C$4&lt;&gt;0,10*LOG(('Raw Data'!N11*CalcMR!$P54)))</f>
        <v>0</v>
      </c>
      <c r="D54" s="71" t="n">
        <f aca="false">IF('Raw Data'!D$4&lt;&gt;0,10*LOG(('Raw Data'!O11*CalcMR!$P54)))</f>
        <v>0</v>
      </c>
      <c r="E54" s="71" t="n">
        <f aca="false">IF('Raw Data'!E$4&lt;&gt;0,10*LOG(('Raw Data'!P11*CalcMR!$P54)))</f>
        <v>0</v>
      </c>
      <c r="F54" s="71" t="n">
        <f aca="false">IF('Raw Data'!F$4&lt;&gt;0,10*LOG(('Raw Data'!Q11*CalcMR!$P54)))</f>
        <v>0</v>
      </c>
      <c r="G54" s="71" t="n">
        <f aca="false">IF('Raw Data'!G$4&lt;&gt;0,10*LOG(('Raw Data'!R11*CalcMR!$P54)))</f>
        <v>0</v>
      </c>
      <c r="H54" s="71" t="n">
        <f aca="false">IF('Raw Data'!H$4&lt;&gt;0,10*LOG(('Raw Data'!S11*CalcMR!$P54)))</f>
        <v>0</v>
      </c>
      <c r="I54" s="71" t="n">
        <f aca="false">IF('Raw Data'!I$4&lt;&gt;0,10*LOG(('Raw Data'!T11*CalcMR!$P54)))</f>
        <v>0</v>
      </c>
      <c r="J54" s="71" t="n">
        <f aca="false">IF('Raw Data'!J$4&lt;&gt;0,10*LOG(('Raw Data'!U11*CalcMR!$P54)))</f>
        <v>0</v>
      </c>
      <c r="K54" s="71" t="n">
        <f aca="false">IF('Raw Data'!K$4&lt;&gt;0,10*LOG(('Raw Data'!V11*CalcMR!$P54)))</f>
        <v>0</v>
      </c>
      <c r="M54" s="0" t="n">
        <v>51</v>
      </c>
      <c r="N54" s="72" t="n">
        <v>9</v>
      </c>
      <c r="O54" s="73" t="n">
        <f aca="false">N54+2</f>
        <v>11</v>
      </c>
      <c r="P54" s="54" t="n">
        <v>0.25</v>
      </c>
      <c r="Q54" s="72" t="n">
        <v>9</v>
      </c>
      <c r="R54" s="74" t="n">
        <f aca="false">Q54+2</f>
        <v>11</v>
      </c>
      <c r="S54" s="54" t="n">
        <v>-1</v>
      </c>
      <c r="U54" s="0" t="n">
        <v>54</v>
      </c>
      <c r="V54" s="0" t="n">
        <f aca="false">IF(O54&lt;R54,"Yes um")</f>
        <v>0</v>
      </c>
      <c r="W54" s="0" t="str">
        <f aca="false">CONCATENATE("=IF('Raw Data'!B$4&lt;&gt;0,10*LOG(('Raw Data'!M",O54,"*CalcMR!$P",U54,")))")</f>
        <v>=IF('Raw Data'!B$4&lt;&gt;0,10*LOG(('Raw Data'!M11*CalcMR!$P54)))</v>
      </c>
    </row>
    <row r="55" customFormat="false" ht="12.75" hidden="false" customHeight="false" outlineLevel="0" collapsed="false">
      <c r="B55" s="71" t="n">
        <f aca="false">IF('Raw Data'!B$4&lt;&gt;0,10*LOG(('Raw Data'!M11*CalcMR!$P55)))</f>
        <v>28.4294000867204</v>
      </c>
      <c r="C55" s="71" t="n">
        <f aca="false">IF('Raw Data'!C$4&lt;&gt;0,10*LOG(('Raw Data'!N11*CalcMR!$P55)))</f>
        <v>0</v>
      </c>
      <c r="D55" s="71" t="n">
        <f aca="false">IF('Raw Data'!D$4&lt;&gt;0,10*LOG(('Raw Data'!O11*CalcMR!$P55)))</f>
        <v>0</v>
      </c>
      <c r="E55" s="71" t="n">
        <f aca="false">IF('Raw Data'!E$4&lt;&gt;0,10*LOG(('Raw Data'!P11*CalcMR!$P55)))</f>
        <v>0</v>
      </c>
      <c r="F55" s="71" t="n">
        <f aca="false">IF('Raw Data'!F$4&lt;&gt;0,10*LOG(('Raw Data'!Q11*CalcMR!$P55)))</f>
        <v>0</v>
      </c>
      <c r="G55" s="71" t="n">
        <f aca="false">IF('Raw Data'!G$4&lt;&gt;0,10*LOG(('Raw Data'!R11*CalcMR!$P55)))</f>
        <v>0</v>
      </c>
      <c r="H55" s="71" t="n">
        <f aca="false">IF('Raw Data'!H$4&lt;&gt;0,10*LOG(('Raw Data'!S11*CalcMR!$P55)))</f>
        <v>0</v>
      </c>
      <c r="I55" s="71" t="n">
        <f aca="false">IF('Raw Data'!I$4&lt;&gt;0,10*LOG(('Raw Data'!T11*CalcMR!$P55)))</f>
        <v>0</v>
      </c>
      <c r="J55" s="71" t="n">
        <f aca="false">IF('Raw Data'!J$4&lt;&gt;0,10*LOG(('Raw Data'!U11*CalcMR!$P55)))</f>
        <v>0</v>
      </c>
      <c r="K55" s="71" t="n">
        <f aca="false">IF('Raw Data'!K$4&lt;&gt;0,10*LOG(('Raw Data'!V11*CalcMR!$P55)))</f>
        <v>0</v>
      </c>
      <c r="M55" s="67" t="n">
        <v>52</v>
      </c>
      <c r="N55" s="72" t="n">
        <v>9</v>
      </c>
      <c r="O55" s="73" t="n">
        <f aca="false">N55+2</f>
        <v>11</v>
      </c>
      <c r="P55" s="54" t="n">
        <v>0.25</v>
      </c>
      <c r="Q55" s="72" t="n">
        <v>9</v>
      </c>
      <c r="R55" s="74" t="n">
        <f aca="false">Q55+2</f>
        <v>11</v>
      </c>
      <c r="S55" s="54" t="n">
        <v>-1</v>
      </c>
      <c r="U55" s="0" t="n">
        <v>55</v>
      </c>
      <c r="V55" s="0" t="n">
        <f aca="false">IF(O55&lt;R55,"Yes um")</f>
        <v>0</v>
      </c>
      <c r="W55" s="0" t="str">
        <f aca="false">CONCATENATE("=IF('Raw Data'!B$4&lt;&gt;0,10*LOG(('Raw Data'!M",O55,"*CalcMR!$P",U55,")))")</f>
        <v>=IF('Raw Data'!B$4&lt;&gt;0,10*LOG(('Raw Data'!M11*CalcMR!$P55)))</v>
      </c>
    </row>
    <row r="56" customFormat="false" ht="12.75" hidden="false" customHeight="false" outlineLevel="0" collapsed="false">
      <c r="B56" s="71" t="n">
        <f aca="false">IF('Raw Data'!B$4&lt;&gt;0,10*LOG(('Raw Data'!M11*CalcMR!$P56)))</f>
        <v>28.4294000867204</v>
      </c>
      <c r="C56" s="71" t="n">
        <f aca="false">IF('Raw Data'!C$4&lt;&gt;0,10*LOG(('Raw Data'!N11*CalcMR!$P56)))</f>
        <v>0</v>
      </c>
      <c r="D56" s="71" t="n">
        <f aca="false">IF('Raw Data'!D$4&lt;&gt;0,10*LOG(('Raw Data'!O11*CalcMR!$P56)))</f>
        <v>0</v>
      </c>
      <c r="E56" s="71" t="n">
        <f aca="false">IF('Raw Data'!E$4&lt;&gt;0,10*LOG(('Raw Data'!P11*CalcMR!$P56)))</f>
        <v>0</v>
      </c>
      <c r="F56" s="71" t="n">
        <f aca="false">IF('Raw Data'!F$4&lt;&gt;0,10*LOG(('Raw Data'!Q11*CalcMR!$P56)))</f>
        <v>0</v>
      </c>
      <c r="G56" s="71" t="n">
        <f aca="false">IF('Raw Data'!G$4&lt;&gt;0,10*LOG(('Raw Data'!R11*CalcMR!$P56)))</f>
        <v>0</v>
      </c>
      <c r="H56" s="71" t="n">
        <f aca="false">IF('Raw Data'!H$4&lt;&gt;0,10*LOG(('Raw Data'!S11*CalcMR!$P56)))</f>
        <v>0</v>
      </c>
      <c r="I56" s="71" t="n">
        <f aca="false">IF('Raw Data'!I$4&lt;&gt;0,10*LOG(('Raw Data'!T11*CalcMR!$P56)))</f>
        <v>0</v>
      </c>
      <c r="J56" s="71" t="n">
        <f aca="false">IF('Raw Data'!J$4&lt;&gt;0,10*LOG(('Raw Data'!U11*CalcMR!$P56)))</f>
        <v>0</v>
      </c>
      <c r="K56" s="71" t="n">
        <f aca="false">IF('Raw Data'!K$4&lt;&gt;0,10*LOG(('Raw Data'!V11*CalcMR!$P56)))</f>
        <v>0</v>
      </c>
      <c r="M56" s="67" t="n">
        <v>53</v>
      </c>
      <c r="N56" s="72" t="n">
        <v>9</v>
      </c>
      <c r="O56" s="73" t="n">
        <f aca="false">N56+2</f>
        <v>11</v>
      </c>
      <c r="P56" s="54" t="n">
        <v>0.25</v>
      </c>
      <c r="Q56" s="72" t="n">
        <v>9</v>
      </c>
      <c r="R56" s="74" t="n">
        <f aca="false">Q56+2</f>
        <v>11</v>
      </c>
      <c r="S56" s="54" t="n">
        <v>-1</v>
      </c>
      <c r="U56" s="0" t="n">
        <v>56</v>
      </c>
      <c r="V56" s="0" t="n">
        <f aca="false">IF(O56&lt;R56,"Yes um")</f>
        <v>0</v>
      </c>
      <c r="W56" s="0" t="str">
        <f aca="false">CONCATENATE("=IF('Raw Data'!B$4&lt;&gt;0,10*LOG(('Raw Data'!M",O56,"*CalcMR!$P",U56,")))")</f>
        <v>=IF('Raw Data'!B$4&lt;&gt;0,10*LOG(('Raw Data'!M11*CalcMR!$P56)))</v>
      </c>
    </row>
    <row r="57" customFormat="false" ht="12.75" hidden="false" customHeight="false" outlineLevel="0" collapsed="false">
      <c r="B57" s="71" t="n">
        <f aca="false">IF('Raw Data'!B$4&lt;&gt;0,10*LOG(('Raw Data'!M11*CalcMR!$P57)))</f>
        <v>28.4294000867204</v>
      </c>
      <c r="C57" s="71" t="n">
        <f aca="false">IF('Raw Data'!C$4&lt;&gt;0,10*LOG(('Raw Data'!N11*CalcMR!$P57)))</f>
        <v>0</v>
      </c>
      <c r="D57" s="71" t="n">
        <f aca="false">IF('Raw Data'!D$4&lt;&gt;0,10*LOG(('Raw Data'!O11*CalcMR!$P57)))</f>
        <v>0</v>
      </c>
      <c r="E57" s="71" t="n">
        <f aca="false">IF('Raw Data'!E$4&lt;&gt;0,10*LOG(('Raw Data'!P11*CalcMR!$P57)))</f>
        <v>0</v>
      </c>
      <c r="F57" s="71" t="n">
        <f aca="false">IF('Raw Data'!F$4&lt;&gt;0,10*LOG(('Raw Data'!Q11*CalcMR!$P57)))</f>
        <v>0</v>
      </c>
      <c r="G57" s="71" t="n">
        <f aca="false">IF('Raw Data'!G$4&lt;&gt;0,10*LOG(('Raw Data'!R11*CalcMR!$P57)))</f>
        <v>0</v>
      </c>
      <c r="H57" s="71" t="n">
        <f aca="false">IF('Raw Data'!H$4&lt;&gt;0,10*LOG(('Raw Data'!S11*CalcMR!$P57)))</f>
        <v>0</v>
      </c>
      <c r="I57" s="71" t="n">
        <f aca="false">IF('Raw Data'!I$4&lt;&gt;0,10*LOG(('Raw Data'!T11*CalcMR!$P57)))</f>
        <v>0</v>
      </c>
      <c r="J57" s="71" t="n">
        <f aca="false">IF('Raw Data'!J$4&lt;&gt;0,10*LOG(('Raw Data'!U11*CalcMR!$P57)))</f>
        <v>0</v>
      </c>
      <c r="K57" s="71" t="n">
        <f aca="false">IF('Raw Data'!K$4&lt;&gt;0,10*LOG(('Raw Data'!V11*CalcMR!$P57)))</f>
        <v>0</v>
      </c>
      <c r="M57" s="0" t="n">
        <v>54</v>
      </c>
      <c r="N57" s="72" t="n">
        <v>9</v>
      </c>
      <c r="O57" s="73" t="n">
        <f aca="false">N57+2</f>
        <v>11</v>
      </c>
      <c r="P57" s="54" t="n">
        <v>0.25</v>
      </c>
      <c r="Q57" s="72" t="n">
        <v>9</v>
      </c>
      <c r="R57" s="74" t="n">
        <f aca="false">Q57+2</f>
        <v>11</v>
      </c>
      <c r="S57" s="54" t="n">
        <v>-1</v>
      </c>
      <c r="U57" s="0" t="n">
        <v>57</v>
      </c>
      <c r="V57" s="0" t="n">
        <f aca="false">IF(O57&lt;R57,"Yes um")</f>
        <v>0</v>
      </c>
      <c r="W57" s="0" t="str">
        <f aca="false">CONCATENATE("=IF('Raw Data'!B$4&lt;&gt;0,10*LOG(('Raw Data'!M",O57,"*CalcMR!$P",U57,")))")</f>
        <v>=IF('Raw Data'!B$4&lt;&gt;0,10*LOG(('Raw Data'!M11*CalcMR!$P57)))</v>
      </c>
    </row>
    <row r="58" customFormat="false" ht="12.75" hidden="false" customHeight="false" outlineLevel="0" collapsed="false">
      <c r="B58" s="71" t="n">
        <f aca="false">IF('Raw Data'!B$4&lt;&gt;0,10*LOG(('Raw Data'!M12*CalcMR!$P58)))</f>
        <v>45.4394000867204</v>
      </c>
      <c r="C58" s="71" t="n">
        <f aca="false">IF('Raw Data'!C$4&lt;&gt;0,10*LOG(('Raw Data'!N12*CalcMR!$P58)))</f>
        <v>0</v>
      </c>
      <c r="D58" s="71" t="n">
        <f aca="false">IF('Raw Data'!D$4&lt;&gt;0,10*LOG(('Raw Data'!O12*CalcMR!$P58)))</f>
        <v>0</v>
      </c>
      <c r="E58" s="71" t="n">
        <f aca="false">IF('Raw Data'!E$4&lt;&gt;0,10*LOG(('Raw Data'!P12*CalcMR!$P58)))</f>
        <v>0</v>
      </c>
      <c r="F58" s="71" t="n">
        <f aca="false">IF('Raw Data'!F$4&lt;&gt;0,10*LOG(('Raw Data'!Q12*CalcMR!$P58)))</f>
        <v>0</v>
      </c>
      <c r="G58" s="71" t="n">
        <f aca="false">IF('Raw Data'!G$4&lt;&gt;0,10*LOG(('Raw Data'!R12*CalcMR!$P58)))</f>
        <v>0</v>
      </c>
      <c r="H58" s="71" t="n">
        <f aca="false">IF('Raw Data'!H$4&lt;&gt;0,10*LOG(('Raw Data'!S12*CalcMR!$P58)))</f>
        <v>0</v>
      </c>
      <c r="I58" s="71" t="n">
        <f aca="false">IF('Raw Data'!I$4&lt;&gt;0,10*LOG(('Raw Data'!T12*CalcMR!$P58)))</f>
        <v>0</v>
      </c>
      <c r="J58" s="71" t="n">
        <f aca="false">IF('Raw Data'!J$4&lt;&gt;0,10*LOG(('Raw Data'!U12*CalcMR!$P58)))</f>
        <v>0</v>
      </c>
      <c r="K58" s="71" t="n">
        <f aca="false">IF('Raw Data'!K$4&lt;&gt;0,10*LOG(('Raw Data'!V12*CalcMR!$P58)))</f>
        <v>0</v>
      </c>
      <c r="M58" s="67" t="n">
        <v>55</v>
      </c>
      <c r="N58" s="72" t="n">
        <v>10</v>
      </c>
      <c r="O58" s="73" t="n">
        <f aca="false">N58+2</f>
        <v>12</v>
      </c>
      <c r="P58" s="54" t="n">
        <v>0.25</v>
      </c>
      <c r="Q58" s="72" t="n">
        <v>10</v>
      </c>
      <c r="R58" s="74" t="n">
        <f aca="false">Q58+2</f>
        <v>12</v>
      </c>
      <c r="S58" s="54" t="n">
        <v>-1</v>
      </c>
      <c r="U58" s="0" t="n">
        <v>58</v>
      </c>
      <c r="V58" s="0" t="n">
        <f aca="false">IF(O58&lt;R58,"Yes um")</f>
        <v>0</v>
      </c>
      <c r="W58" s="0" t="str">
        <f aca="false">CONCATENATE("=IF('Raw Data'!B$4&lt;&gt;0,10*LOG(('Raw Data'!M",O58,"*CalcMR!$P",U58,")))")</f>
        <v>=IF('Raw Data'!B$4&lt;&gt;0,10*LOG(('Raw Data'!M12*CalcMR!$P58)))</v>
      </c>
    </row>
    <row r="59" customFormat="false" ht="12.75" hidden="false" customHeight="false" outlineLevel="0" collapsed="false">
      <c r="B59" s="71" t="n">
        <f aca="false">IF('Raw Data'!B$4&lt;&gt;0,10*LOG(('Raw Data'!M12*CalcMR!$P59)))</f>
        <v>45.4394000867204</v>
      </c>
      <c r="C59" s="71" t="n">
        <f aca="false">IF('Raw Data'!C$4&lt;&gt;0,10*LOG(('Raw Data'!N12*CalcMR!$P59)))</f>
        <v>0</v>
      </c>
      <c r="D59" s="71" t="n">
        <f aca="false">IF('Raw Data'!D$4&lt;&gt;0,10*LOG(('Raw Data'!O12*CalcMR!$P59)))</f>
        <v>0</v>
      </c>
      <c r="E59" s="71" t="n">
        <f aca="false">IF('Raw Data'!E$4&lt;&gt;0,10*LOG(('Raw Data'!P12*CalcMR!$P59)))</f>
        <v>0</v>
      </c>
      <c r="F59" s="71" t="n">
        <f aca="false">IF('Raw Data'!F$4&lt;&gt;0,10*LOG(('Raw Data'!Q12*CalcMR!$P59)))</f>
        <v>0</v>
      </c>
      <c r="G59" s="71" t="n">
        <f aca="false">IF('Raw Data'!G$4&lt;&gt;0,10*LOG(('Raw Data'!R12*CalcMR!$P59)))</f>
        <v>0</v>
      </c>
      <c r="H59" s="71" t="n">
        <f aca="false">IF('Raw Data'!H$4&lt;&gt;0,10*LOG(('Raw Data'!S12*CalcMR!$P59)))</f>
        <v>0</v>
      </c>
      <c r="I59" s="71" t="n">
        <f aca="false">IF('Raw Data'!I$4&lt;&gt;0,10*LOG(('Raw Data'!T12*CalcMR!$P59)))</f>
        <v>0</v>
      </c>
      <c r="J59" s="71" t="n">
        <f aca="false">IF('Raw Data'!J$4&lt;&gt;0,10*LOG(('Raw Data'!U12*CalcMR!$P59)))</f>
        <v>0</v>
      </c>
      <c r="K59" s="71" t="n">
        <f aca="false">IF('Raw Data'!K$4&lt;&gt;0,10*LOG(('Raw Data'!V12*CalcMR!$P59)))</f>
        <v>0</v>
      </c>
      <c r="M59" s="67" t="n">
        <v>56</v>
      </c>
      <c r="N59" s="72" t="n">
        <v>10</v>
      </c>
      <c r="O59" s="73" t="n">
        <f aca="false">N59+2</f>
        <v>12</v>
      </c>
      <c r="P59" s="54" t="n">
        <v>0.25</v>
      </c>
      <c r="Q59" s="72" t="n">
        <v>10</v>
      </c>
      <c r="R59" s="74" t="n">
        <f aca="false">Q59+2</f>
        <v>12</v>
      </c>
      <c r="S59" s="54" t="n">
        <v>-1</v>
      </c>
      <c r="U59" s="0" t="n">
        <v>59</v>
      </c>
      <c r="V59" s="0" t="n">
        <f aca="false">IF(O59&lt;R59,"Yes um")</f>
        <v>0</v>
      </c>
      <c r="W59" s="0" t="str">
        <f aca="false">CONCATENATE("=IF('Raw Data'!B$4&lt;&gt;0,10*LOG(('Raw Data'!M",O59,"*CalcMR!$P",U59,")))")</f>
        <v>=IF('Raw Data'!B$4&lt;&gt;0,10*LOG(('Raw Data'!M12*CalcMR!$P59)))</v>
      </c>
    </row>
    <row r="60" customFormat="false" ht="12.75" hidden="false" customHeight="false" outlineLevel="0" collapsed="false">
      <c r="B60" s="71" t="n">
        <f aca="false">IF('Raw Data'!B$4&lt;&gt;0,10*LOG(('Raw Data'!M12*CalcMR!$P60)))</f>
        <v>45.4394000867204</v>
      </c>
      <c r="C60" s="71" t="n">
        <f aca="false">IF('Raw Data'!C$4&lt;&gt;0,10*LOG(('Raw Data'!N12*CalcMR!$P60)))</f>
        <v>0</v>
      </c>
      <c r="D60" s="71" t="n">
        <f aca="false">IF('Raw Data'!D$4&lt;&gt;0,10*LOG(('Raw Data'!O12*CalcMR!$P60)))</f>
        <v>0</v>
      </c>
      <c r="E60" s="71" t="n">
        <f aca="false">IF('Raw Data'!E$4&lt;&gt;0,10*LOG(('Raw Data'!P12*CalcMR!$P60)))</f>
        <v>0</v>
      </c>
      <c r="F60" s="71" t="n">
        <f aca="false">IF('Raw Data'!F$4&lt;&gt;0,10*LOG(('Raw Data'!Q12*CalcMR!$P60)))</f>
        <v>0</v>
      </c>
      <c r="G60" s="71" t="n">
        <f aca="false">IF('Raw Data'!G$4&lt;&gt;0,10*LOG(('Raw Data'!R12*CalcMR!$P60)))</f>
        <v>0</v>
      </c>
      <c r="H60" s="71" t="n">
        <f aca="false">IF('Raw Data'!H$4&lt;&gt;0,10*LOG(('Raw Data'!S12*CalcMR!$P60)))</f>
        <v>0</v>
      </c>
      <c r="I60" s="71" t="n">
        <f aca="false">IF('Raw Data'!I$4&lt;&gt;0,10*LOG(('Raw Data'!T12*CalcMR!$P60)))</f>
        <v>0</v>
      </c>
      <c r="J60" s="71" t="n">
        <f aca="false">IF('Raw Data'!J$4&lt;&gt;0,10*LOG(('Raw Data'!U12*CalcMR!$P60)))</f>
        <v>0</v>
      </c>
      <c r="K60" s="71" t="n">
        <f aca="false">IF('Raw Data'!K$4&lt;&gt;0,10*LOG(('Raw Data'!V12*CalcMR!$P60)))</f>
        <v>0</v>
      </c>
      <c r="M60" s="0" t="n">
        <v>57</v>
      </c>
      <c r="N60" s="72" t="n">
        <v>10</v>
      </c>
      <c r="O60" s="73" t="n">
        <f aca="false">N60+2</f>
        <v>12</v>
      </c>
      <c r="P60" s="54" t="n">
        <v>0.25</v>
      </c>
      <c r="Q60" s="72" t="n">
        <v>10</v>
      </c>
      <c r="R60" s="74" t="n">
        <f aca="false">Q60+2</f>
        <v>12</v>
      </c>
      <c r="S60" s="54" t="n">
        <v>-1</v>
      </c>
      <c r="U60" s="0" t="n">
        <v>60</v>
      </c>
      <c r="V60" s="0" t="n">
        <f aca="false">IF(O60&lt;R60,"Yes um")</f>
        <v>0</v>
      </c>
      <c r="W60" s="0" t="str">
        <f aca="false">CONCATENATE("=IF('Raw Data'!B$4&lt;&gt;0,10*LOG(('Raw Data'!M",O60,"*CalcMR!$P",U60,")))")</f>
        <v>=IF('Raw Data'!B$4&lt;&gt;0,10*LOG(('Raw Data'!M12*CalcMR!$P60)))</v>
      </c>
    </row>
    <row r="61" customFormat="false" ht="12.75" hidden="false" customHeight="false" outlineLevel="0" collapsed="false">
      <c r="B61" s="71" t="n">
        <f aca="false">IF('Raw Data'!B$4&lt;&gt;0,10*LOG(('Raw Data'!M12*CalcMR!$P61)))</f>
        <v>45.4394000867204</v>
      </c>
      <c r="C61" s="71" t="n">
        <f aca="false">IF('Raw Data'!C$4&lt;&gt;0,10*LOG(('Raw Data'!N12*CalcMR!$P61)))</f>
        <v>0</v>
      </c>
      <c r="D61" s="71" t="n">
        <f aca="false">IF('Raw Data'!D$4&lt;&gt;0,10*LOG(('Raw Data'!O12*CalcMR!$P61)))</f>
        <v>0</v>
      </c>
      <c r="E61" s="71" t="n">
        <f aca="false">IF('Raw Data'!E$4&lt;&gt;0,10*LOG(('Raw Data'!P12*CalcMR!$P61)))</f>
        <v>0</v>
      </c>
      <c r="F61" s="71" t="n">
        <f aca="false">IF('Raw Data'!F$4&lt;&gt;0,10*LOG(('Raw Data'!Q12*CalcMR!$P61)))</f>
        <v>0</v>
      </c>
      <c r="G61" s="71" t="n">
        <f aca="false">IF('Raw Data'!G$4&lt;&gt;0,10*LOG(('Raw Data'!R12*CalcMR!$P61)))</f>
        <v>0</v>
      </c>
      <c r="H61" s="71" t="n">
        <f aca="false">IF('Raw Data'!H$4&lt;&gt;0,10*LOG(('Raw Data'!S12*CalcMR!$P61)))</f>
        <v>0</v>
      </c>
      <c r="I61" s="71" t="n">
        <f aca="false">IF('Raw Data'!I$4&lt;&gt;0,10*LOG(('Raw Data'!T12*CalcMR!$P61)))</f>
        <v>0</v>
      </c>
      <c r="J61" s="71" t="n">
        <f aca="false">IF('Raw Data'!J$4&lt;&gt;0,10*LOG(('Raw Data'!U12*CalcMR!$P61)))</f>
        <v>0</v>
      </c>
      <c r="K61" s="71" t="n">
        <f aca="false">IF('Raw Data'!K$4&lt;&gt;0,10*LOG(('Raw Data'!V12*CalcMR!$P61)))</f>
        <v>0</v>
      </c>
      <c r="M61" s="67" t="n">
        <v>58</v>
      </c>
      <c r="N61" s="72" t="n">
        <v>10</v>
      </c>
      <c r="O61" s="73" t="n">
        <f aca="false">N61+2</f>
        <v>12</v>
      </c>
      <c r="P61" s="54" t="n">
        <v>0.25</v>
      </c>
      <c r="Q61" s="72" t="n">
        <v>10</v>
      </c>
      <c r="R61" s="74" t="n">
        <f aca="false">Q61+2</f>
        <v>12</v>
      </c>
      <c r="S61" s="54" t="n">
        <v>-1</v>
      </c>
      <c r="U61" s="0" t="n">
        <v>61</v>
      </c>
      <c r="V61" s="0" t="n">
        <f aca="false">IF(O61&lt;R61,"Yes um")</f>
        <v>0</v>
      </c>
      <c r="W61" s="0" t="str">
        <f aca="false">CONCATENATE("=IF('Raw Data'!B$4&lt;&gt;0,10*LOG(('Raw Data'!M",O61,"*CalcMR!$P",U61,")))")</f>
        <v>=IF('Raw Data'!B$4&lt;&gt;0,10*LOG(('Raw Data'!M12*CalcMR!$P61)))</v>
      </c>
    </row>
    <row r="62" customFormat="false" ht="12.75" hidden="false" customHeight="false" outlineLevel="0" collapsed="false">
      <c r="B62" s="71" t="n">
        <f aca="false">IF('Raw Data'!B$4&lt;&gt;0,10*LOG(('Raw Data'!M13*CalcMR!$P62)))</f>
        <v>49.3494000867204</v>
      </c>
      <c r="C62" s="71" t="n">
        <f aca="false">IF('Raw Data'!C$4&lt;&gt;0,10*LOG(('Raw Data'!N13*CalcMR!$P62)))</f>
        <v>0</v>
      </c>
      <c r="D62" s="71" t="n">
        <f aca="false">IF('Raw Data'!D$4&lt;&gt;0,10*LOG(('Raw Data'!O13*CalcMR!$P62)))</f>
        <v>0</v>
      </c>
      <c r="E62" s="71" t="n">
        <f aca="false">IF('Raw Data'!E$4&lt;&gt;0,10*LOG(('Raw Data'!P13*CalcMR!$P62)))</f>
        <v>0</v>
      </c>
      <c r="F62" s="71" t="n">
        <f aca="false">IF('Raw Data'!F$4&lt;&gt;0,10*LOG(('Raw Data'!Q13*CalcMR!$P62)))</f>
        <v>0</v>
      </c>
      <c r="G62" s="71" t="n">
        <f aca="false">IF('Raw Data'!G$4&lt;&gt;0,10*LOG(('Raw Data'!R13*CalcMR!$P62)))</f>
        <v>0</v>
      </c>
      <c r="H62" s="71" t="n">
        <f aca="false">IF('Raw Data'!H$4&lt;&gt;0,10*LOG(('Raw Data'!S13*CalcMR!$P62)))</f>
        <v>0</v>
      </c>
      <c r="I62" s="71" t="n">
        <f aca="false">IF('Raw Data'!I$4&lt;&gt;0,10*LOG(('Raw Data'!T13*CalcMR!$P62)))</f>
        <v>0</v>
      </c>
      <c r="J62" s="71" t="n">
        <f aca="false">IF('Raw Data'!J$4&lt;&gt;0,10*LOG(('Raw Data'!U13*CalcMR!$P62)))</f>
        <v>0</v>
      </c>
      <c r="K62" s="71" t="n">
        <f aca="false">IF('Raw Data'!K$4&lt;&gt;0,10*LOG(('Raw Data'!V13*CalcMR!$P62)))</f>
        <v>0</v>
      </c>
      <c r="M62" s="67" t="n">
        <v>59</v>
      </c>
      <c r="N62" s="72" t="n">
        <v>11</v>
      </c>
      <c r="O62" s="73" t="n">
        <f aca="false">N62+2</f>
        <v>13</v>
      </c>
      <c r="P62" s="54" t="n">
        <v>0.25</v>
      </c>
      <c r="Q62" s="72" t="n">
        <v>11</v>
      </c>
      <c r="R62" s="74" t="n">
        <f aca="false">Q62+2</f>
        <v>13</v>
      </c>
      <c r="S62" s="54" t="n">
        <v>-1</v>
      </c>
      <c r="U62" s="0" t="n">
        <v>62</v>
      </c>
      <c r="V62" s="0" t="n">
        <f aca="false">IF(O62&lt;R62,"Yes um")</f>
        <v>0</v>
      </c>
      <c r="W62" s="0" t="str">
        <f aca="false">CONCATENATE("=IF('Raw Data'!B$4&lt;&gt;0,10*LOG(('Raw Data'!M",O62,"*CalcMR!$P",U62,")))")</f>
        <v>=IF('Raw Data'!B$4&lt;&gt;0,10*LOG(('Raw Data'!M13*CalcMR!$P62)))</v>
      </c>
    </row>
    <row r="63" customFormat="false" ht="12.75" hidden="false" customHeight="false" outlineLevel="0" collapsed="false">
      <c r="B63" s="71" t="n">
        <f aca="false">IF('Raw Data'!B$4&lt;&gt;0,10*LOG(('Raw Data'!M13*CalcMR!$P63)))</f>
        <v>49.3494000867204</v>
      </c>
      <c r="C63" s="71" t="n">
        <f aca="false">IF('Raw Data'!C$4&lt;&gt;0,10*LOG(('Raw Data'!N13*CalcMR!$P63)))</f>
        <v>0</v>
      </c>
      <c r="D63" s="71" t="n">
        <f aca="false">IF('Raw Data'!D$4&lt;&gt;0,10*LOG(('Raw Data'!O13*CalcMR!$P63)))</f>
        <v>0</v>
      </c>
      <c r="E63" s="71" t="n">
        <f aca="false">IF('Raw Data'!E$4&lt;&gt;0,10*LOG(('Raw Data'!P13*CalcMR!$P63)))</f>
        <v>0</v>
      </c>
      <c r="F63" s="71" t="n">
        <f aca="false">IF('Raw Data'!F$4&lt;&gt;0,10*LOG(('Raw Data'!Q13*CalcMR!$P63)))</f>
        <v>0</v>
      </c>
      <c r="G63" s="71" t="n">
        <f aca="false">IF('Raw Data'!G$4&lt;&gt;0,10*LOG(('Raw Data'!R13*CalcMR!$P63)))</f>
        <v>0</v>
      </c>
      <c r="H63" s="71" t="n">
        <f aca="false">IF('Raw Data'!H$4&lt;&gt;0,10*LOG(('Raw Data'!S13*CalcMR!$P63)))</f>
        <v>0</v>
      </c>
      <c r="I63" s="71" t="n">
        <f aca="false">IF('Raw Data'!I$4&lt;&gt;0,10*LOG(('Raw Data'!T13*CalcMR!$P63)))</f>
        <v>0</v>
      </c>
      <c r="J63" s="71" t="n">
        <f aca="false">IF('Raw Data'!J$4&lt;&gt;0,10*LOG(('Raw Data'!U13*CalcMR!$P63)))</f>
        <v>0</v>
      </c>
      <c r="K63" s="71" t="n">
        <f aca="false">IF('Raw Data'!K$4&lt;&gt;0,10*LOG(('Raw Data'!V13*CalcMR!$P63)))</f>
        <v>0</v>
      </c>
      <c r="M63" s="0" t="n">
        <v>60</v>
      </c>
      <c r="N63" s="72" t="n">
        <v>11</v>
      </c>
      <c r="O63" s="73" t="n">
        <f aca="false">N63+2</f>
        <v>13</v>
      </c>
      <c r="P63" s="54" t="n">
        <v>0.25</v>
      </c>
      <c r="Q63" s="72" t="n">
        <v>11</v>
      </c>
      <c r="R63" s="74" t="n">
        <f aca="false">Q63+2</f>
        <v>13</v>
      </c>
      <c r="S63" s="54" t="n">
        <v>-1</v>
      </c>
      <c r="U63" s="0" t="n">
        <v>63</v>
      </c>
      <c r="V63" s="0" t="n">
        <f aca="false">IF(O63&lt;R63,"Yes um")</f>
        <v>0</v>
      </c>
      <c r="W63" s="0" t="str">
        <f aca="false">CONCATENATE("=IF('Raw Data'!B$4&lt;&gt;0,10*LOG(('Raw Data'!M",O63,"*CalcMR!$P",U63,")))")</f>
        <v>=IF('Raw Data'!B$4&lt;&gt;0,10*LOG(('Raw Data'!M13*CalcMR!$P63)))</v>
      </c>
    </row>
    <row r="64" customFormat="false" ht="12.75" hidden="false" customHeight="false" outlineLevel="0" collapsed="false">
      <c r="B64" s="71" t="n">
        <f aca="false">IF('Raw Data'!B$4&lt;&gt;0,10*LOG(('Raw Data'!M13*CalcMR!$P64)))</f>
        <v>50.1412125471966</v>
      </c>
      <c r="C64" s="71" t="n">
        <f aca="false">IF('Raw Data'!C$4&lt;&gt;0,10*LOG(('Raw Data'!N13*CalcMR!$P64)))</f>
        <v>0</v>
      </c>
      <c r="D64" s="71" t="n">
        <f aca="false">IF('Raw Data'!D$4&lt;&gt;0,10*LOG(('Raw Data'!O13*CalcMR!$P64)))</f>
        <v>0</v>
      </c>
      <c r="E64" s="71" t="n">
        <f aca="false">IF('Raw Data'!E$4&lt;&gt;0,10*LOG(('Raw Data'!P13*CalcMR!$P64)))</f>
        <v>0</v>
      </c>
      <c r="F64" s="71" t="n">
        <f aca="false">IF('Raw Data'!F$4&lt;&gt;0,10*LOG(('Raw Data'!Q13*CalcMR!$P64)))</f>
        <v>0</v>
      </c>
      <c r="G64" s="71" t="n">
        <f aca="false">IF('Raw Data'!G$4&lt;&gt;0,10*LOG(('Raw Data'!R13*CalcMR!$P64)))</f>
        <v>0</v>
      </c>
      <c r="H64" s="71" t="n">
        <f aca="false">IF('Raw Data'!H$4&lt;&gt;0,10*LOG(('Raw Data'!S13*CalcMR!$P64)))</f>
        <v>0</v>
      </c>
      <c r="I64" s="71" t="n">
        <f aca="false">IF('Raw Data'!I$4&lt;&gt;0,10*LOG(('Raw Data'!T13*CalcMR!$P64)))</f>
        <v>0</v>
      </c>
      <c r="J64" s="71" t="n">
        <f aca="false">IF('Raw Data'!J$4&lt;&gt;0,10*LOG(('Raw Data'!U13*CalcMR!$P64)))</f>
        <v>0</v>
      </c>
      <c r="K64" s="71" t="n">
        <f aca="false">IF('Raw Data'!K$4&lt;&gt;0,10*LOG(('Raw Data'!V13*CalcMR!$P64)))</f>
        <v>0</v>
      </c>
      <c r="M64" s="67" t="n">
        <v>61</v>
      </c>
      <c r="N64" s="72" t="n">
        <v>11</v>
      </c>
      <c r="O64" s="73" t="n">
        <f aca="false">N64+2</f>
        <v>13</v>
      </c>
      <c r="P64" s="54" t="n">
        <v>0.3</v>
      </c>
      <c r="Q64" s="72" t="n">
        <v>11</v>
      </c>
      <c r="R64" s="74" t="n">
        <f aca="false">Q64+2</f>
        <v>13</v>
      </c>
      <c r="S64" s="54" t="n">
        <v>-1</v>
      </c>
      <c r="U64" s="0" t="n">
        <v>64</v>
      </c>
      <c r="V64" s="0" t="n">
        <f aca="false">IF(O64&lt;R64,"Yes um")</f>
        <v>0</v>
      </c>
      <c r="W64" s="0" t="str">
        <f aca="false">CONCATENATE("=IF('Raw Data'!B$4&lt;&gt;0,10*LOG(('Raw Data'!M",O64,"*CalcMR!$P",U64,")))")</f>
        <v>=IF('Raw Data'!B$4&lt;&gt;0,10*LOG(('Raw Data'!M13*CalcMR!$P64)))</v>
      </c>
    </row>
    <row r="65" customFormat="false" ht="12.75" hidden="false" customHeight="false" outlineLevel="0" collapsed="false">
      <c r="A65" s="66"/>
      <c r="B65" s="71" t="n">
        <f aca="false">IF('Raw Data'!B$4&lt;&gt;0,10*LOG(('Raw Data'!M13*CalcMR!$P65)+('Raw Data'!M14*CalcMR!$S65)))</f>
        <v>49.0470889019513</v>
      </c>
      <c r="C65" s="71" t="n">
        <f aca="false">IF('Raw Data'!C$4&lt;&gt;0,10*LOG(('Raw Data'!N13*CalcMR!$P65)+('Raw Data'!N14*CalcMR!$S65)))</f>
        <v>0</v>
      </c>
      <c r="D65" s="71" t="n">
        <f aca="false">IF('Raw Data'!D$4&lt;&gt;0,10*LOG(('Raw Data'!O13*CalcMR!$P65)+('Raw Data'!O14*CalcMR!$S65)))</f>
        <v>0</v>
      </c>
      <c r="E65" s="71" t="n">
        <f aca="false">IF('Raw Data'!E$4&lt;&gt;0,10*LOG(('Raw Data'!P13*CalcMR!$P65)+('Raw Data'!P14*CalcMR!$S65)))</f>
        <v>0</v>
      </c>
      <c r="F65" s="71" t="n">
        <f aca="false">IF('Raw Data'!F$4&lt;&gt;0,10*LOG(('Raw Data'!Q13*CalcMR!$P65)+('Raw Data'!Q14*CalcMR!$S65)))</f>
        <v>0</v>
      </c>
      <c r="G65" s="71" t="n">
        <f aca="false">IF('Raw Data'!G$4&lt;&gt;0,10*LOG(('Raw Data'!R13*CalcMR!$P65)+('Raw Data'!R14*CalcMR!$S65)))</f>
        <v>0</v>
      </c>
      <c r="H65" s="71" t="n">
        <f aca="false">IF('Raw Data'!H$4&lt;&gt;0,10*LOG(('Raw Data'!S13*CalcMR!$P65)+('Raw Data'!S14*CalcMR!$S65)))</f>
        <v>0</v>
      </c>
      <c r="I65" s="71" t="n">
        <f aca="false">IF('Raw Data'!I$4&lt;&gt;0,10*LOG(('Raw Data'!T13*CalcMR!$P65)+('Raw Data'!T14*CalcMR!$S65)))</f>
        <v>0</v>
      </c>
      <c r="J65" s="71" t="n">
        <f aca="false">IF('Raw Data'!J$4&lt;&gt;0,10*LOG(('Raw Data'!U13*CalcMR!$P65)+('Raw Data'!U14*CalcMR!$S65)))</f>
        <v>0</v>
      </c>
      <c r="K65" s="71" t="n">
        <f aca="false">IF('Raw Data'!K$4&lt;&gt;0,10*LOG(('Raw Data'!V13*CalcMR!$P65)+('Raw Data'!V14*CalcMR!$S65)))</f>
        <v>0</v>
      </c>
      <c r="L65" s="0" t="s">
        <v>183</v>
      </c>
      <c r="M65" s="67" t="n">
        <v>62</v>
      </c>
      <c r="N65" s="72" t="n">
        <v>11</v>
      </c>
      <c r="O65" s="73" t="n">
        <f aca="false">N65+2</f>
        <v>13</v>
      </c>
      <c r="P65" s="54" t="n">
        <v>0.2</v>
      </c>
      <c r="Q65" s="72" t="n">
        <v>12</v>
      </c>
      <c r="R65" s="74" t="n">
        <f aca="false">Q65+2</f>
        <v>14</v>
      </c>
      <c r="S65" s="54" t="n">
        <v>0.1</v>
      </c>
      <c r="U65" s="0" t="n">
        <v>65</v>
      </c>
      <c r="V65" s="0" t="str">
        <f aca="false">IF(O65&lt;R65,"Yes um")</f>
        <v>Yes um</v>
      </c>
      <c r="W65" s="0" t="str">
        <f aca="false">CONCATENATE("=IF('Raw Data'!B$4&lt;&gt;0,10*LOG(('Raw Data'!M",O65,"*CalcMR!$P",U65,")+('Raw Data'!M",$R65,"*CalcMR!$S",U65,")))")</f>
        <v>=IF('Raw Data'!B$4&lt;&gt;0,10*LOG(('Raw Data'!M13*CalcMR!$P65)+('Raw Data'!M14*CalcMR!$S65)))</v>
      </c>
    </row>
    <row r="66" customFormat="false" ht="12.75" hidden="false" customHeight="false" outlineLevel="0" collapsed="false">
      <c r="A66" s="66"/>
      <c r="B66" s="71" t="n">
        <f aca="false">IF('Raw Data'!B$4&lt;&gt;0,10*LOG(('Raw Data'!M14*CalcMR!$P66)))</f>
        <v>45.3512125471966</v>
      </c>
      <c r="C66" s="71" t="n">
        <f aca="false">IF('Raw Data'!C$4&lt;&gt;0,10*LOG(('Raw Data'!N14*CalcMR!$P66)))</f>
        <v>0</v>
      </c>
      <c r="D66" s="71" t="n">
        <f aca="false">IF('Raw Data'!D$4&lt;&gt;0,10*LOG(('Raw Data'!O14*CalcMR!$P66)))</f>
        <v>0</v>
      </c>
      <c r="E66" s="71" t="n">
        <f aca="false">IF('Raw Data'!E$4&lt;&gt;0,10*LOG(('Raw Data'!P14*CalcMR!$P66)))</f>
        <v>0</v>
      </c>
      <c r="F66" s="71" t="n">
        <f aca="false">IF('Raw Data'!F$4&lt;&gt;0,10*LOG(('Raw Data'!Q14*CalcMR!$P66)))</f>
        <v>0</v>
      </c>
      <c r="G66" s="71" t="n">
        <f aca="false">IF('Raw Data'!G$4&lt;&gt;0,10*LOG(('Raw Data'!R14*CalcMR!$P66)))</f>
        <v>0</v>
      </c>
      <c r="H66" s="71" t="n">
        <f aca="false">IF('Raw Data'!H$4&lt;&gt;0,10*LOG(('Raw Data'!S14*CalcMR!$P66)))</f>
        <v>0</v>
      </c>
      <c r="I66" s="71" t="n">
        <f aca="false">IF('Raw Data'!I$4&lt;&gt;0,10*LOG(('Raw Data'!T14*CalcMR!$P66)))</f>
        <v>0</v>
      </c>
      <c r="J66" s="71" t="n">
        <f aca="false">IF('Raw Data'!J$4&lt;&gt;0,10*LOG(('Raw Data'!U14*CalcMR!$P66)))</f>
        <v>0</v>
      </c>
      <c r="K66" s="71" t="n">
        <f aca="false">IF('Raw Data'!K$4&lt;&gt;0,10*LOG(('Raw Data'!V14*CalcMR!$P66)))</f>
        <v>0</v>
      </c>
      <c r="M66" s="0" t="n">
        <v>63</v>
      </c>
      <c r="N66" s="72" t="n">
        <v>12</v>
      </c>
      <c r="O66" s="73" t="n">
        <f aca="false">N66+2</f>
        <v>14</v>
      </c>
      <c r="P66" s="54" t="n">
        <v>0.3</v>
      </c>
      <c r="Q66" s="72" t="n">
        <v>12</v>
      </c>
      <c r="R66" s="74" t="n">
        <f aca="false">Q66+2</f>
        <v>14</v>
      </c>
      <c r="S66" s="54" t="n">
        <v>-1</v>
      </c>
      <c r="U66" s="0" t="n">
        <v>66</v>
      </c>
      <c r="V66" s="0" t="n">
        <f aca="false">IF(O66&lt;R66,"Yes um")</f>
        <v>0</v>
      </c>
      <c r="W66" s="0" t="str">
        <f aca="false">CONCATENATE("=IF('Raw Data'!B$4&lt;&gt;0,10*LOG(('Raw Data'!M",O66,"*CalcMR!$P",U66,")))")</f>
        <v>=IF('Raw Data'!B$4&lt;&gt;0,10*LOG(('Raw Data'!M14*CalcMR!$P66)))</v>
      </c>
    </row>
    <row r="67" customFormat="false" ht="12.75" hidden="false" customHeight="false" outlineLevel="0" collapsed="false">
      <c r="A67" s="66"/>
      <c r="B67" s="71" t="n">
        <f aca="false">IF('Raw Data'!B$4&lt;&gt;0,10*LOG(('Raw Data'!M14*CalcMR!$P67)))</f>
        <v>45.3512125471966</v>
      </c>
      <c r="C67" s="71" t="n">
        <f aca="false">IF('Raw Data'!C$4&lt;&gt;0,10*LOG(('Raw Data'!N14*CalcMR!$P67)))</f>
        <v>0</v>
      </c>
      <c r="D67" s="71" t="n">
        <f aca="false">IF('Raw Data'!D$4&lt;&gt;0,10*LOG(('Raw Data'!O14*CalcMR!$P67)))</f>
        <v>0</v>
      </c>
      <c r="E67" s="71" t="n">
        <f aca="false">IF('Raw Data'!E$4&lt;&gt;0,10*LOG(('Raw Data'!P14*CalcMR!$P67)))</f>
        <v>0</v>
      </c>
      <c r="F67" s="71" t="n">
        <f aca="false">IF('Raw Data'!F$4&lt;&gt;0,10*LOG(('Raw Data'!Q14*CalcMR!$P67)))</f>
        <v>0</v>
      </c>
      <c r="G67" s="71" t="n">
        <f aca="false">IF('Raw Data'!G$4&lt;&gt;0,10*LOG(('Raw Data'!R14*CalcMR!$P67)))</f>
        <v>0</v>
      </c>
      <c r="H67" s="71" t="n">
        <f aca="false">IF('Raw Data'!H$4&lt;&gt;0,10*LOG(('Raw Data'!S14*CalcMR!$P67)))</f>
        <v>0</v>
      </c>
      <c r="I67" s="71" t="n">
        <f aca="false">IF('Raw Data'!I$4&lt;&gt;0,10*LOG(('Raw Data'!T14*CalcMR!$P67)))</f>
        <v>0</v>
      </c>
      <c r="J67" s="71" t="n">
        <f aca="false">IF('Raw Data'!J$4&lt;&gt;0,10*LOG(('Raw Data'!U14*CalcMR!$P67)))</f>
        <v>0</v>
      </c>
      <c r="K67" s="71" t="n">
        <f aca="false">IF('Raw Data'!K$4&lt;&gt;0,10*LOG(('Raw Data'!V14*CalcMR!$P67)))</f>
        <v>0</v>
      </c>
      <c r="M67" s="67" t="n">
        <v>64</v>
      </c>
      <c r="N67" s="72" t="n">
        <v>12</v>
      </c>
      <c r="O67" s="73" t="n">
        <f aca="false">N67+2</f>
        <v>14</v>
      </c>
      <c r="P67" s="54" t="n">
        <v>0.3</v>
      </c>
      <c r="Q67" s="72" t="n">
        <v>12</v>
      </c>
      <c r="R67" s="74" t="n">
        <f aca="false">Q67+2</f>
        <v>14</v>
      </c>
      <c r="S67" s="54" t="n">
        <v>-1</v>
      </c>
      <c r="U67" s="0" t="n">
        <v>67</v>
      </c>
      <c r="V67" s="0" t="n">
        <f aca="false">IF(O67&lt;R67,"Yes um")</f>
        <v>0</v>
      </c>
      <c r="W67" s="0" t="str">
        <f aca="false">CONCATENATE("=IF('Raw Data'!B$4&lt;&gt;0,10*LOG(('Raw Data'!M",O67,"*CalcMR!$P",U67,")))")</f>
        <v>=IF('Raw Data'!B$4&lt;&gt;0,10*LOG(('Raw Data'!M14*CalcMR!$P67)))</v>
      </c>
    </row>
    <row r="68" customFormat="false" ht="12.75" hidden="false" customHeight="false" outlineLevel="0" collapsed="false">
      <c r="A68" s="66"/>
      <c r="B68" s="71" t="n">
        <f aca="false">IF('Raw Data'!B$4&lt;&gt;0,10*LOG(('Raw Data'!M14*CalcMR!$P68)))</f>
        <v>45.3512125471966</v>
      </c>
      <c r="C68" s="71" t="n">
        <f aca="false">IF('Raw Data'!C$4&lt;&gt;0,10*LOG(('Raw Data'!N14*CalcMR!$P68)))</f>
        <v>0</v>
      </c>
      <c r="D68" s="71" t="n">
        <f aca="false">IF('Raw Data'!D$4&lt;&gt;0,10*LOG(('Raw Data'!O14*CalcMR!$P68)))</f>
        <v>0</v>
      </c>
      <c r="E68" s="71" t="n">
        <f aca="false">IF('Raw Data'!E$4&lt;&gt;0,10*LOG(('Raw Data'!P14*CalcMR!$P68)))</f>
        <v>0</v>
      </c>
      <c r="F68" s="71" t="n">
        <f aca="false">IF('Raw Data'!F$4&lt;&gt;0,10*LOG(('Raw Data'!Q14*CalcMR!$P68)))</f>
        <v>0</v>
      </c>
      <c r="G68" s="71" t="n">
        <f aca="false">IF('Raw Data'!G$4&lt;&gt;0,10*LOG(('Raw Data'!R14*CalcMR!$P68)))</f>
        <v>0</v>
      </c>
      <c r="H68" s="71" t="n">
        <f aca="false">IF('Raw Data'!H$4&lt;&gt;0,10*LOG(('Raw Data'!S14*CalcMR!$P68)))</f>
        <v>0</v>
      </c>
      <c r="I68" s="71" t="n">
        <f aca="false">IF('Raw Data'!I$4&lt;&gt;0,10*LOG(('Raw Data'!T14*CalcMR!$P68)))</f>
        <v>0</v>
      </c>
      <c r="J68" s="71" t="n">
        <f aca="false">IF('Raw Data'!J$4&lt;&gt;0,10*LOG(('Raw Data'!U14*CalcMR!$P68)))</f>
        <v>0</v>
      </c>
      <c r="K68" s="71" t="n">
        <f aca="false">IF('Raw Data'!K$4&lt;&gt;0,10*LOG(('Raw Data'!V14*CalcMR!$P68)))</f>
        <v>0</v>
      </c>
      <c r="M68" s="67" t="n">
        <v>65</v>
      </c>
      <c r="N68" s="72" t="n">
        <v>12</v>
      </c>
      <c r="O68" s="73" t="n">
        <f aca="false">N68+2</f>
        <v>14</v>
      </c>
      <c r="P68" s="54" t="n">
        <v>0.3</v>
      </c>
      <c r="Q68" s="72" t="n">
        <v>12</v>
      </c>
      <c r="R68" s="74" t="n">
        <f aca="false">Q68+2</f>
        <v>14</v>
      </c>
      <c r="S68" s="54" t="n">
        <v>-1</v>
      </c>
      <c r="U68" s="0" t="n">
        <v>68</v>
      </c>
      <c r="V68" s="0" t="n">
        <f aca="false">IF(O68&lt;R68,"Yes um")</f>
        <v>0</v>
      </c>
      <c r="W68" s="0" t="str">
        <f aca="false">CONCATENATE("=IF('Raw Data'!B$4&lt;&gt;0,10*LOG(('Raw Data'!M",O68,"*CalcMR!$P",U68,")))")</f>
        <v>=IF('Raw Data'!B$4&lt;&gt;0,10*LOG(('Raw Data'!M14*CalcMR!$P68)))</v>
      </c>
    </row>
    <row r="69" customFormat="false" ht="12.75" hidden="false" customHeight="false" outlineLevel="0" collapsed="false">
      <c r="A69" s="66"/>
      <c r="B69" s="71" t="n">
        <f aca="false">IF('Raw Data'!B$4&lt;&gt;0,10*LOG(('Raw Data'!M15*CalcMR!$P69)))</f>
        <v>22.5405999132796</v>
      </c>
      <c r="C69" s="71" t="n">
        <f aca="false">IF('Raw Data'!C$4&lt;&gt;0,10*LOG(('Raw Data'!N15*CalcMR!$P69)))</f>
        <v>0</v>
      </c>
      <c r="D69" s="71" t="n">
        <f aca="false">IF('Raw Data'!D$4&lt;&gt;0,10*LOG(('Raw Data'!O15*CalcMR!$P69)))</f>
        <v>0</v>
      </c>
      <c r="E69" s="71" t="n">
        <f aca="false">IF('Raw Data'!E$4&lt;&gt;0,10*LOG(('Raw Data'!P15*CalcMR!$P69)))</f>
        <v>0</v>
      </c>
      <c r="F69" s="71" t="n">
        <f aca="false">IF('Raw Data'!F$4&lt;&gt;0,10*LOG(('Raw Data'!Q15*CalcMR!$P69)))</f>
        <v>0</v>
      </c>
      <c r="G69" s="71" t="n">
        <f aca="false">IF('Raw Data'!G$4&lt;&gt;0,10*LOG(('Raw Data'!R15*CalcMR!$P69)))</f>
        <v>0</v>
      </c>
      <c r="H69" s="71" t="n">
        <f aca="false">IF('Raw Data'!H$4&lt;&gt;0,10*LOG(('Raw Data'!S15*CalcMR!$P69)))</f>
        <v>0</v>
      </c>
      <c r="I69" s="71" t="n">
        <f aca="false">IF('Raw Data'!I$4&lt;&gt;0,10*LOG(('Raw Data'!T15*CalcMR!$P69)))</f>
        <v>0</v>
      </c>
      <c r="J69" s="71" t="n">
        <f aca="false">IF('Raw Data'!J$4&lt;&gt;0,10*LOG(('Raw Data'!U15*CalcMR!$P69)))</f>
        <v>0</v>
      </c>
      <c r="K69" s="71" t="n">
        <f aca="false">IF('Raw Data'!K$4&lt;&gt;0,10*LOG(('Raw Data'!V15*CalcMR!$P69)))</f>
        <v>0</v>
      </c>
      <c r="M69" s="0" t="n">
        <v>66</v>
      </c>
      <c r="N69" s="72" t="n">
        <v>13</v>
      </c>
      <c r="O69" s="73" t="n">
        <f aca="false">N69+2</f>
        <v>15</v>
      </c>
      <c r="P69" s="54" t="n">
        <v>0.4</v>
      </c>
      <c r="Q69" s="72" t="n">
        <v>13</v>
      </c>
      <c r="R69" s="74" t="n">
        <f aca="false">Q69+2</f>
        <v>15</v>
      </c>
      <c r="S69" s="54" t="n">
        <v>-1</v>
      </c>
      <c r="U69" s="0" t="n">
        <v>69</v>
      </c>
      <c r="V69" s="0" t="n">
        <f aca="false">IF(O69&lt;R69,"Yes um")</f>
        <v>0</v>
      </c>
      <c r="W69" s="0" t="str">
        <f aca="false">CONCATENATE("=IF('Raw Data'!B$4&lt;&gt;0,10*LOG(('Raw Data'!M",O69,"*CalcMR!$P",U69,")))")</f>
        <v>=IF('Raw Data'!B$4&lt;&gt;0,10*LOG(('Raw Data'!M15*CalcMR!$P69)))</v>
      </c>
    </row>
    <row r="70" customFormat="false" ht="12.75" hidden="false" customHeight="false" outlineLevel="0" collapsed="false">
      <c r="A70" s="66"/>
      <c r="B70" s="71" t="n">
        <f aca="false">IF('Raw Data'!B$4&lt;&gt;0,10*LOG(('Raw Data'!M15*CalcMR!$P70)))</f>
        <v>23.0521251377534</v>
      </c>
      <c r="C70" s="71" t="n">
        <f aca="false">IF('Raw Data'!C$4&lt;&gt;0,10*LOG(('Raw Data'!N15*CalcMR!$P70)))</f>
        <v>0</v>
      </c>
      <c r="D70" s="71" t="n">
        <f aca="false">IF('Raw Data'!D$4&lt;&gt;0,10*LOG(('Raw Data'!O15*CalcMR!$P70)))</f>
        <v>0</v>
      </c>
      <c r="E70" s="71" t="n">
        <f aca="false">IF('Raw Data'!E$4&lt;&gt;0,10*LOG(('Raw Data'!P15*CalcMR!$P70)))</f>
        <v>0</v>
      </c>
      <c r="F70" s="71" t="n">
        <f aca="false">IF('Raw Data'!F$4&lt;&gt;0,10*LOG(('Raw Data'!Q15*CalcMR!$P70)))</f>
        <v>0</v>
      </c>
      <c r="G70" s="71" t="n">
        <f aca="false">IF('Raw Data'!G$4&lt;&gt;0,10*LOG(('Raw Data'!R15*CalcMR!$P70)))</f>
        <v>0</v>
      </c>
      <c r="H70" s="71" t="n">
        <f aca="false">IF('Raw Data'!H$4&lt;&gt;0,10*LOG(('Raw Data'!S15*CalcMR!$P70)))</f>
        <v>0</v>
      </c>
      <c r="I70" s="71" t="n">
        <f aca="false">IF('Raw Data'!I$4&lt;&gt;0,10*LOG(('Raw Data'!T15*CalcMR!$P70)))</f>
        <v>0</v>
      </c>
      <c r="J70" s="71" t="n">
        <f aca="false">IF('Raw Data'!J$4&lt;&gt;0,10*LOG(('Raw Data'!U15*CalcMR!$P70)))</f>
        <v>0</v>
      </c>
      <c r="K70" s="71" t="n">
        <f aca="false">IF('Raw Data'!K$4&lt;&gt;0,10*LOG(('Raw Data'!V15*CalcMR!$P70)))</f>
        <v>0</v>
      </c>
      <c r="M70" s="67" t="n">
        <v>67</v>
      </c>
      <c r="N70" s="72" t="n">
        <v>13</v>
      </c>
      <c r="O70" s="73" t="n">
        <f aca="false">N70+2</f>
        <v>15</v>
      </c>
      <c r="P70" s="54" t="n">
        <v>0.45</v>
      </c>
      <c r="Q70" s="72" t="n">
        <v>13</v>
      </c>
      <c r="R70" s="74" t="n">
        <f aca="false">Q70+2</f>
        <v>15</v>
      </c>
      <c r="S70" s="54" t="n">
        <v>-1</v>
      </c>
      <c r="U70" s="0" t="n">
        <v>70</v>
      </c>
      <c r="V70" s="0" t="n">
        <f aca="false">IF(O70&lt;R70,"Yes um")</f>
        <v>0</v>
      </c>
      <c r="W70" s="0" t="str">
        <f aca="false">CONCATENATE("=IF('Raw Data'!B$4&lt;&gt;0,10*LOG(('Raw Data'!M",O70,"*CalcMR!$P",U70,")))")</f>
        <v>=IF('Raw Data'!B$4&lt;&gt;0,10*LOG(('Raw Data'!M15*CalcMR!$P70)))</v>
      </c>
    </row>
    <row r="71" customFormat="false" ht="12.75" hidden="false" customHeight="false" outlineLevel="0" collapsed="false">
      <c r="A71" s="0" t="n">
        <v>125</v>
      </c>
      <c r="B71" s="71" t="n">
        <f aca="false">IF('Raw Data'!B$4&lt;&gt;0,10*LOG(('Raw Data'!M15*CalcMR!$P71)+('Raw Data'!M16*CalcMR!$S71)))</f>
        <v>24.6965280102305</v>
      </c>
      <c r="C71" s="71" t="n">
        <f aca="false">IF('Raw Data'!C$4&lt;&gt;0,10*LOG(('Raw Data'!N15*CalcMR!$P71)+('Raw Data'!N16*CalcMR!$S71)))</f>
        <v>0</v>
      </c>
      <c r="D71" s="71" t="n">
        <f aca="false">IF('Raw Data'!D$4&lt;&gt;0,10*LOG(('Raw Data'!O15*CalcMR!$P71)+('Raw Data'!O16*CalcMR!$S71)))</f>
        <v>0</v>
      </c>
      <c r="E71" s="71" t="n">
        <f aca="false">IF('Raw Data'!E$4&lt;&gt;0,10*LOG(('Raw Data'!P15*CalcMR!$P71)+('Raw Data'!P16*CalcMR!$S71)))</f>
        <v>0</v>
      </c>
      <c r="F71" s="71" t="n">
        <f aca="false">IF('Raw Data'!F$4&lt;&gt;0,10*LOG(('Raw Data'!Q15*CalcMR!$P71)+('Raw Data'!Q16*CalcMR!$S71)))</f>
        <v>0</v>
      </c>
      <c r="G71" s="71" t="n">
        <f aca="false">IF('Raw Data'!G$4&lt;&gt;0,10*LOG(('Raw Data'!R15*CalcMR!$P71)+('Raw Data'!R16*CalcMR!$S71)))</f>
        <v>0</v>
      </c>
      <c r="H71" s="71" t="n">
        <f aca="false">IF('Raw Data'!H$4&lt;&gt;0,10*LOG(('Raw Data'!S15*CalcMR!$P71)+('Raw Data'!S16*CalcMR!$S71)))</f>
        <v>0</v>
      </c>
      <c r="I71" s="71" t="n">
        <f aca="false">IF('Raw Data'!I$4&lt;&gt;0,10*LOG(('Raw Data'!T15*CalcMR!$P71)+('Raw Data'!T16*CalcMR!$S71)))</f>
        <v>0</v>
      </c>
      <c r="J71" s="71" t="n">
        <f aca="false">IF('Raw Data'!J$4&lt;&gt;0,10*LOG(('Raw Data'!U15*CalcMR!$P71)+('Raw Data'!U16*CalcMR!$S71)))</f>
        <v>0</v>
      </c>
      <c r="K71" s="71" t="n">
        <f aca="false">IF('Raw Data'!K$4&lt;&gt;0,10*LOG(('Raw Data'!V15*CalcMR!$P71)+('Raw Data'!V16*CalcMR!$S71)))</f>
        <v>0</v>
      </c>
      <c r="M71" s="67" t="n">
        <v>68</v>
      </c>
      <c r="N71" s="72" t="n">
        <v>13</v>
      </c>
      <c r="O71" s="73" t="n">
        <f aca="false">N71+2</f>
        <v>15</v>
      </c>
      <c r="P71" s="54" t="n">
        <v>0.15</v>
      </c>
      <c r="Q71" s="72" t="n">
        <v>14</v>
      </c>
      <c r="R71" s="74" t="n">
        <f aca="false">Q71+2</f>
        <v>16</v>
      </c>
      <c r="S71" s="54" t="n">
        <v>0.3</v>
      </c>
      <c r="U71" s="0" t="n">
        <v>71</v>
      </c>
      <c r="V71" s="0" t="str">
        <f aca="false">IF(O71&lt;R71,"Yes um")</f>
        <v>Yes um</v>
      </c>
      <c r="W71" s="0" t="str">
        <f aca="false">CONCATENATE("=IF('Raw Data'!B$4&lt;&gt;0,10*LOG(('Raw Data'!M",O71,"*CalcMR!$P",U71,")+('Raw Data'!M",$R71,"*CalcMR!$S",U71,")))")</f>
        <v>=IF('Raw Data'!B$4&lt;&gt;0,10*LOG(('Raw Data'!M15*CalcMR!$P71)+('Raw Data'!M16*CalcMR!$S71)))</v>
      </c>
    </row>
    <row r="72" customFormat="false" ht="12.75" hidden="false" customHeight="false" outlineLevel="0" collapsed="false">
      <c r="B72" s="71" t="n">
        <f aca="false">IF('Raw Data'!B$4&lt;&gt;0,10*LOG(('Raw Data'!M16*CalcMR!$P72)))</f>
        <v>25.3321251377534</v>
      </c>
      <c r="C72" s="71" t="n">
        <f aca="false">IF('Raw Data'!C$4&lt;&gt;0,10*LOG(('Raw Data'!N16*CalcMR!$P72)))</f>
        <v>0</v>
      </c>
      <c r="D72" s="71" t="n">
        <f aca="false">IF('Raw Data'!D$4&lt;&gt;0,10*LOG(('Raw Data'!O16*CalcMR!$P72)))</f>
        <v>0</v>
      </c>
      <c r="E72" s="71" t="n">
        <f aca="false">IF('Raw Data'!E$4&lt;&gt;0,10*LOG(('Raw Data'!P16*CalcMR!$P72)))</f>
        <v>0</v>
      </c>
      <c r="F72" s="71" t="n">
        <f aca="false">IF('Raw Data'!F$4&lt;&gt;0,10*LOG(('Raw Data'!Q16*CalcMR!$P72)))</f>
        <v>0</v>
      </c>
      <c r="G72" s="71" t="n">
        <f aca="false">IF('Raw Data'!G$4&lt;&gt;0,10*LOG(('Raw Data'!R16*CalcMR!$P72)))</f>
        <v>0</v>
      </c>
      <c r="H72" s="71" t="n">
        <f aca="false">IF('Raw Data'!H$4&lt;&gt;0,10*LOG(('Raw Data'!S16*CalcMR!$P72)))</f>
        <v>0</v>
      </c>
      <c r="I72" s="71" t="n">
        <f aca="false">IF('Raw Data'!I$4&lt;&gt;0,10*LOG(('Raw Data'!T16*CalcMR!$P72)))</f>
        <v>0</v>
      </c>
      <c r="J72" s="71" t="n">
        <f aca="false">IF('Raw Data'!J$4&lt;&gt;0,10*LOG(('Raw Data'!U16*CalcMR!$P72)))</f>
        <v>0</v>
      </c>
      <c r="K72" s="71" t="n">
        <f aca="false">IF('Raw Data'!K$4&lt;&gt;0,10*LOG(('Raw Data'!V16*CalcMR!$P72)))</f>
        <v>0</v>
      </c>
      <c r="M72" s="0" t="n">
        <v>69</v>
      </c>
      <c r="N72" s="72" t="n">
        <v>14</v>
      </c>
      <c r="O72" s="73" t="n">
        <f aca="false">N72+2</f>
        <v>16</v>
      </c>
      <c r="P72" s="54" t="n">
        <v>0.45</v>
      </c>
      <c r="Q72" s="72" t="n">
        <v>14</v>
      </c>
      <c r="R72" s="74" t="n">
        <f aca="false">Q72+2</f>
        <v>16</v>
      </c>
      <c r="S72" s="54" t="n">
        <v>-1</v>
      </c>
      <c r="U72" s="0" t="n">
        <v>72</v>
      </c>
      <c r="V72" s="0" t="n">
        <f aca="false">IF(O72&lt;R72,"Yes um")</f>
        <v>0</v>
      </c>
      <c r="W72" s="0" t="str">
        <f aca="false">CONCATENATE("=IF('Raw Data'!B$4&lt;&gt;0,10*LOG(('Raw Data'!M",O72,"*CalcMR!$P",U72,")))")</f>
        <v>=IF('Raw Data'!B$4&lt;&gt;0,10*LOG(('Raw Data'!M16*CalcMR!$P72)))</v>
      </c>
    </row>
    <row r="73" customFormat="false" ht="12.75" hidden="false" customHeight="false" outlineLevel="0" collapsed="false">
      <c r="B73" s="71" t="n">
        <f aca="false">IF('Raw Data'!B$4&lt;&gt;0,10*LOG(('Raw Data'!M16*CalcMR!$P73)+('Raw Data'!M17*CalcMR!$S73)))</f>
        <v>24.8091454477267</v>
      </c>
      <c r="C73" s="71" t="n">
        <f aca="false">IF('Raw Data'!C$4&lt;&gt;0,10*LOG(('Raw Data'!N16*CalcMR!$P73)+('Raw Data'!N17*CalcMR!$S73)))</f>
        <v>0</v>
      </c>
      <c r="D73" s="71" t="n">
        <f aca="false">IF('Raw Data'!D$4&lt;&gt;0,10*LOG(('Raw Data'!O16*CalcMR!$P73)+('Raw Data'!O17*CalcMR!$S73)))</f>
        <v>0</v>
      </c>
      <c r="E73" s="71" t="n">
        <f aca="false">IF('Raw Data'!E$4&lt;&gt;0,10*LOG(('Raw Data'!P16*CalcMR!$P73)+('Raw Data'!P17*CalcMR!$S73)))</f>
        <v>0</v>
      </c>
      <c r="F73" s="71" t="n">
        <f aca="false">IF('Raw Data'!F$4&lt;&gt;0,10*LOG(('Raw Data'!Q16*CalcMR!$P73)+('Raw Data'!Q17*CalcMR!$S73)))</f>
        <v>0</v>
      </c>
      <c r="G73" s="71" t="n">
        <f aca="false">IF('Raw Data'!G$4&lt;&gt;0,10*LOG(('Raw Data'!R16*CalcMR!$P73)+('Raw Data'!R17*CalcMR!$S73)))</f>
        <v>0</v>
      </c>
      <c r="H73" s="71" t="n">
        <f aca="false">IF('Raw Data'!H$4&lt;&gt;0,10*LOG(('Raw Data'!S16*CalcMR!$P73)+('Raw Data'!S17*CalcMR!$S73)))</f>
        <v>0</v>
      </c>
      <c r="I73" s="71" t="n">
        <f aca="false">IF('Raw Data'!I$4&lt;&gt;0,10*LOG(('Raw Data'!T16*CalcMR!$P73)+('Raw Data'!T17*CalcMR!$S73)))</f>
        <v>0</v>
      </c>
      <c r="J73" s="71" t="n">
        <f aca="false">IF('Raw Data'!J$4&lt;&gt;0,10*LOG(('Raw Data'!U16*CalcMR!$P73)+('Raw Data'!U17*CalcMR!$S73)))</f>
        <v>0</v>
      </c>
      <c r="K73" s="71" t="n">
        <f aca="false">IF('Raw Data'!K$4&lt;&gt;0,10*LOG(('Raw Data'!V16*CalcMR!$P73)+('Raw Data'!V17*CalcMR!$S73)))</f>
        <v>0</v>
      </c>
      <c r="M73" s="67" t="n">
        <v>70</v>
      </c>
      <c r="N73" s="72" t="n">
        <v>14</v>
      </c>
      <c r="O73" s="73" t="n">
        <f aca="false">N73+2</f>
        <v>16</v>
      </c>
      <c r="P73" s="54" t="n">
        <v>0.25</v>
      </c>
      <c r="Q73" s="72" t="n">
        <v>15</v>
      </c>
      <c r="R73" s="74" t="n">
        <f aca="false">Q73+2</f>
        <v>17</v>
      </c>
      <c r="S73" s="54" t="n">
        <v>0.2</v>
      </c>
      <c r="U73" s="0" t="n">
        <v>73</v>
      </c>
      <c r="V73" s="0" t="str">
        <f aca="false">IF(O73&lt;R73,"Yes um")</f>
        <v>Yes um</v>
      </c>
      <c r="W73" s="0" t="str">
        <f aca="false">CONCATENATE("=IF('Raw Data'!B$4&lt;&gt;0,10*LOG(('Raw Data'!M",O73,"*CalcMR!$P",U73,")+('Raw Data'!M",$R73,"*CalcMR!$S",U73,")))")</f>
        <v>=IF('Raw Data'!B$4&lt;&gt;0,10*LOG(('Raw Data'!M16*CalcMR!$P73)+('Raw Data'!M17*CalcMR!$S73)))</v>
      </c>
    </row>
    <row r="74" customFormat="false" ht="12.75" hidden="false" customHeight="false" outlineLevel="0" collapsed="false">
      <c r="B74" s="71" t="n">
        <f aca="false">IF('Raw Data'!B$4&lt;&gt;0,10*LOG(('Raw Data'!M17*CalcMR!$P74)))</f>
        <v>24.0521251377534</v>
      </c>
      <c r="C74" s="71" t="n">
        <f aca="false">IF('Raw Data'!C$4&lt;&gt;0,10*LOG(('Raw Data'!N17*CalcMR!$P74)))</f>
        <v>0</v>
      </c>
      <c r="D74" s="71" t="n">
        <f aca="false">IF('Raw Data'!D$4&lt;&gt;0,10*LOG(('Raw Data'!O17*CalcMR!$P74)))</f>
        <v>0</v>
      </c>
      <c r="E74" s="71" t="n">
        <f aca="false">IF('Raw Data'!E$4&lt;&gt;0,10*LOG(('Raw Data'!P17*CalcMR!$P74)))</f>
        <v>0</v>
      </c>
      <c r="F74" s="71" t="n">
        <f aca="false">IF('Raw Data'!F$4&lt;&gt;0,10*LOG(('Raw Data'!Q17*CalcMR!$P74)))</f>
        <v>0</v>
      </c>
      <c r="G74" s="71" t="n">
        <f aca="false">IF('Raw Data'!G$4&lt;&gt;0,10*LOG(('Raw Data'!R17*CalcMR!$P74)))</f>
        <v>0</v>
      </c>
      <c r="H74" s="71" t="n">
        <f aca="false">IF('Raw Data'!H$4&lt;&gt;0,10*LOG(('Raw Data'!S17*CalcMR!$P74)))</f>
        <v>0</v>
      </c>
      <c r="I74" s="71" t="n">
        <f aca="false">IF('Raw Data'!I$4&lt;&gt;0,10*LOG(('Raw Data'!T17*CalcMR!$P74)))</f>
        <v>0</v>
      </c>
      <c r="J74" s="71" t="n">
        <f aca="false">IF('Raw Data'!J$4&lt;&gt;0,10*LOG(('Raw Data'!U17*CalcMR!$P74)))</f>
        <v>0</v>
      </c>
      <c r="K74" s="71" t="n">
        <f aca="false">IF('Raw Data'!K$4&lt;&gt;0,10*LOG(('Raw Data'!V17*CalcMR!$P74)))</f>
        <v>0</v>
      </c>
      <c r="M74" s="67" t="n">
        <v>71</v>
      </c>
      <c r="N74" s="72" t="n">
        <v>15</v>
      </c>
      <c r="O74" s="73" t="n">
        <f aca="false">N74+2</f>
        <v>17</v>
      </c>
      <c r="P74" s="54" t="n">
        <v>0.45</v>
      </c>
      <c r="Q74" s="72" t="n">
        <v>15</v>
      </c>
      <c r="R74" s="74" t="n">
        <f aca="false">Q74+2</f>
        <v>17</v>
      </c>
      <c r="S74" s="54" t="n">
        <v>-1</v>
      </c>
      <c r="U74" s="0" t="n">
        <v>74</v>
      </c>
      <c r="V74" s="0" t="n">
        <f aca="false">IF(O74&lt;R74,"Yes um")</f>
        <v>0</v>
      </c>
      <c r="W74" s="0" t="str">
        <f aca="false">CONCATENATE("=IF('Raw Data'!B$4&lt;&gt;0,10*LOG(('Raw Data'!M",O74,"*CalcMR!$P",U74,")))")</f>
        <v>=IF('Raw Data'!B$4&lt;&gt;0,10*LOG(('Raw Data'!M17*CalcMR!$P74)))</v>
      </c>
    </row>
    <row r="75" customFormat="false" ht="12.75" hidden="false" customHeight="false" outlineLevel="0" collapsed="false">
      <c r="B75" s="71" t="n">
        <f aca="false">IF('Raw Data'!B$4&lt;&gt;0,10*LOG(('Raw Data'!M17*CalcMR!$P75)+('Raw Data'!M18*CalcMR!$S75)))</f>
        <v>23.6476172580724</v>
      </c>
      <c r="C75" s="71" t="n">
        <f aca="false">IF('Raw Data'!C$4&lt;&gt;0,10*LOG(('Raw Data'!N17*CalcMR!$P75)+('Raw Data'!N18*CalcMR!$S75)))</f>
        <v>0</v>
      </c>
      <c r="D75" s="71" t="n">
        <f aca="false">IF('Raw Data'!D$4&lt;&gt;0,10*LOG(('Raw Data'!O17*CalcMR!$P75)+('Raw Data'!O18*CalcMR!$S75)))</f>
        <v>0</v>
      </c>
      <c r="E75" s="71" t="n">
        <f aca="false">IF('Raw Data'!E$4&lt;&gt;0,10*LOG(('Raw Data'!P17*CalcMR!$P75)+('Raw Data'!P18*CalcMR!$S75)))</f>
        <v>0</v>
      </c>
      <c r="F75" s="71" t="n">
        <f aca="false">IF('Raw Data'!F$4&lt;&gt;0,10*LOG(('Raw Data'!Q17*CalcMR!$P75)+('Raw Data'!Q18*CalcMR!$S75)))</f>
        <v>0</v>
      </c>
      <c r="G75" s="71" t="n">
        <f aca="false">IF('Raw Data'!G$4&lt;&gt;0,10*LOG(('Raw Data'!R17*CalcMR!$P75)+('Raw Data'!R18*CalcMR!$S75)))</f>
        <v>0</v>
      </c>
      <c r="H75" s="71" t="n">
        <f aca="false">IF('Raw Data'!H$4&lt;&gt;0,10*LOG(('Raw Data'!S17*CalcMR!$P75)+('Raw Data'!S18*CalcMR!$S75)))</f>
        <v>0</v>
      </c>
      <c r="I75" s="71" t="n">
        <f aca="false">IF('Raw Data'!I$4&lt;&gt;0,10*LOG(('Raw Data'!T17*CalcMR!$P75)+('Raw Data'!T18*CalcMR!$S75)))</f>
        <v>0</v>
      </c>
      <c r="J75" s="71" t="n">
        <f aca="false">IF('Raw Data'!J$4&lt;&gt;0,10*LOG(('Raw Data'!U17*CalcMR!$P75)+('Raw Data'!U18*CalcMR!$S75)))</f>
        <v>0</v>
      </c>
      <c r="K75" s="71" t="n">
        <f aca="false">IF('Raw Data'!K$4&lt;&gt;0,10*LOG(('Raw Data'!V17*CalcMR!$P75)+('Raw Data'!V18*CalcMR!$S75)))</f>
        <v>0</v>
      </c>
      <c r="M75" s="0" t="n">
        <v>72</v>
      </c>
      <c r="N75" s="72" t="n">
        <v>15</v>
      </c>
      <c r="O75" s="73" t="n">
        <f aca="false">N75+2</f>
        <v>17</v>
      </c>
      <c r="P75" s="54" t="n">
        <v>0.35</v>
      </c>
      <c r="Q75" s="72" t="n">
        <v>16</v>
      </c>
      <c r="R75" s="74" t="n">
        <f aca="false">Q75+2</f>
        <v>18</v>
      </c>
      <c r="S75" s="54" t="n">
        <v>0.1</v>
      </c>
      <c r="U75" s="0" t="n">
        <v>75</v>
      </c>
      <c r="V75" s="0" t="str">
        <f aca="false">IF(O75&lt;R75,"Yes um")</f>
        <v>Yes um</v>
      </c>
      <c r="W75" s="0" t="str">
        <f aca="false">CONCATENATE("=IF('Raw Data'!B$4&lt;&gt;0,10*LOG(('Raw Data'!M",O75,"*CalcMR!$P",U75,")+('Raw Data'!M",$R75,"*CalcMR!$S",U75,")))")</f>
        <v>=IF('Raw Data'!B$4&lt;&gt;0,10*LOG(('Raw Data'!M17*CalcMR!$P75)+('Raw Data'!M18*CalcMR!$S75)))</v>
      </c>
    </row>
    <row r="76" customFormat="false" ht="12.75" hidden="false" customHeight="false" outlineLevel="0" collapsed="false">
      <c r="B76" s="71" t="n">
        <f aca="false">IF('Raw Data'!B$4&lt;&gt;0,10*LOG(('Raw Data'!M18*CalcMR!$P76)))</f>
        <v>21.8321251377534</v>
      </c>
      <c r="C76" s="71" t="n">
        <f aca="false">IF('Raw Data'!C$4&lt;&gt;0,10*LOG(('Raw Data'!N18*CalcMR!$P76)))</f>
        <v>0</v>
      </c>
      <c r="D76" s="71" t="n">
        <f aca="false">IF('Raw Data'!D$4&lt;&gt;0,10*LOG(('Raw Data'!O18*CalcMR!$P76)))</f>
        <v>0</v>
      </c>
      <c r="E76" s="71" t="n">
        <f aca="false">IF('Raw Data'!E$4&lt;&gt;0,10*LOG(('Raw Data'!P18*CalcMR!$P76)))</f>
        <v>0</v>
      </c>
      <c r="F76" s="71" t="n">
        <f aca="false">IF('Raw Data'!F$4&lt;&gt;0,10*LOG(('Raw Data'!Q18*CalcMR!$P76)))</f>
        <v>0</v>
      </c>
      <c r="G76" s="71" t="n">
        <f aca="false">IF('Raw Data'!G$4&lt;&gt;0,10*LOG(('Raw Data'!R18*CalcMR!$P76)))</f>
        <v>0</v>
      </c>
      <c r="H76" s="71" t="n">
        <f aca="false">IF('Raw Data'!H$4&lt;&gt;0,10*LOG(('Raw Data'!S18*CalcMR!$P76)))</f>
        <v>0</v>
      </c>
      <c r="I76" s="71" t="n">
        <f aca="false">IF('Raw Data'!I$4&lt;&gt;0,10*LOG(('Raw Data'!T18*CalcMR!$P76)))</f>
        <v>0</v>
      </c>
      <c r="J76" s="71" t="n">
        <f aca="false">IF('Raw Data'!J$4&lt;&gt;0,10*LOG(('Raw Data'!U18*CalcMR!$P76)))</f>
        <v>0</v>
      </c>
      <c r="K76" s="71" t="n">
        <f aca="false">IF('Raw Data'!K$4&lt;&gt;0,10*LOG(('Raw Data'!V18*CalcMR!$P76)))</f>
        <v>0</v>
      </c>
      <c r="M76" s="67" t="n">
        <v>73</v>
      </c>
      <c r="N76" s="72" t="n">
        <v>16</v>
      </c>
      <c r="O76" s="73" t="n">
        <f aca="false">N76+2</f>
        <v>18</v>
      </c>
      <c r="P76" s="54" t="n">
        <v>0.45</v>
      </c>
      <c r="Q76" s="72" t="n">
        <v>16</v>
      </c>
      <c r="R76" s="74" t="n">
        <f aca="false">Q76+2</f>
        <v>18</v>
      </c>
      <c r="S76" s="54" t="n">
        <v>-1</v>
      </c>
      <c r="U76" s="0" t="n">
        <v>76</v>
      </c>
      <c r="V76" s="0" t="n">
        <f aca="false">IF(O76&lt;R76,"Yes um")</f>
        <v>0</v>
      </c>
      <c r="W76" s="0" t="str">
        <f aca="false">CONCATENATE("=IF('Raw Data'!B$4&lt;&gt;0,10*LOG(('Raw Data'!M",O76,"*CalcMR!$P",U76,")))")</f>
        <v>=IF('Raw Data'!B$4&lt;&gt;0,10*LOG(('Raw Data'!M18*CalcMR!$P76)))</v>
      </c>
    </row>
    <row r="77" customFormat="false" ht="12.75" hidden="false" customHeight="false" outlineLevel="0" collapsed="false">
      <c r="B77" s="71" t="n">
        <f aca="false">IF('Raw Data'!B$4&lt;&gt;0,10*LOG(('Raw Data'!M18*CalcMR!$P77)))</f>
        <v>21.8321251377534</v>
      </c>
      <c r="C77" s="71" t="n">
        <f aca="false">IF('Raw Data'!C$4&lt;&gt;0,10*LOG(('Raw Data'!N18*CalcMR!$P77)))</f>
        <v>0</v>
      </c>
      <c r="D77" s="71" t="n">
        <f aca="false">IF('Raw Data'!D$4&lt;&gt;0,10*LOG(('Raw Data'!O18*CalcMR!$P77)))</f>
        <v>0</v>
      </c>
      <c r="E77" s="71" t="n">
        <f aca="false">IF('Raw Data'!E$4&lt;&gt;0,10*LOG(('Raw Data'!P18*CalcMR!$P77)))</f>
        <v>0</v>
      </c>
      <c r="F77" s="71" t="n">
        <f aca="false">IF('Raw Data'!F$4&lt;&gt;0,10*LOG(('Raw Data'!Q18*CalcMR!$P77)))</f>
        <v>0</v>
      </c>
      <c r="G77" s="71" t="n">
        <f aca="false">IF('Raw Data'!G$4&lt;&gt;0,10*LOG(('Raw Data'!R18*CalcMR!$P77)))</f>
        <v>0</v>
      </c>
      <c r="H77" s="71" t="n">
        <f aca="false">IF('Raw Data'!H$4&lt;&gt;0,10*LOG(('Raw Data'!S18*CalcMR!$P77)))</f>
        <v>0</v>
      </c>
      <c r="I77" s="71" t="n">
        <f aca="false">IF('Raw Data'!I$4&lt;&gt;0,10*LOG(('Raw Data'!T18*CalcMR!$P77)))</f>
        <v>0</v>
      </c>
      <c r="J77" s="71" t="n">
        <f aca="false">IF('Raw Data'!J$4&lt;&gt;0,10*LOG(('Raw Data'!U18*CalcMR!$P77)))</f>
        <v>0</v>
      </c>
      <c r="K77" s="71" t="n">
        <f aca="false">IF('Raw Data'!K$4&lt;&gt;0,10*LOG(('Raw Data'!V18*CalcMR!$P77)))</f>
        <v>0</v>
      </c>
      <c r="M77" s="67" t="n">
        <v>74</v>
      </c>
      <c r="N77" s="72" t="n">
        <v>16</v>
      </c>
      <c r="O77" s="73" t="n">
        <f aca="false">N77+2</f>
        <v>18</v>
      </c>
      <c r="P77" s="54" t="n">
        <v>0.45</v>
      </c>
      <c r="Q77" s="72" t="n">
        <v>16</v>
      </c>
      <c r="R77" s="74" t="n">
        <f aca="false">Q77+2</f>
        <v>18</v>
      </c>
      <c r="S77" s="54" t="n">
        <v>-1</v>
      </c>
      <c r="U77" s="0" t="n">
        <v>77</v>
      </c>
      <c r="V77" s="0" t="n">
        <f aca="false">IF(O77&lt;R77,"Yes um")</f>
        <v>0</v>
      </c>
      <c r="W77" s="0" t="str">
        <f aca="false">CONCATENATE("=IF('Raw Data'!B$4&lt;&gt;0,10*LOG(('Raw Data'!M",O77,"*CalcMR!$P",U77,")))")</f>
        <v>=IF('Raw Data'!B$4&lt;&gt;0,10*LOG(('Raw Data'!M18*CalcMR!$P77)))</v>
      </c>
    </row>
    <row r="78" customFormat="false" ht="12.75" hidden="false" customHeight="false" outlineLevel="0" collapsed="false">
      <c r="B78" s="71" t="n">
        <f aca="false">IF('Raw Data'!B$4&lt;&gt;0,10*LOG(('Raw Data'!M19*CalcMR!$P78)))</f>
        <v>26.8921251377534</v>
      </c>
      <c r="C78" s="71" t="n">
        <f aca="false">IF('Raw Data'!C$4&lt;&gt;0,10*LOG(('Raw Data'!N19*CalcMR!$P78)))</f>
        <v>0</v>
      </c>
      <c r="D78" s="71" t="n">
        <f aca="false">IF('Raw Data'!D$4&lt;&gt;0,10*LOG(('Raw Data'!O19*CalcMR!$P78)))</f>
        <v>0</v>
      </c>
      <c r="E78" s="71" t="n">
        <f aca="false">IF('Raw Data'!E$4&lt;&gt;0,10*LOG(('Raw Data'!P19*CalcMR!$P78)))</f>
        <v>0</v>
      </c>
      <c r="F78" s="71" t="n">
        <f aca="false">IF('Raw Data'!F$4&lt;&gt;0,10*LOG(('Raw Data'!Q19*CalcMR!$P78)))</f>
        <v>0</v>
      </c>
      <c r="G78" s="71" t="n">
        <f aca="false">IF('Raw Data'!G$4&lt;&gt;0,10*LOG(('Raw Data'!R19*CalcMR!$P78)))</f>
        <v>0</v>
      </c>
      <c r="H78" s="71" t="n">
        <f aca="false">IF('Raw Data'!H$4&lt;&gt;0,10*LOG(('Raw Data'!S19*CalcMR!$P78)))</f>
        <v>0</v>
      </c>
      <c r="I78" s="71" t="n">
        <f aca="false">IF('Raw Data'!I$4&lt;&gt;0,10*LOG(('Raw Data'!T19*CalcMR!$P78)))</f>
        <v>0</v>
      </c>
      <c r="J78" s="71" t="n">
        <f aca="false">IF('Raw Data'!J$4&lt;&gt;0,10*LOG(('Raw Data'!U19*CalcMR!$P78)))</f>
        <v>0</v>
      </c>
      <c r="K78" s="71" t="n">
        <f aca="false">IF('Raw Data'!K$4&lt;&gt;0,10*LOG(('Raw Data'!V19*CalcMR!$P78)))</f>
        <v>0</v>
      </c>
      <c r="M78" s="0" t="n">
        <v>75</v>
      </c>
      <c r="N78" s="72" t="n">
        <v>17</v>
      </c>
      <c r="O78" s="73" t="n">
        <f aca="false">N78+2</f>
        <v>19</v>
      </c>
      <c r="P78" s="54" t="n">
        <v>0.45</v>
      </c>
      <c r="Q78" s="72" t="n">
        <v>17</v>
      </c>
      <c r="R78" s="74" t="n">
        <f aca="false">Q78+2</f>
        <v>19</v>
      </c>
      <c r="S78" s="54" t="n">
        <v>-1</v>
      </c>
      <c r="U78" s="0" t="n">
        <v>78</v>
      </c>
      <c r="V78" s="0" t="n">
        <f aca="false">IF(O78&lt;R78,"Yes um")</f>
        <v>0</v>
      </c>
      <c r="W78" s="0" t="str">
        <f aca="false">CONCATENATE("=IF('Raw Data'!B$4&lt;&gt;0,10*LOG(('Raw Data'!M",O78,"*CalcMR!$P",U78,")))")</f>
        <v>=IF('Raw Data'!B$4&lt;&gt;0,10*LOG(('Raw Data'!M19*CalcMR!$P78)))</v>
      </c>
    </row>
    <row r="79" customFormat="false" ht="12.75" hidden="false" customHeight="false" outlineLevel="0" collapsed="false">
      <c r="B79" s="71" t="n">
        <f aca="false">IF('Raw Data'!B$4&lt;&gt;0,10*LOG(('Raw Data'!M19*CalcMR!$P79)))</f>
        <v>27.3497000433602</v>
      </c>
      <c r="C79" s="71" t="n">
        <f aca="false">IF('Raw Data'!C$4&lt;&gt;0,10*LOG(('Raw Data'!N19*CalcMR!$P79)))</f>
        <v>0</v>
      </c>
      <c r="D79" s="71" t="n">
        <f aca="false">IF('Raw Data'!D$4&lt;&gt;0,10*LOG(('Raw Data'!O19*CalcMR!$P79)))</f>
        <v>0</v>
      </c>
      <c r="E79" s="71" t="n">
        <f aca="false">IF('Raw Data'!E$4&lt;&gt;0,10*LOG(('Raw Data'!P19*CalcMR!$P79)))</f>
        <v>0</v>
      </c>
      <c r="F79" s="71" t="n">
        <f aca="false">IF('Raw Data'!F$4&lt;&gt;0,10*LOG(('Raw Data'!Q19*CalcMR!$P79)))</f>
        <v>0</v>
      </c>
      <c r="G79" s="71" t="n">
        <f aca="false">IF('Raw Data'!G$4&lt;&gt;0,10*LOG(('Raw Data'!R19*CalcMR!$P79)))</f>
        <v>0</v>
      </c>
      <c r="H79" s="71" t="n">
        <f aca="false">IF('Raw Data'!H$4&lt;&gt;0,10*LOG(('Raw Data'!S19*CalcMR!$P79)))</f>
        <v>0</v>
      </c>
      <c r="I79" s="71" t="n">
        <f aca="false">IF('Raw Data'!I$4&lt;&gt;0,10*LOG(('Raw Data'!T19*CalcMR!$P79)))</f>
        <v>0</v>
      </c>
      <c r="J79" s="71" t="n">
        <f aca="false">IF('Raw Data'!J$4&lt;&gt;0,10*LOG(('Raw Data'!U19*CalcMR!$P79)))</f>
        <v>0</v>
      </c>
      <c r="K79" s="71" t="n">
        <f aca="false">IF('Raw Data'!K$4&lt;&gt;0,10*LOG(('Raw Data'!V19*CalcMR!$P79)))</f>
        <v>0</v>
      </c>
      <c r="M79" s="67" t="n">
        <v>76</v>
      </c>
      <c r="N79" s="72" t="n">
        <v>17</v>
      </c>
      <c r="O79" s="73" t="n">
        <f aca="false">N79+2</f>
        <v>19</v>
      </c>
      <c r="P79" s="54" t="n">
        <v>0.5</v>
      </c>
      <c r="Q79" s="72" t="n">
        <v>17</v>
      </c>
      <c r="R79" s="74" t="n">
        <f aca="false">Q79+2</f>
        <v>19</v>
      </c>
      <c r="S79" s="54" t="n">
        <v>-1</v>
      </c>
      <c r="U79" s="0" t="n">
        <v>79</v>
      </c>
      <c r="V79" s="0" t="n">
        <f aca="false">IF(O79&lt;R79,"Yes um")</f>
        <v>0</v>
      </c>
      <c r="W79" s="0" t="str">
        <f aca="false">CONCATENATE("=IF('Raw Data'!B$4&lt;&gt;0,10*LOG(('Raw Data'!M",O79,"*CalcMR!$P",U79,")))")</f>
        <v>=IF('Raw Data'!B$4&lt;&gt;0,10*LOG(('Raw Data'!M19*CalcMR!$P79)))</v>
      </c>
    </row>
    <row r="80" customFormat="false" ht="12.75" hidden="false" customHeight="false" outlineLevel="0" collapsed="false">
      <c r="B80" s="71" t="n">
        <f aca="false">IF('Raw Data'!B$4&lt;&gt;0,10*LOG(('Raw Data'!M19*CalcMR!$P80)+('Raw Data'!M20*CalcMR!$S80)))</f>
        <v>27.4113757210984</v>
      </c>
      <c r="C80" s="71" t="n">
        <f aca="false">IF('Raw Data'!C$4&lt;&gt;0,10*LOG(('Raw Data'!N19*CalcMR!$P80)+('Raw Data'!N20*CalcMR!$S80)))</f>
        <v>0</v>
      </c>
      <c r="D80" s="71" t="n">
        <f aca="false">IF('Raw Data'!D$4&lt;&gt;0,10*LOG(('Raw Data'!O19*CalcMR!$P80)+('Raw Data'!O20*CalcMR!$S80)))</f>
        <v>0</v>
      </c>
      <c r="E80" s="71" t="n">
        <f aca="false">IF('Raw Data'!E$4&lt;&gt;0,10*LOG(('Raw Data'!P19*CalcMR!$P80)+('Raw Data'!P20*CalcMR!$S80)))</f>
        <v>0</v>
      </c>
      <c r="F80" s="71" t="n">
        <f aca="false">IF('Raw Data'!F$4&lt;&gt;0,10*LOG(('Raw Data'!Q19*CalcMR!$P80)+('Raw Data'!Q20*CalcMR!$S80)))</f>
        <v>0</v>
      </c>
      <c r="G80" s="71" t="n">
        <f aca="false">IF('Raw Data'!G$4&lt;&gt;0,10*LOG(('Raw Data'!R19*CalcMR!$P80)+('Raw Data'!R20*CalcMR!$S80)))</f>
        <v>0</v>
      </c>
      <c r="H80" s="71" t="n">
        <f aca="false">IF('Raw Data'!H$4&lt;&gt;0,10*LOG(('Raw Data'!S19*CalcMR!$P80)+('Raw Data'!S20*CalcMR!$S80)))</f>
        <v>0</v>
      </c>
      <c r="I80" s="71" t="n">
        <f aca="false">IF('Raw Data'!I$4&lt;&gt;0,10*LOG(('Raw Data'!T19*CalcMR!$P80)+('Raw Data'!T20*CalcMR!$S80)))</f>
        <v>0</v>
      </c>
      <c r="J80" s="71" t="n">
        <f aca="false">IF('Raw Data'!J$4&lt;&gt;0,10*LOG(('Raw Data'!U19*CalcMR!$P80)+('Raw Data'!U20*CalcMR!$S80)))</f>
        <v>0</v>
      </c>
      <c r="K80" s="71" t="n">
        <f aca="false">IF('Raw Data'!K$4&lt;&gt;0,10*LOG(('Raw Data'!V19*CalcMR!$P80)+('Raw Data'!V20*CalcMR!$S80)))</f>
        <v>0</v>
      </c>
      <c r="M80" s="67" t="n">
        <v>77</v>
      </c>
      <c r="N80" s="72" t="n">
        <v>17</v>
      </c>
      <c r="O80" s="73" t="n">
        <f aca="false">N80+2</f>
        <v>19</v>
      </c>
      <c r="P80" s="54" t="n">
        <v>0.05</v>
      </c>
      <c r="Q80" s="72" t="n">
        <v>18</v>
      </c>
      <c r="R80" s="74" t="n">
        <f aca="false">Q80+2</f>
        <v>20</v>
      </c>
      <c r="S80" s="54" t="n">
        <v>0.4</v>
      </c>
      <c r="U80" s="0" t="n">
        <v>80</v>
      </c>
      <c r="V80" s="0" t="str">
        <f aca="false">IF(O80&lt;R80,"Yes um")</f>
        <v>Yes um</v>
      </c>
      <c r="W80" s="0" t="str">
        <f aca="false">CONCATENATE("=IF('Raw Data'!B$4&lt;&gt;0,10*LOG(('Raw Data'!M",O80,"*CalcMR!$P",U80,")+('Raw Data'!M",$R80,"*CalcMR!$S",U80,")))")</f>
        <v>=IF('Raw Data'!B$4&lt;&gt;0,10*LOG(('Raw Data'!M19*CalcMR!$P80)+('Raw Data'!M20*CalcMR!$S80)))</v>
      </c>
    </row>
    <row r="81" customFormat="false" ht="12.75" hidden="false" customHeight="false" outlineLevel="0" collapsed="false">
      <c r="B81" s="71" t="n">
        <f aca="false">IF('Raw Data'!B$4&lt;&gt;0,10*LOG(('Raw Data'!M20*CalcMR!$P81)))</f>
        <v>27.9297000433602</v>
      </c>
      <c r="C81" s="71" t="n">
        <f aca="false">IF('Raw Data'!C$4&lt;&gt;0,10*LOG(('Raw Data'!N20*CalcMR!$P81)))</f>
        <v>0</v>
      </c>
      <c r="D81" s="71" t="n">
        <f aca="false">IF('Raw Data'!D$4&lt;&gt;0,10*LOG(('Raw Data'!O20*CalcMR!$P81)))</f>
        <v>0</v>
      </c>
      <c r="E81" s="71" t="n">
        <f aca="false">IF('Raw Data'!E$4&lt;&gt;0,10*LOG(('Raw Data'!P20*CalcMR!$P81)))</f>
        <v>0</v>
      </c>
      <c r="F81" s="71" t="n">
        <f aca="false">IF('Raw Data'!F$4&lt;&gt;0,10*LOG(('Raw Data'!Q20*CalcMR!$P81)))</f>
        <v>0</v>
      </c>
      <c r="G81" s="71" t="n">
        <f aca="false">IF('Raw Data'!G$4&lt;&gt;0,10*LOG(('Raw Data'!R20*CalcMR!$P81)))</f>
        <v>0</v>
      </c>
      <c r="H81" s="71" t="n">
        <f aca="false">IF('Raw Data'!H$4&lt;&gt;0,10*LOG(('Raw Data'!S20*CalcMR!$P81)))</f>
        <v>0</v>
      </c>
      <c r="I81" s="71" t="n">
        <f aca="false">IF('Raw Data'!I$4&lt;&gt;0,10*LOG(('Raw Data'!T20*CalcMR!$P81)))</f>
        <v>0</v>
      </c>
      <c r="J81" s="71" t="n">
        <f aca="false">IF('Raw Data'!J$4&lt;&gt;0,10*LOG(('Raw Data'!U20*CalcMR!$P81)))</f>
        <v>0</v>
      </c>
      <c r="K81" s="71" t="n">
        <f aca="false">IF('Raw Data'!K$4&lt;&gt;0,10*LOG(('Raw Data'!V20*CalcMR!$P81)))</f>
        <v>0</v>
      </c>
      <c r="M81" s="0" t="n">
        <v>78</v>
      </c>
      <c r="N81" s="72" t="n">
        <v>18</v>
      </c>
      <c r="O81" s="73" t="n">
        <f aca="false">N81+2</f>
        <v>20</v>
      </c>
      <c r="P81" s="54" t="n">
        <v>0.5</v>
      </c>
      <c r="Q81" s="72" t="n">
        <v>18</v>
      </c>
      <c r="R81" s="74" t="n">
        <f aca="false">Q81+2</f>
        <v>20</v>
      </c>
      <c r="S81" s="54" t="n">
        <v>-1</v>
      </c>
      <c r="U81" s="0" t="n">
        <v>81</v>
      </c>
      <c r="V81" s="0" t="n">
        <f aca="false">IF(O81&lt;R81,"Yes um")</f>
        <v>0</v>
      </c>
      <c r="W81" s="0" t="str">
        <f aca="false">CONCATENATE("=IF('Raw Data'!B$4&lt;&gt;0,10*LOG(('Raw Data'!M",O81,"*CalcMR!$P",U81,")))")</f>
        <v>=IF('Raw Data'!B$4&lt;&gt;0,10*LOG(('Raw Data'!M20*CalcMR!$P81)))</v>
      </c>
    </row>
    <row r="82" customFormat="false" ht="12.75" hidden="false" customHeight="false" outlineLevel="0" collapsed="false">
      <c r="B82" s="71" t="n">
        <f aca="false">IF('Raw Data'!B$4&lt;&gt;0,10*LOG(('Raw Data'!M20*CalcMR!$P82)+('Raw Data'!M21*CalcMR!$S82)))</f>
        <v>26.0718959671238</v>
      </c>
      <c r="C82" s="71" t="n">
        <f aca="false">IF('Raw Data'!C$4&lt;&gt;0,10*LOG(('Raw Data'!N20*CalcMR!$P82)+('Raw Data'!N21*CalcMR!$S82)))</f>
        <v>0</v>
      </c>
      <c r="D82" s="71" t="n">
        <f aca="false">IF('Raw Data'!D$4&lt;&gt;0,10*LOG(('Raw Data'!O20*CalcMR!$P82)+('Raw Data'!O21*CalcMR!$S82)))</f>
        <v>0</v>
      </c>
      <c r="E82" s="71" t="n">
        <f aca="false">IF('Raw Data'!E$4&lt;&gt;0,10*LOG(('Raw Data'!P20*CalcMR!$P82)+('Raw Data'!P21*CalcMR!$S82)))</f>
        <v>0</v>
      </c>
      <c r="F82" s="71" t="n">
        <f aca="false">IF('Raw Data'!F$4&lt;&gt;0,10*LOG(('Raw Data'!Q20*CalcMR!$P82)+('Raw Data'!Q21*CalcMR!$S82)))</f>
        <v>0</v>
      </c>
      <c r="G82" s="71" t="n">
        <f aca="false">IF('Raw Data'!G$4&lt;&gt;0,10*LOG(('Raw Data'!R20*CalcMR!$P82)+('Raw Data'!R21*CalcMR!$S82)))</f>
        <v>0</v>
      </c>
      <c r="H82" s="71" t="n">
        <f aca="false">IF('Raw Data'!H$4&lt;&gt;0,10*LOG(('Raw Data'!S20*CalcMR!$P82)+('Raw Data'!S21*CalcMR!$S82)))</f>
        <v>0</v>
      </c>
      <c r="I82" s="71" t="n">
        <f aca="false">IF('Raw Data'!I$4&lt;&gt;0,10*LOG(('Raw Data'!T20*CalcMR!$P82)+('Raw Data'!T21*CalcMR!$S82)))</f>
        <v>0</v>
      </c>
      <c r="J82" s="71" t="n">
        <f aca="false">IF('Raw Data'!J$4&lt;&gt;0,10*LOG(('Raw Data'!U20*CalcMR!$P82)+('Raw Data'!U21*CalcMR!$S82)))</f>
        <v>0</v>
      </c>
      <c r="K82" s="71" t="n">
        <f aca="false">IF('Raw Data'!K$4&lt;&gt;0,10*LOG(('Raw Data'!V20*CalcMR!$P82)+('Raw Data'!V21*CalcMR!$S82)))</f>
        <v>0</v>
      </c>
      <c r="M82" s="67" t="n">
        <v>79</v>
      </c>
      <c r="N82" s="72" t="n">
        <v>18</v>
      </c>
      <c r="O82" s="73" t="n">
        <f aca="false">N82+2</f>
        <v>20</v>
      </c>
      <c r="P82" s="54" t="n">
        <v>0.1</v>
      </c>
      <c r="Q82" s="72" t="n">
        <v>19</v>
      </c>
      <c r="R82" s="74" t="n">
        <f aca="false">Q82+2</f>
        <v>21</v>
      </c>
      <c r="S82" s="54" t="n">
        <v>0.35</v>
      </c>
      <c r="U82" s="0" t="n">
        <v>82</v>
      </c>
      <c r="V82" s="0" t="str">
        <f aca="false">IF(O82&lt;R82,"Yes um")</f>
        <v>Yes um</v>
      </c>
      <c r="W82" s="0" t="str">
        <f aca="false">CONCATENATE("=IF('Raw Data'!B$4&lt;&gt;0,10*LOG(('Raw Data'!M",O82,"*CalcMR!$P",U82,")+('Raw Data'!M",$R82,"*CalcMR!$S",U82,")))")</f>
        <v>=IF('Raw Data'!B$4&lt;&gt;0,10*LOG(('Raw Data'!M20*CalcMR!$P82)+('Raw Data'!M21*CalcMR!$S82)))</v>
      </c>
    </row>
    <row r="83" customFormat="false" ht="12.75" hidden="false" customHeight="false" outlineLevel="0" collapsed="false">
      <c r="B83" s="71" t="n">
        <f aca="false">IF('Raw Data'!B$4&lt;&gt;0,10*LOG(('Raw Data'!M21*CalcMR!$P83)))</f>
        <v>26.0297000433602</v>
      </c>
      <c r="C83" s="71" t="n">
        <f aca="false">IF('Raw Data'!C$4&lt;&gt;0,10*LOG(('Raw Data'!N21*CalcMR!$P83)))</f>
        <v>0</v>
      </c>
      <c r="D83" s="71" t="n">
        <f aca="false">IF('Raw Data'!D$4&lt;&gt;0,10*LOG(('Raw Data'!O21*CalcMR!$P83)))</f>
        <v>0</v>
      </c>
      <c r="E83" s="71" t="n">
        <f aca="false">IF('Raw Data'!E$4&lt;&gt;0,10*LOG(('Raw Data'!P21*CalcMR!$P83)))</f>
        <v>0</v>
      </c>
      <c r="F83" s="71" t="n">
        <f aca="false">IF('Raw Data'!F$4&lt;&gt;0,10*LOG(('Raw Data'!Q21*CalcMR!$P83)))</f>
        <v>0</v>
      </c>
      <c r="G83" s="71" t="n">
        <f aca="false">IF('Raw Data'!G$4&lt;&gt;0,10*LOG(('Raw Data'!R21*CalcMR!$P83)))</f>
        <v>0</v>
      </c>
      <c r="H83" s="71" t="n">
        <f aca="false">IF('Raw Data'!H$4&lt;&gt;0,10*LOG(('Raw Data'!S21*CalcMR!$P83)))</f>
        <v>0</v>
      </c>
      <c r="I83" s="71" t="n">
        <f aca="false">IF('Raw Data'!I$4&lt;&gt;0,10*LOG(('Raw Data'!T21*CalcMR!$P83)))</f>
        <v>0</v>
      </c>
      <c r="J83" s="71" t="n">
        <f aca="false">IF('Raw Data'!J$4&lt;&gt;0,10*LOG(('Raw Data'!U21*CalcMR!$P83)))</f>
        <v>0</v>
      </c>
      <c r="K83" s="71" t="n">
        <f aca="false">IF('Raw Data'!K$4&lt;&gt;0,10*LOG(('Raw Data'!V21*CalcMR!$P83)))</f>
        <v>0</v>
      </c>
      <c r="M83" s="67" t="n">
        <v>80</v>
      </c>
      <c r="N83" s="72" t="n">
        <v>19</v>
      </c>
      <c r="O83" s="73" t="n">
        <f aca="false">N83+2</f>
        <v>21</v>
      </c>
      <c r="P83" s="54" t="n">
        <v>0.5</v>
      </c>
      <c r="Q83" s="72" t="n">
        <v>19</v>
      </c>
      <c r="R83" s="74" t="n">
        <f aca="false">Q83+2</f>
        <v>21</v>
      </c>
      <c r="S83" s="54" t="n">
        <v>-1</v>
      </c>
      <c r="U83" s="0" t="n">
        <v>83</v>
      </c>
      <c r="V83" s="0" t="n">
        <f aca="false">IF(O83&lt;R83,"Yes um")</f>
        <v>0</v>
      </c>
      <c r="W83" s="0" t="str">
        <f aca="false">CONCATENATE("=IF('Raw Data'!B$4&lt;&gt;0,10*LOG(('Raw Data'!M",O83,"*CalcMR!$P",U83,")))")</f>
        <v>=IF('Raw Data'!B$4&lt;&gt;0,10*LOG(('Raw Data'!M21*CalcMR!$P83)))</v>
      </c>
    </row>
    <row r="84" customFormat="false" ht="12.75" hidden="false" customHeight="false" outlineLevel="0" collapsed="false">
      <c r="B84" s="71" t="n">
        <f aca="false">IF('Raw Data'!B$4&lt;&gt;0,10*LOG(('Raw Data'!M21*CalcMR!$P84)+('Raw Data'!M22*CalcMR!$S84)))</f>
        <v>27.8138981259185</v>
      </c>
      <c r="C84" s="71" t="n">
        <f aca="false">IF('Raw Data'!C$4&lt;&gt;0,10*LOG(('Raw Data'!N21*CalcMR!$P84)+('Raw Data'!N22*CalcMR!$S84)))</f>
        <v>0</v>
      </c>
      <c r="D84" s="71" t="n">
        <f aca="false">IF('Raw Data'!D$4&lt;&gt;0,10*LOG(('Raw Data'!O21*CalcMR!$P84)+('Raw Data'!O22*CalcMR!$S84)))</f>
        <v>0</v>
      </c>
      <c r="E84" s="71" t="n">
        <f aca="false">IF('Raw Data'!E$4&lt;&gt;0,10*LOG(('Raw Data'!P21*CalcMR!$P84)+('Raw Data'!P22*CalcMR!$S84)))</f>
        <v>0</v>
      </c>
      <c r="F84" s="71" t="n">
        <f aca="false">IF('Raw Data'!F$4&lt;&gt;0,10*LOG(('Raw Data'!Q21*CalcMR!$P84)+('Raw Data'!Q22*CalcMR!$S84)))</f>
        <v>0</v>
      </c>
      <c r="G84" s="71" t="n">
        <f aca="false">IF('Raw Data'!G$4&lt;&gt;0,10*LOG(('Raw Data'!R21*CalcMR!$P84)+('Raw Data'!R22*CalcMR!$S84)))</f>
        <v>0</v>
      </c>
      <c r="H84" s="71" t="n">
        <f aca="false">IF('Raw Data'!H$4&lt;&gt;0,10*LOG(('Raw Data'!S21*CalcMR!$P84)+('Raw Data'!S22*CalcMR!$S84)))</f>
        <v>0</v>
      </c>
      <c r="I84" s="71" t="n">
        <f aca="false">IF('Raw Data'!I$4&lt;&gt;0,10*LOG(('Raw Data'!T21*CalcMR!$P84)+('Raw Data'!T22*CalcMR!$S84)))</f>
        <v>0</v>
      </c>
      <c r="J84" s="71" t="n">
        <f aca="false">IF('Raw Data'!J$4&lt;&gt;0,10*LOG(('Raw Data'!U21*CalcMR!$P84)+('Raw Data'!U22*CalcMR!$S84)))</f>
        <v>0</v>
      </c>
      <c r="K84" s="71" t="n">
        <f aca="false">IF('Raw Data'!K$4&lt;&gt;0,10*LOG(('Raw Data'!V21*CalcMR!$P84)+('Raw Data'!V22*CalcMR!$S84)))</f>
        <v>0</v>
      </c>
      <c r="M84" s="0" t="n">
        <v>81</v>
      </c>
      <c r="N84" s="72" t="n">
        <v>19</v>
      </c>
      <c r="O84" s="73" t="n">
        <f aca="false">N84+2</f>
        <v>21</v>
      </c>
      <c r="P84" s="54" t="n">
        <v>0.15</v>
      </c>
      <c r="Q84" s="72" t="n">
        <v>20</v>
      </c>
      <c r="R84" s="74" t="n">
        <f aca="false">Q84+2</f>
        <v>22</v>
      </c>
      <c r="S84" s="54" t="n">
        <v>0.4</v>
      </c>
      <c r="U84" s="0" t="n">
        <v>84</v>
      </c>
      <c r="V84" s="0" t="str">
        <f aca="false">IF(O84&lt;R84,"Yes um")</f>
        <v>Yes um</v>
      </c>
      <c r="W84" s="0" t="str">
        <f aca="false">CONCATENATE("=IF('Raw Data'!B$4&lt;&gt;0,10*LOG(('Raw Data'!M",O84,"*CalcMR!$P",U84,")+('Raw Data'!M",$R84,"*CalcMR!$S",U84,")))")</f>
        <v>=IF('Raw Data'!B$4&lt;&gt;0,10*LOG(('Raw Data'!M21*CalcMR!$P84)+('Raw Data'!M22*CalcMR!$S84)))</v>
      </c>
    </row>
    <row r="85" customFormat="false" ht="12.75" hidden="false" customHeight="false" outlineLevel="0" collapsed="false">
      <c r="B85" s="71" t="n">
        <f aca="false">IF('Raw Data'!B$4&lt;&gt;0,10*LOG(('Raw Data'!M22*CalcMR!$P85)))</f>
        <v>28.2336268949424</v>
      </c>
      <c r="C85" s="71" t="n">
        <f aca="false">IF('Raw Data'!C$4&lt;&gt;0,10*LOG(('Raw Data'!N22*CalcMR!$P85)))</f>
        <v>0</v>
      </c>
      <c r="D85" s="71" t="n">
        <f aca="false">IF('Raw Data'!D$4&lt;&gt;0,10*LOG(('Raw Data'!O22*CalcMR!$P85)))</f>
        <v>0</v>
      </c>
      <c r="E85" s="71" t="n">
        <f aca="false">IF('Raw Data'!E$4&lt;&gt;0,10*LOG(('Raw Data'!P22*CalcMR!$P85)))</f>
        <v>0</v>
      </c>
      <c r="F85" s="71" t="n">
        <f aca="false">IF('Raw Data'!F$4&lt;&gt;0,10*LOG(('Raw Data'!Q22*CalcMR!$P85)))</f>
        <v>0</v>
      </c>
      <c r="G85" s="71" t="n">
        <f aca="false">IF('Raw Data'!G$4&lt;&gt;0,10*LOG(('Raw Data'!R22*CalcMR!$P85)))</f>
        <v>0</v>
      </c>
      <c r="H85" s="71" t="n">
        <f aca="false">IF('Raw Data'!H$4&lt;&gt;0,10*LOG(('Raw Data'!S22*CalcMR!$P85)))</f>
        <v>0</v>
      </c>
      <c r="I85" s="71" t="n">
        <f aca="false">IF('Raw Data'!I$4&lt;&gt;0,10*LOG(('Raw Data'!T22*CalcMR!$P85)))</f>
        <v>0</v>
      </c>
      <c r="J85" s="71" t="n">
        <f aca="false">IF('Raw Data'!J$4&lt;&gt;0,10*LOG(('Raw Data'!U22*CalcMR!$P85)))</f>
        <v>0</v>
      </c>
      <c r="K85" s="71" t="n">
        <f aca="false">IF('Raw Data'!K$4&lt;&gt;0,10*LOG(('Raw Data'!V22*CalcMR!$P85)))</f>
        <v>0</v>
      </c>
      <c r="M85" s="67" t="n">
        <v>82</v>
      </c>
      <c r="N85" s="72" t="n">
        <v>20</v>
      </c>
      <c r="O85" s="73" t="n">
        <f aca="false">N85+2</f>
        <v>22</v>
      </c>
      <c r="P85" s="54" t="n">
        <v>0.55</v>
      </c>
      <c r="Q85" s="72" t="n">
        <v>20</v>
      </c>
      <c r="R85" s="74" t="n">
        <f aca="false">Q85+2</f>
        <v>22</v>
      </c>
      <c r="S85" s="54" t="n">
        <v>-1</v>
      </c>
      <c r="U85" s="0" t="n">
        <v>85</v>
      </c>
      <c r="V85" s="0" t="n">
        <f aca="false">IF(O85&lt;R85,"Yes um")</f>
        <v>0</v>
      </c>
      <c r="W85" s="0" t="str">
        <f aca="false">CONCATENATE("=IF('Raw Data'!B$4&lt;&gt;0,10*LOG(('Raw Data'!M",O85,"*CalcMR!$P",U85,")))")</f>
        <v>=IF('Raw Data'!B$4&lt;&gt;0,10*LOG(('Raw Data'!M22*CalcMR!$P85)))</v>
      </c>
    </row>
    <row r="86" customFormat="false" ht="12.75" hidden="false" customHeight="false" outlineLevel="0" collapsed="false">
      <c r="A86" s="66"/>
      <c r="B86" s="71" t="n">
        <f aca="false">IF('Raw Data'!B$4&lt;&gt;0,10*LOG(('Raw Data'!M23*CalcMR!$P86)))</f>
        <v>31.8236268949424</v>
      </c>
      <c r="C86" s="71" t="n">
        <f aca="false">IF('Raw Data'!C$4&lt;&gt;0,10*LOG(('Raw Data'!N23*CalcMR!$P86)))</f>
        <v>0</v>
      </c>
      <c r="D86" s="71" t="n">
        <f aca="false">IF('Raw Data'!D$4&lt;&gt;0,10*LOG(('Raw Data'!O23*CalcMR!$P86)))</f>
        <v>0</v>
      </c>
      <c r="E86" s="71" t="n">
        <f aca="false">IF('Raw Data'!E$4&lt;&gt;0,10*LOG(('Raw Data'!P23*CalcMR!$P86)))</f>
        <v>0</v>
      </c>
      <c r="F86" s="71" t="n">
        <f aca="false">IF('Raw Data'!F$4&lt;&gt;0,10*LOG(('Raw Data'!Q23*CalcMR!$P86)))</f>
        <v>0</v>
      </c>
      <c r="G86" s="71" t="n">
        <f aca="false">IF('Raw Data'!G$4&lt;&gt;0,10*LOG(('Raw Data'!R23*CalcMR!$P86)))</f>
        <v>0</v>
      </c>
      <c r="H86" s="71" t="n">
        <f aca="false">IF('Raw Data'!H$4&lt;&gt;0,10*LOG(('Raw Data'!S23*CalcMR!$P86)))</f>
        <v>0</v>
      </c>
      <c r="I86" s="71" t="n">
        <f aca="false">IF('Raw Data'!I$4&lt;&gt;0,10*LOG(('Raw Data'!T23*CalcMR!$P86)))</f>
        <v>0</v>
      </c>
      <c r="J86" s="71" t="n">
        <f aca="false">IF('Raw Data'!J$4&lt;&gt;0,10*LOG(('Raw Data'!U23*CalcMR!$P86)))</f>
        <v>0</v>
      </c>
      <c r="K86" s="71" t="n">
        <f aca="false">IF('Raw Data'!K$4&lt;&gt;0,10*LOG(('Raw Data'!V23*CalcMR!$P86)))</f>
        <v>0</v>
      </c>
      <c r="L86" s="0" t="s">
        <v>184</v>
      </c>
      <c r="M86" s="67" t="n">
        <v>83</v>
      </c>
      <c r="N86" s="72" t="n">
        <v>21</v>
      </c>
      <c r="O86" s="73" t="n">
        <f aca="false">N86+2</f>
        <v>23</v>
      </c>
      <c r="P86" s="54" t="n">
        <v>0.55</v>
      </c>
      <c r="Q86" s="72" t="n">
        <v>21</v>
      </c>
      <c r="R86" s="74" t="n">
        <f aca="false">Q86+2</f>
        <v>23</v>
      </c>
      <c r="S86" s="54" t="n">
        <v>-1</v>
      </c>
      <c r="U86" s="0" t="n">
        <v>86</v>
      </c>
      <c r="V86" s="0" t="n">
        <f aca="false">IF(O86&lt;R86,"Yes um")</f>
        <v>0</v>
      </c>
      <c r="W86" s="0" t="str">
        <f aca="false">CONCATENATE("=IF('Raw Data'!B$4&lt;&gt;0,10*LOG(('Raw Data'!M",O86,"*CalcMR!$P",U86,")))")</f>
        <v>=IF('Raw Data'!B$4&lt;&gt;0,10*LOG(('Raw Data'!M23*CalcMR!$P86)))</v>
      </c>
    </row>
    <row r="87" customFormat="false" ht="12.75" hidden="false" customHeight="false" outlineLevel="0" collapsed="false">
      <c r="A87" s="66"/>
      <c r="B87" s="59" t="n">
        <f aca="false">IF('Raw Data'!B$4&lt;&gt;0,10*LOG(('Raw Data'!M23*CalcMR!$P87)+('Raw Data'!M24*CalcMR!$S87)))</f>
        <v>32.1691524499239</v>
      </c>
      <c r="C87" s="59" t="n">
        <f aca="false">IF('Raw Data'!C$4&lt;&gt;0,10*LOG(('Raw Data'!N23*CalcMR!$P87)+('Raw Data'!N24*CalcMR!$S87)))</f>
        <v>0</v>
      </c>
      <c r="D87" s="59" t="n">
        <f aca="false">IF('Raw Data'!D$4&lt;&gt;0,10*LOG(('Raw Data'!O23*CalcMR!$P87)+('Raw Data'!O24*CalcMR!$S87)))</f>
        <v>0</v>
      </c>
      <c r="E87" s="59" t="n">
        <f aca="false">IF('Raw Data'!E$4&lt;&gt;0,10*LOG(('Raw Data'!P23*CalcMR!$P87)+('Raw Data'!P24*CalcMR!$S87)))</f>
        <v>0</v>
      </c>
      <c r="F87" s="59" t="n">
        <f aca="false">IF('Raw Data'!F$4&lt;&gt;0,10*LOG(('Raw Data'!Q23*CalcMR!$P87)+('Raw Data'!Q24*CalcMR!$S87)))</f>
        <v>0</v>
      </c>
      <c r="G87" s="59" t="n">
        <f aca="false">IF('Raw Data'!G$4&lt;&gt;0,10*LOG(('Raw Data'!R23*CalcMR!$P87)+('Raw Data'!R24*CalcMR!$S87)))</f>
        <v>0</v>
      </c>
      <c r="H87" s="59" t="n">
        <f aca="false">IF('Raw Data'!H$4&lt;&gt;0,10*LOG(('Raw Data'!S23*CalcMR!$P87)+('Raw Data'!S24*CalcMR!$S87)))</f>
        <v>0</v>
      </c>
      <c r="I87" s="59" t="n">
        <f aca="false">IF('Raw Data'!I$4&lt;&gt;0,10*LOG(('Raw Data'!T23*CalcMR!$P87)+('Raw Data'!T24*CalcMR!$S87)))</f>
        <v>0</v>
      </c>
      <c r="J87" s="59" t="n">
        <f aca="false">IF('Raw Data'!J$4&lt;&gt;0,10*LOG(('Raw Data'!U23*CalcMR!$P87)+('Raw Data'!U24*CalcMR!$S87)))</f>
        <v>0</v>
      </c>
      <c r="K87" s="59" t="n">
        <f aca="false">IF('Raw Data'!K$4&lt;&gt;0,10*LOG(('Raw Data'!V23*CalcMR!$P87)+('Raw Data'!V24*CalcMR!$S87)))</f>
        <v>0</v>
      </c>
      <c r="M87" s="0" t="n">
        <v>84</v>
      </c>
      <c r="N87" s="72" t="n">
        <v>21</v>
      </c>
      <c r="O87" s="73" t="n">
        <f aca="false">N87+2</f>
        <v>23</v>
      </c>
      <c r="P87" s="54" t="n">
        <v>0.45</v>
      </c>
      <c r="Q87" s="72" t="n">
        <v>22</v>
      </c>
      <c r="R87" s="74" t="n">
        <f aca="false">Q87+2</f>
        <v>24</v>
      </c>
      <c r="S87" s="54" t="n">
        <v>0.1</v>
      </c>
      <c r="U87" s="0" t="n">
        <v>87</v>
      </c>
      <c r="V87" s="0" t="str">
        <f aca="false">IF(O87&lt;R87,"Yes um")</f>
        <v>Yes um</v>
      </c>
      <c r="W87" s="0" t="str">
        <f aca="false">CONCATENATE("=IF('Raw Data'!B$4&lt;&gt;0,10*LOG(('Raw Data'!M",O87,"*CalcMR!$P",U87,")+('Raw Data'!M",$R87,"*CalcMR!$S",U87,")))")</f>
        <v>=IF('Raw Data'!B$4&lt;&gt;0,10*LOG(('Raw Data'!M23*CalcMR!$P87)+('Raw Data'!M24*CalcMR!$S87)))</v>
      </c>
    </row>
    <row r="88" customFormat="false" ht="12.75" hidden="false" customHeight="false" outlineLevel="0" collapsed="false">
      <c r="A88" s="66"/>
      <c r="B88" s="71" t="n">
        <f aca="false">IF('Raw Data'!B$4&lt;&gt;0,10*LOG(('Raw Data'!M24*CalcMR!$P88)))</f>
        <v>33.4536268949424</v>
      </c>
      <c r="C88" s="71" t="n">
        <f aca="false">IF('Raw Data'!C$4&lt;&gt;0,10*LOG(('Raw Data'!N24*CalcMR!$P88)))</f>
        <v>0</v>
      </c>
      <c r="D88" s="71" t="n">
        <f aca="false">IF('Raw Data'!D$4&lt;&gt;0,10*LOG(('Raw Data'!O24*CalcMR!$P88)))</f>
        <v>0</v>
      </c>
      <c r="E88" s="71" t="n">
        <f aca="false">IF('Raw Data'!E$4&lt;&gt;0,10*LOG(('Raw Data'!P24*CalcMR!$P88)))</f>
        <v>0</v>
      </c>
      <c r="F88" s="71" t="n">
        <f aca="false">IF('Raw Data'!F$4&lt;&gt;0,10*LOG(('Raw Data'!Q24*CalcMR!$P88)))</f>
        <v>0</v>
      </c>
      <c r="G88" s="71" t="n">
        <f aca="false">IF('Raw Data'!G$4&lt;&gt;0,10*LOG(('Raw Data'!R24*CalcMR!$P88)))</f>
        <v>0</v>
      </c>
      <c r="H88" s="71" t="n">
        <f aca="false">IF('Raw Data'!H$4&lt;&gt;0,10*LOG(('Raw Data'!S24*CalcMR!$P88)))</f>
        <v>0</v>
      </c>
      <c r="I88" s="71" t="n">
        <f aca="false">IF('Raw Data'!I$4&lt;&gt;0,10*LOG(('Raw Data'!T24*CalcMR!$P88)))</f>
        <v>0</v>
      </c>
      <c r="J88" s="71" t="n">
        <f aca="false">IF('Raw Data'!J$4&lt;&gt;0,10*LOG(('Raw Data'!U24*CalcMR!$P88)))</f>
        <v>0</v>
      </c>
      <c r="K88" s="71" t="n">
        <f aca="false">IF('Raw Data'!K$4&lt;&gt;0,10*LOG(('Raw Data'!V24*CalcMR!$P88)))</f>
        <v>0</v>
      </c>
      <c r="M88" s="67" t="n">
        <v>85</v>
      </c>
      <c r="N88" s="72" t="n">
        <v>22</v>
      </c>
      <c r="O88" s="73" t="n">
        <f aca="false">N88+2</f>
        <v>24</v>
      </c>
      <c r="P88" s="54" t="n">
        <v>0.55</v>
      </c>
      <c r="Q88" s="72" t="n">
        <v>22</v>
      </c>
      <c r="R88" s="74" t="n">
        <f aca="false">Q88+2</f>
        <v>24</v>
      </c>
      <c r="S88" s="54" t="n">
        <v>-1</v>
      </c>
      <c r="U88" s="0" t="n">
        <v>88</v>
      </c>
      <c r="V88" s="0" t="n">
        <f aca="false">IF(O88&lt;R88,"Yes um")</f>
        <v>0</v>
      </c>
      <c r="W88" s="0" t="str">
        <f aca="false">CONCATENATE("=IF('Raw Data'!B$4&lt;&gt;0,10*LOG(('Raw Data'!M",O88,"*CalcMR!$P",U88,")))")</f>
        <v>=IF('Raw Data'!B$4&lt;&gt;0,10*LOG(('Raw Data'!M24*CalcMR!$P88)))</v>
      </c>
    </row>
    <row r="89" customFormat="false" ht="12.75" hidden="false" customHeight="false" outlineLevel="0" collapsed="false">
      <c r="A89" s="66"/>
      <c r="B89" s="71" t="n">
        <f aca="false">IF('Raw Data'!B$4&lt;&gt;0,10*LOG(('Raw Data'!M24*CalcMR!$P89)+('Raw Data'!M25*CalcMR!$S89)))</f>
        <v>32.8844628012019</v>
      </c>
      <c r="C89" s="71" t="n">
        <f aca="false">IF('Raw Data'!C$4&lt;&gt;0,10*LOG(('Raw Data'!N24*CalcMR!$P89)+('Raw Data'!N25*CalcMR!$S89)))</f>
        <v>0</v>
      </c>
      <c r="D89" s="71" t="n">
        <f aca="false">IF('Raw Data'!D$4&lt;&gt;0,10*LOG(('Raw Data'!O24*CalcMR!$P89)+('Raw Data'!O25*CalcMR!$S89)))</f>
        <v>0</v>
      </c>
      <c r="E89" s="71" t="n">
        <f aca="false">IF('Raw Data'!E$4&lt;&gt;0,10*LOG(('Raw Data'!P24*CalcMR!$P89)+('Raw Data'!P25*CalcMR!$S89)))</f>
        <v>0</v>
      </c>
      <c r="F89" s="71" t="n">
        <f aca="false">IF('Raw Data'!F$4&lt;&gt;0,10*LOG(('Raw Data'!Q24*CalcMR!$P89)+('Raw Data'!Q25*CalcMR!$S89)))</f>
        <v>0</v>
      </c>
      <c r="G89" s="71" t="n">
        <f aca="false">IF('Raw Data'!G$4&lt;&gt;0,10*LOG(('Raw Data'!R24*CalcMR!$P89)+('Raw Data'!R25*CalcMR!$S89)))</f>
        <v>0</v>
      </c>
      <c r="H89" s="71" t="n">
        <f aca="false">IF('Raw Data'!H$4&lt;&gt;0,10*LOG(('Raw Data'!S24*CalcMR!$P89)+('Raw Data'!S25*CalcMR!$S89)))</f>
        <v>0</v>
      </c>
      <c r="I89" s="71" t="n">
        <f aca="false">IF('Raw Data'!I$4&lt;&gt;0,10*LOG(('Raw Data'!T24*CalcMR!$P89)+('Raw Data'!T25*CalcMR!$S89)))</f>
        <v>0</v>
      </c>
      <c r="J89" s="71" t="n">
        <f aca="false">IF('Raw Data'!J$4&lt;&gt;0,10*LOG(('Raw Data'!U24*CalcMR!$P89)+('Raw Data'!U25*CalcMR!$S89)))</f>
        <v>0</v>
      </c>
      <c r="K89" s="71" t="n">
        <f aca="false">IF('Raw Data'!K$4&lt;&gt;0,10*LOG(('Raw Data'!V24*CalcMR!$P89)+('Raw Data'!V25*CalcMR!$S89)))</f>
        <v>0</v>
      </c>
      <c r="M89" s="67" t="n">
        <v>86</v>
      </c>
      <c r="N89" s="72" t="n">
        <v>22</v>
      </c>
      <c r="O89" s="73" t="n">
        <f aca="false">N89+2</f>
        <v>24</v>
      </c>
      <c r="P89" s="54" t="n">
        <v>0.35</v>
      </c>
      <c r="Q89" s="72" t="n">
        <v>23</v>
      </c>
      <c r="R89" s="74" t="n">
        <f aca="false">Q89+2</f>
        <v>25</v>
      </c>
      <c r="S89" s="54" t="n">
        <v>0.2</v>
      </c>
      <c r="U89" s="0" t="n">
        <v>89</v>
      </c>
      <c r="V89" s="0" t="str">
        <f aca="false">IF(O89&lt;R89,"Yes um")</f>
        <v>Yes um</v>
      </c>
      <c r="W89" s="0" t="str">
        <f aca="false">CONCATENATE("=IF('Raw Data'!B$4&lt;&gt;0,10*LOG(('Raw Data'!M",O89,"*CalcMR!$P",U89,")+('Raw Data'!M",$R89,"*CalcMR!$S",U89,")))")</f>
        <v>=IF('Raw Data'!B$4&lt;&gt;0,10*LOG(('Raw Data'!M24*CalcMR!$P89)+('Raw Data'!M25*CalcMR!$S89)))</v>
      </c>
    </row>
    <row r="90" customFormat="false" ht="12.75" hidden="false" customHeight="false" outlineLevel="0" collapsed="false">
      <c r="A90" s="66"/>
      <c r="B90" s="71" t="n">
        <f aca="false">IF('Raw Data'!B$4&lt;&gt;0,10*LOG(('Raw Data'!M25*CalcMR!$P90)))</f>
        <v>32.7109804001426</v>
      </c>
      <c r="C90" s="71" t="n">
        <f aca="false">IF('Raw Data'!C$4&lt;&gt;0,10*LOG(('Raw Data'!N25*CalcMR!$P90)))</f>
        <v>0</v>
      </c>
      <c r="D90" s="71" t="n">
        <f aca="false">IF('Raw Data'!D$4&lt;&gt;0,10*LOG(('Raw Data'!O25*CalcMR!$P90)))</f>
        <v>0</v>
      </c>
      <c r="E90" s="71" t="n">
        <f aca="false">IF('Raw Data'!E$4&lt;&gt;0,10*LOG(('Raw Data'!P25*CalcMR!$P90)))</f>
        <v>0</v>
      </c>
      <c r="F90" s="71" t="n">
        <f aca="false">IF('Raw Data'!F$4&lt;&gt;0,10*LOG(('Raw Data'!Q25*CalcMR!$P90)))</f>
        <v>0</v>
      </c>
      <c r="G90" s="71" t="n">
        <f aca="false">IF('Raw Data'!G$4&lt;&gt;0,10*LOG(('Raw Data'!R25*CalcMR!$P90)))</f>
        <v>0</v>
      </c>
      <c r="H90" s="71" t="n">
        <f aca="false">IF('Raw Data'!H$4&lt;&gt;0,10*LOG(('Raw Data'!S25*CalcMR!$P90)))</f>
        <v>0</v>
      </c>
      <c r="I90" s="71" t="n">
        <f aca="false">IF('Raw Data'!I$4&lt;&gt;0,10*LOG(('Raw Data'!T25*CalcMR!$P90)))</f>
        <v>0</v>
      </c>
      <c r="J90" s="71" t="n">
        <f aca="false">IF('Raw Data'!J$4&lt;&gt;0,10*LOG(('Raw Data'!U25*CalcMR!$P90)))</f>
        <v>0</v>
      </c>
      <c r="K90" s="71" t="n">
        <f aca="false">IF('Raw Data'!K$4&lt;&gt;0,10*LOG(('Raw Data'!V25*CalcMR!$P90)))</f>
        <v>0</v>
      </c>
      <c r="M90" s="0" t="n">
        <v>87</v>
      </c>
      <c r="N90" s="72" t="n">
        <v>23</v>
      </c>
      <c r="O90" s="73" t="n">
        <f aca="false">N90+2</f>
        <v>25</v>
      </c>
      <c r="P90" s="54" t="n">
        <v>0.7</v>
      </c>
      <c r="Q90" s="72" t="n">
        <v>23</v>
      </c>
      <c r="R90" s="74" t="n">
        <f aca="false">Q90+2</f>
        <v>25</v>
      </c>
      <c r="S90" s="54" t="n">
        <v>-1</v>
      </c>
      <c r="U90" s="0" t="n">
        <v>90</v>
      </c>
      <c r="V90" s="0" t="n">
        <f aca="false">IF(O90&lt;R90,"Yes um")</f>
        <v>0</v>
      </c>
      <c r="W90" s="0" t="str">
        <f aca="false">CONCATENATE("=IF('Raw Data'!B$4&lt;&gt;0,10*LOG(('Raw Data'!M",O90,"*CalcMR!$P",U90,")))")</f>
        <v>=IF('Raw Data'!B$4&lt;&gt;0,10*LOG(('Raw Data'!M25*CalcMR!$P90)))</v>
      </c>
    </row>
    <row r="91" customFormat="false" ht="12.75" hidden="false" customHeight="false" outlineLevel="0" collapsed="false">
      <c r="A91" s="66"/>
      <c r="B91" s="71" t="n">
        <f aca="false">IF('Raw Data'!B$4&lt;&gt;0,10*LOG(('Raw Data'!M25*CalcMR!$P91)+('Raw Data'!M26*CalcMR!$S91)))</f>
        <v>28.5969853755802</v>
      </c>
      <c r="C91" s="71" t="n">
        <f aca="false">IF('Raw Data'!C$4&lt;&gt;0,10*LOG(('Raw Data'!N25*CalcMR!$P91)+('Raw Data'!N26*CalcMR!$S91)))</f>
        <v>0</v>
      </c>
      <c r="D91" s="71" t="n">
        <f aca="false">IF('Raw Data'!D$4&lt;&gt;0,10*LOG(('Raw Data'!O25*CalcMR!$P91)+('Raw Data'!O26*CalcMR!$S91)))</f>
        <v>0</v>
      </c>
      <c r="E91" s="71" t="n">
        <f aca="false">IF('Raw Data'!E$4&lt;&gt;0,10*LOG(('Raw Data'!P25*CalcMR!$P91)+('Raw Data'!P26*CalcMR!$S91)))</f>
        <v>0</v>
      </c>
      <c r="F91" s="71" t="n">
        <f aca="false">IF('Raw Data'!F$4&lt;&gt;0,10*LOG(('Raw Data'!Q25*CalcMR!$P91)+('Raw Data'!Q26*CalcMR!$S91)))</f>
        <v>0</v>
      </c>
      <c r="G91" s="71" t="n">
        <f aca="false">IF('Raw Data'!G$4&lt;&gt;0,10*LOG(('Raw Data'!R25*CalcMR!$P91)+('Raw Data'!R26*CalcMR!$S91)))</f>
        <v>0</v>
      </c>
      <c r="H91" s="71" t="n">
        <f aca="false">IF('Raw Data'!H$4&lt;&gt;0,10*LOG(('Raw Data'!S25*CalcMR!$P91)+('Raw Data'!S26*CalcMR!$S91)))</f>
        <v>0</v>
      </c>
      <c r="I91" s="71" t="n">
        <f aca="false">IF('Raw Data'!I$4&lt;&gt;0,10*LOG(('Raw Data'!T25*CalcMR!$P91)+('Raw Data'!T26*CalcMR!$S91)))</f>
        <v>0</v>
      </c>
      <c r="J91" s="71" t="n">
        <f aca="false">IF('Raw Data'!J$4&lt;&gt;0,10*LOG(('Raw Data'!U25*CalcMR!$P91)+('Raw Data'!U26*CalcMR!$S91)))</f>
        <v>0</v>
      </c>
      <c r="K91" s="71" t="n">
        <f aca="false">IF('Raw Data'!K$4&lt;&gt;0,10*LOG(('Raw Data'!V25*CalcMR!$P91)+('Raw Data'!V26*CalcMR!$S91)))</f>
        <v>0</v>
      </c>
      <c r="M91" s="67" t="n">
        <v>88</v>
      </c>
      <c r="N91" s="72" t="n">
        <v>23</v>
      </c>
      <c r="O91" s="73" t="n">
        <f aca="false">N91+2</f>
        <v>25</v>
      </c>
      <c r="P91" s="54" t="n">
        <v>0.1</v>
      </c>
      <c r="Q91" s="72" t="n">
        <v>24</v>
      </c>
      <c r="R91" s="74" t="n">
        <f aca="false">Q91+2</f>
        <v>26</v>
      </c>
      <c r="S91" s="54" t="n">
        <v>0.6</v>
      </c>
      <c r="U91" s="0" t="n">
        <v>91</v>
      </c>
      <c r="V91" s="0" t="str">
        <f aca="false">IF(O91&lt;R91,"Yes um")</f>
        <v>Yes um</v>
      </c>
      <c r="W91" s="0" t="str">
        <f aca="false">CONCATENATE("=IF('Raw Data'!B$4&lt;&gt;0,10*LOG(('Raw Data'!M",O91,"*CalcMR!$P",U91,")+('Raw Data'!M",$R91,"*CalcMR!$S",U91,")))")</f>
        <v>=IF('Raw Data'!B$4&lt;&gt;0,10*LOG(('Raw Data'!M25*CalcMR!$P91)+('Raw Data'!M26*CalcMR!$S91)))</v>
      </c>
    </row>
    <row r="92" customFormat="false" ht="12.75" hidden="false" customHeight="false" outlineLevel="0" collapsed="false">
      <c r="A92" s="0" t="n">
        <v>250</v>
      </c>
      <c r="B92" s="71" t="n">
        <f aca="false">IF('Raw Data'!B$4&lt;&gt;0,10*LOG(('Raw Data'!M26*CalcMR!$P92)+('Raw Data'!M27*CalcMR!$S92)))</f>
        <v>25.3326516029897</v>
      </c>
      <c r="C92" s="71" t="n">
        <f aca="false">IF('Raw Data'!C$4&lt;&gt;0,10*LOG(('Raw Data'!N26*CalcMR!$P92)+('Raw Data'!N27*CalcMR!$S92)))</f>
        <v>0</v>
      </c>
      <c r="D92" s="71" t="n">
        <f aca="false">IF('Raw Data'!D$4&lt;&gt;0,10*LOG(('Raw Data'!O26*CalcMR!$P92)+('Raw Data'!O27*CalcMR!$S92)))</f>
        <v>0</v>
      </c>
      <c r="E92" s="71" t="n">
        <f aca="false">IF('Raw Data'!E$4&lt;&gt;0,10*LOG(('Raw Data'!P26*CalcMR!$P92)+('Raw Data'!P27*CalcMR!$S92)))</f>
        <v>0</v>
      </c>
      <c r="F92" s="71" t="n">
        <f aca="false">IF('Raw Data'!F$4&lt;&gt;0,10*LOG(('Raw Data'!Q26*CalcMR!$P92)+('Raw Data'!Q27*CalcMR!$S92)))</f>
        <v>0</v>
      </c>
      <c r="G92" s="71" t="n">
        <f aca="false">IF('Raw Data'!G$4&lt;&gt;0,10*LOG(('Raw Data'!R26*CalcMR!$P92)+('Raw Data'!R27*CalcMR!$S92)))</f>
        <v>0</v>
      </c>
      <c r="H92" s="71" t="n">
        <f aca="false">IF('Raw Data'!H$4&lt;&gt;0,10*LOG(('Raw Data'!S26*CalcMR!$P92)+('Raw Data'!S27*CalcMR!$S92)))</f>
        <v>0</v>
      </c>
      <c r="I92" s="71" t="n">
        <f aca="false">IF('Raw Data'!I$4&lt;&gt;0,10*LOG(('Raw Data'!T26*CalcMR!$P92)+('Raw Data'!T27*CalcMR!$S92)))</f>
        <v>0</v>
      </c>
      <c r="J92" s="71" t="n">
        <f aca="false">IF('Raw Data'!J$4&lt;&gt;0,10*LOG(('Raw Data'!U26*CalcMR!$P92)+('Raw Data'!U27*CalcMR!$S92)))</f>
        <v>0</v>
      </c>
      <c r="K92" s="71" t="n">
        <f aca="false">IF('Raw Data'!K$4&lt;&gt;0,10*LOG(('Raw Data'!V26*CalcMR!$P92)+('Raw Data'!V27*CalcMR!$S92)))</f>
        <v>0</v>
      </c>
      <c r="M92" s="67" t="n">
        <v>89</v>
      </c>
      <c r="N92" s="72" t="n">
        <v>24</v>
      </c>
      <c r="O92" s="73" t="n">
        <f aca="false">N92+2</f>
        <v>26</v>
      </c>
      <c r="P92" s="54" t="n">
        <v>0.4</v>
      </c>
      <c r="Q92" s="72" t="n">
        <v>25</v>
      </c>
      <c r="R92" s="74" t="n">
        <f aca="false">Q92+2</f>
        <v>27</v>
      </c>
      <c r="S92" s="54" t="n">
        <v>0.3</v>
      </c>
      <c r="U92" s="0" t="n">
        <v>92</v>
      </c>
      <c r="V92" s="0" t="str">
        <f aca="false">IF(O92&lt;R92,"Yes um")</f>
        <v>Yes um</v>
      </c>
      <c r="W92" s="0" t="str">
        <f aca="false">CONCATENATE("=IF('Raw Data'!B$4&lt;&gt;0,10*LOG(('Raw Data'!M",O92,"*CalcMR!$P",U92,")+('Raw Data'!M",$R92,"*CalcMR!$S",U92,")))")</f>
        <v>=IF('Raw Data'!B$4&lt;&gt;0,10*LOG(('Raw Data'!M26*CalcMR!$P92)+('Raw Data'!M27*CalcMR!$S92)))</v>
      </c>
    </row>
    <row r="93" customFormat="false" ht="12.75" hidden="false" customHeight="false" outlineLevel="0" collapsed="false">
      <c r="B93" s="71" t="n">
        <f aca="false">IF('Raw Data'!B$4&lt;&gt;0,10*LOG(('Raw Data'!M27*CalcMR!$P93)))</f>
        <v>19.3109804001426</v>
      </c>
      <c r="C93" s="71" t="n">
        <f aca="false">IF('Raw Data'!C$4&lt;&gt;0,10*LOG(('Raw Data'!N27*CalcMR!$P93)))</f>
        <v>0</v>
      </c>
      <c r="D93" s="71" t="n">
        <f aca="false">IF('Raw Data'!D$4&lt;&gt;0,10*LOG(('Raw Data'!O27*CalcMR!$P93)))</f>
        <v>0</v>
      </c>
      <c r="E93" s="71" t="n">
        <f aca="false">IF('Raw Data'!E$4&lt;&gt;0,10*LOG(('Raw Data'!P27*CalcMR!$P93)))</f>
        <v>0</v>
      </c>
      <c r="F93" s="71" t="n">
        <f aca="false">IF('Raw Data'!F$4&lt;&gt;0,10*LOG(('Raw Data'!Q27*CalcMR!$P93)))</f>
        <v>0</v>
      </c>
      <c r="G93" s="71" t="n">
        <f aca="false">IF('Raw Data'!G$4&lt;&gt;0,10*LOG(('Raw Data'!R27*CalcMR!$P93)))</f>
        <v>0</v>
      </c>
      <c r="H93" s="71" t="n">
        <f aca="false">IF('Raw Data'!H$4&lt;&gt;0,10*LOG(('Raw Data'!S27*CalcMR!$P93)))</f>
        <v>0</v>
      </c>
      <c r="I93" s="71" t="n">
        <f aca="false">IF('Raw Data'!I$4&lt;&gt;0,10*LOG(('Raw Data'!T27*CalcMR!$P93)))</f>
        <v>0</v>
      </c>
      <c r="J93" s="71" t="n">
        <f aca="false">IF('Raw Data'!J$4&lt;&gt;0,10*LOG(('Raw Data'!U27*CalcMR!$P93)))</f>
        <v>0</v>
      </c>
      <c r="K93" s="71" t="n">
        <f aca="false">IF('Raw Data'!K$4&lt;&gt;0,10*LOG(('Raw Data'!V27*CalcMR!$P93)))</f>
        <v>0</v>
      </c>
      <c r="M93" s="0" t="n">
        <v>90</v>
      </c>
      <c r="N93" s="72" t="n">
        <v>25</v>
      </c>
      <c r="O93" s="73" t="n">
        <f aca="false">N93+2</f>
        <v>27</v>
      </c>
      <c r="P93" s="54" t="n">
        <v>0.7</v>
      </c>
      <c r="Q93" s="72" t="n">
        <v>25</v>
      </c>
      <c r="R93" s="74" t="n">
        <f aca="false">Q93+2</f>
        <v>27</v>
      </c>
      <c r="S93" s="54" t="n">
        <v>-1</v>
      </c>
      <c r="U93" s="0" t="n">
        <v>93</v>
      </c>
      <c r="V93" s="0" t="n">
        <f aca="false">IF(O93&lt;R93,"Yes um")</f>
        <v>0</v>
      </c>
      <c r="W93" s="0" t="str">
        <f aca="false">CONCATENATE("=IF('Raw Data'!B$4&lt;&gt;0,10*LOG(('Raw Data'!M",O93,"*CalcMR!$P",U93,")))")</f>
        <v>=IF('Raw Data'!B$4&lt;&gt;0,10*LOG(('Raw Data'!M27*CalcMR!$P93)))</v>
      </c>
    </row>
    <row r="94" customFormat="false" ht="12.75" hidden="false" customHeight="false" outlineLevel="0" collapsed="false">
      <c r="B94" s="71" t="n">
        <f aca="false">IF('Raw Data'!B$4&lt;&gt;0,10*LOG(('Raw Data'!M27*CalcMR!$P94)+('Raw Data'!M28*CalcMR!$S94)))</f>
        <v>18.7432586779338</v>
      </c>
      <c r="C94" s="71" t="n">
        <f aca="false">IF('Raw Data'!C$4&lt;&gt;0,10*LOG(('Raw Data'!N27*CalcMR!$P94)+('Raw Data'!N28*CalcMR!$S94)))</f>
        <v>0</v>
      </c>
      <c r="D94" s="71" t="n">
        <f aca="false">IF('Raw Data'!D$4&lt;&gt;0,10*LOG(('Raw Data'!O27*CalcMR!$P94)+('Raw Data'!O28*CalcMR!$S94)))</f>
        <v>0</v>
      </c>
      <c r="E94" s="71" t="n">
        <f aca="false">IF('Raw Data'!E$4&lt;&gt;0,10*LOG(('Raw Data'!P27*CalcMR!$P94)+('Raw Data'!P28*CalcMR!$S94)))</f>
        <v>0</v>
      </c>
      <c r="F94" s="71" t="n">
        <f aca="false">IF('Raw Data'!F$4&lt;&gt;0,10*LOG(('Raw Data'!Q27*CalcMR!$P94)+('Raw Data'!Q28*CalcMR!$S94)))</f>
        <v>0</v>
      </c>
      <c r="G94" s="71" t="n">
        <f aca="false">IF('Raw Data'!G$4&lt;&gt;0,10*LOG(('Raw Data'!R27*CalcMR!$P94)+('Raw Data'!R28*CalcMR!$S94)))</f>
        <v>0</v>
      </c>
      <c r="H94" s="71" t="n">
        <f aca="false">IF('Raw Data'!H$4&lt;&gt;0,10*LOG(('Raw Data'!S27*CalcMR!$P94)+('Raw Data'!S28*CalcMR!$S94)))</f>
        <v>0</v>
      </c>
      <c r="I94" s="71" t="n">
        <f aca="false">IF('Raw Data'!I$4&lt;&gt;0,10*LOG(('Raw Data'!T27*CalcMR!$P94)+('Raw Data'!T28*CalcMR!$S94)))</f>
        <v>0</v>
      </c>
      <c r="J94" s="71" t="n">
        <f aca="false">IF('Raw Data'!J$4&lt;&gt;0,10*LOG(('Raw Data'!U27*CalcMR!$P94)+('Raw Data'!U28*CalcMR!$S94)))</f>
        <v>0</v>
      </c>
      <c r="K94" s="71" t="n">
        <f aca="false">IF('Raw Data'!K$4&lt;&gt;0,10*LOG(('Raw Data'!V27*CalcMR!$P94)+('Raw Data'!V28*CalcMR!$S94)))</f>
        <v>0</v>
      </c>
      <c r="M94" s="67" t="n">
        <v>91</v>
      </c>
      <c r="N94" s="72" t="n">
        <v>25</v>
      </c>
      <c r="O94" s="73" t="n">
        <f aca="false">N94+2</f>
        <v>27</v>
      </c>
      <c r="P94" s="54" t="n">
        <v>0.1</v>
      </c>
      <c r="Q94" s="72" t="n">
        <v>26</v>
      </c>
      <c r="R94" s="74" t="n">
        <f aca="false">Q94+2</f>
        <v>28</v>
      </c>
      <c r="S94" s="54" t="n">
        <v>0.6</v>
      </c>
      <c r="U94" s="0" t="n">
        <v>94</v>
      </c>
      <c r="V94" s="0" t="str">
        <f aca="false">IF(O94&lt;R94,"Yes um")</f>
        <v>Yes um</v>
      </c>
      <c r="W94" s="0" t="str">
        <f aca="false">CONCATENATE("=IF('Raw Data'!B$4&lt;&gt;0,10*LOG(('Raw Data'!M",O94,"*CalcMR!$P",U94,")+('Raw Data'!M",$R94,"*CalcMR!$S",U94,")))")</f>
        <v>=IF('Raw Data'!B$4&lt;&gt;0,10*LOG(('Raw Data'!M27*CalcMR!$P94)+('Raw Data'!M28*CalcMR!$S94)))</v>
      </c>
    </row>
    <row r="95" customFormat="false" ht="12.75" hidden="false" customHeight="false" outlineLevel="0" collapsed="false">
      <c r="B95" s="71" t="n">
        <f aca="false">IF('Raw Data'!B$4&lt;&gt;0,10*LOG(('Raw Data'!M28*CalcMR!$P95)+('Raw Data'!M29*CalcMR!$S95)))</f>
        <v>19.0976985162043</v>
      </c>
      <c r="C95" s="71" t="n">
        <f aca="false">IF('Raw Data'!C$4&lt;&gt;0,10*LOG(('Raw Data'!N28*CalcMR!$P95)+('Raw Data'!N29*CalcMR!$S95)))</f>
        <v>0</v>
      </c>
      <c r="D95" s="71" t="n">
        <f aca="false">IF('Raw Data'!D$4&lt;&gt;0,10*LOG(('Raw Data'!O28*CalcMR!$P95)+('Raw Data'!O29*CalcMR!$S95)))</f>
        <v>0</v>
      </c>
      <c r="E95" s="71" t="n">
        <f aca="false">IF('Raw Data'!E$4&lt;&gt;0,10*LOG(('Raw Data'!P28*CalcMR!$P95)+('Raw Data'!P29*CalcMR!$S95)))</f>
        <v>0</v>
      </c>
      <c r="F95" s="71" t="n">
        <f aca="false">IF('Raw Data'!F$4&lt;&gt;0,10*LOG(('Raw Data'!Q28*CalcMR!$P95)+('Raw Data'!Q29*CalcMR!$S95)))</f>
        <v>0</v>
      </c>
      <c r="G95" s="71" t="n">
        <f aca="false">IF('Raw Data'!G$4&lt;&gt;0,10*LOG(('Raw Data'!R28*CalcMR!$P95)+('Raw Data'!R29*CalcMR!$S95)))</f>
        <v>0</v>
      </c>
      <c r="H95" s="71" t="n">
        <f aca="false">IF('Raw Data'!H$4&lt;&gt;0,10*LOG(('Raw Data'!S28*CalcMR!$P95)+('Raw Data'!S29*CalcMR!$S95)))</f>
        <v>0</v>
      </c>
      <c r="I95" s="71" t="n">
        <f aca="false">IF('Raw Data'!I$4&lt;&gt;0,10*LOG(('Raw Data'!T28*CalcMR!$P95)+('Raw Data'!T29*CalcMR!$S95)))</f>
        <v>0</v>
      </c>
      <c r="J95" s="71" t="n">
        <f aca="false">IF('Raw Data'!J$4&lt;&gt;0,10*LOG(('Raw Data'!U28*CalcMR!$P95)+('Raw Data'!U29*CalcMR!$S95)))</f>
        <v>0</v>
      </c>
      <c r="K95" s="71" t="n">
        <f aca="false">IF('Raw Data'!K$4&lt;&gt;0,10*LOG(('Raw Data'!V28*CalcMR!$P95)+('Raw Data'!V29*CalcMR!$S95)))</f>
        <v>0</v>
      </c>
      <c r="M95" s="67" t="n">
        <v>92</v>
      </c>
      <c r="N95" s="72" t="n">
        <v>26</v>
      </c>
      <c r="O95" s="73" t="n">
        <f aca="false">N95+2</f>
        <v>28</v>
      </c>
      <c r="P95" s="54" t="n">
        <v>0.4</v>
      </c>
      <c r="Q95" s="72" t="n">
        <v>27</v>
      </c>
      <c r="R95" s="74" t="n">
        <f aca="false">Q95+2</f>
        <v>29</v>
      </c>
      <c r="S95" s="54" t="n">
        <v>0.4</v>
      </c>
      <c r="U95" s="0" t="n">
        <v>95</v>
      </c>
      <c r="V95" s="0" t="str">
        <f aca="false">IF(O95&lt;R95,"Yes um")</f>
        <v>Yes um</v>
      </c>
      <c r="W95" s="0" t="str">
        <f aca="false">CONCATENATE("=IF('Raw Data'!B$4&lt;&gt;0,10*LOG(('Raw Data'!M",O95,"*CalcMR!$P",U95,")+('Raw Data'!M",$R95,"*CalcMR!$S",U95,")))")</f>
        <v>=IF('Raw Data'!B$4&lt;&gt;0,10*LOG(('Raw Data'!M28*CalcMR!$P95)+('Raw Data'!M29*CalcMR!$S95)))</v>
      </c>
    </row>
    <row r="96" customFormat="false" ht="12.75" hidden="false" customHeight="false" outlineLevel="0" collapsed="false">
      <c r="B96" s="71" t="n">
        <f aca="false">IF('Raw Data'!B$4&lt;&gt;0,10*LOG(('Raw Data'!M29*CalcMR!$P96)+('Raw Data'!M30*CalcMR!$S96)))</f>
        <v>20.0874738609336</v>
      </c>
      <c r="C96" s="71" t="n">
        <f aca="false">IF('Raw Data'!C$4&lt;&gt;0,10*LOG(('Raw Data'!N29*CalcMR!$P96)+('Raw Data'!N30*CalcMR!$S96)))</f>
        <v>0</v>
      </c>
      <c r="D96" s="71" t="n">
        <f aca="false">IF('Raw Data'!D$4&lt;&gt;0,10*LOG(('Raw Data'!O29*CalcMR!$P96)+('Raw Data'!O30*CalcMR!$S96)))</f>
        <v>0</v>
      </c>
      <c r="E96" s="71" t="n">
        <f aca="false">IF('Raw Data'!E$4&lt;&gt;0,10*LOG(('Raw Data'!P29*CalcMR!$P96)+('Raw Data'!P30*CalcMR!$S96)))</f>
        <v>0</v>
      </c>
      <c r="F96" s="71" t="n">
        <f aca="false">IF('Raw Data'!F$4&lt;&gt;0,10*LOG(('Raw Data'!Q29*CalcMR!$P96)+('Raw Data'!Q30*CalcMR!$S96)))</f>
        <v>0</v>
      </c>
      <c r="G96" s="71" t="n">
        <f aca="false">IF('Raw Data'!G$4&lt;&gt;0,10*LOG(('Raw Data'!R29*CalcMR!$P96)+('Raw Data'!R30*CalcMR!$S96)))</f>
        <v>0</v>
      </c>
      <c r="H96" s="71" t="n">
        <f aca="false">IF('Raw Data'!H$4&lt;&gt;0,10*LOG(('Raw Data'!S29*CalcMR!$P96)+('Raw Data'!S30*CalcMR!$S96)))</f>
        <v>0</v>
      </c>
      <c r="I96" s="71" t="n">
        <f aca="false">IF('Raw Data'!I$4&lt;&gt;0,10*LOG(('Raw Data'!T29*CalcMR!$P96)+('Raw Data'!T30*CalcMR!$S96)))</f>
        <v>0</v>
      </c>
      <c r="J96" s="71" t="n">
        <f aca="false">IF('Raw Data'!J$4&lt;&gt;0,10*LOG(('Raw Data'!U29*CalcMR!$P96)+('Raw Data'!U30*CalcMR!$S96)))</f>
        <v>0</v>
      </c>
      <c r="K96" s="71" t="n">
        <f aca="false">IF('Raw Data'!K$4&lt;&gt;0,10*LOG(('Raw Data'!V29*CalcMR!$P96)+('Raw Data'!V30*CalcMR!$S96)))</f>
        <v>0</v>
      </c>
      <c r="M96" s="0" t="n">
        <v>93</v>
      </c>
      <c r="N96" s="72" t="n">
        <v>27</v>
      </c>
      <c r="O96" s="73" t="n">
        <f aca="false">N96+2</f>
        <v>29</v>
      </c>
      <c r="P96" s="54" t="n">
        <v>0.6</v>
      </c>
      <c r="Q96" s="72" t="n">
        <v>28</v>
      </c>
      <c r="R96" s="74" t="n">
        <f aca="false">Q96+2</f>
        <v>30</v>
      </c>
      <c r="S96" s="54" t="n">
        <v>0.2</v>
      </c>
      <c r="U96" s="0" t="n">
        <v>96</v>
      </c>
      <c r="V96" s="0" t="str">
        <f aca="false">IF(O96&lt;R96,"Yes um")</f>
        <v>Yes um</v>
      </c>
      <c r="W96" s="0" t="str">
        <f aca="false">CONCATENATE("=IF('Raw Data'!B$4&lt;&gt;0,10*LOG(('Raw Data'!M",O96,"*CalcMR!$P",U96,")+('Raw Data'!M",$R96,"*CalcMR!$S",U96,")))")</f>
        <v>=IF('Raw Data'!B$4&lt;&gt;0,10*LOG(('Raw Data'!M29*CalcMR!$P96)+('Raw Data'!M30*CalcMR!$S96)))</v>
      </c>
    </row>
    <row r="97" customFormat="false" ht="12.75" hidden="false" customHeight="false" outlineLevel="0" collapsed="false">
      <c r="B97" s="71" t="n">
        <f aca="false">IF('Raw Data'!B$4&lt;&gt;0,10*LOG(('Raw Data'!M30*CalcMR!$P97)))</f>
        <v>22.3408998699194</v>
      </c>
      <c r="C97" s="71" t="n">
        <f aca="false">IF('Raw Data'!C$4&lt;&gt;0,10*LOG(('Raw Data'!N30*CalcMR!$P97)))</f>
        <v>0</v>
      </c>
      <c r="D97" s="71" t="n">
        <f aca="false">IF('Raw Data'!D$4&lt;&gt;0,10*LOG(('Raw Data'!O30*CalcMR!$P97)))</f>
        <v>0</v>
      </c>
      <c r="E97" s="71" t="n">
        <f aca="false">IF('Raw Data'!E$4&lt;&gt;0,10*LOG(('Raw Data'!P30*CalcMR!$P97)))</f>
        <v>0</v>
      </c>
      <c r="F97" s="71" t="n">
        <f aca="false">IF('Raw Data'!F$4&lt;&gt;0,10*LOG(('Raw Data'!Q30*CalcMR!$P97)))</f>
        <v>0</v>
      </c>
      <c r="G97" s="71" t="n">
        <f aca="false">IF('Raw Data'!G$4&lt;&gt;0,10*LOG(('Raw Data'!R30*CalcMR!$P97)))</f>
        <v>0</v>
      </c>
      <c r="H97" s="71" t="n">
        <f aca="false">IF('Raw Data'!H$4&lt;&gt;0,10*LOG(('Raw Data'!S30*CalcMR!$P97)))</f>
        <v>0</v>
      </c>
      <c r="I97" s="71" t="n">
        <f aca="false">IF('Raw Data'!I$4&lt;&gt;0,10*LOG(('Raw Data'!T30*CalcMR!$P97)))</f>
        <v>0</v>
      </c>
      <c r="J97" s="71" t="n">
        <f aca="false">IF('Raw Data'!J$4&lt;&gt;0,10*LOG(('Raw Data'!U30*CalcMR!$P97)))</f>
        <v>0</v>
      </c>
      <c r="K97" s="71" t="n">
        <f aca="false">IF('Raw Data'!K$4&lt;&gt;0,10*LOG(('Raw Data'!V30*CalcMR!$P97)))</f>
        <v>0</v>
      </c>
      <c r="M97" s="67" t="n">
        <v>94</v>
      </c>
      <c r="N97" s="72" t="n">
        <v>28</v>
      </c>
      <c r="O97" s="73" t="n">
        <f aca="false">N97+2</f>
        <v>30</v>
      </c>
      <c r="P97" s="54" t="n">
        <v>0.8</v>
      </c>
      <c r="Q97" s="72" t="n">
        <v>28</v>
      </c>
      <c r="R97" s="74" t="n">
        <f aca="false">Q97+2</f>
        <v>30</v>
      </c>
      <c r="S97" s="54" t="n">
        <v>-1</v>
      </c>
      <c r="U97" s="0" t="n">
        <v>97</v>
      </c>
      <c r="V97" s="0" t="n">
        <f aca="false">IF(O97&lt;R97,"Yes um")</f>
        <v>0</v>
      </c>
      <c r="W97" s="0" t="str">
        <f aca="false">CONCATENATE("=IF('Raw Data'!B$4&lt;&gt;0,10*LOG(('Raw Data'!M",O97,"*CalcMR!$P",U97,")))")</f>
        <v>=IF('Raw Data'!B$4&lt;&gt;0,10*LOG(('Raw Data'!M30*CalcMR!$P97)))</v>
      </c>
    </row>
    <row r="98" customFormat="false" ht="12.75" hidden="false" customHeight="false" outlineLevel="0" collapsed="false">
      <c r="B98" s="71" t="n">
        <f aca="false">IF('Raw Data'!B$4&lt;&gt;0,10*LOG(('Raw Data'!M31*CalcMR!$P98)))</f>
        <v>22.0308998699194</v>
      </c>
      <c r="C98" s="71" t="n">
        <f aca="false">IF('Raw Data'!C$4&lt;&gt;0,10*LOG(('Raw Data'!N31*CalcMR!$P98)))</f>
        <v>0</v>
      </c>
      <c r="D98" s="71" t="n">
        <f aca="false">IF('Raw Data'!D$4&lt;&gt;0,10*LOG(('Raw Data'!O31*CalcMR!$P98)))</f>
        <v>0</v>
      </c>
      <c r="E98" s="71" t="n">
        <f aca="false">IF('Raw Data'!E$4&lt;&gt;0,10*LOG(('Raw Data'!P31*CalcMR!$P98)))</f>
        <v>0</v>
      </c>
      <c r="F98" s="71" t="n">
        <f aca="false">IF('Raw Data'!F$4&lt;&gt;0,10*LOG(('Raw Data'!Q31*CalcMR!$P98)))</f>
        <v>0</v>
      </c>
      <c r="G98" s="71" t="n">
        <f aca="false">IF('Raw Data'!G$4&lt;&gt;0,10*LOG(('Raw Data'!R31*CalcMR!$P98)))</f>
        <v>0</v>
      </c>
      <c r="H98" s="71" t="n">
        <f aca="false">IF('Raw Data'!H$4&lt;&gt;0,10*LOG(('Raw Data'!S31*CalcMR!$P98)))</f>
        <v>0</v>
      </c>
      <c r="I98" s="71" t="n">
        <f aca="false">IF('Raw Data'!I$4&lt;&gt;0,10*LOG(('Raw Data'!T31*CalcMR!$P98)))</f>
        <v>0</v>
      </c>
      <c r="J98" s="71" t="n">
        <f aca="false">IF('Raw Data'!J$4&lt;&gt;0,10*LOG(('Raw Data'!U31*CalcMR!$P98)))</f>
        <v>0</v>
      </c>
      <c r="K98" s="71" t="n">
        <f aca="false">IF('Raw Data'!K$4&lt;&gt;0,10*LOG(('Raw Data'!V31*CalcMR!$P98)))</f>
        <v>0</v>
      </c>
      <c r="M98" s="67" t="n">
        <v>95</v>
      </c>
      <c r="N98" s="72" t="n">
        <v>29</v>
      </c>
      <c r="O98" s="73" t="n">
        <f aca="false">N98+2</f>
        <v>31</v>
      </c>
      <c r="P98" s="54" t="n">
        <v>0.8</v>
      </c>
      <c r="Q98" s="72" t="n">
        <v>29</v>
      </c>
      <c r="R98" s="74" t="n">
        <f aca="false">Q98+2</f>
        <v>31</v>
      </c>
      <c r="S98" s="54" t="n">
        <v>-1</v>
      </c>
      <c r="U98" s="0" t="n">
        <v>98</v>
      </c>
      <c r="V98" s="0" t="n">
        <f aca="false">IF(O98&lt;R98,"Yes um")</f>
        <v>0</v>
      </c>
      <c r="W98" s="0" t="str">
        <f aca="false">CONCATENATE("=IF('Raw Data'!B$4&lt;&gt;0,10*LOG(('Raw Data'!M",O98,"*CalcMR!$P",U98,")))")</f>
        <v>=IF('Raw Data'!B$4&lt;&gt;0,10*LOG(('Raw Data'!M31*CalcMR!$P98)))</v>
      </c>
    </row>
    <row r="99" customFormat="false" ht="12.75" hidden="false" customHeight="false" outlineLevel="0" collapsed="false">
      <c r="B99" s="71" t="n">
        <f aca="false">IF('Raw Data'!B$4&lt;&gt;0,10*LOG(('Raw Data'!M31*CalcMR!$P99)+('Raw Data'!M32*CalcMR!$S99)))</f>
        <v>20.4677215882267</v>
      </c>
      <c r="C99" s="71" t="n">
        <f aca="false">IF('Raw Data'!C$4&lt;&gt;0,10*LOG(('Raw Data'!N31*CalcMR!$P99)+('Raw Data'!N32*CalcMR!$S99)))</f>
        <v>0</v>
      </c>
      <c r="D99" s="71" t="n">
        <f aca="false">IF('Raw Data'!D$4&lt;&gt;0,10*LOG(('Raw Data'!O31*CalcMR!$P99)+('Raw Data'!O32*CalcMR!$S99)))</f>
        <v>0</v>
      </c>
      <c r="E99" s="71" t="n">
        <f aca="false">IF('Raw Data'!E$4&lt;&gt;0,10*LOG(('Raw Data'!P31*CalcMR!$P99)+('Raw Data'!P32*CalcMR!$S99)))</f>
        <v>0</v>
      </c>
      <c r="F99" s="71" t="n">
        <f aca="false">IF('Raw Data'!F$4&lt;&gt;0,10*LOG(('Raw Data'!Q31*CalcMR!$P99)+('Raw Data'!Q32*CalcMR!$S99)))</f>
        <v>0</v>
      </c>
      <c r="G99" s="71" t="n">
        <f aca="false">IF('Raw Data'!G$4&lt;&gt;0,10*LOG(('Raw Data'!R31*CalcMR!$P99)+('Raw Data'!R32*CalcMR!$S99)))</f>
        <v>0</v>
      </c>
      <c r="H99" s="71" t="n">
        <f aca="false">IF('Raw Data'!H$4&lt;&gt;0,10*LOG(('Raw Data'!S31*CalcMR!$P99)+('Raw Data'!S32*CalcMR!$S99)))</f>
        <v>0</v>
      </c>
      <c r="I99" s="71" t="n">
        <f aca="false">IF('Raw Data'!I$4&lt;&gt;0,10*LOG(('Raw Data'!T31*CalcMR!$P99)+('Raw Data'!T32*CalcMR!$S99)))</f>
        <v>0</v>
      </c>
      <c r="J99" s="71" t="n">
        <f aca="false">IF('Raw Data'!J$4&lt;&gt;0,10*LOG(('Raw Data'!U31*CalcMR!$P99)+('Raw Data'!U32*CalcMR!$S99)))</f>
        <v>0</v>
      </c>
      <c r="K99" s="71" t="n">
        <f aca="false">IF('Raw Data'!K$4&lt;&gt;0,10*LOG(('Raw Data'!V31*CalcMR!$P99)+('Raw Data'!V32*CalcMR!$S99)))</f>
        <v>0</v>
      </c>
      <c r="M99" s="0" t="n">
        <v>96</v>
      </c>
      <c r="N99" s="72" t="n">
        <v>29</v>
      </c>
      <c r="O99" s="73" t="n">
        <f aca="false">N99+2</f>
        <v>31</v>
      </c>
      <c r="P99" s="54" t="n">
        <v>0.2</v>
      </c>
      <c r="Q99" s="72" t="n">
        <v>30</v>
      </c>
      <c r="R99" s="74" t="n">
        <f aca="false">Q99+2</f>
        <v>32</v>
      </c>
      <c r="S99" s="54" t="n">
        <v>0.7</v>
      </c>
      <c r="U99" s="0" t="n">
        <v>99</v>
      </c>
      <c r="V99" s="0" t="str">
        <f aca="false">IF(O99&lt;R99,"Yes um")</f>
        <v>Yes um</v>
      </c>
      <c r="W99" s="0" t="str">
        <f aca="false">CONCATENATE("=IF('Raw Data'!B$4&lt;&gt;0,10*LOG(('Raw Data'!M",O99,"*CalcMR!$P",U99,")+('Raw Data'!M",$R99,"*CalcMR!$S",U99,")))")</f>
        <v>=IF('Raw Data'!B$4&lt;&gt;0,10*LOG(('Raw Data'!M31*CalcMR!$P99)+('Raw Data'!M32*CalcMR!$S99)))</v>
      </c>
    </row>
    <row r="100" customFormat="false" ht="12.75" hidden="false" customHeight="false" outlineLevel="0" collapsed="false">
      <c r="B100" s="71" t="n">
        <f aca="false">IF('Raw Data'!B$4&lt;&gt;0,10*LOG(('Raw Data'!M32*CalcMR!$P100)+('Raw Data'!M33*CalcMR!$S100)))</f>
        <v>22.0760951752821</v>
      </c>
      <c r="C100" s="71" t="n">
        <f aca="false">IF('Raw Data'!C$4&lt;&gt;0,10*LOG(('Raw Data'!N32*CalcMR!$P100)+('Raw Data'!N33*CalcMR!$S100)))</f>
        <v>0</v>
      </c>
      <c r="D100" s="71" t="n">
        <f aca="false">IF('Raw Data'!D$4&lt;&gt;0,10*LOG(('Raw Data'!O32*CalcMR!$P100)+('Raw Data'!O33*CalcMR!$S100)))</f>
        <v>0</v>
      </c>
      <c r="E100" s="71" t="n">
        <f aca="false">IF('Raw Data'!E$4&lt;&gt;0,10*LOG(('Raw Data'!P32*CalcMR!$P100)+('Raw Data'!P33*CalcMR!$S100)))</f>
        <v>0</v>
      </c>
      <c r="F100" s="71" t="n">
        <f aca="false">IF('Raw Data'!F$4&lt;&gt;0,10*LOG(('Raw Data'!Q32*CalcMR!$P100)+('Raw Data'!Q33*CalcMR!$S100)))</f>
        <v>0</v>
      </c>
      <c r="G100" s="71" t="n">
        <f aca="false">IF('Raw Data'!G$4&lt;&gt;0,10*LOG(('Raw Data'!R32*CalcMR!$P100)+('Raw Data'!R33*CalcMR!$S100)))</f>
        <v>0</v>
      </c>
      <c r="H100" s="71" t="n">
        <f aca="false">IF('Raw Data'!H$4&lt;&gt;0,10*LOG(('Raw Data'!S32*CalcMR!$P100)+('Raw Data'!S33*CalcMR!$S100)))</f>
        <v>0</v>
      </c>
      <c r="I100" s="71" t="n">
        <f aca="false">IF('Raw Data'!I$4&lt;&gt;0,10*LOG(('Raw Data'!T32*CalcMR!$P100)+('Raw Data'!T33*CalcMR!$S100)))</f>
        <v>0</v>
      </c>
      <c r="J100" s="71" t="n">
        <f aca="false">IF('Raw Data'!J$4&lt;&gt;0,10*LOG(('Raw Data'!U32*CalcMR!$P100)+('Raw Data'!U33*CalcMR!$S100)))</f>
        <v>0</v>
      </c>
      <c r="K100" s="71" t="n">
        <f aca="false">IF('Raw Data'!K$4&lt;&gt;0,10*LOG(('Raw Data'!V32*CalcMR!$P100)+('Raw Data'!V33*CalcMR!$S100)))</f>
        <v>0</v>
      </c>
      <c r="M100" s="67" t="n">
        <v>97</v>
      </c>
      <c r="N100" s="72" t="n">
        <v>30</v>
      </c>
      <c r="O100" s="73" t="n">
        <f aca="false">N100+2</f>
        <v>32</v>
      </c>
      <c r="P100" s="54" t="n">
        <v>0.3</v>
      </c>
      <c r="Q100" s="72" t="n">
        <v>31</v>
      </c>
      <c r="R100" s="74" t="n">
        <f aca="false">Q100+2</f>
        <v>33</v>
      </c>
      <c r="S100" s="54" t="n">
        <v>0.6</v>
      </c>
      <c r="U100" s="0" t="n">
        <v>100</v>
      </c>
      <c r="V100" s="0" t="str">
        <f aca="false">IF(O100&lt;R100,"Yes um")</f>
        <v>Yes um</v>
      </c>
      <c r="W100" s="0" t="str">
        <f aca="false">CONCATENATE("=IF('Raw Data'!B$4&lt;&gt;0,10*LOG(('Raw Data'!M",O100,"*CalcMR!$P",U100,")+('Raw Data'!M",$R100,"*CalcMR!$S",U100,")))")</f>
        <v>=IF('Raw Data'!B$4&lt;&gt;0,10*LOG(('Raw Data'!M32*CalcMR!$P100)+('Raw Data'!M33*CalcMR!$S100)))</v>
      </c>
    </row>
    <row r="101" customFormat="false" ht="12.75" hidden="false" customHeight="false" outlineLevel="0" collapsed="false">
      <c r="B101" s="71" t="n">
        <f aca="false">IF('Raw Data'!B$4&lt;&gt;0,10*LOG(('Raw Data'!M33*CalcMR!$P101)+('Raw Data'!M34*CalcMR!$S101)))</f>
        <v>23.0233446513542</v>
      </c>
      <c r="C101" s="71" t="n">
        <f aca="false">IF('Raw Data'!C$4&lt;&gt;0,10*LOG(('Raw Data'!N33*CalcMR!$P101)+('Raw Data'!N34*CalcMR!$S101)))</f>
        <v>0</v>
      </c>
      <c r="D101" s="71" t="n">
        <f aca="false">IF('Raw Data'!D$4&lt;&gt;0,10*LOG(('Raw Data'!O33*CalcMR!$P101)+('Raw Data'!O34*CalcMR!$S101)))</f>
        <v>0</v>
      </c>
      <c r="E101" s="71" t="n">
        <f aca="false">IF('Raw Data'!E$4&lt;&gt;0,10*LOG(('Raw Data'!P33*CalcMR!$P101)+('Raw Data'!P34*CalcMR!$S101)))</f>
        <v>0</v>
      </c>
      <c r="F101" s="71" t="n">
        <f aca="false">IF('Raw Data'!F$4&lt;&gt;0,10*LOG(('Raw Data'!Q33*CalcMR!$P101)+('Raw Data'!Q34*CalcMR!$S101)))</f>
        <v>0</v>
      </c>
      <c r="G101" s="71" t="n">
        <f aca="false">IF('Raw Data'!G$4&lt;&gt;0,10*LOG(('Raw Data'!R33*CalcMR!$P101)+('Raw Data'!R34*CalcMR!$S101)))</f>
        <v>0</v>
      </c>
      <c r="H101" s="71" t="n">
        <f aca="false">IF('Raw Data'!H$4&lt;&gt;0,10*LOG(('Raw Data'!S33*CalcMR!$P101)+('Raw Data'!S34*CalcMR!$S101)))</f>
        <v>0</v>
      </c>
      <c r="I101" s="71" t="n">
        <f aca="false">IF('Raw Data'!I$4&lt;&gt;0,10*LOG(('Raw Data'!T33*CalcMR!$P101)+('Raw Data'!T34*CalcMR!$S101)))</f>
        <v>0</v>
      </c>
      <c r="J101" s="71" t="n">
        <f aca="false">IF('Raw Data'!J$4&lt;&gt;0,10*LOG(('Raw Data'!U33*CalcMR!$P101)+('Raw Data'!U34*CalcMR!$S101)))</f>
        <v>0</v>
      </c>
      <c r="K101" s="71" t="n">
        <f aca="false">IF('Raw Data'!K$4&lt;&gt;0,10*LOG(('Raw Data'!V33*CalcMR!$P101)+('Raw Data'!V34*CalcMR!$S101)))</f>
        <v>0</v>
      </c>
      <c r="M101" s="67" t="n">
        <v>98</v>
      </c>
      <c r="N101" s="72" t="n">
        <v>31</v>
      </c>
      <c r="O101" s="73" t="n">
        <f aca="false">N101+2</f>
        <v>33</v>
      </c>
      <c r="P101" s="54" t="n">
        <v>0.4</v>
      </c>
      <c r="Q101" s="72" t="n">
        <v>32</v>
      </c>
      <c r="R101" s="74" t="n">
        <f aca="false">Q101+2</f>
        <v>34</v>
      </c>
      <c r="S101" s="54" t="n">
        <v>0.5</v>
      </c>
      <c r="U101" s="0" t="n">
        <v>101</v>
      </c>
      <c r="V101" s="0" t="str">
        <f aca="false">IF(O101&lt;R101,"Yes um")</f>
        <v>Yes um</v>
      </c>
      <c r="W101" s="0" t="str">
        <f aca="false">CONCATENATE("=IF('Raw Data'!B$4&lt;&gt;0,10*LOG(('Raw Data'!M",O101,"*CalcMR!$P",U101,")+('Raw Data'!M",$R101,"*CalcMR!$S",U101,")))")</f>
        <v>=IF('Raw Data'!B$4&lt;&gt;0,10*LOG(('Raw Data'!M33*CalcMR!$P101)+('Raw Data'!M34*CalcMR!$S101)))</v>
      </c>
    </row>
    <row r="102" customFormat="false" ht="12.75" hidden="false" customHeight="false" outlineLevel="0" collapsed="false">
      <c r="B102" s="71" t="n">
        <f aca="false">IF('Raw Data'!B$4&lt;&gt;0,10*LOG(('Raw Data'!M34*CalcMR!$P102)+('Raw Data'!M35*CalcMR!$S102)))</f>
        <v>24.0167490034164</v>
      </c>
      <c r="C102" s="71" t="n">
        <f aca="false">IF('Raw Data'!C$4&lt;&gt;0,10*LOG(('Raw Data'!N34*CalcMR!$P102)+('Raw Data'!N35*CalcMR!$S102)))</f>
        <v>0</v>
      </c>
      <c r="D102" s="71" t="n">
        <f aca="false">IF('Raw Data'!D$4&lt;&gt;0,10*LOG(('Raw Data'!O34*CalcMR!$P102)+('Raw Data'!O35*CalcMR!$S102)))</f>
        <v>0</v>
      </c>
      <c r="E102" s="71" t="n">
        <f aca="false">IF('Raw Data'!E$4&lt;&gt;0,10*LOG(('Raw Data'!P34*CalcMR!$P102)+('Raw Data'!P35*CalcMR!$S102)))</f>
        <v>0</v>
      </c>
      <c r="F102" s="71" t="n">
        <f aca="false">IF('Raw Data'!F$4&lt;&gt;0,10*LOG(('Raw Data'!Q34*CalcMR!$P102)+('Raw Data'!Q35*CalcMR!$S102)))</f>
        <v>0</v>
      </c>
      <c r="G102" s="71" t="n">
        <f aca="false">IF('Raw Data'!G$4&lt;&gt;0,10*LOG(('Raw Data'!R34*CalcMR!$P102)+('Raw Data'!R35*CalcMR!$S102)))</f>
        <v>0</v>
      </c>
      <c r="H102" s="71" t="n">
        <f aca="false">IF('Raw Data'!H$4&lt;&gt;0,10*LOG(('Raw Data'!S34*CalcMR!$P102)+('Raw Data'!S35*CalcMR!$S102)))</f>
        <v>0</v>
      </c>
      <c r="I102" s="71" t="n">
        <f aca="false">IF('Raw Data'!I$4&lt;&gt;0,10*LOG(('Raw Data'!T34*CalcMR!$P102)+('Raw Data'!T35*CalcMR!$S102)))</f>
        <v>0</v>
      </c>
      <c r="J102" s="71" t="n">
        <f aca="false">IF('Raw Data'!J$4&lt;&gt;0,10*LOG(('Raw Data'!U34*CalcMR!$P102)+('Raw Data'!U35*CalcMR!$S102)))</f>
        <v>0</v>
      </c>
      <c r="K102" s="71" t="n">
        <f aca="false">IF('Raw Data'!K$4&lt;&gt;0,10*LOG(('Raw Data'!V34*CalcMR!$P102)+('Raw Data'!V35*CalcMR!$S102)))</f>
        <v>0</v>
      </c>
      <c r="M102" s="0" t="n">
        <v>99</v>
      </c>
      <c r="N102" s="72" t="n">
        <v>32</v>
      </c>
      <c r="O102" s="73" t="n">
        <f aca="false">N102+2</f>
        <v>34</v>
      </c>
      <c r="P102" s="54" t="n">
        <v>0.5</v>
      </c>
      <c r="Q102" s="72" t="n">
        <v>33</v>
      </c>
      <c r="R102" s="74" t="n">
        <f aca="false">Q102+2</f>
        <v>35</v>
      </c>
      <c r="S102" s="54" t="n">
        <v>0.5</v>
      </c>
      <c r="U102" s="0" t="n">
        <v>102</v>
      </c>
      <c r="V102" s="0" t="str">
        <f aca="false">IF(O102&lt;R102,"Yes um")</f>
        <v>Yes um</v>
      </c>
      <c r="W102" s="0" t="str">
        <f aca="false">CONCATENATE("=IF('Raw Data'!B$4&lt;&gt;0,10*LOG(('Raw Data'!M",O102,"*CalcMR!$P",U102,")+('Raw Data'!M",$R102,"*CalcMR!$S",U102,")))")</f>
        <v>=IF('Raw Data'!B$4&lt;&gt;0,10*LOG(('Raw Data'!M34*CalcMR!$P102)+('Raw Data'!M35*CalcMR!$S102)))</v>
      </c>
    </row>
    <row r="103" customFormat="false" ht="12.75" hidden="false" customHeight="false" outlineLevel="0" collapsed="false">
      <c r="B103" s="71" t="n">
        <f aca="false">IF('Raw Data'!B$4&lt;&gt;0,10*LOG(('Raw Data'!M35*CalcMR!$P103)+('Raw Data'!M36*CalcMR!$S103)))</f>
        <v>23.8369872434523</v>
      </c>
      <c r="C103" s="71" t="n">
        <f aca="false">IF('Raw Data'!C$4&lt;&gt;0,10*LOG(('Raw Data'!N35*CalcMR!$P103)+('Raw Data'!N36*CalcMR!$S103)))</f>
        <v>0</v>
      </c>
      <c r="D103" s="71" t="n">
        <f aca="false">IF('Raw Data'!D$4&lt;&gt;0,10*LOG(('Raw Data'!O35*CalcMR!$P103)+('Raw Data'!O36*CalcMR!$S103)))</f>
        <v>0</v>
      </c>
      <c r="E103" s="71" t="n">
        <f aca="false">IF('Raw Data'!E$4&lt;&gt;0,10*LOG(('Raw Data'!P35*CalcMR!$P103)+('Raw Data'!P36*CalcMR!$S103)))</f>
        <v>0</v>
      </c>
      <c r="F103" s="71" t="n">
        <f aca="false">IF('Raw Data'!F$4&lt;&gt;0,10*LOG(('Raw Data'!Q35*CalcMR!$P103)+('Raw Data'!Q36*CalcMR!$S103)))</f>
        <v>0</v>
      </c>
      <c r="G103" s="71" t="n">
        <f aca="false">IF('Raw Data'!G$4&lt;&gt;0,10*LOG(('Raw Data'!R35*CalcMR!$P103)+('Raw Data'!R36*CalcMR!$S103)))</f>
        <v>0</v>
      </c>
      <c r="H103" s="71" t="n">
        <f aca="false">IF('Raw Data'!H$4&lt;&gt;0,10*LOG(('Raw Data'!S35*CalcMR!$P103)+('Raw Data'!S36*CalcMR!$S103)))</f>
        <v>0</v>
      </c>
      <c r="I103" s="71" t="n">
        <f aca="false">IF('Raw Data'!I$4&lt;&gt;0,10*LOG(('Raw Data'!T35*CalcMR!$P103)+('Raw Data'!T36*CalcMR!$S103)))</f>
        <v>0</v>
      </c>
      <c r="J103" s="71" t="n">
        <f aca="false">IF('Raw Data'!J$4&lt;&gt;0,10*LOG(('Raw Data'!U35*CalcMR!$P103)+('Raw Data'!U36*CalcMR!$S103)))</f>
        <v>0</v>
      </c>
      <c r="K103" s="71" t="n">
        <f aca="false">IF('Raw Data'!K$4&lt;&gt;0,10*LOG(('Raw Data'!V35*CalcMR!$P103)+('Raw Data'!V36*CalcMR!$S103)))</f>
        <v>0</v>
      </c>
      <c r="M103" s="67" t="n">
        <v>100</v>
      </c>
      <c r="N103" s="72" t="n">
        <v>33</v>
      </c>
      <c r="O103" s="73" t="n">
        <f aca="false">N103+2</f>
        <v>35</v>
      </c>
      <c r="P103" s="54" t="n">
        <v>0.5</v>
      </c>
      <c r="Q103" s="72" t="n">
        <v>34</v>
      </c>
      <c r="R103" s="74" t="n">
        <f aca="false">Q103+2</f>
        <v>36</v>
      </c>
      <c r="S103" s="54" t="n">
        <v>0.5</v>
      </c>
      <c r="U103" s="0" t="n">
        <v>103</v>
      </c>
      <c r="V103" s="0" t="str">
        <f aca="false">IF(O103&lt;R103,"Yes um")</f>
        <v>Yes um</v>
      </c>
      <c r="W103" s="0" t="str">
        <f aca="false">CONCATENATE("=IF('Raw Data'!B$4&lt;&gt;0,10*LOG(('Raw Data'!M",O103,"*CalcMR!$P",U103,")+('Raw Data'!M",$R103,"*CalcMR!$S",U103,")))")</f>
        <v>=IF('Raw Data'!B$4&lt;&gt;0,10*LOG(('Raw Data'!M35*CalcMR!$P103)+('Raw Data'!M36*CalcMR!$S103)))</v>
      </c>
    </row>
    <row r="104" customFormat="false" ht="12.75" hidden="false" customHeight="false" outlineLevel="0" collapsed="false">
      <c r="A104" s="45"/>
      <c r="B104" s="71" t="n">
        <f aca="false">IF('Raw Data'!B$4&lt;&gt;0,10*LOG(('Raw Data'!M36*CalcMR!$P104)+('Raw Data'!M37*CalcMR!$S104)))</f>
        <v>22.8145018695764</v>
      </c>
      <c r="C104" s="71" t="n">
        <f aca="false">IF('Raw Data'!C$4&lt;&gt;0,10*LOG(('Raw Data'!N36*CalcMR!$P104)+('Raw Data'!N37*CalcMR!$S104)))</f>
        <v>0</v>
      </c>
      <c r="D104" s="71" t="n">
        <f aca="false">IF('Raw Data'!D$4&lt;&gt;0,10*LOG(('Raw Data'!O36*CalcMR!$P104)+('Raw Data'!O37*CalcMR!$S104)))</f>
        <v>0</v>
      </c>
      <c r="E104" s="71" t="n">
        <f aca="false">IF('Raw Data'!E$4&lt;&gt;0,10*LOG(('Raw Data'!P36*CalcMR!$P104)+('Raw Data'!P37*CalcMR!$S104)))</f>
        <v>0</v>
      </c>
      <c r="F104" s="71" t="n">
        <f aca="false">IF('Raw Data'!F$4&lt;&gt;0,10*LOG(('Raw Data'!Q36*CalcMR!$P104)+('Raw Data'!Q37*CalcMR!$S104)))</f>
        <v>0</v>
      </c>
      <c r="G104" s="71" t="n">
        <f aca="false">IF('Raw Data'!G$4&lt;&gt;0,10*LOG(('Raw Data'!R36*CalcMR!$P104)+('Raw Data'!R37*CalcMR!$S104)))</f>
        <v>0</v>
      </c>
      <c r="H104" s="71" t="n">
        <f aca="false">IF('Raw Data'!H$4&lt;&gt;0,10*LOG(('Raw Data'!S36*CalcMR!$P104)+('Raw Data'!S37*CalcMR!$S104)))</f>
        <v>0</v>
      </c>
      <c r="I104" s="71" t="n">
        <f aca="false">IF('Raw Data'!I$4&lt;&gt;0,10*LOG(('Raw Data'!T36*CalcMR!$P104)+('Raw Data'!T37*CalcMR!$S104)))</f>
        <v>0</v>
      </c>
      <c r="J104" s="71" t="n">
        <f aca="false">IF('Raw Data'!J$4&lt;&gt;0,10*LOG(('Raw Data'!U36*CalcMR!$P104)+('Raw Data'!U37*CalcMR!$S104)))</f>
        <v>0</v>
      </c>
      <c r="K104" s="71" t="n">
        <f aca="false">IF('Raw Data'!K$4&lt;&gt;0,10*LOG(('Raw Data'!V36*CalcMR!$P104)+('Raw Data'!V37*CalcMR!$S104)))</f>
        <v>0</v>
      </c>
      <c r="M104" s="67" t="n">
        <v>101</v>
      </c>
      <c r="N104" s="72" t="n">
        <v>34</v>
      </c>
      <c r="O104" s="73" t="n">
        <f aca="false">N104+2</f>
        <v>36</v>
      </c>
      <c r="P104" s="54" t="n">
        <v>0.5</v>
      </c>
      <c r="Q104" s="72" t="n">
        <v>35</v>
      </c>
      <c r="R104" s="74" t="n">
        <f aca="false">Q104+2</f>
        <v>37</v>
      </c>
      <c r="S104" s="54" t="n">
        <v>0.4</v>
      </c>
      <c r="U104" s="0" t="n">
        <v>104</v>
      </c>
      <c r="V104" s="0" t="str">
        <f aca="false">IF(O104&lt;R104,"Yes um")</f>
        <v>Yes um</v>
      </c>
      <c r="W104" s="0" t="str">
        <f aca="false">CONCATENATE("=IF('Raw Data'!B$4&lt;&gt;0,10*LOG(('Raw Data'!M",O104,"*CalcMR!$P",U104,")+('Raw Data'!M",$R104,"*CalcMR!$S",U104,")))")</f>
        <v>=IF('Raw Data'!B$4&lt;&gt;0,10*LOG(('Raw Data'!M36*CalcMR!$P104)+('Raw Data'!M37*CalcMR!$S104)))</v>
      </c>
    </row>
    <row r="105" customFormat="false" ht="12.75" hidden="false" customHeight="false" outlineLevel="0" collapsed="false">
      <c r="B105" s="71" t="n">
        <f aca="false">IF('Raw Data'!B$4&lt;&gt;0,10*LOG(('Raw Data'!M37*CalcMR!$P105)+('Raw Data'!M38*CalcMR!$S105)))</f>
        <v>23.6184101916995</v>
      </c>
      <c r="C105" s="71" t="n">
        <f aca="false">IF('Raw Data'!C$4&lt;&gt;0,10*LOG(('Raw Data'!N37*CalcMR!$P105)+('Raw Data'!N38*CalcMR!$S105)))</f>
        <v>0</v>
      </c>
      <c r="D105" s="71" t="n">
        <f aca="false">IF('Raw Data'!D$4&lt;&gt;0,10*LOG(('Raw Data'!O37*CalcMR!$P105)+('Raw Data'!O38*CalcMR!$S105)))</f>
        <v>0</v>
      </c>
      <c r="E105" s="71" t="n">
        <f aca="false">IF('Raw Data'!E$4&lt;&gt;0,10*LOG(('Raw Data'!P37*CalcMR!$P105)+('Raw Data'!P38*CalcMR!$S105)))</f>
        <v>0</v>
      </c>
      <c r="F105" s="71" t="n">
        <f aca="false">IF('Raw Data'!F$4&lt;&gt;0,10*LOG(('Raw Data'!Q37*CalcMR!$P105)+('Raw Data'!Q38*CalcMR!$S105)))</f>
        <v>0</v>
      </c>
      <c r="G105" s="71" t="n">
        <f aca="false">IF('Raw Data'!G$4&lt;&gt;0,10*LOG(('Raw Data'!R37*CalcMR!$P105)+('Raw Data'!R38*CalcMR!$S105)))</f>
        <v>0</v>
      </c>
      <c r="H105" s="71" t="n">
        <f aca="false">IF('Raw Data'!H$4&lt;&gt;0,10*LOG(('Raw Data'!S37*CalcMR!$P105)+('Raw Data'!S38*CalcMR!$S105)))</f>
        <v>0</v>
      </c>
      <c r="I105" s="71" t="n">
        <f aca="false">IF('Raw Data'!I$4&lt;&gt;0,10*LOG(('Raw Data'!T37*CalcMR!$P105)+('Raw Data'!T38*CalcMR!$S105)))</f>
        <v>0</v>
      </c>
      <c r="J105" s="71" t="n">
        <f aca="false">IF('Raw Data'!J$4&lt;&gt;0,10*LOG(('Raw Data'!U37*CalcMR!$P105)+('Raw Data'!U38*CalcMR!$S105)))</f>
        <v>0</v>
      </c>
      <c r="K105" s="71" t="n">
        <f aca="false">IF('Raw Data'!K$4&lt;&gt;0,10*LOG(('Raw Data'!V37*CalcMR!$P105)+('Raw Data'!V38*CalcMR!$S105)))</f>
        <v>0</v>
      </c>
      <c r="M105" s="0" t="n">
        <v>102</v>
      </c>
      <c r="N105" s="72" t="n">
        <v>35</v>
      </c>
      <c r="O105" s="73" t="n">
        <f aca="false">N105+2</f>
        <v>37</v>
      </c>
      <c r="P105" s="54" t="n">
        <v>0.6</v>
      </c>
      <c r="Q105" s="72" t="n">
        <v>36</v>
      </c>
      <c r="R105" s="74" t="n">
        <f aca="false">Q105+2</f>
        <v>38</v>
      </c>
      <c r="S105" s="54" t="n">
        <v>0.4</v>
      </c>
      <c r="U105" s="0" t="n">
        <v>105</v>
      </c>
      <c r="V105" s="0" t="str">
        <f aca="false">IF(O105&lt;R105,"Yes um")</f>
        <v>Yes um</v>
      </c>
      <c r="W105" s="0" t="str">
        <f aca="false">CONCATENATE("=IF('Raw Data'!B$4&lt;&gt;0,10*LOG(('Raw Data'!M",O105,"*CalcMR!$P",U105,")+('Raw Data'!M",$R105,"*CalcMR!$S",U105,")))")</f>
        <v>=IF('Raw Data'!B$4&lt;&gt;0,10*LOG(('Raw Data'!M37*CalcMR!$P105)+('Raw Data'!M38*CalcMR!$S105)))</v>
      </c>
    </row>
    <row r="106" customFormat="false" ht="12.75" hidden="false" customHeight="false" outlineLevel="0" collapsed="false">
      <c r="B106" s="71" t="n">
        <f aca="false">IF('Raw Data'!B$4&lt;&gt;0,10*LOG(('Raw Data'!M38*CalcMR!$P106)+('Raw Data'!M39*CalcMR!$S106)))</f>
        <v>23.7936590841012</v>
      </c>
      <c r="C106" s="71" t="n">
        <f aca="false">IF('Raw Data'!C$4&lt;&gt;0,10*LOG(('Raw Data'!N38*CalcMR!$P106)+('Raw Data'!N39*CalcMR!$S106)))</f>
        <v>0</v>
      </c>
      <c r="D106" s="71" t="n">
        <f aca="false">IF('Raw Data'!D$4&lt;&gt;0,10*LOG(('Raw Data'!O38*CalcMR!$P106)+('Raw Data'!O39*CalcMR!$S106)))</f>
        <v>0</v>
      </c>
      <c r="E106" s="71" t="n">
        <f aca="false">IF('Raw Data'!E$4&lt;&gt;0,10*LOG(('Raw Data'!P38*CalcMR!$P106)+('Raw Data'!P39*CalcMR!$S106)))</f>
        <v>0</v>
      </c>
      <c r="F106" s="71" t="n">
        <f aca="false">IF('Raw Data'!F$4&lt;&gt;0,10*LOG(('Raw Data'!Q38*CalcMR!$P106)+('Raw Data'!Q39*CalcMR!$S106)))</f>
        <v>0</v>
      </c>
      <c r="G106" s="71" t="n">
        <f aca="false">IF('Raw Data'!G$4&lt;&gt;0,10*LOG(('Raw Data'!R38*CalcMR!$P106)+('Raw Data'!R39*CalcMR!$S106)))</f>
        <v>0</v>
      </c>
      <c r="H106" s="71" t="n">
        <f aca="false">IF('Raw Data'!H$4&lt;&gt;0,10*LOG(('Raw Data'!S38*CalcMR!$P106)+('Raw Data'!S39*CalcMR!$S106)))</f>
        <v>0</v>
      </c>
      <c r="I106" s="71" t="n">
        <f aca="false">IF('Raw Data'!I$4&lt;&gt;0,10*LOG(('Raw Data'!T38*CalcMR!$P106)+('Raw Data'!T39*CalcMR!$S106)))</f>
        <v>0</v>
      </c>
      <c r="J106" s="71" t="n">
        <f aca="false">IF('Raw Data'!J$4&lt;&gt;0,10*LOG(('Raw Data'!U38*CalcMR!$P106)+('Raw Data'!U39*CalcMR!$S106)))</f>
        <v>0</v>
      </c>
      <c r="K106" s="71" t="n">
        <f aca="false">IF('Raw Data'!K$4&lt;&gt;0,10*LOG(('Raw Data'!V38*CalcMR!$P106)+('Raw Data'!V39*CalcMR!$S106)))</f>
        <v>0</v>
      </c>
      <c r="M106" s="67" t="n">
        <v>103</v>
      </c>
      <c r="N106" s="72" t="n">
        <v>36</v>
      </c>
      <c r="O106" s="73" t="n">
        <f aca="false">N106+2</f>
        <v>38</v>
      </c>
      <c r="P106" s="54" t="n">
        <v>0.6</v>
      </c>
      <c r="Q106" s="72" t="n">
        <v>37</v>
      </c>
      <c r="R106" s="74" t="n">
        <f aca="false">Q106+2</f>
        <v>39</v>
      </c>
      <c r="S106" s="54" t="n">
        <v>0.5</v>
      </c>
      <c r="U106" s="0" t="n">
        <v>106</v>
      </c>
      <c r="V106" s="0" t="str">
        <f aca="false">IF(O106&lt;R106,"Yes um")</f>
        <v>Yes um</v>
      </c>
      <c r="W106" s="0" t="str">
        <f aca="false">CONCATENATE("=IF('Raw Data'!B$4&lt;&gt;0,10*LOG(('Raw Data'!M",O106,"*CalcMR!$P",U106,")+('Raw Data'!M",$R106,"*CalcMR!$S",U106,")))")</f>
        <v>=IF('Raw Data'!B$4&lt;&gt;0,10*LOG(('Raw Data'!M38*CalcMR!$P106)+('Raw Data'!M39*CalcMR!$S106)))</v>
      </c>
    </row>
    <row r="107" customFormat="false" ht="12.75" hidden="false" customHeight="false" outlineLevel="0" collapsed="false">
      <c r="A107" s="66"/>
      <c r="B107" s="71" t="n">
        <f aca="false">IF('Raw Data'!B$4&lt;&gt;0,10*LOG(('Raw Data'!M39*CalcMR!$P107)+('Raw Data'!M40*CalcMR!$S107)))</f>
        <v>22.792878837254</v>
      </c>
      <c r="C107" s="71" t="n">
        <f aca="false">IF('Raw Data'!C$4&lt;&gt;0,10*LOG(('Raw Data'!N39*CalcMR!$P107)+('Raw Data'!N40*CalcMR!$S107)))</f>
        <v>0</v>
      </c>
      <c r="D107" s="71" t="n">
        <f aca="false">IF('Raw Data'!D$4&lt;&gt;0,10*LOG(('Raw Data'!O39*CalcMR!$P107)+('Raw Data'!O40*CalcMR!$S107)))</f>
        <v>0</v>
      </c>
      <c r="E107" s="71" t="n">
        <f aca="false">IF('Raw Data'!E$4&lt;&gt;0,10*LOG(('Raw Data'!P39*CalcMR!$P107)+('Raw Data'!P40*CalcMR!$S107)))</f>
        <v>0</v>
      </c>
      <c r="F107" s="71" t="n">
        <f aca="false">IF('Raw Data'!F$4&lt;&gt;0,10*LOG(('Raw Data'!Q39*CalcMR!$P107)+('Raw Data'!Q40*CalcMR!$S107)))</f>
        <v>0</v>
      </c>
      <c r="G107" s="71" t="n">
        <f aca="false">IF('Raw Data'!G$4&lt;&gt;0,10*LOG(('Raw Data'!R39*CalcMR!$P107)+('Raw Data'!R40*CalcMR!$S107)))</f>
        <v>0</v>
      </c>
      <c r="H107" s="71" t="n">
        <f aca="false">IF('Raw Data'!H$4&lt;&gt;0,10*LOG(('Raw Data'!S39*CalcMR!$P107)+('Raw Data'!S40*CalcMR!$S107)))</f>
        <v>0</v>
      </c>
      <c r="I107" s="71" t="n">
        <f aca="false">IF('Raw Data'!I$4&lt;&gt;0,10*LOG(('Raw Data'!T39*CalcMR!$P107)+('Raw Data'!T40*CalcMR!$S107)))</f>
        <v>0</v>
      </c>
      <c r="J107" s="71" t="n">
        <f aca="false">IF('Raw Data'!J$4&lt;&gt;0,10*LOG(('Raw Data'!U39*CalcMR!$P107)+('Raw Data'!U40*CalcMR!$S107)))</f>
        <v>0</v>
      </c>
      <c r="K107" s="71" t="n">
        <f aca="false">IF('Raw Data'!K$4&lt;&gt;0,10*LOG(('Raw Data'!V39*CalcMR!$P107)+('Raw Data'!V40*CalcMR!$S107)))</f>
        <v>0</v>
      </c>
      <c r="L107" s="0" t="s">
        <v>185</v>
      </c>
      <c r="M107" s="67" t="n">
        <v>104</v>
      </c>
      <c r="N107" s="72" t="n">
        <v>37</v>
      </c>
      <c r="O107" s="73" t="n">
        <f aca="false">N107+2</f>
        <v>39</v>
      </c>
      <c r="P107" s="54" t="n">
        <v>0.5</v>
      </c>
      <c r="Q107" s="72" t="n">
        <v>38</v>
      </c>
      <c r="R107" s="74" t="n">
        <f aca="false">Q107+2</f>
        <v>40</v>
      </c>
      <c r="S107" s="54" t="n">
        <v>0.6</v>
      </c>
      <c r="U107" s="0" t="n">
        <v>107</v>
      </c>
      <c r="V107" s="0" t="str">
        <f aca="false">IF(O107&lt;R107,"Yes um")</f>
        <v>Yes um</v>
      </c>
      <c r="W107" s="0" t="str">
        <f aca="false">CONCATENATE("=IF('Raw Data'!B$4&lt;&gt;0,10*LOG(('Raw Data'!M",O107,"*CalcMR!$P",U107,")+('Raw Data'!M",$R107,"*CalcMR!$S",U107,")))")</f>
        <v>=IF('Raw Data'!B$4&lt;&gt;0,10*LOG(('Raw Data'!M39*CalcMR!$P107)+('Raw Data'!M40*CalcMR!$S107)))</v>
      </c>
    </row>
    <row r="108" customFormat="false" ht="12.75" hidden="false" customHeight="false" outlineLevel="0" collapsed="false">
      <c r="A108" s="66"/>
      <c r="B108" s="71" t="n">
        <f aca="false">IF('Raw Data'!B$4&lt;&gt;0,10*LOG(('Raw Data'!M40*CalcMR!$P108)+('Raw Data'!M41*CalcMR!$S108)))</f>
        <v>21.0233401295915</v>
      </c>
      <c r="C108" s="71" t="n">
        <f aca="false">IF('Raw Data'!C$4&lt;&gt;0,10*LOG(('Raw Data'!N40*CalcMR!$P108)+('Raw Data'!N41*CalcMR!$S108)))</f>
        <v>0</v>
      </c>
      <c r="D108" s="71" t="n">
        <f aca="false">IF('Raw Data'!D$4&lt;&gt;0,10*LOG(('Raw Data'!O40*CalcMR!$P108)+('Raw Data'!O41*CalcMR!$S108)))</f>
        <v>0</v>
      </c>
      <c r="E108" s="71" t="n">
        <f aca="false">IF('Raw Data'!E$4&lt;&gt;0,10*LOG(('Raw Data'!P40*CalcMR!$P108)+('Raw Data'!P41*CalcMR!$S108)))</f>
        <v>0</v>
      </c>
      <c r="F108" s="71" t="n">
        <f aca="false">IF('Raw Data'!F$4&lt;&gt;0,10*LOG(('Raw Data'!Q40*CalcMR!$P108)+('Raw Data'!Q41*CalcMR!$S108)))</f>
        <v>0</v>
      </c>
      <c r="G108" s="71" t="n">
        <f aca="false">IF('Raw Data'!G$4&lt;&gt;0,10*LOG(('Raw Data'!R40*CalcMR!$P108)+('Raw Data'!R41*CalcMR!$S108)))</f>
        <v>0</v>
      </c>
      <c r="H108" s="71" t="n">
        <f aca="false">IF('Raw Data'!H$4&lt;&gt;0,10*LOG(('Raw Data'!S40*CalcMR!$P108)+('Raw Data'!S41*CalcMR!$S108)))</f>
        <v>0</v>
      </c>
      <c r="I108" s="71" t="n">
        <f aca="false">IF('Raw Data'!I$4&lt;&gt;0,10*LOG(('Raw Data'!T40*CalcMR!$P108)+('Raw Data'!T41*CalcMR!$S108)))</f>
        <v>0</v>
      </c>
      <c r="J108" s="71" t="n">
        <f aca="false">IF('Raw Data'!J$4&lt;&gt;0,10*LOG(('Raw Data'!U40*CalcMR!$P108)+('Raw Data'!U41*CalcMR!$S108)))</f>
        <v>0</v>
      </c>
      <c r="K108" s="71" t="n">
        <f aca="false">IF('Raw Data'!K$4&lt;&gt;0,10*LOG(('Raw Data'!V40*CalcMR!$P108)+('Raw Data'!V41*CalcMR!$S108)))</f>
        <v>0</v>
      </c>
      <c r="M108" s="0" t="n">
        <v>105</v>
      </c>
      <c r="N108" s="72" t="n">
        <v>38</v>
      </c>
      <c r="O108" s="73" t="n">
        <f aca="false">N108+2</f>
        <v>40</v>
      </c>
      <c r="P108" s="54" t="n">
        <v>0.4</v>
      </c>
      <c r="Q108" s="72" t="n">
        <v>39</v>
      </c>
      <c r="R108" s="74" t="n">
        <f aca="false">Q108+2</f>
        <v>41</v>
      </c>
      <c r="S108" s="54" t="n">
        <v>0.7</v>
      </c>
      <c r="U108" s="0" t="n">
        <v>108</v>
      </c>
      <c r="V108" s="0" t="str">
        <f aca="false">IF(O108&lt;R108,"Yes um")</f>
        <v>Yes um</v>
      </c>
      <c r="W108" s="0" t="str">
        <f aca="false">CONCATENATE("=IF('Raw Data'!B$4&lt;&gt;0,10*LOG(('Raw Data'!M",O108,"*CalcMR!$P",U108,")+('Raw Data'!M",$R108,"*CalcMR!$S",U108,")))")</f>
        <v>=IF('Raw Data'!B$4&lt;&gt;0,10*LOG(('Raw Data'!M40*CalcMR!$P108)+('Raw Data'!M41*CalcMR!$S108)))</v>
      </c>
    </row>
    <row r="109" customFormat="false" ht="12.75" hidden="false" customHeight="false" outlineLevel="0" collapsed="false">
      <c r="A109" s="66"/>
      <c r="B109" s="71" t="n">
        <f aca="false">IF('Raw Data'!B$4&lt;&gt;0,10*LOG(('Raw Data'!M41*CalcMR!$P109)+('Raw Data'!M42*CalcMR!$S109)))</f>
        <v>22.805295042766</v>
      </c>
      <c r="C109" s="71" t="n">
        <f aca="false">IF('Raw Data'!C$4&lt;&gt;0,10*LOG(('Raw Data'!N41*CalcMR!$P109)+('Raw Data'!N42*CalcMR!$S109)))</f>
        <v>0</v>
      </c>
      <c r="D109" s="71" t="n">
        <f aca="false">IF('Raw Data'!D$4&lt;&gt;0,10*LOG(('Raw Data'!O41*CalcMR!$P109)+('Raw Data'!O42*CalcMR!$S109)))</f>
        <v>0</v>
      </c>
      <c r="E109" s="71" t="n">
        <f aca="false">IF('Raw Data'!E$4&lt;&gt;0,10*LOG(('Raw Data'!P41*CalcMR!$P109)+('Raw Data'!P42*CalcMR!$S109)))</f>
        <v>0</v>
      </c>
      <c r="F109" s="71" t="n">
        <f aca="false">IF('Raw Data'!F$4&lt;&gt;0,10*LOG(('Raw Data'!Q41*CalcMR!$P109)+('Raw Data'!Q42*CalcMR!$S109)))</f>
        <v>0</v>
      </c>
      <c r="G109" s="71" t="n">
        <f aca="false">IF('Raw Data'!G$4&lt;&gt;0,10*LOG(('Raw Data'!R41*CalcMR!$P109)+('Raw Data'!R42*CalcMR!$S109)))</f>
        <v>0</v>
      </c>
      <c r="H109" s="71" t="n">
        <f aca="false">IF('Raw Data'!H$4&lt;&gt;0,10*LOG(('Raw Data'!S41*CalcMR!$P109)+('Raw Data'!S42*CalcMR!$S109)))</f>
        <v>0</v>
      </c>
      <c r="I109" s="71" t="n">
        <f aca="false">IF('Raw Data'!I$4&lt;&gt;0,10*LOG(('Raw Data'!T41*CalcMR!$P109)+('Raw Data'!T42*CalcMR!$S109)))</f>
        <v>0</v>
      </c>
      <c r="J109" s="71" t="n">
        <f aca="false">IF('Raw Data'!J$4&lt;&gt;0,10*LOG(('Raw Data'!U41*CalcMR!$P109)+('Raw Data'!U42*CalcMR!$S109)))</f>
        <v>0</v>
      </c>
      <c r="K109" s="71" t="n">
        <f aca="false">IF('Raw Data'!K$4&lt;&gt;0,10*LOG(('Raw Data'!V41*CalcMR!$P109)+('Raw Data'!V42*CalcMR!$S109)))</f>
        <v>0</v>
      </c>
      <c r="M109" s="67" t="n">
        <v>106</v>
      </c>
      <c r="N109" s="72" t="n">
        <v>39</v>
      </c>
      <c r="O109" s="73" t="n">
        <f aca="false">N109+2</f>
        <v>41</v>
      </c>
      <c r="P109" s="54" t="n">
        <v>0.3</v>
      </c>
      <c r="Q109" s="72" t="n">
        <v>40</v>
      </c>
      <c r="R109" s="74" t="n">
        <f aca="false">Q109+2</f>
        <v>42</v>
      </c>
      <c r="S109" s="54" t="n">
        <v>0.9</v>
      </c>
      <c r="U109" s="0" t="n">
        <v>109</v>
      </c>
      <c r="V109" s="0" t="str">
        <f aca="false">IF(O109&lt;R109,"Yes um")</f>
        <v>Yes um</v>
      </c>
      <c r="W109" s="0" t="str">
        <f aca="false">CONCATENATE("=IF('Raw Data'!B$4&lt;&gt;0,10*LOG(('Raw Data'!M",O109,"*CalcMR!$P",U109,")+('Raw Data'!M",$R109,"*CalcMR!$S",U109,")))")</f>
        <v>=IF('Raw Data'!B$4&lt;&gt;0,10*LOG(('Raw Data'!M41*CalcMR!$P109)+('Raw Data'!M42*CalcMR!$S109)))</v>
      </c>
    </row>
    <row r="110" customFormat="false" ht="12.75" hidden="false" customHeight="false" outlineLevel="0" collapsed="false">
      <c r="A110" s="66"/>
      <c r="B110" s="71" t="n">
        <f aca="false">IF('Raw Data'!B$4&lt;&gt;0,10*LOG(('Raw Data'!M43*CalcMR!$P110)+SUM('Raw Data'!M44:M44)+('Raw Data'!M45*CalcMR!$S110)))</f>
        <v>23.2105681473496</v>
      </c>
      <c r="C110" s="71" t="n">
        <f aca="false">IF('Raw Data'!C$4&lt;&gt;0,10*LOG(('Raw Data'!N43*CalcMR!$P110)+SUM('Raw Data'!N44:N44)+('Raw Data'!N45*CalcMR!$S110)))</f>
        <v>0</v>
      </c>
      <c r="D110" s="71" t="n">
        <f aca="false">IF('Raw Data'!D$4&lt;&gt;0,10*LOG(('Raw Data'!O43*CalcMR!$P110)+SUM('Raw Data'!O44:O44)+('Raw Data'!O45*CalcMR!$S110)))</f>
        <v>0</v>
      </c>
      <c r="E110" s="71" t="n">
        <f aca="false">IF('Raw Data'!E$4&lt;&gt;0,10*LOG(('Raw Data'!P43*CalcMR!$P110)+SUM('Raw Data'!P44:P44)+('Raw Data'!P45*CalcMR!$S110)))</f>
        <v>0</v>
      </c>
      <c r="F110" s="71" t="n">
        <f aca="false">IF('Raw Data'!F$4&lt;&gt;0,10*LOG(('Raw Data'!Q43*CalcMR!$P110)+SUM('Raw Data'!Q44:Q44)+('Raw Data'!Q45*CalcMR!$S110)))</f>
        <v>0</v>
      </c>
      <c r="G110" s="71" t="n">
        <f aca="false">IF('Raw Data'!G$4&lt;&gt;0,10*LOG(('Raw Data'!R43*CalcMR!$P110)+SUM('Raw Data'!R44:R44)+('Raw Data'!R45*CalcMR!$S110)))</f>
        <v>0</v>
      </c>
      <c r="H110" s="71" t="n">
        <f aca="false">IF('Raw Data'!H$4&lt;&gt;0,10*LOG(('Raw Data'!S43*CalcMR!$P110)+SUM('Raw Data'!S44:S44)+('Raw Data'!S45*CalcMR!$S110)))</f>
        <v>0</v>
      </c>
      <c r="I110" s="71" t="n">
        <f aca="false">IF('Raw Data'!I$4&lt;&gt;0,10*LOG(('Raw Data'!T43*CalcMR!$P110)+SUM('Raw Data'!T44:T44)+('Raw Data'!T45*CalcMR!$S110)))</f>
        <v>0</v>
      </c>
      <c r="J110" s="71" t="n">
        <f aca="false">IF('Raw Data'!J$4&lt;&gt;0,10*LOG(('Raw Data'!U43*CalcMR!$P110)+SUM('Raw Data'!U44:U44)+('Raw Data'!U45*CalcMR!$S110)))</f>
        <v>0</v>
      </c>
      <c r="K110" s="71" t="n">
        <f aca="false">IF('Raw Data'!K$4&lt;&gt;0,10*LOG(('Raw Data'!V43*CalcMR!$P110)+SUM('Raw Data'!V44:V44)+('Raw Data'!V45*CalcMR!$S110)))</f>
        <v>0</v>
      </c>
      <c r="M110" s="67" t="n">
        <v>107</v>
      </c>
      <c r="N110" s="72" t="n">
        <v>41</v>
      </c>
      <c r="O110" s="73" t="n">
        <f aca="false">N110+2</f>
        <v>43</v>
      </c>
      <c r="P110" s="54" t="n">
        <v>0.1</v>
      </c>
      <c r="Q110" s="72" t="n">
        <v>43</v>
      </c>
      <c r="R110" s="74" t="n">
        <f aca="false">Q110+2</f>
        <v>45</v>
      </c>
      <c r="S110" s="54" t="n">
        <v>0.1</v>
      </c>
      <c r="U110" s="0" t="n">
        <v>110</v>
      </c>
      <c r="V110" s="0" t="str">
        <f aca="false">IF(O110+1&lt;R110,"Yes")</f>
        <v>Yes</v>
      </c>
      <c r="W110" s="0" t="str">
        <f aca="false">CONCATENATE("=IF('Raw Data'!B$4&lt;&gt;0,10*LOG(('Raw Data'!M",O110,"*CalcMR!$P",U110,")+SUM('Raw Data'!M",O110+1,":M",$R110-1,")+('Raw Data'!M",$R110,"*CalcMR!$S",U110,")))")</f>
        <v>=IF('Raw Data'!B$4&lt;&gt;0,10*LOG(('Raw Data'!M43*CalcMR!$P110)+SUM('Raw Data'!M44:M44)+('Raw Data'!M45*CalcMR!$S110)))</v>
      </c>
    </row>
    <row r="111" customFormat="false" ht="12.75" hidden="false" customHeight="false" outlineLevel="0" collapsed="false">
      <c r="A111" s="66"/>
      <c r="B111" s="71" t="n">
        <f aca="false">IF('Raw Data'!B$4&lt;&gt;0,10*LOG(('Raw Data'!M44*CalcMR!$P111)+('Raw Data'!M45*CalcMR!$S111)))</f>
        <v>22.8601479405888</v>
      </c>
      <c r="C111" s="71" t="n">
        <f aca="false">IF('Raw Data'!C$4&lt;&gt;0,10*LOG(('Raw Data'!N44*CalcMR!$P111)+('Raw Data'!N45*CalcMR!$S111)))</f>
        <v>0</v>
      </c>
      <c r="D111" s="71" t="n">
        <f aca="false">IF('Raw Data'!D$4&lt;&gt;0,10*LOG(('Raw Data'!O44*CalcMR!$P111)+('Raw Data'!O45*CalcMR!$S111)))</f>
        <v>0</v>
      </c>
      <c r="E111" s="71" t="n">
        <f aca="false">IF('Raw Data'!E$4&lt;&gt;0,10*LOG(('Raw Data'!P44*CalcMR!$P111)+('Raw Data'!P45*CalcMR!$S111)))</f>
        <v>0</v>
      </c>
      <c r="F111" s="71" t="n">
        <f aca="false">IF('Raw Data'!F$4&lt;&gt;0,10*LOG(('Raw Data'!Q44*CalcMR!$P111)+('Raw Data'!Q45*CalcMR!$S111)))</f>
        <v>0</v>
      </c>
      <c r="G111" s="71" t="n">
        <f aca="false">IF('Raw Data'!G$4&lt;&gt;0,10*LOG(('Raw Data'!R44*CalcMR!$P111)+('Raw Data'!R45*CalcMR!$S111)))</f>
        <v>0</v>
      </c>
      <c r="H111" s="71" t="n">
        <f aca="false">IF('Raw Data'!H$4&lt;&gt;0,10*LOG(('Raw Data'!S44*CalcMR!$P111)+('Raw Data'!S45*CalcMR!$S111)))</f>
        <v>0</v>
      </c>
      <c r="I111" s="71" t="n">
        <f aca="false">IF('Raw Data'!I$4&lt;&gt;0,10*LOG(('Raw Data'!T44*CalcMR!$P111)+('Raw Data'!T45*CalcMR!$S111)))</f>
        <v>0</v>
      </c>
      <c r="J111" s="71" t="n">
        <f aca="false">IF('Raw Data'!J$4&lt;&gt;0,10*LOG(('Raw Data'!U44*CalcMR!$P111)+('Raw Data'!U45*CalcMR!$S111)))</f>
        <v>0</v>
      </c>
      <c r="K111" s="71" t="n">
        <f aca="false">IF('Raw Data'!K$4&lt;&gt;0,10*LOG(('Raw Data'!V44*CalcMR!$P111)+('Raw Data'!V45*CalcMR!$S111)))</f>
        <v>0</v>
      </c>
      <c r="M111" s="0" t="n">
        <v>108</v>
      </c>
      <c r="N111" s="72" t="n">
        <v>42</v>
      </c>
      <c r="O111" s="73" t="n">
        <f aca="false">N111+2</f>
        <v>44</v>
      </c>
      <c r="P111" s="54" t="n">
        <v>0.9</v>
      </c>
      <c r="Q111" s="72" t="n">
        <v>43</v>
      </c>
      <c r="R111" s="74" t="n">
        <f aca="false">Q111+2</f>
        <v>45</v>
      </c>
      <c r="S111" s="54" t="n">
        <v>0.3</v>
      </c>
      <c r="U111" s="0" t="n">
        <v>111</v>
      </c>
      <c r="V111" s="0" t="n">
        <f aca="false">IF(O111+1&lt;R111,"Yes")</f>
        <v>0</v>
      </c>
      <c r="W111" s="0" t="str">
        <f aca="false">CONCATENATE("=IF('Raw Data'!B$4&lt;&gt;0,10*LOG(('Raw Data'!M",O111,"*CalcMR!$P",U111,")+('Raw Data'!M",$R111,"*CalcMR!$S",U111,")))")</f>
        <v>=IF('Raw Data'!B$4&lt;&gt;0,10*LOG(('Raw Data'!M44*CalcMR!$P111)+('Raw Data'!M45*CalcMR!$S111)))</v>
      </c>
    </row>
    <row r="112" customFormat="false" ht="12.75" hidden="false" customHeight="false" outlineLevel="0" collapsed="false">
      <c r="A112" s="66"/>
      <c r="B112" s="71" t="n">
        <f aca="false">IF('Raw Data'!B$4&lt;&gt;0,10*LOG(('Raw Data'!M45*CalcMR!$P112)+('Raw Data'!M46*CalcMR!$S112)))</f>
        <v>20.6394830803055</v>
      </c>
      <c r="C112" s="71" t="n">
        <f aca="false">IF('Raw Data'!C$4&lt;&gt;0,10*LOG(('Raw Data'!N45*CalcMR!$P112)+('Raw Data'!N46*CalcMR!$S112)))</f>
        <v>0</v>
      </c>
      <c r="D112" s="71" t="n">
        <f aca="false">IF('Raw Data'!D$4&lt;&gt;0,10*LOG(('Raw Data'!O45*CalcMR!$P112)+('Raw Data'!O46*CalcMR!$S112)))</f>
        <v>0</v>
      </c>
      <c r="E112" s="71" t="n">
        <f aca="false">IF('Raw Data'!E$4&lt;&gt;0,10*LOG(('Raw Data'!P45*CalcMR!$P112)+('Raw Data'!P46*CalcMR!$S112)))</f>
        <v>0</v>
      </c>
      <c r="F112" s="71" t="n">
        <f aca="false">IF('Raw Data'!F$4&lt;&gt;0,10*LOG(('Raw Data'!Q45*CalcMR!$P112)+('Raw Data'!Q46*CalcMR!$S112)))</f>
        <v>0</v>
      </c>
      <c r="G112" s="71" t="n">
        <f aca="false">IF('Raw Data'!G$4&lt;&gt;0,10*LOG(('Raw Data'!R45*CalcMR!$P112)+('Raw Data'!R46*CalcMR!$S112)))</f>
        <v>0</v>
      </c>
      <c r="H112" s="71" t="n">
        <f aca="false">IF('Raw Data'!H$4&lt;&gt;0,10*LOG(('Raw Data'!S45*CalcMR!$P112)+('Raw Data'!S46*CalcMR!$S112)))</f>
        <v>0</v>
      </c>
      <c r="I112" s="71" t="n">
        <f aca="false">IF('Raw Data'!I$4&lt;&gt;0,10*LOG(('Raw Data'!T45*CalcMR!$P112)+('Raw Data'!T46*CalcMR!$S112)))</f>
        <v>0</v>
      </c>
      <c r="J112" s="71" t="n">
        <f aca="false">IF('Raw Data'!J$4&lt;&gt;0,10*LOG(('Raw Data'!U45*CalcMR!$P112)+('Raw Data'!U46*CalcMR!$S112)))</f>
        <v>0</v>
      </c>
      <c r="K112" s="71" t="n">
        <f aca="false">IF('Raw Data'!K$4&lt;&gt;0,10*LOG(('Raw Data'!V45*CalcMR!$P112)+('Raw Data'!V46*CalcMR!$S112)))</f>
        <v>0</v>
      </c>
      <c r="M112" s="67" t="n">
        <v>109</v>
      </c>
      <c r="N112" s="72" t="n">
        <v>43</v>
      </c>
      <c r="O112" s="73" t="n">
        <f aca="false">N112+2</f>
        <v>45</v>
      </c>
      <c r="P112" s="54" t="n">
        <v>0.7</v>
      </c>
      <c r="Q112" s="72" t="n">
        <v>44</v>
      </c>
      <c r="R112" s="74" t="n">
        <f aca="false">Q112+2</f>
        <v>46</v>
      </c>
      <c r="S112" s="54" t="n">
        <v>0.5</v>
      </c>
      <c r="U112" s="0" t="n">
        <v>112</v>
      </c>
      <c r="V112" s="0" t="n">
        <f aca="false">IF(O112+1&lt;R112,"Yes")</f>
        <v>0</v>
      </c>
      <c r="W112" s="0" t="str">
        <f aca="false">CONCATENATE("=IF('Raw Data'!B$4&lt;&gt;0,10*LOG(('Raw Data'!M",O112,"*CalcMR!$P",U112,")+('Raw Data'!M",$R112,"*CalcMR!$S",U112,")))")</f>
        <v>=IF('Raw Data'!B$4&lt;&gt;0,10*LOG(('Raw Data'!M45*CalcMR!$P112)+('Raw Data'!M46*CalcMR!$S112)))</v>
      </c>
    </row>
    <row r="113" customFormat="false" ht="12.75" hidden="false" customHeight="false" outlineLevel="0" collapsed="false">
      <c r="B113" s="71" t="n">
        <f aca="false">IF('Raw Data'!B$4&lt;&gt;0,10*LOG(('Raw Data'!M46*CalcMR!$P113)+('Raw Data'!M47*CalcMR!$S113)))</f>
        <v>20.7499786570473</v>
      </c>
      <c r="C113" s="71" t="n">
        <f aca="false">IF('Raw Data'!C$4&lt;&gt;0,10*LOG(('Raw Data'!N46*CalcMR!$P113)+('Raw Data'!N47*CalcMR!$S113)))</f>
        <v>0</v>
      </c>
      <c r="D113" s="71" t="n">
        <f aca="false">IF('Raw Data'!D$4&lt;&gt;0,10*LOG(('Raw Data'!O46*CalcMR!$P113)+('Raw Data'!O47*CalcMR!$S113)))</f>
        <v>0</v>
      </c>
      <c r="E113" s="71" t="n">
        <f aca="false">IF('Raw Data'!E$4&lt;&gt;0,10*LOG(('Raw Data'!P46*CalcMR!$P113)+('Raw Data'!P47*CalcMR!$S113)))</f>
        <v>0</v>
      </c>
      <c r="F113" s="71" t="n">
        <f aca="false">IF('Raw Data'!F$4&lt;&gt;0,10*LOG(('Raw Data'!Q46*CalcMR!$P113)+('Raw Data'!Q47*CalcMR!$S113)))</f>
        <v>0</v>
      </c>
      <c r="G113" s="71" t="n">
        <f aca="false">IF('Raw Data'!G$4&lt;&gt;0,10*LOG(('Raw Data'!R46*CalcMR!$P113)+('Raw Data'!R47*CalcMR!$S113)))</f>
        <v>0</v>
      </c>
      <c r="H113" s="71" t="n">
        <f aca="false">IF('Raw Data'!H$4&lt;&gt;0,10*LOG(('Raw Data'!S46*CalcMR!$P113)+('Raw Data'!S47*CalcMR!$S113)))</f>
        <v>0</v>
      </c>
      <c r="I113" s="71" t="n">
        <f aca="false">IF('Raw Data'!I$4&lt;&gt;0,10*LOG(('Raw Data'!T46*CalcMR!$P113)+('Raw Data'!T47*CalcMR!$S113)))</f>
        <v>0</v>
      </c>
      <c r="J113" s="71" t="n">
        <f aca="false">IF('Raw Data'!J$4&lt;&gt;0,10*LOG(('Raw Data'!U46*CalcMR!$P113)+('Raw Data'!U47*CalcMR!$S113)))</f>
        <v>0</v>
      </c>
      <c r="K113" s="71" t="n">
        <f aca="false">IF('Raw Data'!K$4&lt;&gt;0,10*LOG(('Raw Data'!V46*CalcMR!$P113)+('Raw Data'!V47*CalcMR!$S113)))</f>
        <v>0</v>
      </c>
      <c r="M113" s="67" t="n">
        <v>110</v>
      </c>
      <c r="N113" s="72" t="n">
        <v>44</v>
      </c>
      <c r="O113" s="73" t="n">
        <f aca="false">N113+2</f>
        <v>46</v>
      </c>
      <c r="P113" s="54" t="n">
        <v>0.5</v>
      </c>
      <c r="Q113" s="72" t="n">
        <v>45</v>
      </c>
      <c r="R113" s="74" t="n">
        <f aca="false">Q113+2</f>
        <v>47</v>
      </c>
      <c r="S113" s="54" t="n">
        <v>0.65</v>
      </c>
      <c r="U113" s="0" t="n">
        <v>113</v>
      </c>
      <c r="V113" s="0" t="n">
        <f aca="false">IF(O113+1&lt;R113,"Yes")</f>
        <v>0</v>
      </c>
      <c r="W113" s="0" t="str">
        <f aca="false">CONCATENATE("=IF('Raw Data'!B$4&lt;&gt;0,10*LOG(('Raw Data'!M",O113,"*CalcMR!$P",U113,")+('Raw Data'!M",$R113,"*CalcMR!$S",U113,")))")</f>
        <v>=IF('Raw Data'!B$4&lt;&gt;0,10*LOG(('Raw Data'!M46*CalcMR!$P113)+('Raw Data'!M47*CalcMR!$S113)))</v>
      </c>
    </row>
    <row r="114" customFormat="false" ht="12.75" hidden="false" customHeight="false" outlineLevel="0" collapsed="false">
      <c r="B114" s="71" t="n">
        <f aca="false">IF('Raw Data'!B$4&lt;&gt;0,10*LOG(('Raw Data'!M47*CalcMR!$P114)+('Raw Data'!M48*CalcMR!$S114)))</f>
        <v>22.6251762165424</v>
      </c>
      <c r="C114" s="71" t="n">
        <f aca="false">IF('Raw Data'!C$4&lt;&gt;0,10*LOG(('Raw Data'!N47*CalcMR!$P114)+('Raw Data'!N48*CalcMR!$S114)))</f>
        <v>0</v>
      </c>
      <c r="D114" s="71" t="n">
        <f aca="false">IF('Raw Data'!D$4&lt;&gt;0,10*LOG(('Raw Data'!O47*CalcMR!$P114)+('Raw Data'!O48*CalcMR!$S114)))</f>
        <v>0</v>
      </c>
      <c r="E114" s="71" t="n">
        <f aca="false">IF('Raw Data'!E$4&lt;&gt;0,10*LOG(('Raw Data'!P47*CalcMR!$P114)+('Raw Data'!P48*CalcMR!$S114)))</f>
        <v>0</v>
      </c>
      <c r="F114" s="71" t="n">
        <f aca="false">IF('Raw Data'!F$4&lt;&gt;0,10*LOG(('Raw Data'!Q47*CalcMR!$P114)+('Raw Data'!Q48*CalcMR!$S114)))</f>
        <v>0</v>
      </c>
      <c r="G114" s="71" t="n">
        <f aca="false">IF('Raw Data'!G$4&lt;&gt;0,10*LOG(('Raw Data'!R47*CalcMR!$P114)+('Raw Data'!R48*CalcMR!$S114)))</f>
        <v>0</v>
      </c>
      <c r="H114" s="71" t="n">
        <f aca="false">IF('Raw Data'!H$4&lt;&gt;0,10*LOG(('Raw Data'!S47*CalcMR!$P114)+('Raw Data'!S48*CalcMR!$S114)))</f>
        <v>0</v>
      </c>
      <c r="I114" s="71" t="n">
        <f aca="false">IF('Raw Data'!I$4&lt;&gt;0,10*LOG(('Raw Data'!T47*CalcMR!$P114)+('Raw Data'!T48*CalcMR!$S114)))</f>
        <v>0</v>
      </c>
      <c r="J114" s="71" t="n">
        <f aca="false">IF('Raw Data'!J$4&lt;&gt;0,10*LOG(('Raw Data'!U47*CalcMR!$P114)+('Raw Data'!U48*CalcMR!$S114)))</f>
        <v>0</v>
      </c>
      <c r="K114" s="71" t="n">
        <f aca="false">IF('Raw Data'!K$4&lt;&gt;0,10*LOG(('Raw Data'!V47*CalcMR!$P114)+('Raw Data'!V48*CalcMR!$S114)))</f>
        <v>0</v>
      </c>
      <c r="M114" s="0" t="n">
        <v>111</v>
      </c>
      <c r="N114" s="72" t="n">
        <v>45</v>
      </c>
      <c r="O114" s="73" t="n">
        <f aca="false">N114+2</f>
        <v>47</v>
      </c>
      <c r="P114" s="54" t="n">
        <v>0.35</v>
      </c>
      <c r="Q114" s="72" t="n">
        <v>46</v>
      </c>
      <c r="R114" s="74" t="n">
        <f aca="false">Q114+2</f>
        <v>48</v>
      </c>
      <c r="S114" s="54" t="n">
        <v>0.85</v>
      </c>
      <c r="U114" s="0" t="n">
        <v>114</v>
      </c>
      <c r="V114" s="0" t="n">
        <f aca="false">IF(O114+1&lt;R114,"Yes")</f>
        <v>0</v>
      </c>
      <c r="W114" s="0" t="str">
        <f aca="false">CONCATENATE("=IF('Raw Data'!B$4&lt;&gt;0,10*LOG(('Raw Data'!M",O114,"*CalcMR!$P",U114,")+('Raw Data'!M",$R114,"*CalcMR!$S",U114,")))")</f>
        <v>=IF('Raw Data'!B$4&lt;&gt;0,10*LOG(('Raw Data'!M47*CalcMR!$P114)+('Raw Data'!M48*CalcMR!$S114)))</v>
      </c>
    </row>
    <row r="115" customFormat="false" ht="12.75" hidden="false" customHeight="false" outlineLevel="0" collapsed="false">
      <c r="B115" s="71" t="n">
        <f aca="false">IF('Raw Data'!B$4&lt;&gt;0,10*LOG(('Raw Data'!M48*CalcMR!$P115)+SUM('Raw Data'!M49:M49)+('Raw Data'!M50*CalcMR!$S115)))</f>
        <v>22.1822563087888</v>
      </c>
      <c r="C115" s="71" t="n">
        <f aca="false">IF('Raw Data'!C$4&lt;&gt;0,10*LOG(('Raw Data'!N48*CalcMR!$P115)+SUM('Raw Data'!N49:N49)+('Raw Data'!N50*CalcMR!$S115)))</f>
        <v>0</v>
      </c>
      <c r="D115" s="71" t="n">
        <f aca="false">IF('Raw Data'!D$4&lt;&gt;0,10*LOG(('Raw Data'!O48*CalcMR!$P115)+SUM('Raw Data'!O49:O49)+('Raw Data'!O50*CalcMR!$S115)))</f>
        <v>0</v>
      </c>
      <c r="E115" s="71" t="n">
        <f aca="false">IF('Raw Data'!E$4&lt;&gt;0,10*LOG(('Raw Data'!P48*CalcMR!$P115)+SUM('Raw Data'!P49:P49)+('Raw Data'!P50*CalcMR!$S115)))</f>
        <v>0</v>
      </c>
      <c r="F115" s="71" t="n">
        <f aca="false">IF('Raw Data'!F$4&lt;&gt;0,10*LOG(('Raw Data'!Q48*CalcMR!$P115)+SUM('Raw Data'!Q49:Q49)+('Raw Data'!Q50*CalcMR!$S115)))</f>
        <v>0</v>
      </c>
      <c r="G115" s="71" t="n">
        <f aca="false">IF('Raw Data'!G$4&lt;&gt;0,10*LOG(('Raw Data'!R48*CalcMR!$P115)+SUM('Raw Data'!R49:R49)+('Raw Data'!R50*CalcMR!$S115)))</f>
        <v>0</v>
      </c>
      <c r="H115" s="71" t="n">
        <f aca="false">IF('Raw Data'!H$4&lt;&gt;0,10*LOG(('Raw Data'!S48*CalcMR!$P115)+SUM('Raw Data'!S49:S49)+('Raw Data'!S50*CalcMR!$S115)))</f>
        <v>0</v>
      </c>
      <c r="I115" s="71" t="n">
        <f aca="false">IF('Raw Data'!I$4&lt;&gt;0,10*LOG(('Raw Data'!T48*CalcMR!$P115)+SUM('Raw Data'!T49:T49)+('Raw Data'!T50*CalcMR!$S115)))</f>
        <v>0</v>
      </c>
      <c r="J115" s="71" t="n">
        <f aca="false">IF('Raw Data'!J$4&lt;&gt;0,10*LOG(('Raw Data'!U48*CalcMR!$P115)+SUM('Raw Data'!U49:U49)+('Raw Data'!U50*CalcMR!$S115)))</f>
        <v>0</v>
      </c>
      <c r="K115" s="71" t="n">
        <f aca="false">IF('Raw Data'!K$4&lt;&gt;0,10*LOG(('Raw Data'!V48*CalcMR!$P115)+SUM('Raw Data'!V49:V49)+('Raw Data'!V50*CalcMR!$S115)))</f>
        <v>0</v>
      </c>
      <c r="M115" s="67" t="n">
        <v>112</v>
      </c>
      <c r="N115" s="72" t="n">
        <v>46</v>
      </c>
      <c r="O115" s="73" t="n">
        <f aca="false">N115+2</f>
        <v>48</v>
      </c>
      <c r="P115" s="54" t="n">
        <v>0.15</v>
      </c>
      <c r="Q115" s="72" t="n">
        <v>48</v>
      </c>
      <c r="R115" s="74" t="n">
        <f aca="false">Q115+2</f>
        <v>50</v>
      </c>
      <c r="S115" s="54" t="n">
        <v>0.15</v>
      </c>
      <c r="U115" s="0" t="n">
        <v>115</v>
      </c>
      <c r="V115" s="0" t="str">
        <f aca="false">IF(O115+1&lt;R115,"Yes")</f>
        <v>Yes</v>
      </c>
      <c r="W115" s="0" t="str">
        <f aca="false">CONCATENATE("=IF('Raw Data'!B$4&lt;&gt;0,10*LOG(('Raw Data'!M",O115,"*CalcMR!$P",U115,")+SUM('Raw Data'!M",O115+1,":M",$R115-1,")+('Raw Data'!M",$R115,"*CalcMR!$S",U115,")))")</f>
        <v>=IF('Raw Data'!B$4&lt;&gt;0,10*LOG(('Raw Data'!M48*CalcMR!$P115)+SUM('Raw Data'!M49:M49)+('Raw Data'!M50*CalcMR!$S115)))</v>
      </c>
    </row>
    <row r="116" customFormat="false" ht="12.75" hidden="false" customHeight="false" outlineLevel="0" collapsed="false">
      <c r="A116" s="0" t="n">
        <v>500</v>
      </c>
      <c r="B116" s="71" t="n">
        <f aca="false">IF('Raw Data'!B$4&lt;&gt;0,10*LOG(('Raw Data'!M50*CalcMR!$P116)+('Raw Data'!M51*CalcMR!$S116)))</f>
        <v>21.1741147861475</v>
      </c>
      <c r="C116" s="71" t="n">
        <f aca="false">IF('Raw Data'!C$4&lt;&gt;0,10*LOG(('Raw Data'!N50*CalcMR!$P116)+('Raw Data'!N51*CalcMR!$S116)))</f>
        <v>0</v>
      </c>
      <c r="D116" s="71" t="n">
        <f aca="false">IF('Raw Data'!D$4&lt;&gt;0,10*LOG(('Raw Data'!O50*CalcMR!$P116)+('Raw Data'!O51*CalcMR!$S116)))</f>
        <v>0</v>
      </c>
      <c r="E116" s="71" t="n">
        <f aca="false">IF('Raw Data'!E$4&lt;&gt;0,10*LOG(('Raw Data'!P50*CalcMR!$P116)+('Raw Data'!P51*CalcMR!$S116)))</f>
        <v>0</v>
      </c>
      <c r="F116" s="71" t="n">
        <f aca="false">IF('Raw Data'!F$4&lt;&gt;0,10*LOG(('Raw Data'!Q50*CalcMR!$P116)+('Raw Data'!Q51*CalcMR!$S116)))</f>
        <v>0</v>
      </c>
      <c r="G116" s="71" t="n">
        <f aca="false">IF('Raw Data'!G$4&lt;&gt;0,10*LOG(('Raw Data'!R50*CalcMR!$P116)+('Raw Data'!R51*CalcMR!$S116)))</f>
        <v>0</v>
      </c>
      <c r="H116" s="71" t="n">
        <f aca="false">IF('Raw Data'!H$4&lt;&gt;0,10*LOG(('Raw Data'!S50*CalcMR!$P116)+('Raw Data'!S51*CalcMR!$S116)))</f>
        <v>0</v>
      </c>
      <c r="I116" s="71" t="n">
        <f aca="false">IF('Raw Data'!I$4&lt;&gt;0,10*LOG(('Raw Data'!T50*CalcMR!$P116)+('Raw Data'!T51*CalcMR!$S116)))</f>
        <v>0</v>
      </c>
      <c r="J116" s="71" t="n">
        <f aca="false">IF('Raw Data'!J$4&lt;&gt;0,10*LOG(('Raw Data'!U50*CalcMR!$P116)+('Raw Data'!U51*CalcMR!$S116)))</f>
        <v>0</v>
      </c>
      <c r="K116" s="71" t="n">
        <f aca="false">IF('Raw Data'!K$4&lt;&gt;0,10*LOG(('Raw Data'!V50*CalcMR!$P116)+('Raw Data'!V51*CalcMR!$S116)))</f>
        <v>0</v>
      </c>
      <c r="M116" s="67" t="n">
        <v>113</v>
      </c>
      <c r="N116" s="72" t="n">
        <v>48</v>
      </c>
      <c r="O116" s="73" t="n">
        <f aca="false">N116+2</f>
        <v>50</v>
      </c>
      <c r="P116" s="54" t="n">
        <v>0.85</v>
      </c>
      <c r="Q116" s="72" t="n">
        <v>49</v>
      </c>
      <c r="R116" s="74" t="n">
        <f aca="false">Q116+2</f>
        <v>51</v>
      </c>
      <c r="S116" s="54" t="n">
        <v>0.5</v>
      </c>
      <c r="U116" s="0" t="n">
        <v>116</v>
      </c>
      <c r="V116" s="0" t="n">
        <f aca="false">IF(O116+1&lt;R116,"Yes")</f>
        <v>0</v>
      </c>
      <c r="W116" s="0" t="str">
        <f aca="false">CONCATENATE("=IF('Raw Data'!B$4&lt;&gt;0,10*LOG(('Raw Data'!M",O116,"*CalcMR!$P",U116,")+('Raw Data'!M",$R116,"*CalcMR!$S",U116,")))")</f>
        <v>=IF('Raw Data'!B$4&lt;&gt;0,10*LOG(('Raw Data'!M50*CalcMR!$P116)+('Raw Data'!M51*CalcMR!$S116)))</v>
      </c>
    </row>
    <row r="117" customFormat="false" ht="12.75" hidden="false" customHeight="false" outlineLevel="0" collapsed="false">
      <c r="B117" s="71" t="n">
        <f aca="false">IF('Raw Data'!B$4&lt;&gt;0,10*LOG(('Raw Data'!M51*CalcMR!$P117)+('Raw Data'!M52*CalcMR!$S117)))</f>
        <v>19.3035394429678</v>
      </c>
      <c r="C117" s="71" t="n">
        <f aca="false">IF('Raw Data'!C$4&lt;&gt;0,10*LOG(('Raw Data'!N51*CalcMR!$P117)+('Raw Data'!N52*CalcMR!$S117)))</f>
        <v>0</v>
      </c>
      <c r="D117" s="71" t="n">
        <f aca="false">IF('Raw Data'!D$4&lt;&gt;0,10*LOG(('Raw Data'!O51*CalcMR!$P117)+('Raw Data'!O52*CalcMR!$S117)))</f>
        <v>0</v>
      </c>
      <c r="E117" s="71" t="n">
        <f aca="false">IF('Raw Data'!E$4&lt;&gt;0,10*LOG(('Raw Data'!P51*CalcMR!$P117)+('Raw Data'!P52*CalcMR!$S117)))</f>
        <v>0</v>
      </c>
      <c r="F117" s="71" t="n">
        <f aca="false">IF('Raw Data'!F$4&lt;&gt;0,10*LOG(('Raw Data'!Q51*CalcMR!$P117)+('Raw Data'!Q52*CalcMR!$S117)))</f>
        <v>0</v>
      </c>
      <c r="G117" s="71" t="n">
        <f aca="false">IF('Raw Data'!G$4&lt;&gt;0,10*LOG(('Raw Data'!R51*CalcMR!$P117)+('Raw Data'!R52*CalcMR!$S117)))</f>
        <v>0</v>
      </c>
      <c r="H117" s="71" t="n">
        <f aca="false">IF('Raw Data'!H$4&lt;&gt;0,10*LOG(('Raw Data'!S51*CalcMR!$P117)+('Raw Data'!S52*CalcMR!$S117)))</f>
        <v>0</v>
      </c>
      <c r="I117" s="71" t="n">
        <f aca="false">IF('Raw Data'!I$4&lt;&gt;0,10*LOG(('Raw Data'!T51*CalcMR!$P117)+('Raw Data'!T52*CalcMR!$S117)))</f>
        <v>0</v>
      </c>
      <c r="J117" s="71" t="n">
        <f aca="false">IF('Raw Data'!J$4&lt;&gt;0,10*LOG(('Raw Data'!U51*CalcMR!$P117)+('Raw Data'!U52*CalcMR!$S117)))</f>
        <v>0</v>
      </c>
      <c r="K117" s="71" t="n">
        <f aca="false">IF('Raw Data'!K$4&lt;&gt;0,10*LOG(('Raw Data'!V51*CalcMR!$P117)+('Raw Data'!V52*CalcMR!$S117)))</f>
        <v>0</v>
      </c>
      <c r="M117" s="0" t="n">
        <v>114</v>
      </c>
      <c r="N117" s="72" t="n">
        <v>49</v>
      </c>
      <c r="O117" s="73" t="n">
        <f aca="false">N117+2</f>
        <v>51</v>
      </c>
      <c r="P117" s="54" t="n">
        <v>0.5</v>
      </c>
      <c r="Q117" s="72" t="n">
        <v>50</v>
      </c>
      <c r="R117" s="74" t="n">
        <f aca="false">Q117+2</f>
        <v>52</v>
      </c>
      <c r="S117" s="54" t="n">
        <v>0.9</v>
      </c>
      <c r="U117" s="0" t="n">
        <v>117</v>
      </c>
      <c r="V117" s="0" t="n">
        <f aca="false">IF(O117+1&lt;R117,"Yes")</f>
        <v>0</v>
      </c>
      <c r="W117" s="0" t="str">
        <f aca="false">CONCATENATE("=IF('Raw Data'!B$4&lt;&gt;0,10*LOG(('Raw Data'!M",O117,"*CalcMR!$P",U117,")+('Raw Data'!M",$R117,"*CalcMR!$S",U117,")))")</f>
        <v>=IF('Raw Data'!B$4&lt;&gt;0,10*LOG(('Raw Data'!M51*CalcMR!$P117)+('Raw Data'!M52*CalcMR!$S117)))</v>
      </c>
    </row>
    <row r="118" customFormat="false" ht="12.75" hidden="false" customHeight="false" outlineLevel="0" collapsed="false">
      <c r="B118" s="71" t="n">
        <f aca="false">IF('Raw Data'!B$4&lt;&gt;0,10*LOG(('Raw Data'!M52*CalcMR!$P118)+SUM('Raw Data'!M53:M53)+('Raw Data'!M54*CalcMR!$S118)))</f>
        <v>20.207360313455</v>
      </c>
      <c r="C118" s="71" t="n">
        <f aca="false">IF('Raw Data'!C$4&lt;&gt;0,10*LOG(('Raw Data'!N52*CalcMR!$P118)+SUM('Raw Data'!N53:N53)+('Raw Data'!N54*CalcMR!$S118)))</f>
        <v>0</v>
      </c>
      <c r="D118" s="71" t="n">
        <f aca="false">IF('Raw Data'!D$4&lt;&gt;0,10*LOG(('Raw Data'!O52*CalcMR!$P118)+SUM('Raw Data'!O53:O53)+('Raw Data'!O54*CalcMR!$S118)))</f>
        <v>0</v>
      </c>
      <c r="E118" s="71" t="n">
        <f aca="false">IF('Raw Data'!E$4&lt;&gt;0,10*LOG(('Raw Data'!P52*CalcMR!$P118)+SUM('Raw Data'!P53:P53)+('Raw Data'!P54*CalcMR!$S118)))</f>
        <v>0</v>
      </c>
      <c r="F118" s="71" t="n">
        <f aca="false">IF('Raw Data'!F$4&lt;&gt;0,10*LOG(('Raw Data'!Q52*CalcMR!$P118)+SUM('Raw Data'!Q53:Q53)+('Raw Data'!Q54*CalcMR!$S118)))</f>
        <v>0</v>
      </c>
      <c r="G118" s="71" t="n">
        <f aca="false">IF('Raw Data'!G$4&lt;&gt;0,10*LOG(('Raw Data'!R52*CalcMR!$P118)+SUM('Raw Data'!R53:R53)+('Raw Data'!R54*CalcMR!$S118)))</f>
        <v>0</v>
      </c>
      <c r="H118" s="71" t="n">
        <f aca="false">IF('Raw Data'!H$4&lt;&gt;0,10*LOG(('Raw Data'!S52*CalcMR!$P118)+SUM('Raw Data'!S53:S53)+('Raw Data'!S54*CalcMR!$S118)))</f>
        <v>0</v>
      </c>
      <c r="I118" s="71" t="n">
        <f aca="false">IF('Raw Data'!I$4&lt;&gt;0,10*LOG(('Raw Data'!T52*CalcMR!$P118)+SUM('Raw Data'!T53:T53)+('Raw Data'!T54*CalcMR!$S118)))</f>
        <v>0</v>
      </c>
      <c r="J118" s="71" t="n">
        <f aca="false">IF('Raw Data'!J$4&lt;&gt;0,10*LOG(('Raw Data'!U52*CalcMR!$P118)+SUM('Raw Data'!U53:U53)+('Raw Data'!U54*CalcMR!$S118)))</f>
        <v>0</v>
      </c>
      <c r="K118" s="71" t="n">
        <f aca="false">IF('Raw Data'!K$4&lt;&gt;0,10*LOG(('Raw Data'!V52*CalcMR!$P118)+SUM('Raw Data'!V53:V53)+('Raw Data'!V54*CalcMR!$S118)))</f>
        <v>0</v>
      </c>
      <c r="M118" s="67" t="n">
        <v>115</v>
      </c>
      <c r="N118" s="72" t="n">
        <v>50</v>
      </c>
      <c r="O118" s="73" t="n">
        <f aca="false">N118+2</f>
        <v>52</v>
      </c>
      <c r="P118" s="54" t="n">
        <v>0.1</v>
      </c>
      <c r="Q118" s="72" t="n">
        <v>52</v>
      </c>
      <c r="R118" s="74" t="n">
        <f aca="false">Q118+2</f>
        <v>54</v>
      </c>
      <c r="S118" s="54" t="n">
        <v>0.3</v>
      </c>
      <c r="U118" s="0" t="n">
        <v>118</v>
      </c>
      <c r="V118" s="0" t="str">
        <f aca="false">IF(O118+1&lt;R118,"Yes")</f>
        <v>Yes</v>
      </c>
      <c r="W118" s="0" t="str">
        <f aca="false">CONCATENATE("=IF('Raw Data'!B$4&lt;&gt;0,10*LOG(('Raw Data'!M",O118,"*CalcMR!$P",U118,")+SUM('Raw Data'!M",O118+1,":M",$R118-1,")+('Raw Data'!M",$R118,"*CalcMR!$S",U118,")))")</f>
        <v>=IF('Raw Data'!B$4&lt;&gt;0,10*LOG(('Raw Data'!M52*CalcMR!$P118)+SUM('Raw Data'!M53:M53)+('Raw Data'!M54*CalcMR!$S118)))</v>
      </c>
    </row>
    <row r="119" s="45" customFormat="true" ht="12.75" hidden="false" customHeight="false" outlineLevel="0" collapsed="false">
      <c r="B119" s="71" t="n">
        <f aca="false">IF('Raw Data'!B$4&lt;&gt;0,10*LOG(('Raw Data'!M54*CalcMR!$P119)+('Raw Data'!M55*CalcMR!$S119)))</f>
        <v>21.0252442436078</v>
      </c>
      <c r="C119" s="71" t="n">
        <f aca="false">IF('Raw Data'!C$4&lt;&gt;0,10*LOG(('Raw Data'!N54*CalcMR!$P119)+('Raw Data'!N55*CalcMR!$S119)))</f>
        <v>0</v>
      </c>
      <c r="D119" s="71" t="n">
        <f aca="false">IF('Raw Data'!D$4&lt;&gt;0,10*LOG(('Raw Data'!O54*CalcMR!$P119)+('Raw Data'!O55*CalcMR!$S119)))</f>
        <v>0</v>
      </c>
      <c r="E119" s="71" t="n">
        <f aca="false">IF('Raw Data'!E$4&lt;&gt;0,10*LOG(('Raw Data'!P54*CalcMR!$P119)+('Raw Data'!P55*CalcMR!$S119)))</f>
        <v>0</v>
      </c>
      <c r="F119" s="71" t="n">
        <f aca="false">IF('Raw Data'!F$4&lt;&gt;0,10*LOG(('Raw Data'!Q54*CalcMR!$P119)+('Raw Data'!Q55*CalcMR!$S119)))</f>
        <v>0</v>
      </c>
      <c r="G119" s="71" t="n">
        <f aca="false">IF('Raw Data'!G$4&lt;&gt;0,10*LOG(('Raw Data'!R54*CalcMR!$P119)+('Raw Data'!R55*CalcMR!$S119)))</f>
        <v>0</v>
      </c>
      <c r="H119" s="71" t="n">
        <f aca="false">IF('Raw Data'!H$4&lt;&gt;0,10*LOG(('Raw Data'!S54*CalcMR!$P119)+('Raw Data'!S55*CalcMR!$S119)))</f>
        <v>0</v>
      </c>
      <c r="I119" s="71" t="n">
        <f aca="false">IF('Raw Data'!I$4&lt;&gt;0,10*LOG(('Raw Data'!T54*CalcMR!$P119)+('Raw Data'!T55*CalcMR!$S119)))</f>
        <v>0</v>
      </c>
      <c r="J119" s="71" t="n">
        <f aca="false">IF('Raw Data'!J$4&lt;&gt;0,10*LOG(('Raw Data'!U54*CalcMR!$P119)+('Raw Data'!U55*CalcMR!$S119)))</f>
        <v>0</v>
      </c>
      <c r="K119" s="71" t="n">
        <f aca="false">IF('Raw Data'!K$4&lt;&gt;0,10*LOG(('Raw Data'!V54*CalcMR!$P119)+('Raw Data'!V55*CalcMR!$S119)))</f>
        <v>0</v>
      </c>
      <c r="M119" s="75" t="n">
        <v>116</v>
      </c>
      <c r="N119" s="72" t="n">
        <v>52</v>
      </c>
      <c r="O119" s="73" t="n">
        <f aca="false">N119+2</f>
        <v>54</v>
      </c>
      <c r="P119" s="54" t="n">
        <v>0.7</v>
      </c>
      <c r="Q119" s="72" t="n">
        <v>53</v>
      </c>
      <c r="R119" s="74" t="n">
        <f aca="false">Q119+2</f>
        <v>55</v>
      </c>
      <c r="S119" s="54" t="n">
        <v>0.9</v>
      </c>
      <c r="T119" s="0"/>
      <c r="U119" s="0" t="n">
        <v>119</v>
      </c>
      <c r="V119" s="0" t="n">
        <f aca="false">IF(O119+1&lt;R119,"Yes")</f>
        <v>0</v>
      </c>
      <c r="W119" s="0" t="str">
        <f aca="false">CONCATENATE("=IF('Raw Data'!B$4&lt;&gt;0,10*LOG(('Raw Data'!M",O119,"*CalcMR!$P",U119,")+('Raw Data'!M",$R119,"*CalcMR!$S",U119,")))")</f>
        <v>=IF('Raw Data'!B$4&lt;&gt;0,10*LOG(('Raw Data'!M54*CalcMR!$P119)+('Raw Data'!M55*CalcMR!$S119)))</v>
      </c>
    </row>
    <row r="120" customFormat="false" ht="12.75" hidden="false" customHeight="false" outlineLevel="0" collapsed="false">
      <c r="B120" s="71" t="n">
        <f aca="false">IF('Raw Data'!B$4&lt;&gt;0,10*LOG(('Raw Data'!M55*CalcMR!$P120)+SUM('Raw Data'!M56:M56)+('Raw Data'!M57*CalcMR!$S120)))</f>
        <v>22.1067952300257</v>
      </c>
      <c r="C120" s="71" t="n">
        <f aca="false">IF('Raw Data'!C$4&lt;&gt;0,10*LOG(('Raw Data'!N55*CalcMR!$P120)+SUM('Raw Data'!N56:N56)+('Raw Data'!N57*CalcMR!$S120)))</f>
        <v>0</v>
      </c>
      <c r="D120" s="71" t="n">
        <f aca="false">IF('Raw Data'!D$4&lt;&gt;0,10*LOG(('Raw Data'!O55*CalcMR!$P120)+SUM('Raw Data'!O56:O56)+('Raw Data'!O57*CalcMR!$S120)))</f>
        <v>0</v>
      </c>
      <c r="E120" s="71" t="n">
        <f aca="false">IF('Raw Data'!E$4&lt;&gt;0,10*LOG(('Raw Data'!P55*CalcMR!$P120)+SUM('Raw Data'!P56:P56)+('Raw Data'!P57*CalcMR!$S120)))</f>
        <v>0</v>
      </c>
      <c r="F120" s="71" t="n">
        <f aca="false">IF('Raw Data'!F$4&lt;&gt;0,10*LOG(('Raw Data'!Q55*CalcMR!$P120)+SUM('Raw Data'!Q56:Q56)+('Raw Data'!Q57*CalcMR!$S120)))</f>
        <v>0</v>
      </c>
      <c r="G120" s="71" t="n">
        <f aca="false">IF('Raw Data'!G$4&lt;&gt;0,10*LOG(('Raw Data'!R55*CalcMR!$P120)+SUM('Raw Data'!R56:R56)+('Raw Data'!R57*CalcMR!$S120)))</f>
        <v>0</v>
      </c>
      <c r="H120" s="71" t="n">
        <f aca="false">IF('Raw Data'!H$4&lt;&gt;0,10*LOG(('Raw Data'!S55*CalcMR!$P120)+SUM('Raw Data'!S56:S56)+('Raw Data'!S57*CalcMR!$S120)))</f>
        <v>0</v>
      </c>
      <c r="I120" s="71" t="n">
        <f aca="false">IF('Raw Data'!I$4&lt;&gt;0,10*LOG(('Raw Data'!T55*CalcMR!$P120)+SUM('Raw Data'!T56:T56)+('Raw Data'!T57*CalcMR!$S120)))</f>
        <v>0</v>
      </c>
      <c r="J120" s="71" t="n">
        <f aca="false">IF('Raw Data'!J$4&lt;&gt;0,10*LOG(('Raw Data'!U55*CalcMR!$P120)+SUM('Raw Data'!U56:U56)+('Raw Data'!U57*CalcMR!$S120)))</f>
        <v>0</v>
      </c>
      <c r="K120" s="71" t="n">
        <f aca="false">IF('Raw Data'!K$4&lt;&gt;0,10*LOG(('Raw Data'!V55*CalcMR!$P120)+SUM('Raw Data'!V56:V56)+('Raw Data'!V57*CalcMR!$S120)))</f>
        <v>0</v>
      </c>
      <c r="M120" s="0" t="n">
        <v>117</v>
      </c>
      <c r="N120" s="72" t="n">
        <v>53</v>
      </c>
      <c r="O120" s="73" t="n">
        <f aca="false">N120+2</f>
        <v>55</v>
      </c>
      <c r="P120" s="54" t="n">
        <v>0.1</v>
      </c>
      <c r="Q120" s="72" t="n">
        <v>55</v>
      </c>
      <c r="R120" s="74" t="n">
        <f aca="false">Q120+2</f>
        <v>57</v>
      </c>
      <c r="S120" s="54" t="n">
        <v>0.8</v>
      </c>
      <c r="U120" s="0" t="n">
        <v>120</v>
      </c>
      <c r="V120" s="0" t="str">
        <f aca="false">IF(O120+1&lt;R120,"Yes")</f>
        <v>Yes</v>
      </c>
      <c r="W120" s="0" t="str">
        <f aca="false">CONCATENATE("=IF('Raw Data'!B$4&lt;&gt;0,10*LOG(('Raw Data'!M",O120,"*CalcMR!$P",U120,")+SUM('Raw Data'!M",O120+1,":M",$R120-1,")+('Raw Data'!M",$R120,"*CalcMR!$S",U120,")))")</f>
        <v>=IF('Raw Data'!B$4&lt;&gt;0,10*LOG(('Raw Data'!M55*CalcMR!$P120)+SUM('Raw Data'!M56:M56)+('Raw Data'!M57*CalcMR!$S120)))</v>
      </c>
    </row>
    <row r="121" customFormat="false" ht="12.75" hidden="false" customHeight="false" outlineLevel="0" collapsed="false">
      <c r="B121" s="71" t="n">
        <f aca="false">IF('Raw Data'!B$4&lt;&gt;0,10*LOG(('Raw Data'!M57*CalcMR!$P121)+SUM('Raw Data'!M58:M58)+('Raw Data'!M59*CalcMR!$S121)))</f>
        <v>20.241622303276</v>
      </c>
      <c r="C121" s="71" t="n">
        <f aca="false">IF('Raw Data'!C$4&lt;&gt;0,10*LOG(('Raw Data'!N57*CalcMR!$P121)+SUM('Raw Data'!N58:N58)+('Raw Data'!N59*CalcMR!$S121)))</f>
        <v>0</v>
      </c>
      <c r="D121" s="71" t="n">
        <f aca="false">IF('Raw Data'!D$4&lt;&gt;0,10*LOG(('Raw Data'!O57*CalcMR!$P121)+SUM('Raw Data'!O58:O58)+('Raw Data'!O59*CalcMR!$S121)))</f>
        <v>0</v>
      </c>
      <c r="E121" s="71" t="n">
        <f aca="false">IF('Raw Data'!E$4&lt;&gt;0,10*LOG(('Raw Data'!P57*CalcMR!$P121)+SUM('Raw Data'!P58:P58)+('Raw Data'!P59*CalcMR!$S121)))</f>
        <v>0</v>
      </c>
      <c r="F121" s="71" t="n">
        <f aca="false">IF('Raw Data'!F$4&lt;&gt;0,10*LOG(('Raw Data'!Q57*CalcMR!$P121)+SUM('Raw Data'!Q58:Q58)+('Raw Data'!Q59*CalcMR!$S121)))</f>
        <v>0</v>
      </c>
      <c r="G121" s="71" t="n">
        <f aca="false">IF('Raw Data'!G$4&lt;&gt;0,10*LOG(('Raw Data'!R57*CalcMR!$P121)+SUM('Raw Data'!R58:R58)+('Raw Data'!R59*CalcMR!$S121)))</f>
        <v>0</v>
      </c>
      <c r="H121" s="71" t="n">
        <f aca="false">IF('Raw Data'!H$4&lt;&gt;0,10*LOG(('Raw Data'!S57*CalcMR!$P121)+SUM('Raw Data'!S58:S58)+('Raw Data'!S59*CalcMR!$S121)))</f>
        <v>0</v>
      </c>
      <c r="I121" s="71" t="n">
        <f aca="false">IF('Raw Data'!I$4&lt;&gt;0,10*LOG(('Raw Data'!T57*CalcMR!$P121)+SUM('Raw Data'!T58:T58)+('Raw Data'!T59*CalcMR!$S121)))</f>
        <v>0</v>
      </c>
      <c r="J121" s="71" t="n">
        <f aca="false">IF('Raw Data'!J$4&lt;&gt;0,10*LOG(('Raw Data'!U57*CalcMR!$P121)+SUM('Raw Data'!U58:U58)+('Raw Data'!U59*CalcMR!$S121)))</f>
        <v>0</v>
      </c>
      <c r="K121" s="71" t="n">
        <f aca="false">IF('Raw Data'!K$4&lt;&gt;0,10*LOG(('Raw Data'!V57*CalcMR!$P121)+SUM('Raw Data'!V58:V58)+('Raw Data'!V59*CalcMR!$S121)))</f>
        <v>0</v>
      </c>
      <c r="M121" s="67" t="n">
        <v>118</v>
      </c>
      <c r="N121" s="72" t="n">
        <v>55</v>
      </c>
      <c r="O121" s="73" t="n">
        <f aca="false">N121+2</f>
        <v>57</v>
      </c>
      <c r="P121" s="54" t="n">
        <v>0.2</v>
      </c>
      <c r="Q121" s="72" t="n">
        <v>57</v>
      </c>
      <c r="R121" s="74" t="n">
        <f aca="false">Q121+2</f>
        <v>59</v>
      </c>
      <c r="S121" s="54" t="n">
        <v>0.6</v>
      </c>
      <c r="U121" s="0" t="n">
        <v>121</v>
      </c>
      <c r="V121" s="0" t="str">
        <f aca="false">IF(O121+1&lt;R121,"Yes")</f>
        <v>Yes</v>
      </c>
      <c r="W121" s="0" t="str">
        <f aca="false">CONCATENATE("=IF('Raw Data'!B$4&lt;&gt;0,10*LOG(('Raw Data'!M",O121,"*CalcMR!$P",U121,")+SUM('Raw Data'!M",O121+1,":M",$R121-1,")+('Raw Data'!M",$R121,"*CalcMR!$S",U121,")))")</f>
        <v>=IF('Raw Data'!B$4&lt;&gt;0,10*LOG(('Raw Data'!M57*CalcMR!$P121)+SUM('Raw Data'!M58:M58)+('Raw Data'!M59*CalcMR!$S121)))</v>
      </c>
    </row>
    <row r="122" customFormat="false" ht="12.75" hidden="false" customHeight="false" outlineLevel="0" collapsed="false">
      <c r="B122" s="71" t="n">
        <f aca="false">IF('Raw Data'!B$4&lt;&gt;0,10*LOG(('Raw Data'!M59*CalcMR!$P122)+('Raw Data'!M60*CalcMR!$S122)))</f>
        <v>16.325612473062</v>
      </c>
      <c r="C122" s="71" t="n">
        <f aca="false">IF('Raw Data'!C$4&lt;&gt;0,10*LOG(('Raw Data'!N59*CalcMR!$P122)+('Raw Data'!N60*CalcMR!$S122)))</f>
        <v>0</v>
      </c>
      <c r="D122" s="71" t="n">
        <f aca="false">IF('Raw Data'!D$4&lt;&gt;0,10*LOG(('Raw Data'!O59*CalcMR!$P122)+('Raw Data'!O60*CalcMR!$S122)))</f>
        <v>0</v>
      </c>
      <c r="E122" s="71" t="n">
        <f aca="false">IF('Raw Data'!E$4&lt;&gt;0,10*LOG(('Raw Data'!P59*CalcMR!$P122)+('Raw Data'!P60*CalcMR!$S122)))</f>
        <v>0</v>
      </c>
      <c r="F122" s="71" t="n">
        <f aca="false">IF('Raw Data'!F$4&lt;&gt;0,10*LOG(('Raw Data'!Q59*CalcMR!$P122)+('Raw Data'!Q60*CalcMR!$S122)))</f>
        <v>0</v>
      </c>
      <c r="G122" s="71" t="n">
        <f aca="false">IF('Raw Data'!G$4&lt;&gt;0,10*LOG(('Raw Data'!R59*CalcMR!$P122)+('Raw Data'!R60*CalcMR!$S122)))</f>
        <v>0</v>
      </c>
      <c r="H122" s="71" t="n">
        <f aca="false">IF('Raw Data'!H$4&lt;&gt;0,10*LOG(('Raw Data'!S59*CalcMR!$P122)+('Raw Data'!S60*CalcMR!$S122)))</f>
        <v>0</v>
      </c>
      <c r="I122" s="71" t="n">
        <f aca="false">IF('Raw Data'!I$4&lt;&gt;0,10*LOG(('Raw Data'!T59*CalcMR!$P122)+('Raw Data'!T60*CalcMR!$S122)))</f>
        <v>0</v>
      </c>
      <c r="J122" s="71" t="n">
        <f aca="false">IF('Raw Data'!J$4&lt;&gt;0,10*LOG(('Raw Data'!U59*CalcMR!$P122)+('Raw Data'!U60*CalcMR!$S122)))</f>
        <v>0</v>
      </c>
      <c r="K122" s="71" t="n">
        <f aca="false">IF('Raw Data'!K$4&lt;&gt;0,10*LOG(('Raw Data'!V59*CalcMR!$P122)+('Raw Data'!V60*CalcMR!$S122)))</f>
        <v>0</v>
      </c>
      <c r="M122" s="67" t="n">
        <v>119</v>
      </c>
      <c r="N122" s="72" t="n">
        <v>57</v>
      </c>
      <c r="O122" s="73" t="n">
        <f aca="false">N122+2</f>
        <v>59</v>
      </c>
      <c r="P122" s="54" t="n">
        <v>0.4</v>
      </c>
      <c r="Q122" s="72" t="n">
        <v>58</v>
      </c>
      <c r="R122" s="74" t="n">
        <f aca="false">Q122+2</f>
        <v>60</v>
      </c>
      <c r="S122" s="54" t="n">
        <v>0.75</v>
      </c>
      <c r="U122" s="0" t="n">
        <v>122</v>
      </c>
      <c r="V122" s="0" t="n">
        <f aca="false">IF(O122+1&lt;R122,"Yes")</f>
        <v>0</v>
      </c>
      <c r="W122" s="0" t="str">
        <f aca="false">CONCATENATE("=IF('Raw Data'!B$4&lt;&gt;0,10*LOG(('Raw Data'!M",O122,"*CalcMR!$P",U122,")+('Raw Data'!M",$R122,"*CalcMR!$S",U122,")))")</f>
        <v>=IF('Raw Data'!B$4&lt;&gt;0,10*LOG(('Raw Data'!M59*CalcMR!$P122)+('Raw Data'!M60*CalcMR!$S122)))</v>
      </c>
    </row>
    <row r="123" customFormat="false" ht="12.75" hidden="false" customHeight="false" outlineLevel="0" collapsed="false">
      <c r="B123" s="76" t="n">
        <f aca="false">IF('Raw Data'!B$4&lt;&gt;0,10*LOG(('Raw Data'!M60*CalcMR!$P123)+SUM('Raw Data'!M61:M61)+('Raw Data'!M62*CalcMR!$S123)))</f>
        <v>19.7830426212874</v>
      </c>
      <c r="C123" s="76" t="n">
        <f aca="false">IF('Raw Data'!C$4&lt;&gt;0,10*LOG(('Raw Data'!N60*CalcMR!$P123)+SUM('Raw Data'!N61:N61)+('Raw Data'!N62*CalcMR!$S123)))</f>
        <v>0</v>
      </c>
      <c r="D123" s="76" t="n">
        <f aca="false">IF('Raw Data'!D$4&lt;&gt;0,10*LOG(('Raw Data'!O60*CalcMR!$P123)+SUM('Raw Data'!O61:O61)+('Raw Data'!O62*CalcMR!$S123)))</f>
        <v>0</v>
      </c>
      <c r="E123" s="76" t="n">
        <f aca="false">IF('Raw Data'!E$4&lt;&gt;0,10*LOG(('Raw Data'!P60*CalcMR!$P123)+SUM('Raw Data'!P61:P61)+('Raw Data'!P62*CalcMR!$S123)))</f>
        <v>0</v>
      </c>
      <c r="F123" s="76" t="n">
        <f aca="false">IF('Raw Data'!F$4&lt;&gt;0,10*LOG(('Raw Data'!Q60*CalcMR!$P123)+SUM('Raw Data'!Q61:Q61)+('Raw Data'!Q62*CalcMR!$S123)))</f>
        <v>0</v>
      </c>
      <c r="G123" s="76" t="n">
        <f aca="false">IF('Raw Data'!G$4&lt;&gt;0,10*LOG(('Raw Data'!R60*CalcMR!$P123)+SUM('Raw Data'!R61:R61)+('Raw Data'!R62*CalcMR!$S123)))</f>
        <v>0</v>
      </c>
      <c r="H123" s="76" t="n">
        <f aca="false">IF('Raw Data'!H$4&lt;&gt;0,10*LOG(('Raw Data'!S60*CalcMR!$P123)+SUM('Raw Data'!S61:S61)+('Raw Data'!S62*CalcMR!$S123)))</f>
        <v>0</v>
      </c>
      <c r="I123" s="76" t="n">
        <f aca="false">IF('Raw Data'!I$4&lt;&gt;0,10*LOG(('Raw Data'!T60*CalcMR!$P123)+SUM('Raw Data'!T61:T61)+('Raw Data'!T62*CalcMR!$S123)))</f>
        <v>0</v>
      </c>
      <c r="J123" s="76" t="n">
        <f aca="false">IF('Raw Data'!J$4&lt;&gt;0,10*LOG(('Raw Data'!U60*CalcMR!$P123)+SUM('Raw Data'!U61:U61)+('Raw Data'!U62*CalcMR!$S123)))</f>
        <v>0</v>
      </c>
      <c r="K123" s="76" t="n">
        <f aca="false">IF('Raw Data'!K$4&lt;&gt;0,10*LOG(('Raw Data'!V60*CalcMR!$P123)+SUM('Raw Data'!V61:V61)+('Raw Data'!V62*CalcMR!$S123)))</f>
        <v>0</v>
      </c>
      <c r="M123" s="0" t="n">
        <v>120</v>
      </c>
      <c r="N123" s="72" t="n">
        <v>58</v>
      </c>
      <c r="O123" s="73" t="n">
        <f aca="false">N123+2</f>
        <v>60</v>
      </c>
      <c r="P123" s="54" t="n">
        <v>0.25</v>
      </c>
      <c r="Q123" s="72" t="n">
        <v>60</v>
      </c>
      <c r="R123" s="74" t="n">
        <f aca="false">Q123+2</f>
        <v>62</v>
      </c>
      <c r="S123" s="54" t="n">
        <v>0.5</v>
      </c>
      <c r="U123" s="0" t="n">
        <v>123</v>
      </c>
      <c r="V123" s="0" t="str">
        <f aca="false">IF(O123+1&lt;R123,"Yes")</f>
        <v>Yes</v>
      </c>
      <c r="W123" s="0" t="str">
        <f aca="false">CONCATENATE("=IF('Raw Data'!B$4&lt;&gt;0,10*LOG(('Raw Data'!M",O123,"*CalcMR!$P",U123,")+SUM('Raw Data'!M",O123+1,":M",$R123-1,")+('Raw Data'!M",$R123,"*CalcMR!$S",U123,")))")</f>
        <v>=IF('Raw Data'!B$4&lt;&gt;0,10*LOG(('Raw Data'!M60*CalcMR!$P123)+SUM('Raw Data'!M61:M61)+('Raw Data'!M62*CalcMR!$S123)))</v>
      </c>
    </row>
    <row r="124" customFormat="false" ht="12.75" hidden="false" customHeight="false" outlineLevel="0" collapsed="false">
      <c r="B124" s="76" t="n">
        <f aca="false">IF('Raw Data'!B$4&lt;&gt;0,10*LOG(('Raw Data'!M62*CalcMR!$P124)+SUM('Raw Data'!M63:M63)+('Raw Data'!M64*CalcMR!$S124)))</f>
        <v>22.1185520074231</v>
      </c>
      <c r="C124" s="76" t="n">
        <f aca="false">IF('Raw Data'!C$4&lt;&gt;0,10*LOG(('Raw Data'!N62*CalcMR!$P124)+SUM('Raw Data'!N63:N63)+('Raw Data'!N64*CalcMR!$S124)))</f>
        <v>0</v>
      </c>
      <c r="D124" s="76" t="n">
        <f aca="false">IF('Raw Data'!D$4&lt;&gt;0,10*LOG(('Raw Data'!O62*CalcMR!$P124)+SUM('Raw Data'!O63:O63)+('Raw Data'!O64*CalcMR!$S124)))</f>
        <v>0</v>
      </c>
      <c r="E124" s="76" t="n">
        <f aca="false">IF('Raw Data'!E$4&lt;&gt;0,10*LOG(('Raw Data'!P62*CalcMR!$P124)+SUM('Raw Data'!P63:P63)+('Raw Data'!P64*CalcMR!$S124)))</f>
        <v>0</v>
      </c>
      <c r="F124" s="76" t="n">
        <f aca="false">IF('Raw Data'!F$4&lt;&gt;0,10*LOG(('Raw Data'!Q62*CalcMR!$P124)+SUM('Raw Data'!Q63:Q63)+('Raw Data'!Q64*CalcMR!$S124)))</f>
        <v>0</v>
      </c>
      <c r="G124" s="76" t="n">
        <f aca="false">IF('Raw Data'!G$4&lt;&gt;0,10*LOG(('Raw Data'!R62*CalcMR!$P124)+SUM('Raw Data'!R63:R63)+('Raw Data'!R64*CalcMR!$S124)))</f>
        <v>0</v>
      </c>
      <c r="H124" s="76" t="n">
        <f aca="false">IF('Raw Data'!H$4&lt;&gt;0,10*LOG(('Raw Data'!S62*CalcMR!$P124)+SUM('Raw Data'!S63:S63)+('Raw Data'!S64*CalcMR!$S124)))</f>
        <v>0</v>
      </c>
      <c r="I124" s="76" t="n">
        <f aca="false">IF('Raw Data'!I$4&lt;&gt;0,10*LOG(('Raw Data'!T62*CalcMR!$P124)+SUM('Raw Data'!T63:T63)+('Raw Data'!T64*CalcMR!$S124)))</f>
        <v>0</v>
      </c>
      <c r="J124" s="76" t="n">
        <f aca="false">IF('Raw Data'!J$4&lt;&gt;0,10*LOG(('Raw Data'!U62*CalcMR!$P124)+SUM('Raw Data'!U63:U63)+('Raw Data'!U64*CalcMR!$S124)))</f>
        <v>0</v>
      </c>
      <c r="K124" s="76" t="n">
        <f aca="false">IF('Raw Data'!K$4&lt;&gt;0,10*LOG(('Raw Data'!V62*CalcMR!$P124)+SUM('Raw Data'!V63:V63)+('Raw Data'!V64*CalcMR!$S124)))</f>
        <v>0</v>
      </c>
      <c r="M124" s="67" t="n">
        <v>121</v>
      </c>
      <c r="N124" s="72" t="n">
        <v>60</v>
      </c>
      <c r="O124" s="73" t="n">
        <f aca="false">N124+2</f>
        <v>62</v>
      </c>
      <c r="P124" s="54" t="n">
        <v>0.5</v>
      </c>
      <c r="Q124" s="72" t="n">
        <v>62</v>
      </c>
      <c r="R124" s="74" t="n">
        <f aca="false">Q124+2</f>
        <v>64</v>
      </c>
      <c r="S124" s="54" t="n">
        <v>0.7</v>
      </c>
      <c r="U124" s="0" t="n">
        <v>124</v>
      </c>
      <c r="V124" s="0" t="str">
        <f aca="false">IF(O124+1&lt;R124,"Yes")</f>
        <v>Yes</v>
      </c>
      <c r="W124" s="0" t="str">
        <f aca="false">CONCATENATE("=IF('Raw Data'!B$4&lt;&gt;0,10*LOG(('Raw Data'!M",O124,"*CalcMR!$P",U124,")+SUM('Raw Data'!M",O124+1,":M",$R124-1,")+('Raw Data'!M",$R124,"*CalcMR!$S",U124,")))")</f>
        <v>=IF('Raw Data'!B$4&lt;&gt;0,10*LOG(('Raw Data'!M62*CalcMR!$P124)+SUM('Raw Data'!M63:M63)+('Raw Data'!M64*CalcMR!$S124)))</v>
      </c>
    </row>
    <row r="125" customFormat="false" ht="12.75" hidden="false" customHeight="false" outlineLevel="0" collapsed="false">
      <c r="B125" s="76" t="n">
        <f aca="false">IF('Raw Data'!B$4&lt;&gt;0,10*LOG(('Raw Data'!M64*CalcMR!$P125)+SUM('Raw Data'!M65:M65)+('Raw Data'!M66*CalcMR!$S125)))</f>
        <v>23.0655434811956</v>
      </c>
      <c r="C125" s="76" t="n">
        <f aca="false">IF('Raw Data'!C$4&lt;&gt;0,10*LOG(('Raw Data'!N64*CalcMR!$P125)+SUM('Raw Data'!N65:N65)+('Raw Data'!N66*CalcMR!$S125)))</f>
        <v>0</v>
      </c>
      <c r="D125" s="76" t="n">
        <f aca="false">IF('Raw Data'!D$4&lt;&gt;0,10*LOG(('Raw Data'!O64*CalcMR!$P125)+SUM('Raw Data'!O65:O65)+('Raw Data'!O66*CalcMR!$S125)))</f>
        <v>0</v>
      </c>
      <c r="E125" s="76" t="n">
        <f aca="false">IF('Raw Data'!E$4&lt;&gt;0,10*LOG(('Raw Data'!P64*CalcMR!$P125)+SUM('Raw Data'!P65:P65)+('Raw Data'!P66*CalcMR!$S125)))</f>
        <v>0</v>
      </c>
      <c r="F125" s="76" t="n">
        <f aca="false">IF('Raw Data'!F$4&lt;&gt;0,10*LOG(('Raw Data'!Q64*CalcMR!$P125)+SUM('Raw Data'!Q65:Q65)+('Raw Data'!Q66*CalcMR!$S125)))</f>
        <v>0</v>
      </c>
      <c r="G125" s="76" t="n">
        <f aca="false">IF('Raw Data'!G$4&lt;&gt;0,10*LOG(('Raw Data'!R64*CalcMR!$P125)+SUM('Raw Data'!R65:R65)+('Raw Data'!R66*CalcMR!$S125)))</f>
        <v>0</v>
      </c>
      <c r="H125" s="76" t="n">
        <f aca="false">IF('Raw Data'!H$4&lt;&gt;0,10*LOG(('Raw Data'!S64*CalcMR!$P125)+SUM('Raw Data'!S65:S65)+('Raw Data'!S66*CalcMR!$S125)))</f>
        <v>0</v>
      </c>
      <c r="I125" s="76" t="n">
        <f aca="false">IF('Raw Data'!I$4&lt;&gt;0,10*LOG(('Raw Data'!T64*CalcMR!$P125)+SUM('Raw Data'!T65:T65)+('Raw Data'!T66*CalcMR!$S125)))</f>
        <v>0</v>
      </c>
      <c r="J125" s="76" t="n">
        <f aca="false">IF('Raw Data'!J$4&lt;&gt;0,10*LOG(('Raw Data'!U64*CalcMR!$P125)+SUM('Raw Data'!U65:U65)+('Raw Data'!U66*CalcMR!$S125)))</f>
        <v>0</v>
      </c>
      <c r="K125" s="76" t="n">
        <f aca="false">IF('Raw Data'!K$4&lt;&gt;0,10*LOG(('Raw Data'!V64*CalcMR!$P125)+SUM('Raw Data'!V65:V65)+('Raw Data'!V66*CalcMR!$S125)))</f>
        <v>0</v>
      </c>
      <c r="M125" s="67" t="n">
        <v>122</v>
      </c>
      <c r="N125" s="72" t="n">
        <v>62</v>
      </c>
      <c r="O125" s="73" t="n">
        <f aca="false">N125+2</f>
        <v>64</v>
      </c>
      <c r="P125" s="54" t="n">
        <v>0.3</v>
      </c>
      <c r="Q125" s="72" t="n">
        <v>64</v>
      </c>
      <c r="R125" s="74" t="n">
        <f aca="false">Q125+2</f>
        <v>66</v>
      </c>
      <c r="S125" s="54" t="n">
        <v>0.85</v>
      </c>
      <c r="U125" s="0" t="n">
        <v>125</v>
      </c>
      <c r="V125" s="0" t="str">
        <f aca="false">IF(O125+1&lt;R125,"Yes")</f>
        <v>Yes</v>
      </c>
      <c r="W125" s="0" t="str">
        <f aca="false">CONCATENATE("=IF('Raw Data'!B$4&lt;&gt;0,10*LOG(('Raw Data'!M",O125,"*CalcMR!$P",U125,")+SUM('Raw Data'!M",O125+1,":M",$R125-1,")+('Raw Data'!M",$R125,"*CalcMR!$S",U125,")))")</f>
        <v>=IF('Raw Data'!B$4&lt;&gt;0,10*LOG(('Raw Data'!M64*CalcMR!$P125)+SUM('Raw Data'!M65:M65)+('Raw Data'!M66*CalcMR!$S125)))</v>
      </c>
    </row>
    <row r="126" customFormat="false" ht="12.75" hidden="false" customHeight="false" outlineLevel="0" collapsed="false">
      <c r="B126" s="71" t="n">
        <f aca="false">IF('Raw Data'!B$4&lt;&gt;0,10*LOG(('Raw Data'!M66*CalcMR!$P126)+('Raw Data'!M67*CalcMR!$S126)))</f>
        <v>19.7902363235855</v>
      </c>
      <c r="C126" s="71" t="n">
        <f aca="false">IF('Raw Data'!C$4&lt;&gt;0,10*LOG(('Raw Data'!N66*CalcMR!$P126)+('Raw Data'!N67*CalcMR!$S126)))</f>
        <v>0</v>
      </c>
      <c r="D126" s="71" t="n">
        <f aca="false">IF('Raw Data'!D$4&lt;&gt;0,10*LOG(('Raw Data'!O66*CalcMR!$P126)+('Raw Data'!O67*CalcMR!$S126)))</f>
        <v>0</v>
      </c>
      <c r="E126" s="71" t="n">
        <f aca="false">IF('Raw Data'!E$4&lt;&gt;0,10*LOG(('Raw Data'!P66*CalcMR!$P126)+('Raw Data'!P67*CalcMR!$S126)))</f>
        <v>0</v>
      </c>
      <c r="F126" s="71" t="n">
        <f aca="false">IF('Raw Data'!F$4&lt;&gt;0,10*LOG(('Raw Data'!Q66*CalcMR!$P126)+('Raw Data'!Q67*CalcMR!$S126)))</f>
        <v>0</v>
      </c>
      <c r="G126" s="71" t="n">
        <f aca="false">IF('Raw Data'!G$4&lt;&gt;0,10*LOG(('Raw Data'!R66*CalcMR!$P126)+('Raw Data'!R67*CalcMR!$S126)))</f>
        <v>0</v>
      </c>
      <c r="H126" s="71" t="n">
        <f aca="false">IF('Raw Data'!H$4&lt;&gt;0,10*LOG(('Raw Data'!S66*CalcMR!$P126)+('Raw Data'!S67*CalcMR!$S126)))</f>
        <v>0</v>
      </c>
      <c r="I126" s="71" t="n">
        <f aca="false">IF('Raw Data'!I$4&lt;&gt;0,10*LOG(('Raw Data'!T66*CalcMR!$P126)+('Raw Data'!T67*CalcMR!$S126)))</f>
        <v>0</v>
      </c>
      <c r="J126" s="71" t="n">
        <f aca="false">IF('Raw Data'!J$4&lt;&gt;0,10*LOG(('Raw Data'!U66*CalcMR!$P126)+('Raw Data'!U67*CalcMR!$S126)))</f>
        <v>0</v>
      </c>
      <c r="K126" s="71" t="n">
        <f aca="false">IF('Raw Data'!K$4&lt;&gt;0,10*LOG(('Raw Data'!V66*CalcMR!$P126)+('Raw Data'!V67*CalcMR!$S126)))</f>
        <v>0</v>
      </c>
      <c r="M126" s="0" t="n">
        <v>123</v>
      </c>
      <c r="N126" s="72" t="n">
        <v>64</v>
      </c>
      <c r="O126" s="73" t="n">
        <f aca="false">N126+2</f>
        <v>66</v>
      </c>
      <c r="P126" s="54" t="n">
        <v>0.15</v>
      </c>
      <c r="Q126" s="72" t="n">
        <v>65</v>
      </c>
      <c r="R126" s="74" t="n">
        <f aca="false">Q126+2</f>
        <v>67</v>
      </c>
      <c r="S126" s="54" t="n">
        <v>1</v>
      </c>
      <c r="U126" s="0" t="n">
        <v>126</v>
      </c>
      <c r="V126" s="0" t="n">
        <f aca="false">IF(O126+1&lt;R126,"Yes")</f>
        <v>0</v>
      </c>
      <c r="W126" s="0" t="str">
        <f aca="false">CONCATENATE("=IF('Raw Data'!B$4&lt;&gt;0,10*LOG(('Raw Data'!M",O126,"*CalcMR!$P",U126,")+('Raw Data'!M",$R126,"*CalcMR!$S",U126,")))")</f>
        <v>=IF('Raw Data'!B$4&lt;&gt;0,10*LOG(('Raw Data'!M66*CalcMR!$P126)+('Raw Data'!M67*CalcMR!$S126)))</v>
      </c>
    </row>
    <row r="127" customFormat="false" ht="12.75" hidden="false" customHeight="false" outlineLevel="0" collapsed="false">
      <c r="B127" s="71" t="n">
        <f aca="false">IF('Raw Data'!B$4&lt;&gt;0,10*LOG(('Raw Data'!M68*CalcMR!$P127)+('Raw Data'!M69*CalcMR!$S127)))</f>
        <v>25.02466377623</v>
      </c>
      <c r="C127" s="71" t="n">
        <f aca="false">IF('Raw Data'!C$4&lt;&gt;0,10*LOG(('Raw Data'!N68*CalcMR!$P127)+('Raw Data'!N69*CalcMR!$S127)))</f>
        <v>0</v>
      </c>
      <c r="D127" s="71" t="n">
        <f aca="false">IF('Raw Data'!D$4&lt;&gt;0,10*LOG(('Raw Data'!O68*CalcMR!$P127)+('Raw Data'!O69*CalcMR!$S127)))</f>
        <v>0</v>
      </c>
      <c r="E127" s="71" t="n">
        <f aca="false">IF('Raw Data'!E$4&lt;&gt;0,10*LOG(('Raw Data'!P68*CalcMR!$P127)+('Raw Data'!P69*CalcMR!$S127)))</f>
        <v>0</v>
      </c>
      <c r="F127" s="71" t="n">
        <f aca="false">IF('Raw Data'!F$4&lt;&gt;0,10*LOG(('Raw Data'!Q68*CalcMR!$P127)+('Raw Data'!Q69*CalcMR!$S127)))</f>
        <v>0</v>
      </c>
      <c r="G127" s="71" t="n">
        <f aca="false">IF('Raw Data'!G$4&lt;&gt;0,10*LOG(('Raw Data'!R68*CalcMR!$P127)+('Raw Data'!R69*CalcMR!$S127)))</f>
        <v>0</v>
      </c>
      <c r="H127" s="71" t="n">
        <f aca="false">IF('Raw Data'!H$4&lt;&gt;0,10*LOG(('Raw Data'!S68*CalcMR!$P127)+('Raw Data'!S69*CalcMR!$S127)))</f>
        <v>0</v>
      </c>
      <c r="I127" s="71" t="n">
        <f aca="false">IF('Raw Data'!I$4&lt;&gt;0,10*LOG(('Raw Data'!T68*CalcMR!$P127)+('Raw Data'!T69*CalcMR!$S127)))</f>
        <v>0</v>
      </c>
      <c r="J127" s="71" t="n">
        <f aca="false">IF('Raw Data'!J$4&lt;&gt;0,10*LOG(('Raw Data'!U68*CalcMR!$P127)+('Raw Data'!U69*CalcMR!$S127)))</f>
        <v>0</v>
      </c>
      <c r="K127" s="71" t="n">
        <f aca="false">IF('Raw Data'!K$4&lt;&gt;0,10*LOG(('Raw Data'!V68*CalcMR!$P127)+('Raw Data'!V69*CalcMR!$S127)))</f>
        <v>0</v>
      </c>
      <c r="M127" s="67" t="n">
        <v>124</v>
      </c>
      <c r="N127" s="72" t="n">
        <v>66</v>
      </c>
      <c r="O127" s="73" t="n">
        <f aca="false">N127+2</f>
        <v>68</v>
      </c>
      <c r="P127" s="54" t="n">
        <v>1</v>
      </c>
      <c r="Q127" s="72" t="n">
        <v>67</v>
      </c>
      <c r="R127" s="74" t="n">
        <f aca="false">Q127+2</f>
        <v>69</v>
      </c>
      <c r="S127" s="54" t="n">
        <v>0.9</v>
      </c>
      <c r="U127" s="0" t="n">
        <v>127</v>
      </c>
      <c r="V127" s="0" t="n">
        <f aca="false">IF(O127+1&lt;R127,"Yes")</f>
        <v>0</v>
      </c>
      <c r="W127" s="0" t="str">
        <f aca="false">CONCATENATE("=IF('Raw Data'!B$4&lt;&gt;0,10*LOG(('Raw Data'!M",O127,"*CalcMR!$P",U127,")+('Raw Data'!M",$R127,"*CalcMR!$S",U127,")))")</f>
        <v>=IF('Raw Data'!B$4&lt;&gt;0,10*LOG(('Raw Data'!M68*CalcMR!$P127)+('Raw Data'!M69*CalcMR!$S127)))</v>
      </c>
    </row>
    <row r="128" customFormat="false" ht="12.75" hidden="false" customHeight="false" outlineLevel="0" collapsed="false">
      <c r="A128" s="66"/>
      <c r="B128" s="71" t="n">
        <f aca="false">IF('Raw Data'!B$4&lt;&gt;0,10*LOG(('Raw Data'!M69*CalcMR!$P128)+SUM('Raw Data'!M70:M70)+('Raw Data'!M71*CalcMR!$S128)))</f>
        <v>23.266789290932</v>
      </c>
      <c r="C128" s="71" t="n">
        <f aca="false">IF('Raw Data'!C$4&lt;&gt;0,10*LOG(('Raw Data'!N69*CalcMR!$P128)+SUM('Raw Data'!N70:N70)+('Raw Data'!N71*CalcMR!$S128)))</f>
        <v>0</v>
      </c>
      <c r="D128" s="71" t="n">
        <f aca="false">IF('Raw Data'!D$4&lt;&gt;0,10*LOG(('Raw Data'!O69*CalcMR!$P128)+SUM('Raw Data'!O70:O70)+('Raw Data'!O71*CalcMR!$S128)))</f>
        <v>0</v>
      </c>
      <c r="E128" s="71" t="n">
        <f aca="false">IF('Raw Data'!E$4&lt;&gt;0,10*LOG(('Raw Data'!P69*CalcMR!$P128)+SUM('Raw Data'!P70:P70)+('Raw Data'!P71*CalcMR!$S128)))</f>
        <v>0</v>
      </c>
      <c r="F128" s="71" t="n">
        <f aca="false">IF('Raw Data'!F$4&lt;&gt;0,10*LOG(('Raw Data'!Q69*CalcMR!$P128)+SUM('Raw Data'!Q70:Q70)+('Raw Data'!Q71*CalcMR!$S128)))</f>
        <v>0</v>
      </c>
      <c r="G128" s="71" t="n">
        <f aca="false">IF('Raw Data'!G$4&lt;&gt;0,10*LOG(('Raw Data'!R69*CalcMR!$P128)+SUM('Raw Data'!R70:R70)+('Raw Data'!R71*CalcMR!$S128)))</f>
        <v>0</v>
      </c>
      <c r="H128" s="71" t="n">
        <f aca="false">IF('Raw Data'!H$4&lt;&gt;0,10*LOG(('Raw Data'!S69*CalcMR!$P128)+SUM('Raw Data'!S70:S70)+('Raw Data'!S71*CalcMR!$S128)))</f>
        <v>0</v>
      </c>
      <c r="I128" s="71" t="n">
        <f aca="false">IF('Raw Data'!I$4&lt;&gt;0,10*LOG(('Raw Data'!T69*CalcMR!$P128)+SUM('Raw Data'!T70:T70)+('Raw Data'!T71*CalcMR!$S128)))</f>
        <v>0</v>
      </c>
      <c r="J128" s="71" t="n">
        <f aca="false">IF('Raw Data'!J$4&lt;&gt;0,10*LOG(('Raw Data'!U69*CalcMR!$P128)+SUM('Raw Data'!U70:U70)+('Raw Data'!U71*CalcMR!$S128)))</f>
        <v>0</v>
      </c>
      <c r="K128" s="71" t="n">
        <f aca="false">IF('Raw Data'!K$4&lt;&gt;0,10*LOG(('Raw Data'!V69*CalcMR!$P128)+SUM('Raw Data'!V70:V70)+('Raw Data'!V71*CalcMR!$S128)))</f>
        <v>0</v>
      </c>
      <c r="L128" s="0" t="s">
        <v>186</v>
      </c>
      <c r="M128" s="67" t="n">
        <v>125</v>
      </c>
      <c r="N128" s="72" t="n">
        <v>67</v>
      </c>
      <c r="O128" s="73" t="n">
        <f aca="false">N128+2</f>
        <v>69</v>
      </c>
      <c r="P128" s="54" t="n">
        <v>0.1</v>
      </c>
      <c r="Q128" s="72" t="n">
        <v>69</v>
      </c>
      <c r="R128" s="74" t="n">
        <f aca="false">Q128+2</f>
        <v>71</v>
      </c>
      <c r="S128" s="54" t="n">
        <v>0.75</v>
      </c>
      <c r="U128" s="0" t="n">
        <v>128</v>
      </c>
      <c r="V128" s="0" t="str">
        <f aca="false">IF(O128+1&lt;R128,"Yes")</f>
        <v>Yes</v>
      </c>
      <c r="W128" s="0" t="str">
        <f aca="false">CONCATENATE("=IF('Raw Data'!B$4&lt;&gt;0,10*LOG(('Raw Data'!M",O128,"*CalcMR!$P",U128,")+SUM('Raw Data'!M",O128+1,":M",$R128-1,")+('Raw Data'!M",$R128,"*CalcMR!$S",U128,")))")</f>
        <v>=IF('Raw Data'!B$4&lt;&gt;0,10*LOG(('Raw Data'!M69*CalcMR!$P128)+SUM('Raw Data'!M70:M70)+('Raw Data'!M71*CalcMR!$S128)))</v>
      </c>
    </row>
    <row r="129" customFormat="false" ht="12.75" hidden="false" customHeight="false" outlineLevel="0" collapsed="false">
      <c r="A129" s="66"/>
      <c r="B129" s="71" t="n">
        <f aca="false">IF('Raw Data'!B$4&lt;&gt;0,10*LOG(('Raw Data'!M71*CalcMR!$P129)+SUM('Raw Data'!M72:M72)+('Raw Data'!M73*CalcMR!$S129)))</f>
        <v>24.1651332470066</v>
      </c>
      <c r="C129" s="71" t="n">
        <f aca="false">IF('Raw Data'!C$4&lt;&gt;0,10*LOG(('Raw Data'!N71*CalcMR!$P129)+SUM('Raw Data'!N72:N72)+('Raw Data'!N73*CalcMR!$S129)))</f>
        <v>0</v>
      </c>
      <c r="D129" s="71" t="n">
        <f aca="false">IF('Raw Data'!D$4&lt;&gt;0,10*LOG(('Raw Data'!O71*CalcMR!$P129)+SUM('Raw Data'!O72:O72)+('Raw Data'!O73*CalcMR!$S129)))</f>
        <v>0</v>
      </c>
      <c r="E129" s="71" t="n">
        <f aca="false">IF('Raw Data'!E$4&lt;&gt;0,10*LOG(('Raw Data'!P71*CalcMR!$P129)+SUM('Raw Data'!P72:P72)+('Raw Data'!P73*CalcMR!$S129)))</f>
        <v>0</v>
      </c>
      <c r="F129" s="71" t="n">
        <f aca="false">IF('Raw Data'!F$4&lt;&gt;0,10*LOG(('Raw Data'!Q71*CalcMR!$P129)+SUM('Raw Data'!Q72:Q72)+('Raw Data'!Q73*CalcMR!$S129)))</f>
        <v>0</v>
      </c>
      <c r="G129" s="71" t="n">
        <f aca="false">IF('Raw Data'!G$4&lt;&gt;0,10*LOG(('Raw Data'!R71*CalcMR!$P129)+SUM('Raw Data'!R72:R72)+('Raw Data'!R73*CalcMR!$S129)))</f>
        <v>0</v>
      </c>
      <c r="H129" s="71" t="n">
        <f aca="false">IF('Raw Data'!H$4&lt;&gt;0,10*LOG(('Raw Data'!S71*CalcMR!$P129)+SUM('Raw Data'!S72:S72)+('Raw Data'!S73*CalcMR!$S129)))</f>
        <v>0</v>
      </c>
      <c r="I129" s="71" t="n">
        <f aca="false">IF('Raw Data'!I$4&lt;&gt;0,10*LOG(('Raw Data'!T71*CalcMR!$P129)+SUM('Raw Data'!T72:T72)+('Raw Data'!T73*CalcMR!$S129)))</f>
        <v>0</v>
      </c>
      <c r="J129" s="71" t="n">
        <f aca="false">IF('Raw Data'!J$4&lt;&gt;0,10*LOG(('Raw Data'!U71*CalcMR!$P129)+SUM('Raw Data'!U72:U72)+('Raw Data'!U73*CalcMR!$S129)))</f>
        <v>0</v>
      </c>
      <c r="K129" s="71" t="n">
        <f aca="false">IF('Raw Data'!K$4&lt;&gt;0,10*LOG(('Raw Data'!V71*CalcMR!$P129)+SUM('Raw Data'!V72:V72)+('Raw Data'!V73*CalcMR!$S129)))</f>
        <v>0</v>
      </c>
      <c r="M129" s="0" t="n">
        <v>126</v>
      </c>
      <c r="N129" s="72" t="n">
        <v>69</v>
      </c>
      <c r="O129" s="73" t="n">
        <f aca="false">N129+2</f>
        <v>71</v>
      </c>
      <c r="P129" s="54" t="n">
        <v>0.25</v>
      </c>
      <c r="Q129" s="72" t="n">
        <v>71</v>
      </c>
      <c r="R129" s="74" t="n">
        <f aca="false">Q129+2</f>
        <v>73</v>
      </c>
      <c r="S129" s="54" t="n">
        <v>0.75</v>
      </c>
      <c r="U129" s="0" t="n">
        <v>129</v>
      </c>
      <c r="V129" s="0" t="str">
        <f aca="false">IF(O129+1&lt;R129,"Yes")</f>
        <v>Yes</v>
      </c>
      <c r="W129" s="0" t="str">
        <f aca="false">CONCATENATE("=IF('Raw Data'!B$4&lt;&gt;0,10*LOG(('Raw Data'!M",O129,"*CalcMR!$P",U129,")+SUM('Raw Data'!M",O129+1,":M",$R129-1,")+('Raw Data'!M",$R129,"*CalcMR!$S",U129,")))")</f>
        <v>=IF('Raw Data'!B$4&lt;&gt;0,10*LOG(('Raw Data'!M71*CalcMR!$P129)+SUM('Raw Data'!M72:M72)+('Raw Data'!M73*CalcMR!$S129)))</v>
      </c>
    </row>
    <row r="130" customFormat="false" ht="12.75" hidden="false" customHeight="false" outlineLevel="0" collapsed="false">
      <c r="A130" s="66"/>
      <c r="B130" s="71" t="n">
        <f aca="false">IF('Raw Data'!B$4&lt;&gt;0,10*LOG(('Raw Data'!M73*CalcMR!$P130)+SUM('Raw Data'!M74:M75)+('Raw Data'!M76*CalcMR!$S130)))</f>
        <v>25.2777019488927</v>
      </c>
      <c r="C130" s="71" t="n">
        <f aca="false">IF('Raw Data'!C$4&lt;&gt;0,10*LOG(('Raw Data'!N73*CalcMR!$P130)+SUM('Raw Data'!N74:N75)+('Raw Data'!N76*CalcMR!$S130)))</f>
        <v>0</v>
      </c>
      <c r="D130" s="71" t="n">
        <f aca="false">IF('Raw Data'!D$4&lt;&gt;0,10*LOG(('Raw Data'!O73*CalcMR!$P130)+SUM('Raw Data'!O74:O75)+('Raw Data'!O76*CalcMR!$S130)))</f>
        <v>0</v>
      </c>
      <c r="E130" s="71" t="n">
        <f aca="false">IF('Raw Data'!E$4&lt;&gt;0,10*LOG(('Raw Data'!P73*CalcMR!$P130)+SUM('Raw Data'!P74:P75)+('Raw Data'!P76*CalcMR!$S130)))</f>
        <v>0</v>
      </c>
      <c r="F130" s="71" t="n">
        <f aca="false">IF('Raw Data'!F$4&lt;&gt;0,10*LOG(('Raw Data'!Q73*CalcMR!$P130)+SUM('Raw Data'!Q74:Q75)+('Raw Data'!Q76*CalcMR!$S130)))</f>
        <v>0</v>
      </c>
      <c r="G130" s="71" t="n">
        <f aca="false">IF('Raw Data'!G$4&lt;&gt;0,10*LOG(('Raw Data'!R73*CalcMR!$P130)+SUM('Raw Data'!R74:R75)+('Raw Data'!R76*CalcMR!$S130)))</f>
        <v>0</v>
      </c>
      <c r="H130" s="71" t="n">
        <f aca="false">IF('Raw Data'!H$4&lt;&gt;0,10*LOG(('Raw Data'!S73*CalcMR!$P130)+SUM('Raw Data'!S74:S75)+('Raw Data'!S76*CalcMR!$S130)))</f>
        <v>0</v>
      </c>
      <c r="I130" s="71" t="n">
        <f aca="false">IF('Raw Data'!I$4&lt;&gt;0,10*LOG(('Raw Data'!T73*CalcMR!$P130)+SUM('Raw Data'!T74:T75)+('Raw Data'!T76*CalcMR!$S130)))</f>
        <v>0</v>
      </c>
      <c r="J130" s="71" t="n">
        <f aca="false">IF('Raw Data'!J$4&lt;&gt;0,10*LOG(('Raw Data'!U73*CalcMR!$P130)+SUM('Raw Data'!U74:U75)+('Raw Data'!U76*CalcMR!$S130)))</f>
        <v>0</v>
      </c>
      <c r="K130" s="71" t="n">
        <f aca="false">IF('Raw Data'!K$4&lt;&gt;0,10*LOG(('Raw Data'!V73*CalcMR!$P130)+SUM('Raw Data'!V74:V75)+('Raw Data'!V76*CalcMR!$S130)))</f>
        <v>0</v>
      </c>
      <c r="M130" s="67" t="n">
        <v>127</v>
      </c>
      <c r="N130" s="72" t="n">
        <v>71</v>
      </c>
      <c r="O130" s="73" t="n">
        <f aca="false">N130+2</f>
        <v>73</v>
      </c>
      <c r="P130" s="54" t="n">
        <v>0.25</v>
      </c>
      <c r="Q130" s="72" t="n">
        <v>74</v>
      </c>
      <c r="R130" s="74" t="n">
        <f aca="false">Q130+2</f>
        <v>76</v>
      </c>
      <c r="S130" s="54" t="n">
        <v>0.1</v>
      </c>
      <c r="U130" s="0" t="n">
        <v>130</v>
      </c>
      <c r="V130" s="0" t="str">
        <f aca="false">IF(O130+1&lt;R130,"Yes")</f>
        <v>Yes</v>
      </c>
      <c r="W130" s="0" t="str">
        <f aca="false">CONCATENATE("=IF('Raw Data'!B$4&lt;&gt;0,10*LOG(('Raw Data'!M",O130,"*CalcMR!$P",U130,")+SUM('Raw Data'!M",O130+1,":M",$R130-1,")+('Raw Data'!M",$R130,"*CalcMR!$S",U130,")))")</f>
        <v>=IF('Raw Data'!B$4&lt;&gt;0,10*LOG(('Raw Data'!M73*CalcMR!$P130)+SUM('Raw Data'!M74:M75)+('Raw Data'!M76*CalcMR!$S130)))</v>
      </c>
    </row>
    <row r="131" customFormat="false" ht="12.75" hidden="false" customHeight="false" outlineLevel="0" collapsed="false">
      <c r="A131" s="66"/>
      <c r="B131" s="71" t="n">
        <f aca="false">IF('Raw Data'!B$4&lt;&gt;0,10*LOG(('Raw Data'!M76*CalcMR!$P131)+SUM('Raw Data'!M77:M77)+('Raw Data'!M78*CalcMR!$S131)))</f>
        <v>25.313363417705</v>
      </c>
      <c r="C131" s="71" t="n">
        <f aca="false">IF('Raw Data'!C$4&lt;&gt;0,10*LOG(('Raw Data'!N76*CalcMR!$P131)+SUM('Raw Data'!N77:N77)+('Raw Data'!N78*CalcMR!$S131)))</f>
        <v>0</v>
      </c>
      <c r="D131" s="71" t="n">
        <f aca="false">IF('Raw Data'!D$4&lt;&gt;0,10*LOG(('Raw Data'!O76*CalcMR!$P131)+SUM('Raw Data'!O77:O77)+('Raw Data'!O78*CalcMR!$S131)))</f>
        <v>0</v>
      </c>
      <c r="E131" s="71" t="n">
        <f aca="false">IF('Raw Data'!E$4&lt;&gt;0,10*LOG(('Raw Data'!P76*CalcMR!$P131)+SUM('Raw Data'!P77:P77)+('Raw Data'!P78*CalcMR!$S131)))</f>
        <v>0</v>
      </c>
      <c r="F131" s="71" t="n">
        <f aca="false">IF('Raw Data'!F$4&lt;&gt;0,10*LOG(('Raw Data'!Q76*CalcMR!$P131)+SUM('Raw Data'!Q77:Q77)+('Raw Data'!Q78*CalcMR!$S131)))</f>
        <v>0</v>
      </c>
      <c r="G131" s="71" t="n">
        <f aca="false">IF('Raw Data'!G$4&lt;&gt;0,10*LOG(('Raw Data'!R76*CalcMR!$P131)+SUM('Raw Data'!R77:R77)+('Raw Data'!R78*CalcMR!$S131)))</f>
        <v>0</v>
      </c>
      <c r="H131" s="71" t="n">
        <f aca="false">IF('Raw Data'!H$4&lt;&gt;0,10*LOG(('Raw Data'!S76*CalcMR!$P131)+SUM('Raw Data'!S77:S77)+('Raw Data'!S78*CalcMR!$S131)))</f>
        <v>0</v>
      </c>
      <c r="I131" s="71" t="n">
        <f aca="false">IF('Raw Data'!I$4&lt;&gt;0,10*LOG(('Raw Data'!T76*CalcMR!$P131)+SUM('Raw Data'!T77:T77)+('Raw Data'!T78*CalcMR!$S131)))</f>
        <v>0</v>
      </c>
      <c r="J131" s="71" t="n">
        <f aca="false">IF('Raw Data'!J$4&lt;&gt;0,10*LOG(('Raw Data'!U76*CalcMR!$P131)+SUM('Raw Data'!U77:U77)+('Raw Data'!U78*CalcMR!$S131)))</f>
        <v>0</v>
      </c>
      <c r="K131" s="71" t="n">
        <f aca="false">IF('Raw Data'!K$4&lt;&gt;0,10*LOG(('Raw Data'!V76*CalcMR!$P131)+SUM('Raw Data'!V77:V77)+('Raw Data'!V78*CalcMR!$S131)))</f>
        <v>0</v>
      </c>
      <c r="M131" s="67" t="n">
        <v>128</v>
      </c>
      <c r="N131" s="72" t="n">
        <v>74</v>
      </c>
      <c r="O131" s="73" t="n">
        <f aca="false">N131+2</f>
        <v>76</v>
      </c>
      <c r="P131" s="54" t="n">
        <v>0.9</v>
      </c>
      <c r="Q131" s="72" t="n">
        <v>76</v>
      </c>
      <c r="R131" s="74" t="n">
        <f aca="false">Q131+2</f>
        <v>78</v>
      </c>
      <c r="S131" s="54" t="n">
        <v>0.5</v>
      </c>
      <c r="U131" s="0" t="n">
        <v>131</v>
      </c>
      <c r="V131" s="0" t="str">
        <f aca="false">IF(O131+1&lt;R131,"Yes")</f>
        <v>Yes</v>
      </c>
      <c r="W131" s="0" t="str">
        <f aca="false">CONCATENATE("=IF('Raw Data'!B$4&lt;&gt;0,10*LOG(('Raw Data'!M",O131,"*CalcMR!$P",U131,")+SUM('Raw Data'!M",O131+1,":M",$R131-1,")+('Raw Data'!M",$R131,"*CalcMR!$S",U131,")))")</f>
        <v>=IF('Raw Data'!B$4&lt;&gt;0,10*LOG(('Raw Data'!M76*CalcMR!$P131)+SUM('Raw Data'!M77:M77)+('Raw Data'!M78*CalcMR!$S131)))</v>
      </c>
    </row>
    <row r="132" customFormat="false" ht="12.75" hidden="false" customHeight="false" outlineLevel="0" collapsed="false">
      <c r="A132" s="66"/>
      <c r="B132" s="71" t="n">
        <f aca="false">IF('Raw Data'!B$4&lt;&gt;0,10*LOG(('Raw Data'!M78*CalcMR!$P132)+SUM('Raw Data'!M79:M79)+('Raw Data'!M80*CalcMR!$S132)))</f>
        <v>25.6070771124254</v>
      </c>
      <c r="C132" s="71" t="n">
        <f aca="false">IF('Raw Data'!C$4&lt;&gt;0,10*LOG(('Raw Data'!N78*CalcMR!$P132)+SUM('Raw Data'!N79:N79)+('Raw Data'!N80*CalcMR!$S132)))</f>
        <v>0</v>
      </c>
      <c r="D132" s="71" t="n">
        <f aca="false">IF('Raw Data'!D$4&lt;&gt;0,10*LOG(('Raw Data'!O78*CalcMR!$P132)+SUM('Raw Data'!O79:O79)+('Raw Data'!O80*CalcMR!$S132)))</f>
        <v>0</v>
      </c>
      <c r="E132" s="71" t="n">
        <f aca="false">IF('Raw Data'!E$4&lt;&gt;0,10*LOG(('Raw Data'!P78*CalcMR!$P132)+SUM('Raw Data'!P79:P79)+('Raw Data'!P80*CalcMR!$S132)))</f>
        <v>0</v>
      </c>
      <c r="F132" s="71" t="n">
        <f aca="false">IF('Raw Data'!F$4&lt;&gt;0,10*LOG(('Raw Data'!Q78*CalcMR!$P132)+SUM('Raw Data'!Q79:Q79)+('Raw Data'!Q80*CalcMR!$S132)))</f>
        <v>0</v>
      </c>
      <c r="G132" s="71" t="n">
        <f aca="false">IF('Raw Data'!G$4&lt;&gt;0,10*LOG(('Raw Data'!R78*CalcMR!$P132)+SUM('Raw Data'!R79:R79)+('Raw Data'!R80*CalcMR!$S132)))</f>
        <v>0</v>
      </c>
      <c r="H132" s="71" t="n">
        <f aca="false">IF('Raw Data'!H$4&lt;&gt;0,10*LOG(('Raw Data'!S78*CalcMR!$P132)+SUM('Raw Data'!S79:S79)+('Raw Data'!S80*CalcMR!$S132)))</f>
        <v>0</v>
      </c>
      <c r="I132" s="71" t="n">
        <f aca="false">IF('Raw Data'!I$4&lt;&gt;0,10*LOG(('Raw Data'!T78*CalcMR!$P132)+SUM('Raw Data'!T79:T79)+('Raw Data'!T80*CalcMR!$S132)))</f>
        <v>0</v>
      </c>
      <c r="J132" s="71" t="n">
        <f aca="false">IF('Raw Data'!J$4&lt;&gt;0,10*LOG(('Raw Data'!U78*CalcMR!$P132)+SUM('Raw Data'!U79:U79)+('Raw Data'!U80*CalcMR!$S132)))</f>
        <v>0</v>
      </c>
      <c r="K132" s="71" t="n">
        <f aca="false">IF('Raw Data'!K$4&lt;&gt;0,10*LOG(('Raw Data'!V78*CalcMR!$P132)+SUM('Raw Data'!V79:V79)+('Raw Data'!V80*CalcMR!$S132)))</f>
        <v>0</v>
      </c>
      <c r="M132" s="0" t="n">
        <v>129</v>
      </c>
      <c r="N132" s="72" t="n">
        <v>76</v>
      </c>
      <c r="O132" s="73" t="n">
        <f aca="false">N132+2</f>
        <v>78</v>
      </c>
      <c r="P132" s="54" t="n">
        <v>0.5</v>
      </c>
      <c r="Q132" s="72" t="n">
        <v>78</v>
      </c>
      <c r="R132" s="74" t="n">
        <f aca="false">Q132+2</f>
        <v>80</v>
      </c>
      <c r="S132" s="54" t="n">
        <v>0.8</v>
      </c>
      <c r="U132" s="0" t="n">
        <v>132</v>
      </c>
      <c r="V132" s="0" t="str">
        <f aca="false">IF(O132+1&lt;R132,"Yes")</f>
        <v>Yes</v>
      </c>
      <c r="W132" s="0" t="str">
        <f aca="false">CONCATENATE("=IF('Raw Data'!B$4&lt;&gt;0,10*LOG(('Raw Data'!M",O132,"*CalcMR!$P",U132,")+SUM('Raw Data'!M",O132+1,":M",$R132-1,")+('Raw Data'!M",$R132,"*CalcMR!$S",U132,")))")</f>
        <v>=IF('Raw Data'!B$4&lt;&gt;0,10*LOG(('Raw Data'!M78*CalcMR!$P132)+SUM('Raw Data'!M79:M79)+('Raw Data'!M80*CalcMR!$S132)))</v>
      </c>
    </row>
    <row r="133" customFormat="false" ht="12.75" hidden="false" customHeight="false" outlineLevel="0" collapsed="false">
      <c r="A133" s="66"/>
      <c r="B133" s="71" t="n">
        <f aca="false">IF('Raw Data'!B$4&lt;&gt;0,10*LOG(('Raw Data'!M80*CalcMR!$P133)+SUM('Raw Data'!M81:M82)+('Raw Data'!M83*CalcMR!$S133)))</f>
        <v>24.9912443858513</v>
      </c>
      <c r="C133" s="71" t="n">
        <f aca="false">IF('Raw Data'!C$4&lt;&gt;0,10*LOG(('Raw Data'!N80*CalcMR!$P133)+SUM('Raw Data'!N81:N82)+('Raw Data'!N83*CalcMR!$S133)))</f>
        <v>0</v>
      </c>
      <c r="D133" s="71" t="n">
        <f aca="false">IF('Raw Data'!D$4&lt;&gt;0,10*LOG(('Raw Data'!O80*CalcMR!$P133)+SUM('Raw Data'!O81:O82)+('Raw Data'!O83*CalcMR!$S133)))</f>
        <v>0</v>
      </c>
      <c r="E133" s="71" t="n">
        <f aca="false">IF('Raw Data'!E$4&lt;&gt;0,10*LOG(('Raw Data'!P80*CalcMR!$P133)+SUM('Raw Data'!P81:P82)+('Raw Data'!P83*CalcMR!$S133)))</f>
        <v>0</v>
      </c>
      <c r="F133" s="71" t="n">
        <f aca="false">IF('Raw Data'!F$4&lt;&gt;0,10*LOG(('Raw Data'!Q80*CalcMR!$P133)+SUM('Raw Data'!Q81:Q82)+('Raw Data'!Q83*CalcMR!$S133)))</f>
        <v>0</v>
      </c>
      <c r="G133" s="71" t="n">
        <f aca="false">IF('Raw Data'!G$4&lt;&gt;0,10*LOG(('Raw Data'!R80*CalcMR!$P133)+SUM('Raw Data'!R81:R82)+('Raw Data'!R83*CalcMR!$S133)))</f>
        <v>0</v>
      </c>
      <c r="H133" s="71" t="n">
        <f aca="false">IF('Raw Data'!H$4&lt;&gt;0,10*LOG(('Raw Data'!S80*CalcMR!$P133)+SUM('Raw Data'!S81:S82)+('Raw Data'!S83*CalcMR!$S133)))</f>
        <v>0</v>
      </c>
      <c r="I133" s="71" t="n">
        <f aca="false">IF('Raw Data'!I$4&lt;&gt;0,10*LOG(('Raw Data'!T80*CalcMR!$P133)+SUM('Raw Data'!T81:T82)+('Raw Data'!T83*CalcMR!$S133)))</f>
        <v>0</v>
      </c>
      <c r="J133" s="71" t="n">
        <f aca="false">IF('Raw Data'!J$4&lt;&gt;0,10*LOG(('Raw Data'!U80*CalcMR!$P133)+SUM('Raw Data'!U81:U82)+('Raw Data'!U83*CalcMR!$S133)))</f>
        <v>0</v>
      </c>
      <c r="K133" s="71" t="n">
        <f aca="false">IF('Raw Data'!K$4&lt;&gt;0,10*LOG(('Raw Data'!V80*CalcMR!$P133)+SUM('Raw Data'!V81:V82)+('Raw Data'!V83*CalcMR!$S133)))</f>
        <v>0</v>
      </c>
      <c r="M133" s="67" t="n">
        <v>130</v>
      </c>
      <c r="N133" s="72" t="n">
        <v>78</v>
      </c>
      <c r="O133" s="73" t="n">
        <f aca="false">N133+2</f>
        <v>80</v>
      </c>
      <c r="P133" s="54" t="n">
        <v>0.2</v>
      </c>
      <c r="Q133" s="72" t="n">
        <v>81</v>
      </c>
      <c r="R133" s="74" t="n">
        <f aca="false">Q133+2</f>
        <v>83</v>
      </c>
      <c r="S133" s="54" t="n">
        <v>0.1</v>
      </c>
      <c r="U133" s="0" t="n">
        <v>133</v>
      </c>
      <c r="V133" s="0" t="str">
        <f aca="false">IF(O133+1&lt;R133,"Yes")</f>
        <v>Yes</v>
      </c>
      <c r="W133" s="0" t="str">
        <f aca="false">CONCATENATE("=IF('Raw Data'!B$4&lt;&gt;0,10*LOG(('Raw Data'!M",O133,"*CalcMR!$P",U133,")+SUM('Raw Data'!M",O133+1,":M",$R133-1,")+('Raw Data'!M",$R133,"*CalcMR!$S",U133,")))")</f>
        <v>=IF('Raw Data'!B$4&lt;&gt;0,10*LOG(('Raw Data'!M80*CalcMR!$P133)+SUM('Raw Data'!M81:M82)+('Raw Data'!M83*CalcMR!$S133)))</v>
      </c>
    </row>
    <row r="134" customFormat="false" ht="12.75" hidden="false" customHeight="false" outlineLevel="0" collapsed="false">
      <c r="B134" s="71" t="n">
        <f aca="false">IF('Raw Data'!B$4&lt;&gt;0,10*LOG(('Raw Data'!M83*CalcMR!$P134)+SUM('Raw Data'!M84:M84)+('Raw Data'!M85*CalcMR!$S134)))</f>
        <v>23.5187807355898</v>
      </c>
      <c r="C134" s="71" t="n">
        <f aca="false">IF('Raw Data'!C$4&lt;&gt;0,10*LOG(('Raw Data'!N83*CalcMR!$P134)+SUM('Raw Data'!N84:N84)+('Raw Data'!N85*CalcMR!$S134)))</f>
        <v>0</v>
      </c>
      <c r="D134" s="71" t="n">
        <f aca="false">IF('Raw Data'!D$4&lt;&gt;0,10*LOG(('Raw Data'!O83*CalcMR!$P134)+SUM('Raw Data'!O84:O84)+('Raw Data'!O85*CalcMR!$S134)))</f>
        <v>0</v>
      </c>
      <c r="E134" s="71" t="n">
        <f aca="false">IF('Raw Data'!E$4&lt;&gt;0,10*LOG(('Raw Data'!P83*CalcMR!$P134)+SUM('Raw Data'!P84:P84)+('Raw Data'!P85*CalcMR!$S134)))</f>
        <v>0</v>
      </c>
      <c r="F134" s="71" t="n">
        <f aca="false">IF('Raw Data'!F$4&lt;&gt;0,10*LOG(('Raw Data'!Q83*CalcMR!$P134)+SUM('Raw Data'!Q84:Q84)+('Raw Data'!Q85*CalcMR!$S134)))</f>
        <v>0</v>
      </c>
      <c r="G134" s="71" t="n">
        <f aca="false">IF('Raw Data'!G$4&lt;&gt;0,10*LOG(('Raw Data'!R83*CalcMR!$P134)+SUM('Raw Data'!R84:R84)+('Raw Data'!R85*CalcMR!$S134)))</f>
        <v>0</v>
      </c>
      <c r="H134" s="71" t="n">
        <f aca="false">IF('Raw Data'!H$4&lt;&gt;0,10*LOG(('Raw Data'!S83*CalcMR!$P134)+SUM('Raw Data'!S84:S84)+('Raw Data'!S85*CalcMR!$S134)))</f>
        <v>0</v>
      </c>
      <c r="I134" s="71" t="n">
        <f aca="false">IF('Raw Data'!I$4&lt;&gt;0,10*LOG(('Raw Data'!T83*CalcMR!$P134)+SUM('Raw Data'!T84:T84)+('Raw Data'!T85*CalcMR!$S134)))</f>
        <v>0</v>
      </c>
      <c r="J134" s="71" t="n">
        <f aca="false">IF('Raw Data'!J$4&lt;&gt;0,10*LOG(('Raw Data'!U83*CalcMR!$P134)+SUM('Raw Data'!U84:U84)+('Raw Data'!U85*CalcMR!$S134)))</f>
        <v>0</v>
      </c>
      <c r="K134" s="71" t="n">
        <f aca="false">IF('Raw Data'!K$4&lt;&gt;0,10*LOG(('Raw Data'!V83*CalcMR!$P134)+SUM('Raw Data'!V84:V84)+('Raw Data'!V85*CalcMR!$S134)))</f>
        <v>0</v>
      </c>
      <c r="M134" s="67" t="n">
        <v>131</v>
      </c>
      <c r="N134" s="72" t="n">
        <v>81</v>
      </c>
      <c r="O134" s="73" t="n">
        <f aca="false">N134+2</f>
        <v>83</v>
      </c>
      <c r="P134" s="54" t="n">
        <v>0.9</v>
      </c>
      <c r="Q134" s="72" t="n">
        <v>83</v>
      </c>
      <c r="R134" s="74" t="n">
        <f aca="false">Q134+2</f>
        <v>85</v>
      </c>
      <c r="S134" s="54" t="n">
        <v>0.5</v>
      </c>
      <c r="U134" s="0" t="n">
        <v>134</v>
      </c>
      <c r="V134" s="0" t="str">
        <f aca="false">IF(O134+1&lt;R134,"Yes")</f>
        <v>Yes</v>
      </c>
      <c r="W134" s="0" t="str">
        <f aca="false">CONCATENATE("=IF('Raw Data'!B$4&lt;&gt;0,10*LOG(('Raw Data'!M",O134,"*CalcMR!$P",U134,")+SUM('Raw Data'!M",O134+1,":M",$R134-1,")+('Raw Data'!M",$R134,"*CalcMR!$S",U134,")))")</f>
        <v>=IF('Raw Data'!B$4&lt;&gt;0,10*LOG(('Raw Data'!M83*CalcMR!$P134)+SUM('Raw Data'!M84:M84)+('Raw Data'!M85*CalcMR!$S134)))</v>
      </c>
    </row>
    <row r="135" customFormat="false" ht="12.75" hidden="false" customHeight="false" outlineLevel="0" collapsed="false">
      <c r="B135" s="71" t="n">
        <f aca="false">IF('Raw Data'!B$4&lt;&gt;0,10*LOG(('Raw Data'!M85*CalcMR!$P135)+SUM('Raw Data'!M86:M86)+('Raw Data'!M87*CalcMR!$S135)))</f>
        <v>22.5496679428446</v>
      </c>
      <c r="C135" s="71" t="n">
        <f aca="false">IF('Raw Data'!C$4&lt;&gt;0,10*LOG(('Raw Data'!N85*CalcMR!$P135)+SUM('Raw Data'!N86:N86)+('Raw Data'!N87*CalcMR!$S135)))</f>
        <v>0</v>
      </c>
      <c r="D135" s="71" t="n">
        <f aca="false">IF('Raw Data'!D$4&lt;&gt;0,10*LOG(('Raw Data'!O85*CalcMR!$P135)+SUM('Raw Data'!O86:O86)+('Raw Data'!O87*CalcMR!$S135)))</f>
        <v>0</v>
      </c>
      <c r="E135" s="71" t="n">
        <f aca="false">IF('Raw Data'!E$4&lt;&gt;0,10*LOG(('Raw Data'!P85*CalcMR!$P135)+SUM('Raw Data'!P86:P86)+('Raw Data'!P87*CalcMR!$S135)))</f>
        <v>0</v>
      </c>
      <c r="F135" s="71" t="n">
        <f aca="false">IF('Raw Data'!F$4&lt;&gt;0,10*LOG(('Raw Data'!Q85*CalcMR!$P135)+SUM('Raw Data'!Q86:Q86)+('Raw Data'!Q87*CalcMR!$S135)))</f>
        <v>0</v>
      </c>
      <c r="G135" s="71" t="n">
        <f aca="false">IF('Raw Data'!G$4&lt;&gt;0,10*LOG(('Raw Data'!R85*CalcMR!$P135)+SUM('Raw Data'!R86:R86)+('Raw Data'!R87*CalcMR!$S135)))</f>
        <v>0</v>
      </c>
      <c r="H135" s="71" t="n">
        <f aca="false">IF('Raw Data'!H$4&lt;&gt;0,10*LOG(('Raw Data'!S85*CalcMR!$P135)+SUM('Raw Data'!S86:S86)+('Raw Data'!S87*CalcMR!$S135)))</f>
        <v>0</v>
      </c>
      <c r="I135" s="71" t="n">
        <f aca="false">IF('Raw Data'!I$4&lt;&gt;0,10*LOG(('Raw Data'!T85*CalcMR!$P135)+SUM('Raw Data'!T86:T86)+('Raw Data'!T87*CalcMR!$S135)))</f>
        <v>0</v>
      </c>
      <c r="J135" s="71" t="n">
        <f aca="false">IF('Raw Data'!J$4&lt;&gt;0,10*LOG(('Raw Data'!U85*CalcMR!$P135)+SUM('Raw Data'!U86:U86)+('Raw Data'!U87*CalcMR!$S135)))</f>
        <v>0</v>
      </c>
      <c r="K135" s="71" t="n">
        <f aca="false">IF('Raw Data'!K$4&lt;&gt;0,10*LOG(('Raw Data'!V85*CalcMR!$P135)+SUM('Raw Data'!V86:V86)+('Raw Data'!V87*CalcMR!$S135)))</f>
        <v>0</v>
      </c>
      <c r="M135" s="0" t="n">
        <v>132</v>
      </c>
      <c r="N135" s="72" t="n">
        <v>83</v>
      </c>
      <c r="O135" s="73" t="n">
        <f aca="false">N135+2</f>
        <v>85</v>
      </c>
      <c r="P135" s="54" t="n">
        <v>0.5</v>
      </c>
      <c r="Q135" s="72" t="n">
        <v>85</v>
      </c>
      <c r="R135" s="74" t="n">
        <f aca="false">Q135+2</f>
        <v>87</v>
      </c>
      <c r="S135" s="54" t="n">
        <v>0.7</v>
      </c>
      <c r="U135" s="0" t="n">
        <v>135</v>
      </c>
      <c r="V135" s="0" t="str">
        <f aca="false">IF(O135+1&lt;R135,"Yes")</f>
        <v>Yes</v>
      </c>
      <c r="W135" s="0" t="str">
        <f aca="false">CONCATENATE("=IF('Raw Data'!B$4&lt;&gt;0,10*LOG(('Raw Data'!M",O135,"*CalcMR!$P",U135,")+SUM('Raw Data'!M",O135+1,":M",$R135-1,")+('Raw Data'!M",$R135,"*CalcMR!$S",U135,")))")</f>
        <v>=IF('Raw Data'!B$4&lt;&gt;0,10*LOG(('Raw Data'!M85*CalcMR!$P135)+SUM('Raw Data'!M86:M86)+('Raw Data'!M87*CalcMR!$S135)))</v>
      </c>
    </row>
    <row r="136" customFormat="false" ht="12.75" hidden="false" customHeight="false" outlineLevel="0" collapsed="false">
      <c r="B136" s="71" t="n">
        <f aca="false">IF('Raw Data'!B$4&lt;&gt;0,10*LOG(('Raw Data'!M87*CalcMR!$P136)+SUM('Raw Data'!M88:M88)+('Raw Data'!M89*CalcMR!$S136)))</f>
        <v>23.9003421708833</v>
      </c>
      <c r="C136" s="71" t="n">
        <f aca="false">IF('Raw Data'!C$4&lt;&gt;0,10*LOG(('Raw Data'!N87*CalcMR!$P136)+SUM('Raw Data'!N88:N88)+('Raw Data'!N89*CalcMR!$S136)))</f>
        <v>0</v>
      </c>
      <c r="D136" s="71" t="n">
        <f aca="false">IF('Raw Data'!D$4&lt;&gt;0,10*LOG(('Raw Data'!O87*CalcMR!$P136)+SUM('Raw Data'!O88:O88)+('Raw Data'!O89*CalcMR!$S136)))</f>
        <v>0</v>
      </c>
      <c r="E136" s="71" t="n">
        <f aca="false">IF('Raw Data'!E$4&lt;&gt;0,10*LOG(('Raw Data'!P87*CalcMR!$P136)+SUM('Raw Data'!P88:P88)+('Raw Data'!P89*CalcMR!$S136)))</f>
        <v>0</v>
      </c>
      <c r="F136" s="71" t="n">
        <f aca="false">IF('Raw Data'!F$4&lt;&gt;0,10*LOG(('Raw Data'!Q87*CalcMR!$P136)+SUM('Raw Data'!Q88:Q88)+('Raw Data'!Q89*CalcMR!$S136)))</f>
        <v>0</v>
      </c>
      <c r="G136" s="71" t="n">
        <f aca="false">IF('Raw Data'!G$4&lt;&gt;0,10*LOG(('Raw Data'!R87*CalcMR!$P136)+SUM('Raw Data'!R88:R88)+('Raw Data'!R89*CalcMR!$S136)))</f>
        <v>0</v>
      </c>
      <c r="H136" s="71" t="n">
        <f aca="false">IF('Raw Data'!H$4&lt;&gt;0,10*LOG(('Raw Data'!S87*CalcMR!$P136)+SUM('Raw Data'!S88:S88)+('Raw Data'!S89*CalcMR!$S136)))</f>
        <v>0</v>
      </c>
      <c r="I136" s="71" t="n">
        <f aca="false">IF('Raw Data'!I$4&lt;&gt;0,10*LOG(('Raw Data'!T87*CalcMR!$P136)+SUM('Raw Data'!T88:T88)+('Raw Data'!T89*CalcMR!$S136)))</f>
        <v>0</v>
      </c>
      <c r="J136" s="71" t="n">
        <f aca="false">IF('Raw Data'!J$4&lt;&gt;0,10*LOG(('Raw Data'!U87*CalcMR!$P136)+SUM('Raw Data'!U88:U88)+('Raw Data'!U89*CalcMR!$S136)))</f>
        <v>0</v>
      </c>
      <c r="K136" s="71" t="n">
        <f aca="false">IF('Raw Data'!K$4&lt;&gt;0,10*LOG(('Raw Data'!V87*CalcMR!$P136)+SUM('Raw Data'!V88:V88)+('Raw Data'!V89*CalcMR!$S136)))</f>
        <v>0</v>
      </c>
      <c r="M136" s="67" t="n">
        <v>133</v>
      </c>
      <c r="N136" s="72" t="n">
        <v>85</v>
      </c>
      <c r="O136" s="73" t="n">
        <f aca="false">N136+2</f>
        <v>87</v>
      </c>
      <c r="P136" s="54" t="n">
        <v>0.3</v>
      </c>
      <c r="Q136" s="72" t="n">
        <v>87</v>
      </c>
      <c r="R136" s="74" t="n">
        <f aca="false">Q136+2</f>
        <v>89</v>
      </c>
      <c r="S136" s="54" t="n">
        <v>1</v>
      </c>
      <c r="U136" s="0" t="n">
        <v>136</v>
      </c>
      <c r="V136" s="0" t="str">
        <f aca="false">IF(O136+1&lt;R136,"Yes")</f>
        <v>Yes</v>
      </c>
      <c r="W136" s="0" t="str">
        <f aca="false">CONCATENATE("=IF('Raw Data'!B$4&lt;&gt;0,10*LOG(('Raw Data'!M",O136,"*CalcMR!$P",U136,")+SUM('Raw Data'!M",O136+1,":M",$R136-1,")+('Raw Data'!M",$R136,"*CalcMR!$S",U136,")))")</f>
        <v>=IF('Raw Data'!B$4&lt;&gt;0,10*LOG(('Raw Data'!M87*CalcMR!$P136)+SUM('Raw Data'!M88:M88)+('Raw Data'!M89*CalcMR!$S136)))</v>
      </c>
    </row>
    <row r="137" customFormat="false" ht="12.75" hidden="false" customHeight="false" outlineLevel="0" collapsed="false">
      <c r="B137" s="71" t="n">
        <f aca="false">IF('Raw Data'!B$4&lt;&gt;0,10*LOG(('Raw Data'!M90*CalcMR!$P137)+SUM('Raw Data'!M91:M91)+('Raw Data'!M92*CalcMR!$S137)))</f>
        <v>24.9558977314218</v>
      </c>
      <c r="C137" s="71" t="n">
        <f aca="false">IF('Raw Data'!C$4&lt;&gt;0,10*LOG(('Raw Data'!N90*CalcMR!$P137)+SUM('Raw Data'!N91:N91)+('Raw Data'!N92*CalcMR!$S137)))</f>
        <v>0</v>
      </c>
      <c r="D137" s="71" t="n">
        <f aca="false">IF('Raw Data'!D$4&lt;&gt;0,10*LOG(('Raw Data'!O90*CalcMR!$P137)+SUM('Raw Data'!O91:O91)+('Raw Data'!O92*CalcMR!$S137)))</f>
        <v>0</v>
      </c>
      <c r="E137" s="71" t="n">
        <f aca="false">IF('Raw Data'!E$4&lt;&gt;0,10*LOG(('Raw Data'!P90*CalcMR!$P137)+SUM('Raw Data'!P91:P91)+('Raw Data'!P92*CalcMR!$S137)))</f>
        <v>0</v>
      </c>
      <c r="F137" s="71" t="n">
        <f aca="false">IF('Raw Data'!F$4&lt;&gt;0,10*LOG(('Raw Data'!Q90*CalcMR!$P137)+SUM('Raw Data'!Q91:Q91)+('Raw Data'!Q92*CalcMR!$S137)))</f>
        <v>0</v>
      </c>
      <c r="G137" s="71" t="n">
        <f aca="false">IF('Raw Data'!G$4&lt;&gt;0,10*LOG(('Raw Data'!R90*CalcMR!$P137)+SUM('Raw Data'!R91:R91)+('Raw Data'!R92*CalcMR!$S137)))</f>
        <v>0</v>
      </c>
      <c r="H137" s="71" t="n">
        <f aca="false">IF('Raw Data'!H$4&lt;&gt;0,10*LOG(('Raw Data'!S90*CalcMR!$P137)+SUM('Raw Data'!S91:S91)+('Raw Data'!S92*CalcMR!$S137)))</f>
        <v>0</v>
      </c>
      <c r="I137" s="71" t="n">
        <f aca="false">IF('Raw Data'!I$4&lt;&gt;0,10*LOG(('Raw Data'!T90*CalcMR!$P137)+SUM('Raw Data'!T91:T91)+('Raw Data'!T92*CalcMR!$S137)))</f>
        <v>0</v>
      </c>
      <c r="J137" s="71" t="n">
        <f aca="false">IF('Raw Data'!J$4&lt;&gt;0,10*LOG(('Raw Data'!U90*CalcMR!$P137)+SUM('Raw Data'!U91:U91)+('Raw Data'!U92*CalcMR!$S137)))</f>
        <v>0</v>
      </c>
      <c r="K137" s="71" t="n">
        <f aca="false">IF('Raw Data'!K$4&lt;&gt;0,10*LOG(('Raw Data'!V90*CalcMR!$P137)+SUM('Raw Data'!V91:V91)+('Raw Data'!V92*CalcMR!$S137)))</f>
        <v>0</v>
      </c>
      <c r="M137" s="67" t="n">
        <v>134</v>
      </c>
      <c r="N137" s="72" t="n">
        <v>88</v>
      </c>
      <c r="O137" s="73" t="n">
        <f aca="false">N137+2</f>
        <v>90</v>
      </c>
      <c r="P137" s="54" t="n">
        <v>1</v>
      </c>
      <c r="Q137" s="72" t="n">
        <v>90</v>
      </c>
      <c r="R137" s="74" t="n">
        <f aca="false">Q137+2</f>
        <v>92</v>
      </c>
      <c r="S137" s="54" t="n">
        <v>0.4</v>
      </c>
      <c r="U137" s="0" t="n">
        <v>137</v>
      </c>
      <c r="V137" s="0" t="str">
        <f aca="false">IF(O137+1&lt;R137,"Yes")</f>
        <v>Yes</v>
      </c>
      <c r="W137" s="0" t="str">
        <f aca="false">CONCATENATE("=IF('Raw Data'!B$4&lt;&gt;0,10*LOG(('Raw Data'!M",O137,"*CalcMR!$P",U137,")+SUM('Raw Data'!M",O137+1,":M",$R137-1,")+('Raw Data'!M",$R137,"*CalcMR!$S",U137,")))")</f>
        <v>=IF('Raw Data'!B$4&lt;&gt;0,10*LOG(('Raw Data'!M90*CalcMR!$P137)+SUM('Raw Data'!M91:M91)+('Raw Data'!M92*CalcMR!$S137)))</v>
      </c>
    </row>
    <row r="138" customFormat="false" ht="12.75" hidden="false" customHeight="false" outlineLevel="0" collapsed="false">
      <c r="B138" s="71" t="n">
        <f aca="false">IF('Raw Data'!B$4&lt;&gt;0,10*LOG(('Raw Data'!M92*CalcMR!$P138)+SUM('Raw Data'!M93:M93)+('Raw Data'!M94*CalcMR!$S138)))</f>
        <v>25.78408989784</v>
      </c>
      <c r="C138" s="71" t="n">
        <f aca="false">IF('Raw Data'!C$4&lt;&gt;0,10*LOG(('Raw Data'!N92*CalcMR!$P138)+SUM('Raw Data'!N93:N93)+('Raw Data'!N94*CalcMR!$S138)))</f>
        <v>0</v>
      </c>
      <c r="D138" s="71" t="n">
        <f aca="false">IF('Raw Data'!D$4&lt;&gt;0,10*LOG(('Raw Data'!O92*CalcMR!$P138)+SUM('Raw Data'!O93:O93)+('Raw Data'!O94*CalcMR!$S138)))</f>
        <v>0</v>
      </c>
      <c r="E138" s="71" t="n">
        <f aca="false">IF('Raw Data'!E$4&lt;&gt;0,10*LOG(('Raw Data'!P92*CalcMR!$P138)+SUM('Raw Data'!P93:P93)+('Raw Data'!P94*CalcMR!$S138)))</f>
        <v>0</v>
      </c>
      <c r="F138" s="71" t="n">
        <f aca="false">IF('Raw Data'!F$4&lt;&gt;0,10*LOG(('Raw Data'!Q92*CalcMR!$P138)+SUM('Raw Data'!Q93:Q93)+('Raw Data'!Q94*CalcMR!$S138)))</f>
        <v>0</v>
      </c>
      <c r="G138" s="71" t="n">
        <f aca="false">IF('Raw Data'!G$4&lt;&gt;0,10*LOG(('Raw Data'!R92*CalcMR!$P138)+SUM('Raw Data'!R93:R93)+('Raw Data'!R94*CalcMR!$S138)))</f>
        <v>0</v>
      </c>
      <c r="H138" s="71" t="n">
        <f aca="false">IF('Raw Data'!H$4&lt;&gt;0,10*LOG(('Raw Data'!S92*CalcMR!$P138)+SUM('Raw Data'!S93:S93)+('Raw Data'!S94*CalcMR!$S138)))</f>
        <v>0</v>
      </c>
      <c r="I138" s="71" t="n">
        <f aca="false">IF('Raw Data'!I$4&lt;&gt;0,10*LOG(('Raw Data'!T92*CalcMR!$P138)+SUM('Raw Data'!T93:T93)+('Raw Data'!T94*CalcMR!$S138)))</f>
        <v>0</v>
      </c>
      <c r="J138" s="71" t="n">
        <f aca="false">IF('Raw Data'!J$4&lt;&gt;0,10*LOG(('Raw Data'!U92*CalcMR!$P138)+SUM('Raw Data'!U93:U93)+('Raw Data'!U94*CalcMR!$S138)))</f>
        <v>0</v>
      </c>
      <c r="K138" s="71" t="n">
        <f aca="false">IF('Raw Data'!K$4&lt;&gt;0,10*LOG(('Raw Data'!V92*CalcMR!$P138)+SUM('Raw Data'!V93:V93)+('Raw Data'!V94*CalcMR!$S138)))</f>
        <v>0</v>
      </c>
      <c r="M138" s="0" t="n">
        <v>135</v>
      </c>
      <c r="N138" s="72" t="n">
        <v>90</v>
      </c>
      <c r="O138" s="73" t="n">
        <f aca="false">N138+2</f>
        <v>92</v>
      </c>
      <c r="P138" s="54" t="n">
        <v>0.6</v>
      </c>
      <c r="Q138" s="72" t="n">
        <v>92</v>
      </c>
      <c r="R138" s="74" t="n">
        <f aca="false">Q138+2</f>
        <v>94</v>
      </c>
      <c r="S138" s="54" t="n">
        <v>0.8</v>
      </c>
      <c r="U138" s="0" t="n">
        <v>138</v>
      </c>
      <c r="V138" s="0" t="str">
        <f aca="false">IF(O138+1&lt;R138,"Yes")</f>
        <v>Yes</v>
      </c>
      <c r="W138" s="0" t="str">
        <f aca="false">CONCATENATE("=IF('Raw Data'!B$4&lt;&gt;0,10*LOG(('Raw Data'!M",O138,"*CalcMR!$P",U138,")+SUM('Raw Data'!M",O138+1,":M",$R138-1,")+('Raw Data'!M",$R138,"*CalcMR!$S",U138,")))")</f>
        <v>=IF('Raw Data'!B$4&lt;&gt;0,10*LOG(('Raw Data'!M92*CalcMR!$P138)+SUM('Raw Data'!M93:M93)+('Raw Data'!M94*CalcMR!$S138)))</v>
      </c>
    </row>
    <row r="139" customFormat="false" ht="12.75" hidden="false" customHeight="false" outlineLevel="0" collapsed="false">
      <c r="A139" s="0" t="s">
        <v>2</v>
      </c>
      <c r="B139" s="71" t="n">
        <f aca="false">IF('Raw Data'!B$4&lt;&gt;0,10*LOG(('Raw Data'!M94*CalcMR!$P139)+SUM('Raw Data'!M95:M96)+('Raw Data'!M97*CalcMR!$S139)))</f>
        <v>23.5877266161262</v>
      </c>
      <c r="C139" s="71" t="n">
        <f aca="false">IF('Raw Data'!C$4&lt;&gt;0,10*LOG(('Raw Data'!N94*CalcMR!$P139)+SUM('Raw Data'!N95:N96)+('Raw Data'!N97*CalcMR!$S139)))</f>
        <v>0</v>
      </c>
      <c r="D139" s="71" t="n">
        <f aca="false">IF('Raw Data'!D$4&lt;&gt;0,10*LOG(('Raw Data'!O94*CalcMR!$P139)+SUM('Raw Data'!O95:O96)+('Raw Data'!O97*CalcMR!$S139)))</f>
        <v>0</v>
      </c>
      <c r="E139" s="71" t="n">
        <f aca="false">IF('Raw Data'!E$4&lt;&gt;0,10*LOG(('Raw Data'!P94*CalcMR!$P139)+SUM('Raw Data'!P95:P96)+('Raw Data'!P97*CalcMR!$S139)))</f>
        <v>0</v>
      </c>
      <c r="F139" s="71" t="n">
        <f aca="false">IF('Raw Data'!F$4&lt;&gt;0,10*LOG(('Raw Data'!Q94*CalcMR!$P139)+SUM('Raw Data'!Q95:Q96)+('Raw Data'!Q97*CalcMR!$S139)))</f>
        <v>0</v>
      </c>
      <c r="G139" s="71" t="n">
        <f aca="false">IF('Raw Data'!G$4&lt;&gt;0,10*LOG(('Raw Data'!R94*CalcMR!$P139)+SUM('Raw Data'!R95:R96)+('Raw Data'!R97*CalcMR!$S139)))</f>
        <v>0</v>
      </c>
      <c r="H139" s="71" t="n">
        <f aca="false">IF('Raw Data'!H$4&lt;&gt;0,10*LOG(('Raw Data'!S94*CalcMR!$P139)+SUM('Raw Data'!S95:S96)+('Raw Data'!S97*CalcMR!$S139)))</f>
        <v>0</v>
      </c>
      <c r="I139" s="71" t="n">
        <f aca="false">IF('Raw Data'!I$4&lt;&gt;0,10*LOG(('Raw Data'!T94*CalcMR!$P139)+SUM('Raw Data'!T95:T96)+('Raw Data'!T97*CalcMR!$S139)))</f>
        <v>0</v>
      </c>
      <c r="J139" s="71" t="n">
        <f aca="false">IF('Raw Data'!J$4&lt;&gt;0,10*LOG(('Raw Data'!U94*CalcMR!$P139)+SUM('Raw Data'!U95:U96)+('Raw Data'!U97*CalcMR!$S139)))</f>
        <v>0</v>
      </c>
      <c r="K139" s="71" t="n">
        <f aca="false">IF('Raw Data'!K$4&lt;&gt;0,10*LOG(('Raw Data'!V94*CalcMR!$P139)+SUM('Raw Data'!V95:V96)+('Raw Data'!V97*CalcMR!$S139)))</f>
        <v>0</v>
      </c>
      <c r="M139" s="67" t="n">
        <v>136</v>
      </c>
      <c r="N139" s="72" t="n">
        <v>92</v>
      </c>
      <c r="O139" s="73" t="n">
        <f aca="false">N139+2</f>
        <v>94</v>
      </c>
      <c r="P139" s="54" t="n">
        <v>0.2</v>
      </c>
      <c r="Q139" s="72" t="n">
        <v>95</v>
      </c>
      <c r="R139" s="74" t="n">
        <f aca="false">Q139+2</f>
        <v>97</v>
      </c>
      <c r="S139" s="54" t="n">
        <v>0.3</v>
      </c>
      <c r="U139" s="0" t="n">
        <v>139</v>
      </c>
      <c r="V139" s="0" t="str">
        <f aca="false">IF(O139+1&lt;R139,"Yes")</f>
        <v>Yes</v>
      </c>
      <c r="W139" s="0" t="str">
        <f aca="false">CONCATENATE("=IF('Raw Data'!B$4&lt;&gt;0,10*LOG(('Raw Data'!M",O139,"*CalcMR!$P",U139,")+SUM('Raw Data'!M",O139+1,":M",$R139-1,")+('Raw Data'!M",$R139,"*CalcMR!$S",U139,")))")</f>
        <v>=IF('Raw Data'!B$4&lt;&gt;0,10*LOG(('Raw Data'!M94*CalcMR!$P139)+SUM('Raw Data'!M95:M96)+('Raw Data'!M97*CalcMR!$S139)))</v>
      </c>
    </row>
    <row r="140" customFormat="false" ht="12.75" hidden="false" customHeight="false" outlineLevel="0" collapsed="false">
      <c r="B140" s="71" t="n">
        <f aca="false">IF('Raw Data'!B$4&lt;&gt;0,10*LOG(('Raw Data'!M97*CalcMR!$P140)+SUM('Raw Data'!M98:M98)+('Raw Data'!M99*CalcMR!$S140)))</f>
        <v>23.2329492534193</v>
      </c>
      <c r="C140" s="71" t="n">
        <f aca="false">IF('Raw Data'!C$4&lt;&gt;0,10*LOG(('Raw Data'!N97*CalcMR!$P140)+SUM('Raw Data'!N98:N98)+('Raw Data'!N99*CalcMR!$S140)))</f>
        <v>0</v>
      </c>
      <c r="D140" s="71" t="n">
        <f aca="false">IF('Raw Data'!D$4&lt;&gt;0,10*LOG(('Raw Data'!O97*CalcMR!$P140)+SUM('Raw Data'!O98:O98)+('Raw Data'!O99*CalcMR!$S140)))</f>
        <v>0</v>
      </c>
      <c r="E140" s="71" t="n">
        <f aca="false">IF('Raw Data'!E$4&lt;&gt;0,10*LOG(('Raw Data'!P97*CalcMR!$P140)+SUM('Raw Data'!P98:P98)+('Raw Data'!P99*CalcMR!$S140)))</f>
        <v>0</v>
      </c>
      <c r="F140" s="71" t="n">
        <f aca="false">IF('Raw Data'!F$4&lt;&gt;0,10*LOG(('Raw Data'!Q97*CalcMR!$P140)+SUM('Raw Data'!Q98:Q98)+('Raw Data'!Q99*CalcMR!$S140)))</f>
        <v>0</v>
      </c>
      <c r="G140" s="71" t="n">
        <f aca="false">IF('Raw Data'!G$4&lt;&gt;0,10*LOG(('Raw Data'!R97*CalcMR!$P140)+SUM('Raw Data'!R98:R98)+('Raw Data'!R99*CalcMR!$S140)))</f>
        <v>0</v>
      </c>
      <c r="H140" s="71" t="n">
        <f aca="false">IF('Raw Data'!H$4&lt;&gt;0,10*LOG(('Raw Data'!S97*CalcMR!$P140)+SUM('Raw Data'!S98:S98)+('Raw Data'!S99*CalcMR!$S140)))</f>
        <v>0</v>
      </c>
      <c r="I140" s="71" t="n">
        <f aca="false">IF('Raw Data'!I$4&lt;&gt;0,10*LOG(('Raw Data'!T97*CalcMR!$P140)+SUM('Raw Data'!T98:T98)+('Raw Data'!T99*CalcMR!$S140)))</f>
        <v>0</v>
      </c>
      <c r="J140" s="71" t="n">
        <f aca="false">IF('Raw Data'!J$4&lt;&gt;0,10*LOG(('Raw Data'!U97*CalcMR!$P140)+SUM('Raw Data'!U98:U98)+('Raw Data'!U99*CalcMR!$S140)))</f>
        <v>0</v>
      </c>
      <c r="K140" s="71" t="n">
        <f aca="false">IF('Raw Data'!K$4&lt;&gt;0,10*LOG(('Raw Data'!V97*CalcMR!$P140)+SUM('Raw Data'!V98:V98)+('Raw Data'!V99*CalcMR!$S140)))</f>
        <v>0</v>
      </c>
      <c r="M140" s="67" t="n">
        <v>137</v>
      </c>
      <c r="N140" s="72" t="n">
        <v>95</v>
      </c>
      <c r="O140" s="73" t="n">
        <f aca="false">N140+2</f>
        <v>97</v>
      </c>
      <c r="P140" s="54" t="n">
        <v>0.7</v>
      </c>
      <c r="Q140" s="72" t="n">
        <v>97</v>
      </c>
      <c r="R140" s="74" t="n">
        <f aca="false">Q140+2</f>
        <v>99</v>
      </c>
      <c r="S140" s="54" t="n">
        <v>1</v>
      </c>
      <c r="U140" s="0" t="n">
        <v>140</v>
      </c>
      <c r="V140" s="0" t="str">
        <f aca="false">IF(O140+1&lt;R140,"Yes")</f>
        <v>Yes</v>
      </c>
      <c r="W140" s="0" t="str">
        <f aca="false">CONCATENATE("=IF('Raw Data'!B$4&lt;&gt;0,10*LOG(('Raw Data'!M",O140,"*CalcMR!$P",U140,")+SUM('Raw Data'!M",O140+1,":M",$R140-1,")+('Raw Data'!M",$R140,"*CalcMR!$S",U140,")))")</f>
        <v>=IF('Raw Data'!B$4&lt;&gt;0,10*LOG(('Raw Data'!M97*CalcMR!$P140)+SUM('Raw Data'!M98:M98)+('Raw Data'!M99*CalcMR!$S140)))</v>
      </c>
    </row>
    <row r="141" customFormat="false" ht="12.75" hidden="false" customHeight="false" outlineLevel="0" collapsed="false">
      <c r="B141" s="71" t="n">
        <f aca="false">IF('Raw Data'!B$4&lt;&gt;0,10*LOG(('Raw Data'!M100*CalcMR!$P141)+SUM('Raw Data'!M101:M101)+('Raw Data'!M102*CalcMR!$S141)))</f>
        <v>23.9801204597346</v>
      </c>
      <c r="C141" s="71" t="n">
        <f aca="false">IF('Raw Data'!C$4&lt;&gt;0,10*LOG(('Raw Data'!N100*CalcMR!$P141)+SUM('Raw Data'!N101:N101)+('Raw Data'!N102*CalcMR!$S141)))</f>
        <v>0</v>
      </c>
      <c r="D141" s="71" t="n">
        <f aca="false">IF('Raw Data'!D$4&lt;&gt;0,10*LOG(('Raw Data'!O100*CalcMR!$P141)+SUM('Raw Data'!O101:O101)+('Raw Data'!O102*CalcMR!$S141)))</f>
        <v>0</v>
      </c>
      <c r="E141" s="71" t="n">
        <f aca="false">IF('Raw Data'!E$4&lt;&gt;0,10*LOG(('Raw Data'!P100*CalcMR!$P141)+SUM('Raw Data'!P101:P101)+('Raw Data'!P102*CalcMR!$S141)))</f>
        <v>0</v>
      </c>
      <c r="F141" s="71" t="n">
        <f aca="false">IF('Raw Data'!F$4&lt;&gt;0,10*LOG(('Raw Data'!Q100*CalcMR!$P141)+SUM('Raw Data'!Q101:Q101)+('Raw Data'!Q102*CalcMR!$S141)))</f>
        <v>0</v>
      </c>
      <c r="G141" s="71" t="n">
        <f aca="false">IF('Raw Data'!G$4&lt;&gt;0,10*LOG(('Raw Data'!R100*CalcMR!$P141)+SUM('Raw Data'!R101:R101)+('Raw Data'!R102*CalcMR!$S141)))</f>
        <v>0</v>
      </c>
      <c r="H141" s="71" t="n">
        <f aca="false">IF('Raw Data'!H$4&lt;&gt;0,10*LOG(('Raw Data'!S100*CalcMR!$P141)+SUM('Raw Data'!S101:S101)+('Raw Data'!S102*CalcMR!$S141)))</f>
        <v>0</v>
      </c>
      <c r="I141" s="71" t="n">
        <f aca="false">IF('Raw Data'!I$4&lt;&gt;0,10*LOG(('Raw Data'!T100*CalcMR!$P141)+SUM('Raw Data'!T101:T101)+('Raw Data'!T102*CalcMR!$S141)))</f>
        <v>0</v>
      </c>
      <c r="J141" s="71" t="n">
        <f aca="false">IF('Raw Data'!J$4&lt;&gt;0,10*LOG(('Raw Data'!U100*CalcMR!$P141)+SUM('Raw Data'!U101:U101)+('Raw Data'!U102*CalcMR!$S141)))</f>
        <v>0</v>
      </c>
      <c r="K141" s="71" t="n">
        <f aca="false">IF('Raw Data'!K$4&lt;&gt;0,10*LOG(('Raw Data'!V100*CalcMR!$P141)+SUM('Raw Data'!V101:V101)+('Raw Data'!V102*CalcMR!$S141)))</f>
        <v>0</v>
      </c>
      <c r="M141" s="0" t="n">
        <v>138</v>
      </c>
      <c r="N141" s="72" t="n">
        <v>98</v>
      </c>
      <c r="O141" s="73" t="n">
        <f aca="false">N141+2</f>
        <v>100</v>
      </c>
      <c r="P141" s="54" t="n">
        <v>1</v>
      </c>
      <c r="Q141" s="72" t="n">
        <v>100</v>
      </c>
      <c r="R141" s="74" t="n">
        <f aca="false">Q141+2</f>
        <v>102</v>
      </c>
      <c r="S141" s="54" t="n">
        <v>0.8</v>
      </c>
      <c r="U141" s="0" t="n">
        <v>141</v>
      </c>
      <c r="V141" s="0" t="str">
        <f aca="false">IF(O141+1&lt;R141,"Yes")</f>
        <v>Yes</v>
      </c>
      <c r="W141" s="0" t="str">
        <f aca="false">CONCATENATE("=IF('Raw Data'!B$4&lt;&gt;0,10*LOG(('Raw Data'!M",O141,"*CalcMR!$P",U141,")+SUM('Raw Data'!M",O141+1,":M",$R141-1,")+('Raw Data'!M",$R141,"*CalcMR!$S",U141,")))")</f>
        <v>=IF('Raw Data'!B$4&lt;&gt;0,10*LOG(('Raw Data'!M100*CalcMR!$P141)+SUM('Raw Data'!M101:M101)+('Raw Data'!M102*CalcMR!$S141)))</v>
      </c>
    </row>
    <row r="142" customFormat="false" ht="12.75" hidden="false" customHeight="false" outlineLevel="0" collapsed="false">
      <c r="B142" s="71" t="n">
        <f aca="false">IF('Raw Data'!B$4&lt;&gt;0,10*LOG(('Raw Data'!M102*CalcMR!$P142)+SUM('Raw Data'!M103:M104)+('Raw Data'!M105*CalcMR!$S142)))</f>
        <v>24.5714234035072</v>
      </c>
      <c r="C142" s="71" t="n">
        <f aca="false">IF('Raw Data'!C$4&lt;&gt;0,10*LOG(('Raw Data'!N102*CalcMR!$P142)+SUM('Raw Data'!N103:N104)+('Raw Data'!N105*CalcMR!$S142)))</f>
        <v>0</v>
      </c>
      <c r="D142" s="71" t="n">
        <f aca="false">IF('Raw Data'!D$4&lt;&gt;0,10*LOG(('Raw Data'!O102*CalcMR!$P142)+SUM('Raw Data'!O103:O104)+('Raw Data'!O105*CalcMR!$S142)))</f>
        <v>0</v>
      </c>
      <c r="E142" s="71" t="n">
        <f aca="false">IF('Raw Data'!E$4&lt;&gt;0,10*LOG(('Raw Data'!P102*CalcMR!$P142)+SUM('Raw Data'!P103:P104)+('Raw Data'!P105*CalcMR!$S142)))</f>
        <v>0</v>
      </c>
      <c r="F142" s="71" t="n">
        <f aca="false">IF('Raw Data'!F$4&lt;&gt;0,10*LOG(('Raw Data'!Q102*CalcMR!$P142)+SUM('Raw Data'!Q103:Q104)+('Raw Data'!Q105*CalcMR!$S142)))</f>
        <v>0</v>
      </c>
      <c r="G142" s="71" t="n">
        <f aca="false">IF('Raw Data'!G$4&lt;&gt;0,10*LOG(('Raw Data'!R102*CalcMR!$P142)+SUM('Raw Data'!R103:R104)+('Raw Data'!R105*CalcMR!$S142)))</f>
        <v>0</v>
      </c>
      <c r="H142" s="71" t="n">
        <f aca="false">IF('Raw Data'!H$4&lt;&gt;0,10*LOG(('Raw Data'!S102*CalcMR!$P142)+SUM('Raw Data'!S103:S104)+('Raw Data'!S105*CalcMR!$S142)))</f>
        <v>0</v>
      </c>
      <c r="I142" s="71" t="n">
        <f aca="false">IF('Raw Data'!I$4&lt;&gt;0,10*LOG(('Raw Data'!T102*CalcMR!$P142)+SUM('Raw Data'!T103:T104)+('Raw Data'!T105*CalcMR!$S142)))</f>
        <v>0</v>
      </c>
      <c r="J142" s="71" t="n">
        <f aca="false">IF('Raw Data'!J$4&lt;&gt;0,10*LOG(('Raw Data'!U102*CalcMR!$P142)+SUM('Raw Data'!U103:U104)+('Raw Data'!U105*CalcMR!$S142)))</f>
        <v>0</v>
      </c>
      <c r="K142" s="71" t="n">
        <f aca="false">IF('Raw Data'!K$4&lt;&gt;0,10*LOG(('Raw Data'!V102*CalcMR!$P142)+SUM('Raw Data'!V103:V104)+('Raw Data'!V105*CalcMR!$S142)))</f>
        <v>0</v>
      </c>
      <c r="M142" s="67" t="n">
        <v>139</v>
      </c>
      <c r="N142" s="72" t="n">
        <v>100</v>
      </c>
      <c r="O142" s="73" t="n">
        <f aca="false">N142+2</f>
        <v>102</v>
      </c>
      <c r="P142" s="54" t="n">
        <v>0.2</v>
      </c>
      <c r="Q142" s="72" t="n">
        <v>103</v>
      </c>
      <c r="R142" s="74" t="n">
        <f aca="false">Q142+2</f>
        <v>105</v>
      </c>
      <c r="S142" s="54" t="n">
        <v>0.5</v>
      </c>
      <c r="U142" s="0" t="n">
        <v>142</v>
      </c>
      <c r="V142" s="0" t="str">
        <f aca="false">IF(O142+1&lt;R142,"Yes")</f>
        <v>Yes</v>
      </c>
      <c r="W142" s="0" t="str">
        <f aca="false">CONCATENATE("=IF('Raw Data'!B$4&lt;&gt;0,10*LOG(('Raw Data'!M",O142,"*CalcMR!$P",U142,")+SUM('Raw Data'!M",O142+1,":M",$R142-1,")+('Raw Data'!M",$R142,"*CalcMR!$S",U142,")))")</f>
        <v>=IF('Raw Data'!B$4&lt;&gt;0,10*LOG(('Raw Data'!M102*CalcMR!$P142)+SUM('Raw Data'!M103:M104)+('Raw Data'!M105*CalcMR!$S142)))</v>
      </c>
    </row>
    <row r="143" customFormat="false" ht="12.75" hidden="false" customHeight="false" outlineLevel="0" collapsed="false">
      <c r="B143" s="71" t="n">
        <f aca="false">IF('Raw Data'!B$4&lt;&gt;0,10*LOG(('Raw Data'!M105*CalcMR!$P143)+SUM('Raw Data'!M106:M107)+('Raw Data'!M108*CalcMR!$S143)))</f>
        <v>23.4729891586251</v>
      </c>
      <c r="C143" s="71" t="n">
        <f aca="false">IF('Raw Data'!C$4&lt;&gt;0,10*LOG(('Raw Data'!N105*CalcMR!$P143)+SUM('Raw Data'!N106:N107)+('Raw Data'!N108*CalcMR!$S143)))</f>
        <v>0</v>
      </c>
      <c r="D143" s="71" t="n">
        <f aca="false">IF('Raw Data'!D$4&lt;&gt;0,10*LOG(('Raw Data'!O105*CalcMR!$P143)+SUM('Raw Data'!O106:O107)+('Raw Data'!O108*CalcMR!$S143)))</f>
        <v>0</v>
      </c>
      <c r="E143" s="71" t="n">
        <f aca="false">IF('Raw Data'!E$4&lt;&gt;0,10*LOG(('Raw Data'!P105*CalcMR!$P143)+SUM('Raw Data'!P106:P107)+('Raw Data'!P108*CalcMR!$S143)))</f>
        <v>0</v>
      </c>
      <c r="F143" s="71" t="n">
        <f aca="false">IF('Raw Data'!F$4&lt;&gt;0,10*LOG(('Raw Data'!Q105*CalcMR!$P143)+SUM('Raw Data'!Q106:Q107)+('Raw Data'!Q108*CalcMR!$S143)))</f>
        <v>0</v>
      </c>
      <c r="G143" s="71" t="n">
        <f aca="false">IF('Raw Data'!G$4&lt;&gt;0,10*LOG(('Raw Data'!R105*CalcMR!$P143)+SUM('Raw Data'!R106:R107)+('Raw Data'!R108*CalcMR!$S143)))</f>
        <v>0</v>
      </c>
      <c r="H143" s="71" t="n">
        <f aca="false">IF('Raw Data'!H$4&lt;&gt;0,10*LOG(('Raw Data'!S105*CalcMR!$P143)+SUM('Raw Data'!S106:S107)+('Raw Data'!S108*CalcMR!$S143)))</f>
        <v>0</v>
      </c>
      <c r="I143" s="71" t="n">
        <f aca="false">IF('Raw Data'!I$4&lt;&gt;0,10*LOG(('Raw Data'!T105*CalcMR!$P143)+SUM('Raw Data'!T106:T107)+('Raw Data'!T108*CalcMR!$S143)))</f>
        <v>0</v>
      </c>
      <c r="J143" s="71" t="n">
        <f aca="false">IF('Raw Data'!J$4&lt;&gt;0,10*LOG(('Raw Data'!U105*CalcMR!$P143)+SUM('Raw Data'!U106:U107)+('Raw Data'!U108*CalcMR!$S143)))</f>
        <v>0</v>
      </c>
      <c r="K143" s="71" t="n">
        <f aca="false">IF('Raw Data'!K$4&lt;&gt;0,10*LOG(('Raw Data'!V105*CalcMR!$P143)+SUM('Raw Data'!V106:V107)+('Raw Data'!V108*CalcMR!$S143)))</f>
        <v>0</v>
      </c>
      <c r="M143" s="67" t="n">
        <v>140</v>
      </c>
      <c r="N143" s="72" t="n">
        <v>103</v>
      </c>
      <c r="O143" s="73" t="n">
        <f aca="false">N143+2</f>
        <v>105</v>
      </c>
      <c r="P143" s="54" t="n">
        <v>0.5</v>
      </c>
      <c r="Q143" s="72" t="n">
        <v>106</v>
      </c>
      <c r="R143" s="74" t="n">
        <f aca="false">Q143+2</f>
        <v>108</v>
      </c>
      <c r="S143" s="54" t="n">
        <v>0.2</v>
      </c>
      <c r="U143" s="0" t="n">
        <v>143</v>
      </c>
      <c r="V143" s="0" t="str">
        <f aca="false">IF(O143+1&lt;R143,"Yes")</f>
        <v>Yes</v>
      </c>
      <c r="W143" s="0" t="str">
        <f aca="false">CONCATENATE("=IF('Raw Data'!B$4&lt;&gt;0,10*LOG(('Raw Data'!M",O143,"*CalcMR!$P",U143,")+SUM('Raw Data'!M",O143+1,":M",$R143-1,")+('Raw Data'!M",$R143,"*CalcMR!$S",U143,")))")</f>
        <v>=IF('Raw Data'!B$4&lt;&gt;0,10*LOG(('Raw Data'!M105*CalcMR!$P143)+SUM('Raw Data'!M106:M107)+('Raw Data'!M108*CalcMR!$S143)))</v>
      </c>
    </row>
    <row r="144" customFormat="false" ht="12.75" hidden="false" customHeight="false" outlineLevel="0" collapsed="false">
      <c r="B144" s="71" t="n">
        <f aca="false">IF('Raw Data'!B$4&lt;&gt;0,10*LOG(('Raw Data'!M108*CalcMR!$P144)+SUM('Raw Data'!M109:M109)+('Raw Data'!M110*CalcMR!$S144)))</f>
        <v>20.3802925100997</v>
      </c>
      <c r="C144" s="71" t="n">
        <f aca="false">IF('Raw Data'!C$4&lt;&gt;0,10*LOG(('Raw Data'!N108*CalcMR!$P144)+SUM('Raw Data'!N109:N109)+('Raw Data'!N110*CalcMR!$S144)))</f>
        <v>0</v>
      </c>
      <c r="D144" s="71" t="n">
        <f aca="false">IF('Raw Data'!D$4&lt;&gt;0,10*LOG(('Raw Data'!O108*CalcMR!$P144)+SUM('Raw Data'!O109:O109)+('Raw Data'!O110*CalcMR!$S144)))</f>
        <v>0</v>
      </c>
      <c r="E144" s="71" t="n">
        <f aca="false">IF('Raw Data'!E$4&lt;&gt;0,10*LOG(('Raw Data'!P108*CalcMR!$P144)+SUM('Raw Data'!P109:P109)+('Raw Data'!P110*CalcMR!$S144)))</f>
        <v>0</v>
      </c>
      <c r="F144" s="71" t="n">
        <f aca="false">IF('Raw Data'!F$4&lt;&gt;0,10*LOG(('Raw Data'!Q108*CalcMR!$P144)+SUM('Raw Data'!Q109:Q109)+('Raw Data'!Q110*CalcMR!$S144)))</f>
        <v>0</v>
      </c>
      <c r="G144" s="71" t="n">
        <f aca="false">IF('Raw Data'!G$4&lt;&gt;0,10*LOG(('Raw Data'!R108*CalcMR!$P144)+SUM('Raw Data'!R109:R109)+('Raw Data'!R110*CalcMR!$S144)))</f>
        <v>0</v>
      </c>
      <c r="H144" s="71" t="n">
        <f aca="false">IF('Raw Data'!H$4&lt;&gt;0,10*LOG(('Raw Data'!S108*CalcMR!$P144)+SUM('Raw Data'!S109:S109)+('Raw Data'!S110*CalcMR!$S144)))</f>
        <v>0</v>
      </c>
      <c r="I144" s="71" t="n">
        <f aca="false">IF('Raw Data'!I$4&lt;&gt;0,10*LOG(('Raw Data'!T108*CalcMR!$P144)+SUM('Raw Data'!T109:T109)+('Raw Data'!T110*CalcMR!$S144)))</f>
        <v>0</v>
      </c>
      <c r="J144" s="71" t="n">
        <f aca="false">IF('Raw Data'!J$4&lt;&gt;0,10*LOG(('Raw Data'!U108*CalcMR!$P144)+SUM('Raw Data'!U109:U109)+('Raw Data'!U110*CalcMR!$S144)))</f>
        <v>0</v>
      </c>
      <c r="K144" s="71" t="n">
        <f aca="false">IF('Raw Data'!K$4&lt;&gt;0,10*LOG(('Raw Data'!V108*CalcMR!$P144)+SUM('Raw Data'!V109:V109)+('Raw Data'!V110*CalcMR!$S144)))</f>
        <v>0</v>
      </c>
      <c r="M144" s="0" t="n">
        <v>141</v>
      </c>
      <c r="N144" s="72" t="n">
        <v>106</v>
      </c>
      <c r="O144" s="73" t="n">
        <f aca="false">N144+2</f>
        <v>108</v>
      </c>
      <c r="P144" s="54" t="n">
        <v>0.8</v>
      </c>
      <c r="Q144" s="72" t="n">
        <v>108</v>
      </c>
      <c r="R144" s="74" t="n">
        <f aca="false">Q144+2</f>
        <v>110</v>
      </c>
      <c r="S144" s="54" t="n">
        <v>1</v>
      </c>
      <c r="U144" s="0" t="n">
        <v>144</v>
      </c>
      <c r="V144" s="0" t="str">
        <f aca="false">IF(O144+1&lt;R144,"Yes")</f>
        <v>Yes</v>
      </c>
      <c r="W144" s="0" t="str">
        <f aca="false">CONCATENATE("=IF('Raw Data'!B$4&lt;&gt;0,10*LOG(('Raw Data'!M",O144,"*CalcMR!$P",U144,")+SUM('Raw Data'!M",O144+1,":M",$R144-1,")+('Raw Data'!M",$R144,"*CalcMR!$S",U144,")))")</f>
        <v>=IF('Raw Data'!B$4&lt;&gt;0,10*LOG(('Raw Data'!M108*CalcMR!$P144)+SUM('Raw Data'!M109:M109)+('Raw Data'!M110*CalcMR!$S144)))</v>
      </c>
    </row>
    <row r="145" customFormat="false" ht="12.75" hidden="false" customHeight="false" outlineLevel="0" collapsed="false">
      <c r="B145" s="71" t="n">
        <f aca="false">IF('Raw Data'!B$4&lt;&gt;0,10*LOG(('Raw Data'!M111*CalcMR!$P145)+SUM('Raw Data'!M112:M112)+('Raw Data'!M113*CalcMR!$S145)))</f>
        <v>23.7538341905406</v>
      </c>
      <c r="C145" s="71" t="n">
        <f aca="false">IF('Raw Data'!C$4&lt;&gt;0,10*LOG(('Raw Data'!N111*CalcMR!$P145)+SUM('Raw Data'!N112:N112)+('Raw Data'!N113*CalcMR!$S145)))</f>
        <v>0</v>
      </c>
      <c r="D145" s="71" t="n">
        <f aca="false">IF('Raw Data'!D$4&lt;&gt;0,10*LOG(('Raw Data'!O111*CalcMR!$P145)+SUM('Raw Data'!O112:O112)+('Raw Data'!O113*CalcMR!$S145)))</f>
        <v>0</v>
      </c>
      <c r="E145" s="71" t="n">
        <f aca="false">IF('Raw Data'!E$4&lt;&gt;0,10*LOG(('Raw Data'!P111*CalcMR!$P145)+SUM('Raw Data'!P112:P112)+('Raw Data'!P113*CalcMR!$S145)))</f>
        <v>0</v>
      </c>
      <c r="F145" s="71" t="n">
        <f aca="false">IF('Raw Data'!F$4&lt;&gt;0,10*LOG(('Raw Data'!Q111*CalcMR!$P145)+SUM('Raw Data'!Q112:Q112)+('Raw Data'!Q113*CalcMR!$S145)))</f>
        <v>0</v>
      </c>
      <c r="G145" s="71" t="n">
        <f aca="false">IF('Raw Data'!G$4&lt;&gt;0,10*LOG(('Raw Data'!R111*CalcMR!$P145)+SUM('Raw Data'!R112:R112)+('Raw Data'!R113*CalcMR!$S145)))</f>
        <v>0</v>
      </c>
      <c r="H145" s="71" t="n">
        <f aca="false">IF('Raw Data'!H$4&lt;&gt;0,10*LOG(('Raw Data'!S111*CalcMR!$P145)+SUM('Raw Data'!S112:S112)+('Raw Data'!S113*CalcMR!$S145)))</f>
        <v>0</v>
      </c>
      <c r="I145" s="71" t="n">
        <f aca="false">IF('Raw Data'!I$4&lt;&gt;0,10*LOG(('Raw Data'!T111*CalcMR!$P145)+SUM('Raw Data'!T112:T112)+('Raw Data'!T113*CalcMR!$S145)))</f>
        <v>0</v>
      </c>
      <c r="J145" s="71" t="n">
        <f aca="false">IF('Raw Data'!J$4&lt;&gt;0,10*LOG(('Raw Data'!U111*CalcMR!$P145)+SUM('Raw Data'!U112:U112)+('Raw Data'!U113*CalcMR!$S145)))</f>
        <v>0</v>
      </c>
      <c r="K145" s="71" t="n">
        <f aca="false">IF('Raw Data'!K$4&lt;&gt;0,10*LOG(('Raw Data'!V111*CalcMR!$P145)+SUM('Raw Data'!V112:V112)+('Raw Data'!V113*CalcMR!$S145)))</f>
        <v>0</v>
      </c>
      <c r="M145" s="67" t="n">
        <v>142</v>
      </c>
      <c r="N145" s="72" t="n">
        <v>109</v>
      </c>
      <c r="O145" s="73" t="n">
        <f aca="false">N145+2</f>
        <v>111</v>
      </c>
      <c r="P145" s="54" t="n">
        <v>1</v>
      </c>
      <c r="Q145" s="72" t="n">
        <v>111</v>
      </c>
      <c r="R145" s="74" t="n">
        <f aca="false">Q145+2</f>
        <v>113</v>
      </c>
      <c r="S145" s="54" t="n">
        <v>1</v>
      </c>
      <c r="U145" s="0" t="n">
        <v>145</v>
      </c>
      <c r="V145" s="0" t="str">
        <f aca="false">IF(O145+1&lt;R145,"Yes")</f>
        <v>Yes</v>
      </c>
      <c r="W145" s="0" t="str">
        <f aca="false">CONCATENATE("=IF('Raw Data'!B$4&lt;&gt;0,10*LOG(('Raw Data'!M",O145,"*CalcMR!$P",U145,")+SUM('Raw Data'!M",O145+1,":M",$R145-1,")+('Raw Data'!M",$R145,"*CalcMR!$S",U145,")))")</f>
        <v>=IF('Raw Data'!B$4&lt;&gt;0,10*LOG(('Raw Data'!M111*CalcMR!$P145)+SUM('Raw Data'!M112:M112)+('Raw Data'!M113*CalcMR!$S145)))</v>
      </c>
    </row>
    <row r="146" customFormat="false" ht="12.75" hidden="false" customHeight="false" outlineLevel="0" collapsed="false">
      <c r="B146" s="71" t="n">
        <f aca="false">IF('Raw Data'!B$4&lt;&gt;0,10*LOG(('Raw Data'!M114*CalcMR!$P146)+SUM('Raw Data'!M115:M115)+('Raw Data'!M116*CalcMR!$S146)))</f>
        <v>23.2549312881434</v>
      </c>
      <c r="C146" s="71" t="n">
        <f aca="false">IF('Raw Data'!C$4&lt;&gt;0,10*LOG(('Raw Data'!N114*CalcMR!$P146)+SUM('Raw Data'!N115:N115)+('Raw Data'!N116*CalcMR!$S146)))</f>
        <v>0</v>
      </c>
      <c r="D146" s="71" t="n">
        <f aca="false">IF('Raw Data'!D$4&lt;&gt;0,10*LOG(('Raw Data'!O114*CalcMR!$P146)+SUM('Raw Data'!O115:O115)+('Raw Data'!O116*CalcMR!$S146)))</f>
        <v>0</v>
      </c>
      <c r="E146" s="71" t="n">
        <f aca="false">IF('Raw Data'!E$4&lt;&gt;0,10*LOG(('Raw Data'!P114*CalcMR!$P146)+SUM('Raw Data'!P115:P115)+('Raw Data'!P116*CalcMR!$S146)))</f>
        <v>0</v>
      </c>
      <c r="F146" s="71" t="n">
        <f aca="false">IF('Raw Data'!F$4&lt;&gt;0,10*LOG(('Raw Data'!Q114*CalcMR!$P146)+SUM('Raw Data'!Q115:Q115)+('Raw Data'!Q116*CalcMR!$S146)))</f>
        <v>0</v>
      </c>
      <c r="G146" s="71" t="n">
        <f aca="false">IF('Raw Data'!G$4&lt;&gt;0,10*LOG(('Raw Data'!R114*CalcMR!$P146)+SUM('Raw Data'!R115:R115)+('Raw Data'!R116*CalcMR!$S146)))</f>
        <v>0</v>
      </c>
      <c r="H146" s="71" t="n">
        <f aca="false">IF('Raw Data'!H$4&lt;&gt;0,10*LOG(('Raw Data'!S114*CalcMR!$P146)+SUM('Raw Data'!S115:S115)+('Raw Data'!S116*CalcMR!$S146)))</f>
        <v>0</v>
      </c>
      <c r="I146" s="71" t="n">
        <f aca="false">IF('Raw Data'!I$4&lt;&gt;0,10*LOG(('Raw Data'!T114*CalcMR!$P146)+SUM('Raw Data'!T115:T115)+('Raw Data'!T116*CalcMR!$S146)))</f>
        <v>0</v>
      </c>
      <c r="J146" s="71" t="n">
        <f aca="false">IF('Raw Data'!J$4&lt;&gt;0,10*LOG(('Raw Data'!U114*CalcMR!$P146)+SUM('Raw Data'!U115:U115)+('Raw Data'!U116*CalcMR!$S146)))</f>
        <v>0</v>
      </c>
      <c r="K146" s="71" t="n">
        <f aca="false">IF('Raw Data'!K$4&lt;&gt;0,10*LOG(('Raw Data'!V114*CalcMR!$P146)+SUM('Raw Data'!V115:V115)+('Raw Data'!V116*CalcMR!$S146)))</f>
        <v>0</v>
      </c>
      <c r="M146" s="67" t="n">
        <v>143</v>
      </c>
      <c r="N146" s="72" t="n">
        <v>112</v>
      </c>
      <c r="O146" s="73" t="n">
        <f aca="false">N146+2</f>
        <v>114</v>
      </c>
      <c r="P146" s="54" t="n">
        <v>1</v>
      </c>
      <c r="Q146" s="72" t="n">
        <v>114</v>
      </c>
      <c r="R146" s="74" t="n">
        <f aca="false">Q146+2</f>
        <v>116</v>
      </c>
      <c r="S146" s="54" t="n">
        <v>1</v>
      </c>
      <c r="U146" s="0" t="n">
        <v>146</v>
      </c>
      <c r="V146" s="0" t="str">
        <f aca="false">IF(O146+1&lt;R146,"Yes")</f>
        <v>Yes</v>
      </c>
      <c r="W146" s="0" t="str">
        <f aca="false">CONCATENATE("=IF('Raw Data'!B$4&lt;&gt;0,10*LOG(('Raw Data'!M",O146,"*CalcMR!$P",U146,")+SUM('Raw Data'!M",O146+1,":M",$R146-1,")+('Raw Data'!M",$R146,"*CalcMR!$S",U146,")))")</f>
        <v>=IF('Raw Data'!B$4&lt;&gt;0,10*LOG(('Raw Data'!M114*CalcMR!$P146)+SUM('Raw Data'!M115:M115)+('Raw Data'!M116*CalcMR!$S146)))</v>
      </c>
    </row>
    <row r="147" customFormat="false" ht="12.75" hidden="false" customHeight="false" outlineLevel="0" collapsed="false">
      <c r="B147" s="71" t="n">
        <f aca="false">IF('Raw Data'!B$4&lt;&gt;0,10*LOG(('Raw Data'!M117*CalcMR!$P147)+SUM('Raw Data'!M118:M119)+('Raw Data'!M120*CalcMR!$S147)))</f>
        <v>23.4906468719028</v>
      </c>
      <c r="C147" s="71" t="n">
        <f aca="false">IF('Raw Data'!C$4&lt;&gt;0,10*LOG(('Raw Data'!N117*CalcMR!$P147)+SUM('Raw Data'!N118:N119)+('Raw Data'!N120*CalcMR!$S147)))</f>
        <v>0</v>
      </c>
      <c r="D147" s="71" t="n">
        <f aca="false">IF('Raw Data'!D$4&lt;&gt;0,10*LOG(('Raw Data'!O117*CalcMR!$P147)+SUM('Raw Data'!O118:O119)+('Raw Data'!O120*CalcMR!$S147)))</f>
        <v>0</v>
      </c>
      <c r="E147" s="71" t="n">
        <f aca="false">IF('Raw Data'!E$4&lt;&gt;0,10*LOG(('Raw Data'!P117*CalcMR!$P147)+SUM('Raw Data'!P118:P119)+('Raw Data'!P120*CalcMR!$S147)))</f>
        <v>0</v>
      </c>
      <c r="F147" s="71" t="n">
        <f aca="false">IF('Raw Data'!F$4&lt;&gt;0,10*LOG(('Raw Data'!Q117*CalcMR!$P147)+SUM('Raw Data'!Q118:Q119)+('Raw Data'!Q120*CalcMR!$S147)))</f>
        <v>0</v>
      </c>
      <c r="G147" s="71" t="n">
        <f aca="false">IF('Raw Data'!G$4&lt;&gt;0,10*LOG(('Raw Data'!R117*CalcMR!$P147)+SUM('Raw Data'!R118:R119)+('Raw Data'!R120*CalcMR!$S147)))</f>
        <v>0</v>
      </c>
      <c r="H147" s="71" t="n">
        <f aca="false">IF('Raw Data'!H$4&lt;&gt;0,10*LOG(('Raw Data'!S117*CalcMR!$P147)+SUM('Raw Data'!S118:S119)+('Raw Data'!S120*CalcMR!$S147)))</f>
        <v>0</v>
      </c>
      <c r="I147" s="71" t="n">
        <f aca="false">IF('Raw Data'!I$4&lt;&gt;0,10*LOG(('Raw Data'!T117*CalcMR!$P147)+SUM('Raw Data'!T118:T119)+('Raw Data'!T120*CalcMR!$S147)))</f>
        <v>0</v>
      </c>
      <c r="J147" s="71" t="n">
        <f aca="false">IF('Raw Data'!J$4&lt;&gt;0,10*LOG(('Raw Data'!U117*CalcMR!$P147)+SUM('Raw Data'!U118:U119)+('Raw Data'!U120*CalcMR!$S147)))</f>
        <v>0</v>
      </c>
      <c r="K147" s="71" t="n">
        <f aca="false">IF('Raw Data'!K$4&lt;&gt;0,10*LOG(('Raw Data'!V117*CalcMR!$P147)+SUM('Raw Data'!V118:V119)+('Raw Data'!V120*CalcMR!$S147)))</f>
        <v>0</v>
      </c>
      <c r="M147" s="0" t="n">
        <v>144</v>
      </c>
      <c r="N147" s="72" t="n">
        <v>115</v>
      </c>
      <c r="O147" s="73" t="n">
        <f aca="false">N147+2</f>
        <v>117</v>
      </c>
      <c r="P147" s="54" t="n">
        <v>1</v>
      </c>
      <c r="Q147" s="72" t="n">
        <v>118</v>
      </c>
      <c r="R147" s="74" t="n">
        <f aca="false">Q147+2</f>
        <v>120</v>
      </c>
      <c r="S147" s="54" t="n">
        <v>0.5</v>
      </c>
      <c r="U147" s="0" t="n">
        <v>147</v>
      </c>
      <c r="W147" s="0" t="str">
        <f aca="false">CONCATENATE("=IF('Raw Data'!B$4&lt;&gt;0,10*LOG(('Raw Data'!M",O147,"*CalcMR!$P",U147,")+SUM('Raw Data'!M",O147+1,":M",$R147-1,")+('Raw Data'!M",$R147,"*CalcMR!$S",U147,")))")</f>
        <v>=IF('Raw Data'!B$4&lt;&gt;0,10*LOG(('Raw Data'!M117*CalcMR!$P147)+SUM('Raw Data'!M118:M119)+('Raw Data'!M120*CalcMR!$S147)))</v>
      </c>
    </row>
    <row r="148" customFormat="false" ht="12.75" hidden="false" customHeight="false" outlineLevel="0" collapsed="false">
      <c r="B148" s="59" t="n">
        <f aca="false">IF('Raw Data'!B$4&lt;&gt;0,10*LOG(('Raw Data'!M120*CalcMR!$P148)+SUM('Raw Data'!M121:M122)+('Raw Data'!M123*CalcMR!$S148)))</f>
        <v>19.951735016711</v>
      </c>
      <c r="C148" s="59" t="n">
        <f aca="false">IF('Raw Data'!C$4&lt;&gt;0,10*LOG(('Raw Data'!N120*CalcMR!$P148)+SUM('Raw Data'!N121:N122)+('Raw Data'!N123*CalcMR!$S148)))</f>
        <v>0</v>
      </c>
      <c r="D148" s="59" t="n">
        <f aca="false">IF('Raw Data'!D$4&lt;&gt;0,10*LOG(('Raw Data'!O120*CalcMR!$P148)+SUM('Raw Data'!O121:O122)+('Raw Data'!O123*CalcMR!$S148)))</f>
        <v>0</v>
      </c>
      <c r="E148" s="59" t="n">
        <f aca="false">IF('Raw Data'!E$4&lt;&gt;0,10*LOG(('Raw Data'!P120*CalcMR!$P148)+SUM('Raw Data'!P121:P122)+('Raw Data'!P123*CalcMR!$S148)))</f>
        <v>0</v>
      </c>
      <c r="F148" s="59" t="n">
        <f aca="false">IF('Raw Data'!F$4&lt;&gt;0,10*LOG(('Raw Data'!Q120*CalcMR!$P148)+SUM('Raw Data'!Q121:Q122)+('Raw Data'!Q123*CalcMR!$S148)))</f>
        <v>0</v>
      </c>
      <c r="G148" s="59" t="n">
        <f aca="false">IF('Raw Data'!G$4&lt;&gt;0,10*LOG(('Raw Data'!R120*CalcMR!$P148)+SUM('Raw Data'!R121:R122)+('Raw Data'!R123*CalcMR!$S148)))</f>
        <v>0</v>
      </c>
      <c r="H148" s="59" t="n">
        <f aca="false">IF('Raw Data'!H$4&lt;&gt;0,10*LOG(('Raw Data'!S120*CalcMR!$P148)+SUM('Raw Data'!S121:S122)+('Raw Data'!S123*CalcMR!$S148)))</f>
        <v>0</v>
      </c>
      <c r="I148" s="59" t="n">
        <f aca="false">IF('Raw Data'!I$4&lt;&gt;0,10*LOG(('Raw Data'!T120*CalcMR!$P148)+SUM('Raw Data'!T121:T122)+('Raw Data'!T123*CalcMR!$S148)))</f>
        <v>0</v>
      </c>
      <c r="J148" s="59" t="n">
        <f aca="false">IF('Raw Data'!J$4&lt;&gt;0,10*LOG(('Raw Data'!U120*CalcMR!$P148)+SUM('Raw Data'!U121:U122)+('Raw Data'!U123*CalcMR!$S148)))</f>
        <v>0</v>
      </c>
      <c r="K148" s="59" t="n">
        <f aca="false">IF('Raw Data'!K$4&lt;&gt;0,10*LOG(('Raw Data'!V120*CalcMR!$P148)+SUM('Raw Data'!V121:V122)+('Raw Data'!V123*CalcMR!$S148)))</f>
        <v>0</v>
      </c>
      <c r="M148" s="67" t="n">
        <v>145</v>
      </c>
      <c r="N148" s="72" t="n">
        <v>118</v>
      </c>
      <c r="O148" s="73" t="n">
        <f aca="false">N148+2</f>
        <v>120</v>
      </c>
      <c r="P148" s="54" t="n">
        <v>0.5</v>
      </c>
      <c r="Q148" s="72" t="n">
        <v>121</v>
      </c>
      <c r="R148" s="74" t="n">
        <f aca="false">Q148+2</f>
        <v>123</v>
      </c>
      <c r="S148" s="54" t="n">
        <v>1</v>
      </c>
      <c r="U148" s="0" t="n">
        <v>148</v>
      </c>
      <c r="W148" s="0" t="str">
        <f aca="false">CONCATENATE("=IF('Raw Data'!B$4&lt;&gt;0,10*LOG(('Raw Data'!M",O148,"*CalcMR!$P",U148,")+SUM('Raw Data'!M",O148+1,":M",$R148-1,")+('Raw Data'!M",$R148,"*CalcMR!$S",U148,")))")</f>
        <v>=IF('Raw Data'!B$4&lt;&gt;0,10*LOG(('Raw Data'!M120*CalcMR!$P148)+SUM('Raw Data'!M121:M122)+('Raw Data'!M123*CalcMR!$S148)))</v>
      </c>
    </row>
    <row r="149" customFormat="false" ht="12.75" hidden="false" customHeight="false" outlineLevel="0" collapsed="false">
      <c r="A149" s="66"/>
      <c r="B149" s="59" t="n">
        <f aca="false">IF('Raw Data'!B$4&lt;&gt;0,10*LOG(('Raw Data'!M124*CalcMR!$P149)+SUM('Raw Data'!M125:M126)+('Raw Data'!M127*CalcMR!$S149)))</f>
        <v>17.496236183139</v>
      </c>
      <c r="C149" s="59" t="n">
        <f aca="false">IF('Raw Data'!C$4&lt;&gt;0,10*LOG(('Raw Data'!N124*CalcMR!$P149)+SUM('Raw Data'!N125:N126)+('Raw Data'!N127*CalcMR!$S149)))</f>
        <v>0</v>
      </c>
      <c r="D149" s="59" t="n">
        <f aca="false">IF('Raw Data'!D$4&lt;&gt;0,10*LOG(('Raw Data'!O124*CalcMR!$P149)+SUM('Raw Data'!O125:O126)+('Raw Data'!O127*CalcMR!$S149)))</f>
        <v>0</v>
      </c>
      <c r="E149" s="59" t="n">
        <f aca="false">IF('Raw Data'!E$4&lt;&gt;0,10*LOG(('Raw Data'!P124*CalcMR!$P149)+SUM('Raw Data'!P125:P126)+('Raw Data'!P127*CalcMR!$S149)))</f>
        <v>0</v>
      </c>
      <c r="F149" s="59" t="n">
        <f aca="false">IF('Raw Data'!F$4&lt;&gt;0,10*LOG(('Raw Data'!Q124*CalcMR!$P149)+SUM('Raw Data'!Q125:Q126)+('Raw Data'!Q127*CalcMR!$S149)))</f>
        <v>0</v>
      </c>
      <c r="G149" s="59" t="n">
        <f aca="false">IF('Raw Data'!G$4&lt;&gt;0,10*LOG(('Raw Data'!R124*CalcMR!$P149)+SUM('Raw Data'!R125:R126)+('Raw Data'!R127*CalcMR!$S149)))</f>
        <v>0</v>
      </c>
      <c r="H149" s="59" t="n">
        <f aca="false">IF('Raw Data'!H$4&lt;&gt;0,10*LOG(('Raw Data'!S124*CalcMR!$P149)+SUM('Raw Data'!S125:S126)+('Raw Data'!S127*CalcMR!$S149)))</f>
        <v>0</v>
      </c>
      <c r="I149" s="59" t="n">
        <f aca="false">IF('Raw Data'!I$4&lt;&gt;0,10*LOG(('Raw Data'!T124*CalcMR!$P149)+SUM('Raw Data'!T125:T126)+('Raw Data'!T127*CalcMR!$S149)))</f>
        <v>0</v>
      </c>
      <c r="J149" s="59" t="n">
        <f aca="false">IF('Raw Data'!J$4&lt;&gt;0,10*LOG(('Raw Data'!U124*CalcMR!$P149)+SUM('Raw Data'!U125:U126)+('Raw Data'!U127*CalcMR!$S149)))</f>
        <v>0</v>
      </c>
      <c r="K149" s="59" t="n">
        <f aca="false">IF('Raw Data'!K$4&lt;&gt;0,10*LOG(('Raw Data'!V124*CalcMR!$P149)+SUM('Raw Data'!V125:V126)+('Raw Data'!V127*CalcMR!$S149)))</f>
        <v>0</v>
      </c>
      <c r="L149" s="0" t="s">
        <v>187</v>
      </c>
      <c r="M149" s="67" t="n">
        <v>146</v>
      </c>
      <c r="N149" s="72" t="n">
        <v>122</v>
      </c>
      <c r="O149" s="73" t="n">
        <f aca="false">N149+2</f>
        <v>124</v>
      </c>
      <c r="P149" s="54" t="n">
        <v>1</v>
      </c>
      <c r="Q149" s="72" t="n">
        <v>125</v>
      </c>
      <c r="R149" s="74" t="n">
        <f aca="false">Q149+2</f>
        <v>127</v>
      </c>
      <c r="S149" s="54" t="n">
        <v>1</v>
      </c>
      <c r="U149" s="0" t="n">
        <v>149</v>
      </c>
      <c r="W149" s="0" t="str">
        <f aca="false">CONCATENATE("=IF('Raw Data'!B$4&lt;&gt;0,10*LOG(('Raw Data'!M",O149,"*CalcMR!$P",U149,")+SUM('Raw Data'!M",O149+1,":M",$R149-1,")+('Raw Data'!M",$R149,"*CalcMR!$S",U149,")))")</f>
        <v>=IF('Raw Data'!B$4&lt;&gt;0,10*LOG(('Raw Data'!M124*CalcMR!$P149)+SUM('Raw Data'!M125:M126)+('Raw Data'!M127*CalcMR!$S149)))</v>
      </c>
    </row>
    <row r="150" customFormat="false" ht="12.75" hidden="false" customHeight="false" outlineLevel="0" collapsed="false">
      <c r="A150" s="66"/>
      <c r="B150" s="59" t="n">
        <f aca="false">IF('Raw Data'!B$4&lt;&gt;0,10*LOG(('Raw Data'!M128*CalcMR!$P150)+SUM('Raw Data'!M129:M130)+('Raw Data'!M131*CalcMR!$S150)))</f>
        <v>20.7521707788597</v>
      </c>
      <c r="C150" s="59" t="n">
        <f aca="false">IF('Raw Data'!C$4&lt;&gt;0,10*LOG(('Raw Data'!N128*CalcMR!$P150)+SUM('Raw Data'!N129:N130)+('Raw Data'!N131*CalcMR!$S150)))</f>
        <v>0</v>
      </c>
      <c r="D150" s="59" t="n">
        <f aca="false">IF('Raw Data'!D$4&lt;&gt;0,10*LOG(('Raw Data'!O128*CalcMR!$P150)+SUM('Raw Data'!O129:O130)+('Raw Data'!O131*CalcMR!$S150)))</f>
        <v>0</v>
      </c>
      <c r="E150" s="59" t="n">
        <f aca="false">IF('Raw Data'!E$4&lt;&gt;0,10*LOG(('Raw Data'!P128*CalcMR!$P150)+SUM('Raw Data'!P129:P130)+('Raw Data'!P131*CalcMR!$S150)))</f>
        <v>0</v>
      </c>
      <c r="F150" s="59" t="n">
        <f aca="false">IF('Raw Data'!F$4&lt;&gt;0,10*LOG(('Raw Data'!Q128*CalcMR!$P150)+SUM('Raw Data'!Q129:Q130)+('Raw Data'!Q131*CalcMR!$S150)))</f>
        <v>0</v>
      </c>
      <c r="G150" s="59" t="n">
        <f aca="false">IF('Raw Data'!G$4&lt;&gt;0,10*LOG(('Raw Data'!R128*CalcMR!$P150)+SUM('Raw Data'!R129:R130)+('Raw Data'!R131*CalcMR!$S150)))</f>
        <v>0</v>
      </c>
      <c r="H150" s="59" t="n">
        <f aca="false">IF('Raw Data'!H$4&lt;&gt;0,10*LOG(('Raw Data'!S128*CalcMR!$P150)+SUM('Raw Data'!S129:S130)+('Raw Data'!S131*CalcMR!$S150)))</f>
        <v>0</v>
      </c>
      <c r="I150" s="59" t="n">
        <f aca="false">IF('Raw Data'!I$4&lt;&gt;0,10*LOG(('Raw Data'!T128*CalcMR!$P150)+SUM('Raw Data'!T129:T130)+('Raw Data'!T131*CalcMR!$S150)))</f>
        <v>0</v>
      </c>
      <c r="J150" s="59" t="n">
        <f aca="false">IF('Raw Data'!J$4&lt;&gt;0,10*LOG(('Raw Data'!U128*CalcMR!$P150)+SUM('Raw Data'!U129:U130)+('Raw Data'!U131*CalcMR!$S150)))</f>
        <v>0</v>
      </c>
      <c r="K150" s="59" t="n">
        <f aca="false">IF('Raw Data'!K$4&lt;&gt;0,10*LOG(('Raw Data'!V128*CalcMR!$P150)+SUM('Raw Data'!V129:V130)+('Raw Data'!V131*CalcMR!$S150)))</f>
        <v>0</v>
      </c>
      <c r="M150" s="0" t="n">
        <v>147</v>
      </c>
      <c r="N150" s="72" t="n">
        <v>126</v>
      </c>
      <c r="O150" s="73" t="n">
        <f aca="false">N150+2</f>
        <v>128</v>
      </c>
      <c r="P150" s="54" t="n">
        <v>1</v>
      </c>
      <c r="Q150" s="72" t="n">
        <v>129</v>
      </c>
      <c r="R150" s="74" t="n">
        <f aca="false">Q150+2</f>
        <v>131</v>
      </c>
      <c r="S150" s="54" t="n">
        <v>0.5</v>
      </c>
      <c r="U150" s="0" t="n">
        <v>150</v>
      </c>
      <c r="W150" s="0" t="str">
        <f aca="false">CONCATENATE("=IF('Raw Data'!B$4&lt;&gt;0,10*LOG(('Raw Data'!M",O150,"*CalcMR!$P",U150,")+SUM('Raw Data'!M",O150+1,":M",$R150-1,")+('Raw Data'!M",$R150,"*CalcMR!$S",U150,")))")</f>
        <v>=IF('Raw Data'!B$4&lt;&gt;0,10*LOG(('Raw Data'!M128*CalcMR!$P150)+SUM('Raw Data'!M129:M130)+('Raw Data'!M131*CalcMR!$S150)))</v>
      </c>
    </row>
    <row r="151" customFormat="false" ht="12.75" hidden="false" customHeight="false" outlineLevel="0" collapsed="false">
      <c r="A151" s="66"/>
      <c r="B151" s="59" t="n">
        <f aca="false">IF('Raw Data'!B$4&lt;&gt;0,10*LOG(('Raw Data'!M131*CalcMR!$P151)+SUM('Raw Data'!M132:M133)+('Raw Data'!M134*CalcMR!$S151)))</f>
        <v>26.5172553238166</v>
      </c>
      <c r="C151" s="59" t="n">
        <f aca="false">IF('Raw Data'!C$4&lt;&gt;0,10*LOG(('Raw Data'!N131*CalcMR!$P151)+SUM('Raw Data'!N132:N133)+('Raw Data'!N134*CalcMR!$S151)))</f>
        <v>0</v>
      </c>
      <c r="D151" s="59" t="n">
        <f aca="false">IF('Raw Data'!D$4&lt;&gt;0,10*LOG(('Raw Data'!O131*CalcMR!$P151)+SUM('Raw Data'!O132:O133)+('Raw Data'!O134*CalcMR!$S151)))</f>
        <v>0</v>
      </c>
      <c r="E151" s="59" t="n">
        <f aca="false">IF('Raw Data'!E$4&lt;&gt;0,10*LOG(('Raw Data'!P131*CalcMR!$P151)+SUM('Raw Data'!P132:P133)+('Raw Data'!P134*CalcMR!$S151)))</f>
        <v>0</v>
      </c>
      <c r="F151" s="59" t="n">
        <f aca="false">IF('Raw Data'!F$4&lt;&gt;0,10*LOG(('Raw Data'!Q131*CalcMR!$P151)+SUM('Raw Data'!Q132:Q133)+('Raw Data'!Q134*CalcMR!$S151)))</f>
        <v>0</v>
      </c>
      <c r="G151" s="59" t="n">
        <f aca="false">IF('Raw Data'!G$4&lt;&gt;0,10*LOG(('Raw Data'!R131*CalcMR!$P151)+SUM('Raw Data'!R132:R133)+('Raw Data'!R134*CalcMR!$S151)))</f>
        <v>0</v>
      </c>
      <c r="H151" s="59" t="n">
        <f aca="false">IF('Raw Data'!H$4&lt;&gt;0,10*LOG(('Raw Data'!S131*CalcMR!$P151)+SUM('Raw Data'!S132:S133)+('Raw Data'!S134*CalcMR!$S151)))</f>
        <v>0</v>
      </c>
      <c r="I151" s="59" t="n">
        <f aca="false">IF('Raw Data'!I$4&lt;&gt;0,10*LOG(('Raw Data'!T131*CalcMR!$P151)+SUM('Raw Data'!T132:T133)+('Raw Data'!T134*CalcMR!$S151)))</f>
        <v>0</v>
      </c>
      <c r="J151" s="59" t="n">
        <f aca="false">IF('Raw Data'!J$4&lt;&gt;0,10*LOG(('Raw Data'!U131*CalcMR!$P151)+SUM('Raw Data'!U132:U133)+('Raw Data'!U134*CalcMR!$S151)))</f>
        <v>0</v>
      </c>
      <c r="K151" s="59" t="n">
        <f aca="false">IF('Raw Data'!K$4&lt;&gt;0,10*LOG(('Raw Data'!V131*CalcMR!$P151)+SUM('Raw Data'!V132:V133)+('Raw Data'!V134*CalcMR!$S151)))</f>
        <v>0</v>
      </c>
      <c r="M151" s="67" t="n">
        <v>148</v>
      </c>
      <c r="N151" s="72" t="n">
        <v>129</v>
      </c>
      <c r="O151" s="73" t="n">
        <f aca="false">N151+2</f>
        <v>131</v>
      </c>
      <c r="P151" s="54" t="n">
        <v>0.5</v>
      </c>
      <c r="Q151" s="72" t="n">
        <v>132</v>
      </c>
      <c r="R151" s="74" t="n">
        <f aca="false">Q151+2</f>
        <v>134</v>
      </c>
      <c r="S151" s="54" t="n">
        <v>1</v>
      </c>
      <c r="U151" s="0" t="n">
        <v>151</v>
      </c>
      <c r="W151" s="0" t="str">
        <f aca="false">CONCATENATE("=IF('Raw Data'!B$4&lt;&gt;0,10*LOG(('Raw Data'!M",O151,"*CalcMR!$P",U151,")+SUM('Raw Data'!M",O151+1,":M",$R151-1,")+('Raw Data'!M",$R151,"*CalcMR!$S",U151,")))")</f>
        <v>=IF('Raw Data'!B$4&lt;&gt;0,10*LOG(('Raw Data'!M131*CalcMR!$P151)+SUM('Raw Data'!M132:M133)+('Raw Data'!M134*CalcMR!$S151)))</v>
      </c>
    </row>
    <row r="152" customFormat="false" ht="12.75" hidden="false" customHeight="false" outlineLevel="0" collapsed="false">
      <c r="A152" s="66"/>
      <c r="B152" s="59" t="n">
        <f aca="false">IF('Raw Data'!B$4&lt;&gt;0,10*LOG(('Raw Data'!M135*CalcMR!$P152)+SUM('Raw Data'!M136:M138)+('Raw Data'!M139*CalcMR!$S152)))</f>
        <v>27.8081337786718</v>
      </c>
      <c r="C152" s="59" t="n">
        <f aca="false">IF('Raw Data'!C$4&lt;&gt;0,10*LOG(('Raw Data'!N135*CalcMR!$P152)+SUM('Raw Data'!N136:N138)+('Raw Data'!N139*CalcMR!$S152)))</f>
        <v>0</v>
      </c>
      <c r="D152" s="59" t="n">
        <f aca="false">IF('Raw Data'!D$4&lt;&gt;0,10*LOG(('Raw Data'!O135*CalcMR!$P152)+SUM('Raw Data'!O136:O138)+('Raw Data'!O139*CalcMR!$S152)))</f>
        <v>0</v>
      </c>
      <c r="E152" s="59" t="n">
        <f aca="false">IF('Raw Data'!E$4&lt;&gt;0,10*LOG(('Raw Data'!P135*CalcMR!$P152)+SUM('Raw Data'!P136:P138)+('Raw Data'!P139*CalcMR!$S152)))</f>
        <v>0</v>
      </c>
      <c r="F152" s="59" t="n">
        <f aca="false">IF('Raw Data'!F$4&lt;&gt;0,10*LOG(('Raw Data'!Q135*CalcMR!$P152)+SUM('Raw Data'!Q136:Q138)+('Raw Data'!Q139*CalcMR!$S152)))</f>
        <v>0</v>
      </c>
      <c r="G152" s="59" t="n">
        <f aca="false">IF('Raw Data'!G$4&lt;&gt;0,10*LOG(('Raw Data'!R135*CalcMR!$P152)+SUM('Raw Data'!R136:R138)+('Raw Data'!R139*CalcMR!$S152)))</f>
        <v>0</v>
      </c>
      <c r="H152" s="59" t="n">
        <f aca="false">IF('Raw Data'!H$4&lt;&gt;0,10*LOG(('Raw Data'!S135*CalcMR!$P152)+SUM('Raw Data'!S136:S138)+('Raw Data'!S139*CalcMR!$S152)))</f>
        <v>0</v>
      </c>
      <c r="I152" s="59" t="n">
        <f aca="false">IF('Raw Data'!I$4&lt;&gt;0,10*LOG(('Raw Data'!T135*CalcMR!$P152)+SUM('Raw Data'!T136:T138)+('Raw Data'!T139*CalcMR!$S152)))</f>
        <v>0</v>
      </c>
      <c r="J152" s="59" t="n">
        <f aca="false">IF('Raw Data'!J$4&lt;&gt;0,10*LOG(('Raw Data'!U135*CalcMR!$P152)+SUM('Raw Data'!U136:U138)+('Raw Data'!U139*CalcMR!$S152)))</f>
        <v>0</v>
      </c>
      <c r="K152" s="59" t="n">
        <f aca="false">IF('Raw Data'!K$4&lt;&gt;0,10*LOG(('Raw Data'!V135*CalcMR!$P152)+SUM('Raw Data'!V136:V138)+('Raw Data'!V139*CalcMR!$S152)))</f>
        <v>0</v>
      </c>
      <c r="M152" s="67" t="n">
        <v>149</v>
      </c>
      <c r="N152" s="72" t="n">
        <v>133</v>
      </c>
      <c r="O152" s="73" t="n">
        <f aca="false">N152+2</f>
        <v>135</v>
      </c>
      <c r="P152" s="54" t="n">
        <v>1</v>
      </c>
      <c r="Q152" s="72" t="n">
        <v>137</v>
      </c>
      <c r="R152" s="74" t="n">
        <f aca="false">Q152+2</f>
        <v>139</v>
      </c>
      <c r="S152" s="54" t="n">
        <v>1</v>
      </c>
      <c r="U152" s="0" t="n">
        <v>152</v>
      </c>
      <c r="W152" s="0" t="str">
        <f aca="false">CONCATENATE("=IF('Raw Data'!B$4&lt;&gt;0,10*LOG(('Raw Data'!M",O152,"*CalcMR!$P",U152,")+SUM('Raw Data'!M",O152+1,":M",$R152-1,")+('Raw Data'!M",$R152,"*CalcMR!$S",U152,")))")</f>
        <v>=IF('Raw Data'!B$4&lt;&gt;0,10*LOG(('Raw Data'!M135*CalcMR!$P152)+SUM('Raw Data'!M136:M138)+('Raw Data'!M139*CalcMR!$S152)))</v>
      </c>
    </row>
    <row r="153" customFormat="false" ht="12.75" hidden="false" customHeight="false" outlineLevel="0" collapsed="false">
      <c r="A153" s="66"/>
      <c r="B153" s="59" t="n">
        <f aca="false">IF('Raw Data'!B$4&lt;&gt;0,10*LOG(('Raw Data'!M140*CalcMR!$P153)+SUM('Raw Data'!M141:M143)+('Raw Data'!M144*CalcMR!$S153)))</f>
        <v>29.2098531371825</v>
      </c>
      <c r="C153" s="59" t="n">
        <f aca="false">IF('Raw Data'!C$4&lt;&gt;0,10*LOG(('Raw Data'!N140*CalcMR!$P153)+SUM('Raw Data'!N141:N143)+('Raw Data'!N144*CalcMR!$S153)))</f>
        <v>0</v>
      </c>
      <c r="D153" s="59" t="n">
        <f aca="false">IF('Raw Data'!D$4&lt;&gt;0,10*LOG(('Raw Data'!O140*CalcMR!$P153)+SUM('Raw Data'!O141:O143)+('Raw Data'!O144*CalcMR!$S153)))</f>
        <v>0</v>
      </c>
      <c r="E153" s="59" t="n">
        <f aca="false">IF('Raw Data'!E$4&lt;&gt;0,10*LOG(('Raw Data'!P140*CalcMR!$P153)+SUM('Raw Data'!P141:P143)+('Raw Data'!P144*CalcMR!$S153)))</f>
        <v>0</v>
      </c>
      <c r="F153" s="59" t="n">
        <f aca="false">IF('Raw Data'!F$4&lt;&gt;0,10*LOG(('Raw Data'!Q140*CalcMR!$P153)+SUM('Raw Data'!Q141:Q143)+('Raw Data'!Q144*CalcMR!$S153)))</f>
        <v>0</v>
      </c>
      <c r="G153" s="59" t="n">
        <f aca="false">IF('Raw Data'!G$4&lt;&gt;0,10*LOG(('Raw Data'!R140*CalcMR!$P153)+SUM('Raw Data'!R141:R143)+('Raw Data'!R144*CalcMR!$S153)))</f>
        <v>0</v>
      </c>
      <c r="H153" s="59" t="n">
        <f aca="false">IF('Raw Data'!H$4&lt;&gt;0,10*LOG(('Raw Data'!S140*CalcMR!$P153)+SUM('Raw Data'!S141:S143)+('Raw Data'!S144*CalcMR!$S153)))</f>
        <v>0</v>
      </c>
      <c r="I153" s="59" t="n">
        <f aca="false">IF('Raw Data'!I$4&lt;&gt;0,10*LOG(('Raw Data'!T140*CalcMR!$P153)+SUM('Raw Data'!T141:T143)+('Raw Data'!T144*CalcMR!$S153)))</f>
        <v>0</v>
      </c>
      <c r="J153" s="59" t="n">
        <f aca="false">IF('Raw Data'!J$4&lt;&gt;0,10*LOG(('Raw Data'!U140*CalcMR!$P153)+SUM('Raw Data'!U141:U143)+('Raw Data'!U144*CalcMR!$S153)))</f>
        <v>0</v>
      </c>
      <c r="K153" s="59" t="n">
        <f aca="false">IF('Raw Data'!K$4&lt;&gt;0,10*LOG(('Raw Data'!V140*CalcMR!$P153)+SUM('Raw Data'!V141:V143)+('Raw Data'!V144*CalcMR!$S153)))</f>
        <v>0</v>
      </c>
      <c r="M153" s="0" t="n">
        <v>150</v>
      </c>
      <c r="N153" s="72" t="n">
        <v>138</v>
      </c>
      <c r="O153" s="73" t="n">
        <f aca="false">N153+2</f>
        <v>140</v>
      </c>
      <c r="P153" s="54" t="n">
        <v>1</v>
      </c>
      <c r="Q153" s="72" t="n">
        <v>142</v>
      </c>
      <c r="R153" s="74" t="n">
        <f aca="false">Q153+2</f>
        <v>144</v>
      </c>
      <c r="S153" s="54" t="n">
        <v>1</v>
      </c>
      <c r="U153" s="0" t="n">
        <v>153</v>
      </c>
      <c r="W153" s="0" t="str">
        <f aca="false">CONCATENATE("=IF('Raw Data'!B$4&lt;&gt;0,10*LOG(('Raw Data'!M",O153,"*CalcMR!$P",U153,")+SUM('Raw Data'!M",O153+1,":M",$R153-1,")+('Raw Data'!M",$R153,"*CalcMR!$S",U153,")))")</f>
        <v>=IF('Raw Data'!B$4&lt;&gt;0,10*LOG(('Raw Data'!M140*CalcMR!$P153)+SUM('Raw Data'!M141:M143)+('Raw Data'!M144*CalcMR!$S153)))</v>
      </c>
    </row>
    <row r="154" customFormat="false" ht="12.75" hidden="false" customHeight="false" outlineLevel="0" collapsed="false">
      <c r="A154" s="66"/>
      <c r="B154" s="59" t="n">
        <f aca="false">IF('Raw Data'!B$4&lt;&gt;0,10*LOG(('Raw Data'!M145*CalcMR!$P154)+SUM('Raw Data'!M146:M147)+('Raw Data'!M148*CalcMR!$S154)))</f>
        <v>26.1981985829433</v>
      </c>
      <c r="C154" s="59" t="n">
        <f aca="false">IF('Raw Data'!C$4&lt;&gt;0,10*LOG(('Raw Data'!N145*CalcMR!$P154)+SUM('Raw Data'!N146:N147)+('Raw Data'!N148*CalcMR!$S154)))</f>
        <v>0</v>
      </c>
      <c r="D154" s="59" t="n">
        <f aca="false">IF('Raw Data'!D$4&lt;&gt;0,10*LOG(('Raw Data'!O145*CalcMR!$P154)+SUM('Raw Data'!O146:O147)+('Raw Data'!O148*CalcMR!$S154)))</f>
        <v>0</v>
      </c>
      <c r="E154" s="59" t="n">
        <f aca="false">IF('Raw Data'!E$4&lt;&gt;0,10*LOG(('Raw Data'!P145*CalcMR!$P154)+SUM('Raw Data'!P146:P147)+('Raw Data'!P148*CalcMR!$S154)))</f>
        <v>0</v>
      </c>
      <c r="F154" s="59" t="n">
        <f aca="false">IF('Raw Data'!F$4&lt;&gt;0,10*LOG(('Raw Data'!Q145*CalcMR!$P154)+SUM('Raw Data'!Q146:Q147)+('Raw Data'!Q148*CalcMR!$S154)))</f>
        <v>0</v>
      </c>
      <c r="G154" s="59" t="n">
        <f aca="false">IF('Raw Data'!G$4&lt;&gt;0,10*LOG(('Raw Data'!R145*CalcMR!$P154)+SUM('Raw Data'!R146:R147)+('Raw Data'!R148*CalcMR!$S154)))</f>
        <v>0</v>
      </c>
      <c r="H154" s="59" t="n">
        <f aca="false">IF('Raw Data'!H$4&lt;&gt;0,10*LOG(('Raw Data'!S145*CalcMR!$P154)+SUM('Raw Data'!S146:S147)+('Raw Data'!S148*CalcMR!$S154)))</f>
        <v>0</v>
      </c>
      <c r="I154" s="59" t="n">
        <f aca="false">IF('Raw Data'!I$4&lt;&gt;0,10*LOG(('Raw Data'!T145*CalcMR!$P154)+SUM('Raw Data'!T146:T147)+('Raw Data'!T148*CalcMR!$S154)))</f>
        <v>0</v>
      </c>
      <c r="J154" s="59" t="n">
        <f aca="false">IF('Raw Data'!J$4&lt;&gt;0,10*LOG(('Raw Data'!U145*CalcMR!$P154)+SUM('Raw Data'!U146:U147)+('Raw Data'!U148*CalcMR!$S154)))</f>
        <v>0</v>
      </c>
      <c r="K154" s="59" t="n">
        <f aca="false">IF('Raw Data'!K$4&lt;&gt;0,10*LOG(('Raw Data'!V145*CalcMR!$P154)+SUM('Raw Data'!V146:V147)+('Raw Data'!V148*CalcMR!$S154)))</f>
        <v>0</v>
      </c>
      <c r="M154" s="67" t="n">
        <v>151</v>
      </c>
      <c r="N154" s="72" t="n">
        <v>143</v>
      </c>
      <c r="O154" s="73" t="n">
        <f aca="false">N154+2</f>
        <v>145</v>
      </c>
      <c r="P154" s="54" t="n">
        <v>1</v>
      </c>
      <c r="Q154" s="72" t="n">
        <v>146</v>
      </c>
      <c r="R154" s="74" t="n">
        <f aca="false">Q154+2</f>
        <v>148</v>
      </c>
      <c r="S154" s="54" t="n">
        <v>1</v>
      </c>
      <c r="U154" s="0" t="n">
        <v>154</v>
      </c>
      <c r="W154" s="0" t="str">
        <f aca="false">CONCATENATE("=IF('Raw Data'!B$4&lt;&gt;0,10*LOG(('Raw Data'!M",O154,"*CalcMR!$P",U154,")+SUM('Raw Data'!M",O154+1,":M",$R154-1,")+('Raw Data'!M",$R154,"*CalcMR!$S",U154,")))")</f>
        <v>=IF('Raw Data'!B$4&lt;&gt;0,10*LOG(('Raw Data'!M145*CalcMR!$P154)+SUM('Raw Data'!M146:M147)+('Raw Data'!M148*CalcMR!$S154)))</v>
      </c>
    </row>
    <row r="155" customFormat="false" ht="12.75" hidden="false" customHeight="false" outlineLevel="0" collapsed="false">
      <c r="B155" s="59" t="n">
        <f aca="false">IF('Raw Data'!B$4&lt;&gt;0,10*LOG(('Raw Data'!M149*CalcMR!$P155)+SUM('Raw Data'!M150:M152)+('Raw Data'!M153*CalcMR!$S155)))</f>
        <v>28.6285101598467</v>
      </c>
      <c r="C155" s="59" t="n">
        <f aca="false">IF('Raw Data'!C$4&lt;&gt;0,10*LOG(('Raw Data'!N149*CalcMR!$P155)+SUM('Raw Data'!N150:N152)+('Raw Data'!N153*CalcMR!$S155)))</f>
        <v>0</v>
      </c>
      <c r="D155" s="59" t="n">
        <f aca="false">IF('Raw Data'!D$4&lt;&gt;0,10*LOG(('Raw Data'!O149*CalcMR!$P155)+SUM('Raw Data'!O150:O152)+('Raw Data'!O153*CalcMR!$S155)))</f>
        <v>0</v>
      </c>
      <c r="E155" s="59" t="n">
        <f aca="false">IF('Raw Data'!E$4&lt;&gt;0,10*LOG(('Raw Data'!P149*CalcMR!$P155)+SUM('Raw Data'!P150:P152)+('Raw Data'!P153*CalcMR!$S155)))</f>
        <v>0</v>
      </c>
      <c r="F155" s="59" t="n">
        <f aca="false">IF('Raw Data'!F$4&lt;&gt;0,10*LOG(('Raw Data'!Q149*CalcMR!$P155)+SUM('Raw Data'!Q150:Q152)+('Raw Data'!Q153*CalcMR!$S155)))</f>
        <v>0</v>
      </c>
      <c r="G155" s="59" t="n">
        <f aca="false">IF('Raw Data'!G$4&lt;&gt;0,10*LOG(('Raw Data'!R149*CalcMR!$P155)+SUM('Raw Data'!R150:R152)+('Raw Data'!R153*CalcMR!$S155)))</f>
        <v>0</v>
      </c>
      <c r="H155" s="59" t="n">
        <f aca="false">IF('Raw Data'!H$4&lt;&gt;0,10*LOG(('Raw Data'!S149*CalcMR!$P155)+SUM('Raw Data'!S150:S152)+('Raw Data'!S153*CalcMR!$S155)))</f>
        <v>0</v>
      </c>
      <c r="I155" s="59" t="n">
        <f aca="false">IF('Raw Data'!I$4&lt;&gt;0,10*LOG(('Raw Data'!T149*CalcMR!$P155)+SUM('Raw Data'!T150:T152)+('Raw Data'!T153*CalcMR!$S155)))</f>
        <v>0</v>
      </c>
      <c r="J155" s="59" t="n">
        <f aca="false">IF('Raw Data'!J$4&lt;&gt;0,10*LOG(('Raw Data'!U149*CalcMR!$P155)+SUM('Raw Data'!U150:U152)+('Raw Data'!U153*CalcMR!$S155)))</f>
        <v>0</v>
      </c>
      <c r="K155" s="59" t="n">
        <f aca="false">IF('Raw Data'!K$4&lt;&gt;0,10*LOG(('Raw Data'!V149*CalcMR!$P155)+SUM('Raw Data'!V150:V152)+('Raw Data'!V153*CalcMR!$S155)))</f>
        <v>0</v>
      </c>
      <c r="M155" s="67" t="n">
        <v>152</v>
      </c>
      <c r="N155" s="72" t="n">
        <v>147</v>
      </c>
      <c r="O155" s="73" t="n">
        <f aca="false">N155+2</f>
        <v>149</v>
      </c>
      <c r="P155" s="54" t="n">
        <v>1</v>
      </c>
      <c r="Q155" s="72" t="n">
        <v>151</v>
      </c>
      <c r="R155" s="74" t="n">
        <f aca="false">Q155+2</f>
        <v>153</v>
      </c>
      <c r="S155" s="54" t="n">
        <v>1</v>
      </c>
      <c r="U155" s="0" t="n">
        <v>155</v>
      </c>
      <c r="W155" s="0" t="str">
        <f aca="false">CONCATENATE("=IF('Raw Data'!B$4&lt;&gt;0,10*LOG(('Raw Data'!M",O155,"*CalcMR!$P",U155,")+SUM('Raw Data'!M",O155+1,":M",$R155-1,")+('Raw Data'!M",$R155,"*CalcMR!$S",U155,")))")</f>
        <v>=IF('Raw Data'!B$4&lt;&gt;0,10*LOG(('Raw Data'!M149*CalcMR!$P155)+SUM('Raw Data'!M150:M152)+('Raw Data'!M153*CalcMR!$S155)))</v>
      </c>
    </row>
    <row r="156" customFormat="false" ht="12.75" hidden="false" customHeight="false" outlineLevel="0" collapsed="false">
      <c r="B156" s="59" t="n">
        <f aca="false">IF('Raw Data'!B$4&lt;&gt;0,10*LOG(('Raw Data'!M154*CalcMR!$P156)+SUM('Raw Data'!M155:M156)+('Raw Data'!M157*CalcMR!$S156)))</f>
        <v>31.5789070525899</v>
      </c>
      <c r="C156" s="59" t="n">
        <f aca="false">IF('Raw Data'!C$4&lt;&gt;0,10*LOG(('Raw Data'!N154*CalcMR!$P156)+SUM('Raw Data'!N155:N156)+('Raw Data'!N157*CalcMR!$S156)))</f>
        <v>0</v>
      </c>
      <c r="D156" s="59" t="n">
        <f aca="false">IF('Raw Data'!D$4&lt;&gt;0,10*LOG(('Raw Data'!O154*CalcMR!$P156)+SUM('Raw Data'!O155:O156)+('Raw Data'!O157*CalcMR!$S156)))</f>
        <v>0</v>
      </c>
      <c r="E156" s="59" t="n">
        <f aca="false">IF('Raw Data'!E$4&lt;&gt;0,10*LOG(('Raw Data'!P154*CalcMR!$P156)+SUM('Raw Data'!P155:P156)+('Raw Data'!P157*CalcMR!$S156)))</f>
        <v>0</v>
      </c>
      <c r="F156" s="59" t="n">
        <f aca="false">IF('Raw Data'!F$4&lt;&gt;0,10*LOG(('Raw Data'!Q154*CalcMR!$P156)+SUM('Raw Data'!Q155:Q156)+('Raw Data'!Q157*CalcMR!$S156)))</f>
        <v>0</v>
      </c>
      <c r="G156" s="59" t="n">
        <f aca="false">IF('Raw Data'!G$4&lt;&gt;0,10*LOG(('Raw Data'!R154*CalcMR!$P156)+SUM('Raw Data'!R155:R156)+('Raw Data'!R157*CalcMR!$S156)))</f>
        <v>0</v>
      </c>
      <c r="H156" s="59" t="n">
        <f aca="false">IF('Raw Data'!H$4&lt;&gt;0,10*LOG(('Raw Data'!S154*CalcMR!$P156)+SUM('Raw Data'!S155:S156)+('Raw Data'!S157*CalcMR!$S156)))</f>
        <v>0</v>
      </c>
      <c r="I156" s="59" t="n">
        <f aca="false">IF('Raw Data'!I$4&lt;&gt;0,10*LOG(('Raw Data'!T154*CalcMR!$P156)+SUM('Raw Data'!T155:T156)+('Raw Data'!T157*CalcMR!$S156)))</f>
        <v>0</v>
      </c>
      <c r="J156" s="59" t="n">
        <f aca="false">IF('Raw Data'!J$4&lt;&gt;0,10*LOG(('Raw Data'!U154*CalcMR!$P156)+SUM('Raw Data'!U155:U156)+('Raw Data'!U157*CalcMR!$S156)))</f>
        <v>0</v>
      </c>
      <c r="K156" s="59" t="n">
        <f aca="false">IF('Raw Data'!K$4&lt;&gt;0,10*LOG(('Raw Data'!V154*CalcMR!$P156)+SUM('Raw Data'!V155:V156)+('Raw Data'!V157*CalcMR!$S156)))</f>
        <v>0</v>
      </c>
      <c r="M156" s="0" t="n">
        <v>153</v>
      </c>
      <c r="N156" s="72" t="n">
        <v>152</v>
      </c>
      <c r="O156" s="73" t="n">
        <f aca="false">N156+2</f>
        <v>154</v>
      </c>
      <c r="P156" s="54" t="n">
        <v>1</v>
      </c>
      <c r="Q156" s="72" t="n">
        <v>155</v>
      </c>
      <c r="R156" s="74" t="n">
        <f aca="false">Q156+2</f>
        <v>157</v>
      </c>
      <c r="S156" s="54" t="n">
        <v>1</v>
      </c>
      <c r="U156" s="0" t="n">
        <v>156</v>
      </c>
      <c r="W156" s="0" t="str">
        <f aca="false">CONCATENATE("=IF('Raw Data'!B$4&lt;&gt;0,10*LOG(('Raw Data'!M",O156,"*CalcMR!$P",U156,")+SUM('Raw Data'!M",O156+1,":M",$R156-1,")+('Raw Data'!M",$R156,"*CalcMR!$S",U156,")))")</f>
        <v>=IF('Raw Data'!B$4&lt;&gt;0,10*LOG(('Raw Data'!M154*CalcMR!$P156)+SUM('Raw Data'!M155:M156)+('Raw Data'!M157*CalcMR!$S156)))</v>
      </c>
    </row>
    <row r="157" customFormat="false" ht="12.75" hidden="false" customHeight="false" outlineLevel="0" collapsed="false">
      <c r="B157" s="59" t="n">
        <f aca="false">IF('Raw Data'!B$4&lt;&gt;0,10*LOG(('Raw Data'!M158*CalcMR!$P157)+SUM('Raw Data'!M159:M162)+('Raw Data'!M163*CalcMR!$S157)))</f>
        <v>35.2547698936559</v>
      </c>
      <c r="C157" s="59" t="n">
        <f aca="false">IF('Raw Data'!C$4&lt;&gt;0,10*LOG(('Raw Data'!N158*CalcMR!$P157)+SUM('Raw Data'!N159:N162)+('Raw Data'!N163*CalcMR!$S157)))</f>
        <v>0</v>
      </c>
      <c r="D157" s="59" t="n">
        <f aca="false">IF('Raw Data'!D$4&lt;&gt;0,10*LOG(('Raw Data'!O158*CalcMR!$P157)+SUM('Raw Data'!O159:O162)+('Raw Data'!O163*CalcMR!$S157)))</f>
        <v>0</v>
      </c>
      <c r="E157" s="59" t="n">
        <f aca="false">IF('Raw Data'!E$4&lt;&gt;0,10*LOG(('Raw Data'!P158*CalcMR!$P157)+SUM('Raw Data'!P159:P162)+('Raw Data'!P163*CalcMR!$S157)))</f>
        <v>0</v>
      </c>
      <c r="F157" s="59" t="n">
        <f aca="false">IF('Raw Data'!F$4&lt;&gt;0,10*LOG(('Raw Data'!Q158*CalcMR!$P157)+SUM('Raw Data'!Q159:Q162)+('Raw Data'!Q163*CalcMR!$S157)))</f>
        <v>0</v>
      </c>
      <c r="G157" s="59" t="n">
        <f aca="false">IF('Raw Data'!G$4&lt;&gt;0,10*LOG(('Raw Data'!R158*CalcMR!$P157)+SUM('Raw Data'!R159:R162)+('Raw Data'!R163*CalcMR!$S157)))</f>
        <v>0</v>
      </c>
      <c r="H157" s="59" t="n">
        <f aca="false">IF('Raw Data'!H$4&lt;&gt;0,10*LOG(('Raw Data'!S158*CalcMR!$P157)+SUM('Raw Data'!S159:S162)+('Raw Data'!S163*CalcMR!$S157)))</f>
        <v>0</v>
      </c>
      <c r="I157" s="59" t="n">
        <f aca="false">IF('Raw Data'!I$4&lt;&gt;0,10*LOG(('Raw Data'!T158*CalcMR!$P157)+SUM('Raw Data'!T159:T162)+('Raw Data'!T163*CalcMR!$S157)))</f>
        <v>0</v>
      </c>
      <c r="J157" s="59" t="n">
        <f aca="false">IF('Raw Data'!J$4&lt;&gt;0,10*LOG(('Raw Data'!U158*CalcMR!$P157)+SUM('Raw Data'!U159:U162)+('Raw Data'!U163*CalcMR!$S157)))</f>
        <v>0</v>
      </c>
      <c r="K157" s="59" t="n">
        <f aca="false">IF('Raw Data'!K$4&lt;&gt;0,10*LOG(('Raw Data'!V158*CalcMR!$P157)+SUM('Raw Data'!V159:V162)+('Raw Data'!V163*CalcMR!$S157)))</f>
        <v>0</v>
      </c>
      <c r="M157" s="67" t="n">
        <v>154</v>
      </c>
      <c r="N157" s="72" t="n">
        <v>156</v>
      </c>
      <c r="O157" s="73" t="n">
        <f aca="false">N157+2</f>
        <v>158</v>
      </c>
      <c r="P157" s="54" t="n">
        <v>1</v>
      </c>
      <c r="Q157" s="72" t="n">
        <v>161</v>
      </c>
      <c r="R157" s="74" t="n">
        <f aca="false">Q157+2</f>
        <v>163</v>
      </c>
      <c r="S157" s="54" t="n">
        <v>1</v>
      </c>
      <c r="U157" s="0" t="n">
        <v>157</v>
      </c>
      <c r="W157" s="0" t="str">
        <f aca="false">CONCATENATE("=IF('Raw Data'!B$4&lt;&gt;0,10*LOG(('Raw Data'!M",O157,"*CalcMR!$P",U157,")+SUM('Raw Data'!M",O157+1,":M",$R157-1,")+('Raw Data'!M",$R157,"*CalcMR!$S",U157,")))")</f>
        <v>=IF('Raw Data'!B$4&lt;&gt;0,10*LOG(('Raw Data'!M158*CalcMR!$P157)+SUM('Raw Data'!M159:M162)+('Raw Data'!M163*CalcMR!$S157)))</v>
      </c>
    </row>
    <row r="158" customFormat="false" ht="12.75" hidden="false" customHeight="false" outlineLevel="0" collapsed="false">
      <c r="B158" s="59" t="n">
        <f aca="false">IF('Raw Data'!B$4&lt;&gt;0,10*LOG(('Raw Data'!M164*CalcMR!$P158)+SUM('Raw Data'!M165:M166)+('Raw Data'!M167*CalcMR!$S158)))</f>
        <v>35.6695137482759</v>
      </c>
      <c r="C158" s="59" t="n">
        <f aca="false">IF('Raw Data'!C$4&lt;&gt;0,10*LOG(('Raw Data'!N164*CalcMR!$P158)+SUM('Raw Data'!N165:N166)+('Raw Data'!N167*CalcMR!$S158)))</f>
        <v>0</v>
      </c>
      <c r="D158" s="59" t="n">
        <f aca="false">IF('Raw Data'!D$4&lt;&gt;0,10*LOG(('Raw Data'!O164*CalcMR!$P158)+SUM('Raw Data'!O165:O166)+('Raw Data'!O167*CalcMR!$S158)))</f>
        <v>0</v>
      </c>
      <c r="E158" s="59" t="n">
        <f aca="false">IF('Raw Data'!E$4&lt;&gt;0,10*LOG(('Raw Data'!P164*CalcMR!$P158)+SUM('Raw Data'!P165:P166)+('Raw Data'!P167*CalcMR!$S158)))</f>
        <v>0</v>
      </c>
      <c r="F158" s="59" t="n">
        <f aca="false">IF('Raw Data'!F$4&lt;&gt;0,10*LOG(('Raw Data'!Q164*CalcMR!$P158)+SUM('Raw Data'!Q165:Q166)+('Raw Data'!Q167*CalcMR!$S158)))</f>
        <v>0</v>
      </c>
      <c r="G158" s="59" t="n">
        <f aca="false">IF('Raw Data'!G$4&lt;&gt;0,10*LOG(('Raw Data'!R164*CalcMR!$P158)+SUM('Raw Data'!R165:R166)+('Raw Data'!R167*CalcMR!$S158)))</f>
        <v>0</v>
      </c>
      <c r="H158" s="59" t="n">
        <f aca="false">IF('Raw Data'!H$4&lt;&gt;0,10*LOG(('Raw Data'!S164*CalcMR!$P158)+SUM('Raw Data'!S165:S166)+('Raw Data'!S167*CalcMR!$S158)))</f>
        <v>0</v>
      </c>
      <c r="I158" s="59" t="n">
        <f aca="false">IF('Raw Data'!I$4&lt;&gt;0,10*LOG(('Raw Data'!T164*CalcMR!$P158)+SUM('Raw Data'!T165:T166)+('Raw Data'!T167*CalcMR!$S158)))</f>
        <v>0</v>
      </c>
      <c r="J158" s="59" t="n">
        <f aca="false">IF('Raw Data'!J$4&lt;&gt;0,10*LOG(('Raw Data'!U164*CalcMR!$P158)+SUM('Raw Data'!U165:U166)+('Raw Data'!U167*CalcMR!$S158)))</f>
        <v>0</v>
      </c>
      <c r="K158" s="59" t="n">
        <f aca="false">IF('Raw Data'!K$4&lt;&gt;0,10*LOG(('Raw Data'!V164*CalcMR!$P158)+SUM('Raw Data'!V165:V166)+('Raw Data'!V167*CalcMR!$S158)))</f>
        <v>0</v>
      </c>
      <c r="M158" s="67" t="n">
        <v>155</v>
      </c>
      <c r="N158" s="72" t="n">
        <v>162</v>
      </c>
      <c r="O158" s="73" t="n">
        <f aca="false">N158+2</f>
        <v>164</v>
      </c>
      <c r="P158" s="54" t="n">
        <v>1</v>
      </c>
      <c r="Q158" s="72" t="n">
        <v>165</v>
      </c>
      <c r="R158" s="74" t="n">
        <f aca="false">Q158+2</f>
        <v>167</v>
      </c>
      <c r="S158" s="54" t="n">
        <v>1</v>
      </c>
      <c r="U158" s="0" t="n">
        <v>158</v>
      </c>
      <c r="W158" s="0" t="str">
        <f aca="false">CONCATENATE("=IF('Raw Data'!B$4&lt;&gt;0,10*LOG(('Raw Data'!M",O158,"*CalcMR!$P",U158,")+SUM('Raw Data'!M",O158+1,":M",$R158-1,")+('Raw Data'!M",$R158,"*CalcMR!$S",U158,")))")</f>
        <v>=IF('Raw Data'!B$4&lt;&gt;0,10*LOG(('Raw Data'!M164*CalcMR!$P158)+SUM('Raw Data'!M165:M166)+('Raw Data'!M167*CalcMR!$S158)))</v>
      </c>
    </row>
    <row r="159" customFormat="false" ht="12.75" hidden="false" customHeight="false" outlineLevel="0" collapsed="false">
      <c r="B159" s="59" t="n">
        <f aca="false">IF('Raw Data'!B$4&lt;&gt;0,10*LOG(('Raw Data'!M168*CalcMR!$P159)+SUM('Raw Data'!M169:M171)+('Raw Data'!M172*CalcMR!$S159)))</f>
        <v>37.2583392162818</v>
      </c>
      <c r="C159" s="59" t="n">
        <f aca="false">IF('Raw Data'!C$4&lt;&gt;0,10*LOG(('Raw Data'!N168*CalcMR!$P159)+SUM('Raw Data'!N169:N171)+('Raw Data'!N172*CalcMR!$S159)))</f>
        <v>0</v>
      </c>
      <c r="D159" s="59" t="n">
        <f aca="false">IF('Raw Data'!D$4&lt;&gt;0,10*LOG(('Raw Data'!O168*CalcMR!$P159)+SUM('Raw Data'!O169:O171)+('Raw Data'!O172*CalcMR!$S159)))</f>
        <v>0</v>
      </c>
      <c r="E159" s="59" t="n">
        <f aca="false">IF('Raw Data'!E$4&lt;&gt;0,10*LOG(('Raw Data'!P168*CalcMR!$P159)+SUM('Raw Data'!P169:P171)+('Raw Data'!P172*CalcMR!$S159)))</f>
        <v>0</v>
      </c>
      <c r="F159" s="59" t="n">
        <f aca="false">IF('Raw Data'!F$4&lt;&gt;0,10*LOG(('Raw Data'!Q168*CalcMR!$P159)+SUM('Raw Data'!Q169:Q171)+('Raw Data'!Q172*CalcMR!$S159)))</f>
        <v>0</v>
      </c>
      <c r="G159" s="59" t="n">
        <f aca="false">IF('Raw Data'!G$4&lt;&gt;0,10*LOG(('Raw Data'!R168*CalcMR!$P159)+SUM('Raw Data'!R169:R171)+('Raw Data'!R172*CalcMR!$S159)))</f>
        <v>0</v>
      </c>
      <c r="H159" s="59" t="n">
        <f aca="false">IF('Raw Data'!H$4&lt;&gt;0,10*LOG(('Raw Data'!S168*CalcMR!$P159)+SUM('Raw Data'!S169:S171)+('Raw Data'!S172*CalcMR!$S159)))</f>
        <v>0</v>
      </c>
      <c r="I159" s="59" t="n">
        <f aca="false">IF('Raw Data'!I$4&lt;&gt;0,10*LOG(('Raw Data'!T168*CalcMR!$P159)+SUM('Raw Data'!T169:T171)+('Raw Data'!T172*CalcMR!$S159)))</f>
        <v>0</v>
      </c>
      <c r="J159" s="59" t="n">
        <f aca="false">IF('Raw Data'!J$4&lt;&gt;0,10*LOG(('Raw Data'!U168*CalcMR!$P159)+SUM('Raw Data'!U169:U171)+('Raw Data'!U172*CalcMR!$S159)))</f>
        <v>0</v>
      </c>
      <c r="K159" s="59" t="n">
        <f aca="false">IF('Raw Data'!K$4&lt;&gt;0,10*LOG(('Raw Data'!V168*CalcMR!$P159)+SUM('Raw Data'!V169:V171)+('Raw Data'!V172*CalcMR!$S159)))</f>
        <v>0</v>
      </c>
      <c r="M159" s="0" t="n">
        <v>156</v>
      </c>
      <c r="N159" s="72" t="n">
        <v>166</v>
      </c>
      <c r="O159" s="73" t="n">
        <f aca="false">N159+2</f>
        <v>168</v>
      </c>
      <c r="P159" s="54" t="n">
        <v>1</v>
      </c>
      <c r="Q159" s="72" t="n">
        <v>170</v>
      </c>
      <c r="R159" s="74" t="n">
        <f aca="false">Q159+2</f>
        <v>172</v>
      </c>
      <c r="S159" s="54" t="n">
        <v>1</v>
      </c>
      <c r="U159" s="0" t="n">
        <v>159</v>
      </c>
      <c r="W159" s="0" t="str">
        <f aca="false">CONCATENATE("=IF('Raw Data'!B$4&lt;&gt;0,10*LOG(('Raw Data'!M",O159,"*CalcMR!$P",U159,")+SUM('Raw Data'!M",O159+1,":M",$R159-1,")+('Raw Data'!M",$R159,"*CalcMR!$S",U159,")))")</f>
        <v>=IF('Raw Data'!B$4&lt;&gt;0,10*LOG(('Raw Data'!M168*CalcMR!$P159)+SUM('Raw Data'!M169:M171)+('Raw Data'!M172*CalcMR!$S159)))</v>
      </c>
    </row>
    <row r="160" customFormat="false" ht="12.75" hidden="false" customHeight="false" outlineLevel="0" collapsed="false">
      <c r="B160" s="59" t="n">
        <f aca="false">IF('Raw Data'!B$4&lt;&gt;0,10*LOG(('Raw Data'!M173*CalcMR!$P160)+SUM('Raw Data'!M174:M175)+('Raw Data'!M176*CalcMR!$S160)))</f>
        <v>41.3514864048549</v>
      </c>
      <c r="C160" s="59" t="n">
        <f aca="false">IF('Raw Data'!C$4&lt;&gt;0,10*LOG(('Raw Data'!N173*CalcMR!$P160)+SUM('Raw Data'!N174:N175)+('Raw Data'!N176*CalcMR!$S160)))</f>
        <v>0</v>
      </c>
      <c r="D160" s="59" t="n">
        <f aca="false">IF('Raw Data'!D$4&lt;&gt;0,10*LOG(('Raw Data'!O173*CalcMR!$P160)+SUM('Raw Data'!O174:O175)+('Raw Data'!O176*CalcMR!$S160)))</f>
        <v>0</v>
      </c>
      <c r="E160" s="59" t="n">
        <f aca="false">IF('Raw Data'!E$4&lt;&gt;0,10*LOG(('Raw Data'!P173*CalcMR!$P160)+SUM('Raw Data'!P174:P175)+('Raw Data'!P176*CalcMR!$S160)))</f>
        <v>0</v>
      </c>
      <c r="F160" s="59" t="n">
        <f aca="false">IF('Raw Data'!F$4&lt;&gt;0,10*LOG(('Raw Data'!Q173*CalcMR!$P160)+SUM('Raw Data'!Q174:Q175)+('Raw Data'!Q176*CalcMR!$S160)))</f>
        <v>0</v>
      </c>
      <c r="G160" s="59" t="n">
        <f aca="false">IF('Raw Data'!G$4&lt;&gt;0,10*LOG(('Raw Data'!R173*CalcMR!$P160)+SUM('Raw Data'!R174:R175)+('Raw Data'!R176*CalcMR!$S160)))</f>
        <v>0</v>
      </c>
      <c r="H160" s="59" t="n">
        <f aca="false">IF('Raw Data'!H$4&lt;&gt;0,10*LOG(('Raw Data'!S173*CalcMR!$P160)+SUM('Raw Data'!S174:S175)+('Raw Data'!S176*CalcMR!$S160)))</f>
        <v>0</v>
      </c>
      <c r="I160" s="59" t="n">
        <f aca="false">IF('Raw Data'!I$4&lt;&gt;0,10*LOG(('Raw Data'!T173*CalcMR!$P160)+SUM('Raw Data'!T174:T175)+('Raw Data'!T176*CalcMR!$S160)))</f>
        <v>0</v>
      </c>
      <c r="J160" s="59" t="n">
        <f aca="false">IF('Raw Data'!J$4&lt;&gt;0,10*LOG(('Raw Data'!U173*CalcMR!$P160)+SUM('Raw Data'!U174:U175)+('Raw Data'!U176*CalcMR!$S160)))</f>
        <v>0</v>
      </c>
      <c r="K160" s="59" t="n">
        <f aca="false">IF('Raw Data'!K$4&lt;&gt;0,10*LOG(('Raw Data'!V173*CalcMR!$P160)+SUM('Raw Data'!V174:V175)+('Raw Data'!V176*CalcMR!$S160)))</f>
        <v>0</v>
      </c>
      <c r="M160" s="67" t="n">
        <v>157</v>
      </c>
      <c r="N160" s="72" t="n">
        <v>171</v>
      </c>
      <c r="O160" s="73" t="n">
        <f aca="false">N160+2</f>
        <v>173</v>
      </c>
      <c r="P160" s="54" t="n">
        <v>1</v>
      </c>
      <c r="Q160" s="72" t="n">
        <v>174</v>
      </c>
      <c r="R160" s="74" t="n">
        <f aca="false">Q160+2</f>
        <v>176</v>
      </c>
      <c r="S160" s="54" t="n">
        <v>1</v>
      </c>
      <c r="U160" s="0" t="n">
        <v>160</v>
      </c>
      <c r="W160" s="0" t="str">
        <f aca="false">CONCATENATE("=IF('Raw Data'!B$4&lt;&gt;0,10*LOG(('Raw Data'!M",O160,"*CalcMR!$P",U160,")+SUM('Raw Data'!M",O160+1,":M",$R160-1,")+('Raw Data'!M",$R160,"*CalcMR!$S",U160,")))")</f>
        <v>=IF('Raw Data'!B$4&lt;&gt;0,10*LOG(('Raw Data'!M173*CalcMR!$P160)+SUM('Raw Data'!M174:M175)+('Raw Data'!M176*CalcMR!$S160)))</v>
      </c>
    </row>
    <row r="161" customFormat="false" ht="12.75" hidden="false" customHeight="false" outlineLevel="0" collapsed="false">
      <c r="B161" s="59" t="n">
        <f aca="false">IF('Raw Data'!B$4&lt;&gt;0,10*LOG(('Raw Data'!M177*CalcMR!$P161)+SUM('Raw Data'!M178:M180)+('Raw Data'!M181*CalcMR!$S161)))</f>
        <v>39.8376643333586</v>
      </c>
      <c r="C161" s="59" t="n">
        <f aca="false">IF('Raw Data'!C$4&lt;&gt;0,10*LOG(('Raw Data'!N177*CalcMR!$P161)+SUM('Raw Data'!N178:N180)+('Raw Data'!N181*CalcMR!$S161)))</f>
        <v>0</v>
      </c>
      <c r="D161" s="59" t="n">
        <f aca="false">IF('Raw Data'!D$4&lt;&gt;0,10*LOG(('Raw Data'!O177*CalcMR!$P161)+SUM('Raw Data'!O178:O180)+('Raw Data'!O181*CalcMR!$S161)))</f>
        <v>0</v>
      </c>
      <c r="E161" s="59" t="n">
        <f aca="false">IF('Raw Data'!E$4&lt;&gt;0,10*LOG(('Raw Data'!P177*CalcMR!$P161)+SUM('Raw Data'!P178:P180)+('Raw Data'!P181*CalcMR!$S161)))</f>
        <v>0</v>
      </c>
      <c r="F161" s="59" t="n">
        <f aca="false">IF('Raw Data'!F$4&lt;&gt;0,10*LOG(('Raw Data'!Q177*CalcMR!$P161)+SUM('Raw Data'!Q178:Q180)+('Raw Data'!Q181*CalcMR!$S161)))</f>
        <v>0</v>
      </c>
      <c r="G161" s="59" t="n">
        <f aca="false">IF('Raw Data'!G$4&lt;&gt;0,10*LOG(('Raw Data'!R177*CalcMR!$P161)+SUM('Raw Data'!R178:R180)+('Raw Data'!R181*CalcMR!$S161)))</f>
        <v>0</v>
      </c>
      <c r="H161" s="59" t="n">
        <f aca="false">IF('Raw Data'!H$4&lt;&gt;0,10*LOG(('Raw Data'!S177*CalcMR!$P161)+SUM('Raw Data'!S178:S180)+('Raw Data'!S181*CalcMR!$S161)))</f>
        <v>0</v>
      </c>
      <c r="I161" s="59" t="n">
        <f aca="false">IF('Raw Data'!I$4&lt;&gt;0,10*LOG(('Raw Data'!T177*CalcMR!$P161)+SUM('Raw Data'!T178:T180)+('Raw Data'!T181*CalcMR!$S161)))</f>
        <v>0</v>
      </c>
      <c r="J161" s="59" t="n">
        <f aca="false">IF('Raw Data'!J$4&lt;&gt;0,10*LOG(('Raw Data'!U177*CalcMR!$P161)+SUM('Raw Data'!U178:U180)+('Raw Data'!U181*CalcMR!$S161)))</f>
        <v>0</v>
      </c>
      <c r="K161" s="59" t="n">
        <f aca="false">IF('Raw Data'!K$4&lt;&gt;0,10*LOG(('Raw Data'!V177*CalcMR!$P161)+SUM('Raw Data'!V178:V180)+('Raw Data'!V181*CalcMR!$S161)))</f>
        <v>0</v>
      </c>
      <c r="M161" s="67" t="n">
        <v>158</v>
      </c>
      <c r="N161" s="72" t="n">
        <v>175</v>
      </c>
      <c r="O161" s="73" t="n">
        <f aca="false">N161+2</f>
        <v>177</v>
      </c>
      <c r="P161" s="54" t="n">
        <v>1</v>
      </c>
      <c r="Q161" s="72" t="n">
        <v>179</v>
      </c>
      <c r="R161" s="74" t="n">
        <f aca="false">Q161+2</f>
        <v>181</v>
      </c>
      <c r="S161" s="54" t="n">
        <v>1</v>
      </c>
      <c r="U161" s="0" t="n">
        <v>161</v>
      </c>
      <c r="W161" s="0" t="str">
        <f aca="false">CONCATENATE("=IF('Raw Data'!B$4&lt;&gt;0,10*LOG(('Raw Data'!M",O161,"*CalcMR!$P",U161,")+SUM('Raw Data'!M",O161+1,":M",$R161-1,")+('Raw Data'!M",$R161,"*CalcMR!$S",U161,")))")</f>
        <v>=IF('Raw Data'!B$4&lt;&gt;0,10*LOG(('Raw Data'!M177*CalcMR!$P161)+SUM('Raw Data'!M178:M180)+('Raw Data'!M181*CalcMR!$S161)))</v>
      </c>
    </row>
    <row r="162" customFormat="false" ht="12.75" hidden="false" customHeight="false" outlineLevel="0" collapsed="false">
      <c r="B162" s="59" t="n">
        <f aca="false">IF('Raw Data'!B$4&lt;&gt;0,10*LOG(('Raw Data'!M182*CalcMR!$P162)+SUM('Raw Data'!M183:M185)+('Raw Data'!M186*CalcMR!$S162)))</f>
        <v>37.0260876082066</v>
      </c>
      <c r="C162" s="59" t="n">
        <f aca="false">IF('Raw Data'!C$4&lt;&gt;0,10*LOG(('Raw Data'!N182*CalcMR!$P162)+SUM('Raw Data'!N183:N185)+('Raw Data'!N186*CalcMR!$S162)))</f>
        <v>0</v>
      </c>
      <c r="D162" s="59" t="n">
        <f aca="false">IF('Raw Data'!D$4&lt;&gt;0,10*LOG(('Raw Data'!O182*CalcMR!$P162)+SUM('Raw Data'!O183:O185)+('Raw Data'!O186*CalcMR!$S162)))</f>
        <v>0</v>
      </c>
      <c r="E162" s="59" t="n">
        <f aca="false">IF('Raw Data'!E$4&lt;&gt;0,10*LOG(('Raw Data'!P182*CalcMR!$P162)+SUM('Raw Data'!P183:P185)+('Raw Data'!P186*CalcMR!$S162)))</f>
        <v>0</v>
      </c>
      <c r="F162" s="59" t="n">
        <f aca="false">IF('Raw Data'!F$4&lt;&gt;0,10*LOG(('Raw Data'!Q182*CalcMR!$P162)+SUM('Raw Data'!Q183:Q185)+('Raw Data'!Q186*CalcMR!$S162)))</f>
        <v>0</v>
      </c>
      <c r="G162" s="59" t="n">
        <f aca="false">IF('Raw Data'!G$4&lt;&gt;0,10*LOG(('Raw Data'!R182*CalcMR!$P162)+SUM('Raw Data'!R183:R185)+('Raw Data'!R186*CalcMR!$S162)))</f>
        <v>0</v>
      </c>
      <c r="H162" s="59" t="n">
        <f aca="false">IF('Raw Data'!H$4&lt;&gt;0,10*LOG(('Raw Data'!S182*CalcMR!$P162)+SUM('Raw Data'!S183:S185)+('Raw Data'!S186*CalcMR!$S162)))</f>
        <v>0</v>
      </c>
      <c r="I162" s="59" t="n">
        <f aca="false">IF('Raw Data'!I$4&lt;&gt;0,10*LOG(('Raw Data'!T182*CalcMR!$P162)+SUM('Raw Data'!T183:T185)+('Raw Data'!T186*CalcMR!$S162)))</f>
        <v>0</v>
      </c>
      <c r="J162" s="59" t="n">
        <f aca="false">IF('Raw Data'!J$4&lt;&gt;0,10*LOG(('Raw Data'!U182*CalcMR!$P162)+SUM('Raw Data'!U183:U185)+('Raw Data'!U186*CalcMR!$S162)))</f>
        <v>0</v>
      </c>
      <c r="K162" s="59" t="n">
        <f aca="false">IF('Raw Data'!K$4&lt;&gt;0,10*LOG(('Raw Data'!V182*CalcMR!$P162)+SUM('Raw Data'!V183:V185)+('Raw Data'!V186*CalcMR!$S162)))</f>
        <v>0</v>
      </c>
      <c r="M162" s="0" t="n">
        <v>159</v>
      </c>
      <c r="N162" s="72" t="n">
        <v>180</v>
      </c>
      <c r="O162" s="73" t="n">
        <f aca="false">N162+2</f>
        <v>182</v>
      </c>
      <c r="P162" s="54" t="n">
        <v>1</v>
      </c>
      <c r="Q162" s="72" t="n">
        <v>184</v>
      </c>
      <c r="R162" s="74" t="n">
        <f aca="false">Q162+2</f>
        <v>186</v>
      </c>
      <c r="S162" s="54" t="n">
        <v>1</v>
      </c>
      <c r="U162" s="0" t="n">
        <v>162</v>
      </c>
      <c r="W162" s="0" t="str">
        <f aca="false">CONCATENATE("=IF('Raw Data'!B$4&lt;&gt;0,10*LOG(('Raw Data'!M",O162,"*CalcMR!$P",U162,")+SUM('Raw Data'!M",O162+1,":M",$R162-1,")+('Raw Data'!M",$R162,"*CalcMR!$S",U162,")))")</f>
        <v>=IF('Raw Data'!B$4&lt;&gt;0,10*LOG(('Raw Data'!M182*CalcMR!$P162)+SUM('Raw Data'!M183:M185)+('Raw Data'!M186*CalcMR!$S162)))</v>
      </c>
    </row>
    <row r="163" customFormat="false" ht="12.75" hidden="false" customHeight="false" outlineLevel="0" collapsed="false">
      <c r="A163" s="0" t="s">
        <v>3</v>
      </c>
      <c r="B163" s="59" t="n">
        <f aca="false">IF('Raw Data'!B$4&lt;&gt;0,10*LOG(('Raw Data'!M187*CalcMR!$P163)+SUM('Raw Data'!M188:M190)+('Raw Data'!M191*CalcMR!$S163)))</f>
        <v>40.4520829941208</v>
      </c>
      <c r="C163" s="59" t="n">
        <f aca="false">IF('Raw Data'!C$4&lt;&gt;0,10*LOG(('Raw Data'!N187*CalcMR!$P163)+SUM('Raw Data'!N188:N190)+('Raw Data'!N191*CalcMR!$S163)))</f>
        <v>0</v>
      </c>
      <c r="D163" s="59" t="n">
        <f aca="false">IF('Raw Data'!D$4&lt;&gt;0,10*LOG(('Raw Data'!O187*CalcMR!$P163)+SUM('Raw Data'!O188:O190)+('Raw Data'!O191*CalcMR!$S163)))</f>
        <v>0</v>
      </c>
      <c r="E163" s="59" t="n">
        <f aca="false">IF('Raw Data'!E$4&lt;&gt;0,10*LOG(('Raw Data'!P187*CalcMR!$P163)+SUM('Raw Data'!P188:P190)+('Raw Data'!P191*CalcMR!$S163)))</f>
        <v>0</v>
      </c>
      <c r="F163" s="59" t="n">
        <f aca="false">IF('Raw Data'!F$4&lt;&gt;0,10*LOG(('Raw Data'!Q187*CalcMR!$P163)+SUM('Raw Data'!Q188:Q190)+('Raw Data'!Q191*CalcMR!$S163)))</f>
        <v>0</v>
      </c>
      <c r="G163" s="59" t="n">
        <f aca="false">IF('Raw Data'!G$4&lt;&gt;0,10*LOG(('Raw Data'!R187*CalcMR!$P163)+SUM('Raw Data'!R188:R190)+('Raw Data'!R191*CalcMR!$S163)))</f>
        <v>0</v>
      </c>
      <c r="H163" s="59" t="n">
        <f aca="false">IF('Raw Data'!H$4&lt;&gt;0,10*LOG(('Raw Data'!S187*CalcMR!$P163)+SUM('Raw Data'!S188:S190)+('Raw Data'!S191*CalcMR!$S163)))</f>
        <v>0</v>
      </c>
      <c r="I163" s="59" t="n">
        <f aca="false">IF('Raw Data'!I$4&lt;&gt;0,10*LOG(('Raw Data'!T187*CalcMR!$P163)+SUM('Raw Data'!T188:T190)+('Raw Data'!T191*CalcMR!$S163)))</f>
        <v>0</v>
      </c>
      <c r="J163" s="59" t="n">
        <f aca="false">IF('Raw Data'!J$4&lt;&gt;0,10*LOG(('Raw Data'!U187*CalcMR!$P163)+SUM('Raw Data'!U188:U190)+('Raw Data'!U191*CalcMR!$S163)))</f>
        <v>0</v>
      </c>
      <c r="K163" s="59" t="n">
        <f aca="false">IF('Raw Data'!K$4&lt;&gt;0,10*LOG(('Raw Data'!V187*CalcMR!$P163)+SUM('Raw Data'!V188:V190)+('Raw Data'!V191*CalcMR!$S163)))</f>
        <v>0</v>
      </c>
      <c r="M163" s="67" t="n">
        <v>160</v>
      </c>
      <c r="N163" s="72" t="n">
        <v>185</v>
      </c>
      <c r="O163" s="73" t="n">
        <f aca="false">N163+2</f>
        <v>187</v>
      </c>
      <c r="P163" s="54" t="n">
        <v>1</v>
      </c>
      <c r="Q163" s="72" t="n">
        <v>189</v>
      </c>
      <c r="R163" s="74" t="n">
        <f aca="false">Q163+2</f>
        <v>191</v>
      </c>
      <c r="S163" s="54" t="n">
        <v>1</v>
      </c>
      <c r="U163" s="0" t="n">
        <v>163</v>
      </c>
      <c r="W163" s="0" t="str">
        <f aca="false">CONCATENATE("=IF('Raw Data'!B$4&lt;&gt;0,10*LOG(('Raw Data'!M",O163,"*CalcMR!$P",U163,")+SUM('Raw Data'!M",O163+1,":M",$R163-1,")+('Raw Data'!M",$R163,"*CalcMR!$S",U163,")))")</f>
        <v>=IF('Raw Data'!B$4&lt;&gt;0,10*LOG(('Raw Data'!M187*CalcMR!$P163)+SUM('Raw Data'!M188:M190)+('Raw Data'!M191*CalcMR!$S163)))</v>
      </c>
    </row>
    <row r="164" customFormat="false" ht="12.75" hidden="false" customHeight="false" outlineLevel="0" collapsed="false">
      <c r="B164" s="59" t="n">
        <f aca="false">IF('Raw Data'!B$4&lt;&gt;0,10*LOG(('Raw Data'!M192*CalcMR!$P164)+SUM('Raw Data'!M193:M195)+('Raw Data'!M196*CalcMR!$S164)))</f>
        <v>41.6395778119223</v>
      </c>
      <c r="C164" s="59" t="n">
        <f aca="false">IF('Raw Data'!C$4&lt;&gt;0,10*LOG(('Raw Data'!N192*CalcMR!$P164)+SUM('Raw Data'!N193:N195)+('Raw Data'!N196*CalcMR!$S164)))</f>
        <v>0</v>
      </c>
      <c r="D164" s="59" t="n">
        <f aca="false">IF('Raw Data'!D$4&lt;&gt;0,10*LOG(('Raw Data'!O192*CalcMR!$P164)+SUM('Raw Data'!O193:O195)+('Raw Data'!O196*CalcMR!$S164)))</f>
        <v>0</v>
      </c>
      <c r="E164" s="59" t="n">
        <f aca="false">IF('Raw Data'!E$4&lt;&gt;0,10*LOG(('Raw Data'!P192*CalcMR!$P164)+SUM('Raw Data'!P193:P195)+('Raw Data'!P196*CalcMR!$S164)))</f>
        <v>0</v>
      </c>
      <c r="F164" s="59" t="n">
        <f aca="false">IF('Raw Data'!F$4&lt;&gt;0,10*LOG(('Raw Data'!Q192*CalcMR!$P164)+SUM('Raw Data'!Q193:Q195)+('Raw Data'!Q196*CalcMR!$S164)))</f>
        <v>0</v>
      </c>
      <c r="G164" s="59" t="n">
        <f aca="false">IF('Raw Data'!G$4&lt;&gt;0,10*LOG(('Raw Data'!R192*CalcMR!$P164)+SUM('Raw Data'!R193:R195)+('Raw Data'!R196*CalcMR!$S164)))</f>
        <v>0</v>
      </c>
      <c r="H164" s="59" t="n">
        <f aca="false">IF('Raw Data'!H$4&lt;&gt;0,10*LOG(('Raw Data'!S192*CalcMR!$P164)+SUM('Raw Data'!S193:S195)+('Raw Data'!S196*CalcMR!$S164)))</f>
        <v>0</v>
      </c>
      <c r="I164" s="59" t="n">
        <f aca="false">IF('Raw Data'!I$4&lt;&gt;0,10*LOG(('Raw Data'!T192*CalcMR!$P164)+SUM('Raw Data'!T193:T195)+('Raw Data'!T196*CalcMR!$S164)))</f>
        <v>0</v>
      </c>
      <c r="J164" s="59" t="n">
        <f aca="false">IF('Raw Data'!J$4&lt;&gt;0,10*LOG(('Raw Data'!U192*CalcMR!$P164)+SUM('Raw Data'!U193:U195)+('Raw Data'!U196*CalcMR!$S164)))</f>
        <v>0</v>
      </c>
      <c r="K164" s="59" t="n">
        <f aca="false">IF('Raw Data'!K$4&lt;&gt;0,10*LOG(('Raw Data'!V192*CalcMR!$P164)+SUM('Raw Data'!V193:V195)+('Raw Data'!V196*CalcMR!$S164)))</f>
        <v>0</v>
      </c>
      <c r="M164" s="67" t="n">
        <v>161</v>
      </c>
      <c r="N164" s="72" t="n">
        <v>190</v>
      </c>
      <c r="O164" s="73" t="n">
        <f aca="false">N164+2</f>
        <v>192</v>
      </c>
      <c r="P164" s="54" t="n">
        <v>1</v>
      </c>
      <c r="Q164" s="72" t="n">
        <v>194</v>
      </c>
      <c r="R164" s="74" t="n">
        <f aca="false">Q164+2</f>
        <v>196</v>
      </c>
      <c r="S164" s="54" t="n">
        <v>1</v>
      </c>
      <c r="U164" s="0" t="n">
        <v>164</v>
      </c>
      <c r="W164" s="0" t="str">
        <f aca="false">CONCATENATE("=IF('Raw Data'!B$4&lt;&gt;0,10*LOG(('Raw Data'!M",O164,"*CalcMR!$P",U164,")+SUM('Raw Data'!M",O164+1,":M",$R164-1,")+('Raw Data'!M",$R164,"*CalcMR!$S",U164,")))")</f>
        <v>=IF('Raw Data'!B$4&lt;&gt;0,10*LOG(('Raw Data'!M192*CalcMR!$P164)+SUM('Raw Data'!M193:M195)+('Raw Data'!M196*CalcMR!$S164)))</v>
      </c>
    </row>
    <row r="165" customFormat="false" ht="12.75" hidden="false" customHeight="false" outlineLevel="0" collapsed="false">
      <c r="B165" s="59" t="n">
        <f aca="false">IF('Raw Data'!B$4&lt;&gt;0,10*LOG(('Raw Data'!M197*CalcMR!$P165)+SUM('Raw Data'!M198:M201)+('Raw Data'!M202*CalcMR!$S165)))</f>
        <v>46.7105563579056</v>
      </c>
      <c r="C165" s="59" t="n">
        <f aca="false">IF('Raw Data'!C$4&lt;&gt;0,10*LOG(('Raw Data'!N197*CalcMR!$P165)+SUM('Raw Data'!N198:N201)+('Raw Data'!N202*CalcMR!$S165)))</f>
        <v>0</v>
      </c>
      <c r="D165" s="59" t="n">
        <f aca="false">IF('Raw Data'!D$4&lt;&gt;0,10*LOG(('Raw Data'!O197*CalcMR!$P165)+SUM('Raw Data'!O198:O201)+('Raw Data'!O202*CalcMR!$S165)))</f>
        <v>0</v>
      </c>
      <c r="E165" s="59" t="n">
        <f aca="false">IF('Raw Data'!E$4&lt;&gt;0,10*LOG(('Raw Data'!P197*CalcMR!$P165)+SUM('Raw Data'!P198:P201)+('Raw Data'!P202*CalcMR!$S165)))</f>
        <v>0</v>
      </c>
      <c r="F165" s="59" t="n">
        <f aca="false">IF('Raw Data'!F$4&lt;&gt;0,10*LOG(('Raw Data'!Q197*CalcMR!$P165)+SUM('Raw Data'!Q198:Q201)+('Raw Data'!Q202*CalcMR!$S165)))</f>
        <v>0</v>
      </c>
      <c r="G165" s="59" t="n">
        <f aca="false">IF('Raw Data'!G$4&lt;&gt;0,10*LOG(('Raw Data'!R197*CalcMR!$P165)+SUM('Raw Data'!R198:R201)+('Raw Data'!R202*CalcMR!$S165)))</f>
        <v>0</v>
      </c>
      <c r="H165" s="59" t="n">
        <f aca="false">IF('Raw Data'!H$4&lt;&gt;0,10*LOG(('Raw Data'!S197*CalcMR!$P165)+SUM('Raw Data'!S198:S201)+('Raw Data'!S202*CalcMR!$S165)))</f>
        <v>0</v>
      </c>
      <c r="I165" s="59" t="n">
        <f aca="false">IF('Raw Data'!I$4&lt;&gt;0,10*LOG(('Raw Data'!T197*CalcMR!$P165)+SUM('Raw Data'!T198:T201)+('Raw Data'!T202*CalcMR!$S165)))</f>
        <v>0</v>
      </c>
      <c r="J165" s="59" t="n">
        <f aca="false">IF('Raw Data'!J$4&lt;&gt;0,10*LOG(('Raw Data'!U197*CalcMR!$P165)+SUM('Raw Data'!U198:U201)+('Raw Data'!U202*CalcMR!$S165)))</f>
        <v>0</v>
      </c>
      <c r="K165" s="59" t="n">
        <f aca="false">IF('Raw Data'!K$4&lt;&gt;0,10*LOG(('Raw Data'!V197*CalcMR!$P165)+SUM('Raw Data'!V198:V201)+('Raw Data'!V202*CalcMR!$S165)))</f>
        <v>0</v>
      </c>
      <c r="M165" s="0" t="n">
        <v>162</v>
      </c>
      <c r="N165" s="72" t="n">
        <v>195</v>
      </c>
      <c r="O165" s="73" t="n">
        <f aca="false">N165+2</f>
        <v>197</v>
      </c>
      <c r="P165" s="54" t="n">
        <v>1</v>
      </c>
      <c r="Q165" s="72" t="n">
        <v>200</v>
      </c>
      <c r="R165" s="74" t="n">
        <f aca="false">Q165+2</f>
        <v>202</v>
      </c>
      <c r="S165" s="54" t="n">
        <v>1</v>
      </c>
      <c r="U165" s="0" t="n">
        <v>165</v>
      </c>
      <c r="W165" s="0" t="str">
        <f aca="false">CONCATENATE("=IF('Raw Data'!B$4&lt;&gt;0,10*LOG(('Raw Data'!M",O165,"*CalcMR!$P",U165,")+SUM('Raw Data'!M",O165+1,":M",$R165-1,")+('Raw Data'!M",$R165,"*CalcMR!$S",U165,")))")</f>
        <v>=IF('Raw Data'!B$4&lt;&gt;0,10*LOG(('Raw Data'!M197*CalcMR!$P165)+SUM('Raw Data'!M198:M201)+('Raw Data'!M202*CalcMR!$S165)))</v>
      </c>
    </row>
    <row r="166" customFormat="false" ht="12.75" hidden="false" customHeight="false" outlineLevel="0" collapsed="false">
      <c r="B166" s="59" t="n">
        <f aca="false">IF('Raw Data'!B$4&lt;&gt;0,10*LOG(('Raw Data'!M203*CalcMR!$P166)+SUM('Raw Data'!M204:M206)+('Raw Data'!M207*CalcMR!$S166)))</f>
        <v>48.4686415877292</v>
      </c>
      <c r="C166" s="59" t="n">
        <f aca="false">IF('Raw Data'!C$4&lt;&gt;0,10*LOG(('Raw Data'!N203*CalcMR!$P166)+SUM('Raw Data'!N204:N206)+('Raw Data'!N207*CalcMR!$S166)))</f>
        <v>0</v>
      </c>
      <c r="D166" s="59" t="n">
        <f aca="false">IF('Raw Data'!D$4&lt;&gt;0,10*LOG(('Raw Data'!O203*CalcMR!$P166)+SUM('Raw Data'!O204:O206)+('Raw Data'!O207*CalcMR!$S166)))</f>
        <v>0</v>
      </c>
      <c r="E166" s="59" t="n">
        <f aca="false">IF('Raw Data'!E$4&lt;&gt;0,10*LOG(('Raw Data'!P203*CalcMR!$P166)+SUM('Raw Data'!P204:P206)+('Raw Data'!P207*CalcMR!$S166)))</f>
        <v>0</v>
      </c>
      <c r="F166" s="59" t="n">
        <f aca="false">IF('Raw Data'!F$4&lt;&gt;0,10*LOG(('Raw Data'!Q203*CalcMR!$P166)+SUM('Raw Data'!Q204:Q206)+('Raw Data'!Q207*CalcMR!$S166)))</f>
        <v>0</v>
      </c>
      <c r="G166" s="59" t="n">
        <f aca="false">IF('Raw Data'!G$4&lt;&gt;0,10*LOG(('Raw Data'!R203*CalcMR!$P166)+SUM('Raw Data'!R204:R206)+('Raw Data'!R207*CalcMR!$S166)))</f>
        <v>0</v>
      </c>
      <c r="H166" s="59" t="n">
        <f aca="false">IF('Raw Data'!H$4&lt;&gt;0,10*LOG(('Raw Data'!S203*CalcMR!$P166)+SUM('Raw Data'!S204:S206)+('Raw Data'!S207*CalcMR!$S166)))</f>
        <v>0</v>
      </c>
      <c r="I166" s="59" t="n">
        <f aca="false">IF('Raw Data'!I$4&lt;&gt;0,10*LOG(('Raw Data'!T203*CalcMR!$P166)+SUM('Raw Data'!T204:T206)+('Raw Data'!T207*CalcMR!$S166)))</f>
        <v>0</v>
      </c>
      <c r="J166" s="59" t="n">
        <f aca="false">IF('Raw Data'!J$4&lt;&gt;0,10*LOG(('Raw Data'!U203*CalcMR!$P166)+SUM('Raw Data'!U204:U206)+('Raw Data'!U207*CalcMR!$S166)))</f>
        <v>0</v>
      </c>
      <c r="K166" s="59" t="n">
        <f aca="false">IF('Raw Data'!K$4&lt;&gt;0,10*LOG(('Raw Data'!V203*CalcMR!$P166)+SUM('Raw Data'!V204:V206)+('Raw Data'!V207*CalcMR!$S166)))</f>
        <v>0</v>
      </c>
      <c r="M166" s="67" t="n">
        <v>163</v>
      </c>
      <c r="N166" s="72" t="n">
        <v>201</v>
      </c>
      <c r="O166" s="73" t="n">
        <f aca="false">N166+2</f>
        <v>203</v>
      </c>
      <c r="P166" s="54" t="n">
        <v>1</v>
      </c>
      <c r="Q166" s="72" t="n">
        <v>205</v>
      </c>
      <c r="R166" s="74" t="n">
        <f aca="false">Q166+2</f>
        <v>207</v>
      </c>
      <c r="S166" s="54" t="n">
        <v>1</v>
      </c>
      <c r="U166" s="0" t="n">
        <v>166</v>
      </c>
      <c r="W166" s="0" t="str">
        <f aca="false">CONCATENATE("=IF('Raw Data'!B$4&lt;&gt;0,10*LOG(('Raw Data'!M",O166,"*CalcMR!$P",U166,")+SUM('Raw Data'!M",O166+1,":M",$R166-1,")+('Raw Data'!M",$R166,"*CalcMR!$S",U166,")))")</f>
        <v>=IF('Raw Data'!B$4&lt;&gt;0,10*LOG(('Raw Data'!M203*CalcMR!$P166)+SUM('Raw Data'!M204:M206)+('Raw Data'!M207*CalcMR!$S166)))</v>
      </c>
    </row>
    <row r="167" customFormat="false" ht="12.75" hidden="false" customHeight="false" outlineLevel="0" collapsed="false">
      <c r="B167" s="59" t="n">
        <f aca="false">IF('Raw Data'!B$4&lt;&gt;0,10*LOG(('Raw Data'!M208*CalcMR!$P167)+SUM('Raw Data'!M209:M212)+('Raw Data'!M213*CalcMR!$S167)))</f>
        <v>50.7669662520318</v>
      </c>
      <c r="C167" s="59" t="n">
        <f aca="false">IF('Raw Data'!C$4&lt;&gt;0,10*LOG(('Raw Data'!N208*CalcMR!$P167)+SUM('Raw Data'!N209:N212)+('Raw Data'!N213*CalcMR!$S167)))</f>
        <v>0</v>
      </c>
      <c r="D167" s="59" t="n">
        <f aca="false">IF('Raw Data'!D$4&lt;&gt;0,10*LOG(('Raw Data'!O208*CalcMR!$P167)+SUM('Raw Data'!O209:O212)+('Raw Data'!O213*CalcMR!$S167)))</f>
        <v>0</v>
      </c>
      <c r="E167" s="59" t="n">
        <f aca="false">IF('Raw Data'!E$4&lt;&gt;0,10*LOG(('Raw Data'!P208*CalcMR!$P167)+SUM('Raw Data'!P209:P212)+('Raw Data'!P213*CalcMR!$S167)))</f>
        <v>0</v>
      </c>
      <c r="F167" s="59" t="n">
        <f aca="false">IF('Raw Data'!F$4&lt;&gt;0,10*LOG(('Raw Data'!Q208*CalcMR!$P167)+SUM('Raw Data'!Q209:Q212)+('Raw Data'!Q213*CalcMR!$S167)))</f>
        <v>0</v>
      </c>
      <c r="G167" s="59" t="n">
        <f aca="false">IF('Raw Data'!G$4&lt;&gt;0,10*LOG(('Raw Data'!R208*CalcMR!$P167)+SUM('Raw Data'!R209:R212)+('Raw Data'!R213*CalcMR!$S167)))</f>
        <v>0</v>
      </c>
      <c r="H167" s="59" t="n">
        <f aca="false">IF('Raw Data'!H$4&lt;&gt;0,10*LOG(('Raw Data'!S208*CalcMR!$P167)+SUM('Raw Data'!S209:S212)+('Raw Data'!S213*CalcMR!$S167)))</f>
        <v>0</v>
      </c>
      <c r="I167" s="59" t="n">
        <f aca="false">IF('Raw Data'!I$4&lt;&gt;0,10*LOG(('Raw Data'!T208*CalcMR!$P167)+SUM('Raw Data'!T209:T212)+('Raw Data'!T213*CalcMR!$S167)))</f>
        <v>0</v>
      </c>
      <c r="J167" s="59" t="n">
        <f aca="false">IF('Raw Data'!J$4&lt;&gt;0,10*LOG(('Raw Data'!U208*CalcMR!$P167)+SUM('Raw Data'!U209:U212)+('Raw Data'!U213*CalcMR!$S167)))</f>
        <v>0</v>
      </c>
      <c r="K167" s="59" t="n">
        <f aca="false">IF('Raw Data'!K$4&lt;&gt;0,10*LOG(('Raw Data'!V208*CalcMR!$P167)+SUM('Raw Data'!V209:V212)+('Raw Data'!V213*CalcMR!$S167)))</f>
        <v>0</v>
      </c>
      <c r="M167" s="67" t="n">
        <v>164</v>
      </c>
      <c r="N167" s="72" t="n">
        <v>206</v>
      </c>
      <c r="O167" s="73" t="n">
        <f aca="false">N167+2</f>
        <v>208</v>
      </c>
      <c r="P167" s="54" t="n">
        <v>1</v>
      </c>
      <c r="Q167" s="72" t="n">
        <v>211</v>
      </c>
      <c r="R167" s="74" t="n">
        <f aca="false">Q167+2</f>
        <v>213</v>
      </c>
      <c r="S167" s="54" t="n">
        <v>1</v>
      </c>
      <c r="U167" s="0" t="n">
        <v>167</v>
      </c>
      <c r="W167" s="0" t="str">
        <f aca="false">CONCATENATE("=IF('Raw Data'!B$4&lt;&gt;0,10*LOG(('Raw Data'!M",O167,"*CalcMR!$P",U167,")+SUM('Raw Data'!M",O167+1,":M",$R167-1,")+('Raw Data'!M",$R167,"*CalcMR!$S",U167,")))")</f>
        <v>=IF('Raw Data'!B$4&lt;&gt;0,10*LOG(('Raw Data'!M208*CalcMR!$P167)+SUM('Raw Data'!M209:M212)+('Raw Data'!M213*CalcMR!$S167)))</v>
      </c>
    </row>
    <row r="168" customFormat="false" ht="12.75" hidden="false" customHeight="false" outlineLevel="0" collapsed="false">
      <c r="B168" s="59" t="n">
        <f aca="false">IF('Raw Data'!B$4&lt;&gt;0,10*LOG(('Raw Data'!M214*CalcMR!$P168)+SUM('Raw Data'!M215:M218)+('Raw Data'!M219*CalcMR!$S168)))</f>
        <v>53.1002941066284</v>
      </c>
      <c r="C168" s="59" t="n">
        <f aca="false">IF('Raw Data'!C$4&lt;&gt;0,10*LOG(('Raw Data'!N214*CalcMR!$P168)+SUM('Raw Data'!N215:N218)+('Raw Data'!N219*CalcMR!$S168)))</f>
        <v>0</v>
      </c>
      <c r="D168" s="59" t="n">
        <f aca="false">IF('Raw Data'!D$4&lt;&gt;0,10*LOG(('Raw Data'!O214*CalcMR!$P168)+SUM('Raw Data'!O215:O218)+('Raw Data'!O219*CalcMR!$S168)))</f>
        <v>0</v>
      </c>
      <c r="E168" s="59" t="n">
        <f aca="false">IF('Raw Data'!E$4&lt;&gt;0,10*LOG(('Raw Data'!P214*CalcMR!$P168)+SUM('Raw Data'!P215:P218)+('Raw Data'!P219*CalcMR!$S168)))</f>
        <v>0</v>
      </c>
      <c r="F168" s="59" t="n">
        <f aca="false">IF('Raw Data'!F$4&lt;&gt;0,10*LOG(('Raw Data'!Q214*CalcMR!$P168)+SUM('Raw Data'!Q215:Q218)+('Raw Data'!Q219*CalcMR!$S168)))</f>
        <v>0</v>
      </c>
      <c r="G168" s="59" t="n">
        <f aca="false">IF('Raw Data'!G$4&lt;&gt;0,10*LOG(('Raw Data'!R214*CalcMR!$P168)+SUM('Raw Data'!R215:R218)+('Raw Data'!R219*CalcMR!$S168)))</f>
        <v>0</v>
      </c>
      <c r="H168" s="59" t="n">
        <f aca="false">IF('Raw Data'!H$4&lt;&gt;0,10*LOG(('Raw Data'!S214*CalcMR!$P168)+SUM('Raw Data'!S215:S218)+('Raw Data'!S219*CalcMR!$S168)))</f>
        <v>0</v>
      </c>
      <c r="I168" s="59" t="n">
        <f aca="false">IF('Raw Data'!I$4&lt;&gt;0,10*LOG(('Raw Data'!T214*CalcMR!$P168)+SUM('Raw Data'!T215:T218)+('Raw Data'!T219*CalcMR!$S168)))</f>
        <v>0</v>
      </c>
      <c r="J168" s="59" t="n">
        <f aca="false">IF('Raw Data'!J$4&lt;&gt;0,10*LOG(('Raw Data'!U214*CalcMR!$P168)+SUM('Raw Data'!U215:U218)+('Raw Data'!U219*CalcMR!$S168)))</f>
        <v>0</v>
      </c>
      <c r="K168" s="59" t="n">
        <f aca="false">IF('Raw Data'!K$4&lt;&gt;0,10*LOG(('Raw Data'!V214*CalcMR!$P168)+SUM('Raw Data'!V215:V218)+('Raw Data'!V219*CalcMR!$S168)))</f>
        <v>0</v>
      </c>
      <c r="M168" s="0" t="n">
        <v>165</v>
      </c>
      <c r="N168" s="72" t="n">
        <v>212</v>
      </c>
      <c r="O168" s="73" t="n">
        <f aca="false">N168+2</f>
        <v>214</v>
      </c>
      <c r="P168" s="54" t="n">
        <v>1</v>
      </c>
      <c r="Q168" s="72" t="n">
        <v>217</v>
      </c>
      <c r="R168" s="74" t="n">
        <f aca="false">Q168+2</f>
        <v>219</v>
      </c>
      <c r="S168" s="54" t="n">
        <v>1</v>
      </c>
      <c r="U168" s="0" t="n">
        <v>168</v>
      </c>
      <c r="W168" s="0" t="str">
        <f aca="false">CONCATENATE("=IF('Raw Data'!B$4&lt;&gt;0,10*LOG(('Raw Data'!M",O168,"*CalcMR!$P",U168,")+SUM('Raw Data'!M",O168+1,":M",$R168-1,")+('Raw Data'!M",$R168,"*CalcMR!$S",U168,")))")</f>
        <v>=IF('Raw Data'!B$4&lt;&gt;0,10*LOG(('Raw Data'!M214*CalcMR!$P168)+SUM('Raw Data'!M215:M218)+('Raw Data'!M219*CalcMR!$S168)))</v>
      </c>
    </row>
    <row r="169" customFormat="false" ht="12.75" hidden="false" customHeight="false" outlineLevel="0" collapsed="false">
      <c r="B169" s="59" t="n">
        <f aca="false">IF('Raw Data'!B$4&lt;&gt;0,10*LOG(('Raw Data'!M220*CalcMR!$P169)+SUM('Raw Data'!M221:M223)+('Raw Data'!M224*CalcMR!$S169)))</f>
        <v>50.8167387083176</v>
      </c>
      <c r="C169" s="59" t="n">
        <f aca="false">IF('Raw Data'!C$4&lt;&gt;0,10*LOG(('Raw Data'!N220*CalcMR!$P169)+SUM('Raw Data'!N221:N223)+('Raw Data'!N224*CalcMR!$S169)))</f>
        <v>0</v>
      </c>
      <c r="D169" s="59" t="n">
        <f aca="false">IF('Raw Data'!D$4&lt;&gt;0,10*LOG(('Raw Data'!O220*CalcMR!$P169)+SUM('Raw Data'!O221:O223)+('Raw Data'!O224*CalcMR!$S169)))</f>
        <v>0</v>
      </c>
      <c r="E169" s="59" t="n">
        <f aca="false">IF('Raw Data'!E$4&lt;&gt;0,10*LOG(('Raw Data'!P220*CalcMR!$P169)+SUM('Raw Data'!P221:P223)+('Raw Data'!P224*CalcMR!$S169)))</f>
        <v>0</v>
      </c>
      <c r="F169" s="59" t="n">
        <f aca="false">IF('Raw Data'!F$4&lt;&gt;0,10*LOG(('Raw Data'!Q220*CalcMR!$P169)+SUM('Raw Data'!Q221:Q223)+('Raw Data'!Q224*CalcMR!$S169)))</f>
        <v>0</v>
      </c>
      <c r="G169" s="59" t="n">
        <f aca="false">IF('Raw Data'!G$4&lt;&gt;0,10*LOG(('Raw Data'!R220*CalcMR!$P169)+SUM('Raw Data'!R221:R223)+('Raw Data'!R224*CalcMR!$S169)))</f>
        <v>0</v>
      </c>
      <c r="H169" s="59" t="n">
        <f aca="false">IF('Raw Data'!H$4&lt;&gt;0,10*LOG(('Raw Data'!S220*CalcMR!$P169)+SUM('Raw Data'!S221:S223)+('Raw Data'!S224*CalcMR!$S169)))</f>
        <v>0</v>
      </c>
      <c r="I169" s="59" t="n">
        <f aca="false">IF('Raw Data'!I$4&lt;&gt;0,10*LOG(('Raw Data'!T220*CalcMR!$P169)+SUM('Raw Data'!T221:T223)+('Raw Data'!T224*CalcMR!$S169)))</f>
        <v>0</v>
      </c>
      <c r="J169" s="59" t="n">
        <f aca="false">IF('Raw Data'!J$4&lt;&gt;0,10*LOG(('Raw Data'!U220*CalcMR!$P169)+SUM('Raw Data'!U221:U223)+('Raw Data'!U224*CalcMR!$S169)))</f>
        <v>0</v>
      </c>
      <c r="K169" s="59" t="n">
        <f aca="false">IF('Raw Data'!K$4&lt;&gt;0,10*LOG(('Raw Data'!V220*CalcMR!$P169)+SUM('Raw Data'!V221:V223)+('Raw Data'!V224*CalcMR!$S169)))</f>
        <v>0</v>
      </c>
      <c r="M169" s="67" t="n">
        <v>166</v>
      </c>
      <c r="N169" s="72" t="n">
        <v>218</v>
      </c>
      <c r="O169" s="73" t="n">
        <f aca="false">N169+2</f>
        <v>220</v>
      </c>
      <c r="P169" s="54" t="n">
        <v>1</v>
      </c>
      <c r="Q169" s="72" t="n">
        <v>222</v>
      </c>
      <c r="R169" s="74" t="n">
        <f aca="false">Q169+2</f>
        <v>224</v>
      </c>
      <c r="S169" s="54" t="n">
        <v>1</v>
      </c>
      <c r="U169" s="0" t="n">
        <v>169</v>
      </c>
      <c r="W169" s="0" t="str">
        <f aca="false">CONCATENATE("=IF('Raw Data'!B$4&lt;&gt;0,10*LOG(('Raw Data'!M",O169,"*CalcMR!$P",U169,")+SUM('Raw Data'!M",O169+1,":M",$R169-1,")+('Raw Data'!M",$R169,"*CalcMR!$S",U169,")))")</f>
        <v>=IF('Raw Data'!B$4&lt;&gt;0,10*LOG(('Raw Data'!M220*CalcMR!$P169)+SUM('Raw Data'!M221:M223)+('Raw Data'!M224*CalcMR!$S169)))</v>
      </c>
    </row>
    <row r="170" customFormat="false" ht="12.75" hidden="false" customHeight="false" outlineLevel="0" collapsed="false">
      <c r="A170" s="66"/>
      <c r="B170" s="59" t="n">
        <f aca="false">IF('Raw Data'!B$4&lt;&gt;0,10*LOG(('Raw Data'!M225*CalcMR!$P170)+SUM('Raw Data'!M226:M230)+('Raw Data'!M231*CalcMR!$S170)))</f>
        <v>56.9053761583777</v>
      </c>
      <c r="C170" s="59" t="n">
        <f aca="false">IF('Raw Data'!C$4&lt;&gt;0,10*LOG(('Raw Data'!N225*CalcMR!$P170)+SUM('Raw Data'!N226:N230)+('Raw Data'!N231*CalcMR!$S170)))</f>
        <v>0</v>
      </c>
      <c r="D170" s="59" t="n">
        <f aca="false">IF('Raw Data'!D$4&lt;&gt;0,10*LOG(('Raw Data'!O225*CalcMR!$P170)+SUM('Raw Data'!O226:O230)+('Raw Data'!O231*CalcMR!$S170)))</f>
        <v>0</v>
      </c>
      <c r="E170" s="59" t="n">
        <f aca="false">IF('Raw Data'!E$4&lt;&gt;0,10*LOG(('Raw Data'!P225*CalcMR!$P170)+SUM('Raw Data'!P226:P230)+('Raw Data'!P231*CalcMR!$S170)))</f>
        <v>0</v>
      </c>
      <c r="F170" s="59" t="n">
        <f aca="false">IF('Raw Data'!F$4&lt;&gt;0,10*LOG(('Raw Data'!Q225*CalcMR!$P170)+SUM('Raw Data'!Q226:Q230)+('Raw Data'!Q231*CalcMR!$S170)))</f>
        <v>0</v>
      </c>
      <c r="G170" s="59" t="n">
        <f aca="false">IF('Raw Data'!G$4&lt;&gt;0,10*LOG(('Raw Data'!R225*CalcMR!$P170)+SUM('Raw Data'!R226:R230)+('Raw Data'!R231*CalcMR!$S170)))</f>
        <v>0</v>
      </c>
      <c r="H170" s="59" t="n">
        <f aca="false">IF('Raw Data'!H$4&lt;&gt;0,10*LOG(('Raw Data'!S225*CalcMR!$P170)+SUM('Raw Data'!S226:S230)+('Raw Data'!S231*CalcMR!$S170)))</f>
        <v>0</v>
      </c>
      <c r="I170" s="59" t="n">
        <f aca="false">IF('Raw Data'!I$4&lt;&gt;0,10*LOG(('Raw Data'!T225*CalcMR!$P170)+SUM('Raw Data'!T226:T230)+('Raw Data'!T231*CalcMR!$S170)))</f>
        <v>0</v>
      </c>
      <c r="J170" s="59" t="n">
        <f aca="false">IF('Raw Data'!J$4&lt;&gt;0,10*LOG(('Raw Data'!U225*CalcMR!$P170)+SUM('Raw Data'!U226:U230)+('Raw Data'!U231*CalcMR!$S170)))</f>
        <v>0</v>
      </c>
      <c r="K170" s="59" t="n">
        <f aca="false">IF('Raw Data'!K$4&lt;&gt;0,10*LOG(('Raw Data'!V225*CalcMR!$P170)+SUM('Raw Data'!V226:V230)+('Raw Data'!V231*CalcMR!$S170)))</f>
        <v>0</v>
      </c>
      <c r="L170" s="0" t="s">
        <v>188</v>
      </c>
      <c r="M170" s="67" t="n">
        <v>167</v>
      </c>
      <c r="N170" s="72" t="n">
        <v>223</v>
      </c>
      <c r="O170" s="73" t="n">
        <f aca="false">N170+2</f>
        <v>225</v>
      </c>
      <c r="P170" s="54" t="n">
        <v>1</v>
      </c>
      <c r="Q170" s="72" t="n">
        <v>229</v>
      </c>
      <c r="R170" s="74" t="n">
        <f aca="false">Q170+2</f>
        <v>231</v>
      </c>
      <c r="S170" s="54" t="n">
        <v>1</v>
      </c>
      <c r="U170" s="0" t="n">
        <v>170</v>
      </c>
      <c r="W170" s="0" t="str">
        <f aca="false">CONCATENATE("=IF('Raw Data'!B$4&lt;&gt;0,10*LOG(('Raw Data'!M",O170,"*CalcMR!$P",U170,")+SUM('Raw Data'!M",O170+1,":M",$R170-1,")+('Raw Data'!M",$R170,"*CalcMR!$S",U170,")))")</f>
        <v>=IF('Raw Data'!B$4&lt;&gt;0,10*LOG(('Raw Data'!M225*CalcMR!$P170)+SUM('Raw Data'!M226:M230)+('Raw Data'!M231*CalcMR!$S170)))</v>
      </c>
    </row>
    <row r="171" customFormat="false" ht="12.75" hidden="false" customHeight="false" outlineLevel="0" collapsed="false">
      <c r="A171" s="66"/>
      <c r="B171" s="59" t="n">
        <f aca="false">IF('Raw Data'!B$4&lt;&gt;0,10*LOG(('Raw Data'!M232*CalcMR!$P171)+SUM('Raw Data'!M233:M236)+('Raw Data'!M237*CalcMR!$S171)))</f>
        <v>54.8740179450141</v>
      </c>
      <c r="C171" s="59" t="n">
        <f aca="false">IF('Raw Data'!C$4&lt;&gt;0,10*LOG(('Raw Data'!N232*CalcMR!$P171)+SUM('Raw Data'!N233:N236)+('Raw Data'!N237*CalcMR!$S171)))</f>
        <v>0</v>
      </c>
      <c r="D171" s="59" t="n">
        <f aca="false">IF('Raw Data'!D$4&lt;&gt;0,10*LOG(('Raw Data'!O232*CalcMR!$P171)+SUM('Raw Data'!O233:O236)+('Raw Data'!O237*CalcMR!$S171)))</f>
        <v>0</v>
      </c>
      <c r="E171" s="59" t="n">
        <f aca="false">IF('Raw Data'!E$4&lt;&gt;0,10*LOG(('Raw Data'!P232*CalcMR!$P171)+SUM('Raw Data'!P233:P236)+('Raw Data'!P237*CalcMR!$S171)))</f>
        <v>0</v>
      </c>
      <c r="F171" s="59" t="n">
        <f aca="false">IF('Raw Data'!F$4&lt;&gt;0,10*LOG(('Raw Data'!Q232*CalcMR!$P171)+SUM('Raw Data'!Q233:Q236)+('Raw Data'!Q237*CalcMR!$S171)))</f>
        <v>0</v>
      </c>
      <c r="G171" s="59" t="n">
        <f aca="false">IF('Raw Data'!G$4&lt;&gt;0,10*LOG(('Raw Data'!R232*CalcMR!$P171)+SUM('Raw Data'!R233:R236)+('Raw Data'!R237*CalcMR!$S171)))</f>
        <v>0</v>
      </c>
      <c r="H171" s="59" t="n">
        <f aca="false">IF('Raw Data'!H$4&lt;&gt;0,10*LOG(('Raw Data'!S232*CalcMR!$P171)+SUM('Raw Data'!S233:S236)+('Raw Data'!S237*CalcMR!$S171)))</f>
        <v>0</v>
      </c>
      <c r="I171" s="59" t="n">
        <f aca="false">IF('Raw Data'!I$4&lt;&gt;0,10*LOG(('Raw Data'!T232*CalcMR!$P171)+SUM('Raw Data'!T233:T236)+('Raw Data'!T237*CalcMR!$S171)))</f>
        <v>0</v>
      </c>
      <c r="J171" s="59" t="n">
        <f aca="false">IF('Raw Data'!J$4&lt;&gt;0,10*LOG(('Raw Data'!U232*CalcMR!$P171)+SUM('Raw Data'!U233:U236)+('Raw Data'!U237*CalcMR!$S171)))</f>
        <v>0</v>
      </c>
      <c r="K171" s="59" t="n">
        <f aca="false">IF('Raw Data'!K$4&lt;&gt;0,10*LOG(('Raw Data'!V232*CalcMR!$P171)+SUM('Raw Data'!V233:V236)+('Raw Data'!V237*CalcMR!$S171)))</f>
        <v>0</v>
      </c>
      <c r="M171" s="0" t="n">
        <v>168</v>
      </c>
      <c r="N171" s="72" t="n">
        <v>230</v>
      </c>
      <c r="O171" s="73" t="n">
        <f aca="false">N171+2</f>
        <v>232</v>
      </c>
      <c r="P171" s="54" t="n">
        <v>1</v>
      </c>
      <c r="Q171" s="72" t="n">
        <v>235</v>
      </c>
      <c r="R171" s="74" t="n">
        <f aca="false">Q171+2</f>
        <v>237</v>
      </c>
      <c r="S171" s="54" t="n">
        <v>1</v>
      </c>
      <c r="U171" s="0" t="n">
        <v>171</v>
      </c>
      <c r="W171" s="0" t="str">
        <f aca="false">CONCATENATE("=IF('Raw Data'!B$4&lt;&gt;0,10*LOG(('Raw Data'!M",O171,"*CalcMR!$P",U171,")+SUM('Raw Data'!M",O171+1,":M",$R171-1,")+('Raw Data'!M",$R171,"*CalcMR!$S",U171,")))")</f>
        <v>=IF('Raw Data'!B$4&lt;&gt;0,10*LOG(('Raw Data'!M232*CalcMR!$P171)+SUM('Raw Data'!M233:M236)+('Raw Data'!M237*CalcMR!$S171)))</v>
      </c>
    </row>
    <row r="172" customFormat="false" ht="12.75" hidden="false" customHeight="false" outlineLevel="0" collapsed="false">
      <c r="A172" s="20"/>
      <c r="B172" s="59" t="n">
        <f aca="false">IF('Raw Data'!B$4&lt;&gt;0,10*LOG(('Raw Data'!M238*CalcMR!$P172)+SUM('Raw Data'!M239:M244)+('Raw Data'!M245*CalcMR!$S172)))</f>
        <v>54.1791750469872</v>
      </c>
      <c r="C172" s="59" t="n">
        <f aca="false">IF('Raw Data'!C$4&lt;&gt;0,10*LOG(('Raw Data'!N238*CalcMR!$P172)+SUM('Raw Data'!N239:N244)+('Raw Data'!N245*CalcMR!$S172)))</f>
        <v>0</v>
      </c>
      <c r="D172" s="59" t="n">
        <f aca="false">IF('Raw Data'!D$4&lt;&gt;0,10*LOG(('Raw Data'!O238*CalcMR!$P172)+SUM('Raw Data'!O239:O244)+('Raw Data'!O245*CalcMR!$S172)))</f>
        <v>0</v>
      </c>
      <c r="E172" s="59" t="n">
        <f aca="false">IF('Raw Data'!E$4&lt;&gt;0,10*LOG(('Raw Data'!P238*CalcMR!$P172)+SUM('Raw Data'!P239:P244)+('Raw Data'!P245*CalcMR!$S172)))</f>
        <v>0</v>
      </c>
      <c r="F172" s="59" t="n">
        <f aca="false">IF('Raw Data'!F$4&lt;&gt;0,10*LOG(('Raw Data'!Q238*CalcMR!$P172)+SUM('Raw Data'!Q239:Q244)+('Raw Data'!Q245*CalcMR!$S172)))</f>
        <v>0</v>
      </c>
      <c r="G172" s="59" t="n">
        <f aca="false">IF('Raw Data'!G$4&lt;&gt;0,10*LOG(('Raw Data'!R238*CalcMR!$P172)+SUM('Raw Data'!R239:R244)+('Raw Data'!R245*CalcMR!$S172)))</f>
        <v>0</v>
      </c>
      <c r="H172" s="59" t="n">
        <f aca="false">IF('Raw Data'!H$4&lt;&gt;0,10*LOG(('Raw Data'!S238*CalcMR!$P172)+SUM('Raw Data'!S239:S244)+('Raw Data'!S245*CalcMR!$S172)))</f>
        <v>0</v>
      </c>
      <c r="I172" s="59" t="n">
        <f aca="false">IF('Raw Data'!I$4&lt;&gt;0,10*LOG(('Raw Data'!T238*CalcMR!$P172)+SUM('Raw Data'!T239:T244)+('Raw Data'!T245*CalcMR!$S172)))</f>
        <v>0</v>
      </c>
      <c r="J172" s="59" t="n">
        <f aca="false">IF('Raw Data'!J$4&lt;&gt;0,10*LOG(('Raw Data'!U238*CalcMR!$P172)+SUM('Raw Data'!U239:U244)+('Raw Data'!U245*CalcMR!$S172)))</f>
        <v>0</v>
      </c>
      <c r="K172" s="59" t="n">
        <f aca="false">IF('Raw Data'!K$4&lt;&gt;0,10*LOG(('Raw Data'!V238*CalcMR!$P172)+SUM('Raw Data'!V239:V244)+('Raw Data'!V245*CalcMR!$S172)))</f>
        <v>0</v>
      </c>
      <c r="M172" s="67" t="n">
        <v>169</v>
      </c>
      <c r="N172" s="72" t="n">
        <v>236</v>
      </c>
      <c r="O172" s="73" t="n">
        <f aca="false">N172+2</f>
        <v>238</v>
      </c>
      <c r="P172" s="54" t="n">
        <v>1</v>
      </c>
      <c r="Q172" s="72" t="n">
        <v>243</v>
      </c>
      <c r="R172" s="74" t="n">
        <f aca="false">Q172+2</f>
        <v>245</v>
      </c>
      <c r="S172" s="54" t="n">
        <v>1</v>
      </c>
      <c r="U172" s="0" t="n">
        <v>172</v>
      </c>
      <c r="W172" s="0" t="str">
        <f aca="false">CONCATENATE("=IF('Raw Data'!B$4&lt;&gt;0,10*LOG(('Raw Data'!M",O172,"*CalcMR!$P",U172,")+SUM('Raw Data'!M",O172+1,":M",$R172-1,")+('Raw Data'!M",$R172,"*CalcMR!$S",U172,")))")</f>
        <v>=IF('Raw Data'!B$4&lt;&gt;0,10*LOG(('Raw Data'!M238*CalcMR!$P172)+SUM('Raw Data'!M239:M244)+('Raw Data'!M245*CalcMR!$S172)))</v>
      </c>
    </row>
    <row r="173" customFormat="false" ht="12.75" hidden="false" customHeight="false" outlineLevel="0" collapsed="false">
      <c r="A173" s="20"/>
      <c r="B173" s="59" t="n">
        <f aca="false">IF('Raw Data'!B$4&lt;&gt;0,10*LOG(('Raw Data'!M246*CalcMR!$P173)+SUM('Raw Data'!M247:M251)+('Raw Data'!M252*CalcMR!$S173)))</f>
        <v>52.3645620325298</v>
      </c>
      <c r="C173" s="59" t="n">
        <f aca="false">IF('Raw Data'!C$4&lt;&gt;0,10*LOG(('Raw Data'!N246*CalcMR!$P173)+SUM('Raw Data'!N247:N251)+('Raw Data'!N252*CalcMR!$S173)))</f>
        <v>0</v>
      </c>
      <c r="D173" s="59" t="n">
        <f aca="false">IF('Raw Data'!D$4&lt;&gt;0,10*LOG(('Raw Data'!O246*CalcMR!$P173)+SUM('Raw Data'!O247:O251)+('Raw Data'!O252*CalcMR!$S173)))</f>
        <v>0</v>
      </c>
      <c r="E173" s="59" t="n">
        <f aca="false">IF('Raw Data'!E$4&lt;&gt;0,10*LOG(('Raw Data'!P246*CalcMR!$P173)+SUM('Raw Data'!P247:P251)+('Raw Data'!P252*CalcMR!$S173)))</f>
        <v>0</v>
      </c>
      <c r="F173" s="59" t="n">
        <f aca="false">IF('Raw Data'!F$4&lt;&gt;0,10*LOG(('Raw Data'!Q246*CalcMR!$P173)+SUM('Raw Data'!Q247:Q251)+('Raw Data'!Q252*CalcMR!$S173)))</f>
        <v>0</v>
      </c>
      <c r="G173" s="59" t="n">
        <f aca="false">IF('Raw Data'!G$4&lt;&gt;0,10*LOG(('Raw Data'!R246*CalcMR!$P173)+SUM('Raw Data'!R247:R251)+('Raw Data'!R252*CalcMR!$S173)))</f>
        <v>0</v>
      </c>
      <c r="H173" s="59" t="n">
        <f aca="false">IF('Raw Data'!H$4&lt;&gt;0,10*LOG(('Raw Data'!S246*CalcMR!$P173)+SUM('Raw Data'!S247:S251)+('Raw Data'!S252*CalcMR!$S173)))</f>
        <v>0</v>
      </c>
      <c r="I173" s="59" t="n">
        <f aca="false">IF('Raw Data'!I$4&lt;&gt;0,10*LOG(('Raw Data'!T246*CalcMR!$P173)+SUM('Raw Data'!T247:T251)+('Raw Data'!T252*CalcMR!$S173)))</f>
        <v>0</v>
      </c>
      <c r="J173" s="59" t="n">
        <f aca="false">IF('Raw Data'!J$4&lt;&gt;0,10*LOG(('Raw Data'!U246*CalcMR!$P173)+SUM('Raw Data'!U247:U251)+('Raw Data'!U252*CalcMR!$S173)))</f>
        <v>0</v>
      </c>
      <c r="K173" s="59" t="n">
        <f aca="false">IF('Raw Data'!K$4&lt;&gt;0,10*LOG(('Raw Data'!V246*CalcMR!$P173)+SUM('Raw Data'!V247:V251)+('Raw Data'!V252*CalcMR!$S173)))</f>
        <v>0</v>
      </c>
      <c r="M173" s="67" t="n">
        <v>170</v>
      </c>
      <c r="N173" s="72" t="n">
        <v>244</v>
      </c>
      <c r="O173" s="73" t="n">
        <f aca="false">N173+2</f>
        <v>246</v>
      </c>
      <c r="P173" s="54" t="n">
        <v>1</v>
      </c>
      <c r="Q173" s="72" t="n">
        <v>250</v>
      </c>
      <c r="R173" s="74" t="n">
        <f aca="false">Q173+2</f>
        <v>252</v>
      </c>
      <c r="S173" s="54" t="n">
        <v>1</v>
      </c>
      <c r="U173" s="0" t="n">
        <v>173</v>
      </c>
      <c r="W173" s="0" t="str">
        <f aca="false">CONCATENATE("=IF('Raw Data'!B$4&lt;&gt;0,10*LOG(('Raw Data'!M",O173,"*CalcMR!$P",U173,")+SUM('Raw Data'!M",O173+1,":M",$R173-1,")+('Raw Data'!M",$R173,"*CalcMR!$S",U173,")))")</f>
        <v>=IF('Raw Data'!B$4&lt;&gt;0,10*LOG(('Raw Data'!M246*CalcMR!$P173)+SUM('Raw Data'!M247:M251)+('Raw Data'!M252*CalcMR!$S173)))</v>
      </c>
    </row>
    <row r="174" customFormat="false" ht="12.75" hidden="false" customHeight="false" outlineLevel="0" collapsed="false">
      <c r="A174" s="20"/>
      <c r="B174" s="59" t="n">
        <f aca="false">IF('Raw Data'!B$4&lt;&gt;0,10*LOG(('Raw Data'!M253*CalcMR!$P174)+SUM('Raw Data'!M254:M257)+('Raw Data'!M258*CalcMR!$S174)))</f>
        <v>49.9758932326928</v>
      </c>
      <c r="C174" s="59" t="n">
        <f aca="false">IF('Raw Data'!C$4&lt;&gt;0,10*LOG(('Raw Data'!N253*CalcMR!$P174)+SUM('Raw Data'!N254:N257)+('Raw Data'!N258*CalcMR!$S174)))</f>
        <v>0</v>
      </c>
      <c r="D174" s="59" t="n">
        <f aca="false">IF('Raw Data'!D$4&lt;&gt;0,10*LOG(('Raw Data'!O253*CalcMR!$P174)+SUM('Raw Data'!O254:O257)+('Raw Data'!O258*CalcMR!$S174)))</f>
        <v>0</v>
      </c>
      <c r="E174" s="59" t="n">
        <f aca="false">IF('Raw Data'!E$4&lt;&gt;0,10*LOG(('Raw Data'!P253*CalcMR!$P174)+SUM('Raw Data'!P254:P257)+('Raw Data'!P258*CalcMR!$S174)))</f>
        <v>0</v>
      </c>
      <c r="F174" s="59" t="n">
        <f aca="false">IF('Raw Data'!F$4&lt;&gt;0,10*LOG(('Raw Data'!Q253*CalcMR!$P174)+SUM('Raw Data'!Q254:Q257)+('Raw Data'!Q258*CalcMR!$S174)))</f>
        <v>0</v>
      </c>
      <c r="G174" s="59" t="n">
        <f aca="false">IF('Raw Data'!G$4&lt;&gt;0,10*LOG(('Raw Data'!R253*CalcMR!$P174)+SUM('Raw Data'!R254:R257)+('Raw Data'!R258*CalcMR!$S174)))</f>
        <v>0</v>
      </c>
      <c r="H174" s="59" t="n">
        <f aca="false">IF('Raw Data'!H$4&lt;&gt;0,10*LOG(('Raw Data'!S253*CalcMR!$P174)+SUM('Raw Data'!S254:S257)+('Raw Data'!S258*CalcMR!$S174)))</f>
        <v>0</v>
      </c>
      <c r="I174" s="59" t="n">
        <f aca="false">IF('Raw Data'!I$4&lt;&gt;0,10*LOG(('Raw Data'!T253*CalcMR!$P174)+SUM('Raw Data'!T254:T257)+('Raw Data'!T258*CalcMR!$S174)))</f>
        <v>0</v>
      </c>
      <c r="J174" s="59" t="n">
        <f aca="false">IF('Raw Data'!J$4&lt;&gt;0,10*LOG(('Raw Data'!U253*CalcMR!$P174)+SUM('Raw Data'!U254:U257)+('Raw Data'!U258*CalcMR!$S174)))</f>
        <v>0</v>
      </c>
      <c r="K174" s="59" t="n">
        <f aca="false">IF('Raw Data'!K$4&lt;&gt;0,10*LOG(('Raw Data'!V253*CalcMR!$P174)+SUM('Raw Data'!V254:V257)+('Raw Data'!V258*CalcMR!$S174)))</f>
        <v>0</v>
      </c>
      <c r="M174" s="0" t="n">
        <v>171</v>
      </c>
      <c r="N174" s="72" t="n">
        <v>251</v>
      </c>
      <c r="O174" s="73" t="n">
        <f aca="false">N174+2</f>
        <v>253</v>
      </c>
      <c r="P174" s="54" t="n">
        <v>1</v>
      </c>
      <c r="Q174" s="72" t="n">
        <v>256</v>
      </c>
      <c r="R174" s="74" t="n">
        <f aca="false">Q174+2</f>
        <v>258</v>
      </c>
      <c r="S174" s="54" t="n">
        <v>1</v>
      </c>
      <c r="U174" s="0" t="n">
        <v>174</v>
      </c>
      <c r="W174" s="0" t="str">
        <f aca="false">CONCATENATE("=IF('Raw Data'!B$4&lt;&gt;0,10*LOG(('Raw Data'!M",O174,"*CalcMR!$P",U174,")+SUM('Raw Data'!M",O174+1,":M",$R174-1,")+('Raw Data'!M",$R174,"*CalcMR!$S",U174,")))")</f>
        <v>=IF('Raw Data'!B$4&lt;&gt;0,10*LOG(('Raw Data'!M253*CalcMR!$P174)+SUM('Raw Data'!M254:M257)+('Raw Data'!M258*CalcMR!$S174)))</v>
      </c>
    </row>
    <row r="175" customFormat="false" ht="12.75" hidden="false" customHeight="false" outlineLevel="0" collapsed="false">
      <c r="A175" s="20"/>
      <c r="B175" s="59" t="n">
        <f aca="false">IF('Raw Data'!B$4&lt;&gt;0,10*LOG(('Raw Data'!M259*CalcMR!$P175)+SUM('Raw Data'!M260:M265)+('Raw Data'!M266*CalcMR!$S175)))</f>
        <v>49.5628813992978</v>
      </c>
      <c r="C175" s="59" t="n">
        <f aca="false">IF('Raw Data'!C$4&lt;&gt;0,10*LOG(('Raw Data'!N259*CalcMR!$P175)+SUM('Raw Data'!N260:N265)+('Raw Data'!N266*CalcMR!$S175)))</f>
        <v>0</v>
      </c>
      <c r="D175" s="59" t="n">
        <f aca="false">IF('Raw Data'!D$4&lt;&gt;0,10*LOG(('Raw Data'!O259*CalcMR!$P175)+SUM('Raw Data'!O260:O265)+('Raw Data'!O266*CalcMR!$S175)))</f>
        <v>0</v>
      </c>
      <c r="E175" s="59" t="n">
        <f aca="false">IF('Raw Data'!E$4&lt;&gt;0,10*LOG(('Raw Data'!P259*CalcMR!$P175)+SUM('Raw Data'!P260:P265)+('Raw Data'!P266*CalcMR!$S175)))</f>
        <v>0</v>
      </c>
      <c r="F175" s="59" t="n">
        <f aca="false">IF('Raw Data'!F$4&lt;&gt;0,10*LOG(('Raw Data'!Q259*CalcMR!$P175)+SUM('Raw Data'!Q260:Q265)+('Raw Data'!Q266*CalcMR!$S175)))</f>
        <v>0</v>
      </c>
      <c r="G175" s="59" t="n">
        <f aca="false">IF('Raw Data'!G$4&lt;&gt;0,10*LOG(('Raw Data'!R259*CalcMR!$P175)+SUM('Raw Data'!R260:R265)+('Raw Data'!R266*CalcMR!$S175)))</f>
        <v>0</v>
      </c>
      <c r="H175" s="59" t="n">
        <f aca="false">IF('Raw Data'!H$4&lt;&gt;0,10*LOG(('Raw Data'!S259*CalcMR!$P175)+SUM('Raw Data'!S260:S265)+('Raw Data'!S266*CalcMR!$S175)))</f>
        <v>0</v>
      </c>
      <c r="I175" s="59" t="n">
        <f aca="false">IF('Raw Data'!I$4&lt;&gt;0,10*LOG(('Raw Data'!T259*CalcMR!$P175)+SUM('Raw Data'!T260:T265)+('Raw Data'!T266*CalcMR!$S175)))</f>
        <v>0</v>
      </c>
      <c r="J175" s="59" t="n">
        <f aca="false">IF('Raw Data'!J$4&lt;&gt;0,10*LOG(('Raw Data'!U259*CalcMR!$P175)+SUM('Raw Data'!U260:U265)+('Raw Data'!U266*CalcMR!$S175)))</f>
        <v>0</v>
      </c>
      <c r="K175" s="59" t="n">
        <f aca="false">IF('Raw Data'!K$4&lt;&gt;0,10*LOG(('Raw Data'!V259*CalcMR!$P175)+SUM('Raw Data'!V260:V265)+('Raw Data'!V266*CalcMR!$S175)))</f>
        <v>0</v>
      </c>
      <c r="M175" s="67" t="n">
        <v>172</v>
      </c>
      <c r="N175" s="72" t="n">
        <v>257</v>
      </c>
      <c r="O175" s="73" t="n">
        <f aca="false">N175+2</f>
        <v>259</v>
      </c>
      <c r="P175" s="54" t="n">
        <v>1</v>
      </c>
      <c r="Q175" s="72" t="n">
        <v>264</v>
      </c>
      <c r="R175" s="74" t="n">
        <f aca="false">Q175+2</f>
        <v>266</v>
      </c>
      <c r="S175" s="54" t="n">
        <v>1</v>
      </c>
      <c r="U175" s="0" t="n">
        <v>175</v>
      </c>
      <c r="W175" s="0" t="str">
        <f aca="false">CONCATENATE("=IF('Raw Data'!B$4&lt;&gt;0,10*LOG(('Raw Data'!M",O175,"*CalcMR!$P",U175,")+SUM('Raw Data'!M",O175+1,":M",$R175-1,")+('Raw Data'!M",$R175,"*CalcMR!$S",U175,")))")</f>
        <v>=IF('Raw Data'!B$4&lt;&gt;0,10*LOG(('Raw Data'!M259*CalcMR!$P175)+SUM('Raw Data'!M260:M265)+('Raw Data'!M266*CalcMR!$S175)))</v>
      </c>
    </row>
    <row r="176" customFormat="false" ht="12.75" hidden="false" customHeight="false" outlineLevel="0" collapsed="false">
      <c r="B176" s="59" t="n">
        <f aca="false">IF('Raw Data'!B$4&lt;&gt;0,10*LOG(('Raw Data'!M267*CalcMR!$P176)+SUM('Raw Data'!M268:M273)+('Raw Data'!M274*CalcMR!$S176)))</f>
        <v>46.9078589151375</v>
      </c>
      <c r="C176" s="59" t="n">
        <f aca="false">IF('Raw Data'!C$4&lt;&gt;0,10*LOG(('Raw Data'!N267*CalcMR!$P176)+SUM('Raw Data'!N268:N273)+('Raw Data'!N274*CalcMR!$S176)))</f>
        <v>0</v>
      </c>
      <c r="D176" s="59" t="n">
        <f aca="false">IF('Raw Data'!D$4&lt;&gt;0,10*LOG(('Raw Data'!O267*CalcMR!$P176)+SUM('Raw Data'!O268:O273)+('Raw Data'!O274*CalcMR!$S176)))</f>
        <v>0</v>
      </c>
      <c r="E176" s="59" t="n">
        <f aca="false">IF('Raw Data'!E$4&lt;&gt;0,10*LOG(('Raw Data'!P267*CalcMR!$P176)+SUM('Raw Data'!P268:P273)+('Raw Data'!P274*CalcMR!$S176)))</f>
        <v>0</v>
      </c>
      <c r="F176" s="59" t="n">
        <f aca="false">IF('Raw Data'!F$4&lt;&gt;0,10*LOG(('Raw Data'!Q267*CalcMR!$P176)+SUM('Raw Data'!Q268:Q273)+('Raw Data'!Q274*CalcMR!$S176)))</f>
        <v>0</v>
      </c>
      <c r="G176" s="59" t="n">
        <f aca="false">IF('Raw Data'!G$4&lt;&gt;0,10*LOG(('Raw Data'!R267*CalcMR!$P176)+SUM('Raw Data'!R268:R273)+('Raw Data'!R274*CalcMR!$S176)))</f>
        <v>0</v>
      </c>
      <c r="H176" s="59" t="n">
        <f aca="false">IF('Raw Data'!H$4&lt;&gt;0,10*LOG(('Raw Data'!S267*CalcMR!$P176)+SUM('Raw Data'!S268:S273)+('Raw Data'!S274*CalcMR!$S176)))</f>
        <v>0</v>
      </c>
      <c r="I176" s="59" t="n">
        <f aca="false">IF('Raw Data'!I$4&lt;&gt;0,10*LOG(('Raw Data'!T267*CalcMR!$P176)+SUM('Raw Data'!T268:T273)+('Raw Data'!T274*CalcMR!$S176)))</f>
        <v>0</v>
      </c>
      <c r="J176" s="59" t="n">
        <f aca="false">IF('Raw Data'!J$4&lt;&gt;0,10*LOG(('Raw Data'!U267*CalcMR!$P176)+SUM('Raw Data'!U268:U273)+('Raw Data'!U274*CalcMR!$S176)))</f>
        <v>0</v>
      </c>
      <c r="K176" s="59" t="n">
        <f aca="false">IF('Raw Data'!K$4&lt;&gt;0,10*LOG(('Raw Data'!V267*CalcMR!$P176)+SUM('Raw Data'!V268:V273)+('Raw Data'!V274*CalcMR!$S176)))</f>
        <v>0</v>
      </c>
      <c r="M176" s="67" t="n">
        <v>173</v>
      </c>
      <c r="N176" s="72" t="n">
        <v>265</v>
      </c>
      <c r="O176" s="73" t="n">
        <f aca="false">N176+2</f>
        <v>267</v>
      </c>
      <c r="P176" s="54" t="n">
        <v>1</v>
      </c>
      <c r="Q176" s="72" t="n">
        <v>272</v>
      </c>
      <c r="R176" s="74" t="n">
        <f aca="false">Q176+2</f>
        <v>274</v>
      </c>
      <c r="S176" s="54" t="n">
        <v>1</v>
      </c>
      <c r="U176" s="0" t="n">
        <v>176</v>
      </c>
      <c r="W176" s="0" t="str">
        <f aca="false">CONCATENATE("=IF('Raw Data'!B$4&lt;&gt;0,10*LOG(('Raw Data'!M",O176,"*CalcMR!$P",U176,")+SUM('Raw Data'!M",O176+1,":M",$R176-1,")+('Raw Data'!M",$R176,"*CalcMR!$S",U176,")))")</f>
        <v>=IF('Raw Data'!B$4&lt;&gt;0,10*LOG(('Raw Data'!M267*CalcMR!$P176)+SUM('Raw Data'!M268:M273)+('Raw Data'!M274*CalcMR!$S176)))</v>
      </c>
    </row>
    <row r="177" customFormat="false" ht="12.75" hidden="false" customHeight="false" outlineLevel="0" collapsed="false">
      <c r="B177" s="59" t="n">
        <f aca="false">IF('Raw Data'!B$4&lt;&gt;0,10*LOG(('Raw Data'!M275*CalcMR!$P177)+SUM('Raw Data'!M276:M282)+('Raw Data'!M283*CalcMR!$S177)))</f>
        <v>48.9835444719201</v>
      </c>
      <c r="C177" s="59" t="n">
        <f aca="false">IF('Raw Data'!C$4&lt;&gt;0,10*LOG(('Raw Data'!N275*CalcMR!$P177)+SUM('Raw Data'!N276:N282)+('Raw Data'!N283*CalcMR!$S177)))</f>
        <v>0</v>
      </c>
      <c r="D177" s="59" t="n">
        <f aca="false">IF('Raw Data'!D$4&lt;&gt;0,10*LOG(('Raw Data'!O275*CalcMR!$P177)+SUM('Raw Data'!O276:O282)+('Raw Data'!O283*CalcMR!$S177)))</f>
        <v>0</v>
      </c>
      <c r="E177" s="59" t="n">
        <f aca="false">IF('Raw Data'!E$4&lt;&gt;0,10*LOG(('Raw Data'!P275*CalcMR!$P177)+SUM('Raw Data'!P276:P282)+('Raw Data'!P283*CalcMR!$S177)))</f>
        <v>0</v>
      </c>
      <c r="F177" s="59" t="n">
        <f aca="false">IF('Raw Data'!F$4&lt;&gt;0,10*LOG(('Raw Data'!Q275*CalcMR!$P177)+SUM('Raw Data'!Q276:Q282)+('Raw Data'!Q283*CalcMR!$S177)))</f>
        <v>0</v>
      </c>
      <c r="G177" s="59" t="n">
        <f aca="false">IF('Raw Data'!G$4&lt;&gt;0,10*LOG(('Raw Data'!R275*CalcMR!$P177)+SUM('Raw Data'!R276:R282)+('Raw Data'!R283*CalcMR!$S177)))</f>
        <v>0</v>
      </c>
      <c r="H177" s="59" t="n">
        <f aca="false">IF('Raw Data'!H$4&lt;&gt;0,10*LOG(('Raw Data'!S275*CalcMR!$P177)+SUM('Raw Data'!S276:S282)+('Raw Data'!S283*CalcMR!$S177)))</f>
        <v>0</v>
      </c>
      <c r="I177" s="59" t="n">
        <f aca="false">IF('Raw Data'!I$4&lt;&gt;0,10*LOG(('Raw Data'!T275*CalcMR!$P177)+SUM('Raw Data'!T276:T282)+('Raw Data'!T283*CalcMR!$S177)))</f>
        <v>0</v>
      </c>
      <c r="J177" s="59" t="n">
        <f aca="false">IF('Raw Data'!J$4&lt;&gt;0,10*LOG(('Raw Data'!U275*CalcMR!$P177)+SUM('Raw Data'!U276:U282)+('Raw Data'!U283*CalcMR!$S177)))</f>
        <v>0</v>
      </c>
      <c r="K177" s="59" t="n">
        <f aca="false">IF('Raw Data'!K$4&lt;&gt;0,10*LOG(('Raw Data'!V275*CalcMR!$P177)+SUM('Raw Data'!V276:V282)+('Raw Data'!V283*CalcMR!$S177)))</f>
        <v>0</v>
      </c>
      <c r="M177" s="0" t="n">
        <v>174</v>
      </c>
      <c r="N177" s="72" t="n">
        <v>273</v>
      </c>
      <c r="O177" s="73" t="n">
        <f aca="false">N177+2</f>
        <v>275</v>
      </c>
      <c r="P177" s="54" t="n">
        <v>1</v>
      </c>
      <c r="Q177" s="72" t="n">
        <v>281</v>
      </c>
      <c r="R177" s="74" t="n">
        <f aca="false">Q177+2</f>
        <v>283</v>
      </c>
      <c r="S177" s="54" t="n">
        <v>1</v>
      </c>
      <c r="U177" s="0" t="n">
        <v>177</v>
      </c>
      <c r="W177" s="0" t="str">
        <f aca="false">CONCATENATE("=IF('Raw Data'!B$4&lt;&gt;0,10*LOG(('Raw Data'!M",O177,"*CalcMR!$P",U177,")+SUM('Raw Data'!M",O177+1,":M",$R177-1,")+('Raw Data'!M",$R177,"*CalcMR!$S",U177,")))")</f>
        <v>=IF('Raw Data'!B$4&lt;&gt;0,10*LOG(('Raw Data'!M275*CalcMR!$P177)+SUM('Raw Data'!M276:M282)+('Raw Data'!M283*CalcMR!$S177)))</v>
      </c>
    </row>
    <row r="178" customFormat="false" ht="12.75" hidden="false" customHeight="false" outlineLevel="0" collapsed="false">
      <c r="B178" s="59" t="n">
        <f aca="false">IF('Raw Data'!B$4&lt;&gt;0,10*LOG(('Raw Data'!M284*CalcMR!$P178)+SUM('Raw Data'!M285:M290)+('Raw Data'!M291*CalcMR!$S178)))</f>
        <v>48.3344416854192</v>
      </c>
      <c r="C178" s="59" t="n">
        <f aca="false">IF('Raw Data'!C$4&lt;&gt;0,10*LOG(('Raw Data'!N284*CalcMR!$P178)+SUM('Raw Data'!N285:N290)+('Raw Data'!N291*CalcMR!$S178)))</f>
        <v>0</v>
      </c>
      <c r="D178" s="59" t="n">
        <f aca="false">IF('Raw Data'!D$4&lt;&gt;0,10*LOG(('Raw Data'!O284*CalcMR!$P178)+SUM('Raw Data'!O285:O290)+('Raw Data'!O291*CalcMR!$S178)))</f>
        <v>0</v>
      </c>
      <c r="E178" s="59" t="n">
        <f aca="false">IF('Raw Data'!E$4&lt;&gt;0,10*LOG(('Raw Data'!P284*CalcMR!$P178)+SUM('Raw Data'!P285:P290)+('Raw Data'!P291*CalcMR!$S178)))</f>
        <v>0</v>
      </c>
      <c r="F178" s="59" t="n">
        <f aca="false">IF('Raw Data'!F$4&lt;&gt;0,10*LOG(('Raw Data'!Q284*CalcMR!$P178)+SUM('Raw Data'!Q285:Q290)+('Raw Data'!Q291*CalcMR!$S178)))</f>
        <v>0</v>
      </c>
      <c r="G178" s="59" t="n">
        <f aca="false">IF('Raw Data'!G$4&lt;&gt;0,10*LOG(('Raw Data'!R284*CalcMR!$P178)+SUM('Raw Data'!R285:R290)+('Raw Data'!R291*CalcMR!$S178)))</f>
        <v>0</v>
      </c>
      <c r="H178" s="59" t="n">
        <f aca="false">IF('Raw Data'!H$4&lt;&gt;0,10*LOG(('Raw Data'!S284*CalcMR!$P178)+SUM('Raw Data'!S285:S290)+('Raw Data'!S291*CalcMR!$S178)))</f>
        <v>0</v>
      </c>
      <c r="I178" s="59" t="n">
        <f aca="false">IF('Raw Data'!I$4&lt;&gt;0,10*LOG(('Raw Data'!T284*CalcMR!$P178)+SUM('Raw Data'!T285:T290)+('Raw Data'!T291*CalcMR!$S178)))</f>
        <v>0</v>
      </c>
      <c r="J178" s="59" t="n">
        <f aca="false">IF('Raw Data'!J$4&lt;&gt;0,10*LOG(('Raw Data'!U284*CalcMR!$P178)+SUM('Raw Data'!U285:U290)+('Raw Data'!U291*CalcMR!$S178)))</f>
        <v>0</v>
      </c>
      <c r="K178" s="59" t="n">
        <f aca="false">IF('Raw Data'!K$4&lt;&gt;0,10*LOG(('Raw Data'!V284*CalcMR!$P178)+SUM('Raw Data'!V285:V290)+('Raw Data'!V291*CalcMR!$S178)))</f>
        <v>0</v>
      </c>
      <c r="M178" s="67" t="n">
        <v>175</v>
      </c>
      <c r="N178" s="72" t="n">
        <v>282</v>
      </c>
      <c r="O178" s="73" t="n">
        <f aca="false">N178+2</f>
        <v>284</v>
      </c>
      <c r="P178" s="54" t="n">
        <v>1</v>
      </c>
      <c r="Q178" s="72" t="n">
        <v>289</v>
      </c>
      <c r="R178" s="74" t="n">
        <f aca="false">Q178+2</f>
        <v>291</v>
      </c>
      <c r="S178" s="54" t="n">
        <v>1</v>
      </c>
      <c r="U178" s="0" t="n">
        <v>178</v>
      </c>
      <c r="W178" s="0" t="str">
        <f aca="false">CONCATENATE("=IF('Raw Data'!B$4&lt;&gt;0,10*LOG(('Raw Data'!M",O178,"*CalcMR!$P",U178,")+SUM('Raw Data'!M",O178+1,":M",$R178-1,")+('Raw Data'!M",$R178,"*CalcMR!$S",U178,")))")</f>
        <v>=IF('Raw Data'!B$4&lt;&gt;0,10*LOG(('Raw Data'!M284*CalcMR!$P178)+SUM('Raw Data'!M285:M290)+('Raw Data'!M291*CalcMR!$S178)))</v>
      </c>
    </row>
    <row r="179" customFormat="false" ht="12.75" hidden="false" customHeight="false" outlineLevel="0" collapsed="false">
      <c r="B179" s="59" t="n">
        <f aca="false">IF('Raw Data'!B$4&lt;&gt;0,10*LOG(('Raw Data'!M292*CalcMR!$P179)+SUM('Raw Data'!M293:M298)+('Raw Data'!M299*CalcMR!$S179)))</f>
        <v>48.2303332132374</v>
      </c>
      <c r="C179" s="59" t="n">
        <f aca="false">IF('Raw Data'!C$4&lt;&gt;0,10*LOG(('Raw Data'!N292*CalcMR!$P179)+SUM('Raw Data'!N293:N298)+('Raw Data'!N299*CalcMR!$S179)))</f>
        <v>0</v>
      </c>
      <c r="D179" s="59" t="n">
        <f aca="false">IF('Raw Data'!D$4&lt;&gt;0,10*LOG(('Raw Data'!O292*CalcMR!$P179)+SUM('Raw Data'!O293:O298)+('Raw Data'!O299*CalcMR!$S179)))</f>
        <v>0</v>
      </c>
      <c r="E179" s="59" t="n">
        <f aca="false">IF('Raw Data'!E$4&lt;&gt;0,10*LOG(('Raw Data'!P292*CalcMR!$P179)+SUM('Raw Data'!P293:P298)+('Raw Data'!P299*CalcMR!$S179)))</f>
        <v>0</v>
      </c>
      <c r="F179" s="59" t="n">
        <f aca="false">IF('Raw Data'!F$4&lt;&gt;0,10*LOG(('Raw Data'!Q292*CalcMR!$P179)+SUM('Raw Data'!Q293:Q298)+('Raw Data'!Q299*CalcMR!$S179)))</f>
        <v>0</v>
      </c>
      <c r="G179" s="59" t="n">
        <f aca="false">IF('Raw Data'!G$4&lt;&gt;0,10*LOG(('Raw Data'!R292*CalcMR!$P179)+SUM('Raw Data'!R293:R298)+('Raw Data'!R299*CalcMR!$S179)))</f>
        <v>0</v>
      </c>
      <c r="H179" s="59" t="n">
        <f aca="false">IF('Raw Data'!H$4&lt;&gt;0,10*LOG(('Raw Data'!S292*CalcMR!$P179)+SUM('Raw Data'!S293:S298)+('Raw Data'!S299*CalcMR!$S179)))</f>
        <v>0</v>
      </c>
      <c r="I179" s="59" t="n">
        <f aca="false">IF('Raw Data'!I$4&lt;&gt;0,10*LOG(('Raw Data'!T292*CalcMR!$P179)+SUM('Raw Data'!T293:T298)+('Raw Data'!T299*CalcMR!$S179)))</f>
        <v>0</v>
      </c>
      <c r="J179" s="59" t="n">
        <f aca="false">IF('Raw Data'!J$4&lt;&gt;0,10*LOG(('Raw Data'!U292*CalcMR!$P179)+SUM('Raw Data'!U293:U298)+('Raw Data'!U299*CalcMR!$S179)))</f>
        <v>0</v>
      </c>
      <c r="K179" s="59" t="n">
        <f aca="false">IF('Raw Data'!K$4&lt;&gt;0,10*LOG(('Raw Data'!V292*CalcMR!$P179)+SUM('Raw Data'!V293:V298)+('Raw Data'!V299*CalcMR!$S179)))</f>
        <v>0</v>
      </c>
      <c r="M179" s="67" t="n">
        <v>176</v>
      </c>
      <c r="N179" s="72" t="n">
        <v>290</v>
      </c>
      <c r="O179" s="73" t="n">
        <f aca="false">N179+2</f>
        <v>292</v>
      </c>
      <c r="P179" s="54" t="n">
        <v>1</v>
      </c>
      <c r="Q179" s="72" t="n">
        <v>297</v>
      </c>
      <c r="R179" s="74" t="n">
        <f aca="false">Q179+2</f>
        <v>299</v>
      </c>
      <c r="S179" s="54" t="n">
        <v>1</v>
      </c>
      <c r="U179" s="0" t="n">
        <v>179</v>
      </c>
      <c r="W179" s="0" t="str">
        <f aca="false">CONCATENATE("=IF('Raw Data'!B$4&lt;&gt;0,10*LOG(('Raw Data'!M",O179,"*CalcMR!$P",U179,")+SUM('Raw Data'!M",O179+1,":M",$R179-1,")+('Raw Data'!M",$R179,"*CalcMR!$S",U179,")))")</f>
        <v>=IF('Raw Data'!B$4&lt;&gt;0,10*LOG(('Raw Data'!M292*CalcMR!$P179)+SUM('Raw Data'!M293:M298)+('Raw Data'!M299*CalcMR!$S179)))</v>
      </c>
    </row>
    <row r="180" customFormat="false" ht="12.75" hidden="false" customHeight="false" outlineLevel="0" collapsed="false">
      <c r="B180" s="59" t="n">
        <f aca="false">IF('Raw Data'!B$4&lt;&gt;0,10*LOG(('Raw Data'!M300*CalcMR!$P180)+SUM('Raw Data'!M301:M307)+('Raw Data'!M308*CalcMR!$S180)))</f>
        <v>47.8846818958564</v>
      </c>
      <c r="C180" s="59" t="n">
        <f aca="false">IF('Raw Data'!C$4&lt;&gt;0,10*LOG(('Raw Data'!N300*CalcMR!$P180)+SUM('Raw Data'!N301:N307)+('Raw Data'!N308*CalcMR!$S180)))</f>
        <v>0</v>
      </c>
      <c r="D180" s="59" t="n">
        <f aca="false">IF('Raw Data'!D$4&lt;&gt;0,10*LOG(('Raw Data'!O300*CalcMR!$P180)+SUM('Raw Data'!O301:O307)+('Raw Data'!O308*CalcMR!$S180)))</f>
        <v>0</v>
      </c>
      <c r="E180" s="59" t="n">
        <f aca="false">IF('Raw Data'!E$4&lt;&gt;0,10*LOG(('Raw Data'!P300*CalcMR!$P180)+SUM('Raw Data'!P301:P307)+('Raw Data'!P308*CalcMR!$S180)))</f>
        <v>0</v>
      </c>
      <c r="F180" s="59" t="n">
        <f aca="false">IF('Raw Data'!F$4&lt;&gt;0,10*LOG(('Raw Data'!Q300*CalcMR!$P180)+SUM('Raw Data'!Q301:Q307)+('Raw Data'!Q308*CalcMR!$S180)))</f>
        <v>0</v>
      </c>
      <c r="G180" s="59" t="n">
        <f aca="false">IF('Raw Data'!G$4&lt;&gt;0,10*LOG(('Raw Data'!R300*CalcMR!$P180)+SUM('Raw Data'!R301:R307)+('Raw Data'!R308*CalcMR!$S180)))</f>
        <v>0</v>
      </c>
      <c r="H180" s="59" t="n">
        <f aca="false">IF('Raw Data'!H$4&lt;&gt;0,10*LOG(('Raw Data'!S300*CalcMR!$P180)+SUM('Raw Data'!S301:S307)+('Raw Data'!S308*CalcMR!$S180)))</f>
        <v>0</v>
      </c>
      <c r="I180" s="59" t="n">
        <f aca="false">IF('Raw Data'!I$4&lt;&gt;0,10*LOG(('Raw Data'!T300*CalcMR!$P180)+SUM('Raw Data'!T301:T307)+('Raw Data'!T308*CalcMR!$S180)))</f>
        <v>0</v>
      </c>
      <c r="J180" s="59" t="n">
        <f aca="false">IF('Raw Data'!J$4&lt;&gt;0,10*LOG(('Raw Data'!U300*CalcMR!$P180)+SUM('Raw Data'!U301:U307)+('Raw Data'!U308*CalcMR!$S180)))</f>
        <v>0</v>
      </c>
      <c r="K180" s="59" t="n">
        <f aca="false">IF('Raw Data'!K$4&lt;&gt;0,10*LOG(('Raw Data'!V300*CalcMR!$P180)+SUM('Raw Data'!V301:V307)+('Raw Data'!V308*CalcMR!$S180)))</f>
        <v>0</v>
      </c>
      <c r="M180" s="0" t="n">
        <v>177</v>
      </c>
      <c r="N180" s="72" t="n">
        <v>298</v>
      </c>
      <c r="O180" s="73" t="n">
        <f aca="false">N180+2</f>
        <v>300</v>
      </c>
      <c r="P180" s="54" t="n">
        <v>1</v>
      </c>
      <c r="Q180" s="72" t="n">
        <v>306</v>
      </c>
      <c r="R180" s="74" t="n">
        <f aca="false">Q180+2</f>
        <v>308</v>
      </c>
      <c r="S180" s="54" t="n">
        <v>1</v>
      </c>
      <c r="U180" s="0" t="n">
        <v>180</v>
      </c>
      <c r="W180" s="0" t="str">
        <f aca="false">CONCATENATE("=IF('Raw Data'!B$4&lt;&gt;0,10*LOG(('Raw Data'!M",O180,"*CalcMR!$P",U180,")+SUM('Raw Data'!M",O180+1,":M",$R180-1,")+('Raw Data'!M",$R180,"*CalcMR!$S",U180,")))")</f>
        <v>=IF('Raw Data'!B$4&lt;&gt;0,10*LOG(('Raw Data'!M300*CalcMR!$P180)+SUM('Raw Data'!M301:M307)+('Raw Data'!M308*CalcMR!$S180)))</v>
      </c>
    </row>
    <row r="181" customFormat="false" ht="12.75" hidden="false" customHeight="false" outlineLevel="0" collapsed="false">
      <c r="B181" s="59" t="n">
        <f aca="false">IF('Raw Data'!B$4&lt;&gt;0,10*LOG(('Raw Data'!M309*CalcMR!$P181)+SUM('Raw Data'!M310:M317)+('Raw Data'!M318*CalcMR!$S181)))</f>
        <v>46.1672287650241</v>
      </c>
      <c r="C181" s="59" t="n">
        <f aca="false">IF('Raw Data'!C$4&lt;&gt;0,10*LOG(('Raw Data'!N309*CalcMR!$P181)+SUM('Raw Data'!N310:N317)+('Raw Data'!N318*CalcMR!$S181)))</f>
        <v>0</v>
      </c>
      <c r="D181" s="59" t="n">
        <f aca="false">IF('Raw Data'!D$4&lt;&gt;0,10*LOG(('Raw Data'!O309*CalcMR!$P181)+SUM('Raw Data'!O310:O317)+('Raw Data'!O318*CalcMR!$S181)))</f>
        <v>0</v>
      </c>
      <c r="E181" s="59" t="n">
        <f aca="false">IF('Raw Data'!E$4&lt;&gt;0,10*LOG(('Raw Data'!P309*CalcMR!$P181)+SUM('Raw Data'!P310:P317)+('Raw Data'!P318*CalcMR!$S181)))</f>
        <v>0</v>
      </c>
      <c r="F181" s="59" t="n">
        <f aca="false">IF('Raw Data'!F$4&lt;&gt;0,10*LOG(('Raw Data'!Q309*CalcMR!$P181)+SUM('Raw Data'!Q310:Q317)+('Raw Data'!Q318*CalcMR!$S181)))</f>
        <v>0</v>
      </c>
      <c r="G181" s="59" t="n">
        <f aca="false">IF('Raw Data'!G$4&lt;&gt;0,10*LOG(('Raw Data'!R309*CalcMR!$P181)+SUM('Raw Data'!R310:R317)+('Raw Data'!R318*CalcMR!$S181)))</f>
        <v>0</v>
      </c>
      <c r="H181" s="59" t="n">
        <f aca="false">IF('Raw Data'!H$4&lt;&gt;0,10*LOG(('Raw Data'!S309*CalcMR!$P181)+SUM('Raw Data'!S310:S317)+('Raw Data'!S318*CalcMR!$S181)))</f>
        <v>0</v>
      </c>
      <c r="I181" s="59" t="n">
        <f aca="false">IF('Raw Data'!I$4&lt;&gt;0,10*LOG(('Raw Data'!T309*CalcMR!$P181)+SUM('Raw Data'!T310:T317)+('Raw Data'!T318*CalcMR!$S181)))</f>
        <v>0</v>
      </c>
      <c r="J181" s="59" t="n">
        <f aca="false">IF('Raw Data'!J$4&lt;&gt;0,10*LOG(('Raw Data'!U309*CalcMR!$P181)+SUM('Raw Data'!U310:U317)+('Raw Data'!U318*CalcMR!$S181)))</f>
        <v>0</v>
      </c>
      <c r="K181" s="59" t="n">
        <f aca="false">IF('Raw Data'!K$4&lt;&gt;0,10*LOG(('Raw Data'!V309*CalcMR!$P181)+SUM('Raw Data'!V310:V317)+('Raw Data'!V318*CalcMR!$S181)))</f>
        <v>0</v>
      </c>
      <c r="M181" s="67" t="n">
        <v>178</v>
      </c>
      <c r="N181" s="72" t="n">
        <v>307</v>
      </c>
      <c r="O181" s="73" t="n">
        <f aca="false">N181+2</f>
        <v>309</v>
      </c>
      <c r="P181" s="54" t="n">
        <v>1</v>
      </c>
      <c r="Q181" s="72" t="n">
        <v>316</v>
      </c>
      <c r="R181" s="74" t="n">
        <f aca="false">Q181+2</f>
        <v>318</v>
      </c>
      <c r="S181" s="54" t="n">
        <v>1</v>
      </c>
      <c r="U181" s="0" t="n">
        <v>181</v>
      </c>
      <c r="W181" s="0" t="str">
        <f aca="false">CONCATENATE("=IF('Raw Data'!B$4&lt;&gt;0,10*LOG(('Raw Data'!M",O181,"*CalcMR!$P",U181,")+SUM('Raw Data'!M",O181+1,":M",$R181-1,")+('Raw Data'!M",$R181,"*CalcMR!$S",U181,")))")</f>
        <v>=IF('Raw Data'!B$4&lt;&gt;0,10*LOG(('Raw Data'!M309*CalcMR!$P181)+SUM('Raw Data'!M310:M317)+('Raw Data'!M318*CalcMR!$S181)))</v>
      </c>
    </row>
    <row r="182" customFormat="false" ht="12.75" hidden="false" customHeight="false" outlineLevel="0" collapsed="false">
      <c r="B182" s="59" t="n">
        <f aca="false">IF('Raw Data'!B$4&lt;&gt;0,10*LOG(('Raw Data'!M319*CalcMR!$P182)+SUM('Raw Data'!M320:M327)+('Raw Data'!M328*CalcMR!$S182)))</f>
        <v>45.4909560708612</v>
      </c>
      <c r="C182" s="59" t="n">
        <f aca="false">IF('Raw Data'!C$4&lt;&gt;0,10*LOG(('Raw Data'!N319*CalcMR!$P182)+SUM('Raw Data'!N320:N327)+('Raw Data'!N328*CalcMR!$S182)))</f>
        <v>0</v>
      </c>
      <c r="D182" s="59" t="n">
        <f aca="false">IF('Raw Data'!D$4&lt;&gt;0,10*LOG(('Raw Data'!O319*CalcMR!$P182)+SUM('Raw Data'!O320:O327)+('Raw Data'!O328*CalcMR!$S182)))</f>
        <v>0</v>
      </c>
      <c r="E182" s="59" t="n">
        <f aca="false">IF('Raw Data'!E$4&lt;&gt;0,10*LOG(('Raw Data'!P319*CalcMR!$P182)+SUM('Raw Data'!P320:P327)+('Raw Data'!P328*CalcMR!$S182)))</f>
        <v>0</v>
      </c>
      <c r="F182" s="59" t="n">
        <f aca="false">IF('Raw Data'!F$4&lt;&gt;0,10*LOG(('Raw Data'!Q319*CalcMR!$P182)+SUM('Raw Data'!Q320:Q327)+('Raw Data'!Q328*CalcMR!$S182)))</f>
        <v>0</v>
      </c>
      <c r="G182" s="59" t="n">
        <f aca="false">IF('Raw Data'!G$4&lt;&gt;0,10*LOG(('Raw Data'!R319*CalcMR!$P182)+SUM('Raw Data'!R320:R327)+('Raw Data'!R328*CalcMR!$S182)))</f>
        <v>0</v>
      </c>
      <c r="H182" s="59" t="n">
        <f aca="false">IF('Raw Data'!H$4&lt;&gt;0,10*LOG(('Raw Data'!S319*CalcMR!$P182)+SUM('Raw Data'!S320:S327)+('Raw Data'!S328*CalcMR!$S182)))</f>
        <v>0</v>
      </c>
      <c r="I182" s="59" t="n">
        <f aca="false">IF('Raw Data'!I$4&lt;&gt;0,10*LOG(('Raw Data'!T319*CalcMR!$P182)+SUM('Raw Data'!T320:T327)+('Raw Data'!T328*CalcMR!$S182)))</f>
        <v>0</v>
      </c>
      <c r="J182" s="59" t="n">
        <f aca="false">IF('Raw Data'!J$4&lt;&gt;0,10*LOG(('Raw Data'!U319*CalcMR!$P182)+SUM('Raw Data'!U320:U327)+('Raw Data'!U328*CalcMR!$S182)))</f>
        <v>0</v>
      </c>
      <c r="K182" s="59" t="n">
        <f aca="false">IF('Raw Data'!K$4&lt;&gt;0,10*LOG(('Raw Data'!V319*CalcMR!$P182)+SUM('Raw Data'!V320:V327)+('Raw Data'!V328*CalcMR!$S182)))</f>
        <v>0</v>
      </c>
      <c r="M182" s="67" t="n">
        <v>179</v>
      </c>
      <c r="N182" s="72" t="n">
        <v>317</v>
      </c>
      <c r="O182" s="73" t="n">
        <f aca="false">N182+2</f>
        <v>319</v>
      </c>
      <c r="P182" s="54" t="n">
        <v>1</v>
      </c>
      <c r="Q182" s="72" t="n">
        <v>326</v>
      </c>
      <c r="R182" s="74" t="n">
        <f aca="false">Q182+2</f>
        <v>328</v>
      </c>
      <c r="S182" s="54" t="n">
        <v>1</v>
      </c>
      <c r="U182" s="0" t="n">
        <v>182</v>
      </c>
      <c r="W182" s="0" t="str">
        <f aca="false">CONCATENATE("=IF('Raw Data'!B$4&lt;&gt;0,10*LOG(('Raw Data'!M",O182,"*CalcMR!$P",U182,")+SUM('Raw Data'!M",O182+1,":M",$R182-1,")+('Raw Data'!M",$R182,"*CalcMR!$S",U182,")))")</f>
        <v>=IF('Raw Data'!B$4&lt;&gt;0,10*LOG(('Raw Data'!M319*CalcMR!$P182)+SUM('Raw Data'!M320:M327)+('Raw Data'!M328*CalcMR!$S182)))</v>
      </c>
    </row>
    <row r="183" customFormat="false" ht="12.75" hidden="false" customHeight="false" outlineLevel="0" collapsed="false">
      <c r="B183" s="59" t="n">
        <f aca="false">IF('Raw Data'!B$4&lt;&gt;0,10*LOG(('Raw Data'!M329*CalcMR!$P183)+SUM('Raw Data'!M330:M336)+('Raw Data'!M337*CalcMR!$S183)))</f>
        <v>42.5961661576941</v>
      </c>
      <c r="C183" s="59" t="n">
        <f aca="false">IF('Raw Data'!C$4&lt;&gt;0,10*LOG(('Raw Data'!N329*CalcMR!$P183)+SUM('Raw Data'!N330:N336)+('Raw Data'!N337*CalcMR!$S183)))</f>
        <v>0</v>
      </c>
      <c r="D183" s="59" t="n">
        <f aca="false">IF('Raw Data'!D$4&lt;&gt;0,10*LOG(('Raw Data'!O329*CalcMR!$P183)+SUM('Raw Data'!O330:O336)+('Raw Data'!O337*CalcMR!$S183)))</f>
        <v>0</v>
      </c>
      <c r="E183" s="59" t="n">
        <f aca="false">IF('Raw Data'!E$4&lt;&gt;0,10*LOG(('Raw Data'!P329*CalcMR!$P183)+SUM('Raw Data'!P330:P336)+('Raw Data'!P337*CalcMR!$S183)))</f>
        <v>0</v>
      </c>
      <c r="F183" s="59" t="n">
        <f aca="false">IF('Raw Data'!F$4&lt;&gt;0,10*LOG(('Raw Data'!Q329*CalcMR!$P183)+SUM('Raw Data'!Q330:Q336)+('Raw Data'!Q337*CalcMR!$S183)))</f>
        <v>0</v>
      </c>
      <c r="G183" s="59" t="n">
        <f aca="false">IF('Raw Data'!G$4&lt;&gt;0,10*LOG(('Raw Data'!R329*CalcMR!$P183)+SUM('Raw Data'!R330:R336)+('Raw Data'!R337*CalcMR!$S183)))</f>
        <v>0</v>
      </c>
      <c r="H183" s="59" t="n">
        <f aca="false">IF('Raw Data'!H$4&lt;&gt;0,10*LOG(('Raw Data'!S329*CalcMR!$P183)+SUM('Raw Data'!S330:S336)+('Raw Data'!S337*CalcMR!$S183)))</f>
        <v>0</v>
      </c>
      <c r="I183" s="59" t="n">
        <f aca="false">IF('Raw Data'!I$4&lt;&gt;0,10*LOG(('Raw Data'!T329*CalcMR!$P183)+SUM('Raw Data'!T330:T336)+('Raw Data'!T337*CalcMR!$S183)))</f>
        <v>0</v>
      </c>
      <c r="J183" s="59" t="n">
        <f aca="false">IF('Raw Data'!J$4&lt;&gt;0,10*LOG(('Raw Data'!U329*CalcMR!$P183)+SUM('Raw Data'!U330:U336)+('Raw Data'!U337*CalcMR!$S183)))</f>
        <v>0</v>
      </c>
      <c r="K183" s="59" t="n">
        <f aca="false">IF('Raw Data'!K$4&lt;&gt;0,10*LOG(('Raw Data'!V329*CalcMR!$P183)+SUM('Raw Data'!V330:V336)+('Raw Data'!V337*CalcMR!$S183)))</f>
        <v>0</v>
      </c>
      <c r="M183" s="0" t="n">
        <v>180</v>
      </c>
      <c r="N183" s="72" t="n">
        <v>327</v>
      </c>
      <c r="O183" s="73" t="n">
        <f aca="false">N183+2</f>
        <v>329</v>
      </c>
      <c r="P183" s="54" t="n">
        <v>1</v>
      </c>
      <c r="Q183" s="72" t="n">
        <v>335</v>
      </c>
      <c r="R183" s="74" t="n">
        <f aca="false">Q183+2</f>
        <v>337</v>
      </c>
      <c r="S183" s="54" t="n">
        <v>1</v>
      </c>
      <c r="U183" s="0" t="n">
        <v>183</v>
      </c>
      <c r="W183" s="0" t="str">
        <f aca="false">CONCATENATE("=IF('Raw Data'!B$4&lt;&gt;0,10*LOG(('Raw Data'!M",O183,"*CalcMR!$P",U183,")+SUM('Raw Data'!M",O183+1,":M",$R183-1,")+('Raw Data'!M",$R183,"*CalcMR!$S",U183,")))")</f>
        <v>=IF('Raw Data'!B$4&lt;&gt;0,10*LOG(('Raw Data'!M329*CalcMR!$P183)+SUM('Raw Data'!M330:M336)+('Raw Data'!M337*CalcMR!$S183)))</v>
      </c>
    </row>
    <row r="184" customFormat="false" ht="12.75" hidden="false" customHeight="false" outlineLevel="0" collapsed="false">
      <c r="B184" s="59" t="n">
        <f aca="false">IF('Raw Data'!B$4&lt;&gt;0,10*LOG(('Raw Data'!M338*CalcMR!$P184)+SUM('Raw Data'!M339:M346)+('Raw Data'!M347*CalcMR!$S184)))</f>
        <v>42.4830428119773</v>
      </c>
      <c r="C184" s="59" t="n">
        <f aca="false">IF('Raw Data'!C$4&lt;&gt;0,10*LOG(('Raw Data'!N338*CalcMR!$P184)+SUM('Raw Data'!N339:N346)+('Raw Data'!N347*CalcMR!$S184)))</f>
        <v>0</v>
      </c>
      <c r="D184" s="59" t="n">
        <f aca="false">IF('Raw Data'!D$4&lt;&gt;0,10*LOG(('Raw Data'!O338*CalcMR!$P184)+SUM('Raw Data'!O339:O346)+('Raw Data'!O347*CalcMR!$S184)))</f>
        <v>0</v>
      </c>
      <c r="E184" s="59" t="n">
        <f aca="false">IF('Raw Data'!E$4&lt;&gt;0,10*LOG(('Raw Data'!P338*CalcMR!$P184)+SUM('Raw Data'!P339:P346)+('Raw Data'!P347*CalcMR!$S184)))</f>
        <v>0</v>
      </c>
      <c r="F184" s="59" t="n">
        <f aca="false">IF('Raw Data'!F$4&lt;&gt;0,10*LOG(('Raw Data'!Q338*CalcMR!$P184)+SUM('Raw Data'!Q339:Q346)+('Raw Data'!Q347*CalcMR!$S184)))</f>
        <v>0</v>
      </c>
      <c r="G184" s="59" t="n">
        <f aca="false">IF('Raw Data'!G$4&lt;&gt;0,10*LOG(('Raw Data'!R338*CalcMR!$P184)+SUM('Raw Data'!R339:R346)+('Raw Data'!R347*CalcMR!$S184)))</f>
        <v>0</v>
      </c>
      <c r="H184" s="59" t="n">
        <f aca="false">IF('Raw Data'!H$4&lt;&gt;0,10*LOG(('Raw Data'!S338*CalcMR!$P184)+SUM('Raw Data'!S339:S346)+('Raw Data'!S347*CalcMR!$S184)))</f>
        <v>0</v>
      </c>
      <c r="I184" s="59" t="n">
        <f aca="false">IF('Raw Data'!I$4&lt;&gt;0,10*LOG(('Raw Data'!T338*CalcMR!$P184)+SUM('Raw Data'!T339:T346)+('Raw Data'!T347*CalcMR!$S184)))</f>
        <v>0</v>
      </c>
      <c r="J184" s="59" t="n">
        <f aca="false">IF('Raw Data'!J$4&lt;&gt;0,10*LOG(('Raw Data'!U338*CalcMR!$P184)+SUM('Raw Data'!U339:U346)+('Raw Data'!U347*CalcMR!$S184)))</f>
        <v>0</v>
      </c>
      <c r="K184" s="59" t="n">
        <f aca="false">IF('Raw Data'!K$4&lt;&gt;0,10*LOG(('Raw Data'!V338*CalcMR!$P184)+SUM('Raw Data'!V339:V346)+('Raw Data'!V347*CalcMR!$S184)))</f>
        <v>0</v>
      </c>
      <c r="M184" s="67" t="n">
        <v>181</v>
      </c>
      <c r="N184" s="72" t="n">
        <v>336</v>
      </c>
      <c r="O184" s="73" t="n">
        <f aca="false">N184+2</f>
        <v>338</v>
      </c>
      <c r="P184" s="54" t="n">
        <v>1</v>
      </c>
      <c r="Q184" s="72" t="n">
        <v>345</v>
      </c>
      <c r="R184" s="74" t="n">
        <f aca="false">Q184+2</f>
        <v>347</v>
      </c>
      <c r="S184" s="54" t="n">
        <v>1</v>
      </c>
      <c r="U184" s="0" t="n">
        <v>184</v>
      </c>
      <c r="W184" s="0" t="str">
        <f aca="false">CONCATENATE("=IF('Raw Data'!B$4&lt;&gt;0,10*LOG(('Raw Data'!M",O184,"*CalcMR!$P",U184,")+SUM('Raw Data'!M",O184+1,":M",$R184-1,")+('Raw Data'!M",$R184,"*CalcMR!$S",U184,")))")</f>
        <v>=IF('Raw Data'!B$4&lt;&gt;0,10*LOG(('Raw Data'!M338*CalcMR!$P184)+SUM('Raw Data'!M339:M346)+('Raw Data'!M347*CalcMR!$S184)))</v>
      </c>
    </row>
    <row r="185" customFormat="false" ht="12.75" hidden="false" customHeight="false" outlineLevel="0" collapsed="false">
      <c r="B185" s="59" t="n">
        <f aca="false">IF('Raw Data'!B$4&lt;&gt;0,10*LOG(('Raw Data'!M348*CalcMR!$P185)+SUM('Raw Data'!M349:M355)+('Raw Data'!M356*CalcMR!$S185)))</f>
        <v>41.7920071670833</v>
      </c>
      <c r="C185" s="59" t="n">
        <f aca="false">IF('Raw Data'!C$4&lt;&gt;0,10*LOG(('Raw Data'!N348*CalcMR!$P185)+SUM('Raw Data'!N349:N355)+('Raw Data'!N356*CalcMR!$S185)))</f>
        <v>0</v>
      </c>
      <c r="D185" s="59" t="n">
        <f aca="false">IF('Raw Data'!D$4&lt;&gt;0,10*LOG(('Raw Data'!O348*CalcMR!$P185)+SUM('Raw Data'!O349:O355)+('Raw Data'!O356*CalcMR!$S185)))</f>
        <v>0</v>
      </c>
      <c r="E185" s="59" t="n">
        <f aca="false">IF('Raw Data'!E$4&lt;&gt;0,10*LOG(('Raw Data'!P348*CalcMR!$P185)+SUM('Raw Data'!P349:P355)+('Raw Data'!P356*CalcMR!$S185)))</f>
        <v>0</v>
      </c>
      <c r="F185" s="59" t="n">
        <f aca="false">IF('Raw Data'!F$4&lt;&gt;0,10*LOG(('Raw Data'!Q348*CalcMR!$P185)+SUM('Raw Data'!Q349:Q355)+('Raw Data'!Q356*CalcMR!$S185)))</f>
        <v>0</v>
      </c>
      <c r="G185" s="59" t="n">
        <f aca="false">IF('Raw Data'!G$4&lt;&gt;0,10*LOG(('Raw Data'!R348*CalcMR!$P185)+SUM('Raw Data'!R349:R355)+('Raw Data'!R356*CalcMR!$S185)))</f>
        <v>0</v>
      </c>
      <c r="H185" s="59" t="n">
        <f aca="false">IF('Raw Data'!H$4&lt;&gt;0,10*LOG(('Raw Data'!S348*CalcMR!$P185)+SUM('Raw Data'!S349:S355)+('Raw Data'!S356*CalcMR!$S185)))</f>
        <v>0</v>
      </c>
      <c r="I185" s="59" t="n">
        <f aca="false">IF('Raw Data'!I$4&lt;&gt;0,10*LOG(('Raw Data'!T348*CalcMR!$P185)+SUM('Raw Data'!T349:T355)+('Raw Data'!T356*CalcMR!$S185)))</f>
        <v>0</v>
      </c>
      <c r="J185" s="59" t="n">
        <f aca="false">IF('Raw Data'!J$4&lt;&gt;0,10*LOG(('Raw Data'!U348*CalcMR!$P185)+SUM('Raw Data'!U349:U355)+('Raw Data'!U356*CalcMR!$S185)))</f>
        <v>0</v>
      </c>
      <c r="K185" s="59" t="n">
        <f aca="false">IF('Raw Data'!K$4&lt;&gt;0,10*LOG(('Raw Data'!V348*CalcMR!$P185)+SUM('Raw Data'!V349:V355)+('Raw Data'!V356*CalcMR!$S185)))</f>
        <v>0</v>
      </c>
      <c r="M185" s="67" t="n">
        <v>182</v>
      </c>
      <c r="N185" s="72" t="n">
        <v>346</v>
      </c>
      <c r="O185" s="73" t="n">
        <f aca="false">N185+2</f>
        <v>348</v>
      </c>
      <c r="P185" s="54" t="n">
        <v>1</v>
      </c>
      <c r="Q185" s="72" t="n">
        <v>354</v>
      </c>
      <c r="R185" s="74" t="n">
        <f aca="false">Q185+2</f>
        <v>356</v>
      </c>
      <c r="S185" s="54" t="n">
        <v>1</v>
      </c>
      <c r="U185" s="0" t="n">
        <v>185</v>
      </c>
      <c r="W185" s="0" t="str">
        <f aca="false">CONCATENATE("=IF('Raw Data'!B$4&lt;&gt;0,10*LOG(('Raw Data'!M",O185,"*CalcMR!$P",U185,")+SUM('Raw Data'!M",O185+1,":M",$R185-1,")+('Raw Data'!M",$R185,"*CalcMR!$S",U185,")))")</f>
        <v>=IF('Raw Data'!B$4&lt;&gt;0,10*LOG(('Raw Data'!M348*CalcMR!$P185)+SUM('Raw Data'!M349:M355)+('Raw Data'!M356*CalcMR!$S185)))</v>
      </c>
    </row>
    <row r="186" customFormat="false" ht="12.75" hidden="false" customHeight="false" outlineLevel="0" collapsed="false">
      <c r="B186" s="59" t="n">
        <f aca="false">IF('Raw Data'!B$4&lt;&gt;0,10*LOG(('Raw Data'!M357*CalcMR!$P186)+SUM('Raw Data'!M358:M366)+('Raw Data'!M367*CalcMR!$S186)))</f>
        <v>38.848397260673</v>
      </c>
      <c r="C186" s="59" t="n">
        <f aca="false">IF('Raw Data'!C$4&lt;&gt;0,10*LOG(('Raw Data'!N357*CalcMR!$P186)+SUM('Raw Data'!N358:N366)+('Raw Data'!N367*CalcMR!$S186)))</f>
        <v>0</v>
      </c>
      <c r="D186" s="59" t="n">
        <f aca="false">IF('Raw Data'!D$4&lt;&gt;0,10*LOG(('Raw Data'!O357*CalcMR!$P186)+SUM('Raw Data'!O358:O366)+('Raw Data'!O367*CalcMR!$S186)))</f>
        <v>0</v>
      </c>
      <c r="E186" s="59" t="n">
        <f aca="false">IF('Raw Data'!E$4&lt;&gt;0,10*LOG(('Raw Data'!P357*CalcMR!$P186)+SUM('Raw Data'!P358:P366)+('Raw Data'!P367*CalcMR!$S186)))</f>
        <v>0</v>
      </c>
      <c r="F186" s="59" t="n">
        <f aca="false">IF('Raw Data'!F$4&lt;&gt;0,10*LOG(('Raw Data'!Q357*CalcMR!$P186)+SUM('Raw Data'!Q358:Q366)+('Raw Data'!Q367*CalcMR!$S186)))</f>
        <v>0</v>
      </c>
      <c r="G186" s="59" t="n">
        <f aca="false">IF('Raw Data'!G$4&lt;&gt;0,10*LOG(('Raw Data'!R357*CalcMR!$P186)+SUM('Raw Data'!R358:R366)+('Raw Data'!R367*CalcMR!$S186)))</f>
        <v>0</v>
      </c>
      <c r="H186" s="59" t="n">
        <f aca="false">IF('Raw Data'!H$4&lt;&gt;0,10*LOG(('Raw Data'!S357*CalcMR!$P186)+SUM('Raw Data'!S358:S366)+('Raw Data'!S367*CalcMR!$S186)))</f>
        <v>0</v>
      </c>
      <c r="I186" s="59" t="n">
        <f aca="false">IF('Raw Data'!I$4&lt;&gt;0,10*LOG(('Raw Data'!T357*CalcMR!$P186)+SUM('Raw Data'!T358:T366)+('Raw Data'!T367*CalcMR!$S186)))</f>
        <v>0</v>
      </c>
      <c r="J186" s="59" t="n">
        <f aca="false">IF('Raw Data'!J$4&lt;&gt;0,10*LOG(('Raw Data'!U357*CalcMR!$P186)+SUM('Raw Data'!U358:U366)+('Raw Data'!U367*CalcMR!$S186)))</f>
        <v>0</v>
      </c>
      <c r="K186" s="59" t="n">
        <f aca="false">IF('Raw Data'!K$4&lt;&gt;0,10*LOG(('Raw Data'!V357*CalcMR!$P186)+SUM('Raw Data'!V358:V366)+('Raw Data'!V367*CalcMR!$S186)))</f>
        <v>0</v>
      </c>
      <c r="M186" s="0" t="n">
        <v>183</v>
      </c>
      <c r="N186" s="72" t="n">
        <v>355</v>
      </c>
      <c r="O186" s="73" t="n">
        <f aca="false">N186+2</f>
        <v>357</v>
      </c>
      <c r="P186" s="54" t="n">
        <v>1</v>
      </c>
      <c r="Q186" s="72" t="n">
        <v>365</v>
      </c>
      <c r="R186" s="74" t="n">
        <f aca="false">Q186+2</f>
        <v>367</v>
      </c>
      <c r="S186" s="54" t="n">
        <v>1</v>
      </c>
      <c r="U186" s="0" t="n">
        <v>186</v>
      </c>
      <c r="W186" s="0" t="str">
        <f aca="false">CONCATENATE("=IF('Raw Data'!B$4&lt;&gt;0,10*LOG(('Raw Data'!M",O186,"*CalcMR!$P",U186,")+SUM('Raw Data'!M",O186+1,":M",$R186-1,")+('Raw Data'!M",$R186,"*CalcMR!$S",U186,")))")</f>
        <v>=IF('Raw Data'!B$4&lt;&gt;0,10*LOG(('Raw Data'!M357*CalcMR!$P186)+SUM('Raw Data'!M358:M366)+('Raw Data'!M367*CalcMR!$S186)))</v>
      </c>
    </row>
    <row r="187" customFormat="false" ht="12.75" hidden="false" customHeight="false" outlineLevel="0" collapsed="false">
      <c r="A187" s="0" t="s">
        <v>4</v>
      </c>
      <c r="B187" s="59" t="n">
        <f aca="false">IF('Raw Data'!B$4&lt;&gt;0,10*LOG(('Raw Data'!M368*CalcMR!$P187)+SUM('Raw Data'!M369:M378)+('Raw Data'!M379*CalcMR!$S187)))</f>
        <v>35.6542642738222</v>
      </c>
      <c r="C187" s="59" t="n">
        <f aca="false">IF('Raw Data'!C$4&lt;&gt;0,10*LOG(('Raw Data'!N368*CalcMR!$P187)+SUM('Raw Data'!N369:N378)+('Raw Data'!N379*CalcMR!$S187)))</f>
        <v>0</v>
      </c>
      <c r="D187" s="59" t="n">
        <f aca="false">IF('Raw Data'!D$4&lt;&gt;0,10*LOG(('Raw Data'!O368*CalcMR!$P187)+SUM('Raw Data'!O369:O378)+('Raw Data'!O379*CalcMR!$S187)))</f>
        <v>0</v>
      </c>
      <c r="E187" s="59" t="n">
        <f aca="false">IF('Raw Data'!E$4&lt;&gt;0,10*LOG(('Raw Data'!P368*CalcMR!$P187)+SUM('Raw Data'!P369:P378)+('Raw Data'!P379*CalcMR!$S187)))</f>
        <v>0</v>
      </c>
      <c r="F187" s="59" t="n">
        <f aca="false">IF('Raw Data'!F$4&lt;&gt;0,10*LOG(('Raw Data'!Q368*CalcMR!$P187)+SUM('Raw Data'!Q369:Q378)+('Raw Data'!Q379*CalcMR!$S187)))</f>
        <v>0</v>
      </c>
      <c r="G187" s="59" t="n">
        <f aca="false">IF('Raw Data'!G$4&lt;&gt;0,10*LOG(('Raw Data'!R368*CalcMR!$P187)+SUM('Raw Data'!R369:R378)+('Raw Data'!R379*CalcMR!$S187)))</f>
        <v>0</v>
      </c>
      <c r="H187" s="59" t="n">
        <f aca="false">IF('Raw Data'!H$4&lt;&gt;0,10*LOG(('Raw Data'!S368*CalcMR!$P187)+SUM('Raw Data'!S369:S378)+('Raw Data'!S379*CalcMR!$S187)))</f>
        <v>0</v>
      </c>
      <c r="I187" s="59" t="n">
        <f aca="false">IF('Raw Data'!I$4&lt;&gt;0,10*LOG(('Raw Data'!T368*CalcMR!$P187)+SUM('Raw Data'!T369:T378)+('Raw Data'!T379*CalcMR!$S187)))</f>
        <v>0</v>
      </c>
      <c r="J187" s="59" t="n">
        <f aca="false">IF('Raw Data'!J$4&lt;&gt;0,10*LOG(('Raw Data'!U368*CalcMR!$P187)+SUM('Raw Data'!U369:U378)+('Raw Data'!U379*CalcMR!$S187)))</f>
        <v>0</v>
      </c>
      <c r="K187" s="59" t="n">
        <f aca="false">IF('Raw Data'!K$4&lt;&gt;0,10*LOG(('Raw Data'!V368*CalcMR!$P187)+SUM('Raw Data'!V369:V378)+('Raw Data'!V379*CalcMR!$S187)))</f>
        <v>0</v>
      </c>
      <c r="M187" s="67" t="n">
        <v>184</v>
      </c>
      <c r="N187" s="72" t="n">
        <v>366</v>
      </c>
      <c r="O187" s="73" t="n">
        <f aca="false">N187+2</f>
        <v>368</v>
      </c>
      <c r="P187" s="54" t="n">
        <v>1</v>
      </c>
      <c r="Q187" s="72" t="n">
        <v>377</v>
      </c>
      <c r="R187" s="74" t="n">
        <f aca="false">Q187+2</f>
        <v>379</v>
      </c>
      <c r="S187" s="54" t="n">
        <v>1</v>
      </c>
      <c r="U187" s="0" t="n">
        <v>187</v>
      </c>
      <c r="W187" s="0" t="str">
        <f aca="false">CONCATENATE("=IF('Raw Data'!B$4&lt;&gt;0,10*LOG(('Raw Data'!M",O187,"*CalcMR!$P",U187,")+SUM('Raw Data'!M",O187+1,":M",$R187-1,")+('Raw Data'!M",$R187,"*CalcMR!$S",U187,")))")</f>
        <v>=IF('Raw Data'!B$4&lt;&gt;0,10*LOG(('Raw Data'!M368*CalcMR!$P187)+SUM('Raw Data'!M369:M378)+('Raw Data'!M379*CalcMR!$S187)))</v>
      </c>
    </row>
    <row r="188" customFormat="false" ht="12.75" hidden="false" customHeight="false" outlineLevel="0" collapsed="false">
      <c r="B188" s="59" t="n">
        <f aca="false">IF('Raw Data'!B$4&lt;&gt;0,10*LOG(('Raw Data'!M380*CalcMR!$P188)+SUM('Raw Data'!M381:M389)+('Raw Data'!M390*CalcMR!$S188)))</f>
        <v>40.0478471942921</v>
      </c>
      <c r="C188" s="59" t="n">
        <f aca="false">IF('Raw Data'!C$4&lt;&gt;0,10*LOG(('Raw Data'!N380*CalcMR!$P188)+SUM('Raw Data'!N381:N389)+('Raw Data'!N390*CalcMR!$S188)))</f>
        <v>0</v>
      </c>
      <c r="D188" s="59" t="n">
        <f aca="false">IF('Raw Data'!D$4&lt;&gt;0,10*LOG(('Raw Data'!O380*CalcMR!$P188)+SUM('Raw Data'!O381:O389)+('Raw Data'!O390*CalcMR!$S188)))</f>
        <v>0</v>
      </c>
      <c r="E188" s="59" t="n">
        <f aca="false">IF('Raw Data'!E$4&lt;&gt;0,10*LOG(('Raw Data'!P380*CalcMR!$P188)+SUM('Raw Data'!P381:P389)+('Raw Data'!P390*CalcMR!$S188)))</f>
        <v>0</v>
      </c>
      <c r="F188" s="59" t="n">
        <f aca="false">IF('Raw Data'!F$4&lt;&gt;0,10*LOG(('Raw Data'!Q380*CalcMR!$P188)+SUM('Raw Data'!Q381:Q389)+('Raw Data'!Q390*CalcMR!$S188)))</f>
        <v>0</v>
      </c>
      <c r="G188" s="59" t="n">
        <f aca="false">IF('Raw Data'!G$4&lt;&gt;0,10*LOG(('Raw Data'!R380*CalcMR!$P188)+SUM('Raw Data'!R381:R389)+('Raw Data'!R390*CalcMR!$S188)))</f>
        <v>0</v>
      </c>
      <c r="H188" s="59" t="n">
        <f aca="false">IF('Raw Data'!H$4&lt;&gt;0,10*LOG(('Raw Data'!S380*CalcMR!$P188)+SUM('Raw Data'!S381:S389)+('Raw Data'!S390*CalcMR!$S188)))</f>
        <v>0</v>
      </c>
      <c r="I188" s="59" t="n">
        <f aca="false">IF('Raw Data'!I$4&lt;&gt;0,10*LOG(('Raw Data'!T380*CalcMR!$P188)+SUM('Raw Data'!T381:T389)+('Raw Data'!T390*CalcMR!$S188)))</f>
        <v>0</v>
      </c>
      <c r="J188" s="59" t="n">
        <f aca="false">IF('Raw Data'!J$4&lt;&gt;0,10*LOG(('Raw Data'!U380*CalcMR!$P188)+SUM('Raw Data'!U381:U389)+('Raw Data'!U390*CalcMR!$S188)))</f>
        <v>0</v>
      </c>
      <c r="K188" s="59" t="n">
        <f aca="false">IF('Raw Data'!K$4&lt;&gt;0,10*LOG(('Raw Data'!V380*CalcMR!$P188)+SUM('Raw Data'!V381:V389)+('Raw Data'!V390*CalcMR!$S188)))</f>
        <v>0</v>
      </c>
      <c r="M188" s="67" t="n">
        <v>185</v>
      </c>
      <c r="N188" s="72" t="n">
        <v>378</v>
      </c>
      <c r="O188" s="73" t="n">
        <f aca="false">N188+2</f>
        <v>380</v>
      </c>
      <c r="P188" s="54" t="n">
        <v>1</v>
      </c>
      <c r="Q188" s="72" t="n">
        <v>388</v>
      </c>
      <c r="R188" s="74" t="n">
        <f aca="false">Q188+2</f>
        <v>390</v>
      </c>
      <c r="S188" s="54" t="n">
        <v>1</v>
      </c>
      <c r="U188" s="0" t="n">
        <v>188</v>
      </c>
      <c r="W188" s="0" t="str">
        <f aca="false">CONCATENATE("=IF('Raw Data'!B$4&lt;&gt;0,10*LOG(('Raw Data'!M",O188,"*CalcMR!$P",U188,")+SUM('Raw Data'!M",O188+1,":M",$R188-1,")+('Raw Data'!M",$R188,"*CalcMR!$S",U188,")))")</f>
        <v>=IF('Raw Data'!B$4&lt;&gt;0,10*LOG(('Raw Data'!M380*CalcMR!$P188)+SUM('Raw Data'!M381:M389)+('Raw Data'!M390*CalcMR!$S188)))</v>
      </c>
    </row>
    <row r="189" customFormat="false" ht="12.75" hidden="false" customHeight="false" outlineLevel="0" collapsed="false">
      <c r="B189" s="59" t="n">
        <f aca="false">IF('Raw Data'!B$4&lt;&gt;0,10*LOG(('Raw Data'!M391*CalcMR!$P189)+SUM('Raw Data'!M392:M401)+('Raw Data'!M402*CalcMR!$S189)))</f>
        <v>40.8683204886022</v>
      </c>
      <c r="C189" s="59" t="n">
        <f aca="false">IF('Raw Data'!C$4&lt;&gt;0,10*LOG(('Raw Data'!N391*CalcMR!$P189)+SUM('Raw Data'!N392:N401)+('Raw Data'!N402*CalcMR!$S189)))</f>
        <v>0</v>
      </c>
      <c r="D189" s="59" t="n">
        <f aca="false">IF('Raw Data'!D$4&lt;&gt;0,10*LOG(('Raw Data'!O391*CalcMR!$P189)+SUM('Raw Data'!O392:O401)+('Raw Data'!O402*CalcMR!$S189)))</f>
        <v>0</v>
      </c>
      <c r="E189" s="59" t="n">
        <f aca="false">IF('Raw Data'!E$4&lt;&gt;0,10*LOG(('Raw Data'!P391*CalcMR!$P189)+SUM('Raw Data'!P392:P401)+('Raw Data'!P402*CalcMR!$S189)))</f>
        <v>0</v>
      </c>
      <c r="F189" s="59" t="n">
        <f aca="false">IF('Raw Data'!F$4&lt;&gt;0,10*LOG(('Raw Data'!Q391*CalcMR!$P189)+SUM('Raw Data'!Q392:Q401)+('Raw Data'!Q402*CalcMR!$S189)))</f>
        <v>0</v>
      </c>
      <c r="G189" s="59" t="n">
        <f aca="false">IF('Raw Data'!G$4&lt;&gt;0,10*LOG(('Raw Data'!R391*CalcMR!$P189)+SUM('Raw Data'!R392:R401)+('Raw Data'!R402*CalcMR!$S189)))</f>
        <v>0</v>
      </c>
      <c r="H189" s="59" t="n">
        <f aca="false">IF('Raw Data'!H$4&lt;&gt;0,10*LOG(('Raw Data'!S391*CalcMR!$P189)+SUM('Raw Data'!S392:S401)+('Raw Data'!S402*CalcMR!$S189)))</f>
        <v>0</v>
      </c>
      <c r="I189" s="59" t="n">
        <f aca="false">IF('Raw Data'!I$4&lt;&gt;0,10*LOG(('Raw Data'!T391*CalcMR!$P189)+SUM('Raw Data'!T392:T401)+('Raw Data'!T402*CalcMR!$S189)))</f>
        <v>0</v>
      </c>
      <c r="J189" s="59" t="n">
        <f aca="false">IF('Raw Data'!J$4&lt;&gt;0,10*LOG(('Raw Data'!U391*CalcMR!$P189)+SUM('Raw Data'!U392:U401)+('Raw Data'!U402*CalcMR!$S189)))</f>
        <v>0</v>
      </c>
      <c r="K189" s="59" t="n">
        <f aca="false">IF('Raw Data'!K$4&lt;&gt;0,10*LOG(('Raw Data'!V391*CalcMR!$P189)+SUM('Raw Data'!V392:V401)+('Raw Data'!V402*CalcMR!$S189)))</f>
        <v>0</v>
      </c>
      <c r="M189" s="0" t="n">
        <v>186</v>
      </c>
      <c r="N189" s="72" t="n">
        <v>389</v>
      </c>
      <c r="O189" s="73" t="n">
        <f aca="false">N189+2</f>
        <v>391</v>
      </c>
      <c r="P189" s="54" t="n">
        <v>1</v>
      </c>
      <c r="Q189" s="72" t="n">
        <v>400</v>
      </c>
      <c r="R189" s="74" t="n">
        <f aca="false">Q189+2</f>
        <v>402</v>
      </c>
      <c r="S189" s="54" t="n">
        <v>1</v>
      </c>
      <c r="U189" s="0" t="n">
        <v>189</v>
      </c>
      <c r="W189" s="0" t="str">
        <f aca="false">CONCATENATE("=IF('Raw Data'!B$4&lt;&gt;0,10*LOG(('Raw Data'!M",O189,"*CalcMR!$P",U189,")+SUM('Raw Data'!M",O189+1,":M",$R189-1,")+('Raw Data'!M",$R189,"*CalcMR!$S",U189,")))")</f>
        <v>=IF('Raw Data'!B$4&lt;&gt;0,10*LOG(('Raw Data'!M391*CalcMR!$P189)+SUM('Raw Data'!M392:M401)+('Raw Data'!M402*CalcMR!$S189)))</v>
      </c>
    </row>
    <row r="190" customFormat="false" ht="12.75" hidden="false" customHeight="false" outlineLevel="0" collapsed="false">
      <c r="B190" s="59" t="n">
        <f aca="false">IF('Raw Data'!B$4&lt;&gt;0,10*LOG(('Raw Data'!M403*CalcMR!$P190)+SUM('Raw Data'!M404:M413)+('Raw Data'!M414*CalcMR!$S190)))</f>
        <v>36.2485908230518</v>
      </c>
      <c r="C190" s="59" t="n">
        <f aca="false">IF('Raw Data'!C$4&lt;&gt;0,10*LOG(('Raw Data'!N403*CalcMR!$P190)+SUM('Raw Data'!N404:N413)+('Raw Data'!N414*CalcMR!$S190)))</f>
        <v>0</v>
      </c>
      <c r="D190" s="59" t="n">
        <f aca="false">IF('Raw Data'!D$4&lt;&gt;0,10*LOG(('Raw Data'!O403*CalcMR!$P190)+SUM('Raw Data'!O404:O413)+('Raw Data'!O414*CalcMR!$S190)))</f>
        <v>0</v>
      </c>
      <c r="E190" s="59" t="n">
        <f aca="false">IF('Raw Data'!E$4&lt;&gt;0,10*LOG(('Raw Data'!P403*CalcMR!$P190)+SUM('Raw Data'!P404:P413)+('Raw Data'!P414*CalcMR!$S190)))</f>
        <v>0</v>
      </c>
      <c r="F190" s="59" t="n">
        <f aca="false">IF('Raw Data'!F$4&lt;&gt;0,10*LOG(('Raw Data'!Q403*CalcMR!$P190)+SUM('Raw Data'!Q404:Q413)+('Raw Data'!Q414*CalcMR!$S190)))</f>
        <v>0</v>
      </c>
      <c r="G190" s="59" t="n">
        <f aca="false">IF('Raw Data'!G$4&lt;&gt;0,10*LOG(('Raw Data'!R403*CalcMR!$P190)+SUM('Raw Data'!R404:R413)+('Raw Data'!R414*CalcMR!$S190)))</f>
        <v>0</v>
      </c>
      <c r="H190" s="59" t="n">
        <f aca="false">IF('Raw Data'!H$4&lt;&gt;0,10*LOG(('Raw Data'!S403*CalcMR!$P190)+SUM('Raw Data'!S404:S413)+('Raw Data'!S414*CalcMR!$S190)))</f>
        <v>0</v>
      </c>
      <c r="I190" s="59" t="n">
        <f aca="false">IF('Raw Data'!I$4&lt;&gt;0,10*LOG(('Raw Data'!T403*CalcMR!$P190)+SUM('Raw Data'!T404:T413)+('Raw Data'!T414*CalcMR!$S190)))</f>
        <v>0</v>
      </c>
      <c r="J190" s="59" t="n">
        <f aca="false">IF('Raw Data'!J$4&lt;&gt;0,10*LOG(('Raw Data'!U403*CalcMR!$P190)+SUM('Raw Data'!U404:U413)+('Raw Data'!U414*CalcMR!$S190)))</f>
        <v>0</v>
      </c>
      <c r="K190" s="59" t="n">
        <f aca="false">IF('Raw Data'!K$4&lt;&gt;0,10*LOG(('Raw Data'!V403*CalcMR!$P190)+SUM('Raw Data'!V404:V413)+('Raw Data'!V414*CalcMR!$S190)))</f>
        <v>0</v>
      </c>
      <c r="M190" s="67" t="n">
        <v>187</v>
      </c>
      <c r="N190" s="72" t="n">
        <v>401</v>
      </c>
      <c r="O190" s="73" t="n">
        <f aca="false">N190+2</f>
        <v>403</v>
      </c>
      <c r="P190" s="54" t="n">
        <v>1</v>
      </c>
      <c r="Q190" s="72" t="n">
        <v>412</v>
      </c>
      <c r="R190" s="74" t="n">
        <f aca="false">Q190+2</f>
        <v>414</v>
      </c>
      <c r="S190" s="54" t="n">
        <v>1</v>
      </c>
      <c r="U190" s="0" t="n">
        <v>190</v>
      </c>
      <c r="W190" s="0" t="str">
        <f aca="false">CONCATENATE("=IF('Raw Data'!B$4&lt;&gt;0,10*LOG(('Raw Data'!M",O190,"*CalcMR!$P",U190,")+SUM('Raw Data'!M",O190+1,":M",$R190-1,")+('Raw Data'!M",$R190,"*CalcMR!$S",U190,")))")</f>
        <v>=IF('Raw Data'!B$4&lt;&gt;0,10*LOG(('Raw Data'!M403*CalcMR!$P190)+SUM('Raw Data'!M404:M413)+('Raw Data'!M414*CalcMR!$S190)))</v>
      </c>
    </row>
    <row r="191" customFormat="false" ht="12.75" hidden="false" customHeight="false" outlineLevel="0" collapsed="false">
      <c r="A191" s="20"/>
      <c r="B191" s="59" t="n">
        <f aca="false">IF('Raw Data'!B$4&lt;&gt;0,10*LOG(('Raw Data'!M415*CalcMR!$P191)+SUM('Raw Data'!M416:M425)+('Raw Data'!M426*CalcMR!$S191)))</f>
        <v>33.4839744804619</v>
      </c>
      <c r="C191" s="59" t="n">
        <f aca="false">IF('Raw Data'!C$4&lt;&gt;0,10*LOG(('Raw Data'!N415*CalcMR!$P191)+SUM('Raw Data'!N416:N425)+('Raw Data'!N426*CalcMR!$S191)))</f>
        <v>0</v>
      </c>
      <c r="D191" s="59" t="n">
        <f aca="false">IF('Raw Data'!D$4&lt;&gt;0,10*LOG(('Raw Data'!O415*CalcMR!$P191)+SUM('Raw Data'!O416:O425)+('Raw Data'!O426*CalcMR!$S191)))</f>
        <v>0</v>
      </c>
      <c r="E191" s="59" t="n">
        <f aca="false">IF('Raw Data'!E$4&lt;&gt;0,10*LOG(('Raw Data'!P415*CalcMR!$P191)+SUM('Raw Data'!P416:P425)+('Raw Data'!P426*CalcMR!$S191)))</f>
        <v>0</v>
      </c>
      <c r="F191" s="59" t="n">
        <f aca="false">IF('Raw Data'!F$4&lt;&gt;0,10*LOG(('Raw Data'!Q415*CalcMR!$P191)+SUM('Raw Data'!Q416:Q425)+('Raw Data'!Q426*CalcMR!$S191)))</f>
        <v>0</v>
      </c>
      <c r="G191" s="59" t="n">
        <f aca="false">IF('Raw Data'!G$4&lt;&gt;0,10*LOG(('Raw Data'!R415*CalcMR!$P191)+SUM('Raw Data'!R416:R425)+('Raw Data'!R426*CalcMR!$S191)))</f>
        <v>0</v>
      </c>
      <c r="H191" s="59" t="n">
        <f aca="false">IF('Raw Data'!H$4&lt;&gt;0,10*LOG(('Raw Data'!S415*CalcMR!$P191)+SUM('Raw Data'!S416:S425)+('Raw Data'!S426*CalcMR!$S191)))</f>
        <v>0</v>
      </c>
      <c r="I191" s="59" t="n">
        <f aca="false">IF('Raw Data'!I$4&lt;&gt;0,10*LOG(('Raw Data'!T415*CalcMR!$P191)+SUM('Raw Data'!T416:T425)+('Raw Data'!T426*CalcMR!$S191)))</f>
        <v>0</v>
      </c>
      <c r="J191" s="59" t="n">
        <f aca="false">IF('Raw Data'!J$4&lt;&gt;0,10*LOG(('Raw Data'!U415*CalcMR!$P191)+SUM('Raw Data'!U416:U425)+('Raw Data'!U426*CalcMR!$S191)))</f>
        <v>0</v>
      </c>
      <c r="K191" s="59" t="n">
        <f aca="false">IF('Raw Data'!K$4&lt;&gt;0,10*LOG(('Raw Data'!V415*CalcMR!$P191)+SUM('Raw Data'!V416:V425)+('Raw Data'!V426*CalcMR!$S191)))</f>
        <v>0</v>
      </c>
      <c r="L191" s="0" t="s">
        <v>189</v>
      </c>
      <c r="M191" s="67" t="n">
        <v>188</v>
      </c>
      <c r="N191" s="72" t="n">
        <v>413</v>
      </c>
      <c r="O191" s="73" t="n">
        <f aca="false">N191+2</f>
        <v>415</v>
      </c>
      <c r="P191" s="54" t="n">
        <v>1</v>
      </c>
      <c r="Q191" s="72" t="n">
        <v>424</v>
      </c>
      <c r="R191" s="74" t="n">
        <f aca="false">Q191+2</f>
        <v>426</v>
      </c>
      <c r="S191" s="54" t="n">
        <v>1</v>
      </c>
      <c r="U191" s="0" t="n">
        <v>191</v>
      </c>
      <c r="W191" s="0" t="str">
        <f aca="false">CONCATENATE("=IF('Raw Data'!B$4&lt;&gt;0,10*LOG(('Raw Data'!M",O191,"*CalcMR!$P",U191,")+SUM('Raw Data'!M",O191+1,":M",$R191-1,")+('Raw Data'!M",$R191,"*CalcMR!$S",U191,")))")</f>
        <v>=IF('Raw Data'!B$4&lt;&gt;0,10*LOG(('Raw Data'!M415*CalcMR!$P191)+SUM('Raw Data'!M416:M425)+('Raw Data'!M426*CalcMR!$S191)))</v>
      </c>
    </row>
    <row r="192" customFormat="false" ht="12.75" hidden="false" customHeight="false" outlineLevel="0" collapsed="false">
      <c r="B192" s="59" t="n">
        <f aca="false">IF('Raw Data'!B$4&lt;&gt;0,10*LOG(('Raw Data'!M427*CalcMR!$P192)+SUM('Raw Data'!M428:M437)+('Raw Data'!M438*CalcMR!$S192)))</f>
        <v>33.237973007793</v>
      </c>
      <c r="C192" s="59" t="n">
        <f aca="false">IF('Raw Data'!C$4&lt;&gt;0,10*LOG(('Raw Data'!N427*CalcMR!$P192)+SUM('Raw Data'!N428:N437)+('Raw Data'!N438*CalcMR!$S192)))</f>
        <v>0</v>
      </c>
      <c r="D192" s="59" t="n">
        <f aca="false">IF('Raw Data'!D$4&lt;&gt;0,10*LOG(('Raw Data'!O427*CalcMR!$P192)+SUM('Raw Data'!O428:O437)+('Raw Data'!O438*CalcMR!$S192)))</f>
        <v>0</v>
      </c>
      <c r="E192" s="59" t="n">
        <f aca="false">IF('Raw Data'!E$4&lt;&gt;0,10*LOG(('Raw Data'!P427*CalcMR!$P192)+SUM('Raw Data'!P428:P437)+('Raw Data'!P438*CalcMR!$S192)))</f>
        <v>0</v>
      </c>
      <c r="F192" s="59" t="n">
        <f aca="false">IF('Raw Data'!F$4&lt;&gt;0,10*LOG(('Raw Data'!Q427*CalcMR!$P192)+SUM('Raw Data'!Q428:Q437)+('Raw Data'!Q438*CalcMR!$S192)))</f>
        <v>0</v>
      </c>
      <c r="G192" s="59" t="n">
        <f aca="false">IF('Raw Data'!G$4&lt;&gt;0,10*LOG(('Raw Data'!R427*CalcMR!$P192)+SUM('Raw Data'!R428:R437)+('Raw Data'!R438*CalcMR!$S192)))</f>
        <v>0</v>
      </c>
      <c r="H192" s="59" t="n">
        <f aca="false">IF('Raw Data'!H$4&lt;&gt;0,10*LOG(('Raw Data'!S427*CalcMR!$P192)+SUM('Raw Data'!S428:S437)+('Raw Data'!S438*CalcMR!$S192)))</f>
        <v>0</v>
      </c>
      <c r="I192" s="59" t="n">
        <f aca="false">IF('Raw Data'!I$4&lt;&gt;0,10*LOG(('Raw Data'!T427*CalcMR!$P192)+SUM('Raw Data'!T428:T437)+('Raw Data'!T438*CalcMR!$S192)))</f>
        <v>0</v>
      </c>
      <c r="J192" s="59" t="n">
        <f aca="false">IF('Raw Data'!J$4&lt;&gt;0,10*LOG(('Raw Data'!U427*CalcMR!$P192)+SUM('Raw Data'!U428:U437)+('Raw Data'!U438*CalcMR!$S192)))</f>
        <v>0</v>
      </c>
      <c r="K192" s="59" t="n">
        <f aca="false">IF('Raw Data'!K$4&lt;&gt;0,10*LOG(('Raw Data'!V427*CalcMR!$P192)+SUM('Raw Data'!V428:V437)+('Raw Data'!V438*CalcMR!$S192)))</f>
        <v>0</v>
      </c>
      <c r="M192" s="0" t="n">
        <v>189</v>
      </c>
      <c r="N192" s="72" t="n">
        <v>425</v>
      </c>
      <c r="O192" s="73" t="n">
        <f aca="false">N192+2</f>
        <v>427</v>
      </c>
      <c r="P192" s="54" t="n">
        <v>1</v>
      </c>
      <c r="Q192" s="72" t="n">
        <v>436</v>
      </c>
      <c r="R192" s="74" t="n">
        <f aca="false">Q192+2</f>
        <v>438</v>
      </c>
      <c r="S192" s="54" t="n">
        <v>1</v>
      </c>
      <c r="U192" s="0" t="n">
        <v>192</v>
      </c>
      <c r="W192" s="0" t="str">
        <f aca="false">CONCATENATE("=IF('Raw Data'!B$4&lt;&gt;0,10*LOG(('Raw Data'!M",O192,"*CalcMR!$P",U192,")+SUM('Raw Data'!M",O192+1,":M",$R192-1,")+('Raw Data'!M",$R192,"*CalcMR!$S",U192,")))")</f>
        <v>=IF('Raw Data'!B$4&lt;&gt;0,10*LOG(('Raw Data'!M427*CalcMR!$P192)+SUM('Raw Data'!M428:M437)+('Raw Data'!M438*CalcMR!$S192)))</v>
      </c>
    </row>
    <row r="193" customFormat="false" ht="12.75" hidden="false" customHeight="false" outlineLevel="0" collapsed="false">
      <c r="B193" s="59" t="n">
        <f aca="false">IF('Raw Data'!B$4&lt;&gt;0,10*LOG(('Raw Data'!M439*CalcMR!$P193)+SUM('Raw Data'!M440:M449)+('Raw Data'!M450*CalcMR!$S193)))</f>
        <v>34.5648223974366</v>
      </c>
      <c r="C193" s="59" t="n">
        <f aca="false">IF('Raw Data'!C$4&lt;&gt;0,10*LOG(('Raw Data'!N439*CalcMR!$P193)+SUM('Raw Data'!N440:N449)+('Raw Data'!N450*CalcMR!$S193)))</f>
        <v>0</v>
      </c>
      <c r="D193" s="59" t="n">
        <f aca="false">IF('Raw Data'!D$4&lt;&gt;0,10*LOG(('Raw Data'!O439*CalcMR!$P193)+SUM('Raw Data'!O440:O449)+('Raw Data'!O450*CalcMR!$S193)))</f>
        <v>0</v>
      </c>
      <c r="E193" s="59" t="n">
        <f aca="false">IF('Raw Data'!E$4&lt;&gt;0,10*LOG(('Raw Data'!P439*CalcMR!$P193)+SUM('Raw Data'!P440:P449)+('Raw Data'!P450*CalcMR!$S193)))</f>
        <v>0</v>
      </c>
      <c r="F193" s="59" t="n">
        <f aca="false">IF('Raw Data'!F$4&lt;&gt;0,10*LOG(('Raw Data'!Q439*CalcMR!$P193)+SUM('Raw Data'!Q440:Q449)+('Raw Data'!Q450*CalcMR!$S193)))</f>
        <v>0</v>
      </c>
      <c r="G193" s="59" t="n">
        <f aca="false">IF('Raw Data'!G$4&lt;&gt;0,10*LOG(('Raw Data'!R439*CalcMR!$P193)+SUM('Raw Data'!R440:R449)+('Raw Data'!R450*CalcMR!$S193)))</f>
        <v>0</v>
      </c>
      <c r="H193" s="59" t="n">
        <f aca="false">IF('Raw Data'!H$4&lt;&gt;0,10*LOG(('Raw Data'!S439*CalcMR!$P193)+SUM('Raw Data'!S440:S449)+('Raw Data'!S450*CalcMR!$S193)))</f>
        <v>0</v>
      </c>
      <c r="I193" s="59" t="n">
        <f aca="false">IF('Raw Data'!I$4&lt;&gt;0,10*LOG(('Raw Data'!T439*CalcMR!$P193)+SUM('Raw Data'!T440:T449)+('Raw Data'!T450*CalcMR!$S193)))</f>
        <v>0</v>
      </c>
      <c r="J193" s="59" t="n">
        <f aca="false">IF('Raw Data'!J$4&lt;&gt;0,10*LOG(('Raw Data'!U439*CalcMR!$P193)+SUM('Raw Data'!U440:U449)+('Raw Data'!U450*CalcMR!$S193)))</f>
        <v>0</v>
      </c>
      <c r="K193" s="59" t="n">
        <f aca="false">IF('Raw Data'!K$4&lt;&gt;0,10*LOG(('Raw Data'!V439*CalcMR!$P193)+SUM('Raw Data'!V440:V449)+('Raw Data'!V450*CalcMR!$S193)))</f>
        <v>0</v>
      </c>
      <c r="M193" s="67" t="n">
        <v>190</v>
      </c>
      <c r="N193" s="72" t="n">
        <v>437</v>
      </c>
      <c r="O193" s="73" t="n">
        <f aca="false">N193+2</f>
        <v>439</v>
      </c>
      <c r="P193" s="54" t="n">
        <v>1</v>
      </c>
      <c r="Q193" s="72" t="n">
        <v>448</v>
      </c>
      <c r="R193" s="74" t="n">
        <f aca="false">Q193+2</f>
        <v>450</v>
      </c>
      <c r="S193" s="54" t="n">
        <v>1</v>
      </c>
      <c r="U193" s="0" t="n">
        <v>193</v>
      </c>
      <c r="W193" s="0" t="str">
        <f aca="false">CONCATENATE("=IF('Raw Data'!B$4&lt;&gt;0,10*LOG(('Raw Data'!M",O193,"*CalcMR!$P",U193,")+SUM('Raw Data'!M",O193+1,":M",$R193-1,")+('Raw Data'!M",$R193,"*CalcMR!$S",U193,")))")</f>
        <v>=IF('Raw Data'!B$4&lt;&gt;0,10*LOG(('Raw Data'!M439*CalcMR!$P193)+SUM('Raw Data'!M440:M449)+('Raw Data'!M450*CalcMR!$S193)))</v>
      </c>
    </row>
    <row r="194" customFormat="false" ht="12.75" hidden="false" customHeight="false" outlineLevel="0" collapsed="false">
      <c r="B194" s="59" t="n">
        <f aca="false">IF('Raw Data'!B$4&lt;&gt;0,10*LOG(('Raw Data'!M451*CalcMR!$P194)+SUM('Raw Data'!M452:M461)+('Raw Data'!M462*CalcMR!$S194)))</f>
        <v>35.9099856362029</v>
      </c>
      <c r="C194" s="59" t="n">
        <f aca="false">IF('Raw Data'!C$4&lt;&gt;0,10*LOG(('Raw Data'!N451*CalcMR!$P194)+SUM('Raw Data'!N452:N461)+('Raw Data'!N462*CalcMR!$S194)))</f>
        <v>0</v>
      </c>
      <c r="D194" s="59" t="n">
        <f aca="false">IF('Raw Data'!D$4&lt;&gt;0,10*LOG(('Raw Data'!O451*CalcMR!$P194)+SUM('Raw Data'!O452:O461)+('Raw Data'!O462*CalcMR!$S194)))</f>
        <v>0</v>
      </c>
      <c r="E194" s="59" t="n">
        <f aca="false">IF('Raw Data'!E$4&lt;&gt;0,10*LOG(('Raw Data'!P451*CalcMR!$P194)+SUM('Raw Data'!P452:P461)+('Raw Data'!P462*CalcMR!$S194)))</f>
        <v>0</v>
      </c>
      <c r="F194" s="59" t="n">
        <f aca="false">IF('Raw Data'!F$4&lt;&gt;0,10*LOG(('Raw Data'!Q451*CalcMR!$P194)+SUM('Raw Data'!Q452:Q461)+('Raw Data'!Q462*CalcMR!$S194)))</f>
        <v>0</v>
      </c>
      <c r="G194" s="59" t="n">
        <f aca="false">IF('Raw Data'!G$4&lt;&gt;0,10*LOG(('Raw Data'!R451*CalcMR!$P194)+SUM('Raw Data'!R452:R461)+('Raw Data'!R462*CalcMR!$S194)))</f>
        <v>0</v>
      </c>
      <c r="H194" s="59" t="n">
        <f aca="false">IF('Raw Data'!H$4&lt;&gt;0,10*LOG(('Raw Data'!S451*CalcMR!$P194)+SUM('Raw Data'!S452:S461)+('Raw Data'!S462*CalcMR!$S194)))</f>
        <v>0</v>
      </c>
      <c r="I194" s="59" t="n">
        <f aca="false">IF('Raw Data'!I$4&lt;&gt;0,10*LOG(('Raw Data'!T451*CalcMR!$P194)+SUM('Raw Data'!T452:T461)+('Raw Data'!T462*CalcMR!$S194)))</f>
        <v>0</v>
      </c>
      <c r="J194" s="59" t="n">
        <f aca="false">IF('Raw Data'!J$4&lt;&gt;0,10*LOG(('Raw Data'!U451*CalcMR!$P194)+SUM('Raw Data'!U452:U461)+('Raw Data'!U462*CalcMR!$S194)))</f>
        <v>0</v>
      </c>
      <c r="K194" s="59" t="n">
        <f aca="false">IF('Raw Data'!K$4&lt;&gt;0,10*LOG(('Raw Data'!V451*CalcMR!$P194)+SUM('Raw Data'!V452:V461)+('Raw Data'!V462*CalcMR!$S194)))</f>
        <v>0</v>
      </c>
      <c r="M194" s="67" t="n">
        <v>191</v>
      </c>
      <c r="N194" s="72" t="n">
        <v>449</v>
      </c>
      <c r="O194" s="73" t="n">
        <f aca="false">N194+2</f>
        <v>451</v>
      </c>
      <c r="P194" s="54" t="n">
        <v>1</v>
      </c>
      <c r="Q194" s="72" t="n">
        <v>460</v>
      </c>
      <c r="R194" s="74" t="n">
        <f aca="false">Q194+2</f>
        <v>462</v>
      </c>
      <c r="S194" s="54" t="n">
        <v>1</v>
      </c>
      <c r="U194" s="0" t="n">
        <v>194</v>
      </c>
      <c r="W194" s="0" t="str">
        <f aca="false">CONCATENATE("=IF('Raw Data'!B$4&lt;&gt;0,10*LOG(('Raw Data'!M",O194,"*CalcMR!$P",U194,")+SUM('Raw Data'!M",O194+1,":M",$R194-1,")+('Raw Data'!M",$R194,"*CalcMR!$S",U194,")))")</f>
        <v>=IF('Raw Data'!B$4&lt;&gt;0,10*LOG(('Raw Data'!M451*CalcMR!$P194)+SUM('Raw Data'!M452:M461)+('Raw Data'!M462*CalcMR!$S194)))</v>
      </c>
    </row>
    <row r="195" customFormat="false" ht="12.75" hidden="false" customHeight="false" outlineLevel="0" collapsed="false">
      <c r="B195" s="59" t="n">
        <f aca="false">IF('Raw Data'!B$4&lt;&gt;0,10*LOG(('Raw Data'!M463*CalcMR!$P195)+SUM('Raw Data'!M464:M473)+('Raw Data'!M474*CalcMR!$S195)))</f>
        <v>36.679960785592</v>
      </c>
      <c r="C195" s="59" t="n">
        <f aca="false">IF('Raw Data'!C$4&lt;&gt;0,10*LOG(('Raw Data'!N463*CalcMR!$P195)+SUM('Raw Data'!N464:N473)+('Raw Data'!N474*CalcMR!$S195)))</f>
        <v>0</v>
      </c>
      <c r="D195" s="59" t="n">
        <f aca="false">IF('Raw Data'!D$4&lt;&gt;0,10*LOG(('Raw Data'!O463*CalcMR!$P195)+SUM('Raw Data'!O464:O473)+('Raw Data'!O474*CalcMR!$S195)))</f>
        <v>0</v>
      </c>
      <c r="E195" s="59" t="n">
        <f aca="false">IF('Raw Data'!E$4&lt;&gt;0,10*LOG(('Raw Data'!P463*CalcMR!$P195)+SUM('Raw Data'!P464:P473)+('Raw Data'!P474*CalcMR!$S195)))</f>
        <v>0</v>
      </c>
      <c r="F195" s="59" t="n">
        <f aca="false">IF('Raw Data'!F$4&lt;&gt;0,10*LOG(('Raw Data'!Q463*CalcMR!$P195)+SUM('Raw Data'!Q464:Q473)+('Raw Data'!Q474*CalcMR!$S195)))</f>
        <v>0</v>
      </c>
      <c r="G195" s="59" t="n">
        <f aca="false">IF('Raw Data'!G$4&lt;&gt;0,10*LOG(('Raw Data'!R463*CalcMR!$P195)+SUM('Raw Data'!R464:R473)+('Raw Data'!R474*CalcMR!$S195)))</f>
        <v>0</v>
      </c>
      <c r="H195" s="59" t="n">
        <f aca="false">IF('Raw Data'!H$4&lt;&gt;0,10*LOG(('Raw Data'!S463*CalcMR!$P195)+SUM('Raw Data'!S464:S473)+('Raw Data'!S474*CalcMR!$S195)))</f>
        <v>0</v>
      </c>
      <c r="I195" s="59" t="n">
        <f aca="false">IF('Raw Data'!I$4&lt;&gt;0,10*LOG(('Raw Data'!T463*CalcMR!$P195)+SUM('Raw Data'!T464:T473)+('Raw Data'!T474*CalcMR!$S195)))</f>
        <v>0</v>
      </c>
      <c r="J195" s="59" t="n">
        <f aca="false">IF('Raw Data'!J$4&lt;&gt;0,10*LOG(('Raw Data'!U463*CalcMR!$P195)+SUM('Raw Data'!U464:U473)+('Raw Data'!U474*CalcMR!$S195)))</f>
        <v>0</v>
      </c>
      <c r="K195" s="59" t="n">
        <f aca="false">IF('Raw Data'!K$4&lt;&gt;0,10*LOG(('Raw Data'!V463*CalcMR!$P195)+SUM('Raw Data'!V464:V473)+('Raw Data'!V474*CalcMR!$S195)))</f>
        <v>0</v>
      </c>
      <c r="M195" s="0" t="n">
        <v>192</v>
      </c>
      <c r="N195" s="72" t="n">
        <v>461</v>
      </c>
      <c r="O195" s="73" t="n">
        <f aca="false">N195+2</f>
        <v>463</v>
      </c>
      <c r="P195" s="54" t="n">
        <v>1</v>
      </c>
      <c r="Q195" s="72" t="n">
        <v>472</v>
      </c>
      <c r="R195" s="74" t="n">
        <f aca="false">Q195+2</f>
        <v>474</v>
      </c>
      <c r="S195" s="54" t="n">
        <v>1</v>
      </c>
      <c r="U195" s="0" t="n">
        <v>195</v>
      </c>
      <c r="W195" s="0" t="str">
        <f aca="false">CONCATENATE("=IF('Raw Data'!B$4&lt;&gt;0,10*LOG(('Raw Data'!M",O195,"*CalcMR!$P",U195,")+SUM('Raw Data'!M",O195+1,":M",$R195-1,")+('Raw Data'!M",$R195,"*CalcMR!$S",U195,")))")</f>
        <v>=IF('Raw Data'!B$4&lt;&gt;0,10*LOG(('Raw Data'!M463*CalcMR!$P195)+SUM('Raw Data'!M464:M473)+('Raw Data'!M474*CalcMR!$S195)))</v>
      </c>
    </row>
    <row r="196" customFormat="false" ht="12.75" hidden="false" customHeight="false" outlineLevel="0" collapsed="false">
      <c r="B196" s="59" t="n">
        <f aca="false">IF('Raw Data'!B$4&lt;&gt;0,10*LOG(('Raw Data'!M475*CalcMR!$P196)+SUM('Raw Data'!M476:M486)+('Raw Data'!M487*CalcMR!$S196)))</f>
        <v>40.3722420706053</v>
      </c>
      <c r="C196" s="59" t="n">
        <f aca="false">IF('Raw Data'!C$4&lt;&gt;0,10*LOG(('Raw Data'!N475*CalcMR!$P196)+SUM('Raw Data'!N476:N486)+('Raw Data'!N487*CalcMR!$S196)))</f>
        <v>0</v>
      </c>
      <c r="D196" s="59" t="n">
        <f aca="false">IF('Raw Data'!D$4&lt;&gt;0,10*LOG(('Raw Data'!O475*CalcMR!$P196)+SUM('Raw Data'!O476:O486)+('Raw Data'!O487*CalcMR!$S196)))</f>
        <v>0</v>
      </c>
      <c r="E196" s="59" t="n">
        <f aca="false">IF('Raw Data'!E$4&lt;&gt;0,10*LOG(('Raw Data'!P475*CalcMR!$P196)+SUM('Raw Data'!P476:P486)+('Raw Data'!P487*CalcMR!$S196)))</f>
        <v>0</v>
      </c>
      <c r="F196" s="59" t="n">
        <f aca="false">IF('Raw Data'!F$4&lt;&gt;0,10*LOG(('Raw Data'!Q475*CalcMR!$P196)+SUM('Raw Data'!Q476:Q486)+('Raw Data'!Q487*CalcMR!$S196)))</f>
        <v>0</v>
      </c>
      <c r="G196" s="59" t="n">
        <f aca="false">IF('Raw Data'!G$4&lt;&gt;0,10*LOG(('Raw Data'!R475*CalcMR!$P196)+SUM('Raw Data'!R476:R486)+('Raw Data'!R487*CalcMR!$S196)))</f>
        <v>0</v>
      </c>
      <c r="H196" s="59" t="n">
        <f aca="false">IF('Raw Data'!H$4&lt;&gt;0,10*LOG(('Raw Data'!S475*CalcMR!$P196)+SUM('Raw Data'!S476:S486)+('Raw Data'!S487*CalcMR!$S196)))</f>
        <v>0</v>
      </c>
      <c r="I196" s="59" t="n">
        <f aca="false">IF('Raw Data'!I$4&lt;&gt;0,10*LOG(('Raw Data'!T475*CalcMR!$P196)+SUM('Raw Data'!T476:T486)+('Raw Data'!T487*CalcMR!$S196)))</f>
        <v>0</v>
      </c>
      <c r="J196" s="59" t="n">
        <f aca="false">IF('Raw Data'!J$4&lt;&gt;0,10*LOG(('Raw Data'!U475*CalcMR!$P196)+SUM('Raw Data'!U476:U486)+('Raw Data'!U487*CalcMR!$S196)))</f>
        <v>0</v>
      </c>
      <c r="K196" s="59" t="n">
        <f aca="false">IF('Raw Data'!K$4&lt;&gt;0,10*LOG(('Raw Data'!V475*CalcMR!$P196)+SUM('Raw Data'!V476:V486)+('Raw Data'!V487*CalcMR!$S196)))</f>
        <v>0</v>
      </c>
      <c r="M196" s="67" t="n">
        <v>193</v>
      </c>
      <c r="N196" s="72" t="n">
        <v>473</v>
      </c>
      <c r="O196" s="73" t="n">
        <f aca="false">N196+2</f>
        <v>475</v>
      </c>
      <c r="P196" s="54" t="n">
        <v>1</v>
      </c>
      <c r="Q196" s="72" t="n">
        <v>485</v>
      </c>
      <c r="R196" s="74" t="n">
        <f aca="false">Q196+2</f>
        <v>487</v>
      </c>
      <c r="S196" s="54" t="n">
        <v>1</v>
      </c>
      <c r="U196" s="0" t="n">
        <v>196</v>
      </c>
      <c r="W196" s="0" t="str">
        <f aca="false">CONCATENATE("=IF('Raw Data'!B$4&lt;&gt;0,10*LOG(('Raw Data'!M",O196,"*CalcMR!$P",U196,")+SUM('Raw Data'!M",O196+1,":M",$R196-1,")+('Raw Data'!M",$R196,"*CalcMR!$S",U196,")))")</f>
        <v>=IF('Raw Data'!B$4&lt;&gt;0,10*LOG(('Raw Data'!M475*CalcMR!$P196)+SUM('Raw Data'!M476:M486)+('Raw Data'!M487*CalcMR!$S196)))</v>
      </c>
    </row>
    <row r="197" customFormat="false" ht="12.75" hidden="false" customHeight="false" outlineLevel="0" collapsed="false">
      <c r="B197" s="59" t="n">
        <f aca="false">IF('Raw Data'!B$4&lt;&gt;0,10*LOG(('Raw Data'!M488*CalcMR!$P197)+SUM('Raw Data'!M489:M500)+('Raw Data'!M501*CalcMR!$S197)))</f>
        <v>42.699823892039</v>
      </c>
      <c r="C197" s="59" t="n">
        <f aca="false">IF('Raw Data'!C$4&lt;&gt;0,10*LOG(('Raw Data'!N488*CalcMR!$P197)+SUM('Raw Data'!N489:N500)+('Raw Data'!N501*CalcMR!$S197)))</f>
        <v>0</v>
      </c>
      <c r="D197" s="59" t="n">
        <f aca="false">IF('Raw Data'!D$4&lt;&gt;0,10*LOG(('Raw Data'!O488*CalcMR!$P197)+SUM('Raw Data'!O489:O500)+('Raw Data'!O501*CalcMR!$S197)))</f>
        <v>0</v>
      </c>
      <c r="E197" s="59" t="n">
        <f aca="false">IF('Raw Data'!E$4&lt;&gt;0,10*LOG(('Raw Data'!P488*CalcMR!$P197)+SUM('Raw Data'!P489:P500)+('Raw Data'!P501*CalcMR!$S197)))</f>
        <v>0</v>
      </c>
      <c r="F197" s="59" t="n">
        <f aca="false">IF('Raw Data'!F$4&lt;&gt;0,10*LOG(('Raw Data'!Q488*CalcMR!$P197)+SUM('Raw Data'!Q489:Q500)+('Raw Data'!Q501*CalcMR!$S197)))</f>
        <v>0</v>
      </c>
      <c r="G197" s="59" t="n">
        <f aca="false">IF('Raw Data'!G$4&lt;&gt;0,10*LOG(('Raw Data'!R488*CalcMR!$P197)+SUM('Raw Data'!R489:R500)+('Raw Data'!R501*CalcMR!$S197)))</f>
        <v>0</v>
      </c>
      <c r="H197" s="59" t="n">
        <f aca="false">IF('Raw Data'!H$4&lt;&gt;0,10*LOG(('Raw Data'!S488*CalcMR!$P197)+SUM('Raw Data'!S489:S500)+('Raw Data'!S501*CalcMR!$S197)))</f>
        <v>0</v>
      </c>
      <c r="I197" s="59" t="n">
        <f aca="false">IF('Raw Data'!I$4&lt;&gt;0,10*LOG(('Raw Data'!T488*CalcMR!$P197)+SUM('Raw Data'!T489:T500)+('Raw Data'!T501*CalcMR!$S197)))</f>
        <v>0</v>
      </c>
      <c r="J197" s="59" t="n">
        <f aca="false">IF('Raw Data'!J$4&lt;&gt;0,10*LOG(('Raw Data'!U488*CalcMR!$P197)+SUM('Raw Data'!U489:U500)+('Raw Data'!U501*CalcMR!$S197)))</f>
        <v>0</v>
      </c>
      <c r="K197" s="59" t="n">
        <f aca="false">IF('Raw Data'!K$4&lt;&gt;0,10*LOG(('Raw Data'!V488*CalcMR!$P197)+SUM('Raw Data'!V489:V500)+('Raw Data'!V501*CalcMR!$S197)))</f>
        <v>0</v>
      </c>
      <c r="M197" s="67" t="n">
        <v>194</v>
      </c>
      <c r="N197" s="72" t="n">
        <v>486</v>
      </c>
      <c r="O197" s="73" t="n">
        <f aca="false">N197+2</f>
        <v>488</v>
      </c>
      <c r="P197" s="54" t="n">
        <v>1</v>
      </c>
      <c r="Q197" s="72" t="n">
        <v>499</v>
      </c>
      <c r="R197" s="74" t="n">
        <f aca="false">Q197+2</f>
        <v>501</v>
      </c>
      <c r="S197" s="54" t="n">
        <v>1</v>
      </c>
      <c r="U197" s="0" t="n">
        <v>197</v>
      </c>
      <c r="W197" s="0" t="str">
        <f aca="false">CONCATENATE("=IF('Raw Data'!B$4&lt;&gt;0,10*LOG(('Raw Data'!M",O197,"*CalcMR!$P",U197,")+SUM('Raw Data'!M",O197+1,":M",$R197-1,")+('Raw Data'!M",$R197,"*CalcMR!$S",U197,")))")</f>
        <v>=IF('Raw Data'!B$4&lt;&gt;0,10*LOG(('Raw Data'!M488*CalcMR!$P197)+SUM('Raw Data'!M489:M500)+('Raw Data'!M501*CalcMR!$S197)))</v>
      </c>
    </row>
    <row r="198" customFormat="false" ht="12.75" hidden="false" customHeight="false" outlineLevel="0" collapsed="false">
      <c r="B198" s="59" t="n">
        <f aca="false">IF('Raw Data'!B$4&lt;&gt;0,10*LOG(('Raw Data'!M502*CalcMR!$P198)+SUM('Raw Data'!M503:M514)+('Raw Data'!M515*CalcMR!$S198)))</f>
        <v>46.1788927405144</v>
      </c>
      <c r="C198" s="59" t="n">
        <f aca="false">IF('Raw Data'!C$4&lt;&gt;0,10*LOG(('Raw Data'!N502*CalcMR!$P198)+SUM('Raw Data'!N503:N514)+('Raw Data'!N515*CalcMR!$S198)))</f>
        <v>0</v>
      </c>
      <c r="D198" s="59" t="n">
        <f aca="false">IF('Raw Data'!D$4&lt;&gt;0,10*LOG(('Raw Data'!O502*CalcMR!$P198)+SUM('Raw Data'!O503:O514)+('Raw Data'!O515*CalcMR!$S198)))</f>
        <v>0</v>
      </c>
      <c r="E198" s="59" t="n">
        <f aca="false">IF('Raw Data'!E$4&lt;&gt;0,10*LOG(('Raw Data'!P502*CalcMR!$P198)+SUM('Raw Data'!P503:P514)+('Raw Data'!P515*CalcMR!$S198)))</f>
        <v>0</v>
      </c>
      <c r="F198" s="59" t="n">
        <f aca="false">IF('Raw Data'!F$4&lt;&gt;0,10*LOG(('Raw Data'!Q502*CalcMR!$P198)+SUM('Raw Data'!Q503:Q514)+('Raw Data'!Q515*CalcMR!$S198)))</f>
        <v>0</v>
      </c>
      <c r="G198" s="59" t="n">
        <f aca="false">IF('Raw Data'!G$4&lt;&gt;0,10*LOG(('Raw Data'!R502*CalcMR!$P198)+SUM('Raw Data'!R503:R514)+('Raw Data'!R515*CalcMR!$S198)))</f>
        <v>0</v>
      </c>
      <c r="H198" s="59" t="n">
        <f aca="false">IF('Raw Data'!H$4&lt;&gt;0,10*LOG(('Raw Data'!S502*CalcMR!$P198)+SUM('Raw Data'!S503:S514)+('Raw Data'!S515*CalcMR!$S198)))</f>
        <v>0</v>
      </c>
      <c r="I198" s="59" t="n">
        <f aca="false">IF('Raw Data'!I$4&lt;&gt;0,10*LOG(('Raw Data'!T502*CalcMR!$P198)+SUM('Raw Data'!T503:T514)+('Raw Data'!T515*CalcMR!$S198)))</f>
        <v>0</v>
      </c>
      <c r="J198" s="59" t="n">
        <f aca="false">IF('Raw Data'!J$4&lt;&gt;0,10*LOG(('Raw Data'!U502*CalcMR!$P198)+SUM('Raw Data'!U503:U514)+('Raw Data'!U515*CalcMR!$S198)))</f>
        <v>0</v>
      </c>
      <c r="K198" s="59" t="n">
        <f aca="false">IF('Raw Data'!K$4&lt;&gt;0,10*LOG(('Raw Data'!V502*CalcMR!$P198)+SUM('Raw Data'!V503:V514)+('Raw Data'!V515*CalcMR!$S198)))</f>
        <v>0</v>
      </c>
      <c r="M198" s="0" t="n">
        <v>195</v>
      </c>
      <c r="N198" s="72" t="n">
        <v>500</v>
      </c>
      <c r="O198" s="73" t="n">
        <f aca="false">N198+2</f>
        <v>502</v>
      </c>
      <c r="P198" s="54" t="n">
        <v>1</v>
      </c>
      <c r="Q198" s="72" t="n">
        <v>513</v>
      </c>
      <c r="R198" s="74" t="n">
        <f aca="false">Q198+2</f>
        <v>515</v>
      </c>
      <c r="S198" s="54" t="n">
        <v>1</v>
      </c>
      <c r="U198" s="0" t="n">
        <v>198</v>
      </c>
      <c r="W198" s="0" t="str">
        <f aca="false">CONCATENATE("=IF('Raw Data'!B$4&lt;&gt;0,10*LOG(('Raw Data'!M",O198,"*CalcMR!$P",U198,")+SUM('Raw Data'!M",O198+1,":M",$R198-1,")+('Raw Data'!M",$R198,"*CalcMR!$S",U198,")))")</f>
        <v>=IF('Raw Data'!B$4&lt;&gt;0,10*LOG(('Raw Data'!M502*CalcMR!$P198)+SUM('Raw Data'!M503:M514)+('Raw Data'!M515*CalcMR!$S198)))</v>
      </c>
    </row>
    <row r="199" customFormat="false" ht="12.75" hidden="false" customHeight="false" outlineLevel="0" collapsed="false">
      <c r="B199" s="59" t="n">
        <f aca="false">IF('Raw Data'!B$4&lt;&gt;0,10*LOG(('Raw Data'!M516*CalcMR!$P199)+SUM('Raw Data'!M517:M531)+('Raw Data'!M532*CalcMR!$S199)))</f>
        <v>48.810426438047</v>
      </c>
      <c r="C199" s="59" t="n">
        <f aca="false">IF('Raw Data'!C$4&lt;&gt;0,10*LOG(('Raw Data'!N516*CalcMR!$P199)+SUM('Raw Data'!N517:N531)+('Raw Data'!N532*CalcMR!$S199)))</f>
        <v>0</v>
      </c>
      <c r="D199" s="59" t="n">
        <f aca="false">IF('Raw Data'!D$4&lt;&gt;0,10*LOG(('Raw Data'!O516*CalcMR!$P199)+SUM('Raw Data'!O517:O531)+('Raw Data'!O532*CalcMR!$S199)))</f>
        <v>0</v>
      </c>
      <c r="E199" s="59" t="n">
        <f aca="false">IF('Raw Data'!E$4&lt;&gt;0,10*LOG(('Raw Data'!P516*CalcMR!$P199)+SUM('Raw Data'!P517:P531)+('Raw Data'!P532*CalcMR!$S199)))</f>
        <v>0</v>
      </c>
      <c r="F199" s="59" t="n">
        <f aca="false">IF('Raw Data'!F$4&lt;&gt;0,10*LOG(('Raw Data'!Q516*CalcMR!$P199)+SUM('Raw Data'!Q517:Q531)+('Raw Data'!Q532*CalcMR!$S199)))</f>
        <v>0</v>
      </c>
      <c r="G199" s="59" t="n">
        <f aca="false">IF('Raw Data'!G$4&lt;&gt;0,10*LOG(('Raw Data'!R516*CalcMR!$P199)+SUM('Raw Data'!R517:R531)+('Raw Data'!R532*CalcMR!$S199)))</f>
        <v>0</v>
      </c>
      <c r="H199" s="59" t="n">
        <f aca="false">IF('Raw Data'!H$4&lt;&gt;0,10*LOG(('Raw Data'!S516*CalcMR!$P199)+SUM('Raw Data'!S517:S531)+('Raw Data'!S532*CalcMR!$S199)))</f>
        <v>0</v>
      </c>
      <c r="I199" s="59" t="n">
        <f aca="false">IF('Raw Data'!I$4&lt;&gt;0,10*LOG(('Raw Data'!T516*CalcMR!$P199)+SUM('Raw Data'!T517:T531)+('Raw Data'!T532*CalcMR!$S199)))</f>
        <v>0</v>
      </c>
      <c r="J199" s="59" t="n">
        <f aca="false">IF('Raw Data'!J$4&lt;&gt;0,10*LOG(('Raw Data'!U516*CalcMR!$P199)+SUM('Raw Data'!U517:U531)+('Raw Data'!U532*CalcMR!$S199)))</f>
        <v>0</v>
      </c>
      <c r="K199" s="59" t="n">
        <f aca="false">IF('Raw Data'!K$4&lt;&gt;0,10*LOG(('Raw Data'!V516*CalcMR!$P199)+SUM('Raw Data'!V517:V531)+('Raw Data'!V532*CalcMR!$S199)))</f>
        <v>0</v>
      </c>
      <c r="M199" s="67" t="n">
        <v>196</v>
      </c>
      <c r="N199" s="72" t="n">
        <v>514</v>
      </c>
      <c r="O199" s="73" t="n">
        <f aca="false">N199+2</f>
        <v>516</v>
      </c>
      <c r="P199" s="54" t="n">
        <v>1</v>
      </c>
      <c r="Q199" s="72" t="n">
        <v>530</v>
      </c>
      <c r="R199" s="74" t="n">
        <f aca="false">Q199+2</f>
        <v>532</v>
      </c>
      <c r="S199" s="54" t="n">
        <v>1</v>
      </c>
      <c r="U199" s="0" t="n">
        <v>199</v>
      </c>
      <c r="W199" s="0" t="str">
        <f aca="false">CONCATENATE("=IF('Raw Data'!B$4&lt;&gt;0,10*LOG(('Raw Data'!M",O199,"*CalcMR!$P",U199,")+SUM('Raw Data'!M",O199+1,":M",$R199-1,")+('Raw Data'!M",$R199,"*CalcMR!$S",U199,")))")</f>
        <v>=IF('Raw Data'!B$4&lt;&gt;0,10*LOG(('Raw Data'!M516*CalcMR!$P199)+SUM('Raw Data'!M517:M531)+('Raw Data'!M532*CalcMR!$S199)))</v>
      </c>
    </row>
    <row r="200" customFormat="false" ht="12.75" hidden="false" customHeight="false" outlineLevel="0" collapsed="false">
      <c r="B200" s="59" t="n">
        <f aca="false">IF('Raw Data'!B$4&lt;&gt;0,10*LOG(('Raw Data'!M533*CalcMR!$P200)+SUM('Raw Data'!M534:M548)+('Raw Data'!M549*CalcMR!$S200)))</f>
        <v>48.4557351239025</v>
      </c>
      <c r="C200" s="59" t="n">
        <f aca="false">IF('Raw Data'!C$4&lt;&gt;0,10*LOG(('Raw Data'!N533*CalcMR!$P200)+SUM('Raw Data'!N534:N548)+('Raw Data'!N549*CalcMR!$S200)))</f>
        <v>0</v>
      </c>
      <c r="D200" s="59" t="n">
        <f aca="false">IF('Raw Data'!D$4&lt;&gt;0,10*LOG(('Raw Data'!O533*CalcMR!$P200)+SUM('Raw Data'!O534:O548)+('Raw Data'!O549*CalcMR!$S200)))</f>
        <v>0</v>
      </c>
      <c r="E200" s="59" t="n">
        <f aca="false">IF('Raw Data'!E$4&lt;&gt;0,10*LOG(('Raw Data'!P533*CalcMR!$P200)+SUM('Raw Data'!P534:P548)+('Raw Data'!P549*CalcMR!$S200)))</f>
        <v>0</v>
      </c>
      <c r="F200" s="59" t="n">
        <f aca="false">IF('Raw Data'!F$4&lt;&gt;0,10*LOG(('Raw Data'!Q533*CalcMR!$P200)+SUM('Raw Data'!Q534:Q548)+('Raw Data'!Q549*CalcMR!$S200)))</f>
        <v>0</v>
      </c>
      <c r="G200" s="59" t="n">
        <f aca="false">IF('Raw Data'!G$4&lt;&gt;0,10*LOG(('Raw Data'!R533*CalcMR!$P200)+SUM('Raw Data'!R534:R548)+('Raw Data'!R549*CalcMR!$S200)))</f>
        <v>0</v>
      </c>
      <c r="H200" s="59" t="n">
        <f aca="false">IF('Raw Data'!H$4&lt;&gt;0,10*LOG(('Raw Data'!S533*CalcMR!$P200)+SUM('Raw Data'!S534:S548)+('Raw Data'!S549*CalcMR!$S200)))</f>
        <v>0</v>
      </c>
      <c r="I200" s="59" t="n">
        <f aca="false">IF('Raw Data'!I$4&lt;&gt;0,10*LOG(('Raw Data'!T533*CalcMR!$P200)+SUM('Raw Data'!T534:T548)+('Raw Data'!T549*CalcMR!$S200)))</f>
        <v>0</v>
      </c>
      <c r="J200" s="59" t="n">
        <f aca="false">IF('Raw Data'!J$4&lt;&gt;0,10*LOG(('Raw Data'!U533*CalcMR!$P200)+SUM('Raw Data'!U534:U548)+('Raw Data'!U549*CalcMR!$S200)))</f>
        <v>0</v>
      </c>
      <c r="K200" s="59" t="n">
        <f aca="false">IF('Raw Data'!K$4&lt;&gt;0,10*LOG(('Raw Data'!V533*CalcMR!$P200)+SUM('Raw Data'!V534:V548)+('Raw Data'!V549*CalcMR!$S200)))</f>
        <v>0</v>
      </c>
      <c r="M200" s="67" t="n">
        <v>197</v>
      </c>
      <c r="N200" s="72" t="n">
        <v>531</v>
      </c>
      <c r="O200" s="73" t="n">
        <f aca="false">N200+2</f>
        <v>533</v>
      </c>
      <c r="P200" s="54" t="n">
        <v>1</v>
      </c>
      <c r="Q200" s="72" t="n">
        <v>547</v>
      </c>
      <c r="R200" s="74" t="n">
        <f aca="false">Q200+2</f>
        <v>549</v>
      </c>
      <c r="S200" s="54" t="n">
        <v>1</v>
      </c>
      <c r="U200" s="0" t="n">
        <v>200</v>
      </c>
      <c r="W200" s="0" t="str">
        <f aca="false">CONCATENATE("=IF('Raw Data'!B$4&lt;&gt;0,10*LOG(('Raw Data'!M",O200,"*CalcMR!$P",U200,")+SUM('Raw Data'!M",O200+1,":M",$R200-1,")+('Raw Data'!M",$R200,"*CalcMR!$S",U200,")))")</f>
        <v>=IF('Raw Data'!B$4&lt;&gt;0,10*LOG(('Raw Data'!M533*CalcMR!$P200)+SUM('Raw Data'!M534:M548)+('Raw Data'!M549*CalcMR!$S200)))</v>
      </c>
    </row>
    <row r="201" customFormat="false" ht="12.75" hidden="false" customHeight="false" outlineLevel="0" collapsed="false">
      <c r="B201" s="59" t="n">
        <f aca="false">IF('Raw Data'!B$4&lt;&gt;0,10*LOG(('Raw Data'!M550*CalcMR!$P201)+SUM('Raw Data'!M551:M566)+('Raw Data'!M567*CalcMR!$S201)))</f>
        <v>49.1449185735986</v>
      </c>
      <c r="C201" s="59" t="n">
        <f aca="false">IF('Raw Data'!C$4&lt;&gt;0,10*LOG(('Raw Data'!N550*CalcMR!$P201)+SUM('Raw Data'!N551:N566)+('Raw Data'!N567*CalcMR!$S201)))</f>
        <v>0</v>
      </c>
      <c r="D201" s="59" t="n">
        <f aca="false">IF('Raw Data'!D$4&lt;&gt;0,10*LOG(('Raw Data'!O550*CalcMR!$P201)+SUM('Raw Data'!O551:O566)+('Raw Data'!O567*CalcMR!$S201)))</f>
        <v>0</v>
      </c>
      <c r="E201" s="59" t="n">
        <f aca="false">IF('Raw Data'!E$4&lt;&gt;0,10*LOG(('Raw Data'!P550*CalcMR!$P201)+SUM('Raw Data'!P551:P566)+('Raw Data'!P567*CalcMR!$S201)))</f>
        <v>0</v>
      </c>
      <c r="F201" s="59" t="n">
        <f aca="false">IF('Raw Data'!F$4&lt;&gt;0,10*LOG(('Raw Data'!Q550*CalcMR!$P201)+SUM('Raw Data'!Q551:Q566)+('Raw Data'!Q567*CalcMR!$S201)))</f>
        <v>0</v>
      </c>
      <c r="G201" s="59" t="n">
        <f aca="false">IF('Raw Data'!G$4&lt;&gt;0,10*LOG(('Raw Data'!R550*CalcMR!$P201)+SUM('Raw Data'!R551:R566)+('Raw Data'!R567*CalcMR!$S201)))</f>
        <v>0</v>
      </c>
      <c r="H201" s="59" t="n">
        <f aca="false">IF('Raw Data'!H$4&lt;&gt;0,10*LOG(('Raw Data'!S550*CalcMR!$P201)+SUM('Raw Data'!S551:S566)+('Raw Data'!S567*CalcMR!$S201)))</f>
        <v>0</v>
      </c>
      <c r="I201" s="59" t="n">
        <f aca="false">IF('Raw Data'!I$4&lt;&gt;0,10*LOG(('Raw Data'!T550*CalcMR!$P201)+SUM('Raw Data'!T551:T566)+('Raw Data'!T567*CalcMR!$S201)))</f>
        <v>0</v>
      </c>
      <c r="J201" s="59" t="n">
        <f aca="false">IF('Raw Data'!J$4&lt;&gt;0,10*LOG(('Raw Data'!U550*CalcMR!$P201)+SUM('Raw Data'!U551:U566)+('Raw Data'!U567*CalcMR!$S201)))</f>
        <v>0</v>
      </c>
      <c r="K201" s="59" t="n">
        <f aca="false">IF('Raw Data'!K$4&lt;&gt;0,10*LOG(('Raw Data'!V550*CalcMR!$P201)+SUM('Raw Data'!V551:V566)+('Raw Data'!V567*CalcMR!$S201)))</f>
        <v>0</v>
      </c>
      <c r="M201" s="0" t="n">
        <v>198</v>
      </c>
      <c r="N201" s="72" t="n">
        <v>548</v>
      </c>
      <c r="O201" s="73" t="n">
        <f aca="false">N201+2</f>
        <v>550</v>
      </c>
      <c r="P201" s="54" t="n">
        <v>1</v>
      </c>
      <c r="Q201" s="72" t="n">
        <v>565</v>
      </c>
      <c r="R201" s="74" t="n">
        <f aca="false">Q201+2</f>
        <v>567</v>
      </c>
      <c r="S201" s="54" t="n">
        <v>1</v>
      </c>
      <c r="U201" s="0" t="n">
        <v>201</v>
      </c>
      <c r="W201" s="0" t="str">
        <f aca="false">CONCATENATE("=IF('Raw Data'!B$4&lt;&gt;0,10*LOG(('Raw Data'!M",O201,"*CalcMR!$P",U201,")+SUM('Raw Data'!M",O201+1,":M",$R201-1,")+('Raw Data'!M",$R201,"*CalcMR!$S",U201,")))")</f>
        <v>=IF('Raw Data'!B$4&lt;&gt;0,10*LOG(('Raw Data'!M550*CalcMR!$P201)+SUM('Raw Data'!M551:M566)+('Raw Data'!M567*CalcMR!$S201)))</v>
      </c>
    </row>
    <row r="202" customFormat="false" ht="12.75" hidden="false" customHeight="false" outlineLevel="0" collapsed="false">
      <c r="B202" s="59" t="n">
        <f aca="false">IF('Raw Data'!B$4&lt;&gt;0,10*LOG(('Raw Data'!M566*CalcMR!$P202)+SUM('Raw Data'!M567:M580)+('Raw Data'!M581*CalcMR!$S202)))</f>
        <v>47.3926271195592</v>
      </c>
      <c r="C202" s="59" t="n">
        <f aca="false">IF('Raw Data'!C$4&lt;&gt;0,10*LOG(('Raw Data'!N566*CalcMR!$P202)+SUM('Raw Data'!N567:N580)+('Raw Data'!N581*CalcMR!$S202)))</f>
        <v>0</v>
      </c>
      <c r="D202" s="59" t="n">
        <f aca="false">IF('Raw Data'!D$4&lt;&gt;0,10*LOG(('Raw Data'!O566*CalcMR!$P202)+SUM('Raw Data'!O567:O580)+('Raw Data'!O581*CalcMR!$S202)))</f>
        <v>0</v>
      </c>
      <c r="E202" s="59" t="n">
        <f aca="false">IF('Raw Data'!E$4&lt;&gt;0,10*LOG(('Raw Data'!P566*CalcMR!$P202)+SUM('Raw Data'!P567:P580)+('Raw Data'!P581*CalcMR!$S202)))</f>
        <v>0</v>
      </c>
      <c r="F202" s="59" t="n">
        <f aca="false">IF('Raw Data'!F$4&lt;&gt;0,10*LOG(('Raw Data'!Q566*CalcMR!$P202)+SUM('Raw Data'!Q567:Q580)+('Raw Data'!Q581*CalcMR!$S202)))</f>
        <v>0</v>
      </c>
      <c r="G202" s="59" t="n">
        <f aca="false">IF('Raw Data'!G$4&lt;&gt;0,10*LOG(('Raw Data'!R566*CalcMR!$P202)+SUM('Raw Data'!R567:R580)+('Raw Data'!R581*CalcMR!$S202)))</f>
        <v>0</v>
      </c>
      <c r="H202" s="59" t="n">
        <f aca="false">IF('Raw Data'!H$4&lt;&gt;0,10*LOG(('Raw Data'!S566*CalcMR!$P202)+SUM('Raw Data'!S567:S580)+('Raw Data'!S581*CalcMR!$S202)))</f>
        <v>0</v>
      </c>
      <c r="I202" s="59" t="n">
        <f aca="false">IF('Raw Data'!I$4&lt;&gt;0,10*LOG(('Raw Data'!T566*CalcMR!$P202)+SUM('Raw Data'!T567:T580)+('Raw Data'!T581*CalcMR!$S202)))</f>
        <v>0</v>
      </c>
      <c r="J202" s="59" t="n">
        <f aca="false">IF('Raw Data'!J$4&lt;&gt;0,10*LOG(('Raw Data'!U566*CalcMR!$P202)+SUM('Raw Data'!U567:U580)+('Raw Data'!U581*CalcMR!$S202)))</f>
        <v>0</v>
      </c>
      <c r="K202" s="59" t="n">
        <f aca="false">IF('Raw Data'!K$4&lt;&gt;0,10*LOG(('Raw Data'!V566*CalcMR!$P202)+SUM('Raw Data'!V567:V580)+('Raw Data'!V581*CalcMR!$S202)))</f>
        <v>0</v>
      </c>
      <c r="M202" s="67" t="n">
        <v>199</v>
      </c>
      <c r="N202" s="72" t="n">
        <v>564</v>
      </c>
      <c r="O202" s="73" t="n">
        <f aca="false">N202+2</f>
        <v>566</v>
      </c>
      <c r="P202" s="54" t="n">
        <v>1</v>
      </c>
      <c r="Q202" s="72" t="n">
        <v>579</v>
      </c>
      <c r="R202" s="74" t="n">
        <f aca="false">Q202+2</f>
        <v>581</v>
      </c>
      <c r="S202" s="54" t="n">
        <v>1</v>
      </c>
      <c r="U202" s="0" t="n">
        <v>202</v>
      </c>
      <c r="W202" s="0" t="str">
        <f aca="false">CONCATENATE("=IF('Raw Data'!B$4&lt;&gt;0,10*LOG(('Raw Data'!M",O202,"*CalcMR!$P",U202,")+SUM('Raw Data'!M",O202+1,":M",$R202-1,")+('Raw Data'!M",$R202,"*CalcMR!$S",U202,")))")</f>
        <v>=IF('Raw Data'!B$4&lt;&gt;0,10*LOG(('Raw Data'!M566*CalcMR!$P202)+SUM('Raw Data'!M567:M580)+('Raw Data'!M581*CalcMR!$S202)))</v>
      </c>
    </row>
    <row r="203" customFormat="false" ht="12.75" hidden="false" customHeight="false" outlineLevel="0" collapsed="false">
      <c r="B203" s="59" t="n">
        <f aca="false">IF('Raw Data'!B$4&lt;&gt;0,10*LOG(('Raw Data'!M582*CalcMR!$P203)+SUM('Raw Data'!M583:M596)+('Raw Data'!M597*CalcMR!$S203)))</f>
        <v>45.8112491998202</v>
      </c>
      <c r="C203" s="59" t="n">
        <f aca="false">IF('Raw Data'!C$4&lt;&gt;0,10*LOG(('Raw Data'!N582*CalcMR!$P203)+SUM('Raw Data'!N583:N596)+('Raw Data'!N597*CalcMR!$S203)))</f>
        <v>0</v>
      </c>
      <c r="D203" s="59" t="n">
        <f aca="false">IF('Raw Data'!D$4&lt;&gt;0,10*LOG(('Raw Data'!O582*CalcMR!$P203)+SUM('Raw Data'!O583:O596)+('Raw Data'!O597*CalcMR!$S203)))</f>
        <v>0</v>
      </c>
      <c r="E203" s="59" t="n">
        <f aca="false">IF('Raw Data'!E$4&lt;&gt;0,10*LOG(('Raw Data'!P582*CalcMR!$P203)+SUM('Raw Data'!P583:P596)+('Raw Data'!P597*CalcMR!$S203)))</f>
        <v>0</v>
      </c>
      <c r="F203" s="59" t="n">
        <f aca="false">IF('Raw Data'!F$4&lt;&gt;0,10*LOG(('Raw Data'!Q582*CalcMR!$P203)+SUM('Raw Data'!Q583:Q596)+('Raw Data'!Q597*CalcMR!$S203)))</f>
        <v>0</v>
      </c>
      <c r="G203" s="59" t="n">
        <f aca="false">IF('Raw Data'!G$4&lt;&gt;0,10*LOG(('Raw Data'!R582*CalcMR!$P203)+SUM('Raw Data'!R583:R596)+('Raw Data'!R597*CalcMR!$S203)))</f>
        <v>0</v>
      </c>
      <c r="H203" s="59" t="n">
        <f aca="false">IF('Raw Data'!H$4&lt;&gt;0,10*LOG(('Raw Data'!S582*CalcMR!$P203)+SUM('Raw Data'!S583:S596)+('Raw Data'!S597*CalcMR!$S203)))</f>
        <v>0</v>
      </c>
      <c r="I203" s="59" t="n">
        <f aca="false">IF('Raw Data'!I$4&lt;&gt;0,10*LOG(('Raw Data'!T582*CalcMR!$P203)+SUM('Raw Data'!T583:T596)+('Raw Data'!T597*CalcMR!$S203)))</f>
        <v>0</v>
      </c>
      <c r="J203" s="59" t="n">
        <f aca="false">IF('Raw Data'!J$4&lt;&gt;0,10*LOG(('Raw Data'!U582*CalcMR!$P203)+SUM('Raw Data'!U583:U596)+('Raw Data'!U597*CalcMR!$S203)))</f>
        <v>0</v>
      </c>
      <c r="K203" s="59" t="n">
        <f aca="false">IF('Raw Data'!K$4&lt;&gt;0,10*LOG(('Raw Data'!V582*CalcMR!$P203)+SUM('Raw Data'!V583:V596)+('Raw Data'!V597*CalcMR!$S203)))</f>
        <v>0</v>
      </c>
      <c r="M203" s="67" t="n">
        <v>200</v>
      </c>
      <c r="N203" s="72" t="n">
        <v>580</v>
      </c>
      <c r="O203" s="73" t="n">
        <f aca="false">N203+2</f>
        <v>582</v>
      </c>
      <c r="P203" s="54" t="n">
        <v>1</v>
      </c>
      <c r="Q203" s="72" t="n">
        <v>595</v>
      </c>
      <c r="R203" s="74" t="n">
        <f aca="false">Q203+2</f>
        <v>597</v>
      </c>
      <c r="S203" s="54" t="n">
        <v>1</v>
      </c>
      <c r="U203" s="0" t="n">
        <v>203</v>
      </c>
      <c r="W203" s="0" t="str">
        <f aca="false">CONCATENATE("=IF('Raw Data'!B$4&lt;&gt;0,10*LOG(('Raw Data'!M",O203,"*CalcMR!$P",U203,")+SUM('Raw Data'!M",O203+1,":M",$R203-1,")+('Raw Data'!M",$R203,"*CalcMR!$S",U203,")))")</f>
        <v>=IF('Raw Data'!B$4&lt;&gt;0,10*LOG(('Raw Data'!M582*CalcMR!$P203)+SUM('Raw Data'!M583:M596)+('Raw Data'!M597*CalcMR!$S203)))</v>
      </c>
    </row>
    <row r="204" customFormat="false" ht="12.75" hidden="false" customHeight="false" outlineLevel="0" collapsed="false">
      <c r="B204" s="59" t="n">
        <f aca="false">IF('Raw Data'!B$4&lt;&gt;0,10*LOG(('Raw Data'!M598*CalcMR!$P204)+SUM('Raw Data'!M599:M614)+('Raw Data'!M615*CalcMR!$S204)))</f>
        <v>45.5083416220481</v>
      </c>
      <c r="C204" s="59" t="n">
        <f aca="false">IF('Raw Data'!C$4&lt;&gt;0,10*LOG(('Raw Data'!N598*CalcMR!$P204)+SUM('Raw Data'!N599:N614)+('Raw Data'!N615*CalcMR!$S204)))</f>
        <v>0</v>
      </c>
      <c r="D204" s="59" t="n">
        <f aca="false">IF('Raw Data'!D$4&lt;&gt;0,10*LOG(('Raw Data'!O598*CalcMR!$P204)+SUM('Raw Data'!O599:O614)+('Raw Data'!O615*CalcMR!$S204)))</f>
        <v>0</v>
      </c>
      <c r="E204" s="59" t="n">
        <f aca="false">IF('Raw Data'!E$4&lt;&gt;0,10*LOG(('Raw Data'!P598*CalcMR!$P204)+SUM('Raw Data'!P599:P614)+('Raw Data'!P615*CalcMR!$S204)))</f>
        <v>0</v>
      </c>
      <c r="F204" s="59" t="n">
        <f aca="false">IF('Raw Data'!F$4&lt;&gt;0,10*LOG(('Raw Data'!Q598*CalcMR!$P204)+SUM('Raw Data'!Q599:Q614)+('Raw Data'!Q615*CalcMR!$S204)))</f>
        <v>0</v>
      </c>
      <c r="G204" s="59" t="n">
        <f aca="false">IF('Raw Data'!G$4&lt;&gt;0,10*LOG(('Raw Data'!R598*CalcMR!$P204)+SUM('Raw Data'!R599:R614)+('Raw Data'!R615*CalcMR!$S204)))</f>
        <v>0</v>
      </c>
      <c r="H204" s="59" t="n">
        <f aca="false">IF('Raw Data'!H$4&lt;&gt;0,10*LOG(('Raw Data'!S598*CalcMR!$P204)+SUM('Raw Data'!S599:S614)+('Raw Data'!S615*CalcMR!$S204)))</f>
        <v>0</v>
      </c>
      <c r="I204" s="59" t="n">
        <f aca="false">IF('Raw Data'!I$4&lt;&gt;0,10*LOG(('Raw Data'!T598*CalcMR!$P204)+SUM('Raw Data'!T599:T614)+('Raw Data'!T615*CalcMR!$S204)))</f>
        <v>0</v>
      </c>
      <c r="J204" s="59" t="n">
        <f aca="false">IF('Raw Data'!J$4&lt;&gt;0,10*LOG(('Raw Data'!U598*CalcMR!$P204)+SUM('Raw Data'!U599:U614)+('Raw Data'!U615*CalcMR!$S204)))</f>
        <v>0</v>
      </c>
      <c r="K204" s="59" t="n">
        <f aca="false">IF('Raw Data'!K$4&lt;&gt;0,10*LOG(('Raw Data'!V598*CalcMR!$P204)+SUM('Raw Data'!V599:V614)+('Raw Data'!V615*CalcMR!$S204)))</f>
        <v>0</v>
      </c>
      <c r="M204" s="0" t="n">
        <v>201</v>
      </c>
      <c r="N204" s="72" t="n">
        <v>596</v>
      </c>
      <c r="O204" s="73" t="n">
        <f aca="false">N204+2</f>
        <v>598</v>
      </c>
      <c r="P204" s="54" t="n">
        <v>1</v>
      </c>
      <c r="Q204" s="72" t="n">
        <v>613</v>
      </c>
      <c r="R204" s="74" t="n">
        <f aca="false">Q204+2</f>
        <v>615</v>
      </c>
      <c r="S204" s="54" t="n">
        <v>1</v>
      </c>
      <c r="U204" s="0" t="n">
        <v>204</v>
      </c>
      <c r="W204" s="0" t="str">
        <f aca="false">CONCATENATE("=IF('Raw Data'!B$4&lt;&gt;0,10*LOG(('Raw Data'!M",O204,"*CalcMR!$P",U204,")+SUM('Raw Data'!M",O204+1,":M",$R204-1,")+('Raw Data'!M",$R204,"*CalcMR!$S",U204,")))")</f>
        <v>=IF('Raw Data'!B$4&lt;&gt;0,10*LOG(('Raw Data'!M598*CalcMR!$P204)+SUM('Raw Data'!M599:M614)+('Raw Data'!M615*CalcMR!$S204)))</v>
      </c>
    </row>
    <row r="205" customFormat="false" ht="12.75" hidden="false" customHeight="false" outlineLevel="0" collapsed="false">
      <c r="B205" s="59" t="n">
        <f aca="false">IF('Raw Data'!B$4&lt;&gt;0,10*LOG(('Raw Data'!M616*CalcMR!$P205)+SUM('Raw Data'!M617:M632)+('Raw Data'!M633*CalcMR!$S205)))</f>
        <v>44.5503742753163</v>
      </c>
      <c r="C205" s="59" t="n">
        <f aca="false">IF('Raw Data'!C$4&lt;&gt;0,10*LOG(('Raw Data'!N616*CalcMR!$P205)+SUM('Raw Data'!N617:N632)+('Raw Data'!N633*CalcMR!$S205)))</f>
        <v>0</v>
      </c>
      <c r="D205" s="59" t="n">
        <f aca="false">IF('Raw Data'!D$4&lt;&gt;0,10*LOG(('Raw Data'!O616*CalcMR!$P205)+SUM('Raw Data'!O617:O632)+('Raw Data'!O633*CalcMR!$S205)))</f>
        <v>0</v>
      </c>
      <c r="E205" s="59" t="n">
        <f aca="false">IF('Raw Data'!E$4&lt;&gt;0,10*LOG(('Raw Data'!P616*CalcMR!$P205)+SUM('Raw Data'!P617:P632)+('Raw Data'!P633*CalcMR!$S205)))</f>
        <v>0</v>
      </c>
      <c r="F205" s="59" t="n">
        <f aca="false">IF('Raw Data'!F$4&lt;&gt;0,10*LOG(('Raw Data'!Q616*CalcMR!$P205)+SUM('Raw Data'!Q617:Q632)+('Raw Data'!Q633*CalcMR!$S205)))</f>
        <v>0</v>
      </c>
      <c r="G205" s="59" t="n">
        <f aca="false">IF('Raw Data'!G$4&lt;&gt;0,10*LOG(('Raw Data'!R616*CalcMR!$P205)+SUM('Raw Data'!R617:R632)+('Raw Data'!R633*CalcMR!$S205)))</f>
        <v>0</v>
      </c>
      <c r="H205" s="59" t="n">
        <f aca="false">IF('Raw Data'!H$4&lt;&gt;0,10*LOG(('Raw Data'!S616*CalcMR!$P205)+SUM('Raw Data'!S617:S632)+('Raw Data'!S633*CalcMR!$S205)))</f>
        <v>0</v>
      </c>
      <c r="I205" s="59" t="n">
        <f aca="false">IF('Raw Data'!I$4&lt;&gt;0,10*LOG(('Raw Data'!T616*CalcMR!$P205)+SUM('Raw Data'!T617:T632)+('Raw Data'!T633*CalcMR!$S205)))</f>
        <v>0</v>
      </c>
      <c r="J205" s="59" t="n">
        <f aca="false">IF('Raw Data'!J$4&lt;&gt;0,10*LOG(('Raw Data'!U616*CalcMR!$P205)+SUM('Raw Data'!U617:U632)+('Raw Data'!U633*CalcMR!$S205)))</f>
        <v>0</v>
      </c>
      <c r="K205" s="59" t="n">
        <f aca="false">IF('Raw Data'!K$4&lt;&gt;0,10*LOG(('Raw Data'!V616*CalcMR!$P205)+SUM('Raw Data'!V617:V632)+('Raw Data'!V633*CalcMR!$S205)))</f>
        <v>0</v>
      </c>
      <c r="M205" s="67" t="n">
        <v>202</v>
      </c>
      <c r="N205" s="72" t="n">
        <v>614</v>
      </c>
      <c r="O205" s="73" t="n">
        <f aca="false">N205+2</f>
        <v>616</v>
      </c>
      <c r="P205" s="54" t="n">
        <v>1</v>
      </c>
      <c r="Q205" s="72" t="n">
        <v>631</v>
      </c>
      <c r="R205" s="74" t="n">
        <f aca="false">Q205+2</f>
        <v>633</v>
      </c>
      <c r="S205" s="54" t="n">
        <v>1</v>
      </c>
      <c r="U205" s="0" t="n">
        <v>205</v>
      </c>
      <c r="W205" s="0" t="str">
        <f aca="false">CONCATENATE("=IF('Raw Data'!B$4&lt;&gt;0,10*LOG(('Raw Data'!M",O205,"*CalcMR!$P",U205,")+SUM('Raw Data'!M",O205+1,":M",$R205-1,")+('Raw Data'!M",$R205,"*CalcMR!$S",U205,")))")</f>
        <v>=IF('Raw Data'!B$4&lt;&gt;0,10*LOG(('Raw Data'!M616*CalcMR!$P205)+SUM('Raw Data'!M617:M632)+('Raw Data'!M633*CalcMR!$S205)))</v>
      </c>
    </row>
    <row r="206" customFormat="false" ht="12.75" hidden="false" customHeight="false" outlineLevel="0" collapsed="false">
      <c r="B206" s="59" t="n">
        <f aca="false">IF('Raw Data'!B$4&lt;&gt;0,10*LOG(('Raw Data'!M634*CalcMR!$P206)+SUM('Raw Data'!M635:M651)+('Raw Data'!M652*CalcMR!$S206)))</f>
        <v>42.6588361371963</v>
      </c>
      <c r="C206" s="59" t="n">
        <f aca="false">IF('Raw Data'!C$4&lt;&gt;0,10*LOG(('Raw Data'!N634*CalcMR!$P206)+SUM('Raw Data'!N635:N651)+('Raw Data'!N652*CalcMR!$S206)))</f>
        <v>0</v>
      </c>
      <c r="D206" s="59" t="n">
        <f aca="false">IF('Raw Data'!D$4&lt;&gt;0,10*LOG(('Raw Data'!O634*CalcMR!$P206)+SUM('Raw Data'!O635:O651)+('Raw Data'!O652*CalcMR!$S206)))</f>
        <v>0</v>
      </c>
      <c r="E206" s="59" t="n">
        <f aca="false">IF('Raw Data'!E$4&lt;&gt;0,10*LOG(('Raw Data'!P634*CalcMR!$P206)+SUM('Raw Data'!P635:P651)+('Raw Data'!P652*CalcMR!$S206)))</f>
        <v>0</v>
      </c>
      <c r="F206" s="59" t="n">
        <f aca="false">IF('Raw Data'!F$4&lt;&gt;0,10*LOG(('Raw Data'!Q634*CalcMR!$P206)+SUM('Raw Data'!Q635:Q651)+('Raw Data'!Q652*CalcMR!$S206)))</f>
        <v>0</v>
      </c>
      <c r="G206" s="59" t="n">
        <f aca="false">IF('Raw Data'!G$4&lt;&gt;0,10*LOG(('Raw Data'!R634*CalcMR!$P206)+SUM('Raw Data'!R635:R651)+('Raw Data'!R652*CalcMR!$S206)))</f>
        <v>0</v>
      </c>
      <c r="H206" s="59" t="n">
        <f aca="false">IF('Raw Data'!H$4&lt;&gt;0,10*LOG(('Raw Data'!S634*CalcMR!$P206)+SUM('Raw Data'!S635:S651)+('Raw Data'!S652*CalcMR!$S206)))</f>
        <v>0</v>
      </c>
      <c r="I206" s="59" t="n">
        <f aca="false">IF('Raw Data'!I$4&lt;&gt;0,10*LOG(('Raw Data'!T634*CalcMR!$P206)+SUM('Raw Data'!T635:T651)+('Raw Data'!T652*CalcMR!$S206)))</f>
        <v>0</v>
      </c>
      <c r="J206" s="59" t="n">
        <f aca="false">IF('Raw Data'!J$4&lt;&gt;0,10*LOG(('Raw Data'!U634*CalcMR!$P206)+SUM('Raw Data'!U635:U651)+('Raw Data'!U652*CalcMR!$S206)))</f>
        <v>0</v>
      </c>
      <c r="K206" s="59" t="n">
        <f aca="false">IF('Raw Data'!K$4&lt;&gt;0,10*LOG(('Raw Data'!V634*CalcMR!$P206)+SUM('Raw Data'!V635:V651)+('Raw Data'!V652*CalcMR!$S206)))</f>
        <v>0</v>
      </c>
      <c r="M206" s="67" t="n">
        <v>203</v>
      </c>
      <c r="N206" s="72" t="n">
        <v>632</v>
      </c>
      <c r="O206" s="73" t="n">
        <f aca="false">N206+2</f>
        <v>634</v>
      </c>
      <c r="P206" s="54" t="n">
        <v>1</v>
      </c>
      <c r="Q206" s="72" t="n">
        <v>650</v>
      </c>
      <c r="R206" s="74" t="n">
        <f aca="false">Q206+2</f>
        <v>652</v>
      </c>
      <c r="S206" s="54" t="n">
        <v>1</v>
      </c>
      <c r="U206" s="0" t="n">
        <v>206</v>
      </c>
      <c r="W206" s="0" t="str">
        <f aca="false">CONCATENATE("=IF('Raw Data'!B$4&lt;&gt;0,10*LOG(('Raw Data'!M",O206,"*CalcMR!$P",U206,")+SUM('Raw Data'!M",O206+1,":M",$R206-1,")+('Raw Data'!M",$R206,"*CalcMR!$S",U206,")))")</f>
        <v>=IF('Raw Data'!B$4&lt;&gt;0,10*LOG(('Raw Data'!M634*CalcMR!$P206)+SUM('Raw Data'!M635:M651)+('Raw Data'!M652*CalcMR!$S206)))</v>
      </c>
    </row>
    <row r="207" customFormat="false" ht="12.75" hidden="false" customHeight="false" outlineLevel="0" collapsed="false">
      <c r="B207" s="59" t="n">
        <f aca="false">IF('Raw Data'!B$4&lt;&gt;0,10*LOG(('Raw Data'!M653*CalcMR!$P207)+SUM('Raw Data'!M654:M670)+('Raw Data'!M671*CalcMR!$S207)))</f>
        <v>38.3262313345243</v>
      </c>
      <c r="C207" s="59" t="n">
        <f aca="false">IF('Raw Data'!C$4&lt;&gt;0,10*LOG(('Raw Data'!N653*CalcMR!$P207)+SUM('Raw Data'!N654:N670)+('Raw Data'!N671*CalcMR!$S207)))</f>
        <v>0</v>
      </c>
      <c r="D207" s="59" t="n">
        <f aca="false">IF('Raw Data'!D$4&lt;&gt;0,10*LOG(('Raw Data'!O653*CalcMR!$P207)+SUM('Raw Data'!O654:O670)+('Raw Data'!O671*CalcMR!$S207)))</f>
        <v>0</v>
      </c>
      <c r="E207" s="59" t="n">
        <f aca="false">IF('Raw Data'!E$4&lt;&gt;0,10*LOG(('Raw Data'!P653*CalcMR!$P207)+SUM('Raw Data'!P654:P670)+('Raw Data'!P671*CalcMR!$S207)))</f>
        <v>0</v>
      </c>
      <c r="F207" s="59" t="n">
        <f aca="false">IF('Raw Data'!F$4&lt;&gt;0,10*LOG(('Raw Data'!Q653*CalcMR!$P207)+SUM('Raw Data'!Q654:Q670)+('Raw Data'!Q671*CalcMR!$S207)))</f>
        <v>0</v>
      </c>
      <c r="G207" s="59" t="n">
        <f aca="false">IF('Raw Data'!G$4&lt;&gt;0,10*LOG(('Raw Data'!R653*CalcMR!$P207)+SUM('Raw Data'!R654:R670)+('Raw Data'!R671*CalcMR!$S207)))</f>
        <v>0</v>
      </c>
      <c r="H207" s="59" t="n">
        <f aca="false">IF('Raw Data'!H$4&lt;&gt;0,10*LOG(('Raw Data'!S653*CalcMR!$P207)+SUM('Raw Data'!S654:S670)+('Raw Data'!S671*CalcMR!$S207)))</f>
        <v>0</v>
      </c>
      <c r="I207" s="59" t="n">
        <f aca="false">IF('Raw Data'!I$4&lt;&gt;0,10*LOG(('Raw Data'!T653*CalcMR!$P207)+SUM('Raw Data'!T654:T670)+('Raw Data'!T671*CalcMR!$S207)))</f>
        <v>0</v>
      </c>
      <c r="J207" s="59" t="n">
        <f aca="false">IF('Raw Data'!J$4&lt;&gt;0,10*LOG(('Raw Data'!U653*CalcMR!$P207)+SUM('Raw Data'!U654:U670)+('Raw Data'!U671*CalcMR!$S207)))</f>
        <v>0</v>
      </c>
      <c r="K207" s="59" t="n">
        <f aca="false">IF('Raw Data'!K$4&lt;&gt;0,10*LOG(('Raw Data'!V653*CalcMR!$P207)+SUM('Raw Data'!V654:V670)+('Raw Data'!V671*CalcMR!$S207)))</f>
        <v>0</v>
      </c>
      <c r="M207" s="0" t="n">
        <v>204</v>
      </c>
      <c r="N207" s="72" t="n">
        <v>651</v>
      </c>
      <c r="O207" s="73" t="n">
        <f aca="false">N207+2</f>
        <v>653</v>
      </c>
      <c r="P207" s="54" t="n">
        <v>1</v>
      </c>
      <c r="Q207" s="72" t="n">
        <v>669</v>
      </c>
      <c r="R207" s="74" t="n">
        <f aca="false">Q207+2</f>
        <v>671</v>
      </c>
      <c r="S207" s="54" t="n">
        <v>1</v>
      </c>
      <c r="U207" s="0" t="n">
        <v>207</v>
      </c>
      <c r="W207" s="0" t="str">
        <f aca="false">CONCATENATE("=IF('Raw Data'!B$4&lt;&gt;0,10*LOG(('Raw Data'!M",O207,"*CalcMR!$P",U207,")+SUM('Raw Data'!M",O207+1,":M",$R207-1,")+('Raw Data'!M",$R207,"*CalcMR!$S",U207,")))")</f>
        <v>=IF('Raw Data'!B$4&lt;&gt;0,10*LOG(('Raw Data'!M653*CalcMR!$P207)+SUM('Raw Data'!M654:M670)+('Raw Data'!M671*CalcMR!$S207)))</v>
      </c>
    </row>
    <row r="208" customFormat="false" ht="12.75" hidden="false" customHeight="false" outlineLevel="0" collapsed="false">
      <c r="B208" s="59" t="n">
        <f aca="false">IF('Raw Data'!B$4&lt;&gt;0,10*LOG(('Raw Data'!M672*CalcMR!$P208)+SUM('Raw Data'!M673:M689)+('Raw Data'!M690*CalcMR!$S208)))</f>
        <v>38.3234094823779</v>
      </c>
      <c r="C208" s="59" t="n">
        <f aca="false">IF('Raw Data'!C$4&lt;&gt;0,10*LOG(('Raw Data'!N672*CalcMR!$P208)+SUM('Raw Data'!N673:N689)+('Raw Data'!N690*CalcMR!$S208)))</f>
        <v>0</v>
      </c>
      <c r="D208" s="59" t="n">
        <f aca="false">IF('Raw Data'!D$4&lt;&gt;0,10*LOG(('Raw Data'!O672*CalcMR!$P208)+SUM('Raw Data'!O673:O689)+('Raw Data'!O690*CalcMR!$S208)))</f>
        <v>0</v>
      </c>
      <c r="E208" s="59" t="n">
        <f aca="false">IF('Raw Data'!E$4&lt;&gt;0,10*LOG(('Raw Data'!P672*CalcMR!$P208)+SUM('Raw Data'!P673:P689)+('Raw Data'!P690*CalcMR!$S208)))</f>
        <v>0</v>
      </c>
      <c r="F208" s="59" t="n">
        <f aca="false">IF('Raw Data'!F$4&lt;&gt;0,10*LOG(('Raw Data'!Q672*CalcMR!$P208)+SUM('Raw Data'!Q673:Q689)+('Raw Data'!Q690*CalcMR!$S208)))</f>
        <v>0</v>
      </c>
      <c r="G208" s="59" t="n">
        <f aca="false">IF('Raw Data'!G$4&lt;&gt;0,10*LOG(('Raw Data'!R672*CalcMR!$P208)+SUM('Raw Data'!R673:R689)+('Raw Data'!R690*CalcMR!$S208)))</f>
        <v>0</v>
      </c>
      <c r="H208" s="59" t="n">
        <f aca="false">IF('Raw Data'!H$4&lt;&gt;0,10*LOG(('Raw Data'!S672*CalcMR!$P208)+SUM('Raw Data'!S673:S689)+('Raw Data'!S690*CalcMR!$S208)))</f>
        <v>0</v>
      </c>
      <c r="I208" s="59" t="n">
        <f aca="false">IF('Raw Data'!I$4&lt;&gt;0,10*LOG(('Raw Data'!T672*CalcMR!$P208)+SUM('Raw Data'!T673:T689)+('Raw Data'!T690*CalcMR!$S208)))</f>
        <v>0</v>
      </c>
      <c r="J208" s="59" t="n">
        <f aca="false">IF('Raw Data'!J$4&lt;&gt;0,10*LOG(('Raw Data'!U672*CalcMR!$P208)+SUM('Raw Data'!U673:U689)+('Raw Data'!U690*CalcMR!$S208)))</f>
        <v>0</v>
      </c>
      <c r="K208" s="59" t="n">
        <f aca="false">IF('Raw Data'!K$4&lt;&gt;0,10*LOG(('Raw Data'!V672*CalcMR!$P208)+SUM('Raw Data'!V673:V689)+('Raw Data'!V690*CalcMR!$S208)))</f>
        <v>0</v>
      </c>
      <c r="M208" s="67" t="n">
        <v>205</v>
      </c>
      <c r="N208" s="72" t="n">
        <v>670</v>
      </c>
      <c r="O208" s="73" t="n">
        <f aca="false">N208+2</f>
        <v>672</v>
      </c>
      <c r="P208" s="54" t="n">
        <v>1</v>
      </c>
      <c r="Q208" s="72" t="n">
        <v>688</v>
      </c>
      <c r="R208" s="74" t="n">
        <f aca="false">Q208+2</f>
        <v>690</v>
      </c>
      <c r="S208" s="54" t="n">
        <v>1</v>
      </c>
      <c r="U208" s="0" t="n">
        <v>208</v>
      </c>
      <c r="W208" s="0" t="str">
        <f aca="false">CONCATENATE("=IF('Raw Data'!B$4&lt;&gt;0,10*LOG(('Raw Data'!M",O208,"*CalcMR!$P",U208,")+SUM('Raw Data'!M",O208+1,":M",$R208-1,")+('Raw Data'!M",$R208,"*CalcMR!$S",U208,")))")</f>
        <v>=IF('Raw Data'!B$4&lt;&gt;0,10*LOG(('Raw Data'!M672*CalcMR!$P208)+SUM('Raw Data'!M673:M689)+('Raw Data'!M690*CalcMR!$S208)))</v>
      </c>
    </row>
    <row r="209" customFormat="false" ht="12.75" hidden="false" customHeight="false" outlineLevel="0" collapsed="false">
      <c r="B209" s="59" t="n">
        <f aca="false">IF('Raw Data'!B$4&lt;&gt;0,10*LOG(('Raw Data'!M691*CalcMR!$P209)+SUM('Raw Data'!M692:M708)+('Raw Data'!M709*CalcMR!$S209)))</f>
        <v>35.0858637030399</v>
      </c>
      <c r="C209" s="59" t="n">
        <f aca="false">IF('Raw Data'!C$4&lt;&gt;0,10*LOG(('Raw Data'!N691*CalcMR!$P209)+SUM('Raw Data'!N692:N708)+('Raw Data'!N709*CalcMR!$S209)))</f>
        <v>0</v>
      </c>
      <c r="D209" s="59" t="n">
        <f aca="false">IF('Raw Data'!D$4&lt;&gt;0,10*LOG(('Raw Data'!O691*CalcMR!$P209)+SUM('Raw Data'!O692:O708)+('Raw Data'!O709*CalcMR!$S209)))</f>
        <v>0</v>
      </c>
      <c r="E209" s="59" t="n">
        <f aca="false">IF('Raw Data'!E$4&lt;&gt;0,10*LOG(('Raw Data'!P691*CalcMR!$P209)+SUM('Raw Data'!P692:P708)+('Raw Data'!P709*CalcMR!$S209)))</f>
        <v>0</v>
      </c>
      <c r="F209" s="59" t="n">
        <f aca="false">IF('Raw Data'!F$4&lt;&gt;0,10*LOG(('Raw Data'!Q691*CalcMR!$P209)+SUM('Raw Data'!Q692:Q708)+('Raw Data'!Q709*CalcMR!$S209)))</f>
        <v>0</v>
      </c>
      <c r="G209" s="59" t="n">
        <f aca="false">IF('Raw Data'!G$4&lt;&gt;0,10*LOG(('Raw Data'!R691*CalcMR!$P209)+SUM('Raw Data'!R692:R708)+('Raw Data'!R709*CalcMR!$S209)))</f>
        <v>0</v>
      </c>
      <c r="H209" s="59" t="n">
        <f aca="false">IF('Raw Data'!H$4&lt;&gt;0,10*LOG(('Raw Data'!S691*CalcMR!$P209)+SUM('Raw Data'!S692:S708)+('Raw Data'!S709*CalcMR!$S209)))</f>
        <v>0</v>
      </c>
      <c r="I209" s="59" t="n">
        <f aca="false">IF('Raw Data'!I$4&lt;&gt;0,10*LOG(('Raw Data'!T691*CalcMR!$P209)+SUM('Raw Data'!T692:T708)+('Raw Data'!T709*CalcMR!$S209)))</f>
        <v>0</v>
      </c>
      <c r="J209" s="59" t="n">
        <f aca="false">IF('Raw Data'!J$4&lt;&gt;0,10*LOG(('Raw Data'!U691*CalcMR!$P209)+SUM('Raw Data'!U692:U708)+('Raw Data'!U709*CalcMR!$S209)))</f>
        <v>0</v>
      </c>
      <c r="K209" s="59" t="n">
        <f aca="false">IF('Raw Data'!K$4&lt;&gt;0,10*LOG(('Raw Data'!V691*CalcMR!$P209)+SUM('Raw Data'!V692:V708)+('Raw Data'!V709*CalcMR!$S209)))</f>
        <v>0</v>
      </c>
      <c r="M209" s="67" t="n">
        <v>206</v>
      </c>
      <c r="N209" s="72" t="n">
        <v>689</v>
      </c>
      <c r="O209" s="73" t="n">
        <f aca="false">N209+2</f>
        <v>691</v>
      </c>
      <c r="P209" s="54" t="n">
        <v>1</v>
      </c>
      <c r="Q209" s="72" t="n">
        <v>707</v>
      </c>
      <c r="R209" s="74" t="n">
        <f aca="false">Q209+2</f>
        <v>709</v>
      </c>
      <c r="S209" s="54" t="n">
        <v>1</v>
      </c>
      <c r="U209" s="0" t="n">
        <v>209</v>
      </c>
      <c r="W209" s="0" t="str">
        <f aca="false">CONCATENATE("=IF('Raw Data'!B$4&lt;&gt;0,10*LOG(('Raw Data'!M",O209,"*CalcMR!$P",U209,")+SUM('Raw Data'!M",O209+1,":M",$R209-1,")+('Raw Data'!M",$R209,"*CalcMR!$S",U209,")))")</f>
        <v>=IF('Raw Data'!B$4&lt;&gt;0,10*LOG(('Raw Data'!M691*CalcMR!$P209)+SUM('Raw Data'!M692:M708)+('Raw Data'!M709*CalcMR!$S209)))</v>
      </c>
    </row>
    <row r="210" customFormat="false" ht="12.75" hidden="false" customHeight="false" outlineLevel="0" collapsed="false">
      <c r="B210" s="59" t="n">
        <f aca="false">IF('Raw Data'!B$4&lt;&gt;0,10*LOG(('Raw Data'!M710*CalcMR!$P210)+SUM('Raw Data'!M711:M731)+('Raw Data'!M732*CalcMR!$S210)))</f>
        <v>36.625436722836</v>
      </c>
      <c r="C210" s="59" t="n">
        <f aca="false">IF('Raw Data'!C$4&lt;&gt;0,10*LOG(('Raw Data'!N710*CalcMR!$P210)+SUM('Raw Data'!N711:N731)+('Raw Data'!N732*CalcMR!$S210)))</f>
        <v>0</v>
      </c>
      <c r="D210" s="59" t="n">
        <f aca="false">IF('Raw Data'!D$4&lt;&gt;0,10*LOG(('Raw Data'!O710*CalcMR!$P210)+SUM('Raw Data'!O711:O731)+('Raw Data'!O732*CalcMR!$S210)))</f>
        <v>0</v>
      </c>
      <c r="E210" s="59" t="n">
        <f aca="false">IF('Raw Data'!E$4&lt;&gt;0,10*LOG(('Raw Data'!P710*CalcMR!$P210)+SUM('Raw Data'!P711:P731)+('Raw Data'!P732*CalcMR!$S210)))</f>
        <v>0</v>
      </c>
      <c r="F210" s="59" t="n">
        <f aca="false">IF('Raw Data'!F$4&lt;&gt;0,10*LOG(('Raw Data'!Q710*CalcMR!$P210)+SUM('Raw Data'!Q711:Q731)+('Raw Data'!Q732*CalcMR!$S210)))</f>
        <v>0</v>
      </c>
      <c r="G210" s="59" t="n">
        <f aca="false">IF('Raw Data'!G$4&lt;&gt;0,10*LOG(('Raw Data'!R710*CalcMR!$P210)+SUM('Raw Data'!R711:R731)+('Raw Data'!R732*CalcMR!$S210)))</f>
        <v>0</v>
      </c>
      <c r="H210" s="59" t="n">
        <f aca="false">IF('Raw Data'!H$4&lt;&gt;0,10*LOG(('Raw Data'!S710*CalcMR!$P210)+SUM('Raw Data'!S711:S731)+('Raw Data'!S732*CalcMR!$S210)))</f>
        <v>0</v>
      </c>
      <c r="I210" s="59" t="n">
        <f aca="false">IF('Raw Data'!I$4&lt;&gt;0,10*LOG(('Raw Data'!T710*CalcMR!$P210)+SUM('Raw Data'!T711:T731)+('Raw Data'!T732*CalcMR!$S210)))</f>
        <v>0</v>
      </c>
      <c r="J210" s="59" t="n">
        <f aca="false">IF('Raw Data'!J$4&lt;&gt;0,10*LOG(('Raw Data'!U710*CalcMR!$P210)+SUM('Raw Data'!U711:U731)+('Raw Data'!U732*CalcMR!$S210)))</f>
        <v>0</v>
      </c>
      <c r="K210" s="59" t="n">
        <f aca="false">IF('Raw Data'!K$4&lt;&gt;0,10*LOG(('Raw Data'!V710*CalcMR!$P210)+SUM('Raw Data'!V711:V731)+('Raw Data'!V732*CalcMR!$S210)))</f>
        <v>0</v>
      </c>
      <c r="M210" s="0" t="n">
        <v>207</v>
      </c>
      <c r="N210" s="72" t="n">
        <v>708</v>
      </c>
      <c r="O210" s="73" t="n">
        <f aca="false">N210+2</f>
        <v>710</v>
      </c>
      <c r="P210" s="54" t="n">
        <v>1</v>
      </c>
      <c r="Q210" s="72" t="n">
        <v>730</v>
      </c>
      <c r="R210" s="74" t="n">
        <f aca="false">Q210+2</f>
        <v>732</v>
      </c>
      <c r="S210" s="54" t="n">
        <v>1</v>
      </c>
      <c r="U210" s="0" t="n">
        <v>210</v>
      </c>
      <c r="W210" s="0" t="str">
        <f aca="false">CONCATENATE("=IF('Raw Data'!B$4&lt;&gt;0,10*LOG(('Raw Data'!M",O210,"*CalcMR!$P",U210,")+SUM('Raw Data'!M",O210+1,":M",$R210-1,")+('Raw Data'!M",$R210,"*CalcMR!$S",U210,")))")</f>
        <v>=IF('Raw Data'!B$4&lt;&gt;0,10*LOG(('Raw Data'!M710*CalcMR!$P210)+SUM('Raw Data'!M711:M731)+('Raw Data'!M732*CalcMR!$S210)))</v>
      </c>
    </row>
    <row r="211" customFormat="false" ht="12.75" hidden="false" customHeight="false" outlineLevel="0" collapsed="false">
      <c r="A211" s="0" t="s">
        <v>5</v>
      </c>
      <c r="B211" s="59" t="n">
        <f aca="false">IF('Raw Data'!B$4&lt;&gt;0,10*LOG(('Raw Data'!M733*CalcMR!$P211)+SUM('Raw Data'!M734:M755)+('Raw Data'!M756*CalcMR!$S211)))</f>
        <v>33.6982091600406</v>
      </c>
      <c r="C211" s="59" t="n">
        <f aca="false">IF('Raw Data'!C$4&lt;&gt;0,10*LOG(('Raw Data'!N733*CalcMR!$P211)+SUM('Raw Data'!N734:N755)+('Raw Data'!N756*CalcMR!$S211)))</f>
        <v>0</v>
      </c>
      <c r="D211" s="59" t="n">
        <f aca="false">IF('Raw Data'!D$4&lt;&gt;0,10*LOG(('Raw Data'!O733*CalcMR!$P211)+SUM('Raw Data'!O734:O755)+('Raw Data'!O756*CalcMR!$S211)))</f>
        <v>0</v>
      </c>
      <c r="E211" s="59" t="n">
        <f aca="false">IF('Raw Data'!E$4&lt;&gt;0,10*LOG(('Raw Data'!P733*CalcMR!$P211)+SUM('Raw Data'!P734:P755)+('Raw Data'!P756*CalcMR!$S211)))</f>
        <v>0</v>
      </c>
      <c r="F211" s="59" t="n">
        <f aca="false">IF('Raw Data'!F$4&lt;&gt;0,10*LOG(('Raw Data'!Q733*CalcMR!$P211)+SUM('Raw Data'!Q734:Q755)+('Raw Data'!Q756*CalcMR!$S211)))</f>
        <v>0</v>
      </c>
      <c r="G211" s="59" t="n">
        <f aca="false">IF('Raw Data'!G$4&lt;&gt;0,10*LOG(('Raw Data'!R733*CalcMR!$P211)+SUM('Raw Data'!R734:R755)+('Raw Data'!R756*CalcMR!$S211)))</f>
        <v>0</v>
      </c>
      <c r="H211" s="59" t="n">
        <f aca="false">IF('Raw Data'!H$4&lt;&gt;0,10*LOG(('Raw Data'!S733*CalcMR!$P211)+SUM('Raw Data'!S734:S755)+('Raw Data'!S756*CalcMR!$S211)))</f>
        <v>0</v>
      </c>
      <c r="I211" s="59" t="n">
        <f aca="false">IF('Raw Data'!I$4&lt;&gt;0,10*LOG(('Raw Data'!T733*CalcMR!$P211)+SUM('Raw Data'!T734:T755)+('Raw Data'!T756*CalcMR!$S211)))</f>
        <v>0</v>
      </c>
      <c r="J211" s="59" t="n">
        <f aca="false">IF('Raw Data'!J$4&lt;&gt;0,10*LOG(('Raw Data'!U733*CalcMR!$P211)+SUM('Raw Data'!U734:U755)+('Raw Data'!U756*CalcMR!$S211)))</f>
        <v>0</v>
      </c>
      <c r="K211" s="59" t="n">
        <f aca="false">IF('Raw Data'!K$4&lt;&gt;0,10*LOG(('Raw Data'!V733*CalcMR!$P211)+SUM('Raw Data'!V734:V755)+('Raw Data'!V756*CalcMR!$S211)))</f>
        <v>0</v>
      </c>
      <c r="M211" s="67" t="n">
        <v>208</v>
      </c>
      <c r="N211" s="72" t="n">
        <v>731</v>
      </c>
      <c r="O211" s="73" t="n">
        <f aca="false">N211+2</f>
        <v>733</v>
      </c>
      <c r="P211" s="54" t="n">
        <v>1</v>
      </c>
      <c r="Q211" s="72" t="n">
        <v>754</v>
      </c>
      <c r="R211" s="74" t="n">
        <f aca="false">Q211+2</f>
        <v>756</v>
      </c>
      <c r="S211" s="54" t="n">
        <v>1</v>
      </c>
      <c r="U211" s="0" t="n">
        <v>211</v>
      </c>
      <c r="W211" s="0" t="str">
        <f aca="false">CONCATENATE("=IF('Raw Data'!B$4&lt;&gt;0,10*LOG(('Raw Data'!M",O211,"*CalcMR!$P",U211,")+SUM('Raw Data'!M",O211+1,":M",$R211-1,")+('Raw Data'!M",$R211,"*CalcMR!$S",U211,")))")</f>
        <v>=IF('Raw Data'!B$4&lt;&gt;0,10*LOG(('Raw Data'!M733*CalcMR!$P211)+SUM('Raw Data'!M734:M755)+('Raw Data'!M756*CalcMR!$S211)))</v>
      </c>
    </row>
    <row r="212" customFormat="false" ht="12.75" hidden="false" customHeight="false" outlineLevel="0" collapsed="false">
      <c r="B212" s="59" t="n">
        <f aca="false">IF('Raw Data'!B$4&lt;&gt;0,10*LOG(('Raw Data'!M757*CalcMR!$P212)+SUM('Raw Data'!M758:M778)+('Raw Data'!M779*CalcMR!$S212)))</f>
        <v>32.700903318191</v>
      </c>
      <c r="C212" s="59" t="n">
        <f aca="false">IF('Raw Data'!C$4&lt;&gt;0,10*LOG(('Raw Data'!N757*CalcMR!$P212)+SUM('Raw Data'!N758:N778)+('Raw Data'!N779*CalcMR!$S212)))</f>
        <v>0</v>
      </c>
      <c r="D212" s="59" t="n">
        <f aca="false">IF('Raw Data'!D$4&lt;&gt;0,10*LOG(('Raw Data'!O757*CalcMR!$P212)+SUM('Raw Data'!O758:O778)+('Raw Data'!O779*CalcMR!$S212)))</f>
        <v>0</v>
      </c>
      <c r="E212" s="59" t="n">
        <f aca="false">IF('Raw Data'!E$4&lt;&gt;0,10*LOG(('Raw Data'!P757*CalcMR!$P212)+SUM('Raw Data'!P758:P778)+('Raw Data'!P779*CalcMR!$S212)))</f>
        <v>0</v>
      </c>
      <c r="F212" s="59" t="n">
        <f aca="false">IF('Raw Data'!F$4&lt;&gt;0,10*LOG(('Raw Data'!Q757*CalcMR!$P212)+SUM('Raw Data'!Q758:Q778)+('Raw Data'!Q779*CalcMR!$S212)))</f>
        <v>0</v>
      </c>
      <c r="G212" s="59" t="n">
        <f aca="false">IF('Raw Data'!G$4&lt;&gt;0,10*LOG(('Raw Data'!R757*CalcMR!$P212)+SUM('Raw Data'!R758:R778)+('Raw Data'!R779*CalcMR!$S212)))</f>
        <v>0</v>
      </c>
      <c r="H212" s="59" t="n">
        <f aca="false">IF('Raw Data'!H$4&lt;&gt;0,10*LOG(('Raw Data'!S757*CalcMR!$P212)+SUM('Raw Data'!S758:S778)+('Raw Data'!S779*CalcMR!$S212)))</f>
        <v>0</v>
      </c>
      <c r="I212" s="59" t="n">
        <f aca="false">IF('Raw Data'!I$4&lt;&gt;0,10*LOG(('Raw Data'!T757*CalcMR!$P212)+SUM('Raw Data'!T758:T778)+('Raw Data'!T779*CalcMR!$S212)))</f>
        <v>0</v>
      </c>
      <c r="J212" s="59" t="n">
        <f aca="false">IF('Raw Data'!J$4&lt;&gt;0,10*LOG(('Raw Data'!U757*CalcMR!$P212)+SUM('Raw Data'!U758:U778)+('Raw Data'!U779*CalcMR!$S212)))</f>
        <v>0</v>
      </c>
      <c r="K212" s="59" t="n">
        <f aca="false">IF('Raw Data'!K$4&lt;&gt;0,10*LOG(('Raw Data'!V757*CalcMR!$P212)+SUM('Raw Data'!V758:V778)+('Raw Data'!V779*CalcMR!$S212)))</f>
        <v>0</v>
      </c>
      <c r="L212" s="0" t="s">
        <v>190</v>
      </c>
      <c r="M212" s="67" t="n">
        <v>209</v>
      </c>
      <c r="N212" s="72" t="n">
        <v>755</v>
      </c>
      <c r="O212" s="73" t="n">
        <f aca="false">N212+2</f>
        <v>757</v>
      </c>
      <c r="P212" s="54" t="n">
        <v>1</v>
      </c>
      <c r="Q212" s="72" t="n">
        <v>777</v>
      </c>
      <c r="R212" s="74" t="n">
        <f aca="false">Q212+2</f>
        <v>779</v>
      </c>
      <c r="S212" s="54" t="n">
        <v>1</v>
      </c>
      <c r="U212" s="0" t="n">
        <v>212</v>
      </c>
      <c r="W212" s="0" t="str">
        <f aca="false">CONCATENATE("=IF('Raw Data'!B$4&lt;&gt;0,10*LOG(('Raw Data'!M",O212,"*CalcMR!$P",U212,")+SUM('Raw Data'!M",O212+1,":M",$R212-1,")+('Raw Data'!M",$R212,"*CalcMR!$S",U212,")))")</f>
        <v>=IF('Raw Data'!B$4&lt;&gt;0,10*LOG(('Raw Data'!M757*CalcMR!$P212)+SUM('Raw Data'!M758:M778)+('Raw Data'!M779*CalcMR!$S212)))</v>
      </c>
    </row>
    <row r="213" customFormat="false" ht="12.75" hidden="false" customHeight="false" outlineLevel="0" collapsed="false">
      <c r="B213" s="59" t="n">
        <f aca="false">IF('Raw Data'!B$4&lt;&gt;0,10*LOG(('Raw Data'!M780*CalcMR!$P213)+SUM('Raw Data'!M781:M802)+('Raw Data'!M803*CalcMR!$S213)))</f>
        <v>32.0171462405568</v>
      </c>
      <c r="C213" s="59" t="n">
        <f aca="false">IF('Raw Data'!C$4&lt;&gt;0,10*LOG(('Raw Data'!N780*CalcMR!$P213)+SUM('Raw Data'!N781:N802)+('Raw Data'!N803*CalcMR!$S213)))</f>
        <v>0</v>
      </c>
      <c r="D213" s="59" t="n">
        <f aca="false">IF('Raw Data'!D$4&lt;&gt;0,10*LOG(('Raw Data'!O780*CalcMR!$P213)+SUM('Raw Data'!O781:O802)+('Raw Data'!O803*CalcMR!$S213)))</f>
        <v>0</v>
      </c>
      <c r="E213" s="59" t="n">
        <f aca="false">IF('Raw Data'!E$4&lt;&gt;0,10*LOG(('Raw Data'!P780*CalcMR!$P213)+SUM('Raw Data'!P781:P802)+('Raw Data'!P803*CalcMR!$S213)))</f>
        <v>0</v>
      </c>
      <c r="F213" s="59" t="n">
        <f aca="false">IF('Raw Data'!F$4&lt;&gt;0,10*LOG(('Raw Data'!Q780*CalcMR!$P213)+SUM('Raw Data'!Q781:Q802)+('Raw Data'!Q803*CalcMR!$S213)))</f>
        <v>0</v>
      </c>
      <c r="G213" s="59" t="n">
        <f aca="false">IF('Raw Data'!G$4&lt;&gt;0,10*LOG(('Raw Data'!R780*CalcMR!$P213)+SUM('Raw Data'!R781:R802)+('Raw Data'!R803*CalcMR!$S213)))</f>
        <v>0</v>
      </c>
      <c r="H213" s="59" t="n">
        <f aca="false">IF('Raw Data'!H$4&lt;&gt;0,10*LOG(('Raw Data'!S780*CalcMR!$P213)+SUM('Raw Data'!S781:S802)+('Raw Data'!S803*CalcMR!$S213)))</f>
        <v>0</v>
      </c>
      <c r="I213" s="59" t="n">
        <f aca="false">IF('Raw Data'!I$4&lt;&gt;0,10*LOG(('Raw Data'!T780*CalcMR!$P213)+SUM('Raw Data'!T781:T802)+('Raw Data'!T803*CalcMR!$S213)))</f>
        <v>0</v>
      </c>
      <c r="J213" s="59" t="n">
        <f aca="false">IF('Raw Data'!J$4&lt;&gt;0,10*LOG(('Raw Data'!U780*CalcMR!$P213)+SUM('Raw Data'!U781:U802)+('Raw Data'!U803*CalcMR!$S213)))</f>
        <v>0</v>
      </c>
      <c r="K213" s="59" t="n">
        <f aca="false">IF('Raw Data'!K$4&lt;&gt;0,10*LOG(('Raw Data'!V780*CalcMR!$P213)+SUM('Raw Data'!V781:V802)+('Raw Data'!V803*CalcMR!$S213)))</f>
        <v>0</v>
      </c>
      <c r="M213" s="0" t="n">
        <v>210</v>
      </c>
      <c r="N213" s="72" t="n">
        <v>778</v>
      </c>
      <c r="O213" s="73" t="n">
        <f aca="false">N213+2</f>
        <v>780</v>
      </c>
      <c r="P213" s="54" t="n">
        <v>1</v>
      </c>
      <c r="Q213" s="72" t="n">
        <v>801</v>
      </c>
      <c r="R213" s="74" t="n">
        <f aca="false">Q213+2</f>
        <v>803</v>
      </c>
      <c r="S213" s="54" t="n">
        <v>1</v>
      </c>
      <c r="U213" s="0" t="n">
        <v>213</v>
      </c>
      <c r="W213" s="0" t="str">
        <f aca="false">CONCATENATE("=IF('Raw Data'!B$4&lt;&gt;0,10*LOG(('Raw Data'!M",O213,"*CalcMR!$P",U213,")+SUM('Raw Data'!M",O213+1,":M",$R213-1,")+('Raw Data'!M",$R213,"*CalcMR!$S",U213,")))")</f>
        <v>=IF('Raw Data'!B$4&lt;&gt;0,10*LOG(('Raw Data'!M780*CalcMR!$P213)+SUM('Raw Data'!M781:M802)+('Raw Data'!M803*CalcMR!$S213)))</v>
      </c>
    </row>
    <row r="214" customFormat="false" ht="12.75" hidden="false" customHeight="false" outlineLevel="0" collapsed="false">
      <c r="B214" s="59" t="n">
        <f aca="false">IF('Raw Data'!B$4&lt;&gt;0,10*LOG(('Raw Data'!M804*CalcMR!$P214)+SUM('Raw Data'!M805:M826)+('Raw Data'!M827*CalcMR!$S214)))</f>
        <v>30.8620847589267</v>
      </c>
      <c r="C214" s="59" t="n">
        <f aca="false">IF('Raw Data'!C$4&lt;&gt;0,10*LOG(('Raw Data'!N804*CalcMR!$P214)+SUM('Raw Data'!N805:N826)+('Raw Data'!N827*CalcMR!$S214)))</f>
        <v>0</v>
      </c>
      <c r="D214" s="59" t="n">
        <f aca="false">IF('Raw Data'!D$4&lt;&gt;0,10*LOG(('Raw Data'!O804*CalcMR!$P214)+SUM('Raw Data'!O805:O826)+('Raw Data'!O827*CalcMR!$S214)))</f>
        <v>0</v>
      </c>
      <c r="E214" s="59" t="n">
        <f aca="false">IF('Raw Data'!E$4&lt;&gt;0,10*LOG(('Raw Data'!P804*CalcMR!$P214)+SUM('Raw Data'!P805:P826)+('Raw Data'!P827*CalcMR!$S214)))</f>
        <v>0</v>
      </c>
      <c r="F214" s="59" t="n">
        <f aca="false">IF('Raw Data'!F$4&lt;&gt;0,10*LOG(('Raw Data'!Q804*CalcMR!$P214)+SUM('Raw Data'!Q805:Q826)+('Raw Data'!Q827*CalcMR!$S214)))</f>
        <v>0</v>
      </c>
      <c r="G214" s="59" t="n">
        <f aca="false">IF('Raw Data'!G$4&lt;&gt;0,10*LOG(('Raw Data'!R804*CalcMR!$P214)+SUM('Raw Data'!R805:R826)+('Raw Data'!R827*CalcMR!$S214)))</f>
        <v>0</v>
      </c>
      <c r="H214" s="59" t="n">
        <f aca="false">IF('Raw Data'!H$4&lt;&gt;0,10*LOG(('Raw Data'!S804*CalcMR!$P214)+SUM('Raw Data'!S805:S826)+('Raw Data'!S827*CalcMR!$S214)))</f>
        <v>0</v>
      </c>
      <c r="I214" s="59" t="n">
        <f aca="false">IF('Raw Data'!I$4&lt;&gt;0,10*LOG(('Raw Data'!T804*CalcMR!$P214)+SUM('Raw Data'!T805:T826)+('Raw Data'!T827*CalcMR!$S214)))</f>
        <v>0</v>
      </c>
      <c r="J214" s="59" t="n">
        <f aca="false">IF('Raw Data'!J$4&lt;&gt;0,10*LOG(('Raw Data'!U804*CalcMR!$P214)+SUM('Raw Data'!U805:U826)+('Raw Data'!U827*CalcMR!$S214)))</f>
        <v>0</v>
      </c>
      <c r="K214" s="59" t="n">
        <f aca="false">IF('Raw Data'!K$4&lt;&gt;0,10*LOG(('Raw Data'!V804*CalcMR!$P214)+SUM('Raw Data'!V805:V826)+('Raw Data'!V827*CalcMR!$S214)))</f>
        <v>0</v>
      </c>
      <c r="M214" s="67" t="n">
        <v>211</v>
      </c>
      <c r="N214" s="72" t="n">
        <v>802</v>
      </c>
      <c r="O214" s="73" t="n">
        <f aca="false">N214+2</f>
        <v>804</v>
      </c>
      <c r="P214" s="54" t="n">
        <v>1</v>
      </c>
      <c r="Q214" s="72" t="n">
        <v>825</v>
      </c>
      <c r="R214" s="74" t="n">
        <f aca="false">Q214+2</f>
        <v>827</v>
      </c>
      <c r="S214" s="54" t="n">
        <v>1</v>
      </c>
      <c r="U214" s="0" t="n">
        <v>214</v>
      </c>
      <c r="W214" s="0" t="str">
        <f aca="false">CONCATENATE("=IF('Raw Data'!B$4&lt;&gt;0,10*LOG(('Raw Data'!M",O214,"*CalcMR!$P",U214,")+SUM('Raw Data'!M",O214+1,":M",$R214-1,")+('Raw Data'!M",$R214,"*CalcMR!$S",U214,")))")</f>
        <v>=IF('Raw Data'!B$4&lt;&gt;0,10*LOG(('Raw Data'!M804*CalcMR!$P214)+SUM('Raw Data'!M805:M826)+('Raw Data'!M827*CalcMR!$S214)))</v>
      </c>
    </row>
    <row r="215" customFormat="false" ht="12.75" hidden="false" customHeight="false" outlineLevel="0" collapsed="false">
      <c r="B215" s="59" t="n">
        <f aca="false">IF('Raw Data'!B$4&lt;&gt;0,10*LOG(('Raw Data'!M828*CalcMR!$P215)+SUM('Raw Data'!M829:M849)+('Raw Data'!M850*CalcMR!$S215)))</f>
        <v>27.1459530876813</v>
      </c>
      <c r="C215" s="59" t="n">
        <f aca="false">IF('Raw Data'!C$4&lt;&gt;0,10*LOG(('Raw Data'!N828*CalcMR!$P215)+SUM('Raw Data'!N829:N849)+('Raw Data'!N850*CalcMR!$S215)))</f>
        <v>0</v>
      </c>
      <c r="D215" s="59" t="n">
        <f aca="false">IF('Raw Data'!D$4&lt;&gt;0,10*LOG(('Raw Data'!O828*CalcMR!$P215)+SUM('Raw Data'!O829:O849)+('Raw Data'!O850*CalcMR!$S215)))</f>
        <v>0</v>
      </c>
      <c r="E215" s="59" t="n">
        <f aca="false">IF('Raw Data'!E$4&lt;&gt;0,10*LOG(('Raw Data'!P828*CalcMR!$P215)+SUM('Raw Data'!P829:P849)+('Raw Data'!P850*CalcMR!$S215)))</f>
        <v>0</v>
      </c>
      <c r="F215" s="59" t="n">
        <f aca="false">IF('Raw Data'!F$4&lt;&gt;0,10*LOG(('Raw Data'!Q828*CalcMR!$P215)+SUM('Raw Data'!Q829:Q849)+('Raw Data'!Q850*CalcMR!$S215)))</f>
        <v>0</v>
      </c>
      <c r="G215" s="59" t="n">
        <f aca="false">IF('Raw Data'!G$4&lt;&gt;0,10*LOG(('Raw Data'!R828*CalcMR!$P215)+SUM('Raw Data'!R829:R849)+('Raw Data'!R850*CalcMR!$S215)))</f>
        <v>0</v>
      </c>
      <c r="H215" s="59" t="n">
        <f aca="false">IF('Raw Data'!H$4&lt;&gt;0,10*LOG(('Raw Data'!S828*CalcMR!$P215)+SUM('Raw Data'!S829:S849)+('Raw Data'!S850*CalcMR!$S215)))</f>
        <v>0</v>
      </c>
      <c r="I215" s="59" t="n">
        <f aca="false">IF('Raw Data'!I$4&lt;&gt;0,10*LOG(('Raw Data'!T828*CalcMR!$P215)+SUM('Raw Data'!T829:T849)+('Raw Data'!T850*CalcMR!$S215)))</f>
        <v>0</v>
      </c>
      <c r="J215" s="59" t="n">
        <f aca="false">IF('Raw Data'!J$4&lt;&gt;0,10*LOG(('Raw Data'!U828*CalcMR!$P215)+SUM('Raw Data'!U829:U849)+('Raw Data'!U850*CalcMR!$S215)))</f>
        <v>0</v>
      </c>
      <c r="K215" s="59" t="n">
        <f aca="false">IF('Raw Data'!K$4&lt;&gt;0,10*LOG(('Raw Data'!V828*CalcMR!$P215)+SUM('Raw Data'!V829:V849)+('Raw Data'!V850*CalcMR!$S215)))</f>
        <v>0</v>
      </c>
      <c r="M215" s="67" t="n">
        <v>212</v>
      </c>
      <c r="N215" s="72" t="n">
        <v>826</v>
      </c>
      <c r="O215" s="73" t="n">
        <f aca="false">N215+2</f>
        <v>828</v>
      </c>
      <c r="P215" s="54" t="n">
        <v>1</v>
      </c>
      <c r="Q215" s="72" t="n">
        <v>848</v>
      </c>
      <c r="R215" s="74" t="n">
        <f aca="false">Q215+2</f>
        <v>850</v>
      </c>
      <c r="S215" s="54" t="n">
        <v>1</v>
      </c>
      <c r="U215" s="0" t="n">
        <v>215</v>
      </c>
      <c r="W215" s="0" t="str">
        <f aca="false">CONCATENATE("=IF('Raw Data'!B$4&lt;&gt;0,10*LOG(('Raw Data'!M",O215,"*CalcMR!$P",U215,")+SUM('Raw Data'!M",O215+1,":M",$R215-1,")+('Raw Data'!M",$R215,"*CalcMR!$S",U215,")))")</f>
        <v>=IF('Raw Data'!B$4&lt;&gt;0,10*LOG(('Raw Data'!M828*CalcMR!$P215)+SUM('Raw Data'!M829:M849)+('Raw Data'!M850*CalcMR!$S215)))</v>
      </c>
    </row>
    <row r="216" customFormat="false" ht="12.75" hidden="false" customHeight="false" outlineLevel="0" collapsed="false">
      <c r="B216" s="59" t="n">
        <f aca="false">IF('Raw Data'!B$4&lt;&gt;0,10*LOG(('Raw Data'!M851*CalcMR!$P216)+SUM('Raw Data'!M852:M873)+('Raw Data'!M874*CalcMR!$S216)))</f>
        <v>29.6742218349763</v>
      </c>
      <c r="C216" s="59" t="n">
        <f aca="false">IF('Raw Data'!C$4&lt;&gt;0,10*LOG(('Raw Data'!N851*CalcMR!$P216)+SUM('Raw Data'!N852:N873)+('Raw Data'!N874*CalcMR!$S216)))</f>
        <v>0</v>
      </c>
      <c r="D216" s="59" t="n">
        <f aca="false">IF('Raw Data'!D$4&lt;&gt;0,10*LOG(('Raw Data'!O851*CalcMR!$P216)+SUM('Raw Data'!O852:O873)+('Raw Data'!O874*CalcMR!$S216)))</f>
        <v>0</v>
      </c>
      <c r="E216" s="59" t="n">
        <f aca="false">IF('Raw Data'!E$4&lt;&gt;0,10*LOG(('Raw Data'!P851*CalcMR!$P216)+SUM('Raw Data'!P852:P873)+('Raw Data'!P874*CalcMR!$S216)))</f>
        <v>0</v>
      </c>
      <c r="F216" s="59" t="n">
        <f aca="false">IF('Raw Data'!F$4&lt;&gt;0,10*LOG(('Raw Data'!Q851*CalcMR!$P216)+SUM('Raw Data'!Q852:Q873)+('Raw Data'!Q874*CalcMR!$S216)))</f>
        <v>0</v>
      </c>
      <c r="G216" s="59" t="n">
        <f aca="false">IF('Raw Data'!G$4&lt;&gt;0,10*LOG(('Raw Data'!R851*CalcMR!$P216)+SUM('Raw Data'!R852:R873)+('Raw Data'!R874*CalcMR!$S216)))</f>
        <v>0</v>
      </c>
      <c r="H216" s="59" t="n">
        <f aca="false">IF('Raw Data'!H$4&lt;&gt;0,10*LOG(('Raw Data'!S851*CalcMR!$P216)+SUM('Raw Data'!S852:S873)+('Raw Data'!S874*CalcMR!$S216)))</f>
        <v>0</v>
      </c>
      <c r="I216" s="59" t="n">
        <f aca="false">IF('Raw Data'!I$4&lt;&gt;0,10*LOG(('Raw Data'!T851*CalcMR!$P216)+SUM('Raw Data'!T852:T873)+('Raw Data'!T874*CalcMR!$S216)))</f>
        <v>0</v>
      </c>
      <c r="J216" s="59" t="n">
        <f aca="false">IF('Raw Data'!J$4&lt;&gt;0,10*LOG(('Raw Data'!U851*CalcMR!$P216)+SUM('Raw Data'!U852:U873)+('Raw Data'!U874*CalcMR!$S216)))</f>
        <v>0</v>
      </c>
      <c r="K216" s="59" t="n">
        <f aca="false">IF('Raw Data'!K$4&lt;&gt;0,10*LOG(('Raw Data'!V851*CalcMR!$P216)+SUM('Raw Data'!V852:V873)+('Raw Data'!V874*CalcMR!$S216)))</f>
        <v>0</v>
      </c>
      <c r="M216" s="0" t="n">
        <v>213</v>
      </c>
      <c r="N216" s="72" t="n">
        <v>849</v>
      </c>
      <c r="O216" s="73" t="n">
        <f aca="false">N216+2</f>
        <v>851</v>
      </c>
      <c r="P216" s="54" t="n">
        <v>1</v>
      </c>
      <c r="Q216" s="72" t="n">
        <v>872</v>
      </c>
      <c r="R216" s="74" t="n">
        <f aca="false">Q216+2</f>
        <v>874</v>
      </c>
      <c r="S216" s="54" t="n">
        <v>1</v>
      </c>
      <c r="U216" s="0" t="n">
        <v>216</v>
      </c>
      <c r="W216" s="0" t="str">
        <f aca="false">CONCATENATE("=IF('Raw Data'!B$4&lt;&gt;0,10*LOG(('Raw Data'!M",O216,"*CalcMR!$P",U216,")+SUM('Raw Data'!M",O216+1,":M",$R216-1,")+('Raw Data'!M",$R216,"*CalcMR!$S",U216,")))")</f>
        <v>=IF('Raw Data'!B$4&lt;&gt;0,10*LOG(('Raw Data'!M851*CalcMR!$P216)+SUM('Raw Data'!M852:M873)+('Raw Data'!M874*CalcMR!$S216)))</v>
      </c>
    </row>
    <row r="217" customFormat="false" ht="12.75" hidden="false" customHeight="false" outlineLevel="0" collapsed="false">
      <c r="B217" s="59" t="n">
        <f aca="false">IF('Raw Data'!B$4&lt;&gt;0,10*LOG(('Raw Data'!M875*CalcMR!$P217)+SUM('Raw Data'!M876:M896)+('Raw Data'!M897*CalcMR!$S217)))</f>
        <v>28.3923103730879</v>
      </c>
      <c r="C217" s="59" t="n">
        <f aca="false">IF('Raw Data'!C$4&lt;&gt;0,10*LOG(('Raw Data'!N875*CalcMR!$P217)+SUM('Raw Data'!N876:N896)+('Raw Data'!N897*CalcMR!$S217)))</f>
        <v>0</v>
      </c>
      <c r="D217" s="59" t="n">
        <f aca="false">IF('Raw Data'!D$4&lt;&gt;0,10*LOG(('Raw Data'!O875*CalcMR!$P217)+SUM('Raw Data'!O876:O896)+('Raw Data'!O897*CalcMR!$S217)))</f>
        <v>0</v>
      </c>
      <c r="E217" s="59" t="n">
        <f aca="false">IF('Raw Data'!E$4&lt;&gt;0,10*LOG(('Raw Data'!P875*CalcMR!$P217)+SUM('Raw Data'!P876:P896)+('Raw Data'!P897*CalcMR!$S217)))</f>
        <v>0</v>
      </c>
      <c r="F217" s="59" t="n">
        <f aca="false">IF('Raw Data'!F$4&lt;&gt;0,10*LOG(('Raw Data'!Q875*CalcMR!$P217)+SUM('Raw Data'!Q876:Q896)+('Raw Data'!Q897*CalcMR!$S217)))</f>
        <v>0</v>
      </c>
      <c r="G217" s="59" t="n">
        <f aca="false">IF('Raw Data'!G$4&lt;&gt;0,10*LOG(('Raw Data'!R875*CalcMR!$P217)+SUM('Raw Data'!R876:R896)+('Raw Data'!R897*CalcMR!$S217)))</f>
        <v>0</v>
      </c>
      <c r="H217" s="59" t="n">
        <f aca="false">IF('Raw Data'!H$4&lt;&gt;0,10*LOG(('Raw Data'!S875*CalcMR!$P217)+SUM('Raw Data'!S876:S896)+('Raw Data'!S897*CalcMR!$S217)))</f>
        <v>0</v>
      </c>
      <c r="I217" s="59" t="n">
        <f aca="false">IF('Raw Data'!I$4&lt;&gt;0,10*LOG(('Raw Data'!T875*CalcMR!$P217)+SUM('Raw Data'!T876:T896)+('Raw Data'!T897*CalcMR!$S217)))</f>
        <v>0</v>
      </c>
      <c r="J217" s="59" t="n">
        <f aca="false">IF('Raw Data'!J$4&lt;&gt;0,10*LOG(('Raw Data'!U875*CalcMR!$P217)+SUM('Raw Data'!U876:U896)+('Raw Data'!U897*CalcMR!$S217)))</f>
        <v>0</v>
      </c>
      <c r="K217" s="59" t="n">
        <f aca="false">IF('Raw Data'!K$4&lt;&gt;0,10*LOG(('Raw Data'!V875*CalcMR!$P217)+SUM('Raw Data'!V876:V896)+('Raw Data'!V897*CalcMR!$S217)))</f>
        <v>0</v>
      </c>
      <c r="M217" s="67" t="n">
        <v>214</v>
      </c>
      <c r="N217" s="72" t="n">
        <v>873</v>
      </c>
      <c r="O217" s="73" t="n">
        <f aca="false">N217+2</f>
        <v>875</v>
      </c>
      <c r="P217" s="54" t="n">
        <v>1</v>
      </c>
      <c r="Q217" s="72" t="n">
        <v>895</v>
      </c>
      <c r="R217" s="74" t="n">
        <f aca="false">Q217+2</f>
        <v>897</v>
      </c>
      <c r="S217" s="54" t="n">
        <v>1</v>
      </c>
      <c r="U217" s="0" t="n">
        <v>217</v>
      </c>
      <c r="W217" s="0" t="str">
        <f aca="false">CONCATENATE("=IF('Raw Data'!B$4&lt;&gt;0,10*LOG(('Raw Data'!M",O217,"*CalcMR!$P",U217,")+SUM('Raw Data'!M",O217+1,":M",$R217-1,")+('Raw Data'!M",$R217,"*CalcMR!$S",U217,")))")</f>
        <v>=IF('Raw Data'!B$4&lt;&gt;0,10*LOG(('Raw Data'!M875*CalcMR!$P217)+SUM('Raw Data'!M876:M896)+('Raw Data'!M897*CalcMR!$S217)))</v>
      </c>
    </row>
    <row r="218" customFormat="false" ht="12.75" hidden="false" customHeight="false" outlineLevel="0" collapsed="false">
      <c r="B218" s="59" t="n">
        <f aca="false">IF('Raw Data'!B$4&lt;&gt;0,10*LOG(('Raw Data'!M898*CalcMR!$P218)+SUM('Raw Data'!M899:M920)+('Raw Data'!M921*CalcMR!$S218)))</f>
        <v>30.1009463985035</v>
      </c>
      <c r="C218" s="59" t="n">
        <f aca="false">IF('Raw Data'!C$4&lt;&gt;0,10*LOG(('Raw Data'!N898*CalcMR!$P218)+SUM('Raw Data'!N899:N920)+('Raw Data'!N921*CalcMR!$S218)))</f>
        <v>0</v>
      </c>
      <c r="D218" s="59" t="n">
        <f aca="false">IF('Raw Data'!D$4&lt;&gt;0,10*LOG(('Raw Data'!O898*CalcMR!$P218)+SUM('Raw Data'!O899:O920)+('Raw Data'!O921*CalcMR!$S218)))</f>
        <v>0</v>
      </c>
      <c r="E218" s="59" t="n">
        <f aca="false">IF('Raw Data'!E$4&lt;&gt;0,10*LOG(('Raw Data'!P898*CalcMR!$P218)+SUM('Raw Data'!P899:P920)+('Raw Data'!P921*CalcMR!$S218)))</f>
        <v>0</v>
      </c>
      <c r="F218" s="59" t="n">
        <f aca="false">IF('Raw Data'!F$4&lt;&gt;0,10*LOG(('Raw Data'!Q898*CalcMR!$P218)+SUM('Raw Data'!Q899:Q920)+('Raw Data'!Q921*CalcMR!$S218)))</f>
        <v>0</v>
      </c>
      <c r="G218" s="59" t="n">
        <f aca="false">IF('Raw Data'!G$4&lt;&gt;0,10*LOG(('Raw Data'!R898*CalcMR!$P218)+SUM('Raw Data'!R899:R920)+('Raw Data'!R921*CalcMR!$S218)))</f>
        <v>0</v>
      </c>
      <c r="H218" s="59" t="n">
        <f aca="false">IF('Raw Data'!H$4&lt;&gt;0,10*LOG(('Raw Data'!S898*CalcMR!$P218)+SUM('Raw Data'!S899:S920)+('Raw Data'!S921*CalcMR!$S218)))</f>
        <v>0</v>
      </c>
      <c r="I218" s="59" t="n">
        <f aca="false">IF('Raw Data'!I$4&lt;&gt;0,10*LOG(('Raw Data'!T898*CalcMR!$P218)+SUM('Raw Data'!T899:T920)+('Raw Data'!T921*CalcMR!$S218)))</f>
        <v>0</v>
      </c>
      <c r="J218" s="59" t="n">
        <f aca="false">IF('Raw Data'!J$4&lt;&gt;0,10*LOG(('Raw Data'!U898*CalcMR!$P218)+SUM('Raw Data'!U899:U920)+('Raw Data'!U921*CalcMR!$S218)))</f>
        <v>0</v>
      </c>
      <c r="K218" s="59" t="n">
        <f aca="false">IF('Raw Data'!K$4&lt;&gt;0,10*LOG(('Raw Data'!V898*CalcMR!$P218)+SUM('Raw Data'!V899:V920)+('Raw Data'!V921*CalcMR!$S218)))</f>
        <v>0</v>
      </c>
      <c r="M218" s="67" t="n">
        <v>215</v>
      </c>
      <c r="N218" s="72" t="n">
        <v>896</v>
      </c>
      <c r="O218" s="73" t="n">
        <f aca="false">N218+2</f>
        <v>898</v>
      </c>
      <c r="P218" s="54" t="n">
        <v>1</v>
      </c>
      <c r="Q218" s="72" t="n">
        <v>919</v>
      </c>
      <c r="R218" s="74" t="n">
        <f aca="false">Q218+2</f>
        <v>921</v>
      </c>
      <c r="S218" s="54" t="n">
        <v>1</v>
      </c>
      <c r="U218" s="0" t="n">
        <v>218</v>
      </c>
      <c r="W218" s="0" t="str">
        <f aca="false">CONCATENATE("=IF('Raw Data'!B$4&lt;&gt;0,10*LOG(('Raw Data'!M",O218,"*CalcMR!$P",U218,")+SUM('Raw Data'!M",O218+1,":M",$R218-1,")+('Raw Data'!M",$R218,"*CalcMR!$S",U218,")))")</f>
        <v>=IF('Raw Data'!B$4&lt;&gt;0,10*LOG(('Raw Data'!M898*CalcMR!$P218)+SUM('Raw Data'!M899:M920)+('Raw Data'!M921*CalcMR!$S218)))</v>
      </c>
    </row>
    <row r="219" customFormat="false" ht="12.75" hidden="false" customHeight="false" outlineLevel="0" collapsed="false">
      <c r="B219" s="59" t="n">
        <f aca="false">IF('Raw Data'!B$4&lt;&gt;0,10*LOG(('Raw Data'!M922*CalcMR!$P219)+SUM('Raw Data'!M923:M943)+('Raw Data'!M944*CalcMR!$S219)))</f>
        <v>32.0830325664425</v>
      </c>
      <c r="C219" s="59" t="n">
        <f aca="false">IF('Raw Data'!C$4&lt;&gt;0,10*LOG(('Raw Data'!N922*CalcMR!$P219)+SUM('Raw Data'!N923:N943)+('Raw Data'!N944*CalcMR!$S219)))</f>
        <v>0</v>
      </c>
      <c r="D219" s="59" t="n">
        <f aca="false">IF('Raw Data'!D$4&lt;&gt;0,10*LOG(('Raw Data'!O922*CalcMR!$P219)+SUM('Raw Data'!O923:O943)+('Raw Data'!O944*CalcMR!$S219)))</f>
        <v>0</v>
      </c>
      <c r="E219" s="59" t="n">
        <f aca="false">IF('Raw Data'!E$4&lt;&gt;0,10*LOG(('Raw Data'!P922*CalcMR!$P219)+SUM('Raw Data'!P923:P943)+('Raw Data'!P944*CalcMR!$S219)))</f>
        <v>0</v>
      </c>
      <c r="F219" s="59" t="n">
        <f aca="false">IF('Raw Data'!F$4&lt;&gt;0,10*LOG(('Raw Data'!Q922*CalcMR!$P219)+SUM('Raw Data'!Q923:Q943)+('Raw Data'!Q944*CalcMR!$S219)))</f>
        <v>0</v>
      </c>
      <c r="G219" s="59" t="n">
        <f aca="false">IF('Raw Data'!G$4&lt;&gt;0,10*LOG(('Raw Data'!R922*CalcMR!$P219)+SUM('Raw Data'!R923:R943)+('Raw Data'!R944*CalcMR!$S219)))</f>
        <v>0</v>
      </c>
      <c r="H219" s="59" t="n">
        <f aca="false">IF('Raw Data'!H$4&lt;&gt;0,10*LOG(('Raw Data'!S922*CalcMR!$P219)+SUM('Raw Data'!S923:S943)+('Raw Data'!S944*CalcMR!$S219)))</f>
        <v>0</v>
      </c>
      <c r="I219" s="59" t="n">
        <f aca="false">IF('Raw Data'!I$4&lt;&gt;0,10*LOG(('Raw Data'!T922*CalcMR!$P219)+SUM('Raw Data'!T923:T943)+('Raw Data'!T944*CalcMR!$S219)))</f>
        <v>0</v>
      </c>
      <c r="J219" s="59" t="n">
        <f aca="false">IF('Raw Data'!J$4&lt;&gt;0,10*LOG(('Raw Data'!U922*CalcMR!$P219)+SUM('Raw Data'!U923:U943)+('Raw Data'!U944*CalcMR!$S219)))</f>
        <v>0</v>
      </c>
      <c r="K219" s="59" t="n">
        <f aca="false">IF('Raw Data'!K$4&lt;&gt;0,10*LOG(('Raw Data'!V922*CalcMR!$P219)+SUM('Raw Data'!V923:V943)+('Raw Data'!V944*CalcMR!$S219)))</f>
        <v>0</v>
      </c>
      <c r="M219" s="0" t="n">
        <v>216</v>
      </c>
      <c r="N219" s="72" t="n">
        <v>920</v>
      </c>
      <c r="O219" s="73" t="n">
        <f aca="false">N219+2</f>
        <v>922</v>
      </c>
      <c r="P219" s="54" t="n">
        <v>1</v>
      </c>
      <c r="Q219" s="72" t="n">
        <v>942</v>
      </c>
      <c r="R219" s="74" t="n">
        <f aca="false">Q219+2</f>
        <v>944</v>
      </c>
      <c r="S219" s="54" t="n">
        <v>1</v>
      </c>
      <c r="U219" s="0" t="n">
        <v>219</v>
      </c>
      <c r="W219" s="0" t="str">
        <f aca="false">CONCATENATE("=IF('Raw Data'!B$4&lt;&gt;0,10*LOG(('Raw Data'!M",O219,"*CalcMR!$P",U219,")+SUM('Raw Data'!M",O219+1,":M",$R219-1,")+('Raw Data'!M",$R219,"*CalcMR!$S",U219,")))")</f>
        <v>=IF('Raw Data'!B$4&lt;&gt;0,10*LOG(('Raw Data'!M922*CalcMR!$P219)+SUM('Raw Data'!M923:M943)+('Raw Data'!M944*CalcMR!$S219)))</v>
      </c>
    </row>
    <row r="220" customFormat="false" ht="12.75" hidden="false" customHeight="false" outlineLevel="0" collapsed="false">
      <c r="B220" s="59" t="n">
        <f aca="false">IF('Raw Data'!B$4&lt;&gt;0,10*LOG(('Raw Data'!M945*CalcMR!$P220)+SUM('Raw Data'!M946:M971)+('Raw Data'!M972*CalcMR!$S220)))</f>
        <v>34.4117453050319</v>
      </c>
      <c r="C220" s="59" t="n">
        <f aca="false">IF('Raw Data'!C$4&lt;&gt;0,10*LOG(('Raw Data'!N945*CalcMR!$P220)+SUM('Raw Data'!N946:N971)+('Raw Data'!N972*CalcMR!$S220)))</f>
        <v>0</v>
      </c>
      <c r="D220" s="59" t="n">
        <f aca="false">IF('Raw Data'!D$4&lt;&gt;0,10*LOG(('Raw Data'!O945*CalcMR!$P220)+SUM('Raw Data'!O946:O971)+('Raw Data'!O972*CalcMR!$S220)))</f>
        <v>0</v>
      </c>
      <c r="E220" s="59" t="n">
        <f aca="false">IF('Raw Data'!E$4&lt;&gt;0,10*LOG(('Raw Data'!P945*CalcMR!$P220)+SUM('Raw Data'!P946:P971)+('Raw Data'!P972*CalcMR!$S220)))</f>
        <v>0</v>
      </c>
      <c r="F220" s="59" t="n">
        <f aca="false">IF('Raw Data'!F$4&lt;&gt;0,10*LOG(('Raw Data'!Q945*CalcMR!$P220)+SUM('Raw Data'!Q946:Q971)+('Raw Data'!Q972*CalcMR!$S220)))</f>
        <v>0</v>
      </c>
      <c r="G220" s="59" t="n">
        <f aca="false">IF('Raw Data'!G$4&lt;&gt;0,10*LOG(('Raw Data'!R945*CalcMR!$P220)+SUM('Raw Data'!R946:R971)+('Raw Data'!R972*CalcMR!$S220)))</f>
        <v>0</v>
      </c>
      <c r="H220" s="59" t="n">
        <f aca="false">IF('Raw Data'!H$4&lt;&gt;0,10*LOG(('Raw Data'!S945*CalcMR!$P220)+SUM('Raw Data'!S946:S971)+('Raw Data'!S972*CalcMR!$S220)))</f>
        <v>0</v>
      </c>
      <c r="I220" s="59" t="n">
        <f aca="false">IF('Raw Data'!I$4&lt;&gt;0,10*LOG(('Raw Data'!T945*CalcMR!$P220)+SUM('Raw Data'!T946:T971)+('Raw Data'!T972*CalcMR!$S220)))</f>
        <v>0</v>
      </c>
      <c r="J220" s="59" t="n">
        <f aca="false">IF('Raw Data'!J$4&lt;&gt;0,10*LOG(('Raw Data'!U945*CalcMR!$P220)+SUM('Raw Data'!U946:U971)+('Raw Data'!U972*CalcMR!$S220)))</f>
        <v>0</v>
      </c>
      <c r="K220" s="59" t="n">
        <f aca="false">IF('Raw Data'!K$4&lt;&gt;0,10*LOG(('Raw Data'!V945*CalcMR!$P220)+SUM('Raw Data'!V946:V971)+('Raw Data'!V972*CalcMR!$S220)))</f>
        <v>0</v>
      </c>
      <c r="M220" s="67" t="n">
        <v>217</v>
      </c>
      <c r="N220" s="72" t="n">
        <v>943</v>
      </c>
      <c r="O220" s="73" t="n">
        <f aca="false">N220+2</f>
        <v>945</v>
      </c>
      <c r="P220" s="54" t="n">
        <v>1</v>
      </c>
      <c r="Q220" s="72" t="n">
        <v>970</v>
      </c>
      <c r="R220" s="74" t="n">
        <f aca="false">Q220+2</f>
        <v>972</v>
      </c>
      <c r="S220" s="54" t="n">
        <v>1</v>
      </c>
      <c r="U220" s="0" t="n">
        <v>220</v>
      </c>
      <c r="W220" s="0" t="str">
        <f aca="false">CONCATENATE("=IF('Raw Data'!B$4&lt;&gt;0,10*LOG(('Raw Data'!M",O220,"*CalcMR!$P",U220,")+SUM('Raw Data'!M",O220+1,":M",$R220-1,")+('Raw Data'!M",$R220,"*CalcMR!$S",U220,")))")</f>
        <v>=IF('Raw Data'!B$4&lt;&gt;0,10*LOG(('Raw Data'!M945*CalcMR!$P220)+SUM('Raw Data'!M946:M971)+('Raw Data'!M972*CalcMR!$S220)))</v>
      </c>
    </row>
    <row r="221" customFormat="false" ht="12.75" hidden="false" customHeight="false" outlineLevel="0" collapsed="false">
      <c r="B221" s="59" t="n">
        <f aca="false">IF('Raw Data'!B$4&lt;&gt;0,10*LOG(('Raw Data'!M973*CalcMR!$P221)+SUM('Raw Data'!M974:M1000)+('Raw Data'!M1001*CalcMR!$S221)))</f>
        <v>33.6359114867441</v>
      </c>
      <c r="C221" s="59" t="n">
        <f aca="false">IF('Raw Data'!C$4&lt;&gt;0,10*LOG(('Raw Data'!N973*CalcMR!$P221)+SUM('Raw Data'!N974:N1000)+('Raw Data'!N1001*CalcMR!$S221)))</f>
        <v>0</v>
      </c>
      <c r="D221" s="59" t="n">
        <f aca="false">IF('Raw Data'!D$4&lt;&gt;0,10*LOG(('Raw Data'!O973*CalcMR!$P221)+SUM('Raw Data'!O974:O1000)+('Raw Data'!O1001*CalcMR!$S221)))</f>
        <v>0</v>
      </c>
      <c r="E221" s="59" t="n">
        <f aca="false">IF('Raw Data'!E$4&lt;&gt;0,10*LOG(('Raw Data'!P973*CalcMR!$P221)+SUM('Raw Data'!P974:P1000)+('Raw Data'!P1001*CalcMR!$S221)))</f>
        <v>0</v>
      </c>
      <c r="F221" s="59" t="n">
        <f aca="false">IF('Raw Data'!F$4&lt;&gt;0,10*LOG(('Raw Data'!Q973*CalcMR!$P221)+SUM('Raw Data'!Q974:Q1000)+('Raw Data'!Q1001*CalcMR!$S221)))</f>
        <v>0</v>
      </c>
      <c r="G221" s="59" t="n">
        <f aca="false">IF('Raw Data'!G$4&lt;&gt;0,10*LOG(('Raw Data'!R973*CalcMR!$P221)+SUM('Raw Data'!R974:R1000)+('Raw Data'!R1001*CalcMR!$S221)))</f>
        <v>0</v>
      </c>
      <c r="H221" s="59" t="n">
        <f aca="false">IF('Raw Data'!H$4&lt;&gt;0,10*LOG(('Raw Data'!S973*CalcMR!$P221)+SUM('Raw Data'!S974:S1000)+('Raw Data'!S1001*CalcMR!$S221)))</f>
        <v>0</v>
      </c>
      <c r="I221" s="59" t="n">
        <f aca="false">IF('Raw Data'!I$4&lt;&gt;0,10*LOG(('Raw Data'!T973*CalcMR!$P221)+SUM('Raw Data'!T974:T1000)+('Raw Data'!T1001*CalcMR!$S221)))</f>
        <v>0</v>
      </c>
      <c r="J221" s="59" t="n">
        <f aca="false">IF('Raw Data'!J$4&lt;&gt;0,10*LOG(('Raw Data'!U973*CalcMR!$P221)+SUM('Raw Data'!U974:U1000)+('Raw Data'!U1001*CalcMR!$S221)))</f>
        <v>0</v>
      </c>
      <c r="K221" s="59" t="n">
        <f aca="false">IF('Raw Data'!K$4&lt;&gt;0,10*LOG(('Raw Data'!V973*CalcMR!$P221)+SUM('Raw Data'!V974:V1000)+('Raw Data'!V1001*CalcMR!$S221)))</f>
        <v>0</v>
      </c>
      <c r="M221" s="67" t="n">
        <v>218</v>
      </c>
      <c r="N221" s="72" t="n">
        <v>971</v>
      </c>
      <c r="O221" s="73" t="n">
        <f aca="false">N221+2</f>
        <v>973</v>
      </c>
      <c r="P221" s="54" t="n">
        <v>1</v>
      </c>
      <c r="Q221" s="72" t="n">
        <v>999</v>
      </c>
      <c r="R221" s="74" t="n">
        <f aca="false">Q221+2</f>
        <v>1001</v>
      </c>
      <c r="S221" s="54" t="n">
        <v>1</v>
      </c>
      <c r="U221" s="0" t="n">
        <v>221</v>
      </c>
      <c r="W221" s="0" t="str">
        <f aca="false">CONCATENATE("=IF('Raw Data'!B$4&lt;&gt;0,10*LOG(('Raw Data'!M",O221,"*CalcMR!$P",U221,")+SUM('Raw Data'!M",O221+1,":M",$R221-1,")+('Raw Data'!M",$R221,"*CalcMR!$S",U221,")))")</f>
        <v>=IF('Raw Data'!B$4&lt;&gt;0,10*LOG(('Raw Data'!M973*CalcMR!$P221)+SUM('Raw Data'!M974:M1000)+('Raw Data'!M1001*CalcMR!$S221)))</v>
      </c>
    </row>
    <row r="222" customFormat="false" ht="12.75" hidden="false" customHeight="false" outlineLevel="0" collapsed="false">
      <c r="B222" s="59" t="n">
        <f aca="false">IF('Raw Data'!B$4&lt;&gt;0,10*LOG(('Raw Data'!M1002*CalcMR!$P222)+SUM('Raw Data'!M1003:M1028)+('Raw Data'!M1029*CalcMR!$S222)))</f>
        <v>28.873654247033</v>
      </c>
      <c r="C222" s="59" t="n">
        <f aca="false">IF('Raw Data'!C$4&lt;&gt;0,10*LOG(('Raw Data'!N1002*CalcMR!$P222)+SUM('Raw Data'!N1003:N1028)+('Raw Data'!N1029*CalcMR!$S222)))</f>
        <v>0</v>
      </c>
      <c r="D222" s="59" t="n">
        <f aca="false">IF('Raw Data'!D$4&lt;&gt;0,10*LOG(('Raw Data'!O1002*CalcMR!$P222)+SUM('Raw Data'!O1003:O1028)+('Raw Data'!O1029*CalcMR!$S222)))</f>
        <v>0</v>
      </c>
      <c r="E222" s="59" t="n">
        <f aca="false">IF('Raw Data'!E$4&lt;&gt;0,10*LOG(('Raw Data'!P1002*CalcMR!$P222)+SUM('Raw Data'!P1003:P1028)+('Raw Data'!P1029*CalcMR!$S222)))</f>
        <v>0</v>
      </c>
      <c r="F222" s="59" t="n">
        <f aca="false">IF('Raw Data'!F$4&lt;&gt;0,10*LOG(('Raw Data'!Q1002*CalcMR!$P222)+SUM('Raw Data'!Q1003:Q1028)+('Raw Data'!Q1029*CalcMR!$S222)))</f>
        <v>0</v>
      </c>
      <c r="G222" s="59" t="n">
        <f aca="false">IF('Raw Data'!G$4&lt;&gt;0,10*LOG(('Raw Data'!R1002*CalcMR!$P222)+SUM('Raw Data'!R1003:R1028)+('Raw Data'!R1029*CalcMR!$S222)))</f>
        <v>0</v>
      </c>
      <c r="H222" s="59" t="n">
        <f aca="false">IF('Raw Data'!H$4&lt;&gt;0,10*LOG(('Raw Data'!S1002*CalcMR!$P222)+SUM('Raw Data'!S1003:S1028)+('Raw Data'!S1029*CalcMR!$S222)))</f>
        <v>0</v>
      </c>
      <c r="I222" s="59" t="n">
        <f aca="false">IF('Raw Data'!I$4&lt;&gt;0,10*LOG(('Raw Data'!T1002*CalcMR!$P222)+SUM('Raw Data'!T1003:T1028)+('Raw Data'!T1029*CalcMR!$S222)))</f>
        <v>0</v>
      </c>
      <c r="J222" s="59" t="n">
        <f aca="false">IF('Raw Data'!J$4&lt;&gt;0,10*LOG(('Raw Data'!U1002*CalcMR!$P222)+SUM('Raw Data'!U1003:U1028)+('Raw Data'!U1029*CalcMR!$S222)))</f>
        <v>0</v>
      </c>
      <c r="K222" s="59" t="n">
        <f aca="false">IF('Raw Data'!K$4&lt;&gt;0,10*LOG(('Raw Data'!V1002*CalcMR!$P222)+SUM('Raw Data'!V1003:V1028)+('Raw Data'!V1029*CalcMR!$S222)))</f>
        <v>0</v>
      </c>
      <c r="M222" s="0" t="n">
        <v>219</v>
      </c>
      <c r="N222" s="72" t="n">
        <v>1000</v>
      </c>
      <c r="O222" s="73" t="n">
        <f aca="false">N222+2</f>
        <v>1002</v>
      </c>
      <c r="P222" s="54" t="n">
        <v>1</v>
      </c>
      <c r="Q222" s="72" t="n">
        <v>1027</v>
      </c>
      <c r="R222" s="74" t="n">
        <f aca="false">Q222+2</f>
        <v>1029</v>
      </c>
      <c r="S222" s="54" t="n">
        <v>1</v>
      </c>
      <c r="U222" s="0" t="n">
        <v>222</v>
      </c>
      <c r="W222" s="0" t="str">
        <f aca="false">CONCATENATE("=IF('Raw Data'!B$4&lt;&gt;0,10*LOG(('Raw Data'!M",O222,"*CalcMR!$P",U222,")+SUM('Raw Data'!M",O222+1,":M",$R222-1,")+('Raw Data'!M",$R222,"*CalcMR!$S",U222,")))")</f>
        <v>=IF('Raw Data'!B$4&lt;&gt;0,10*LOG(('Raw Data'!M1002*CalcMR!$P222)+SUM('Raw Data'!M1003:M1028)+('Raw Data'!M1029*CalcMR!$S222)))</v>
      </c>
    </row>
    <row r="223" customFormat="false" ht="12.75" hidden="false" customHeight="false" outlineLevel="0" collapsed="false">
      <c r="B223" s="59" t="n">
        <f aca="false">IF('Raw Data'!B$4&lt;&gt;0,10*LOG(('Raw Data'!M1030*CalcMR!$P223)+SUM('Raw Data'!M1031:M1056)+('Raw Data'!M1057*CalcMR!$S223)))</f>
        <v>27.5119620687372</v>
      </c>
      <c r="C223" s="59" t="n">
        <f aca="false">IF('Raw Data'!C$4&lt;&gt;0,10*LOG(('Raw Data'!N1030*CalcMR!$P223)+SUM('Raw Data'!N1031:N1056)+('Raw Data'!N1057*CalcMR!$S223)))</f>
        <v>0</v>
      </c>
      <c r="D223" s="59" t="n">
        <f aca="false">IF('Raw Data'!D$4&lt;&gt;0,10*LOG(('Raw Data'!O1030*CalcMR!$P223)+SUM('Raw Data'!O1031:O1056)+('Raw Data'!O1057*CalcMR!$S223)))</f>
        <v>0</v>
      </c>
      <c r="E223" s="59" t="n">
        <f aca="false">IF('Raw Data'!E$4&lt;&gt;0,10*LOG(('Raw Data'!P1030*CalcMR!$P223)+SUM('Raw Data'!P1031:P1056)+('Raw Data'!P1057*CalcMR!$S223)))</f>
        <v>0</v>
      </c>
      <c r="F223" s="59" t="n">
        <f aca="false">IF('Raw Data'!F$4&lt;&gt;0,10*LOG(('Raw Data'!Q1030*CalcMR!$P223)+SUM('Raw Data'!Q1031:Q1056)+('Raw Data'!Q1057*CalcMR!$S223)))</f>
        <v>0</v>
      </c>
      <c r="G223" s="59" t="n">
        <f aca="false">IF('Raw Data'!G$4&lt;&gt;0,10*LOG(('Raw Data'!R1030*CalcMR!$P223)+SUM('Raw Data'!R1031:R1056)+('Raw Data'!R1057*CalcMR!$S223)))</f>
        <v>0</v>
      </c>
      <c r="H223" s="59" t="n">
        <f aca="false">IF('Raw Data'!H$4&lt;&gt;0,10*LOG(('Raw Data'!S1030*CalcMR!$P223)+SUM('Raw Data'!S1031:S1056)+('Raw Data'!S1057*CalcMR!$S223)))</f>
        <v>0</v>
      </c>
      <c r="I223" s="59" t="n">
        <f aca="false">IF('Raw Data'!I$4&lt;&gt;0,10*LOG(('Raw Data'!T1030*CalcMR!$P223)+SUM('Raw Data'!T1031:T1056)+('Raw Data'!T1057*CalcMR!$S223)))</f>
        <v>0</v>
      </c>
      <c r="J223" s="59" t="n">
        <f aca="false">IF('Raw Data'!J$4&lt;&gt;0,10*LOG(('Raw Data'!U1030*CalcMR!$P223)+SUM('Raw Data'!U1031:U1056)+('Raw Data'!U1057*CalcMR!$S223)))</f>
        <v>0</v>
      </c>
      <c r="K223" s="59" t="n">
        <f aca="false">IF('Raw Data'!K$4&lt;&gt;0,10*LOG(('Raw Data'!V1030*CalcMR!$P223)+SUM('Raw Data'!V1031:V1056)+('Raw Data'!V1057*CalcMR!$S223)))</f>
        <v>0</v>
      </c>
      <c r="M223" s="67" t="n">
        <v>220</v>
      </c>
      <c r="N223" s="72" t="n">
        <v>1028</v>
      </c>
      <c r="O223" s="73" t="n">
        <f aca="false">N223+2</f>
        <v>1030</v>
      </c>
      <c r="P223" s="54" t="n">
        <v>1</v>
      </c>
      <c r="Q223" s="72" t="n">
        <v>1055</v>
      </c>
      <c r="R223" s="74" t="n">
        <f aca="false">Q223+2</f>
        <v>1057</v>
      </c>
      <c r="S223" s="54" t="n">
        <v>1</v>
      </c>
      <c r="U223" s="0" t="n">
        <v>223</v>
      </c>
      <c r="W223" s="0" t="str">
        <f aca="false">CONCATENATE("=IF('Raw Data'!B$4&lt;&gt;0,10*LOG(('Raw Data'!M",O223,"*CalcMR!$P",U223,")+SUM('Raw Data'!M",O223+1,":M",$R223-1,")+('Raw Data'!M",$R223,"*CalcMR!$S",U223,")))")</f>
        <v>=IF('Raw Data'!B$4&lt;&gt;0,10*LOG(('Raw Data'!M1030*CalcMR!$P223)+SUM('Raw Data'!M1031:M1056)+('Raw Data'!M1057*CalcMR!$S223)))</v>
      </c>
    </row>
    <row r="224" customFormat="false" ht="12.75" hidden="false" customHeight="false" outlineLevel="0" collapsed="false">
      <c r="B224" s="59" t="n">
        <f aca="false">IF('Raw Data'!B$4&lt;&gt;0,10*LOG(('Raw Data'!M1058*CalcMR!$P224)+SUM('Raw Data'!M1059:M1085)+('Raw Data'!M1086*CalcMR!$S224)))</f>
        <v>22.5533310833574</v>
      </c>
      <c r="C224" s="59" t="n">
        <f aca="false">IF('Raw Data'!C$4&lt;&gt;0,10*LOG(('Raw Data'!N1058*CalcMR!$P224)+SUM('Raw Data'!N1059:N1085)+('Raw Data'!N1086*CalcMR!$S224)))</f>
        <v>0</v>
      </c>
      <c r="D224" s="59" t="n">
        <f aca="false">IF('Raw Data'!D$4&lt;&gt;0,10*LOG(('Raw Data'!O1058*CalcMR!$P224)+SUM('Raw Data'!O1059:O1085)+('Raw Data'!O1086*CalcMR!$S224)))</f>
        <v>0</v>
      </c>
      <c r="E224" s="59" t="n">
        <f aca="false">IF('Raw Data'!E$4&lt;&gt;0,10*LOG(('Raw Data'!P1058*CalcMR!$P224)+SUM('Raw Data'!P1059:P1085)+('Raw Data'!P1086*CalcMR!$S224)))</f>
        <v>0</v>
      </c>
      <c r="F224" s="59" t="n">
        <f aca="false">IF('Raw Data'!F$4&lt;&gt;0,10*LOG(('Raw Data'!Q1058*CalcMR!$P224)+SUM('Raw Data'!Q1059:Q1085)+('Raw Data'!Q1086*CalcMR!$S224)))</f>
        <v>0</v>
      </c>
      <c r="G224" s="59" t="n">
        <f aca="false">IF('Raw Data'!G$4&lt;&gt;0,10*LOG(('Raw Data'!R1058*CalcMR!$P224)+SUM('Raw Data'!R1059:R1085)+('Raw Data'!R1086*CalcMR!$S224)))</f>
        <v>0</v>
      </c>
      <c r="H224" s="59" t="n">
        <f aca="false">IF('Raw Data'!H$4&lt;&gt;0,10*LOG(('Raw Data'!S1058*CalcMR!$P224)+SUM('Raw Data'!S1059:S1085)+('Raw Data'!S1086*CalcMR!$S224)))</f>
        <v>0</v>
      </c>
      <c r="I224" s="59" t="n">
        <f aca="false">IF('Raw Data'!I$4&lt;&gt;0,10*LOG(('Raw Data'!T1058*CalcMR!$P224)+SUM('Raw Data'!T1059:T1085)+('Raw Data'!T1086*CalcMR!$S224)))</f>
        <v>0</v>
      </c>
      <c r="J224" s="59" t="n">
        <f aca="false">IF('Raw Data'!J$4&lt;&gt;0,10*LOG(('Raw Data'!U1058*CalcMR!$P224)+SUM('Raw Data'!U1059:U1085)+('Raw Data'!U1086*CalcMR!$S224)))</f>
        <v>0</v>
      </c>
      <c r="K224" s="59" t="n">
        <f aca="false">IF('Raw Data'!K$4&lt;&gt;0,10*LOG(('Raw Data'!V1058*CalcMR!$P224)+SUM('Raw Data'!V1059:V1085)+('Raw Data'!V1086*CalcMR!$S224)))</f>
        <v>0</v>
      </c>
      <c r="M224" s="67" t="n">
        <v>221</v>
      </c>
      <c r="N224" s="72" t="n">
        <v>1056</v>
      </c>
      <c r="O224" s="73" t="n">
        <f aca="false">N224+2</f>
        <v>1058</v>
      </c>
      <c r="P224" s="54" t="n">
        <v>1</v>
      </c>
      <c r="Q224" s="72" t="n">
        <v>1084</v>
      </c>
      <c r="R224" s="74" t="n">
        <f aca="false">Q224+2</f>
        <v>1086</v>
      </c>
      <c r="S224" s="54" t="n">
        <v>1</v>
      </c>
      <c r="U224" s="0" t="n">
        <v>224</v>
      </c>
      <c r="W224" s="0" t="str">
        <f aca="false">CONCATENATE("=IF('Raw Data'!B$4&lt;&gt;0,10*LOG(('Raw Data'!M",O224,"*CalcMR!$P",U224,")+SUM('Raw Data'!M",O224+1,":M",$R224-1,")+('Raw Data'!M",$R224,"*CalcMR!$S",U224,")))")</f>
        <v>=IF('Raw Data'!B$4&lt;&gt;0,10*LOG(('Raw Data'!M1058*CalcMR!$P224)+SUM('Raw Data'!M1059:M1085)+('Raw Data'!M1086*CalcMR!$S224)))</v>
      </c>
    </row>
    <row r="225" customFormat="false" ht="12.75" hidden="false" customHeight="false" outlineLevel="0" collapsed="false">
      <c r="B225" s="59" t="n">
        <f aca="false">IF('Raw Data'!B$4&lt;&gt;0,10*LOG(('Raw Data'!M1087*CalcMR!$P225)+SUM('Raw Data'!M1088:M1114)+('Raw Data'!M1115*CalcMR!$S225)))</f>
        <v>21.2907518379248</v>
      </c>
      <c r="C225" s="59" t="n">
        <f aca="false">IF('Raw Data'!C$4&lt;&gt;0,10*LOG(('Raw Data'!N1087*CalcMR!$P225)+SUM('Raw Data'!N1088:N1114)+('Raw Data'!N1115*CalcMR!$S225)))</f>
        <v>0</v>
      </c>
      <c r="D225" s="59" t="n">
        <f aca="false">IF('Raw Data'!D$4&lt;&gt;0,10*LOG(('Raw Data'!O1087*CalcMR!$P225)+SUM('Raw Data'!O1088:O1114)+('Raw Data'!O1115*CalcMR!$S225)))</f>
        <v>0</v>
      </c>
      <c r="E225" s="59" t="n">
        <f aca="false">IF('Raw Data'!E$4&lt;&gt;0,10*LOG(('Raw Data'!P1087*CalcMR!$P225)+SUM('Raw Data'!P1088:P1114)+('Raw Data'!P1115*CalcMR!$S225)))</f>
        <v>0</v>
      </c>
      <c r="F225" s="59" t="n">
        <f aca="false">IF('Raw Data'!F$4&lt;&gt;0,10*LOG(('Raw Data'!Q1087*CalcMR!$P225)+SUM('Raw Data'!Q1088:Q1114)+('Raw Data'!Q1115*CalcMR!$S225)))</f>
        <v>0</v>
      </c>
      <c r="G225" s="59" t="n">
        <f aca="false">IF('Raw Data'!G$4&lt;&gt;0,10*LOG(('Raw Data'!R1087*CalcMR!$P225)+SUM('Raw Data'!R1088:R1114)+('Raw Data'!R1115*CalcMR!$S225)))</f>
        <v>0</v>
      </c>
      <c r="H225" s="59" t="n">
        <f aca="false">IF('Raw Data'!H$4&lt;&gt;0,10*LOG(('Raw Data'!S1087*CalcMR!$P225)+SUM('Raw Data'!S1088:S1114)+('Raw Data'!S1115*CalcMR!$S225)))</f>
        <v>0</v>
      </c>
      <c r="I225" s="59" t="n">
        <f aca="false">IF('Raw Data'!I$4&lt;&gt;0,10*LOG(('Raw Data'!T1087*CalcMR!$P225)+SUM('Raw Data'!T1088:T1114)+('Raw Data'!T1115*CalcMR!$S225)))</f>
        <v>0</v>
      </c>
      <c r="J225" s="59" t="n">
        <f aca="false">IF('Raw Data'!J$4&lt;&gt;0,10*LOG(('Raw Data'!U1087*CalcMR!$P225)+SUM('Raw Data'!U1088:U1114)+('Raw Data'!U1115*CalcMR!$S225)))</f>
        <v>0</v>
      </c>
      <c r="K225" s="59" t="n">
        <f aca="false">IF('Raw Data'!K$4&lt;&gt;0,10*LOG(('Raw Data'!V1087*CalcMR!$P225)+SUM('Raw Data'!V1088:V1114)+('Raw Data'!V1115*CalcMR!$S225)))</f>
        <v>0</v>
      </c>
      <c r="M225" s="0" t="n">
        <v>222</v>
      </c>
      <c r="N225" s="72" t="n">
        <v>1085</v>
      </c>
      <c r="O225" s="73" t="n">
        <f aca="false">N225+2</f>
        <v>1087</v>
      </c>
      <c r="P225" s="54" t="n">
        <v>1</v>
      </c>
      <c r="Q225" s="72" t="n">
        <v>1113</v>
      </c>
      <c r="R225" s="74" t="n">
        <f aca="false">Q225+2</f>
        <v>1115</v>
      </c>
      <c r="S225" s="54" t="n">
        <v>1</v>
      </c>
      <c r="U225" s="0" t="n">
        <v>225</v>
      </c>
      <c r="W225" s="0" t="str">
        <f aca="false">CONCATENATE("=IF('Raw Data'!B$4&lt;&gt;0,10*LOG(('Raw Data'!M",O225,"*CalcMR!$P",U225,")+SUM('Raw Data'!M",O225+1,":M",$R225-1,")+('Raw Data'!M",$R225,"*CalcMR!$S",U225,")))")</f>
        <v>=IF('Raw Data'!B$4&lt;&gt;0,10*LOG(('Raw Data'!M1087*CalcMR!$P225)+SUM('Raw Data'!M1088:M1114)+('Raw Data'!M1115*CalcMR!$S225)))</v>
      </c>
    </row>
    <row r="226" customFormat="false" ht="12.75" hidden="false" customHeight="false" outlineLevel="0" collapsed="false">
      <c r="B226" s="59" t="n">
        <f aca="false">IF('Raw Data'!B$4&lt;&gt;0,10*LOG(('Raw Data'!M1116*CalcMR!$P226)+SUM('Raw Data'!M1117:M1146)+('Raw Data'!M1147*CalcMR!$S226)))</f>
        <v>20.1377618303352</v>
      </c>
      <c r="C226" s="59" t="n">
        <f aca="false">IF('Raw Data'!C$4&lt;&gt;0,10*LOG(('Raw Data'!N1116*CalcMR!$P226)+SUM('Raw Data'!N1117:N1146)+('Raw Data'!N1147*CalcMR!$S226)))</f>
        <v>0</v>
      </c>
      <c r="D226" s="59" t="n">
        <f aca="false">IF('Raw Data'!D$4&lt;&gt;0,10*LOG(('Raw Data'!O1116*CalcMR!$P226)+SUM('Raw Data'!O1117:O1146)+('Raw Data'!O1147*CalcMR!$S226)))</f>
        <v>0</v>
      </c>
      <c r="E226" s="59" t="n">
        <f aca="false">IF('Raw Data'!E$4&lt;&gt;0,10*LOG(('Raw Data'!P1116*CalcMR!$P226)+SUM('Raw Data'!P1117:P1146)+('Raw Data'!P1147*CalcMR!$S226)))</f>
        <v>0</v>
      </c>
      <c r="F226" s="59" t="n">
        <f aca="false">IF('Raw Data'!F$4&lt;&gt;0,10*LOG(('Raw Data'!Q1116*CalcMR!$P226)+SUM('Raw Data'!Q1117:Q1146)+('Raw Data'!Q1147*CalcMR!$S226)))</f>
        <v>0</v>
      </c>
      <c r="G226" s="59" t="n">
        <f aca="false">IF('Raw Data'!G$4&lt;&gt;0,10*LOG(('Raw Data'!R1116*CalcMR!$P226)+SUM('Raw Data'!R1117:R1146)+('Raw Data'!R1147*CalcMR!$S226)))</f>
        <v>0</v>
      </c>
      <c r="H226" s="59" t="n">
        <f aca="false">IF('Raw Data'!H$4&lt;&gt;0,10*LOG(('Raw Data'!S1116*CalcMR!$P226)+SUM('Raw Data'!S1117:S1146)+('Raw Data'!S1147*CalcMR!$S226)))</f>
        <v>0</v>
      </c>
      <c r="I226" s="59" t="n">
        <f aca="false">IF('Raw Data'!I$4&lt;&gt;0,10*LOG(('Raw Data'!T1116*CalcMR!$P226)+SUM('Raw Data'!T1117:T1146)+('Raw Data'!T1147*CalcMR!$S226)))</f>
        <v>0</v>
      </c>
      <c r="J226" s="59" t="n">
        <f aca="false">IF('Raw Data'!J$4&lt;&gt;0,10*LOG(('Raw Data'!U1116*CalcMR!$P226)+SUM('Raw Data'!U1117:U1146)+('Raw Data'!U1147*CalcMR!$S226)))</f>
        <v>0</v>
      </c>
      <c r="K226" s="59" t="n">
        <f aca="false">IF('Raw Data'!K$4&lt;&gt;0,10*LOG(('Raw Data'!V1116*CalcMR!$P226)+SUM('Raw Data'!V1117:V1146)+('Raw Data'!V1147*CalcMR!$S226)))</f>
        <v>0</v>
      </c>
      <c r="M226" s="67" t="n">
        <v>223</v>
      </c>
      <c r="N226" s="72" t="n">
        <v>1114</v>
      </c>
      <c r="O226" s="73" t="n">
        <f aca="false">N226+2</f>
        <v>1116</v>
      </c>
      <c r="P226" s="54" t="n">
        <v>1</v>
      </c>
      <c r="Q226" s="72" t="n">
        <v>1145</v>
      </c>
      <c r="R226" s="74" t="n">
        <f aca="false">Q226+2</f>
        <v>1147</v>
      </c>
      <c r="S226" s="54" t="n">
        <v>1</v>
      </c>
      <c r="U226" s="0" t="n">
        <v>226</v>
      </c>
      <c r="W226" s="0" t="str">
        <f aca="false">CONCATENATE("=IF('Raw Data'!B$4&lt;&gt;0,10*LOG(('Raw Data'!M",O226,"*CalcMR!$P",U226,")+SUM('Raw Data'!M",O226+1,":M",$R226-1,")+('Raw Data'!M",$R226,"*CalcMR!$S",U226,")))")</f>
        <v>=IF('Raw Data'!B$4&lt;&gt;0,10*LOG(('Raw Data'!M1116*CalcMR!$P226)+SUM('Raw Data'!M1117:M1146)+('Raw Data'!M1147*CalcMR!$S226)))</v>
      </c>
    </row>
    <row r="227" customFormat="false" ht="12.75" hidden="false" customHeight="false" outlineLevel="0" collapsed="false">
      <c r="B227" s="59" t="n">
        <f aca="false">IF('Raw Data'!B$4&lt;&gt;0,10*LOG(('Raw Data'!M1148*CalcMR!$P227)+SUM('Raw Data'!M1149:M1179)+('Raw Data'!M1180*CalcMR!$S227)))</f>
        <v>22.3839984716445</v>
      </c>
      <c r="C227" s="59" t="n">
        <f aca="false">IF('Raw Data'!C$4&lt;&gt;0,10*LOG(('Raw Data'!N1148*CalcMR!$P227)+SUM('Raw Data'!N1149:N1179)+('Raw Data'!N1180*CalcMR!$S227)))</f>
        <v>0</v>
      </c>
      <c r="D227" s="59" t="n">
        <f aca="false">IF('Raw Data'!D$4&lt;&gt;0,10*LOG(('Raw Data'!O1148*CalcMR!$P227)+SUM('Raw Data'!O1149:O1179)+('Raw Data'!O1180*CalcMR!$S227)))</f>
        <v>0</v>
      </c>
      <c r="E227" s="59" t="n">
        <f aca="false">IF('Raw Data'!E$4&lt;&gt;0,10*LOG(('Raw Data'!P1148*CalcMR!$P227)+SUM('Raw Data'!P1149:P1179)+('Raw Data'!P1180*CalcMR!$S227)))</f>
        <v>0</v>
      </c>
      <c r="F227" s="59" t="n">
        <f aca="false">IF('Raw Data'!F$4&lt;&gt;0,10*LOG(('Raw Data'!Q1148*CalcMR!$P227)+SUM('Raw Data'!Q1149:Q1179)+('Raw Data'!Q1180*CalcMR!$S227)))</f>
        <v>0</v>
      </c>
      <c r="G227" s="59" t="n">
        <f aca="false">IF('Raw Data'!G$4&lt;&gt;0,10*LOG(('Raw Data'!R1148*CalcMR!$P227)+SUM('Raw Data'!R1149:R1179)+('Raw Data'!R1180*CalcMR!$S227)))</f>
        <v>0</v>
      </c>
      <c r="H227" s="59" t="n">
        <f aca="false">IF('Raw Data'!H$4&lt;&gt;0,10*LOG(('Raw Data'!S1148*CalcMR!$P227)+SUM('Raw Data'!S1149:S1179)+('Raw Data'!S1180*CalcMR!$S227)))</f>
        <v>0</v>
      </c>
      <c r="I227" s="59" t="n">
        <f aca="false">IF('Raw Data'!I$4&lt;&gt;0,10*LOG(('Raw Data'!T1148*CalcMR!$P227)+SUM('Raw Data'!T1149:T1179)+('Raw Data'!T1180*CalcMR!$S227)))</f>
        <v>0</v>
      </c>
      <c r="J227" s="59" t="n">
        <f aca="false">IF('Raw Data'!J$4&lt;&gt;0,10*LOG(('Raw Data'!U1148*CalcMR!$P227)+SUM('Raw Data'!U1149:U1179)+('Raw Data'!U1180*CalcMR!$S227)))</f>
        <v>0</v>
      </c>
      <c r="K227" s="59" t="n">
        <f aca="false">IF('Raw Data'!K$4&lt;&gt;0,10*LOG(('Raw Data'!V1148*CalcMR!$P227)+SUM('Raw Data'!V1149:V1179)+('Raw Data'!V1180*CalcMR!$S227)))</f>
        <v>0</v>
      </c>
      <c r="M227" s="67" t="n">
        <v>224</v>
      </c>
      <c r="N227" s="72" t="n">
        <v>1146</v>
      </c>
      <c r="O227" s="73" t="n">
        <f aca="false">N227+2</f>
        <v>1148</v>
      </c>
      <c r="P227" s="54" t="n">
        <v>1</v>
      </c>
      <c r="Q227" s="72" t="n">
        <v>1178</v>
      </c>
      <c r="R227" s="74" t="n">
        <f aca="false">Q227+2</f>
        <v>1180</v>
      </c>
      <c r="S227" s="54" t="n">
        <v>1</v>
      </c>
      <c r="U227" s="0" t="n">
        <v>227</v>
      </c>
      <c r="W227" s="0" t="str">
        <f aca="false">CONCATENATE("=IF('Raw Data'!B$4&lt;&gt;0,10*LOG(('Raw Data'!M",O227,"*CalcMR!$P",U227,")+SUM('Raw Data'!M",O227+1,":M",$R227-1,")+('Raw Data'!M",$R227,"*CalcMR!$S",U227,")))")</f>
        <v>=IF('Raw Data'!B$4&lt;&gt;0,10*LOG(('Raw Data'!M1148*CalcMR!$P227)+SUM('Raw Data'!M1149:M1179)+('Raw Data'!M1180*CalcMR!$S227)))</v>
      </c>
    </row>
    <row r="228" customFormat="false" ht="12.75" hidden="false" customHeight="false" outlineLevel="0" collapsed="false">
      <c r="B228" s="59" t="n">
        <f aca="false">IF('Raw Data'!B$4&lt;&gt;0,10*LOG(('Raw Data'!M1181*CalcMR!$P228)+SUM('Raw Data'!M1182:M1212)+('Raw Data'!M1213*CalcMR!$S228)))</f>
        <v>22.3165817719797</v>
      </c>
      <c r="C228" s="59" t="n">
        <f aca="false">IF('Raw Data'!C$4&lt;&gt;0,10*LOG(('Raw Data'!N1181*CalcMR!$P228)+SUM('Raw Data'!N1182:N1212)+('Raw Data'!N1213*CalcMR!$S228)))</f>
        <v>0</v>
      </c>
      <c r="D228" s="59" t="n">
        <f aca="false">IF('Raw Data'!D$4&lt;&gt;0,10*LOG(('Raw Data'!O1181*CalcMR!$P228)+SUM('Raw Data'!O1182:O1212)+('Raw Data'!O1213*CalcMR!$S228)))</f>
        <v>0</v>
      </c>
      <c r="E228" s="59" t="n">
        <f aca="false">IF('Raw Data'!E$4&lt;&gt;0,10*LOG(('Raw Data'!P1181*CalcMR!$P228)+SUM('Raw Data'!P1182:P1212)+('Raw Data'!P1213*CalcMR!$S228)))</f>
        <v>0</v>
      </c>
      <c r="F228" s="59" t="n">
        <f aca="false">IF('Raw Data'!F$4&lt;&gt;0,10*LOG(('Raw Data'!Q1181*CalcMR!$P228)+SUM('Raw Data'!Q1182:Q1212)+('Raw Data'!Q1213*CalcMR!$S228)))</f>
        <v>0</v>
      </c>
      <c r="G228" s="59" t="n">
        <f aca="false">IF('Raw Data'!G$4&lt;&gt;0,10*LOG(('Raw Data'!R1181*CalcMR!$P228)+SUM('Raw Data'!R1182:R1212)+('Raw Data'!R1213*CalcMR!$S228)))</f>
        <v>0</v>
      </c>
      <c r="H228" s="59" t="n">
        <f aca="false">IF('Raw Data'!H$4&lt;&gt;0,10*LOG(('Raw Data'!S1181*CalcMR!$P228)+SUM('Raw Data'!S1182:S1212)+('Raw Data'!S1213*CalcMR!$S228)))</f>
        <v>0</v>
      </c>
      <c r="I228" s="59" t="n">
        <f aca="false">IF('Raw Data'!I$4&lt;&gt;0,10*LOG(('Raw Data'!T1181*CalcMR!$P228)+SUM('Raw Data'!T1182:T1212)+('Raw Data'!T1213*CalcMR!$S228)))</f>
        <v>0</v>
      </c>
      <c r="J228" s="59" t="n">
        <f aca="false">IF('Raw Data'!J$4&lt;&gt;0,10*LOG(('Raw Data'!U1181*CalcMR!$P228)+SUM('Raw Data'!U1182:U1212)+('Raw Data'!U1213*CalcMR!$S228)))</f>
        <v>0</v>
      </c>
      <c r="K228" s="59" t="n">
        <f aca="false">IF('Raw Data'!K$4&lt;&gt;0,10*LOG(('Raw Data'!V1181*CalcMR!$P228)+SUM('Raw Data'!V1182:V1212)+('Raw Data'!V1213*CalcMR!$S228)))</f>
        <v>0</v>
      </c>
      <c r="M228" s="0" t="n">
        <v>225</v>
      </c>
      <c r="N228" s="72" t="n">
        <v>1179</v>
      </c>
      <c r="O228" s="73" t="n">
        <f aca="false">N228+2</f>
        <v>1181</v>
      </c>
      <c r="P228" s="54" t="n">
        <v>1</v>
      </c>
      <c r="Q228" s="72" t="n">
        <v>1211</v>
      </c>
      <c r="R228" s="74" t="n">
        <f aca="false">Q228+2</f>
        <v>1213</v>
      </c>
      <c r="S228" s="54" t="n">
        <v>1</v>
      </c>
      <c r="U228" s="0" t="n">
        <v>228</v>
      </c>
      <c r="W228" s="0" t="str">
        <f aca="false">CONCATENATE("=IF('Raw Data'!B$4&lt;&gt;0,10*LOG(('Raw Data'!M",O228,"*CalcMR!$P",U228,")+SUM('Raw Data'!M",O228+1,":M",$R228-1,")+('Raw Data'!M",$R228,"*CalcMR!$S",U228,")))")</f>
        <v>=IF('Raw Data'!B$4&lt;&gt;0,10*LOG(('Raw Data'!M1181*CalcMR!$P228)+SUM('Raw Data'!M1182:M1212)+('Raw Data'!M1213*CalcMR!$S228)))</v>
      </c>
    </row>
    <row r="229" customFormat="false" ht="12.75" hidden="false" customHeight="false" outlineLevel="0" collapsed="false">
      <c r="B229" s="59" t="n">
        <f aca="false">IF('Raw Data'!B$4&lt;&gt;0,10*LOG(('Raw Data'!M1214*CalcMR!$P229)+SUM('Raw Data'!M1215:M1245)+('Raw Data'!M1246*CalcMR!$S229)))</f>
        <v>21.9366931653221</v>
      </c>
      <c r="C229" s="59" t="n">
        <f aca="false">IF('Raw Data'!C$4&lt;&gt;0,10*LOG(('Raw Data'!N1214*CalcMR!$P229)+SUM('Raw Data'!N1215:N1245)+('Raw Data'!N1246*CalcMR!$S229)))</f>
        <v>0</v>
      </c>
      <c r="D229" s="59" t="n">
        <f aca="false">IF('Raw Data'!D$4&lt;&gt;0,10*LOG(('Raw Data'!O1214*CalcMR!$P229)+SUM('Raw Data'!O1215:O1245)+('Raw Data'!O1246*CalcMR!$S229)))</f>
        <v>0</v>
      </c>
      <c r="E229" s="59" t="n">
        <f aca="false">IF('Raw Data'!E$4&lt;&gt;0,10*LOG(('Raw Data'!P1214*CalcMR!$P229)+SUM('Raw Data'!P1215:P1245)+('Raw Data'!P1246*CalcMR!$S229)))</f>
        <v>0</v>
      </c>
      <c r="F229" s="59" t="n">
        <f aca="false">IF('Raw Data'!F$4&lt;&gt;0,10*LOG(('Raw Data'!Q1214*CalcMR!$P229)+SUM('Raw Data'!Q1215:Q1245)+('Raw Data'!Q1246*CalcMR!$S229)))</f>
        <v>0</v>
      </c>
      <c r="G229" s="59" t="n">
        <f aca="false">IF('Raw Data'!G$4&lt;&gt;0,10*LOG(('Raw Data'!R1214*CalcMR!$P229)+SUM('Raw Data'!R1215:R1245)+('Raw Data'!R1246*CalcMR!$S229)))</f>
        <v>0</v>
      </c>
      <c r="H229" s="59" t="n">
        <f aca="false">IF('Raw Data'!H$4&lt;&gt;0,10*LOG(('Raw Data'!S1214*CalcMR!$P229)+SUM('Raw Data'!S1215:S1245)+('Raw Data'!S1246*CalcMR!$S229)))</f>
        <v>0</v>
      </c>
      <c r="I229" s="59" t="n">
        <f aca="false">IF('Raw Data'!I$4&lt;&gt;0,10*LOG(('Raw Data'!T1214*CalcMR!$P229)+SUM('Raw Data'!T1215:T1245)+('Raw Data'!T1246*CalcMR!$S229)))</f>
        <v>0</v>
      </c>
      <c r="J229" s="59" t="n">
        <f aca="false">IF('Raw Data'!J$4&lt;&gt;0,10*LOG(('Raw Data'!U1214*CalcMR!$P229)+SUM('Raw Data'!U1215:U1245)+('Raw Data'!U1246*CalcMR!$S229)))</f>
        <v>0</v>
      </c>
      <c r="K229" s="59" t="n">
        <f aca="false">IF('Raw Data'!K$4&lt;&gt;0,10*LOG(('Raw Data'!V1214*CalcMR!$P229)+SUM('Raw Data'!V1215:V1245)+('Raw Data'!V1246*CalcMR!$S229)))</f>
        <v>0</v>
      </c>
      <c r="M229" s="67" t="n">
        <v>226</v>
      </c>
      <c r="N229" s="72" t="n">
        <v>1212</v>
      </c>
      <c r="O229" s="73" t="n">
        <f aca="false">N229+2</f>
        <v>1214</v>
      </c>
      <c r="P229" s="54" t="n">
        <v>1</v>
      </c>
      <c r="Q229" s="72" t="n">
        <v>1244</v>
      </c>
      <c r="R229" s="74" t="n">
        <f aca="false">Q229+2</f>
        <v>1246</v>
      </c>
      <c r="S229" s="54" t="n">
        <v>1</v>
      </c>
      <c r="U229" s="0" t="n">
        <v>229</v>
      </c>
      <c r="W229" s="0" t="str">
        <f aca="false">CONCATENATE("=IF('Raw Data'!B$4&lt;&gt;0,10*LOG(('Raw Data'!M",O229,"*CalcMR!$P",U229,")+SUM('Raw Data'!M",O229+1,":M",$R229-1,")+('Raw Data'!M",$R229,"*CalcMR!$S",U229,")))")</f>
        <v>=IF('Raw Data'!B$4&lt;&gt;0,10*LOG(('Raw Data'!M1214*CalcMR!$P229)+SUM('Raw Data'!M1215:M1245)+('Raw Data'!M1246*CalcMR!$S229)))</v>
      </c>
    </row>
    <row r="230" customFormat="false" ht="12.75" hidden="false" customHeight="false" outlineLevel="0" collapsed="false">
      <c r="B230" s="59" t="n">
        <f aca="false">IF('Raw Data'!B$4&lt;&gt;0,10*LOG(('Raw Data'!M1247*CalcMR!$P230)+SUM('Raw Data'!M1248:M1281)+('Raw Data'!M1282*CalcMR!$S230)))</f>
        <v>20.1871675949421</v>
      </c>
      <c r="C230" s="59" t="n">
        <f aca="false">IF('Raw Data'!C$4&lt;&gt;0,10*LOG(('Raw Data'!N1247*CalcMR!$P230)+SUM('Raw Data'!N1248:N1281)+('Raw Data'!N1282*CalcMR!$S230)))</f>
        <v>0</v>
      </c>
      <c r="D230" s="59" t="n">
        <f aca="false">IF('Raw Data'!D$4&lt;&gt;0,10*LOG(('Raw Data'!O1247*CalcMR!$P230)+SUM('Raw Data'!O1248:O1281)+('Raw Data'!O1282*CalcMR!$S230)))</f>
        <v>0</v>
      </c>
      <c r="E230" s="59" t="n">
        <f aca="false">IF('Raw Data'!E$4&lt;&gt;0,10*LOG(('Raw Data'!P1247*CalcMR!$P230)+SUM('Raw Data'!P1248:P1281)+('Raw Data'!P1282*CalcMR!$S230)))</f>
        <v>0</v>
      </c>
      <c r="F230" s="59" t="n">
        <f aca="false">IF('Raw Data'!F$4&lt;&gt;0,10*LOG(('Raw Data'!Q1247*CalcMR!$P230)+SUM('Raw Data'!Q1248:Q1281)+('Raw Data'!Q1282*CalcMR!$S230)))</f>
        <v>0</v>
      </c>
      <c r="G230" s="59" t="n">
        <f aca="false">IF('Raw Data'!G$4&lt;&gt;0,10*LOG(('Raw Data'!R1247*CalcMR!$P230)+SUM('Raw Data'!R1248:R1281)+('Raw Data'!R1282*CalcMR!$S230)))</f>
        <v>0</v>
      </c>
      <c r="H230" s="59" t="n">
        <f aca="false">IF('Raw Data'!H$4&lt;&gt;0,10*LOG(('Raw Data'!S1247*CalcMR!$P230)+SUM('Raw Data'!S1248:S1281)+('Raw Data'!S1282*CalcMR!$S230)))</f>
        <v>0</v>
      </c>
      <c r="I230" s="59" t="n">
        <f aca="false">IF('Raw Data'!I$4&lt;&gt;0,10*LOG(('Raw Data'!T1247*CalcMR!$P230)+SUM('Raw Data'!T1248:T1281)+('Raw Data'!T1282*CalcMR!$S230)))</f>
        <v>0</v>
      </c>
      <c r="J230" s="59" t="n">
        <f aca="false">IF('Raw Data'!J$4&lt;&gt;0,10*LOG(('Raw Data'!U1247*CalcMR!$P230)+SUM('Raw Data'!U1248:U1281)+('Raw Data'!U1282*CalcMR!$S230)))</f>
        <v>0</v>
      </c>
      <c r="K230" s="59" t="n">
        <f aca="false">IF('Raw Data'!K$4&lt;&gt;0,10*LOG(('Raw Data'!V1247*CalcMR!$P230)+SUM('Raw Data'!V1248:V1281)+('Raw Data'!V1282*CalcMR!$S230)))</f>
        <v>0</v>
      </c>
      <c r="M230" s="67" t="n">
        <v>227</v>
      </c>
      <c r="N230" s="72" t="n">
        <v>1245</v>
      </c>
      <c r="O230" s="73" t="n">
        <f aca="false">N230+2</f>
        <v>1247</v>
      </c>
      <c r="P230" s="54" t="n">
        <v>1</v>
      </c>
      <c r="Q230" s="72" t="n">
        <v>1280</v>
      </c>
      <c r="R230" s="74" t="n">
        <f aca="false">Q230+2</f>
        <v>1282</v>
      </c>
      <c r="S230" s="54" t="n">
        <v>1</v>
      </c>
      <c r="U230" s="0" t="n">
        <v>230</v>
      </c>
      <c r="W230" s="0" t="str">
        <f aca="false">CONCATENATE("=IF('Raw Data'!B$4&lt;&gt;0,10*LOG(('Raw Data'!M",O230,"*CalcMR!$P",U230,")+SUM('Raw Data'!M",O230+1,":M",$R230-1,")+('Raw Data'!M",$R230,"*CalcMR!$S",U230,")))")</f>
        <v>=IF('Raw Data'!B$4&lt;&gt;0,10*LOG(('Raw Data'!M1247*CalcMR!$P230)+SUM('Raw Data'!M1248:M1281)+('Raw Data'!M1282*CalcMR!$S230)))</v>
      </c>
    </row>
    <row r="231" customFormat="false" ht="12.75" hidden="false" customHeight="false" outlineLevel="0" collapsed="false">
      <c r="B231" s="59" t="n">
        <f aca="false">IF('Raw Data'!B$4&lt;&gt;0,10*LOG(('Raw Data'!M1283*CalcMR!$P231)+SUM('Raw Data'!M1284:M1320)+('Raw Data'!M1321*CalcMR!$S231)))</f>
        <v>17.3634487140056</v>
      </c>
      <c r="C231" s="59" t="n">
        <f aca="false">IF('Raw Data'!C$4&lt;&gt;0,10*LOG(('Raw Data'!N1283*CalcMR!$P231)+SUM('Raw Data'!N1284:N1320)+('Raw Data'!N1321*CalcMR!$S231)))</f>
        <v>0</v>
      </c>
      <c r="D231" s="59" t="n">
        <f aca="false">IF('Raw Data'!D$4&lt;&gt;0,10*LOG(('Raw Data'!O1283*CalcMR!$P231)+SUM('Raw Data'!O1284:O1320)+('Raw Data'!O1321*CalcMR!$S231)))</f>
        <v>0</v>
      </c>
      <c r="E231" s="59" t="n">
        <f aca="false">IF('Raw Data'!E$4&lt;&gt;0,10*LOG(('Raw Data'!P1283*CalcMR!$P231)+SUM('Raw Data'!P1284:P1320)+('Raw Data'!P1321*CalcMR!$S231)))</f>
        <v>0</v>
      </c>
      <c r="F231" s="59" t="n">
        <f aca="false">IF('Raw Data'!F$4&lt;&gt;0,10*LOG(('Raw Data'!Q1283*CalcMR!$P231)+SUM('Raw Data'!Q1284:Q1320)+('Raw Data'!Q1321*CalcMR!$S231)))</f>
        <v>0</v>
      </c>
      <c r="G231" s="59" t="n">
        <f aca="false">IF('Raw Data'!G$4&lt;&gt;0,10*LOG(('Raw Data'!R1283*CalcMR!$P231)+SUM('Raw Data'!R1284:R1320)+('Raw Data'!R1321*CalcMR!$S231)))</f>
        <v>0</v>
      </c>
      <c r="H231" s="59" t="n">
        <f aca="false">IF('Raw Data'!H$4&lt;&gt;0,10*LOG(('Raw Data'!S1283*CalcMR!$P231)+SUM('Raw Data'!S1284:S1320)+('Raw Data'!S1321*CalcMR!$S231)))</f>
        <v>0</v>
      </c>
      <c r="I231" s="59" t="n">
        <f aca="false">IF('Raw Data'!I$4&lt;&gt;0,10*LOG(('Raw Data'!T1283*CalcMR!$P231)+SUM('Raw Data'!T1284:T1320)+('Raw Data'!T1321*CalcMR!$S231)))</f>
        <v>0</v>
      </c>
      <c r="J231" s="59" t="n">
        <f aca="false">IF('Raw Data'!J$4&lt;&gt;0,10*LOG(('Raw Data'!U1283*CalcMR!$P231)+SUM('Raw Data'!U1284:U1320)+('Raw Data'!U1321*CalcMR!$S231)))</f>
        <v>0</v>
      </c>
      <c r="K231" s="59" t="n">
        <f aca="false">IF('Raw Data'!K$4&lt;&gt;0,10*LOG(('Raw Data'!V1283*CalcMR!$P231)+SUM('Raw Data'!V1284:V1320)+('Raw Data'!V1321*CalcMR!$S231)))</f>
        <v>0</v>
      </c>
      <c r="M231" s="0" t="n">
        <v>228</v>
      </c>
      <c r="N231" s="72" t="n">
        <v>1281</v>
      </c>
      <c r="O231" s="73" t="n">
        <f aca="false">N231+2</f>
        <v>1283</v>
      </c>
      <c r="P231" s="54" t="n">
        <v>1</v>
      </c>
      <c r="Q231" s="72" t="n">
        <v>1319</v>
      </c>
      <c r="R231" s="74" t="n">
        <f aca="false">Q231+2</f>
        <v>1321</v>
      </c>
      <c r="S231" s="54" t="n">
        <v>1</v>
      </c>
      <c r="U231" s="0" t="n">
        <v>231</v>
      </c>
      <c r="W231" s="0" t="str">
        <f aca="false">CONCATENATE("=IF('Raw Data'!B$4&lt;&gt;0,10*LOG(('Raw Data'!M",O231,"*CalcMR!$P",U231,")+SUM('Raw Data'!M",O231+1,":M",$R231-1,")+('Raw Data'!M",$R231,"*CalcMR!$S",U231,")))")</f>
        <v>=IF('Raw Data'!B$4&lt;&gt;0,10*LOG(('Raw Data'!M1283*CalcMR!$P231)+SUM('Raw Data'!M1284:M1320)+('Raw Data'!M1321*CalcMR!$S231)))</v>
      </c>
    </row>
    <row r="232" customFormat="false" ht="12.75" hidden="false" customHeight="false" outlineLevel="0" collapsed="false">
      <c r="B232" s="59" t="n">
        <f aca="false">IF('Raw Data'!B$4&lt;&gt;0,10*LOG(('Raw Data'!M1322*CalcMR!$P232)+SUM('Raw Data'!M1323:M1367)+('Raw Data'!M1368*CalcMR!$S232)))</f>
        <v>18.208282393054</v>
      </c>
      <c r="C232" s="59" t="n">
        <f aca="false">IF('Raw Data'!C$4&lt;&gt;0,10*LOG(('Raw Data'!N1322*CalcMR!$P232)+SUM('Raw Data'!N1323:N1367)+('Raw Data'!N1368*CalcMR!$S232)))</f>
        <v>0</v>
      </c>
      <c r="D232" s="59" t="n">
        <f aca="false">IF('Raw Data'!D$4&lt;&gt;0,10*LOG(('Raw Data'!O1322*CalcMR!$P232)+SUM('Raw Data'!O1323:O1367)+('Raw Data'!O1368*CalcMR!$S232)))</f>
        <v>0</v>
      </c>
      <c r="E232" s="59" t="n">
        <f aca="false">IF('Raw Data'!E$4&lt;&gt;0,10*LOG(('Raw Data'!P1322*CalcMR!$P232)+SUM('Raw Data'!P1323:P1367)+('Raw Data'!P1368*CalcMR!$S232)))</f>
        <v>0</v>
      </c>
      <c r="F232" s="59" t="n">
        <f aca="false">IF('Raw Data'!F$4&lt;&gt;0,10*LOG(('Raw Data'!Q1322*CalcMR!$P232)+SUM('Raw Data'!Q1323:Q1367)+('Raw Data'!Q1368*CalcMR!$S232)))</f>
        <v>0</v>
      </c>
      <c r="G232" s="59" t="n">
        <f aca="false">IF('Raw Data'!G$4&lt;&gt;0,10*LOG(('Raw Data'!R1322*CalcMR!$P232)+SUM('Raw Data'!R1323:R1367)+('Raw Data'!R1368*CalcMR!$S232)))</f>
        <v>0</v>
      </c>
      <c r="H232" s="59" t="n">
        <f aca="false">IF('Raw Data'!H$4&lt;&gt;0,10*LOG(('Raw Data'!S1322*CalcMR!$P232)+SUM('Raw Data'!S1323:S1367)+('Raw Data'!S1368*CalcMR!$S232)))</f>
        <v>0</v>
      </c>
      <c r="I232" s="59" t="n">
        <f aca="false">IF('Raw Data'!I$4&lt;&gt;0,10*LOG(('Raw Data'!T1322*CalcMR!$P232)+SUM('Raw Data'!T1323:T1367)+('Raw Data'!T1368*CalcMR!$S232)))</f>
        <v>0</v>
      </c>
      <c r="J232" s="59" t="n">
        <f aca="false">IF('Raw Data'!J$4&lt;&gt;0,10*LOG(('Raw Data'!U1322*CalcMR!$P232)+SUM('Raw Data'!U1323:U1367)+('Raw Data'!U1368*CalcMR!$S232)))</f>
        <v>0</v>
      </c>
      <c r="K232" s="59" t="n">
        <f aca="false">IF('Raw Data'!K$4&lt;&gt;0,10*LOG(('Raw Data'!V1322*CalcMR!$P232)+SUM('Raw Data'!V1323:V1367)+('Raw Data'!V1368*CalcMR!$S232)))</f>
        <v>0</v>
      </c>
      <c r="M232" s="67" t="n">
        <v>229</v>
      </c>
      <c r="N232" s="72" t="n">
        <v>1320</v>
      </c>
      <c r="O232" s="73" t="n">
        <f aca="false">N232+2</f>
        <v>1322</v>
      </c>
      <c r="P232" s="54" t="n">
        <v>1</v>
      </c>
      <c r="Q232" s="72" t="n">
        <v>1366</v>
      </c>
      <c r="R232" s="74" t="n">
        <f aca="false">Q232+2</f>
        <v>1368</v>
      </c>
      <c r="S232" s="54" t="n">
        <v>1</v>
      </c>
      <c r="U232" s="0" t="n">
        <v>232</v>
      </c>
      <c r="W232" s="0" t="str">
        <f aca="false">CONCATENATE("=IF('Raw Data'!B$4&lt;&gt;0,10*LOG(('Raw Data'!M",O232,"*CalcMR!$P",U232,")+SUM('Raw Data'!M",O232+1,":M",$R232-1,")+('Raw Data'!M",$R232,"*CalcMR!$S",U232,")))")</f>
        <v>=IF('Raw Data'!B$4&lt;&gt;0,10*LOG(('Raw Data'!M1322*CalcMR!$P232)+SUM('Raw Data'!M1323:M1367)+('Raw Data'!M1368*CalcMR!$S232)))</v>
      </c>
    </row>
    <row r="233" customFormat="false" ht="12.75" hidden="false" customHeight="false" outlineLevel="0" collapsed="false">
      <c r="B233" s="59" t="n">
        <f aca="false">IF('Raw Data'!B$4&lt;&gt;0,10*LOG(('Raw Data'!M1369*CalcMR!$P233)+SUM('Raw Data'!M1370:M1415)+('Raw Data'!M1416*CalcMR!$S233)))</f>
        <v>16.196457955868</v>
      </c>
      <c r="C233" s="59" t="n">
        <f aca="false">IF('Raw Data'!C$4&lt;&gt;0,10*LOG(('Raw Data'!N1369*CalcMR!$P233)+SUM('Raw Data'!N1370:N1415)+('Raw Data'!N1416*CalcMR!$S233)))</f>
        <v>0</v>
      </c>
      <c r="D233" s="59" t="n">
        <f aca="false">IF('Raw Data'!D$4&lt;&gt;0,10*LOG(('Raw Data'!O1369*CalcMR!$P233)+SUM('Raw Data'!O1370:O1415)+('Raw Data'!O1416*CalcMR!$S233)))</f>
        <v>0</v>
      </c>
      <c r="E233" s="59" t="n">
        <f aca="false">IF('Raw Data'!E$4&lt;&gt;0,10*LOG(('Raw Data'!P1369*CalcMR!$P233)+SUM('Raw Data'!P1370:P1415)+('Raw Data'!P1416*CalcMR!$S233)))</f>
        <v>0</v>
      </c>
      <c r="F233" s="59" t="n">
        <f aca="false">IF('Raw Data'!F$4&lt;&gt;0,10*LOG(('Raw Data'!Q1369*CalcMR!$P233)+SUM('Raw Data'!Q1370:Q1415)+('Raw Data'!Q1416*CalcMR!$S233)))</f>
        <v>0</v>
      </c>
      <c r="G233" s="59" t="n">
        <f aca="false">IF('Raw Data'!G$4&lt;&gt;0,10*LOG(('Raw Data'!R1369*CalcMR!$P233)+SUM('Raw Data'!R1370:R1415)+('Raw Data'!R1416*CalcMR!$S233)))</f>
        <v>0</v>
      </c>
      <c r="H233" s="59" t="n">
        <f aca="false">IF('Raw Data'!H$4&lt;&gt;0,10*LOG(('Raw Data'!S1369*CalcMR!$P233)+SUM('Raw Data'!S1370:S1415)+('Raw Data'!S1416*CalcMR!$S233)))</f>
        <v>0</v>
      </c>
      <c r="I233" s="59" t="n">
        <f aca="false">IF('Raw Data'!I$4&lt;&gt;0,10*LOG(('Raw Data'!T1369*CalcMR!$P233)+SUM('Raw Data'!T1370:T1415)+('Raw Data'!T1416*CalcMR!$S233)))</f>
        <v>0</v>
      </c>
      <c r="J233" s="59" t="n">
        <f aca="false">IF('Raw Data'!J$4&lt;&gt;0,10*LOG(('Raw Data'!U1369*CalcMR!$P233)+SUM('Raw Data'!U1370:U1415)+('Raw Data'!U1416*CalcMR!$S233)))</f>
        <v>0</v>
      </c>
      <c r="K233" s="59" t="n">
        <f aca="false">IF('Raw Data'!K$4&lt;&gt;0,10*LOG(('Raw Data'!V1369*CalcMR!$P233)+SUM('Raw Data'!V1370:V1415)+('Raw Data'!V1416*CalcMR!$S233)))</f>
        <v>0</v>
      </c>
      <c r="L233" s="0" t="s">
        <v>191</v>
      </c>
      <c r="M233" s="67" t="n">
        <v>230</v>
      </c>
      <c r="N233" s="72" t="n">
        <v>1367</v>
      </c>
      <c r="O233" s="73" t="n">
        <f aca="false">N233+2</f>
        <v>1369</v>
      </c>
      <c r="P233" s="54" t="n">
        <v>1</v>
      </c>
      <c r="Q233" s="72" t="n">
        <v>1414</v>
      </c>
      <c r="R233" s="74" t="n">
        <f aca="false">Q233+2</f>
        <v>1416</v>
      </c>
      <c r="S233" s="54" t="n">
        <v>1</v>
      </c>
      <c r="U233" s="0" t="n">
        <v>233</v>
      </c>
      <c r="W233" s="0" t="str">
        <f aca="false">CONCATENATE("=IF('Raw Data'!B$4&lt;&gt;0,10*LOG(('Raw Data'!M",O233,"*CalcMR!$P",U233,")+SUM('Raw Data'!M",O233+1,":M",$R233-1,")+('Raw Data'!M",$R233,"*CalcMR!$S",U233,")))")</f>
        <v>=IF('Raw Data'!B$4&lt;&gt;0,10*LOG(('Raw Data'!M1369*CalcMR!$P233)+SUM('Raw Data'!M1370:M1415)+('Raw Data'!M1416*CalcMR!$S233)))</v>
      </c>
    </row>
    <row r="234" customFormat="false" ht="12.75" hidden="false" customHeight="false" outlineLevel="0" collapsed="false">
      <c r="B234" s="59" t="n">
        <f aca="false">IF('Raw Data'!B$4&lt;&gt;0,10*LOG(('Raw Data'!M1417*CalcMR!$P234)+SUM('Raw Data'!M1418:M1462)+('Raw Data'!M1463*CalcMR!$S234)))</f>
        <v>17.4973305684328</v>
      </c>
      <c r="C234" s="59" t="n">
        <f aca="false">IF('Raw Data'!C$4&lt;&gt;0,10*LOG(('Raw Data'!N1417*CalcMR!$P234)+SUM('Raw Data'!N1418:N1462)+('Raw Data'!N1463*CalcMR!$S234)))</f>
        <v>0</v>
      </c>
      <c r="D234" s="59" t="n">
        <f aca="false">IF('Raw Data'!D$4&lt;&gt;0,10*LOG(('Raw Data'!O1417*CalcMR!$P234)+SUM('Raw Data'!O1418:O1462)+('Raw Data'!O1463*CalcMR!$S234)))</f>
        <v>0</v>
      </c>
      <c r="E234" s="59" t="n">
        <f aca="false">IF('Raw Data'!E$4&lt;&gt;0,10*LOG(('Raw Data'!P1417*CalcMR!$P234)+SUM('Raw Data'!P1418:P1462)+('Raw Data'!P1463*CalcMR!$S234)))</f>
        <v>0</v>
      </c>
      <c r="F234" s="59" t="n">
        <f aca="false">IF('Raw Data'!F$4&lt;&gt;0,10*LOG(('Raw Data'!Q1417*CalcMR!$P234)+SUM('Raw Data'!Q1418:Q1462)+('Raw Data'!Q1463*CalcMR!$S234)))</f>
        <v>0</v>
      </c>
      <c r="G234" s="59" t="n">
        <f aca="false">IF('Raw Data'!G$4&lt;&gt;0,10*LOG(('Raw Data'!R1417*CalcMR!$P234)+SUM('Raw Data'!R1418:R1462)+('Raw Data'!R1463*CalcMR!$S234)))</f>
        <v>0</v>
      </c>
      <c r="H234" s="59" t="n">
        <f aca="false">IF('Raw Data'!H$4&lt;&gt;0,10*LOG(('Raw Data'!S1417*CalcMR!$P234)+SUM('Raw Data'!S1418:S1462)+('Raw Data'!S1463*CalcMR!$S234)))</f>
        <v>0</v>
      </c>
      <c r="I234" s="59" t="n">
        <f aca="false">IF('Raw Data'!I$4&lt;&gt;0,10*LOG(('Raw Data'!T1417*CalcMR!$P234)+SUM('Raw Data'!T1418:T1462)+('Raw Data'!T1463*CalcMR!$S234)))</f>
        <v>0</v>
      </c>
      <c r="J234" s="59" t="n">
        <f aca="false">IF('Raw Data'!J$4&lt;&gt;0,10*LOG(('Raw Data'!U1417*CalcMR!$P234)+SUM('Raw Data'!U1418:U1462)+('Raw Data'!U1463*CalcMR!$S234)))</f>
        <v>0</v>
      </c>
      <c r="K234" s="59" t="n">
        <f aca="false">IF('Raw Data'!K$4&lt;&gt;0,10*LOG(('Raw Data'!V1417*CalcMR!$P234)+SUM('Raw Data'!V1418:V1462)+('Raw Data'!V1463*CalcMR!$S234)))</f>
        <v>0</v>
      </c>
      <c r="M234" s="0" t="n">
        <v>231</v>
      </c>
      <c r="N234" s="72" t="n">
        <v>1415</v>
      </c>
      <c r="O234" s="73" t="n">
        <f aca="false">N234+2</f>
        <v>1417</v>
      </c>
      <c r="P234" s="54" t="n">
        <v>1</v>
      </c>
      <c r="Q234" s="72" t="n">
        <v>1461</v>
      </c>
      <c r="R234" s="74" t="n">
        <f aca="false">Q234+2</f>
        <v>1463</v>
      </c>
      <c r="S234" s="54" t="n">
        <v>1</v>
      </c>
      <c r="U234" s="0" t="n">
        <v>234</v>
      </c>
      <c r="W234" s="0" t="str">
        <f aca="false">CONCATENATE("=IF('Raw Data'!B$4&lt;&gt;0,10*LOG(('Raw Data'!M",O234,"*CalcMR!$P",U234,")+SUM('Raw Data'!M",O234+1,":M",$R234-1,")+('Raw Data'!M",$R234,"*CalcMR!$S",U234,")))")</f>
        <v>=IF('Raw Data'!B$4&lt;&gt;0,10*LOG(('Raw Data'!M1417*CalcMR!$P234)+SUM('Raw Data'!M1418:M1462)+('Raw Data'!M1463*CalcMR!$S234)))</v>
      </c>
    </row>
    <row r="235" customFormat="false" ht="12.75" hidden="false" customHeight="false" outlineLevel="0" collapsed="false">
      <c r="A235" s="0" t="s">
        <v>6</v>
      </c>
      <c r="B235" s="59" t="n">
        <f aca="false">IF('Raw Data'!B$4&lt;&gt;0,10*LOG(('Raw Data'!M1464*CalcMR!$P235)+SUM('Raw Data'!M1465:M1508)+('Raw Data'!M1509*CalcMR!$S235)))</f>
        <v>18.5086041755582</v>
      </c>
      <c r="C235" s="59" t="n">
        <f aca="false">IF('Raw Data'!C$4&lt;&gt;0,10*LOG(('Raw Data'!N1464*CalcMR!$P235)+SUM('Raw Data'!N1465:N1508)+('Raw Data'!N1509*CalcMR!$S235)))</f>
        <v>0</v>
      </c>
      <c r="D235" s="59" t="n">
        <f aca="false">IF('Raw Data'!D$4&lt;&gt;0,10*LOG(('Raw Data'!O1464*CalcMR!$P235)+SUM('Raw Data'!O1465:O1508)+('Raw Data'!O1509*CalcMR!$S235)))</f>
        <v>0</v>
      </c>
      <c r="E235" s="59" t="n">
        <f aca="false">IF('Raw Data'!E$4&lt;&gt;0,10*LOG(('Raw Data'!P1464*CalcMR!$P235)+SUM('Raw Data'!P1465:P1508)+('Raw Data'!P1509*CalcMR!$S235)))</f>
        <v>0</v>
      </c>
      <c r="F235" s="59" t="n">
        <f aca="false">IF('Raw Data'!F$4&lt;&gt;0,10*LOG(('Raw Data'!Q1464*CalcMR!$P235)+SUM('Raw Data'!Q1465:Q1508)+('Raw Data'!Q1509*CalcMR!$S235)))</f>
        <v>0</v>
      </c>
      <c r="G235" s="59" t="n">
        <f aca="false">IF('Raw Data'!G$4&lt;&gt;0,10*LOG(('Raw Data'!R1464*CalcMR!$P235)+SUM('Raw Data'!R1465:R1508)+('Raw Data'!R1509*CalcMR!$S235)))</f>
        <v>0</v>
      </c>
      <c r="H235" s="59" t="n">
        <f aca="false">IF('Raw Data'!H$4&lt;&gt;0,10*LOG(('Raw Data'!S1464*CalcMR!$P235)+SUM('Raw Data'!S1465:S1508)+('Raw Data'!S1509*CalcMR!$S235)))</f>
        <v>0</v>
      </c>
      <c r="I235" s="59" t="n">
        <f aca="false">IF('Raw Data'!I$4&lt;&gt;0,10*LOG(('Raw Data'!T1464*CalcMR!$P235)+SUM('Raw Data'!T1465:T1508)+('Raw Data'!T1509*CalcMR!$S235)))</f>
        <v>0</v>
      </c>
      <c r="J235" s="59" t="n">
        <f aca="false">IF('Raw Data'!J$4&lt;&gt;0,10*LOG(('Raw Data'!U1464*CalcMR!$P235)+SUM('Raw Data'!U1465:U1508)+('Raw Data'!U1509*CalcMR!$S235)))</f>
        <v>0</v>
      </c>
      <c r="K235" s="59" t="n">
        <f aca="false">IF('Raw Data'!K$4&lt;&gt;0,10*LOG(('Raw Data'!V1464*CalcMR!$P235)+SUM('Raw Data'!V1465:V1508)+('Raw Data'!V1509*CalcMR!$S235)))</f>
        <v>0</v>
      </c>
      <c r="M235" s="67" t="n">
        <v>232</v>
      </c>
      <c r="N235" s="72" t="n">
        <v>1462</v>
      </c>
      <c r="O235" s="73" t="n">
        <f aca="false">N235+2</f>
        <v>1464</v>
      </c>
      <c r="P235" s="54" t="n">
        <v>1</v>
      </c>
      <c r="Q235" s="72" t="n">
        <v>1507</v>
      </c>
      <c r="R235" s="74" t="n">
        <f aca="false">Q235+2</f>
        <v>1509</v>
      </c>
      <c r="S235" s="54" t="n">
        <v>1</v>
      </c>
      <c r="U235" s="0" t="n">
        <v>235</v>
      </c>
      <c r="W235" s="0" t="str">
        <f aca="false">CONCATENATE("=IF('Raw Data'!B$4&lt;&gt;0,10*LOG(('Raw Data'!M",O235,"*CalcMR!$P",U235,")+SUM('Raw Data'!M",O235+1,":M",$R235-1,")+('Raw Data'!M",$R235,"*CalcMR!$S",U235,")))")</f>
        <v>=IF('Raw Data'!B$4&lt;&gt;0,10*LOG(('Raw Data'!M1464*CalcMR!$P235)+SUM('Raw Data'!M1465:M1508)+('Raw Data'!M1509*CalcMR!$S235)))</v>
      </c>
    </row>
    <row r="236" customFormat="false" ht="12.75" hidden="false" customHeight="false" outlineLevel="0" collapsed="false">
      <c r="B236" s="59" t="n">
        <f aca="false">IF('Raw Data'!B$4&lt;&gt;0,10*LOG(('Raw Data'!M1510*CalcMR!$P236)+SUM('Raw Data'!M1511:M1555)+('Raw Data'!M1556*CalcMR!$S236)))</f>
        <v>18.7479729259993</v>
      </c>
      <c r="C236" s="59" t="n">
        <f aca="false">IF('Raw Data'!C$4&lt;&gt;0,10*LOG(('Raw Data'!N1510*CalcMR!$P236)+SUM('Raw Data'!N1511:N1555)+('Raw Data'!N1556*CalcMR!$S236)))</f>
        <v>0</v>
      </c>
      <c r="D236" s="59" t="n">
        <f aca="false">IF('Raw Data'!D$4&lt;&gt;0,10*LOG(('Raw Data'!O1510*CalcMR!$P236)+SUM('Raw Data'!O1511:O1555)+('Raw Data'!O1556*CalcMR!$S236)))</f>
        <v>0</v>
      </c>
      <c r="E236" s="59" t="n">
        <f aca="false">IF('Raw Data'!E$4&lt;&gt;0,10*LOG(('Raw Data'!P1510*CalcMR!$P236)+SUM('Raw Data'!P1511:P1555)+('Raw Data'!P1556*CalcMR!$S236)))</f>
        <v>0</v>
      </c>
      <c r="F236" s="59" t="n">
        <f aca="false">IF('Raw Data'!F$4&lt;&gt;0,10*LOG(('Raw Data'!Q1510*CalcMR!$P236)+SUM('Raw Data'!Q1511:Q1555)+('Raw Data'!Q1556*CalcMR!$S236)))</f>
        <v>0</v>
      </c>
      <c r="G236" s="59" t="n">
        <f aca="false">IF('Raw Data'!G$4&lt;&gt;0,10*LOG(('Raw Data'!R1510*CalcMR!$P236)+SUM('Raw Data'!R1511:R1555)+('Raw Data'!R1556*CalcMR!$S236)))</f>
        <v>0</v>
      </c>
      <c r="H236" s="59" t="n">
        <f aca="false">IF('Raw Data'!H$4&lt;&gt;0,10*LOG(('Raw Data'!S1510*CalcMR!$P236)+SUM('Raw Data'!S1511:S1555)+('Raw Data'!S1556*CalcMR!$S236)))</f>
        <v>0</v>
      </c>
      <c r="I236" s="59" t="n">
        <f aca="false">IF('Raw Data'!I$4&lt;&gt;0,10*LOG(('Raw Data'!T1510*CalcMR!$P236)+SUM('Raw Data'!T1511:T1555)+('Raw Data'!T1556*CalcMR!$S236)))</f>
        <v>0</v>
      </c>
      <c r="J236" s="59" t="n">
        <f aca="false">IF('Raw Data'!J$4&lt;&gt;0,10*LOG(('Raw Data'!U1510*CalcMR!$P236)+SUM('Raw Data'!U1511:U1555)+('Raw Data'!U1556*CalcMR!$S236)))</f>
        <v>0</v>
      </c>
      <c r="K236" s="59" t="n">
        <f aca="false">IF('Raw Data'!K$4&lt;&gt;0,10*LOG(('Raw Data'!V1510*CalcMR!$P236)+SUM('Raw Data'!V1511:V1555)+('Raw Data'!V1556*CalcMR!$S236)))</f>
        <v>0</v>
      </c>
      <c r="M236" s="67" t="n">
        <v>233</v>
      </c>
      <c r="N236" s="72" t="n">
        <v>1508</v>
      </c>
      <c r="O236" s="73" t="n">
        <f aca="false">N236+2</f>
        <v>1510</v>
      </c>
      <c r="P236" s="54" t="n">
        <v>1</v>
      </c>
      <c r="Q236" s="72" t="n">
        <v>1554</v>
      </c>
      <c r="R236" s="74" t="n">
        <f aca="false">Q236+2</f>
        <v>1556</v>
      </c>
      <c r="S236" s="54" t="n">
        <v>1</v>
      </c>
      <c r="U236" s="0" t="n">
        <v>236</v>
      </c>
      <c r="W236" s="0" t="str">
        <f aca="false">CONCATENATE("=IF('Raw Data'!B$4&lt;&gt;0,10*LOG(('Raw Data'!M",O236,"*CalcMR!$P",U236,")+SUM('Raw Data'!M",O236+1,":M",$R236-1,")+('Raw Data'!M",$R236,"*CalcMR!$S",U236,")))")</f>
        <v>=IF('Raw Data'!B$4&lt;&gt;0,10*LOG(('Raw Data'!M1510*CalcMR!$P236)+SUM('Raw Data'!M1511:M1555)+('Raw Data'!M1556*CalcMR!$S236)))</v>
      </c>
    </row>
    <row r="237" customFormat="false" ht="12.75" hidden="false" customHeight="false" outlineLevel="0" collapsed="false">
      <c r="B237" s="59" t="n">
        <f aca="false">IF('Raw Data'!B$4&lt;&gt;0,10*LOG(('Raw Data'!M1557*CalcMR!$P237)+SUM('Raw Data'!M1558:M1603)+('Raw Data'!M1604*CalcMR!$S237)))</f>
        <v>16.9474309509667</v>
      </c>
      <c r="C237" s="59" t="n">
        <f aca="false">IF('Raw Data'!C$4&lt;&gt;0,10*LOG(('Raw Data'!N1557*CalcMR!$P237)+SUM('Raw Data'!N1558:N1603)+('Raw Data'!N1604*CalcMR!$S237)))</f>
        <v>0</v>
      </c>
      <c r="D237" s="59" t="n">
        <f aca="false">IF('Raw Data'!D$4&lt;&gt;0,10*LOG(('Raw Data'!O1557*CalcMR!$P237)+SUM('Raw Data'!O1558:O1603)+('Raw Data'!O1604*CalcMR!$S237)))</f>
        <v>0</v>
      </c>
      <c r="E237" s="59" t="n">
        <f aca="false">IF('Raw Data'!E$4&lt;&gt;0,10*LOG(('Raw Data'!P1557*CalcMR!$P237)+SUM('Raw Data'!P1558:P1603)+('Raw Data'!P1604*CalcMR!$S237)))</f>
        <v>0</v>
      </c>
      <c r="F237" s="59" t="n">
        <f aca="false">IF('Raw Data'!F$4&lt;&gt;0,10*LOG(('Raw Data'!Q1557*CalcMR!$P237)+SUM('Raw Data'!Q1558:Q1603)+('Raw Data'!Q1604*CalcMR!$S237)))</f>
        <v>0</v>
      </c>
      <c r="G237" s="59" t="n">
        <f aca="false">IF('Raw Data'!G$4&lt;&gt;0,10*LOG(('Raw Data'!R1557*CalcMR!$P237)+SUM('Raw Data'!R1558:R1603)+('Raw Data'!R1604*CalcMR!$S237)))</f>
        <v>0</v>
      </c>
      <c r="H237" s="59" t="n">
        <f aca="false">IF('Raw Data'!H$4&lt;&gt;0,10*LOG(('Raw Data'!S1557*CalcMR!$P237)+SUM('Raw Data'!S1558:S1603)+('Raw Data'!S1604*CalcMR!$S237)))</f>
        <v>0</v>
      </c>
      <c r="I237" s="59" t="n">
        <f aca="false">IF('Raw Data'!I$4&lt;&gt;0,10*LOG(('Raw Data'!T1557*CalcMR!$P237)+SUM('Raw Data'!T1558:T1603)+('Raw Data'!T1604*CalcMR!$S237)))</f>
        <v>0</v>
      </c>
      <c r="J237" s="59" t="n">
        <f aca="false">IF('Raw Data'!J$4&lt;&gt;0,10*LOG(('Raw Data'!U1557*CalcMR!$P237)+SUM('Raw Data'!U1558:U1603)+('Raw Data'!U1604*CalcMR!$S237)))</f>
        <v>0</v>
      </c>
      <c r="K237" s="59" t="n">
        <f aca="false">IF('Raw Data'!K$4&lt;&gt;0,10*LOG(('Raw Data'!V1557*CalcMR!$P237)+SUM('Raw Data'!V1558:V1603)+('Raw Data'!V1604*CalcMR!$S237)))</f>
        <v>0</v>
      </c>
      <c r="M237" s="0" t="n">
        <v>234</v>
      </c>
      <c r="N237" s="72" t="n">
        <v>1555</v>
      </c>
      <c r="O237" s="73" t="n">
        <f aca="false">N237+2</f>
        <v>1557</v>
      </c>
      <c r="P237" s="54" t="n">
        <v>1</v>
      </c>
      <c r="Q237" s="72" t="n">
        <v>1602</v>
      </c>
      <c r="R237" s="74" t="n">
        <f aca="false">Q237+2</f>
        <v>1604</v>
      </c>
      <c r="S237" s="54" t="n">
        <v>1</v>
      </c>
      <c r="U237" s="0" t="n">
        <v>237</v>
      </c>
      <c r="W237" s="0" t="str">
        <f aca="false">CONCATENATE("=IF('Raw Data'!B$4&lt;&gt;0,10*LOG(('Raw Data'!M",O237,"*CalcMR!$P",U237,")+SUM('Raw Data'!M",O237+1,":M",$R237-1,")+('Raw Data'!M",$R237,"*CalcMR!$S",U237,")))")</f>
        <v>=IF('Raw Data'!B$4&lt;&gt;0,10*LOG(('Raw Data'!M1557*CalcMR!$P237)+SUM('Raw Data'!M1558:M1603)+('Raw Data'!M1604*CalcMR!$S237)))</v>
      </c>
    </row>
    <row r="238" customFormat="false" ht="12.75" hidden="false" customHeight="false" outlineLevel="0" collapsed="false">
      <c r="B238" s="59" t="n">
        <f aca="false">IF('Raw Data'!B$4&lt;&gt;0,10*LOG(('Raw Data'!M1605*CalcMR!$P238)+SUM('Raw Data'!M1606:M1650)+('Raw Data'!M1651*CalcMR!$S238)))</f>
        <v>18.654781421486</v>
      </c>
      <c r="C238" s="59" t="n">
        <f aca="false">IF('Raw Data'!C$4&lt;&gt;0,10*LOG(('Raw Data'!N1605*CalcMR!$P238)+SUM('Raw Data'!N1606:N1650)+('Raw Data'!N1651*CalcMR!$S238)))</f>
        <v>0</v>
      </c>
      <c r="D238" s="59" t="n">
        <f aca="false">IF('Raw Data'!D$4&lt;&gt;0,10*LOG(('Raw Data'!O1605*CalcMR!$P238)+SUM('Raw Data'!O1606:O1650)+('Raw Data'!O1651*CalcMR!$S238)))</f>
        <v>0</v>
      </c>
      <c r="E238" s="59" t="n">
        <f aca="false">IF('Raw Data'!E$4&lt;&gt;0,10*LOG(('Raw Data'!P1605*CalcMR!$P238)+SUM('Raw Data'!P1606:P1650)+('Raw Data'!P1651*CalcMR!$S238)))</f>
        <v>0</v>
      </c>
      <c r="F238" s="59" t="n">
        <f aca="false">IF('Raw Data'!F$4&lt;&gt;0,10*LOG(('Raw Data'!Q1605*CalcMR!$P238)+SUM('Raw Data'!Q1606:Q1650)+('Raw Data'!Q1651*CalcMR!$S238)))</f>
        <v>0</v>
      </c>
      <c r="G238" s="59" t="n">
        <f aca="false">IF('Raw Data'!G$4&lt;&gt;0,10*LOG(('Raw Data'!R1605*CalcMR!$P238)+SUM('Raw Data'!R1606:R1650)+('Raw Data'!R1651*CalcMR!$S238)))</f>
        <v>0</v>
      </c>
      <c r="H238" s="59" t="n">
        <f aca="false">IF('Raw Data'!H$4&lt;&gt;0,10*LOG(('Raw Data'!S1605*CalcMR!$P238)+SUM('Raw Data'!S1606:S1650)+('Raw Data'!S1651*CalcMR!$S238)))</f>
        <v>0</v>
      </c>
      <c r="I238" s="59" t="n">
        <f aca="false">IF('Raw Data'!I$4&lt;&gt;0,10*LOG(('Raw Data'!T1605*CalcMR!$P238)+SUM('Raw Data'!T1606:T1650)+('Raw Data'!T1651*CalcMR!$S238)))</f>
        <v>0</v>
      </c>
      <c r="J238" s="59" t="n">
        <f aca="false">IF('Raw Data'!J$4&lt;&gt;0,10*LOG(('Raw Data'!U1605*CalcMR!$P238)+SUM('Raw Data'!U1606:U1650)+('Raw Data'!U1651*CalcMR!$S238)))</f>
        <v>0</v>
      </c>
      <c r="K238" s="59" t="n">
        <f aca="false">IF('Raw Data'!K$4&lt;&gt;0,10*LOG(('Raw Data'!V1605*CalcMR!$P238)+SUM('Raw Data'!V1606:V1650)+('Raw Data'!V1651*CalcMR!$S238)))</f>
        <v>0</v>
      </c>
      <c r="M238" s="67" t="n">
        <v>235</v>
      </c>
      <c r="N238" s="72" t="n">
        <v>1603</v>
      </c>
      <c r="O238" s="73" t="n">
        <f aca="false">N238+2</f>
        <v>1605</v>
      </c>
      <c r="P238" s="54" t="n">
        <v>1</v>
      </c>
      <c r="Q238" s="72" t="n">
        <v>1649</v>
      </c>
      <c r="R238" s="74" t="n">
        <f aca="false">Q238+2</f>
        <v>1651</v>
      </c>
      <c r="S238" s="54" t="n">
        <v>1</v>
      </c>
      <c r="U238" s="0" t="n">
        <v>238</v>
      </c>
      <c r="W238" s="0" t="str">
        <f aca="false">CONCATENATE("=IF('Raw Data'!B$4&lt;&gt;0,10*LOG(('Raw Data'!M",O238,"*CalcMR!$P",U238,")+SUM('Raw Data'!M",O238+1,":M",$R238-1,")+('Raw Data'!M",$R238,"*CalcMR!$S",U238,")))")</f>
        <v>=IF('Raw Data'!B$4&lt;&gt;0,10*LOG(('Raw Data'!M1605*CalcMR!$P238)+SUM('Raw Data'!M1606:M1650)+('Raw Data'!M1651*CalcMR!$S238)))</v>
      </c>
    </row>
    <row r="239" customFormat="false" ht="12.75" hidden="false" customHeight="false" outlineLevel="0" collapsed="false">
      <c r="B239" s="59" t="n">
        <f aca="false">IF('Raw Data'!B$4&lt;&gt;0,10*LOG(('Raw Data'!M1652*CalcMR!$P239)+SUM('Raw Data'!M1653:M1697)+('Raw Data'!M1698*CalcMR!$S239)))</f>
        <v>18.5262875508013</v>
      </c>
      <c r="C239" s="59" t="n">
        <f aca="false">IF('Raw Data'!C$4&lt;&gt;0,10*LOG(('Raw Data'!N1652*CalcMR!$P239)+SUM('Raw Data'!N1653:N1697)+('Raw Data'!N1698*CalcMR!$S239)))</f>
        <v>0</v>
      </c>
      <c r="D239" s="59" t="n">
        <f aca="false">IF('Raw Data'!D$4&lt;&gt;0,10*LOG(('Raw Data'!O1652*CalcMR!$P239)+SUM('Raw Data'!O1653:O1697)+('Raw Data'!O1698*CalcMR!$S239)))</f>
        <v>0</v>
      </c>
      <c r="E239" s="59" t="n">
        <f aca="false">IF('Raw Data'!E$4&lt;&gt;0,10*LOG(('Raw Data'!P1652*CalcMR!$P239)+SUM('Raw Data'!P1653:P1697)+('Raw Data'!P1698*CalcMR!$S239)))</f>
        <v>0</v>
      </c>
      <c r="F239" s="59" t="n">
        <f aca="false">IF('Raw Data'!F$4&lt;&gt;0,10*LOG(('Raw Data'!Q1652*CalcMR!$P239)+SUM('Raw Data'!Q1653:Q1697)+('Raw Data'!Q1698*CalcMR!$S239)))</f>
        <v>0</v>
      </c>
      <c r="G239" s="59" t="n">
        <f aca="false">IF('Raw Data'!G$4&lt;&gt;0,10*LOG(('Raw Data'!R1652*CalcMR!$P239)+SUM('Raw Data'!R1653:R1697)+('Raw Data'!R1698*CalcMR!$S239)))</f>
        <v>0</v>
      </c>
      <c r="H239" s="59" t="n">
        <f aca="false">IF('Raw Data'!H$4&lt;&gt;0,10*LOG(('Raw Data'!S1652*CalcMR!$P239)+SUM('Raw Data'!S1653:S1697)+('Raw Data'!S1698*CalcMR!$S239)))</f>
        <v>0</v>
      </c>
      <c r="I239" s="59" t="n">
        <f aca="false">IF('Raw Data'!I$4&lt;&gt;0,10*LOG(('Raw Data'!T1652*CalcMR!$P239)+SUM('Raw Data'!T1653:T1697)+('Raw Data'!T1698*CalcMR!$S239)))</f>
        <v>0</v>
      </c>
      <c r="J239" s="59" t="n">
        <f aca="false">IF('Raw Data'!J$4&lt;&gt;0,10*LOG(('Raw Data'!U1652*CalcMR!$P239)+SUM('Raw Data'!U1653:U1697)+('Raw Data'!U1698*CalcMR!$S239)))</f>
        <v>0</v>
      </c>
      <c r="K239" s="59" t="n">
        <f aca="false">IF('Raw Data'!K$4&lt;&gt;0,10*LOG(('Raw Data'!V1652*CalcMR!$P239)+SUM('Raw Data'!V1653:V1697)+('Raw Data'!V1698*CalcMR!$S239)))</f>
        <v>0</v>
      </c>
      <c r="M239" s="67" t="n">
        <v>236</v>
      </c>
      <c r="N239" s="72" t="n">
        <v>1650</v>
      </c>
      <c r="O239" s="73" t="n">
        <f aca="false">N239+2</f>
        <v>1652</v>
      </c>
      <c r="P239" s="54" t="n">
        <v>1</v>
      </c>
      <c r="Q239" s="72" t="n">
        <v>1696</v>
      </c>
      <c r="R239" s="74" t="n">
        <f aca="false">Q239+2</f>
        <v>1698</v>
      </c>
      <c r="S239" s="54" t="n">
        <v>1</v>
      </c>
      <c r="U239" s="0" t="n">
        <v>239</v>
      </c>
      <c r="W239" s="0" t="str">
        <f aca="false">CONCATENATE("=IF('Raw Data'!B$4&lt;&gt;0,10*LOG(('Raw Data'!M",O239,"*CalcMR!$P",U239,")+SUM('Raw Data'!M",O239+1,":M",$R239-1,")+('Raw Data'!M",$R239,"*CalcMR!$S",U239,")))")</f>
        <v>=IF('Raw Data'!B$4&lt;&gt;0,10*LOG(('Raw Data'!M1652*CalcMR!$P239)+SUM('Raw Data'!M1653:M1697)+('Raw Data'!M1698*CalcMR!$S239)))</v>
      </c>
    </row>
    <row r="240" customFormat="false" ht="12.75" hidden="false" customHeight="false" outlineLevel="0" collapsed="false">
      <c r="B240" s="59" t="n">
        <f aca="false">IF('Raw Data'!B$4&lt;&gt;0,10*LOG(('Raw Data'!M1699*CalcMR!$P240)+SUM('Raw Data'!M1700:M1744)+('Raw Data'!M1745*CalcMR!$S240)))</f>
        <v>17.1376709989488</v>
      </c>
      <c r="C240" s="59" t="n">
        <f aca="false">IF('Raw Data'!C$4&lt;&gt;0,10*LOG(('Raw Data'!N1699*CalcMR!$P240)+SUM('Raw Data'!N1700:N1744)+('Raw Data'!N1745*CalcMR!$S240)))</f>
        <v>0</v>
      </c>
      <c r="D240" s="59" t="n">
        <f aca="false">IF('Raw Data'!D$4&lt;&gt;0,10*LOG(('Raw Data'!O1699*CalcMR!$P240)+SUM('Raw Data'!O1700:O1744)+('Raw Data'!O1745*CalcMR!$S240)))</f>
        <v>0</v>
      </c>
      <c r="E240" s="59" t="n">
        <f aca="false">IF('Raw Data'!E$4&lt;&gt;0,10*LOG(('Raw Data'!P1699*CalcMR!$P240)+SUM('Raw Data'!P1700:P1744)+('Raw Data'!P1745*CalcMR!$S240)))</f>
        <v>0</v>
      </c>
      <c r="F240" s="59" t="n">
        <f aca="false">IF('Raw Data'!F$4&lt;&gt;0,10*LOG(('Raw Data'!Q1699*CalcMR!$P240)+SUM('Raw Data'!Q1700:Q1744)+('Raw Data'!Q1745*CalcMR!$S240)))</f>
        <v>0</v>
      </c>
      <c r="G240" s="59" t="n">
        <f aca="false">IF('Raw Data'!G$4&lt;&gt;0,10*LOG(('Raw Data'!R1699*CalcMR!$P240)+SUM('Raw Data'!R1700:R1744)+('Raw Data'!R1745*CalcMR!$S240)))</f>
        <v>0</v>
      </c>
      <c r="H240" s="59" t="n">
        <f aca="false">IF('Raw Data'!H$4&lt;&gt;0,10*LOG(('Raw Data'!S1699*CalcMR!$P240)+SUM('Raw Data'!S1700:S1744)+('Raw Data'!S1745*CalcMR!$S240)))</f>
        <v>0</v>
      </c>
      <c r="I240" s="59" t="n">
        <f aca="false">IF('Raw Data'!I$4&lt;&gt;0,10*LOG(('Raw Data'!T1699*CalcMR!$P240)+SUM('Raw Data'!T1700:T1744)+('Raw Data'!T1745*CalcMR!$S240)))</f>
        <v>0</v>
      </c>
      <c r="J240" s="59" t="n">
        <f aca="false">IF('Raw Data'!J$4&lt;&gt;0,10*LOG(('Raw Data'!U1699*CalcMR!$P240)+SUM('Raw Data'!U1700:U1744)+('Raw Data'!U1745*CalcMR!$S240)))</f>
        <v>0</v>
      </c>
      <c r="K240" s="59" t="n">
        <f aca="false">IF('Raw Data'!K$4&lt;&gt;0,10*LOG(('Raw Data'!V1699*CalcMR!$P240)+SUM('Raw Data'!V1700:V1744)+('Raw Data'!V1745*CalcMR!$S240)))</f>
        <v>0</v>
      </c>
      <c r="M240" s="0" t="n">
        <v>237</v>
      </c>
      <c r="N240" s="72" t="n">
        <v>1697</v>
      </c>
      <c r="O240" s="73" t="n">
        <f aca="false">N240+2</f>
        <v>1699</v>
      </c>
      <c r="P240" s="54" t="n">
        <v>1</v>
      </c>
      <c r="Q240" s="72" t="n">
        <v>1743</v>
      </c>
      <c r="R240" s="74" t="n">
        <f aca="false">Q240+2</f>
        <v>1745</v>
      </c>
      <c r="S240" s="54" t="n">
        <v>1</v>
      </c>
      <c r="U240" s="0" t="n">
        <v>240</v>
      </c>
      <c r="W240" s="0" t="str">
        <f aca="false">CONCATENATE("=IF('Raw Data'!B$4&lt;&gt;0,10*LOG(('Raw Data'!M",O240,"*CalcMR!$P",U240,")+SUM('Raw Data'!M",O240+1,":M",$R240-1,")+('Raw Data'!M",$R240,"*CalcMR!$S",U240,")))")</f>
        <v>=IF('Raw Data'!B$4&lt;&gt;0,10*LOG(('Raw Data'!M1699*CalcMR!$P240)+SUM('Raw Data'!M1700:M1744)+('Raw Data'!M1745*CalcMR!$S240)))</v>
      </c>
    </row>
    <row r="241" customFormat="false" ht="12.75" hidden="false" customHeight="false" outlineLevel="0" collapsed="false">
      <c r="B241" s="59" t="n">
        <f aca="false">IF('Raw Data'!B$4&lt;&gt;0,10*LOG(('Raw Data'!M1746*CalcMR!$P241)+SUM('Raw Data'!M1747:M1791)+('Raw Data'!M1792*CalcMR!$S241)))</f>
        <v>15.7412708590983</v>
      </c>
      <c r="C241" s="59" t="n">
        <f aca="false">IF('Raw Data'!C$4&lt;&gt;0,10*LOG(('Raw Data'!N1746*CalcMR!$P241)+SUM('Raw Data'!N1747:N1791)+('Raw Data'!N1792*CalcMR!$S241)))</f>
        <v>0</v>
      </c>
      <c r="D241" s="59" t="n">
        <f aca="false">IF('Raw Data'!D$4&lt;&gt;0,10*LOG(('Raw Data'!O1746*CalcMR!$P241)+SUM('Raw Data'!O1747:O1791)+('Raw Data'!O1792*CalcMR!$S241)))</f>
        <v>0</v>
      </c>
      <c r="E241" s="59" t="n">
        <f aca="false">IF('Raw Data'!E$4&lt;&gt;0,10*LOG(('Raw Data'!P1746*CalcMR!$P241)+SUM('Raw Data'!P1747:P1791)+('Raw Data'!P1792*CalcMR!$S241)))</f>
        <v>0</v>
      </c>
      <c r="F241" s="59" t="n">
        <f aca="false">IF('Raw Data'!F$4&lt;&gt;0,10*LOG(('Raw Data'!Q1746*CalcMR!$P241)+SUM('Raw Data'!Q1747:Q1791)+('Raw Data'!Q1792*CalcMR!$S241)))</f>
        <v>0</v>
      </c>
      <c r="G241" s="59" t="n">
        <f aca="false">IF('Raw Data'!G$4&lt;&gt;0,10*LOG(('Raw Data'!R1746*CalcMR!$P241)+SUM('Raw Data'!R1747:R1791)+('Raw Data'!R1792*CalcMR!$S241)))</f>
        <v>0</v>
      </c>
      <c r="H241" s="59" t="n">
        <f aca="false">IF('Raw Data'!H$4&lt;&gt;0,10*LOG(('Raw Data'!S1746*CalcMR!$P241)+SUM('Raw Data'!S1747:S1791)+('Raw Data'!S1792*CalcMR!$S241)))</f>
        <v>0</v>
      </c>
      <c r="I241" s="59" t="n">
        <f aca="false">IF('Raw Data'!I$4&lt;&gt;0,10*LOG(('Raw Data'!T1746*CalcMR!$P241)+SUM('Raw Data'!T1747:T1791)+('Raw Data'!T1792*CalcMR!$S241)))</f>
        <v>0</v>
      </c>
      <c r="J241" s="59" t="n">
        <f aca="false">IF('Raw Data'!J$4&lt;&gt;0,10*LOG(('Raw Data'!U1746*CalcMR!$P241)+SUM('Raw Data'!U1747:U1791)+('Raw Data'!U1792*CalcMR!$S241)))</f>
        <v>0</v>
      </c>
      <c r="K241" s="59" t="n">
        <f aca="false">IF('Raw Data'!K$4&lt;&gt;0,10*LOG(('Raw Data'!V1746*CalcMR!$P241)+SUM('Raw Data'!V1747:V1791)+('Raw Data'!V1792*CalcMR!$S241)))</f>
        <v>0</v>
      </c>
      <c r="M241" s="67" t="n">
        <v>238</v>
      </c>
      <c r="N241" s="72" t="n">
        <v>1744</v>
      </c>
      <c r="O241" s="73" t="n">
        <f aca="false">N241+2</f>
        <v>1746</v>
      </c>
      <c r="P241" s="54" t="n">
        <v>1</v>
      </c>
      <c r="Q241" s="72" t="n">
        <v>1790</v>
      </c>
      <c r="R241" s="74" t="n">
        <f aca="false">Q241+2</f>
        <v>1792</v>
      </c>
      <c r="S241" s="54" t="n">
        <v>1</v>
      </c>
      <c r="U241" s="0" t="n">
        <v>241</v>
      </c>
      <c r="W241" s="0" t="str">
        <f aca="false">CONCATENATE("=IF('Raw Data'!B$4&lt;&gt;0,10*LOG(('Raw Data'!M",O241,"*CalcMR!$P",U241,")+SUM('Raw Data'!M",O241+1,":M",$R241-1,")+('Raw Data'!M",$R241,"*CalcMR!$S",U241,")))")</f>
        <v>=IF('Raw Data'!B$4&lt;&gt;0,10*LOG(('Raw Data'!M1746*CalcMR!$P241)+SUM('Raw Data'!M1747:M1791)+('Raw Data'!M1792*CalcMR!$S241)))</v>
      </c>
    </row>
    <row r="242" customFormat="false" ht="12.75" hidden="false" customHeight="false" outlineLevel="0" collapsed="false">
      <c r="B242" s="59" t="n">
        <f aca="false">IF('Raw Data'!B$4&lt;&gt;0,10*LOG(('Raw Data'!M1793*CalcMR!$P242)+SUM('Raw Data'!M1794:M1839)+('Raw Data'!M1840*CalcMR!$S242)))</f>
        <v>17.0010003688747</v>
      </c>
      <c r="C242" s="59" t="n">
        <f aca="false">IF('Raw Data'!C$4&lt;&gt;0,10*LOG(('Raw Data'!N1793*CalcMR!$P242)+SUM('Raw Data'!N1794:N1839)+('Raw Data'!N1840*CalcMR!$S242)))</f>
        <v>0</v>
      </c>
      <c r="D242" s="59" t="n">
        <f aca="false">IF('Raw Data'!D$4&lt;&gt;0,10*LOG(('Raw Data'!O1793*CalcMR!$P242)+SUM('Raw Data'!O1794:O1839)+('Raw Data'!O1840*CalcMR!$S242)))</f>
        <v>0</v>
      </c>
      <c r="E242" s="59" t="n">
        <f aca="false">IF('Raw Data'!E$4&lt;&gt;0,10*LOG(('Raw Data'!P1793*CalcMR!$P242)+SUM('Raw Data'!P1794:P1839)+('Raw Data'!P1840*CalcMR!$S242)))</f>
        <v>0</v>
      </c>
      <c r="F242" s="59" t="n">
        <f aca="false">IF('Raw Data'!F$4&lt;&gt;0,10*LOG(('Raw Data'!Q1793*CalcMR!$P242)+SUM('Raw Data'!Q1794:Q1839)+('Raw Data'!Q1840*CalcMR!$S242)))</f>
        <v>0</v>
      </c>
      <c r="G242" s="59" t="n">
        <f aca="false">IF('Raw Data'!G$4&lt;&gt;0,10*LOG(('Raw Data'!R1793*CalcMR!$P242)+SUM('Raw Data'!R1794:R1839)+('Raw Data'!R1840*CalcMR!$S242)))</f>
        <v>0</v>
      </c>
      <c r="H242" s="59" t="n">
        <f aca="false">IF('Raw Data'!H$4&lt;&gt;0,10*LOG(('Raw Data'!S1793*CalcMR!$P242)+SUM('Raw Data'!S1794:S1839)+('Raw Data'!S1840*CalcMR!$S242)))</f>
        <v>0</v>
      </c>
      <c r="I242" s="59" t="n">
        <f aca="false">IF('Raw Data'!I$4&lt;&gt;0,10*LOG(('Raw Data'!T1793*CalcMR!$P242)+SUM('Raw Data'!T1794:T1839)+('Raw Data'!T1840*CalcMR!$S242)))</f>
        <v>0</v>
      </c>
      <c r="J242" s="59" t="n">
        <f aca="false">IF('Raw Data'!J$4&lt;&gt;0,10*LOG(('Raw Data'!U1793*CalcMR!$P242)+SUM('Raw Data'!U1794:U1839)+('Raw Data'!U1840*CalcMR!$S242)))</f>
        <v>0</v>
      </c>
      <c r="K242" s="59" t="n">
        <f aca="false">IF('Raw Data'!K$4&lt;&gt;0,10*LOG(('Raw Data'!V1793*CalcMR!$P242)+SUM('Raw Data'!V1794:V1839)+('Raw Data'!V1840*CalcMR!$S242)))</f>
        <v>0</v>
      </c>
      <c r="M242" s="67" t="n">
        <v>239</v>
      </c>
      <c r="N242" s="72" t="n">
        <v>1791</v>
      </c>
      <c r="O242" s="73" t="n">
        <f aca="false">N242+2</f>
        <v>1793</v>
      </c>
      <c r="P242" s="54" t="n">
        <v>1</v>
      </c>
      <c r="Q242" s="72" t="n">
        <v>1838</v>
      </c>
      <c r="R242" s="74" t="n">
        <f aca="false">Q242+2</f>
        <v>1840</v>
      </c>
      <c r="S242" s="54" t="n">
        <v>1</v>
      </c>
      <c r="U242" s="0" t="n">
        <v>242</v>
      </c>
      <c r="W242" s="0" t="str">
        <f aca="false">CONCATENATE("=IF('Raw Data'!B$4&lt;&gt;0,10*LOG(('Raw Data'!M",O242,"*CalcMR!$P",U242,")+SUM('Raw Data'!M",O242+1,":M",$R242-1,")+('Raw Data'!M",$R242,"*CalcMR!$S",U242,")))")</f>
        <v>=IF('Raw Data'!B$4&lt;&gt;0,10*LOG(('Raw Data'!M1793*CalcMR!$P242)+SUM('Raw Data'!M1794:M1839)+('Raw Data'!M1840*CalcMR!$S242)))</v>
      </c>
    </row>
    <row r="243" customFormat="false" ht="12.75" hidden="false" customHeight="false" outlineLevel="0" collapsed="false">
      <c r="B243" s="59" t="n">
        <f aca="false">IF('Raw Data'!B$4&lt;&gt;0,10*LOG(('Raw Data'!M1841*CalcMR!$P243)+SUM('Raw Data'!M1842:M1887)+('Raw Data'!M1888*CalcMR!$S243)))</f>
        <v>17.4584826829222</v>
      </c>
      <c r="C243" s="59" t="n">
        <f aca="false">IF('Raw Data'!C$4&lt;&gt;0,10*LOG(('Raw Data'!N1841*CalcMR!$P243)+SUM('Raw Data'!N1842:N1887)+('Raw Data'!N1888*CalcMR!$S243)))</f>
        <v>0</v>
      </c>
      <c r="D243" s="59" t="n">
        <f aca="false">IF('Raw Data'!D$4&lt;&gt;0,10*LOG(('Raw Data'!O1841*CalcMR!$P243)+SUM('Raw Data'!O1842:O1887)+('Raw Data'!O1888*CalcMR!$S243)))</f>
        <v>0</v>
      </c>
      <c r="E243" s="59" t="n">
        <f aca="false">IF('Raw Data'!E$4&lt;&gt;0,10*LOG(('Raw Data'!P1841*CalcMR!$P243)+SUM('Raw Data'!P1842:P1887)+('Raw Data'!P1888*CalcMR!$S243)))</f>
        <v>0</v>
      </c>
      <c r="F243" s="59" t="n">
        <f aca="false">IF('Raw Data'!F$4&lt;&gt;0,10*LOG(('Raw Data'!Q1841*CalcMR!$P243)+SUM('Raw Data'!Q1842:Q1887)+('Raw Data'!Q1888*CalcMR!$S243)))</f>
        <v>0</v>
      </c>
      <c r="G243" s="59" t="n">
        <f aca="false">IF('Raw Data'!G$4&lt;&gt;0,10*LOG(('Raw Data'!R1841*CalcMR!$P243)+SUM('Raw Data'!R1842:R1887)+('Raw Data'!R1888*CalcMR!$S243)))</f>
        <v>0</v>
      </c>
      <c r="H243" s="59" t="n">
        <f aca="false">IF('Raw Data'!H$4&lt;&gt;0,10*LOG(('Raw Data'!S1841*CalcMR!$P243)+SUM('Raw Data'!S1842:S1887)+('Raw Data'!S1888*CalcMR!$S243)))</f>
        <v>0</v>
      </c>
      <c r="I243" s="59" t="n">
        <f aca="false">IF('Raw Data'!I$4&lt;&gt;0,10*LOG(('Raw Data'!T1841*CalcMR!$P243)+SUM('Raw Data'!T1842:T1887)+('Raw Data'!T1888*CalcMR!$S243)))</f>
        <v>0</v>
      </c>
      <c r="J243" s="59" t="n">
        <f aca="false">IF('Raw Data'!J$4&lt;&gt;0,10*LOG(('Raw Data'!U1841*CalcMR!$P243)+SUM('Raw Data'!U1842:U1887)+('Raw Data'!U1888*CalcMR!$S243)))</f>
        <v>0</v>
      </c>
      <c r="K243" s="59" t="n">
        <f aca="false">IF('Raw Data'!K$4&lt;&gt;0,10*LOG(('Raw Data'!V1841*CalcMR!$P243)+SUM('Raw Data'!V1842:V1887)+('Raw Data'!V1888*CalcMR!$S243)))</f>
        <v>0</v>
      </c>
      <c r="M243" s="67" t="n">
        <v>240</v>
      </c>
      <c r="N243" s="72" t="n">
        <v>1839</v>
      </c>
      <c r="O243" s="73" t="n">
        <f aca="false">N243+2</f>
        <v>1841</v>
      </c>
      <c r="P243" s="54" t="n">
        <v>1</v>
      </c>
      <c r="Q243" s="72" t="n">
        <v>1886</v>
      </c>
      <c r="R243" s="74" t="n">
        <f aca="false">Q243+2</f>
        <v>1888</v>
      </c>
      <c r="S243" s="54" t="n">
        <v>1</v>
      </c>
      <c r="U243" s="0" t="n">
        <v>243</v>
      </c>
      <c r="W243" s="0" t="str">
        <f aca="false">CONCATENATE("=IF('Raw Data'!B$4&lt;&gt;0,10*LOG(('Raw Data'!M",O243,"*CalcMR!$P",U243,")+SUM('Raw Data'!M",O243+1,":M",$R243-1,")+('Raw Data'!M",$R243,"*CalcMR!$S",U243,")))")</f>
        <v>=IF('Raw Data'!B$4&lt;&gt;0,10*LOG(('Raw Data'!M1841*CalcMR!$P243)+SUM('Raw Data'!M1842:M1887)+('Raw Data'!M1888*CalcMR!$S243)))</v>
      </c>
    </row>
    <row r="244" customFormat="false" ht="12.75" hidden="false" customHeight="false" outlineLevel="0" collapsed="false">
      <c r="B244" s="44" t="n">
        <v>2</v>
      </c>
      <c r="C244" s="44" t="n">
        <v>3</v>
      </c>
      <c r="D244" s="44" t="n">
        <v>4</v>
      </c>
      <c r="E244" s="44" t="n">
        <v>5</v>
      </c>
      <c r="F244" s="44" t="n">
        <v>6</v>
      </c>
      <c r="G244" s="44" t="n">
        <v>7</v>
      </c>
      <c r="H244" s="44" t="n">
        <v>8</v>
      </c>
      <c r="I244" s="44" t="n">
        <v>9</v>
      </c>
      <c r="J244" s="44" t="n">
        <v>10</v>
      </c>
      <c r="K244" s="44" t="n">
        <v>11</v>
      </c>
    </row>
    <row r="247" customFormat="false" ht="12.75" hidden="false" customHeight="false" outlineLevel="0" collapsed="false">
      <c r="A247" s="44" t="s">
        <v>192</v>
      </c>
      <c r="B247" s="44"/>
      <c r="C247" s="44"/>
      <c r="D247" s="44"/>
    </row>
    <row r="248" customFormat="false" ht="12.75" hidden="false" customHeight="false" outlineLevel="0" collapsed="false">
      <c r="A248" s="44"/>
      <c r="B248" s="44" t="s">
        <v>34</v>
      </c>
      <c r="C248" s="44" t="s">
        <v>169</v>
      </c>
      <c r="D248" s="44" t="s">
        <v>40</v>
      </c>
      <c r="E248" s="0" t="s">
        <v>45</v>
      </c>
      <c r="F248" s="0" t="s">
        <v>170</v>
      </c>
      <c r="G248" s="0" t="s">
        <v>171</v>
      </c>
      <c r="H248" s="0" t="s">
        <v>172</v>
      </c>
      <c r="I248" s="0" t="s">
        <v>173</v>
      </c>
      <c r="J248" s="0" t="s">
        <v>174</v>
      </c>
      <c r="K248" s="0" t="s">
        <v>175</v>
      </c>
    </row>
    <row r="249" customFormat="false" ht="12.75" hidden="false" customHeight="false" outlineLevel="0" collapsed="false">
      <c r="A249" s="20"/>
      <c r="B249" s="59" t="n">
        <f aca="false">AVERAGE(B3:K3)</f>
        <v>4.273</v>
      </c>
    </row>
    <row r="250" customFormat="false" ht="12.75" hidden="false" customHeight="false" outlineLevel="0" collapsed="false">
      <c r="A250" s="20"/>
      <c r="B250" s="59" t="n">
        <f aca="false">AVERAGE(B4:K4)</f>
        <v>4.273</v>
      </c>
    </row>
    <row r="251" customFormat="false" ht="12.75" hidden="false" customHeight="false" outlineLevel="0" collapsed="false">
      <c r="A251" s="66"/>
      <c r="B251" s="59" t="n">
        <f aca="false">AVERAGE(B5:K5)</f>
        <v>4.273</v>
      </c>
    </row>
    <row r="252" customFormat="false" ht="12.75" hidden="false" customHeight="false" outlineLevel="0" collapsed="false">
      <c r="A252" s="66"/>
      <c r="B252" s="59" t="n">
        <f aca="false">AVERAGE(B6:K6)</f>
        <v>4.273</v>
      </c>
    </row>
    <row r="253" customFormat="false" ht="12.75" hidden="false" customHeight="false" outlineLevel="0" collapsed="false">
      <c r="B253" s="59" t="n">
        <f aca="false">AVERAGE(B7:K7)</f>
        <v>4.273</v>
      </c>
    </row>
    <row r="254" customFormat="false" ht="12.75" hidden="false" customHeight="false" outlineLevel="0" collapsed="false">
      <c r="B254" s="59" t="n">
        <f aca="false">AVERAGE(B8:K8)</f>
        <v>4.23981875395238</v>
      </c>
    </row>
    <row r="255" customFormat="false" ht="12.75" hidden="false" customHeight="false" outlineLevel="0" collapsed="false">
      <c r="B255" s="59" t="n">
        <f aca="false">AVERAGE(B9:K9)</f>
        <v>4.23981875395238</v>
      </c>
    </row>
    <row r="256" customFormat="false" ht="12.75" hidden="false" customHeight="false" outlineLevel="0" collapsed="false">
      <c r="B256" s="59" t="n">
        <f aca="false">AVERAGE(B10:K10)</f>
        <v>4.23981875395238</v>
      </c>
    </row>
    <row r="257" customFormat="false" ht="12.75" hidden="false" customHeight="false" outlineLevel="0" collapsed="false">
      <c r="B257" s="59" t="n">
        <f aca="false">AVERAGE(B11:K11)</f>
        <v>4.23981875395238</v>
      </c>
    </row>
    <row r="258" customFormat="false" ht="12.75" hidden="false" customHeight="false" outlineLevel="0" collapsed="false">
      <c r="B258" s="59" t="n">
        <f aca="false">AVERAGE(B12:K12)</f>
        <v>4.23981875395238</v>
      </c>
    </row>
    <row r="259" customFormat="false" ht="12.75" hidden="false" customHeight="false" outlineLevel="0" collapsed="false">
      <c r="B259" s="59" t="n">
        <f aca="false">AVERAGE(B13:K13)</f>
        <v>4.23981875395238</v>
      </c>
    </row>
    <row r="260" customFormat="false" ht="12.75" hidden="false" customHeight="false" outlineLevel="0" collapsed="false">
      <c r="B260" s="59" t="n">
        <f aca="false">AVERAGE(B14:K14)</f>
        <v>4.23981875395238</v>
      </c>
    </row>
    <row r="261" customFormat="false" ht="12.75" hidden="false" customHeight="false" outlineLevel="0" collapsed="false">
      <c r="B261" s="59" t="n">
        <f aca="false">AVERAGE(B15:K15)</f>
        <v>4.23981875395238</v>
      </c>
    </row>
    <row r="262" customFormat="false" ht="12.75" hidden="false" customHeight="false" outlineLevel="0" collapsed="false">
      <c r="B262" s="59" t="n">
        <f aca="false">AVERAGE(B16:K16)</f>
        <v>4.23981875395238</v>
      </c>
    </row>
    <row r="263" customFormat="false" ht="12.75" hidden="false" customHeight="false" outlineLevel="0" collapsed="false">
      <c r="B263" s="59" t="n">
        <f aca="false">AVERAGE(B17:K17)</f>
        <v>4.23981875395238</v>
      </c>
    </row>
    <row r="264" customFormat="false" ht="12.75" hidden="false" customHeight="false" outlineLevel="0" collapsed="false">
      <c r="B264" s="59" t="n">
        <f aca="false">AVERAGE(B18:K18)</f>
        <v>4.23981875395238</v>
      </c>
    </row>
    <row r="265" customFormat="false" ht="12.75" hidden="false" customHeight="false" outlineLevel="0" collapsed="false">
      <c r="B265" s="59" t="n">
        <f aca="false">AVERAGE(B19:K19)</f>
        <v>4.23981875395238</v>
      </c>
    </row>
    <row r="266" customFormat="false" ht="12.75" hidden="false" customHeight="false" outlineLevel="0" collapsed="false">
      <c r="B266" s="59" t="n">
        <f aca="false">AVERAGE(B20:K20)</f>
        <v>3.426</v>
      </c>
    </row>
    <row r="267" customFormat="false" ht="12.75" hidden="false" customHeight="false" outlineLevel="0" collapsed="false">
      <c r="B267" s="59" t="n">
        <f aca="false">AVERAGE(B21:K21)</f>
        <v>3.426</v>
      </c>
    </row>
    <row r="268" customFormat="false" ht="12.75" hidden="false" customHeight="false" outlineLevel="0" collapsed="false">
      <c r="B268" s="59" t="n">
        <f aca="false">AVERAGE(B22:K22)</f>
        <v>3.426</v>
      </c>
    </row>
    <row r="269" customFormat="false" ht="12.75" hidden="false" customHeight="false" outlineLevel="0" collapsed="false">
      <c r="A269" s="66" t="n">
        <v>31</v>
      </c>
      <c r="B269" s="59" t="n">
        <f aca="false">AVERAGE(B23:K23)</f>
        <v>3.426</v>
      </c>
    </row>
    <row r="270" customFormat="false" ht="12.75" hidden="false" customHeight="false" outlineLevel="0" collapsed="false">
      <c r="A270" s="66"/>
      <c r="B270" s="59" t="n">
        <f aca="false">AVERAGE(B24:K24)</f>
        <v>3.426</v>
      </c>
    </row>
    <row r="271" customFormat="false" ht="12.75" hidden="false" customHeight="false" outlineLevel="0" collapsed="false">
      <c r="A271" s="66"/>
      <c r="B271" s="59" t="n">
        <f aca="false">AVERAGE(B25:K25)</f>
        <v>3.426</v>
      </c>
    </row>
    <row r="272" customFormat="false" ht="12.75" hidden="false" customHeight="false" outlineLevel="0" collapsed="false">
      <c r="A272" s="66"/>
      <c r="B272" s="59" t="n">
        <f aca="false">AVERAGE(B26:K26)</f>
        <v>3.426</v>
      </c>
    </row>
    <row r="273" customFormat="false" ht="12.75" hidden="false" customHeight="false" outlineLevel="0" collapsed="false">
      <c r="A273" s="66"/>
      <c r="B273" s="59" t="n">
        <f aca="false">AVERAGE(B27:K27)</f>
        <v>3.426</v>
      </c>
    </row>
    <row r="274" customFormat="false" ht="12.75" hidden="false" customHeight="false" outlineLevel="0" collapsed="false">
      <c r="A274" s="66"/>
      <c r="B274" s="59" t="n">
        <f aca="false">AVERAGE(B28:K28)</f>
        <v>3.426</v>
      </c>
    </row>
    <row r="275" customFormat="false" ht="12.75" hidden="false" customHeight="false" outlineLevel="0" collapsed="false">
      <c r="B275" s="59" t="n">
        <f aca="false">AVERAGE(B29:K29)</f>
        <v>3.426</v>
      </c>
    </row>
    <row r="276" customFormat="false" ht="12.75" hidden="false" customHeight="false" outlineLevel="0" collapsed="false">
      <c r="B276" s="59" t="n">
        <f aca="false">AVERAGE(B30:K30)</f>
        <v>3.48091001300806</v>
      </c>
    </row>
    <row r="277" customFormat="false" ht="12.75" hidden="false" customHeight="false" outlineLevel="0" collapsed="false">
      <c r="B277" s="59" t="n">
        <f aca="false">AVERAGE(B31:K31)</f>
        <v>3.48091001300806</v>
      </c>
    </row>
    <row r="278" customFormat="false" ht="12.75" hidden="false" customHeight="false" outlineLevel="0" collapsed="false">
      <c r="B278" s="59" t="n">
        <f aca="false">AVERAGE(B32:K32)</f>
        <v>3.48091001300806</v>
      </c>
    </row>
    <row r="279" customFormat="false" ht="12.75" hidden="false" customHeight="false" outlineLevel="0" collapsed="false">
      <c r="B279" s="59" t="n">
        <f aca="false">AVERAGE(B33:K33)</f>
        <v>3.48091001300806</v>
      </c>
    </row>
    <row r="280" customFormat="false" ht="12.75" hidden="false" customHeight="false" outlineLevel="0" collapsed="false">
      <c r="B280" s="59" t="n">
        <f aca="false">AVERAGE(B34:K34)</f>
        <v>3.48091001300806</v>
      </c>
    </row>
    <row r="281" customFormat="false" ht="12.75" hidden="false" customHeight="false" outlineLevel="0" collapsed="false">
      <c r="B281" s="59" t="n">
        <f aca="false">AVERAGE(B35:K35)</f>
        <v>3.48091001300806</v>
      </c>
    </row>
    <row r="282" customFormat="false" ht="12.75" hidden="false" customHeight="false" outlineLevel="0" collapsed="false">
      <c r="B282" s="59" t="n">
        <f aca="false">AVERAGE(B36:K36)</f>
        <v>3.48091001300806</v>
      </c>
    </row>
    <row r="283" customFormat="false" ht="12.75" hidden="false" customHeight="false" outlineLevel="0" collapsed="false">
      <c r="B283" s="59" t="n">
        <f aca="false">AVERAGE(B37:K37)</f>
        <v>3.48091001300806</v>
      </c>
    </row>
    <row r="284" customFormat="false" ht="12.75" hidden="false" customHeight="false" outlineLevel="0" collapsed="false">
      <c r="B284" s="59" t="n">
        <f aca="false">AVERAGE(B38:K38)</f>
        <v>3.41884874961636</v>
      </c>
    </row>
    <row r="285" customFormat="false" ht="12.75" hidden="false" customHeight="false" outlineLevel="0" collapsed="false">
      <c r="B285" s="59" t="n">
        <f aca="false">AVERAGE(B39:K39)</f>
        <v>3.41884874961636</v>
      </c>
    </row>
    <row r="286" customFormat="false" ht="12.75" hidden="false" customHeight="false" outlineLevel="0" collapsed="false">
      <c r="B286" s="59" t="n">
        <f aca="false">AVERAGE(B40:K40)</f>
        <v>3.41884874961636</v>
      </c>
    </row>
    <row r="287" customFormat="false" ht="12.75" hidden="false" customHeight="false" outlineLevel="0" collapsed="false">
      <c r="B287" s="59" t="n">
        <f aca="false">AVERAGE(B41:K41)</f>
        <v>3.41884874961636</v>
      </c>
    </row>
    <row r="288" customFormat="false" ht="12.75" hidden="false" customHeight="false" outlineLevel="0" collapsed="false">
      <c r="B288" s="59" t="n">
        <f aca="false">AVERAGE(B42:K42)</f>
        <v>3.41884874961636</v>
      </c>
    </row>
    <row r="289" customFormat="false" ht="12.75" hidden="false" customHeight="false" outlineLevel="0" collapsed="false">
      <c r="B289" s="59" t="n">
        <f aca="false">AVERAGE(B43:K43)</f>
        <v>3.41884874961636</v>
      </c>
    </row>
    <row r="290" customFormat="false" ht="12.75" hidden="false" customHeight="false" outlineLevel="0" collapsed="false">
      <c r="B290" s="59" t="n">
        <f aca="false">AVERAGE(B44:K44)</f>
        <v>2.29102999566398</v>
      </c>
    </row>
    <row r="291" customFormat="false" ht="12.75" hidden="false" customHeight="false" outlineLevel="0" collapsed="false">
      <c r="B291" s="59" t="n">
        <f aca="false">AVERAGE(B45:K45)</f>
        <v>2.29102999566398</v>
      </c>
    </row>
    <row r="292" customFormat="false" ht="12.75" hidden="false" customHeight="false" outlineLevel="0" collapsed="false">
      <c r="B292" s="59" t="n">
        <f aca="false">AVERAGE(B46:K46)</f>
        <v>2.29102999566398</v>
      </c>
    </row>
    <row r="293" customFormat="false" ht="12.75" hidden="false" customHeight="false" outlineLevel="0" collapsed="false">
      <c r="B293" s="59" t="n">
        <f aca="false">AVERAGE(B47:K47)</f>
        <v>2.29102999566398</v>
      </c>
    </row>
    <row r="294" customFormat="false" ht="12.75" hidden="false" customHeight="false" outlineLevel="0" collapsed="false">
      <c r="B294" s="59" t="n">
        <f aca="false">AVERAGE(B48:K48)</f>
        <v>2.29102999566398</v>
      </c>
    </row>
    <row r="295" customFormat="false" ht="12.75" hidden="false" customHeight="false" outlineLevel="0" collapsed="false">
      <c r="B295" s="59" t="n">
        <f aca="false">AVERAGE(B49:K49)</f>
        <v>2.09702999566398</v>
      </c>
    </row>
    <row r="296" customFormat="false" ht="12.75" hidden="false" customHeight="false" outlineLevel="0" collapsed="false">
      <c r="B296" s="59" t="n">
        <f aca="false">AVERAGE(B50:K50)</f>
        <v>2.09702999566398</v>
      </c>
    </row>
    <row r="297" customFormat="false" ht="12.75" hidden="false" customHeight="false" outlineLevel="0" collapsed="false">
      <c r="B297" s="59" t="n">
        <f aca="false">AVERAGE(B51:K51)</f>
        <v>2.09702999566398</v>
      </c>
    </row>
    <row r="298" customFormat="false" ht="12.75" hidden="false" customHeight="false" outlineLevel="0" collapsed="false">
      <c r="B298" s="59" t="n">
        <f aca="false">AVERAGE(B52:K52)</f>
        <v>2.09702999566398</v>
      </c>
    </row>
    <row r="299" customFormat="false" ht="12.75" hidden="false" customHeight="false" outlineLevel="0" collapsed="false">
      <c r="B299" s="59" t="n">
        <f aca="false">AVERAGE(B53:K53)</f>
        <v>2.09702999566398</v>
      </c>
    </row>
    <row r="300" customFormat="false" ht="12.75" hidden="false" customHeight="false" outlineLevel="0" collapsed="false">
      <c r="B300" s="59" t="n">
        <f aca="false">AVERAGE(B54:K54)</f>
        <v>2.84294000867204</v>
      </c>
    </row>
    <row r="301" customFormat="false" ht="12.75" hidden="false" customHeight="false" outlineLevel="0" collapsed="false">
      <c r="B301" s="59" t="n">
        <f aca="false">AVERAGE(B55:K55)</f>
        <v>2.84294000867204</v>
      </c>
    </row>
    <row r="302" customFormat="false" ht="12.75" hidden="false" customHeight="false" outlineLevel="0" collapsed="false">
      <c r="B302" s="59" t="n">
        <f aca="false">AVERAGE(B56:K56)</f>
        <v>2.84294000867204</v>
      </c>
    </row>
    <row r="303" customFormat="false" ht="12.75" hidden="false" customHeight="false" outlineLevel="0" collapsed="false">
      <c r="B303" s="59" t="n">
        <f aca="false">AVERAGE(B57:K57)</f>
        <v>2.84294000867204</v>
      </c>
    </row>
    <row r="304" customFormat="false" ht="12.75" hidden="false" customHeight="false" outlineLevel="0" collapsed="false">
      <c r="B304" s="59" t="n">
        <f aca="false">AVERAGE(B58:K58)</f>
        <v>4.54394000867204</v>
      </c>
    </row>
    <row r="305" customFormat="false" ht="12.75" hidden="false" customHeight="false" outlineLevel="0" collapsed="false">
      <c r="B305" s="59" t="n">
        <f aca="false">AVERAGE(B59:K59)</f>
        <v>4.54394000867204</v>
      </c>
    </row>
    <row r="306" customFormat="false" ht="12.75" hidden="false" customHeight="false" outlineLevel="0" collapsed="false">
      <c r="B306" s="59" t="n">
        <f aca="false">AVERAGE(B60:K60)</f>
        <v>4.54394000867204</v>
      </c>
    </row>
    <row r="307" customFormat="false" ht="12.75" hidden="false" customHeight="false" outlineLevel="0" collapsed="false">
      <c r="B307" s="59" t="n">
        <f aca="false">AVERAGE(B61:K61)</f>
        <v>4.54394000867204</v>
      </c>
    </row>
    <row r="308" customFormat="false" ht="12.75" hidden="false" customHeight="false" outlineLevel="0" collapsed="false">
      <c r="B308" s="59" t="n">
        <f aca="false">AVERAGE(B62:K62)</f>
        <v>4.93494000867204</v>
      </c>
    </row>
    <row r="309" customFormat="false" ht="12.75" hidden="false" customHeight="false" outlineLevel="0" collapsed="false">
      <c r="B309" s="59" t="n">
        <f aca="false">AVERAGE(B63:K63)</f>
        <v>4.93494000867204</v>
      </c>
    </row>
    <row r="310" customFormat="false" ht="12.75" hidden="false" customHeight="false" outlineLevel="0" collapsed="false">
      <c r="B310" s="59" t="n">
        <f aca="false">AVERAGE(B64:K64)</f>
        <v>5.01412125471966</v>
      </c>
    </row>
    <row r="311" customFormat="false" ht="12.75" hidden="false" customHeight="false" outlineLevel="0" collapsed="false">
      <c r="A311" s="66" t="n">
        <v>64</v>
      </c>
      <c r="B311" s="59" t="n">
        <f aca="false">AVERAGE(B65:K65)</f>
        <v>4.90470889019513</v>
      </c>
    </row>
    <row r="312" customFormat="false" ht="12.75" hidden="false" customHeight="false" outlineLevel="0" collapsed="false">
      <c r="A312" s="66"/>
      <c r="B312" s="59" t="n">
        <f aca="false">AVERAGE(B66:K66)</f>
        <v>4.53512125471966</v>
      </c>
    </row>
    <row r="313" customFormat="false" ht="12.75" hidden="false" customHeight="false" outlineLevel="0" collapsed="false">
      <c r="A313" s="66"/>
      <c r="B313" s="59" t="n">
        <f aca="false">AVERAGE(B67:K67)</f>
        <v>4.53512125471966</v>
      </c>
    </row>
    <row r="314" customFormat="false" ht="12.75" hidden="false" customHeight="false" outlineLevel="0" collapsed="false">
      <c r="A314" s="66"/>
      <c r="B314" s="59" t="n">
        <f aca="false">AVERAGE(B68:K68)</f>
        <v>4.53512125471966</v>
      </c>
    </row>
    <row r="315" customFormat="false" ht="12.75" hidden="false" customHeight="false" outlineLevel="0" collapsed="false">
      <c r="A315" s="66"/>
      <c r="B315" s="59" t="n">
        <f aca="false">AVERAGE(B69:K69)</f>
        <v>2.25405999132796</v>
      </c>
    </row>
    <row r="316" customFormat="false" ht="12.75" hidden="false" customHeight="false" outlineLevel="0" collapsed="false">
      <c r="A316" s="66"/>
      <c r="B316" s="59" t="n">
        <f aca="false">AVERAGE(B70:K70)</f>
        <v>2.30521251377534</v>
      </c>
    </row>
    <row r="317" customFormat="false" ht="12.75" hidden="false" customHeight="false" outlineLevel="0" collapsed="false">
      <c r="B317" s="59" t="n">
        <f aca="false">AVERAGE(B71:K71)</f>
        <v>2.46965280102305</v>
      </c>
    </row>
    <row r="318" customFormat="false" ht="12.75" hidden="false" customHeight="false" outlineLevel="0" collapsed="false">
      <c r="B318" s="59" t="n">
        <f aca="false">AVERAGE(B72:K72)</f>
        <v>2.53321251377534</v>
      </c>
    </row>
    <row r="319" customFormat="false" ht="12.75" hidden="false" customHeight="false" outlineLevel="0" collapsed="false">
      <c r="B319" s="59" t="n">
        <f aca="false">AVERAGE(B73:K73)</f>
        <v>2.48091454477267</v>
      </c>
    </row>
    <row r="320" customFormat="false" ht="12.75" hidden="false" customHeight="false" outlineLevel="0" collapsed="false">
      <c r="B320" s="59" t="n">
        <f aca="false">AVERAGE(B74:K74)</f>
        <v>2.40521251377534</v>
      </c>
    </row>
    <row r="321" customFormat="false" ht="12.75" hidden="false" customHeight="false" outlineLevel="0" collapsed="false">
      <c r="B321" s="59" t="n">
        <f aca="false">AVERAGE(B75:K75)</f>
        <v>2.36476172580724</v>
      </c>
    </row>
    <row r="322" customFormat="false" ht="12.75" hidden="false" customHeight="false" outlineLevel="0" collapsed="false">
      <c r="B322" s="59" t="n">
        <f aca="false">AVERAGE(B76:K76)</f>
        <v>2.18321251377534</v>
      </c>
    </row>
    <row r="323" customFormat="false" ht="12.75" hidden="false" customHeight="false" outlineLevel="0" collapsed="false">
      <c r="B323" s="59" t="n">
        <f aca="false">AVERAGE(B77:K77)</f>
        <v>2.18321251377534</v>
      </c>
    </row>
    <row r="324" customFormat="false" ht="12.75" hidden="false" customHeight="false" outlineLevel="0" collapsed="false">
      <c r="B324" s="59" t="n">
        <f aca="false">AVERAGE(B78:K78)</f>
        <v>2.68921251377534</v>
      </c>
    </row>
    <row r="325" customFormat="false" ht="12.75" hidden="false" customHeight="false" outlineLevel="0" collapsed="false">
      <c r="B325" s="59" t="n">
        <f aca="false">AVERAGE(B79:K79)</f>
        <v>2.73497000433602</v>
      </c>
    </row>
    <row r="326" customFormat="false" ht="12.75" hidden="false" customHeight="false" outlineLevel="0" collapsed="false">
      <c r="B326" s="59" t="n">
        <f aca="false">AVERAGE(B80:K80)</f>
        <v>2.74113757210984</v>
      </c>
    </row>
    <row r="327" customFormat="false" ht="12.75" hidden="false" customHeight="false" outlineLevel="0" collapsed="false">
      <c r="B327" s="59" t="n">
        <f aca="false">AVERAGE(B81:K81)</f>
        <v>2.79297000433602</v>
      </c>
    </row>
    <row r="328" customFormat="false" ht="12.75" hidden="false" customHeight="false" outlineLevel="0" collapsed="false">
      <c r="B328" s="59" t="n">
        <f aca="false">AVERAGE(B82:K82)</f>
        <v>2.60718959671238</v>
      </c>
    </row>
    <row r="329" customFormat="false" ht="12.75" hidden="false" customHeight="false" outlineLevel="0" collapsed="false">
      <c r="B329" s="59" t="n">
        <f aca="false">AVERAGE(B83:K83)</f>
        <v>2.60297000433602</v>
      </c>
    </row>
    <row r="330" customFormat="false" ht="12.75" hidden="false" customHeight="false" outlineLevel="0" collapsed="false">
      <c r="B330" s="59" t="n">
        <f aca="false">AVERAGE(B84:K84)</f>
        <v>2.78138981259185</v>
      </c>
    </row>
    <row r="331" customFormat="false" ht="12.75" hidden="false" customHeight="false" outlineLevel="0" collapsed="false">
      <c r="B331" s="59" t="n">
        <f aca="false">AVERAGE(B85:K85)</f>
        <v>2.82336268949424</v>
      </c>
    </row>
    <row r="332" customFormat="false" ht="12.75" hidden="false" customHeight="false" outlineLevel="0" collapsed="false">
      <c r="A332" s="66" t="n">
        <v>125</v>
      </c>
      <c r="B332" s="59" t="n">
        <f aca="false">AVERAGE(B86:K86)</f>
        <v>3.18236268949424</v>
      </c>
    </row>
    <row r="333" customFormat="false" ht="12.75" hidden="false" customHeight="false" outlineLevel="0" collapsed="false">
      <c r="A333" s="66"/>
      <c r="B333" s="59" t="n">
        <f aca="false">AVERAGE(B87:K87)</f>
        <v>3.21691524499239</v>
      </c>
    </row>
    <row r="334" customFormat="false" ht="12.75" hidden="false" customHeight="false" outlineLevel="0" collapsed="false">
      <c r="A334" s="66"/>
      <c r="B334" s="59" t="n">
        <f aca="false">AVERAGE(B88:K88)</f>
        <v>3.34536268949424</v>
      </c>
    </row>
    <row r="335" customFormat="false" ht="12.75" hidden="false" customHeight="false" outlineLevel="0" collapsed="false">
      <c r="A335" s="66"/>
      <c r="B335" s="59" t="n">
        <f aca="false">AVERAGE(B89:K89)</f>
        <v>3.28844628012019</v>
      </c>
    </row>
    <row r="336" customFormat="false" ht="12.75" hidden="false" customHeight="false" outlineLevel="0" collapsed="false">
      <c r="A336" s="66"/>
      <c r="B336" s="59" t="n">
        <f aca="false">AVERAGE(B90:K90)</f>
        <v>3.27109804001426</v>
      </c>
    </row>
    <row r="337" customFormat="false" ht="12.75" hidden="false" customHeight="false" outlineLevel="0" collapsed="false">
      <c r="A337" s="66"/>
      <c r="B337" s="59" t="n">
        <f aca="false">AVERAGE(B91:K91)</f>
        <v>2.85969853755802</v>
      </c>
    </row>
    <row r="338" customFormat="false" ht="12.75" hidden="false" customHeight="false" outlineLevel="0" collapsed="false">
      <c r="B338" s="59" t="n">
        <f aca="false">AVERAGE(B92:K92)</f>
        <v>2.53326516029897</v>
      </c>
    </row>
    <row r="339" customFormat="false" ht="12.75" hidden="false" customHeight="false" outlineLevel="0" collapsed="false">
      <c r="B339" s="59" t="n">
        <f aca="false">AVERAGE(B93:K93)</f>
        <v>1.93109804001426</v>
      </c>
    </row>
    <row r="340" customFormat="false" ht="12.75" hidden="false" customHeight="false" outlineLevel="0" collapsed="false">
      <c r="B340" s="59" t="n">
        <f aca="false">AVERAGE(B94:K94)</f>
        <v>1.87432586779338</v>
      </c>
    </row>
    <row r="341" customFormat="false" ht="12.75" hidden="false" customHeight="false" outlineLevel="0" collapsed="false">
      <c r="B341" s="59" t="n">
        <f aca="false">AVERAGE(B95:K95)</f>
        <v>1.90976985162043</v>
      </c>
    </row>
    <row r="342" customFormat="false" ht="12.75" hidden="false" customHeight="false" outlineLevel="0" collapsed="false">
      <c r="B342" s="59" t="n">
        <f aca="false">AVERAGE(B96:K96)</f>
        <v>2.00874738609336</v>
      </c>
    </row>
    <row r="343" customFormat="false" ht="12.75" hidden="false" customHeight="false" outlineLevel="0" collapsed="false">
      <c r="B343" s="59" t="n">
        <f aca="false">AVERAGE(B97:K97)</f>
        <v>2.23408998699194</v>
      </c>
    </row>
    <row r="344" customFormat="false" ht="12.75" hidden="false" customHeight="false" outlineLevel="0" collapsed="false">
      <c r="B344" s="59" t="n">
        <f aca="false">AVERAGE(B98:K98)</f>
        <v>2.20308998699194</v>
      </c>
    </row>
    <row r="345" customFormat="false" ht="12.75" hidden="false" customHeight="false" outlineLevel="0" collapsed="false">
      <c r="B345" s="59" t="n">
        <f aca="false">AVERAGE(B99:K99)</f>
        <v>2.04677215882267</v>
      </c>
    </row>
    <row r="346" customFormat="false" ht="12.75" hidden="false" customHeight="false" outlineLevel="0" collapsed="false">
      <c r="B346" s="59" t="n">
        <f aca="false">AVERAGE(B100:K100)</f>
        <v>2.20760951752821</v>
      </c>
    </row>
    <row r="347" customFormat="false" ht="12.75" hidden="false" customHeight="false" outlineLevel="0" collapsed="false">
      <c r="B347" s="59" t="n">
        <f aca="false">AVERAGE(B101:K101)</f>
        <v>2.30233446513542</v>
      </c>
    </row>
    <row r="348" customFormat="false" ht="12.75" hidden="false" customHeight="false" outlineLevel="0" collapsed="false">
      <c r="B348" s="59" t="n">
        <f aca="false">AVERAGE(B102:K102)</f>
        <v>2.40167490034164</v>
      </c>
    </row>
    <row r="349" customFormat="false" ht="12.75" hidden="false" customHeight="false" outlineLevel="0" collapsed="false">
      <c r="B349" s="59" t="n">
        <f aca="false">AVERAGE(B103:K103)</f>
        <v>2.38369872434523</v>
      </c>
    </row>
    <row r="350" customFormat="false" ht="12.75" hidden="false" customHeight="false" outlineLevel="0" collapsed="false">
      <c r="B350" s="59" t="n">
        <f aca="false">AVERAGE(B104:K104)</f>
        <v>2.28145018695764</v>
      </c>
    </row>
    <row r="351" customFormat="false" ht="12.75" hidden="false" customHeight="false" outlineLevel="0" collapsed="false">
      <c r="B351" s="59" t="n">
        <f aca="false">AVERAGE(B105:K105)</f>
        <v>2.36184101916995</v>
      </c>
    </row>
    <row r="352" customFormat="false" ht="12.75" hidden="false" customHeight="false" outlineLevel="0" collapsed="false">
      <c r="B352" s="59" t="n">
        <f aca="false">AVERAGE(B106:K106)</f>
        <v>2.37936590841012</v>
      </c>
    </row>
    <row r="353" customFormat="false" ht="12.75" hidden="false" customHeight="false" outlineLevel="0" collapsed="false">
      <c r="A353" s="66" t="n">
        <v>250</v>
      </c>
      <c r="B353" s="59" t="n">
        <f aca="false">AVERAGE(B107:K107)</f>
        <v>2.2792878837254</v>
      </c>
    </row>
    <row r="354" customFormat="false" ht="12.75" hidden="false" customHeight="false" outlineLevel="0" collapsed="false">
      <c r="A354" s="66"/>
      <c r="B354" s="59" t="n">
        <f aca="false">AVERAGE(B108:K108)</f>
        <v>2.10233401295915</v>
      </c>
    </row>
    <row r="355" customFormat="false" ht="12.75" hidden="false" customHeight="false" outlineLevel="0" collapsed="false">
      <c r="A355" s="66"/>
      <c r="B355" s="59" t="n">
        <f aca="false">AVERAGE(B109:K109)</f>
        <v>2.2805295042766</v>
      </c>
    </row>
    <row r="356" customFormat="false" ht="12.75" hidden="false" customHeight="false" outlineLevel="0" collapsed="false">
      <c r="A356" s="66"/>
      <c r="B356" s="59" t="n">
        <f aca="false">AVERAGE(B110:K110)</f>
        <v>2.32105681473496</v>
      </c>
    </row>
    <row r="357" customFormat="false" ht="12.75" hidden="false" customHeight="false" outlineLevel="0" collapsed="false">
      <c r="A357" s="66"/>
      <c r="B357" s="59" t="n">
        <f aca="false">AVERAGE(B111:K111)</f>
        <v>2.28601479405888</v>
      </c>
    </row>
    <row r="358" customFormat="false" ht="12.75" hidden="false" customHeight="false" outlineLevel="0" collapsed="false">
      <c r="A358" s="66"/>
      <c r="B358" s="59" t="n">
        <f aca="false">AVERAGE(B112:K112)</f>
        <v>2.06394830803055</v>
      </c>
    </row>
    <row r="359" customFormat="false" ht="12.75" hidden="false" customHeight="false" outlineLevel="0" collapsed="false">
      <c r="B359" s="59" t="n">
        <f aca="false">AVERAGE(B113:K113)</f>
        <v>2.07499786570473</v>
      </c>
    </row>
    <row r="360" customFormat="false" ht="12.75" hidden="false" customHeight="false" outlineLevel="0" collapsed="false">
      <c r="B360" s="59" t="n">
        <f aca="false">AVERAGE(B114:K114)</f>
        <v>2.26251762165424</v>
      </c>
    </row>
    <row r="361" customFormat="false" ht="12.75" hidden="false" customHeight="false" outlineLevel="0" collapsed="false">
      <c r="B361" s="59" t="n">
        <f aca="false">AVERAGE(B115:K115)</f>
        <v>2.21822563087888</v>
      </c>
    </row>
    <row r="362" customFormat="false" ht="12.75" hidden="false" customHeight="false" outlineLevel="0" collapsed="false">
      <c r="B362" s="59" t="n">
        <f aca="false">AVERAGE(B116:K116)</f>
        <v>2.11741147861475</v>
      </c>
    </row>
    <row r="363" customFormat="false" ht="12.75" hidden="false" customHeight="false" outlineLevel="0" collapsed="false">
      <c r="B363" s="59" t="n">
        <f aca="false">AVERAGE(B117:K117)</f>
        <v>1.93035394429678</v>
      </c>
    </row>
    <row r="364" customFormat="false" ht="12.75" hidden="false" customHeight="false" outlineLevel="0" collapsed="false">
      <c r="B364" s="59" t="n">
        <f aca="false">AVERAGE(B118:K118)</f>
        <v>2.0207360313455</v>
      </c>
    </row>
    <row r="365" customFormat="false" ht="12.75" hidden="false" customHeight="false" outlineLevel="0" collapsed="false">
      <c r="B365" s="59" t="n">
        <f aca="false">AVERAGE(B119:K119)</f>
        <v>2.10252442436078</v>
      </c>
    </row>
    <row r="366" customFormat="false" ht="12.75" hidden="false" customHeight="false" outlineLevel="0" collapsed="false">
      <c r="B366" s="59" t="n">
        <f aca="false">AVERAGE(B120:K120)</f>
        <v>2.21067952300257</v>
      </c>
    </row>
    <row r="367" customFormat="false" ht="12.75" hidden="false" customHeight="false" outlineLevel="0" collapsed="false">
      <c r="B367" s="59" t="n">
        <f aca="false">AVERAGE(B121:K121)</f>
        <v>2.0241622303276</v>
      </c>
    </row>
    <row r="368" customFormat="false" ht="12.75" hidden="false" customHeight="false" outlineLevel="0" collapsed="false">
      <c r="B368" s="59" t="n">
        <f aca="false">AVERAGE(B122:K122)</f>
        <v>1.6325612473062</v>
      </c>
    </row>
    <row r="369" customFormat="false" ht="12.75" hidden="false" customHeight="false" outlineLevel="0" collapsed="false">
      <c r="B369" s="59" t="n">
        <f aca="false">AVERAGE(B123:K123)</f>
        <v>1.97830426212874</v>
      </c>
    </row>
    <row r="370" customFormat="false" ht="12.75" hidden="false" customHeight="false" outlineLevel="0" collapsed="false">
      <c r="B370" s="59" t="n">
        <f aca="false">AVERAGE(B124:K124)</f>
        <v>2.21185520074231</v>
      </c>
    </row>
    <row r="371" customFormat="false" ht="12.75" hidden="false" customHeight="false" outlineLevel="0" collapsed="false">
      <c r="B371" s="59" t="n">
        <f aca="false">AVERAGE(B125:K125)</f>
        <v>2.30655434811956</v>
      </c>
    </row>
    <row r="372" customFormat="false" ht="12.75" hidden="false" customHeight="false" outlineLevel="0" collapsed="false">
      <c r="B372" s="59" t="n">
        <f aca="false">AVERAGE(B126:K126)</f>
        <v>1.97902363235855</v>
      </c>
    </row>
    <row r="373" customFormat="false" ht="12.75" hidden="false" customHeight="false" outlineLevel="0" collapsed="false">
      <c r="B373" s="59" t="n">
        <f aca="false">AVERAGE(B127:K127)</f>
        <v>2.502466377623</v>
      </c>
    </row>
    <row r="374" customFormat="false" ht="12.75" hidden="false" customHeight="false" outlineLevel="0" collapsed="false">
      <c r="A374" s="66" t="n">
        <v>500</v>
      </c>
      <c r="B374" s="59" t="n">
        <f aca="false">AVERAGE(B128:K128)</f>
        <v>2.3266789290932</v>
      </c>
    </row>
    <row r="375" customFormat="false" ht="12.75" hidden="false" customHeight="false" outlineLevel="0" collapsed="false">
      <c r="A375" s="66"/>
      <c r="B375" s="59" t="n">
        <f aca="false">AVERAGE(B129:K129)</f>
        <v>2.41651332470066</v>
      </c>
    </row>
    <row r="376" customFormat="false" ht="12.75" hidden="false" customHeight="false" outlineLevel="0" collapsed="false">
      <c r="A376" s="66"/>
      <c r="B376" s="59" t="n">
        <f aca="false">AVERAGE(B130:K130)</f>
        <v>2.52777019488927</v>
      </c>
    </row>
    <row r="377" customFormat="false" ht="12.75" hidden="false" customHeight="false" outlineLevel="0" collapsed="false">
      <c r="A377" s="66"/>
      <c r="B377" s="59" t="n">
        <f aca="false">AVERAGE(B131:K131)</f>
        <v>2.5313363417705</v>
      </c>
    </row>
    <row r="378" customFormat="false" ht="12.75" hidden="false" customHeight="false" outlineLevel="0" collapsed="false">
      <c r="A378" s="66"/>
      <c r="B378" s="59" t="n">
        <f aca="false">AVERAGE(B132:K132)</f>
        <v>2.56070771124254</v>
      </c>
    </row>
    <row r="379" customFormat="false" ht="12.75" hidden="false" customHeight="false" outlineLevel="0" collapsed="false">
      <c r="A379" s="66"/>
      <c r="B379" s="59" t="n">
        <f aca="false">AVERAGE(B133:K133)</f>
        <v>2.49912443858513</v>
      </c>
    </row>
    <row r="380" customFormat="false" ht="12.75" hidden="false" customHeight="false" outlineLevel="0" collapsed="false">
      <c r="B380" s="59" t="n">
        <f aca="false">AVERAGE(B134:K134)</f>
        <v>2.35187807355898</v>
      </c>
    </row>
    <row r="381" customFormat="false" ht="12.75" hidden="false" customHeight="false" outlineLevel="0" collapsed="false">
      <c r="B381" s="59" t="n">
        <f aca="false">AVERAGE(B135:K135)</f>
        <v>2.25496679428446</v>
      </c>
    </row>
    <row r="382" customFormat="false" ht="12.75" hidden="false" customHeight="false" outlineLevel="0" collapsed="false">
      <c r="B382" s="59" t="n">
        <f aca="false">AVERAGE(B136:K136)</f>
        <v>2.39003421708833</v>
      </c>
    </row>
    <row r="383" customFormat="false" ht="12.75" hidden="false" customHeight="false" outlineLevel="0" collapsed="false">
      <c r="B383" s="59" t="n">
        <f aca="false">AVERAGE(B137:K137)</f>
        <v>2.49558977314218</v>
      </c>
    </row>
    <row r="384" customFormat="false" ht="12.75" hidden="false" customHeight="false" outlineLevel="0" collapsed="false">
      <c r="B384" s="59" t="n">
        <f aca="false">AVERAGE(B138:K138)</f>
        <v>2.578408989784</v>
      </c>
    </row>
    <row r="385" customFormat="false" ht="12.75" hidden="false" customHeight="false" outlineLevel="0" collapsed="false">
      <c r="B385" s="59" t="n">
        <f aca="false">AVERAGE(B139:K139)</f>
        <v>2.35877266161262</v>
      </c>
    </row>
    <row r="386" customFormat="false" ht="12.75" hidden="false" customHeight="false" outlineLevel="0" collapsed="false">
      <c r="B386" s="59" t="n">
        <f aca="false">AVERAGE(B140:K140)</f>
        <v>2.32329492534193</v>
      </c>
    </row>
    <row r="387" customFormat="false" ht="12.75" hidden="false" customHeight="false" outlineLevel="0" collapsed="false">
      <c r="B387" s="59" t="n">
        <f aca="false">AVERAGE(B141:K141)</f>
        <v>2.39801204597346</v>
      </c>
    </row>
    <row r="388" customFormat="false" ht="12.75" hidden="false" customHeight="false" outlineLevel="0" collapsed="false">
      <c r="B388" s="59" t="n">
        <f aca="false">AVERAGE(B142:K142)</f>
        <v>2.45714234035072</v>
      </c>
    </row>
    <row r="389" customFormat="false" ht="12.75" hidden="false" customHeight="false" outlineLevel="0" collapsed="false">
      <c r="B389" s="59" t="n">
        <f aca="false">AVERAGE(B143:K143)</f>
        <v>2.34729891586251</v>
      </c>
    </row>
    <row r="390" customFormat="false" ht="12.75" hidden="false" customHeight="false" outlineLevel="0" collapsed="false">
      <c r="B390" s="59" t="n">
        <f aca="false">AVERAGE(B144:K144)</f>
        <v>2.03802925100997</v>
      </c>
    </row>
    <row r="391" customFormat="false" ht="12.75" hidden="false" customHeight="false" outlineLevel="0" collapsed="false">
      <c r="B391" s="59" t="n">
        <f aca="false">AVERAGE(B145:K145)</f>
        <v>2.37538341905406</v>
      </c>
    </row>
    <row r="392" customFormat="false" ht="12.75" hidden="false" customHeight="false" outlineLevel="0" collapsed="false">
      <c r="B392" s="59" t="n">
        <f aca="false">AVERAGE(B146:K146)</f>
        <v>2.32549312881435</v>
      </c>
    </row>
    <row r="393" customFormat="false" ht="12.75" hidden="false" customHeight="false" outlineLevel="0" collapsed="false">
      <c r="B393" s="59" t="n">
        <f aca="false">AVERAGE(B147:K147)</f>
        <v>2.34906468719028</v>
      </c>
    </row>
    <row r="394" customFormat="false" ht="12.75" hidden="false" customHeight="false" outlineLevel="0" collapsed="false">
      <c r="B394" s="59" t="n">
        <f aca="false">AVERAGE(B148:K148)</f>
        <v>1.9951735016711</v>
      </c>
    </row>
    <row r="395" customFormat="false" ht="12.75" hidden="false" customHeight="false" outlineLevel="0" collapsed="false">
      <c r="A395" s="66" t="s">
        <v>2</v>
      </c>
      <c r="B395" s="59" t="n">
        <f aca="false">AVERAGE(B149:K149)</f>
        <v>1.7496236183139</v>
      </c>
    </row>
    <row r="396" customFormat="false" ht="12.75" hidden="false" customHeight="false" outlineLevel="0" collapsed="false">
      <c r="A396" s="66"/>
      <c r="B396" s="59" t="n">
        <f aca="false">AVERAGE(B150:K150)</f>
        <v>2.07521707788597</v>
      </c>
    </row>
    <row r="397" customFormat="false" ht="12.75" hidden="false" customHeight="false" outlineLevel="0" collapsed="false">
      <c r="A397" s="66"/>
      <c r="B397" s="59" t="n">
        <f aca="false">AVERAGE(B151:K151)</f>
        <v>2.65172553238166</v>
      </c>
    </row>
    <row r="398" customFormat="false" ht="12.75" hidden="false" customHeight="false" outlineLevel="0" collapsed="false">
      <c r="A398" s="66"/>
      <c r="B398" s="59" t="n">
        <f aca="false">AVERAGE(B152:K152)</f>
        <v>2.78081337786718</v>
      </c>
    </row>
    <row r="399" customFormat="false" ht="12.75" hidden="false" customHeight="false" outlineLevel="0" collapsed="false">
      <c r="A399" s="66"/>
      <c r="B399" s="59" t="n">
        <f aca="false">AVERAGE(B153:K153)</f>
        <v>2.92098531371825</v>
      </c>
    </row>
    <row r="400" customFormat="false" ht="12.75" hidden="false" customHeight="false" outlineLevel="0" collapsed="false">
      <c r="A400" s="66"/>
      <c r="B400" s="59" t="n">
        <f aca="false">AVERAGE(B154:K154)</f>
        <v>2.61981985829433</v>
      </c>
    </row>
    <row r="401" customFormat="false" ht="12.75" hidden="false" customHeight="false" outlineLevel="0" collapsed="false">
      <c r="B401" s="59" t="n">
        <f aca="false">AVERAGE(B155:K155)</f>
        <v>2.86285101598467</v>
      </c>
    </row>
    <row r="402" customFormat="false" ht="12.75" hidden="false" customHeight="false" outlineLevel="0" collapsed="false">
      <c r="B402" s="59" t="n">
        <f aca="false">AVERAGE(B156:K156)</f>
        <v>3.15789070525899</v>
      </c>
    </row>
    <row r="403" customFormat="false" ht="12.75" hidden="false" customHeight="false" outlineLevel="0" collapsed="false">
      <c r="B403" s="59" t="n">
        <f aca="false">AVERAGE(B157:K157)</f>
        <v>3.52547698936559</v>
      </c>
    </row>
    <row r="404" customFormat="false" ht="12.75" hidden="false" customHeight="false" outlineLevel="0" collapsed="false">
      <c r="B404" s="59" t="n">
        <f aca="false">AVERAGE(B158:K158)</f>
        <v>3.56695137482759</v>
      </c>
    </row>
    <row r="405" customFormat="false" ht="12.75" hidden="false" customHeight="false" outlineLevel="0" collapsed="false">
      <c r="B405" s="59" t="n">
        <f aca="false">AVERAGE(B159:K159)</f>
        <v>3.72583392162818</v>
      </c>
    </row>
    <row r="406" customFormat="false" ht="12.75" hidden="false" customHeight="false" outlineLevel="0" collapsed="false">
      <c r="B406" s="59" t="n">
        <f aca="false">AVERAGE(B160:K160)</f>
        <v>4.13514864048549</v>
      </c>
    </row>
    <row r="407" customFormat="false" ht="12.75" hidden="false" customHeight="false" outlineLevel="0" collapsed="false">
      <c r="B407" s="59" t="n">
        <f aca="false">AVERAGE(B161:K161)</f>
        <v>3.98376643333586</v>
      </c>
    </row>
    <row r="408" customFormat="false" ht="12.75" hidden="false" customHeight="false" outlineLevel="0" collapsed="false">
      <c r="B408" s="59" t="n">
        <f aca="false">AVERAGE(B162:K162)</f>
        <v>3.70260876082066</v>
      </c>
    </row>
    <row r="409" customFormat="false" ht="12.75" hidden="false" customHeight="false" outlineLevel="0" collapsed="false">
      <c r="B409" s="59" t="n">
        <f aca="false">AVERAGE(B163:K163)</f>
        <v>4.04520829941208</v>
      </c>
    </row>
    <row r="410" customFormat="false" ht="12.75" hidden="false" customHeight="false" outlineLevel="0" collapsed="false">
      <c r="B410" s="59" t="n">
        <f aca="false">AVERAGE(B164:K164)</f>
        <v>4.16395778119223</v>
      </c>
    </row>
    <row r="411" customFormat="false" ht="12.75" hidden="false" customHeight="false" outlineLevel="0" collapsed="false">
      <c r="B411" s="59" t="n">
        <f aca="false">AVERAGE(B165:K165)</f>
        <v>4.67105563579056</v>
      </c>
    </row>
    <row r="412" customFormat="false" ht="12.75" hidden="false" customHeight="false" outlineLevel="0" collapsed="false">
      <c r="B412" s="59" t="n">
        <f aca="false">AVERAGE(B166:K166)</f>
        <v>4.84686415877293</v>
      </c>
    </row>
    <row r="413" customFormat="false" ht="12.75" hidden="false" customHeight="false" outlineLevel="0" collapsed="false">
      <c r="B413" s="59" t="n">
        <f aca="false">AVERAGE(B167:K167)</f>
        <v>5.07669662520318</v>
      </c>
    </row>
    <row r="414" customFormat="false" ht="12.75" hidden="false" customHeight="false" outlineLevel="0" collapsed="false">
      <c r="B414" s="59" t="n">
        <f aca="false">AVERAGE(B168:K168)</f>
        <v>5.31002941066283</v>
      </c>
    </row>
    <row r="415" customFormat="false" ht="12.75" hidden="false" customHeight="false" outlineLevel="0" collapsed="false">
      <c r="B415" s="59" t="n">
        <f aca="false">AVERAGE(B169:K169)</f>
        <v>5.08167387083176</v>
      </c>
    </row>
    <row r="416" customFormat="false" ht="12.75" hidden="false" customHeight="false" outlineLevel="0" collapsed="false">
      <c r="A416" s="66" t="s">
        <v>3</v>
      </c>
      <c r="B416" s="59" t="n">
        <f aca="false">AVERAGE(B170:K170)</f>
        <v>5.69053761583777</v>
      </c>
    </row>
    <row r="417" customFormat="false" ht="12.75" hidden="false" customHeight="false" outlineLevel="0" collapsed="false">
      <c r="A417" s="66"/>
      <c r="B417" s="59" t="n">
        <f aca="false">AVERAGE(B171:K171)</f>
        <v>5.48740179450141</v>
      </c>
    </row>
    <row r="418" customFormat="false" ht="12.75" hidden="false" customHeight="false" outlineLevel="0" collapsed="false">
      <c r="A418" s="20"/>
      <c r="B418" s="59" t="n">
        <f aca="false">AVERAGE(B172:K172)</f>
        <v>5.41791750469872</v>
      </c>
    </row>
    <row r="419" customFormat="false" ht="12.75" hidden="false" customHeight="false" outlineLevel="0" collapsed="false">
      <c r="A419" s="20"/>
      <c r="B419" s="59" t="n">
        <f aca="false">AVERAGE(B173:K173)</f>
        <v>5.23645620325298</v>
      </c>
    </row>
    <row r="420" customFormat="false" ht="12.75" hidden="false" customHeight="false" outlineLevel="0" collapsed="false">
      <c r="A420" s="20"/>
      <c r="B420" s="59" t="n">
        <f aca="false">AVERAGE(B174:K174)</f>
        <v>4.99758932326928</v>
      </c>
    </row>
    <row r="421" customFormat="false" ht="12.75" hidden="false" customHeight="false" outlineLevel="0" collapsed="false">
      <c r="A421" s="20"/>
      <c r="B421" s="59" t="n">
        <f aca="false">AVERAGE(B175:K175)</f>
        <v>4.95628813992978</v>
      </c>
    </row>
    <row r="422" customFormat="false" ht="12.75" hidden="false" customHeight="false" outlineLevel="0" collapsed="false">
      <c r="B422" s="59" t="n">
        <f aca="false">AVERAGE(B176:K176)</f>
        <v>4.69078589151375</v>
      </c>
    </row>
    <row r="423" customFormat="false" ht="12.75" hidden="false" customHeight="false" outlineLevel="0" collapsed="false">
      <c r="B423" s="59" t="n">
        <f aca="false">AVERAGE(B177:K177)</f>
        <v>4.89835444719201</v>
      </c>
    </row>
    <row r="424" customFormat="false" ht="12.75" hidden="false" customHeight="false" outlineLevel="0" collapsed="false">
      <c r="B424" s="59" t="n">
        <f aca="false">AVERAGE(B178:K178)</f>
        <v>4.83344416854192</v>
      </c>
    </row>
    <row r="425" customFormat="false" ht="12.75" hidden="false" customHeight="false" outlineLevel="0" collapsed="false">
      <c r="B425" s="59" t="n">
        <f aca="false">AVERAGE(B179:K179)</f>
        <v>4.82303332132374</v>
      </c>
    </row>
    <row r="426" customFormat="false" ht="12.75" hidden="false" customHeight="false" outlineLevel="0" collapsed="false">
      <c r="B426" s="59" t="n">
        <f aca="false">AVERAGE(B180:K180)</f>
        <v>4.78846818958564</v>
      </c>
    </row>
    <row r="427" customFormat="false" ht="12.75" hidden="false" customHeight="false" outlineLevel="0" collapsed="false">
      <c r="B427" s="59" t="n">
        <f aca="false">AVERAGE(B181:K181)</f>
        <v>4.61672287650241</v>
      </c>
    </row>
    <row r="428" customFormat="false" ht="12.75" hidden="false" customHeight="false" outlineLevel="0" collapsed="false">
      <c r="B428" s="59" t="n">
        <f aca="false">AVERAGE(B182:K182)</f>
        <v>4.54909560708612</v>
      </c>
    </row>
    <row r="429" customFormat="false" ht="12.75" hidden="false" customHeight="false" outlineLevel="0" collapsed="false">
      <c r="B429" s="59" t="n">
        <f aca="false">AVERAGE(B183:K183)</f>
        <v>4.25961661576941</v>
      </c>
    </row>
    <row r="430" customFormat="false" ht="12.75" hidden="false" customHeight="false" outlineLevel="0" collapsed="false">
      <c r="B430" s="59" t="n">
        <f aca="false">AVERAGE(B184:K184)</f>
        <v>4.24830428119773</v>
      </c>
    </row>
    <row r="431" customFormat="false" ht="12.75" hidden="false" customHeight="false" outlineLevel="0" collapsed="false">
      <c r="B431" s="59" t="n">
        <f aca="false">AVERAGE(B185:K185)</f>
        <v>4.17920071670833</v>
      </c>
    </row>
    <row r="432" customFormat="false" ht="12.75" hidden="false" customHeight="false" outlineLevel="0" collapsed="false">
      <c r="B432" s="59" t="n">
        <f aca="false">AVERAGE(B186:K186)</f>
        <v>3.8848397260673</v>
      </c>
    </row>
    <row r="433" customFormat="false" ht="12.75" hidden="false" customHeight="false" outlineLevel="0" collapsed="false">
      <c r="B433" s="59" t="n">
        <f aca="false">AVERAGE(B187:K187)</f>
        <v>3.56542642738222</v>
      </c>
    </row>
    <row r="434" customFormat="false" ht="12.75" hidden="false" customHeight="false" outlineLevel="0" collapsed="false">
      <c r="B434" s="59" t="n">
        <f aca="false">AVERAGE(B188:K188)</f>
        <v>4.00478471942921</v>
      </c>
    </row>
    <row r="435" customFormat="false" ht="12.75" hidden="false" customHeight="false" outlineLevel="0" collapsed="false">
      <c r="B435" s="59" t="n">
        <f aca="false">AVERAGE(B189:K189)</f>
        <v>4.08683204886022</v>
      </c>
    </row>
    <row r="436" customFormat="false" ht="12.75" hidden="false" customHeight="false" outlineLevel="0" collapsed="false">
      <c r="B436" s="59" t="n">
        <f aca="false">AVERAGE(B190:K190)</f>
        <v>3.62485908230518</v>
      </c>
    </row>
    <row r="437" customFormat="false" ht="12.75" hidden="false" customHeight="false" outlineLevel="0" collapsed="false">
      <c r="A437" s="20" t="s">
        <v>4</v>
      </c>
      <c r="B437" s="59" t="n">
        <f aca="false">AVERAGE(B191:K191)</f>
        <v>3.34839744804619</v>
      </c>
    </row>
    <row r="438" customFormat="false" ht="12.75" hidden="false" customHeight="false" outlineLevel="0" collapsed="false">
      <c r="B438" s="59" t="n">
        <f aca="false">AVERAGE(B192:K192)</f>
        <v>3.3237973007793</v>
      </c>
    </row>
    <row r="439" customFormat="false" ht="12.75" hidden="false" customHeight="false" outlineLevel="0" collapsed="false">
      <c r="B439" s="59" t="n">
        <f aca="false">AVERAGE(B193:K193)</f>
        <v>3.45648223974366</v>
      </c>
    </row>
    <row r="440" customFormat="false" ht="12.75" hidden="false" customHeight="false" outlineLevel="0" collapsed="false">
      <c r="B440" s="59" t="n">
        <f aca="false">AVERAGE(B194:K194)</f>
        <v>3.59099856362029</v>
      </c>
    </row>
    <row r="441" customFormat="false" ht="12.75" hidden="false" customHeight="false" outlineLevel="0" collapsed="false">
      <c r="B441" s="59" t="n">
        <f aca="false">AVERAGE(B195:K195)</f>
        <v>3.6679960785592</v>
      </c>
    </row>
    <row r="442" customFormat="false" ht="12.75" hidden="false" customHeight="false" outlineLevel="0" collapsed="false">
      <c r="B442" s="59" t="n">
        <f aca="false">AVERAGE(B196:K196)</f>
        <v>4.03722420706053</v>
      </c>
    </row>
    <row r="443" customFormat="false" ht="12.75" hidden="false" customHeight="false" outlineLevel="0" collapsed="false">
      <c r="B443" s="59" t="n">
        <f aca="false">AVERAGE(B197:K197)</f>
        <v>4.2699823892039</v>
      </c>
    </row>
    <row r="444" customFormat="false" ht="12.75" hidden="false" customHeight="false" outlineLevel="0" collapsed="false">
      <c r="B444" s="59" t="n">
        <f aca="false">AVERAGE(B198:K198)</f>
        <v>4.61788927405144</v>
      </c>
    </row>
    <row r="445" customFormat="false" ht="12.75" hidden="false" customHeight="false" outlineLevel="0" collapsed="false">
      <c r="B445" s="59" t="n">
        <f aca="false">AVERAGE(B199:K199)</f>
        <v>4.8810426438047</v>
      </c>
    </row>
    <row r="446" customFormat="false" ht="12.75" hidden="false" customHeight="false" outlineLevel="0" collapsed="false">
      <c r="B446" s="59" t="n">
        <f aca="false">AVERAGE(B200:K200)</f>
        <v>4.84557351239025</v>
      </c>
    </row>
    <row r="447" customFormat="false" ht="12.75" hidden="false" customHeight="false" outlineLevel="0" collapsed="false">
      <c r="B447" s="59" t="n">
        <f aca="false">AVERAGE(B201:K201)</f>
        <v>4.91449185735986</v>
      </c>
    </row>
    <row r="448" customFormat="false" ht="12.75" hidden="false" customHeight="false" outlineLevel="0" collapsed="false">
      <c r="B448" s="59" t="n">
        <f aca="false">AVERAGE(B202:K202)</f>
        <v>4.73926271195592</v>
      </c>
    </row>
    <row r="449" customFormat="false" ht="12.75" hidden="false" customHeight="false" outlineLevel="0" collapsed="false">
      <c r="B449" s="59" t="n">
        <f aca="false">AVERAGE(B203:K203)</f>
        <v>4.58112491998202</v>
      </c>
    </row>
    <row r="450" customFormat="false" ht="12.75" hidden="false" customHeight="false" outlineLevel="0" collapsed="false">
      <c r="B450" s="59" t="n">
        <f aca="false">AVERAGE(B204:K204)</f>
        <v>4.55083416220481</v>
      </c>
    </row>
    <row r="451" customFormat="false" ht="12.75" hidden="false" customHeight="false" outlineLevel="0" collapsed="false">
      <c r="B451" s="59" t="n">
        <f aca="false">AVERAGE(B205:K205)</f>
        <v>4.45503742753163</v>
      </c>
    </row>
    <row r="452" customFormat="false" ht="12.75" hidden="false" customHeight="false" outlineLevel="0" collapsed="false">
      <c r="B452" s="59" t="n">
        <f aca="false">AVERAGE(B206:K206)</f>
        <v>4.26588361371963</v>
      </c>
    </row>
    <row r="453" customFormat="false" ht="12.75" hidden="false" customHeight="false" outlineLevel="0" collapsed="false">
      <c r="B453" s="59" t="n">
        <f aca="false">AVERAGE(B207:K207)</f>
        <v>3.83262313345243</v>
      </c>
    </row>
    <row r="454" customFormat="false" ht="12.75" hidden="false" customHeight="false" outlineLevel="0" collapsed="false">
      <c r="B454" s="59" t="n">
        <f aca="false">AVERAGE(B208:K208)</f>
        <v>3.83234094823779</v>
      </c>
    </row>
    <row r="455" customFormat="false" ht="12.75" hidden="false" customHeight="false" outlineLevel="0" collapsed="false">
      <c r="B455" s="59" t="n">
        <f aca="false">AVERAGE(B209:K209)</f>
        <v>3.50858637030399</v>
      </c>
    </row>
    <row r="456" customFormat="false" ht="12.75" hidden="false" customHeight="false" outlineLevel="0" collapsed="false">
      <c r="B456" s="59" t="n">
        <f aca="false">AVERAGE(B210:K210)</f>
        <v>3.6625436722836</v>
      </c>
    </row>
    <row r="457" customFormat="false" ht="12.75" hidden="false" customHeight="false" outlineLevel="0" collapsed="false">
      <c r="B457" s="59" t="n">
        <f aca="false">AVERAGE(B211:K211)</f>
        <v>3.36982091600405</v>
      </c>
    </row>
    <row r="458" customFormat="false" ht="12.75" hidden="false" customHeight="false" outlineLevel="0" collapsed="false">
      <c r="A458" s="0" t="s">
        <v>5</v>
      </c>
      <c r="B458" s="59" t="n">
        <f aca="false">AVERAGE(B212:K212)</f>
        <v>3.2700903318191</v>
      </c>
    </row>
    <row r="459" customFormat="false" ht="12.75" hidden="false" customHeight="false" outlineLevel="0" collapsed="false">
      <c r="B459" s="59" t="n">
        <f aca="false">AVERAGE(B213:K213)</f>
        <v>3.20171462405568</v>
      </c>
    </row>
    <row r="460" customFormat="false" ht="12.75" hidden="false" customHeight="false" outlineLevel="0" collapsed="false">
      <c r="B460" s="59" t="n">
        <f aca="false">AVERAGE(B214:K214)</f>
        <v>3.08620847589267</v>
      </c>
    </row>
    <row r="461" customFormat="false" ht="12.75" hidden="false" customHeight="false" outlineLevel="0" collapsed="false">
      <c r="B461" s="59" t="n">
        <f aca="false">AVERAGE(B215:K215)</f>
        <v>2.71459530876813</v>
      </c>
    </row>
    <row r="462" customFormat="false" ht="12.75" hidden="false" customHeight="false" outlineLevel="0" collapsed="false">
      <c r="B462" s="59" t="n">
        <f aca="false">AVERAGE(B216:K216)</f>
        <v>2.96742218349763</v>
      </c>
    </row>
    <row r="463" customFormat="false" ht="12.75" hidden="false" customHeight="false" outlineLevel="0" collapsed="false">
      <c r="B463" s="59" t="n">
        <f aca="false">AVERAGE(B217:K217)</f>
        <v>2.83923103730879</v>
      </c>
    </row>
    <row r="464" customFormat="false" ht="12.75" hidden="false" customHeight="false" outlineLevel="0" collapsed="false">
      <c r="B464" s="59" t="n">
        <f aca="false">AVERAGE(B218:K218)</f>
        <v>3.01009463985035</v>
      </c>
    </row>
    <row r="465" customFormat="false" ht="12.75" hidden="false" customHeight="false" outlineLevel="0" collapsed="false">
      <c r="B465" s="59" t="n">
        <f aca="false">AVERAGE(B219:K219)</f>
        <v>3.20830325664425</v>
      </c>
    </row>
    <row r="466" customFormat="false" ht="12.75" hidden="false" customHeight="false" outlineLevel="0" collapsed="false">
      <c r="B466" s="59" t="n">
        <f aca="false">AVERAGE(B220:K220)</f>
        <v>3.44117453050319</v>
      </c>
    </row>
    <row r="467" customFormat="false" ht="12.75" hidden="false" customHeight="false" outlineLevel="0" collapsed="false">
      <c r="B467" s="59" t="n">
        <f aca="false">AVERAGE(B221:K221)</f>
        <v>3.36359114867441</v>
      </c>
    </row>
    <row r="468" customFormat="false" ht="12.75" hidden="false" customHeight="false" outlineLevel="0" collapsed="false">
      <c r="B468" s="59" t="n">
        <f aca="false">AVERAGE(B222:K222)</f>
        <v>2.8873654247033</v>
      </c>
    </row>
    <row r="469" customFormat="false" ht="12.75" hidden="false" customHeight="false" outlineLevel="0" collapsed="false">
      <c r="B469" s="59" t="n">
        <f aca="false">AVERAGE(B223:K223)</f>
        <v>2.75119620687372</v>
      </c>
    </row>
    <row r="470" customFormat="false" ht="12.75" hidden="false" customHeight="false" outlineLevel="0" collapsed="false">
      <c r="B470" s="59" t="n">
        <f aca="false">AVERAGE(B224:K224)</f>
        <v>2.25533310833574</v>
      </c>
    </row>
    <row r="471" customFormat="false" ht="12.75" hidden="false" customHeight="false" outlineLevel="0" collapsed="false">
      <c r="B471" s="59" t="n">
        <f aca="false">AVERAGE(B225:K225)</f>
        <v>2.12907518379248</v>
      </c>
    </row>
    <row r="472" customFormat="false" ht="12.75" hidden="false" customHeight="false" outlineLevel="0" collapsed="false">
      <c r="B472" s="59" t="n">
        <f aca="false">AVERAGE(B226:K226)</f>
        <v>2.01377618303353</v>
      </c>
    </row>
    <row r="473" customFormat="false" ht="12.75" hidden="false" customHeight="false" outlineLevel="0" collapsed="false">
      <c r="B473" s="59" t="n">
        <f aca="false">AVERAGE(B227:K227)</f>
        <v>2.23839984716445</v>
      </c>
    </row>
    <row r="474" customFormat="false" ht="12.75" hidden="false" customHeight="false" outlineLevel="0" collapsed="false">
      <c r="B474" s="59" t="n">
        <f aca="false">AVERAGE(B228:K228)</f>
        <v>2.23165817719797</v>
      </c>
    </row>
    <row r="475" customFormat="false" ht="12.75" hidden="false" customHeight="false" outlineLevel="0" collapsed="false">
      <c r="B475" s="59" t="n">
        <f aca="false">AVERAGE(B229:K229)</f>
        <v>2.19366931653221</v>
      </c>
    </row>
    <row r="476" customFormat="false" ht="12.75" hidden="false" customHeight="false" outlineLevel="0" collapsed="false">
      <c r="B476" s="59" t="n">
        <f aca="false">AVERAGE(B230:K230)</f>
        <v>2.01871675949421</v>
      </c>
    </row>
    <row r="477" customFormat="false" ht="12.75" hidden="false" customHeight="false" outlineLevel="0" collapsed="false">
      <c r="B477" s="59" t="n">
        <f aca="false">AVERAGE(B231:K231)</f>
        <v>1.73634487140056</v>
      </c>
    </row>
    <row r="478" customFormat="false" ht="12.75" hidden="false" customHeight="false" outlineLevel="0" collapsed="false">
      <c r="B478" s="59" t="n">
        <f aca="false">AVERAGE(B232:K232)</f>
        <v>1.8208282393054</v>
      </c>
    </row>
    <row r="479" customFormat="false" ht="12.75" hidden="false" customHeight="false" outlineLevel="0" collapsed="false">
      <c r="A479" s="0" t="s">
        <v>6</v>
      </c>
      <c r="B479" s="59" t="n">
        <f aca="false">AVERAGE(B233:K233)</f>
        <v>1.6196457955868</v>
      </c>
    </row>
    <row r="480" customFormat="false" ht="12.75" hidden="false" customHeight="false" outlineLevel="0" collapsed="false">
      <c r="B480" s="59" t="n">
        <f aca="false">AVERAGE(B234:K234)</f>
        <v>1.74973305684328</v>
      </c>
    </row>
    <row r="481" customFormat="false" ht="12.75" hidden="false" customHeight="false" outlineLevel="0" collapsed="false">
      <c r="B481" s="59" t="n">
        <f aca="false">AVERAGE(B235:K235)</f>
        <v>1.85086041755582</v>
      </c>
    </row>
    <row r="482" customFormat="false" ht="12.75" hidden="false" customHeight="false" outlineLevel="0" collapsed="false">
      <c r="B482" s="59" t="n">
        <f aca="false">AVERAGE(B236:K236)</f>
        <v>1.87479729259993</v>
      </c>
    </row>
    <row r="483" customFormat="false" ht="12.75" hidden="false" customHeight="false" outlineLevel="0" collapsed="false">
      <c r="B483" s="59" t="n">
        <f aca="false">AVERAGE(B237:K237)</f>
        <v>1.69474309509667</v>
      </c>
    </row>
    <row r="484" customFormat="false" ht="12.75" hidden="false" customHeight="false" outlineLevel="0" collapsed="false">
      <c r="B484" s="59" t="n">
        <f aca="false">AVERAGE(B238:K238)</f>
        <v>1.8654781421486</v>
      </c>
    </row>
    <row r="485" customFormat="false" ht="12.75" hidden="false" customHeight="false" outlineLevel="0" collapsed="false">
      <c r="B485" s="59" t="n">
        <f aca="false">AVERAGE(B239:K239)</f>
        <v>1.85262875508013</v>
      </c>
    </row>
    <row r="486" customFormat="false" ht="12.75" hidden="false" customHeight="false" outlineLevel="0" collapsed="false">
      <c r="B486" s="59" t="n">
        <f aca="false">AVERAGE(B240:K240)</f>
        <v>1.71376709989487</v>
      </c>
    </row>
    <row r="487" customFormat="false" ht="12.75" hidden="false" customHeight="false" outlineLevel="0" collapsed="false">
      <c r="B487" s="59" t="n">
        <f aca="false">AVERAGE(B241:K241)</f>
        <v>1.57412708590983</v>
      </c>
    </row>
    <row r="488" customFormat="false" ht="12.75" hidden="false" customHeight="false" outlineLevel="0" collapsed="false">
      <c r="B488" s="59" t="n">
        <f aca="false">AVERAGE(B242:K242)</f>
        <v>1.70010003688747</v>
      </c>
    </row>
    <row r="489" customFormat="false" ht="12.75" hidden="false" customHeight="false" outlineLevel="0" collapsed="false">
      <c r="B489" s="59" t="n">
        <f aca="false">AVERAGE(B243:K243)</f>
        <v>1.74584826829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7" min="17" style="0" width="1.99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44" t="s">
        <v>193</v>
      </c>
      <c r="B1" s="44"/>
      <c r="C1" s="44"/>
      <c r="D1" s="44"/>
      <c r="E1" s="44"/>
      <c r="F1" s="44"/>
      <c r="G1" s="44"/>
      <c r="H1" s="44"/>
      <c r="I1" s="44"/>
      <c r="J1" s="44"/>
      <c r="K1" s="44"/>
      <c r="M1" s="44" t="s">
        <v>194</v>
      </c>
      <c r="N1" s="44"/>
      <c r="O1" s="44" t="s">
        <v>195</v>
      </c>
      <c r="P1" s="44"/>
      <c r="R1" s="44" t="s">
        <v>196</v>
      </c>
      <c r="S1" s="44" t="s">
        <v>195</v>
      </c>
      <c r="T1" s="44"/>
    </row>
    <row r="2" customFormat="false" ht="12.75" hidden="false" customHeight="false" outlineLevel="0" collapsed="false">
      <c r="A2" s="44"/>
      <c r="B2" s="44" t="str">
        <f aca="false">IF(Variables!$J$2&lt;&gt;"",Variables!$J$2,"")</f>
        <v>Sample IE35 70.34dB(Flat)FT*</v>
      </c>
      <c r="C2" s="44" t="str">
        <f aca="false">IF(Variables!$J$3&lt;&gt;"",Variables!$J$3,"")</f>
        <v>Scratch2 52.24dB(Flat)FT</v>
      </c>
      <c r="D2" s="44" t="str">
        <f aca="false">IF(Variables!$J$4&lt;&gt;"",Variables!$J$4,"")</f>
        <v>Scratch3 60.88dB(Flat)FT</v>
      </c>
      <c r="E2" s="44" t="str">
        <f aca="false">IF(Variables!$J$5&lt;&gt;"",Variables!$J$5,"")</f>
        <v>AB5 49.44dB(A)SW</v>
      </c>
      <c r="F2" s="44" t="str">
        <f aca="false">IF(Variables!$J$6&lt;&gt;"",Variables!$J$6,"")</f>
        <v>AB6 46.61dB(A)SW</v>
      </c>
      <c r="G2" s="44" t="str">
        <f aca="false">IF(Variables!$J$7&lt;&gt;"",Variables!$J$7,"")</f>
        <v>Scratch1</v>
      </c>
      <c r="H2" s="44" t="str">
        <f aca="false">IF(Variables!$J$8&lt;&gt;"",Variables!$J$8,"")</f>
        <v>Scratch2</v>
      </c>
      <c r="I2" s="44" t="str">
        <f aca="false">IF(Variables!$J$9&lt;&gt;"",Variables!$J$9,"")</f>
        <v>Scratch3</v>
      </c>
      <c r="J2" s="44" t="str">
        <f aca="false">IF(Variables!$J$10&lt;&gt;"",Variables!$J$10,"")</f>
        <v>Nyle_test 67.58dB(F)FT</v>
      </c>
      <c r="K2" s="44" t="str">
        <f aca="false">IF(Variables!$J$11&lt;&gt;"",Variables!$J$11,"")</f>
        <v>Scratch4</v>
      </c>
      <c r="M2" s="44" t="s">
        <v>141</v>
      </c>
      <c r="N2" s="75" t="n">
        <f aca="false">(O2*$M$15)</f>
        <v>0</v>
      </c>
      <c r="O2" s="75" t="n">
        <v>0</v>
      </c>
      <c r="R2" s="0" t="n">
        <f aca="false">S2*$M$18</f>
        <v>0</v>
      </c>
      <c r="S2" s="0" t="n">
        <v>0</v>
      </c>
    </row>
    <row r="3" customFormat="false" ht="12.75" hidden="false" customHeight="false" outlineLevel="0" collapsed="false">
      <c r="A3" s="20"/>
      <c r="B3" s="68" t="n">
        <f aca="false">IF(CalcMR!B3&lt;&gt;"---",CalcMR!B3+$N$2+$R$2,"---")</f>
        <v>42.73</v>
      </c>
      <c r="C3" s="68" t="n">
        <f aca="false">IF(CalcMR!C3&lt;&gt;"---",CalcMR!C3+$N$3+$R$3,"---")</f>
        <v>0</v>
      </c>
      <c r="D3" s="68" t="n">
        <f aca="false">IF(CalcMR!D3&lt;&gt;"---",CalcMR!D3+$N$4+$R$4,"---")</f>
        <v>0</v>
      </c>
      <c r="E3" s="68" t="n">
        <f aca="false">IF(CalcMR!E3&lt;&gt;"---",CalcMR!E3+$N$5+$R$5,"---")</f>
        <v>0</v>
      </c>
      <c r="F3" s="68" t="n">
        <f aca="false">IF(CalcMR!F3&lt;&gt;"---",CalcMR!F3+$N$6+$R$6,"---")</f>
        <v>0</v>
      </c>
      <c r="G3" s="68" t="n">
        <f aca="false">IF(CalcMR!G3&lt;&gt;"---",CalcMR!G3+$N$7+$R$7,"---")</f>
        <v>0</v>
      </c>
      <c r="H3" s="68" t="n">
        <f aca="false">IF(CalcMR!H3&lt;&gt;"---",CalcMR!H3+$N$8+$R$8,"---")</f>
        <v>0</v>
      </c>
      <c r="I3" s="68" t="n">
        <f aca="false">IF(CalcMR!I3&lt;&gt;"---",CalcMR!I3+$N$9+$R$9,"---")</f>
        <v>0</v>
      </c>
      <c r="J3" s="68" t="n">
        <f aca="false">IF(CalcMR!J3&lt;&gt;"---",CalcMR!J3+$N$10+$R$10,"---")</f>
        <v>0</v>
      </c>
      <c r="K3" s="68" t="n">
        <f aca="false">IF(CalcMR!K3&lt;&gt;"---",CalcMR!K3+$N$11+$R$11,"---")</f>
        <v>0</v>
      </c>
      <c r="M3" s="44" t="s">
        <v>142</v>
      </c>
      <c r="N3" s="75" t="n">
        <f aca="false">(O3*$M$15)</f>
        <v>0</v>
      </c>
      <c r="O3" s="0" t="n">
        <v>0</v>
      </c>
      <c r="R3" s="0" t="n">
        <f aca="false">S3*$M$18</f>
        <v>0</v>
      </c>
      <c r="S3" s="0" t="n">
        <v>0</v>
      </c>
    </row>
    <row r="4" customFormat="false" ht="12.75" hidden="false" customHeight="false" outlineLevel="0" collapsed="false">
      <c r="A4" s="20"/>
      <c r="B4" s="68" t="n">
        <f aca="false">IF(CalcMR!B4&lt;&gt;"---",CalcMR!B4+$N$2+$R$2,"---")</f>
        <v>42.73</v>
      </c>
      <c r="C4" s="68" t="n">
        <f aca="false">IF(CalcMR!C4&lt;&gt;"---",CalcMR!C4+$N$3+$R$3,"---")</f>
        <v>0</v>
      </c>
      <c r="D4" s="68" t="n">
        <f aca="false">IF(CalcMR!D4&lt;&gt;"---",CalcMR!D4+$N$4+$R$4,"---")</f>
        <v>0</v>
      </c>
      <c r="E4" s="68" t="n">
        <f aca="false">IF(CalcMR!E4&lt;&gt;"---",CalcMR!E4+$N$5+$R$5,"---")</f>
        <v>0</v>
      </c>
      <c r="F4" s="68" t="n">
        <f aca="false">IF(CalcMR!F4&lt;&gt;"---",CalcMR!F4+$N$6+$R$6,"---")</f>
        <v>0</v>
      </c>
      <c r="G4" s="68" t="n">
        <f aca="false">IF(CalcMR!G4&lt;&gt;"---",CalcMR!G4+$N$7+$R$7,"---")</f>
        <v>0</v>
      </c>
      <c r="H4" s="68" t="n">
        <f aca="false">IF(CalcMR!H4&lt;&gt;"---",CalcMR!H4+$N$8+$R$8,"---")</f>
        <v>0</v>
      </c>
      <c r="I4" s="68" t="n">
        <f aca="false">IF(CalcMR!I4&lt;&gt;"---",CalcMR!I4+$N$9+$R$9,"---")</f>
        <v>0</v>
      </c>
      <c r="J4" s="68" t="n">
        <f aca="false">IF(CalcMR!J4&lt;&gt;"---",CalcMR!J4+$N$10+$R$10,"---")</f>
        <v>0</v>
      </c>
      <c r="K4" s="68" t="n">
        <f aca="false">IF(CalcMR!K4&lt;&gt;"---",CalcMR!K4+$N$11+$R$11,"---")</f>
        <v>0</v>
      </c>
      <c r="M4" s="44" t="s">
        <v>143</v>
      </c>
      <c r="N4" s="75" t="n">
        <f aca="false">(O4*$M$15)</f>
        <v>0</v>
      </c>
      <c r="O4" s="0" t="n">
        <v>0</v>
      </c>
      <c r="R4" s="0" t="n">
        <f aca="false">S4*$M$18</f>
        <v>0</v>
      </c>
      <c r="S4" s="0" t="n">
        <v>0</v>
      </c>
    </row>
    <row r="5" customFormat="false" ht="12.75" hidden="false" customHeight="false" outlineLevel="0" collapsed="false">
      <c r="A5" s="66"/>
      <c r="B5" s="68" t="n">
        <f aca="false">IF(CalcMR!B5&lt;&gt;"---",CalcMR!B5+$N$2+$R$2,"---")</f>
        <v>42.73</v>
      </c>
      <c r="C5" s="68" t="n">
        <f aca="false">IF(CalcMR!C5&lt;&gt;"---",CalcMR!C5+$N$3+$R$3,"---")</f>
        <v>0</v>
      </c>
      <c r="D5" s="68" t="n">
        <f aca="false">IF(CalcMR!D5&lt;&gt;"---",CalcMR!D5+$N$4+$R$4,"---")</f>
        <v>0</v>
      </c>
      <c r="E5" s="68" t="n">
        <f aca="false">IF(CalcMR!E5&lt;&gt;"---",CalcMR!E5+$N$5+$R$5,"---")</f>
        <v>0</v>
      </c>
      <c r="F5" s="68" t="n">
        <f aca="false">IF(CalcMR!F5&lt;&gt;"---",CalcMR!F5+$N$6+$R$6,"---")</f>
        <v>0</v>
      </c>
      <c r="G5" s="68" t="n">
        <f aca="false">IF(CalcMR!G5&lt;&gt;"---",CalcMR!G5+$N$7+$R$7,"---")</f>
        <v>0</v>
      </c>
      <c r="H5" s="68" t="n">
        <f aca="false">IF(CalcMR!H5&lt;&gt;"---",CalcMR!H5+$N$8+$R$8,"---")</f>
        <v>0</v>
      </c>
      <c r="I5" s="68" t="n">
        <f aca="false">IF(CalcMR!I5&lt;&gt;"---",CalcMR!I5+$N$9+$R$9,"---")</f>
        <v>0</v>
      </c>
      <c r="J5" s="68" t="n">
        <f aca="false">IF(CalcMR!J5&lt;&gt;"---",CalcMR!J5+$N$10+$R$10,"---")</f>
        <v>0</v>
      </c>
      <c r="K5" s="68" t="n">
        <f aca="false">IF(CalcMR!K5&lt;&gt;"---",CalcMR!K5+$N$11+$R$11,"---")</f>
        <v>0</v>
      </c>
      <c r="M5" s="44" t="s">
        <v>144</v>
      </c>
      <c r="N5" s="75" t="n">
        <f aca="false">(O5*$M$15)</f>
        <v>0</v>
      </c>
      <c r="O5" s="0" t="n">
        <v>0</v>
      </c>
      <c r="R5" s="0" t="n">
        <f aca="false">S5*$M$18</f>
        <v>0</v>
      </c>
      <c r="S5" s="0" t="n">
        <v>0</v>
      </c>
    </row>
    <row r="6" customFormat="false" ht="12.75" hidden="false" customHeight="false" outlineLevel="0" collapsed="false">
      <c r="A6" s="66"/>
      <c r="B6" s="68" t="n">
        <f aca="false">IF(CalcMR!B6&lt;&gt;"---",CalcMR!B6+$N$2+$R$2,"---")</f>
        <v>42.73</v>
      </c>
      <c r="C6" s="68" t="n">
        <f aca="false">IF(CalcMR!C6&lt;&gt;"---",CalcMR!C6+$N$3+$R$3,"---")</f>
        <v>0</v>
      </c>
      <c r="D6" s="68" t="n">
        <f aca="false">IF(CalcMR!D6&lt;&gt;"---",CalcMR!D6+$N$4+$R$4,"---")</f>
        <v>0</v>
      </c>
      <c r="E6" s="68" t="n">
        <f aca="false">IF(CalcMR!E6&lt;&gt;"---",CalcMR!E6+$N$5+$R$5,"---")</f>
        <v>0</v>
      </c>
      <c r="F6" s="68" t="n">
        <f aca="false">IF(CalcMR!F6&lt;&gt;"---",CalcMR!F6+$N$6+$R$6,"---")</f>
        <v>0</v>
      </c>
      <c r="G6" s="68" t="n">
        <f aca="false">IF(CalcMR!G6&lt;&gt;"---",CalcMR!G6+$N$7+$R$7,"---")</f>
        <v>0</v>
      </c>
      <c r="H6" s="68" t="n">
        <f aca="false">IF(CalcMR!H6&lt;&gt;"---",CalcMR!H6+$N$8+$R$8,"---")</f>
        <v>0</v>
      </c>
      <c r="I6" s="68" t="n">
        <f aca="false">IF(CalcMR!I6&lt;&gt;"---",CalcMR!I6+$N$9+$R$9,"---")</f>
        <v>0</v>
      </c>
      <c r="J6" s="68" t="n">
        <f aca="false">IF(CalcMR!J6&lt;&gt;"---",CalcMR!J6+$N$10+$R$10,"---")</f>
        <v>0</v>
      </c>
      <c r="K6" s="68" t="n">
        <f aca="false">IF(CalcMR!K6&lt;&gt;"---",CalcMR!K6+$N$11+$R$11,"---")</f>
        <v>0</v>
      </c>
      <c r="M6" s="44" t="s">
        <v>145</v>
      </c>
      <c r="N6" s="75" t="n">
        <f aca="false">(O6*$M$15)</f>
        <v>0</v>
      </c>
      <c r="O6" s="0" t="n">
        <v>0</v>
      </c>
      <c r="R6" s="0" t="n">
        <f aca="false">S6*$M$18</f>
        <v>0</v>
      </c>
      <c r="S6" s="0" t="n">
        <v>0</v>
      </c>
    </row>
    <row r="7" customFormat="false" ht="12.75" hidden="false" customHeight="false" outlineLevel="0" collapsed="false">
      <c r="B7" s="68" t="n">
        <f aca="false">IF(CalcMR!B7&lt;&gt;"---",CalcMR!B7+$N$2+$R$2,"---")</f>
        <v>42.73</v>
      </c>
      <c r="C7" s="68" t="n">
        <f aca="false">IF(CalcMR!C7&lt;&gt;"---",CalcMR!C7+$N$3+$R$3,"---")</f>
        <v>0</v>
      </c>
      <c r="D7" s="68" t="n">
        <f aca="false">IF(CalcMR!D7&lt;&gt;"---",CalcMR!D7+$N$4+$R$4,"---")</f>
        <v>0</v>
      </c>
      <c r="E7" s="68" t="n">
        <f aca="false">IF(CalcMR!E7&lt;&gt;"---",CalcMR!E7+$N$5+$R$5,"---")</f>
        <v>0</v>
      </c>
      <c r="F7" s="68" t="n">
        <f aca="false">IF(CalcMR!F7&lt;&gt;"---",CalcMR!F7+$N$6+$R$6,"---")</f>
        <v>0</v>
      </c>
      <c r="G7" s="68" t="n">
        <f aca="false">IF(CalcMR!G7&lt;&gt;"---",CalcMR!G7+$N$7+$R$7,"---")</f>
        <v>0</v>
      </c>
      <c r="H7" s="68" t="n">
        <f aca="false">IF(CalcMR!H7&lt;&gt;"---",CalcMR!H7+$N$8+$R$8,"---")</f>
        <v>0</v>
      </c>
      <c r="I7" s="68" t="n">
        <f aca="false">IF(CalcMR!I7&lt;&gt;"---",CalcMR!I7+$N$9+$R$9,"---")</f>
        <v>0</v>
      </c>
      <c r="J7" s="68" t="n">
        <f aca="false">IF(CalcMR!J7&lt;&gt;"---",CalcMR!J7+$N$10+$R$10,"---")</f>
        <v>0</v>
      </c>
      <c r="K7" s="68" t="n">
        <f aca="false">IF(CalcMR!K7&lt;&gt;"---",CalcMR!K7+$N$11+$R$11,"---")</f>
        <v>0</v>
      </c>
      <c r="M7" s="44" t="s">
        <v>146</v>
      </c>
      <c r="N7" s="75" t="n">
        <f aca="false">(O7*$M$15)</f>
        <v>0</v>
      </c>
      <c r="O7" s="0" t="n">
        <v>0</v>
      </c>
      <c r="R7" s="0" t="n">
        <f aca="false">S7*$M$18</f>
        <v>0</v>
      </c>
      <c r="S7" s="0" t="n">
        <v>0</v>
      </c>
    </row>
    <row r="8" customFormat="false" ht="12.75" hidden="false" customHeight="false" outlineLevel="0" collapsed="false">
      <c r="B8" s="68" t="n">
        <f aca="false">IF(CalcMR!B8&lt;&gt;"---",CalcMR!B8+$N$2+$R$2,"---")</f>
        <v>42.3981875395238</v>
      </c>
      <c r="C8" s="68" t="n">
        <f aca="false">IF(CalcMR!C8&lt;&gt;"---",CalcMR!C8+$N$3+$R$3,"---")</f>
        <v>0</v>
      </c>
      <c r="D8" s="68" t="n">
        <f aca="false">IF(CalcMR!D8&lt;&gt;"---",CalcMR!D8+$N$4+$R$4,"---")</f>
        <v>0</v>
      </c>
      <c r="E8" s="68" t="n">
        <f aca="false">IF(CalcMR!E8&lt;&gt;"---",CalcMR!E8+$N$5+$R$5,"---")</f>
        <v>0</v>
      </c>
      <c r="F8" s="68" t="n">
        <f aca="false">IF(CalcMR!F8&lt;&gt;"---",CalcMR!F8+$N$6+$R$6,"---")</f>
        <v>0</v>
      </c>
      <c r="G8" s="68" t="n">
        <f aca="false">IF(CalcMR!G8&lt;&gt;"---",CalcMR!G8+$N$7+$R$7,"---")</f>
        <v>0</v>
      </c>
      <c r="H8" s="68" t="n">
        <f aca="false">IF(CalcMR!H8&lt;&gt;"---",CalcMR!H8+$N$8+$R$8,"---")</f>
        <v>0</v>
      </c>
      <c r="I8" s="68" t="n">
        <f aca="false">IF(CalcMR!I8&lt;&gt;"---",CalcMR!I8+$N$9+$R$9,"---")</f>
        <v>0</v>
      </c>
      <c r="J8" s="68" t="n">
        <f aca="false">IF(CalcMR!J8&lt;&gt;"---",CalcMR!J8+$N$10+$R$10,"---")</f>
        <v>0</v>
      </c>
      <c r="K8" s="68" t="n">
        <f aca="false">IF(CalcMR!K8&lt;&gt;"---",CalcMR!K8+$N$11+$R$11,"---")</f>
        <v>0</v>
      </c>
      <c r="M8" s="44" t="s">
        <v>147</v>
      </c>
      <c r="N8" s="75" t="n">
        <f aca="false">(O8*$M$15)</f>
        <v>0</v>
      </c>
      <c r="O8" s="0" t="n">
        <v>0</v>
      </c>
      <c r="R8" s="0" t="n">
        <f aca="false">S8*$M$18</f>
        <v>0</v>
      </c>
      <c r="S8" s="0" t="n">
        <v>0</v>
      </c>
    </row>
    <row r="9" customFormat="false" ht="12.75" hidden="false" customHeight="false" outlineLevel="0" collapsed="false">
      <c r="B9" s="68" t="n">
        <f aca="false">IF(CalcMR!B9&lt;&gt;"---",CalcMR!B9+$N$2+$R$2,"---")</f>
        <v>42.3981875395238</v>
      </c>
      <c r="C9" s="68" t="n">
        <f aca="false">IF(CalcMR!C9&lt;&gt;"---",CalcMR!C9+$N$3+$R$3,"---")</f>
        <v>0</v>
      </c>
      <c r="D9" s="68" t="n">
        <f aca="false">IF(CalcMR!D9&lt;&gt;"---",CalcMR!D9+$N$4+$R$4,"---")</f>
        <v>0</v>
      </c>
      <c r="E9" s="68" t="n">
        <f aca="false">IF(CalcMR!E9&lt;&gt;"---",CalcMR!E9+$N$5+$R$5,"---")</f>
        <v>0</v>
      </c>
      <c r="F9" s="68" t="n">
        <f aca="false">IF(CalcMR!F9&lt;&gt;"---",CalcMR!F9+$N$6+$R$6,"---")</f>
        <v>0</v>
      </c>
      <c r="G9" s="68" t="n">
        <f aca="false">IF(CalcMR!G9&lt;&gt;"---",CalcMR!G9+$N$7+$R$7,"---")</f>
        <v>0</v>
      </c>
      <c r="H9" s="68" t="n">
        <f aca="false">IF(CalcMR!H9&lt;&gt;"---",CalcMR!H9+$N$8+$R$8,"---")</f>
        <v>0</v>
      </c>
      <c r="I9" s="68" t="n">
        <f aca="false">IF(CalcMR!I9&lt;&gt;"---",CalcMR!I9+$N$9+$R$9,"---")</f>
        <v>0</v>
      </c>
      <c r="J9" s="68" t="n">
        <f aca="false">IF(CalcMR!J9&lt;&gt;"---",CalcMR!J9+$N$10+$R$10,"---")</f>
        <v>0</v>
      </c>
      <c r="K9" s="68" t="n">
        <f aca="false">IF(CalcMR!K9&lt;&gt;"---",CalcMR!K9+$N$11+$R$11,"---")</f>
        <v>0</v>
      </c>
      <c r="M9" s="44" t="s">
        <v>148</v>
      </c>
      <c r="N9" s="75" t="n">
        <f aca="false">(O9*$M$15)</f>
        <v>0</v>
      </c>
      <c r="O9" s="0" t="n">
        <v>0</v>
      </c>
      <c r="R9" s="0" t="n">
        <f aca="false">S9*$M$18</f>
        <v>0</v>
      </c>
      <c r="S9" s="0" t="n">
        <v>0</v>
      </c>
    </row>
    <row r="10" customFormat="false" ht="12.75" hidden="false" customHeight="false" outlineLevel="0" collapsed="false">
      <c r="B10" s="68" t="n">
        <f aca="false">IF(CalcMR!B10&lt;&gt;"---",CalcMR!B10+$N$2+$R$2,"---")</f>
        <v>42.3981875395238</v>
      </c>
      <c r="C10" s="68" t="n">
        <f aca="false">IF(CalcMR!C10&lt;&gt;"---",CalcMR!C10+$N$3+$R$3,"---")</f>
        <v>0</v>
      </c>
      <c r="D10" s="68" t="n">
        <f aca="false">IF(CalcMR!D10&lt;&gt;"---",CalcMR!D10+$N$4+$R$4,"---")</f>
        <v>0</v>
      </c>
      <c r="E10" s="68" t="n">
        <f aca="false">IF(CalcMR!E10&lt;&gt;"---",CalcMR!E10+$N$5+$R$5,"---")</f>
        <v>0</v>
      </c>
      <c r="F10" s="68" t="n">
        <f aca="false">IF(CalcMR!F10&lt;&gt;"---",CalcMR!F10+$N$6+$R$6,"---")</f>
        <v>0</v>
      </c>
      <c r="G10" s="68" t="n">
        <f aca="false">IF(CalcMR!G10&lt;&gt;"---",CalcMR!G10+$N$7+$R$7,"---")</f>
        <v>0</v>
      </c>
      <c r="H10" s="68" t="n">
        <f aca="false">IF(CalcMR!H10&lt;&gt;"---",CalcMR!H10+$N$8+$R$8,"---")</f>
        <v>0</v>
      </c>
      <c r="I10" s="68" t="n">
        <f aca="false">IF(CalcMR!I10&lt;&gt;"---",CalcMR!I10+$N$9+$R$9,"---")</f>
        <v>0</v>
      </c>
      <c r="J10" s="68" t="n">
        <f aca="false">IF(CalcMR!J10&lt;&gt;"---",CalcMR!J10+$N$10+$R$10,"---")</f>
        <v>0</v>
      </c>
      <c r="K10" s="68" t="n">
        <f aca="false">IF(CalcMR!K10&lt;&gt;"---",CalcMR!K10+$N$11+$R$11,"---")</f>
        <v>0</v>
      </c>
      <c r="M10" s="44" t="s">
        <v>149</v>
      </c>
      <c r="N10" s="75" t="n">
        <f aca="false">(O10*$M$15)</f>
        <v>0</v>
      </c>
      <c r="O10" s="0" t="n">
        <v>0</v>
      </c>
      <c r="R10" s="0" t="n">
        <f aca="false">S10*$M$18</f>
        <v>0</v>
      </c>
      <c r="S10" s="0" t="n">
        <v>0</v>
      </c>
    </row>
    <row r="11" customFormat="false" ht="12.75" hidden="false" customHeight="false" outlineLevel="0" collapsed="false">
      <c r="B11" s="68" t="n">
        <f aca="false">IF(CalcMR!B11&lt;&gt;"---",CalcMR!B11+$N$2+$R$2,"---")</f>
        <v>42.3981875395238</v>
      </c>
      <c r="C11" s="68" t="n">
        <f aca="false">IF(CalcMR!C11&lt;&gt;"---",CalcMR!C11+$N$3+$R$3,"---")</f>
        <v>0</v>
      </c>
      <c r="D11" s="68" t="n">
        <f aca="false">IF(CalcMR!D11&lt;&gt;"---",CalcMR!D11+$N$4+$R$4,"---")</f>
        <v>0</v>
      </c>
      <c r="E11" s="68" t="n">
        <f aca="false">IF(CalcMR!E11&lt;&gt;"---",CalcMR!E11+$N$5+$R$5,"---")</f>
        <v>0</v>
      </c>
      <c r="F11" s="68" t="n">
        <f aca="false">IF(CalcMR!F11&lt;&gt;"---",CalcMR!F11+$N$6+$R$6,"---")</f>
        <v>0</v>
      </c>
      <c r="G11" s="68" t="n">
        <f aca="false">IF(CalcMR!G11&lt;&gt;"---",CalcMR!G11+$N$7+$R$7,"---")</f>
        <v>0</v>
      </c>
      <c r="H11" s="68" t="n">
        <f aca="false">IF(CalcMR!H11&lt;&gt;"---",CalcMR!H11+$N$8+$R$8,"---")</f>
        <v>0</v>
      </c>
      <c r="I11" s="68" t="n">
        <f aca="false">IF(CalcMR!I11&lt;&gt;"---",CalcMR!I11+$N$9+$R$9,"---")</f>
        <v>0</v>
      </c>
      <c r="J11" s="68" t="n">
        <f aca="false">IF(CalcMR!J11&lt;&gt;"---",CalcMR!J11+$N$10+$R$10,"---")</f>
        <v>0</v>
      </c>
      <c r="K11" s="68" t="n">
        <f aca="false">IF(CalcMR!K11&lt;&gt;"---",CalcMR!K11+$N$11+$R$11,"---")</f>
        <v>0</v>
      </c>
      <c r="M11" s="44" t="s">
        <v>150</v>
      </c>
      <c r="N11" s="75" t="n">
        <f aca="false">(O11*$M$15)</f>
        <v>0</v>
      </c>
      <c r="O11" s="0" t="n">
        <v>0</v>
      </c>
      <c r="R11" s="0" t="n">
        <f aca="false">S11*$M$18</f>
        <v>0</v>
      </c>
      <c r="S11" s="0" t="n">
        <v>0</v>
      </c>
    </row>
    <row r="12" customFormat="false" ht="12.75" hidden="false" customHeight="false" outlineLevel="0" collapsed="false">
      <c r="B12" s="68" t="n">
        <f aca="false">IF(CalcMR!B12&lt;&gt;"---",CalcMR!B12+$N$2+$R$2,"---")</f>
        <v>42.3981875395238</v>
      </c>
      <c r="C12" s="68" t="n">
        <f aca="false">IF(CalcMR!C12&lt;&gt;"---",CalcMR!C12+$N$3+$R$3,"---")</f>
        <v>0</v>
      </c>
      <c r="D12" s="68" t="n">
        <f aca="false">IF(CalcMR!D12&lt;&gt;"---",CalcMR!D12+$N$4+$R$4,"---")</f>
        <v>0</v>
      </c>
      <c r="E12" s="68" t="n">
        <f aca="false">IF(CalcMR!E12&lt;&gt;"---",CalcMR!E12+$N$5+$R$5,"---")</f>
        <v>0</v>
      </c>
      <c r="F12" s="68" t="n">
        <f aca="false">IF(CalcMR!F12&lt;&gt;"---",CalcMR!F12+$N$6+$R$6,"---")</f>
        <v>0</v>
      </c>
      <c r="G12" s="68" t="n">
        <f aca="false">IF(CalcMR!G12&lt;&gt;"---",CalcMR!G12+$N$7+$R$7,"---")</f>
        <v>0</v>
      </c>
      <c r="H12" s="68" t="n">
        <f aca="false">IF(CalcMR!H12&lt;&gt;"---",CalcMR!H12+$N$8+$R$8,"---")</f>
        <v>0</v>
      </c>
      <c r="I12" s="68" t="n">
        <f aca="false">IF(CalcMR!I12&lt;&gt;"---",CalcMR!I12+$N$9+$R$9,"---")</f>
        <v>0</v>
      </c>
      <c r="J12" s="68" t="n">
        <f aca="false">IF(CalcMR!J12&lt;&gt;"---",CalcMR!J12+$N$10+$R$10,"---")</f>
        <v>0</v>
      </c>
      <c r="K12" s="68" t="n">
        <f aca="false">IF(CalcMR!K12&lt;&gt;"---",CalcMR!K12+$N$11+$R$11,"---")</f>
        <v>0</v>
      </c>
    </row>
    <row r="13" customFormat="false" ht="12.75" hidden="false" customHeight="false" outlineLevel="0" collapsed="false">
      <c r="B13" s="68" t="n">
        <f aca="false">IF(CalcMR!B13&lt;&gt;"---",CalcMR!B13+$N$2+$R$2,"---")</f>
        <v>42.3981875395238</v>
      </c>
      <c r="C13" s="68" t="n">
        <f aca="false">IF(CalcMR!C13&lt;&gt;"---",CalcMR!C13+$N$3+$R$3,"---")</f>
        <v>0</v>
      </c>
      <c r="D13" s="68" t="n">
        <f aca="false">IF(CalcMR!D13&lt;&gt;"---",CalcMR!D13+$N$4+$R$4,"---")</f>
        <v>0</v>
      </c>
      <c r="E13" s="68" t="n">
        <f aca="false">IF(CalcMR!E13&lt;&gt;"---",CalcMR!E13+$N$5+$R$5,"---")</f>
        <v>0</v>
      </c>
      <c r="F13" s="68" t="n">
        <f aca="false">IF(CalcMR!F13&lt;&gt;"---",CalcMR!F13+$N$6+$R$6,"---")</f>
        <v>0</v>
      </c>
      <c r="G13" s="68" t="n">
        <f aca="false">IF(CalcMR!G13&lt;&gt;"---",CalcMR!G13+$N$7+$R$7,"---")</f>
        <v>0</v>
      </c>
      <c r="H13" s="68" t="n">
        <f aca="false">IF(CalcMR!H13&lt;&gt;"---",CalcMR!H13+$N$8+$R$8,"---")</f>
        <v>0</v>
      </c>
      <c r="I13" s="68" t="n">
        <f aca="false">IF(CalcMR!I13&lt;&gt;"---",CalcMR!I13+$N$9+$R$9,"---")</f>
        <v>0</v>
      </c>
      <c r="J13" s="68" t="n">
        <f aca="false">IF(CalcMR!J13&lt;&gt;"---",CalcMR!J13+$N$10+$R$10,"---")</f>
        <v>0</v>
      </c>
      <c r="K13" s="68" t="n">
        <f aca="false">IF(CalcMR!K13&lt;&gt;"---",CalcMR!K13+$N$11+$R$11,"---")</f>
        <v>0</v>
      </c>
    </row>
    <row r="14" customFormat="false" ht="12.75" hidden="false" customHeight="false" outlineLevel="0" collapsed="false">
      <c r="B14" s="68" t="n">
        <f aca="false">IF(CalcMR!B14&lt;&gt;"---",CalcMR!B14+$N$2+$R$2,"---")</f>
        <v>42.3981875395238</v>
      </c>
      <c r="C14" s="68" t="n">
        <f aca="false">IF(CalcMR!C14&lt;&gt;"---",CalcMR!C14+$N$3+$R$3,"---")</f>
        <v>0</v>
      </c>
      <c r="D14" s="68" t="n">
        <f aca="false">IF(CalcMR!D14&lt;&gt;"---",CalcMR!D14+$N$4+$R$4,"---")</f>
        <v>0</v>
      </c>
      <c r="E14" s="68" t="n">
        <f aca="false">IF(CalcMR!E14&lt;&gt;"---",CalcMR!E14+$N$5+$R$5,"---")</f>
        <v>0</v>
      </c>
      <c r="F14" s="68" t="n">
        <f aca="false">IF(CalcMR!F14&lt;&gt;"---",CalcMR!F14+$N$6+$R$6,"---")</f>
        <v>0</v>
      </c>
      <c r="G14" s="68" t="n">
        <f aca="false">IF(CalcMR!G14&lt;&gt;"---",CalcMR!G14+$N$7+$R$7,"---")</f>
        <v>0</v>
      </c>
      <c r="H14" s="68" t="n">
        <f aca="false">IF(CalcMR!H14&lt;&gt;"---",CalcMR!H14+$N$8+$R$8,"---")</f>
        <v>0</v>
      </c>
      <c r="I14" s="68" t="n">
        <f aca="false">IF(CalcMR!I14&lt;&gt;"---",CalcMR!I14+$N$9+$R$9,"---")</f>
        <v>0</v>
      </c>
      <c r="J14" s="68" t="n">
        <f aca="false">IF(CalcMR!J14&lt;&gt;"---",CalcMR!J14+$N$10+$R$10,"---")</f>
        <v>0</v>
      </c>
      <c r="K14" s="68" t="n">
        <f aca="false">IF(CalcMR!K14&lt;&gt;"---",CalcMR!K14+$N$11+$R$11,"---")</f>
        <v>0</v>
      </c>
      <c r="M14" s="44" t="s">
        <v>197</v>
      </c>
      <c r="N14" s="44"/>
      <c r="O14" s="44"/>
    </row>
    <row r="15" customFormat="false" ht="12.75" hidden="false" customHeight="false" outlineLevel="0" collapsed="false">
      <c r="B15" s="68" t="n">
        <f aca="false">IF(CalcMR!B15&lt;&gt;"---",CalcMR!B15+$N$2+$R$2,"---")</f>
        <v>42.3981875395238</v>
      </c>
      <c r="C15" s="68" t="n">
        <f aca="false">IF(CalcMR!C15&lt;&gt;"---",CalcMR!C15+$N$3+$R$3,"---")</f>
        <v>0</v>
      </c>
      <c r="D15" s="68" t="n">
        <f aca="false">IF(CalcMR!D15&lt;&gt;"---",CalcMR!D15+$N$4+$R$4,"---")</f>
        <v>0</v>
      </c>
      <c r="E15" s="68" t="n">
        <f aca="false">IF(CalcMR!E15&lt;&gt;"---",CalcMR!E15+$N$5+$R$5,"---")</f>
        <v>0</v>
      </c>
      <c r="F15" s="68" t="n">
        <f aca="false">IF(CalcMR!F15&lt;&gt;"---",CalcMR!F15+$N$6+$R$6,"---")</f>
        <v>0</v>
      </c>
      <c r="G15" s="68" t="n">
        <f aca="false">IF(CalcMR!G15&lt;&gt;"---",CalcMR!G15+$N$7+$R$7,"---")</f>
        <v>0</v>
      </c>
      <c r="H15" s="68" t="n">
        <f aca="false">IF(CalcMR!H15&lt;&gt;"---",CalcMR!H15+$N$8+$R$8,"---")</f>
        <v>0</v>
      </c>
      <c r="I15" s="68" t="n">
        <f aca="false">IF(CalcMR!I15&lt;&gt;"---",CalcMR!I15+$N$9+$R$9,"---")</f>
        <v>0</v>
      </c>
      <c r="J15" s="68" t="n">
        <f aca="false">IF(CalcMR!J15&lt;&gt;"---",CalcMR!J15+$N$10+$R$10,"---")</f>
        <v>0</v>
      </c>
      <c r="K15" s="68" t="n">
        <f aca="false">IF(CalcMR!K15&lt;&gt;"---",CalcMR!K15+$N$11+$R$11,"---")</f>
        <v>0</v>
      </c>
      <c r="M15" s="0" t="n">
        <v>0.25</v>
      </c>
    </row>
    <row r="16" customFormat="false" ht="12.75" hidden="false" customHeight="false" outlineLevel="0" collapsed="false">
      <c r="B16" s="68" t="n">
        <f aca="false">IF(CalcMR!B16&lt;&gt;"---",CalcMR!B16+$N$2+$R$2,"---")</f>
        <v>42.3981875395238</v>
      </c>
      <c r="C16" s="68" t="n">
        <f aca="false">IF(CalcMR!C16&lt;&gt;"---",CalcMR!C16+$N$3+$R$3,"---")</f>
        <v>0</v>
      </c>
      <c r="D16" s="68" t="n">
        <f aca="false">IF(CalcMR!D16&lt;&gt;"---",CalcMR!D16+$N$4+$R$4,"---")</f>
        <v>0</v>
      </c>
      <c r="E16" s="68" t="n">
        <f aca="false">IF(CalcMR!E16&lt;&gt;"---",CalcMR!E16+$N$5+$R$5,"---")</f>
        <v>0</v>
      </c>
      <c r="F16" s="68" t="n">
        <f aca="false">IF(CalcMR!F16&lt;&gt;"---",CalcMR!F16+$N$6+$R$6,"---")</f>
        <v>0</v>
      </c>
      <c r="G16" s="68" t="n">
        <f aca="false">IF(CalcMR!G16&lt;&gt;"---",CalcMR!G16+$N$7+$R$7,"---")</f>
        <v>0</v>
      </c>
      <c r="H16" s="68" t="n">
        <f aca="false">IF(CalcMR!H16&lt;&gt;"---",CalcMR!H16+$N$8+$R$8,"---")</f>
        <v>0</v>
      </c>
      <c r="I16" s="68" t="n">
        <f aca="false">IF(CalcMR!I16&lt;&gt;"---",CalcMR!I16+$N$9+$R$9,"---")</f>
        <v>0</v>
      </c>
      <c r="J16" s="68" t="n">
        <f aca="false">IF(CalcMR!J16&lt;&gt;"---",CalcMR!J16+$N$10+$R$10,"---")</f>
        <v>0</v>
      </c>
      <c r="K16" s="68" t="n">
        <f aca="false">IF(CalcMR!K16&lt;&gt;"---",CalcMR!K16+$N$11+$R$11,"---")</f>
        <v>0</v>
      </c>
    </row>
    <row r="17" customFormat="false" ht="12.75" hidden="false" customHeight="false" outlineLevel="0" collapsed="false">
      <c r="B17" s="68" t="n">
        <f aca="false">IF(CalcMR!B17&lt;&gt;"---",CalcMR!B17+$N$2+$R$2,"---")</f>
        <v>42.3981875395238</v>
      </c>
      <c r="C17" s="68" t="n">
        <f aca="false">IF(CalcMR!C17&lt;&gt;"---",CalcMR!C17+$N$3+$R$3,"---")</f>
        <v>0</v>
      </c>
      <c r="D17" s="68" t="n">
        <f aca="false">IF(CalcMR!D17&lt;&gt;"---",CalcMR!D17+$N$4+$R$4,"---")</f>
        <v>0</v>
      </c>
      <c r="E17" s="68" t="n">
        <f aca="false">IF(CalcMR!E17&lt;&gt;"---",CalcMR!E17+$N$5+$R$5,"---")</f>
        <v>0</v>
      </c>
      <c r="F17" s="68" t="n">
        <f aca="false">IF(CalcMR!F17&lt;&gt;"---",CalcMR!F17+$N$6+$R$6,"---")</f>
        <v>0</v>
      </c>
      <c r="G17" s="68" t="n">
        <f aca="false">IF(CalcMR!G17&lt;&gt;"---",CalcMR!G17+$N$7+$R$7,"---")</f>
        <v>0</v>
      </c>
      <c r="H17" s="68" t="n">
        <f aca="false">IF(CalcMR!H17&lt;&gt;"---",CalcMR!H17+$N$8+$R$8,"---")</f>
        <v>0</v>
      </c>
      <c r="I17" s="68" t="n">
        <f aca="false">IF(CalcMR!I17&lt;&gt;"---",CalcMR!I17+$N$9+$R$9,"---")</f>
        <v>0</v>
      </c>
      <c r="J17" s="68" t="n">
        <f aca="false">IF(CalcMR!J17&lt;&gt;"---",CalcMR!J17+$N$10+$R$10,"---")</f>
        <v>0</v>
      </c>
      <c r="K17" s="68" t="n">
        <f aca="false">IF(CalcMR!K17&lt;&gt;"---",CalcMR!K17+$N$11+$R$11,"---")</f>
        <v>0</v>
      </c>
      <c r="M17" s="44" t="n">
        <v>0.015</v>
      </c>
      <c r="N17" s="44"/>
      <c r="O17" s="44"/>
    </row>
    <row r="18" customFormat="false" ht="12.75" hidden="false" customHeight="false" outlineLevel="0" collapsed="false">
      <c r="B18" s="68" t="n">
        <f aca="false">IF(CalcMR!B18&lt;&gt;"---",CalcMR!B18+$N$2+$R$2,"---")</f>
        <v>42.3981875395238</v>
      </c>
      <c r="C18" s="68" t="n">
        <f aca="false">IF(CalcMR!C18&lt;&gt;"---",CalcMR!C18+$N$3+$R$3,"---")</f>
        <v>0</v>
      </c>
      <c r="D18" s="68" t="n">
        <f aca="false">IF(CalcMR!D18&lt;&gt;"---",CalcMR!D18+$N$4+$R$4,"---")</f>
        <v>0</v>
      </c>
      <c r="E18" s="68" t="n">
        <f aca="false">IF(CalcMR!E18&lt;&gt;"---",CalcMR!E18+$N$5+$R$5,"---")</f>
        <v>0</v>
      </c>
      <c r="F18" s="68" t="n">
        <f aca="false">IF(CalcMR!F18&lt;&gt;"---",CalcMR!F18+$N$6+$R$6,"---")</f>
        <v>0</v>
      </c>
      <c r="G18" s="68" t="n">
        <f aca="false">IF(CalcMR!G18&lt;&gt;"---",CalcMR!G18+$N$7+$R$7,"---")</f>
        <v>0</v>
      </c>
      <c r="H18" s="68" t="n">
        <f aca="false">IF(CalcMR!H18&lt;&gt;"---",CalcMR!H18+$N$8+$R$8,"---")</f>
        <v>0</v>
      </c>
      <c r="I18" s="68" t="n">
        <f aca="false">IF(CalcMR!I18&lt;&gt;"---",CalcMR!I18+$N$9+$R$9,"---")</f>
        <v>0</v>
      </c>
      <c r="J18" s="68" t="n">
        <f aca="false">IF(CalcMR!J18&lt;&gt;"---",CalcMR!J18+$N$10+$R$10,"---")</f>
        <v>0</v>
      </c>
      <c r="K18" s="68" t="n">
        <f aca="false">IF(CalcMR!K18&lt;&gt;"---",CalcMR!K18+$N$11+$R$11,"---")</f>
        <v>0</v>
      </c>
      <c r="M18" s="0" t="n">
        <v>0.0125</v>
      </c>
    </row>
    <row r="19" customFormat="false" ht="12.75" hidden="false" customHeight="false" outlineLevel="0" collapsed="false">
      <c r="B19" s="68" t="n">
        <f aca="false">IF(CalcMR!B19&lt;&gt;"---",CalcMR!B19+$N$2+$R$2,"---")</f>
        <v>42.3981875395238</v>
      </c>
      <c r="C19" s="68" t="n">
        <f aca="false">IF(CalcMR!C19&lt;&gt;"---",CalcMR!C19+$N$3+$R$3,"---")</f>
        <v>0</v>
      </c>
      <c r="D19" s="68" t="n">
        <f aca="false">IF(CalcMR!D19&lt;&gt;"---",CalcMR!D19+$N$4+$R$4,"---")</f>
        <v>0</v>
      </c>
      <c r="E19" s="68" t="n">
        <f aca="false">IF(CalcMR!E19&lt;&gt;"---",CalcMR!E19+$N$5+$R$5,"---")</f>
        <v>0</v>
      </c>
      <c r="F19" s="68" t="n">
        <f aca="false">IF(CalcMR!F19&lt;&gt;"---",CalcMR!F19+$N$6+$R$6,"---")</f>
        <v>0</v>
      </c>
      <c r="G19" s="68" t="n">
        <f aca="false">IF(CalcMR!G19&lt;&gt;"---",CalcMR!G19+$N$7+$R$7,"---")</f>
        <v>0</v>
      </c>
      <c r="H19" s="68" t="n">
        <f aca="false">IF(CalcMR!H19&lt;&gt;"---",CalcMR!H19+$N$8+$R$8,"---")</f>
        <v>0</v>
      </c>
      <c r="I19" s="68" t="n">
        <f aca="false">IF(CalcMR!I19&lt;&gt;"---",CalcMR!I19+$N$9+$R$9,"---")</f>
        <v>0</v>
      </c>
      <c r="J19" s="68" t="n">
        <f aca="false">IF(CalcMR!J19&lt;&gt;"---",CalcMR!J19+$N$10+$R$10,"---")</f>
        <v>0</v>
      </c>
      <c r="K19" s="68" t="n">
        <f aca="false">IF(CalcMR!K19&lt;&gt;"---",CalcMR!K19+$N$11+$R$11,"---")</f>
        <v>0</v>
      </c>
    </row>
    <row r="20" customFormat="false" ht="12.75" hidden="false" customHeight="false" outlineLevel="0" collapsed="false">
      <c r="B20" s="68" t="n">
        <f aca="false">IF(CalcMR!B20&lt;&gt;"---",CalcMR!B20+$N$2+$R$2,"---")</f>
        <v>34.26</v>
      </c>
      <c r="C20" s="68" t="n">
        <f aca="false">IF(CalcMR!C20&lt;&gt;"---",CalcMR!C20+$N$3+$R$3,"---")</f>
        <v>0</v>
      </c>
      <c r="D20" s="68" t="n">
        <f aca="false">IF(CalcMR!D20&lt;&gt;"---",CalcMR!D20+$N$4+$R$4,"---")</f>
        <v>0</v>
      </c>
      <c r="E20" s="68" t="n">
        <f aca="false">IF(CalcMR!E20&lt;&gt;"---",CalcMR!E20+$N$5+$R$5,"---")</f>
        <v>0</v>
      </c>
      <c r="F20" s="68" t="n">
        <f aca="false">IF(CalcMR!F20&lt;&gt;"---",CalcMR!F20+$N$6+$R$6,"---")</f>
        <v>0</v>
      </c>
      <c r="G20" s="68" t="n">
        <f aca="false">IF(CalcMR!G20&lt;&gt;"---",CalcMR!G20+$N$7+$R$7,"---")</f>
        <v>0</v>
      </c>
      <c r="H20" s="68" t="n">
        <f aca="false">IF(CalcMR!H20&lt;&gt;"---",CalcMR!H20+$N$8+$R$8,"---")</f>
        <v>0</v>
      </c>
      <c r="I20" s="68" t="n">
        <f aca="false">IF(CalcMR!I20&lt;&gt;"---",CalcMR!I20+$N$9+$R$9,"---")</f>
        <v>0</v>
      </c>
      <c r="J20" s="68" t="n">
        <f aca="false">IF(CalcMR!J20&lt;&gt;"---",CalcMR!J20+$N$10+$R$10,"---")</f>
        <v>0</v>
      </c>
      <c r="K20" s="68" t="n">
        <f aca="false">IF(CalcMR!K20&lt;&gt;"---",CalcMR!K20+$N$11+$R$11,"---")</f>
        <v>0</v>
      </c>
      <c r="N20" s="0" t="s">
        <v>198</v>
      </c>
    </row>
    <row r="21" customFormat="false" ht="12.75" hidden="false" customHeight="false" outlineLevel="0" collapsed="false">
      <c r="B21" s="68" t="n">
        <f aca="false">IF(CalcMR!B21&lt;&gt;"---",CalcMR!B21+$N$2+$R$2,"---")</f>
        <v>34.26</v>
      </c>
      <c r="C21" s="68" t="n">
        <f aca="false">IF(CalcMR!C21&lt;&gt;"---",CalcMR!C21+$N$3+$R$3,"---")</f>
        <v>0</v>
      </c>
      <c r="D21" s="68" t="n">
        <f aca="false">IF(CalcMR!D21&lt;&gt;"---",CalcMR!D21+$N$4+$R$4,"---")</f>
        <v>0</v>
      </c>
      <c r="E21" s="68" t="n">
        <f aca="false">IF(CalcMR!E21&lt;&gt;"---",CalcMR!E21+$N$5+$R$5,"---")</f>
        <v>0</v>
      </c>
      <c r="F21" s="68" t="n">
        <f aca="false">IF(CalcMR!F21&lt;&gt;"---",CalcMR!F21+$N$6+$R$6,"---")</f>
        <v>0</v>
      </c>
      <c r="G21" s="68" t="n">
        <f aca="false">IF(CalcMR!G21&lt;&gt;"---",CalcMR!G21+$N$7+$R$7,"---")</f>
        <v>0</v>
      </c>
      <c r="H21" s="68" t="n">
        <f aca="false">IF(CalcMR!H21&lt;&gt;"---",CalcMR!H21+$N$8+$R$8,"---")</f>
        <v>0</v>
      </c>
      <c r="I21" s="68" t="n">
        <f aca="false">IF(CalcMR!I21&lt;&gt;"---",CalcMR!I21+$N$9+$R$9,"---")</f>
        <v>0</v>
      </c>
      <c r="J21" s="68" t="n">
        <f aca="false">IF(CalcMR!J21&lt;&gt;"---",CalcMR!J21+$N$10+$R$10,"---")</f>
        <v>0</v>
      </c>
      <c r="K21" s="68" t="n">
        <f aca="false">IF(CalcMR!K21&lt;&gt;"---",CalcMR!K21+$N$11+$R$11,"---")</f>
        <v>0</v>
      </c>
    </row>
    <row r="22" customFormat="false" ht="12.75" hidden="false" customHeight="false" outlineLevel="0" collapsed="false">
      <c r="B22" s="68" t="n">
        <f aca="false">IF(CalcMR!B22&lt;&gt;"---",CalcMR!B22+$N$2+$R$2,"---")</f>
        <v>34.26</v>
      </c>
      <c r="C22" s="68" t="n">
        <f aca="false">IF(CalcMR!C22&lt;&gt;"---",CalcMR!C22+$N$3+$R$3,"---")</f>
        <v>0</v>
      </c>
      <c r="D22" s="68" t="n">
        <f aca="false">IF(CalcMR!D22&lt;&gt;"---",CalcMR!D22+$N$4+$R$4,"---")</f>
        <v>0</v>
      </c>
      <c r="E22" s="68" t="n">
        <f aca="false">IF(CalcMR!E22&lt;&gt;"---",CalcMR!E22+$N$5+$R$5,"---")</f>
        <v>0</v>
      </c>
      <c r="F22" s="68" t="n">
        <f aca="false">IF(CalcMR!F22&lt;&gt;"---",CalcMR!F22+$N$6+$R$6,"---")</f>
        <v>0</v>
      </c>
      <c r="G22" s="68" t="n">
        <f aca="false">IF(CalcMR!G22&lt;&gt;"---",CalcMR!G22+$N$7+$R$7,"---")</f>
        <v>0</v>
      </c>
      <c r="H22" s="68" t="n">
        <f aca="false">IF(CalcMR!H22&lt;&gt;"---",CalcMR!H22+$N$8+$R$8,"---")</f>
        <v>0</v>
      </c>
      <c r="I22" s="68" t="n">
        <f aca="false">IF(CalcMR!I22&lt;&gt;"---",CalcMR!I22+$N$9+$R$9,"---")</f>
        <v>0</v>
      </c>
      <c r="J22" s="68" t="n">
        <f aca="false">IF(CalcMR!J22&lt;&gt;"---",CalcMR!J22+$N$10+$R$10,"---")</f>
        <v>0</v>
      </c>
      <c r="K22" s="68" t="n">
        <f aca="false">IF(CalcMR!K22&lt;&gt;"---",CalcMR!K22+$N$11+$R$11,"---")</f>
        <v>0</v>
      </c>
    </row>
    <row r="23" customFormat="false" ht="12.75" hidden="false" customHeight="false" outlineLevel="0" collapsed="false">
      <c r="A23" s="66" t="n">
        <v>31</v>
      </c>
      <c r="B23" s="68" t="n">
        <f aca="false">IF(CalcMR!B23&lt;&gt;"---",CalcMR!B23+$N$2+$R$2,"---")</f>
        <v>34.26</v>
      </c>
      <c r="C23" s="68" t="n">
        <f aca="false">IF(CalcMR!C23&lt;&gt;"---",CalcMR!C23+$N$3+$R$3,"---")</f>
        <v>0</v>
      </c>
      <c r="D23" s="68" t="n">
        <f aca="false">IF(CalcMR!D23&lt;&gt;"---",CalcMR!D23+$N$4+$R$4,"---")</f>
        <v>0</v>
      </c>
      <c r="E23" s="68" t="n">
        <f aca="false">IF(CalcMR!E23&lt;&gt;"---",CalcMR!E23+$N$5+$R$5,"---")</f>
        <v>0</v>
      </c>
      <c r="F23" s="68" t="n">
        <f aca="false">IF(CalcMR!F23&lt;&gt;"---",CalcMR!F23+$N$6+$R$6,"---")</f>
        <v>0</v>
      </c>
      <c r="G23" s="68" t="n">
        <f aca="false">IF(CalcMR!G23&lt;&gt;"---",CalcMR!G23+$N$7+$R$7,"---")</f>
        <v>0</v>
      </c>
      <c r="H23" s="68" t="n">
        <f aca="false">IF(CalcMR!H23&lt;&gt;"---",CalcMR!H23+$N$8+$R$8,"---")</f>
        <v>0</v>
      </c>
      <c r="I23" s="68" t="n">
        <f aca="false">IF(CalcMR!I23&lt;&gt;"---",CalcMR!I23+$N$9+$R$9,"---")</f>
        <v>0</v>
      </c>
      <c r="J23" s="68" t="n">
        <f aca="false">IF(CalcMR!J23&lt;&gt;"---",CalcMR!J23+$N$10+$R$10,"---")</f>
        <v>0</v>
      </c>
      <c r="K23" s="68" t="n">
        <f aca="false">IF(CalcMR!K23&lt;&gt;"---",CalcMR!K23+$N$11+$R$11,"---")</f>
        <v>0</v>
      </c>
    </row>
    <row r="24" customFormat="false" ht="12.75" hidden="false" customHeight="false" outlineLevel="0" collapsed="false">
      <c r="A24" s="66"/>
      <c r="B24" s="68" t="n">
        <f aca="false">IF(CalcMR!B24&lt;&gt;"---",CalcMR!B24+$N$2+$R$2,"---")</f>
        <v>34.26</v>
      </c>
      <c r="C24" s="68" t="n">
        <f aca="false">IF(CalcMR!C24&lt;&gt;"---",CalcMR!C24+$N$3+$R$3,"---")</f>
        <v>0</v>
      </c>
      <c r="D24" s="68" t="n">
        <f aca="false">IF(CalcMR!D24&lt;&gt;"---",CalcMR!D24+$N$4+$R$4,"---")</f>
        <v>0</v>
      </c>
      <c r="E24" s="68" t="n">
        <f aca="false">IF(CalcMR!E24&lt;&gt;"---",CalcMR!E24+$N$5+$R$5,"---")</f>
        <v>0</v>
      </c>
      <c r="F24" s="68" t="n">
        <f aca="false">IF(CalcMR!F24&lt;&gt;"---",CalcMR!F24+$N$6+$R$6,"---")</f>
        <v>0</v>
      </c>
      <c r="G24" s="68" t="n">
        <f aca="false">IF(CalcMR!G24&lt;&gt;"---",CalcMR!G24+$N$7+$R$7,"---")</f>
        <v>0</v>
      </c>
      <c r="H24" s="68" t="n">
        <f aca="false">IF(CalcMR!H24&lt;&gt;"---",CalcMR!H24+$N$8+$R$8,"---")</f>
        <v>0</v>
      </c>
      <c r="I24" s="68" t="n">
        <f aca="false">IF(CalcMR!I24&lt;&gt;"---",CalcMR!I24+$N$9+$R$9,"---")</f>
        <v>0</v>
      </c>
      <c r="J24" s="68" t="n">
        <f aca="false">IF(CalcMR!J24&lt;&gt;"---",CalcMR!J24+$N$10+$R$10,"---")</f>
        <v>0</v>
      </c>
      <c r="K24" s="68" t="n">
        <f aca="false">IF(CalcMR!K24&lt;&gt;"---",CalcMR!K24+$N$11+$R$11,"---")</f>
        <v>0</v>
      </c>
    </row>
    <row r="25" customFormat="false" ht="12.75" hidden="false" customHeight="false" outlineLevel="0" collapsed="false">
      <c r="A25" s="66"/>
      <c r="B25" s="68" t="n">
        <f aca="false">IF(CalcMR!B25&lt;&gt;"---",CalcMR!B25+$N$2+$R$2,"---")</f>
        <v>34.26</v>
      </c>
      <c r="C25" s="68" t="n">
        <f aca="false">IF(CalcMR!C25&lt;&gt;"---",CalcMR!C25+$N$3+$R$3,"---")</f>
        <v>0</v>
      </c>
      <c r="D25" s="68" t="n">
        <f aca="false">IF(CalcMR!D25&lt;&gt;"---",CalcMR!D25+$N$4+$R$4,"---")</f>
        <v>0</v>
      </c>
      <c r="E25" s="68" t="n">
        <f aca="false">IF(CalcMR!E25&lt;&gt;"---",CalcMR!E25+$N$5+$R$5,"---")</f>
        <v>0</v>
      </c>
      <c r="F25" s="68" t="n">
        <f aca="false">IF(CalcMR!F25&lt;&gt;"---",CalcMR!F25+$N$6+$R$6,"---")</f>
        <v>0</v>
      </c>
      <c r="G25" s="68" t="n">
        <f aca="false">IF(CalcMR!G25&lt;&gt;"---",CalcMR!G25+$N$7+$R$7,"---")</f>
        <v>0</v>
      </c>
      <c r="H25" s="68" t="n">
        <f aca="false">IF(CalcMR!H25&lt;&gt;"---",CalcMR!H25+$N$8+$R$8,"---")</f>
        <v>0</v>
      </c>
      <c r="I25" s="68" t="n">
        <f aca="false">IF(CalcMR!I25&lt;&gt;"---",CalcMR!I25+$N$9+$R$9,"---")</f>
        <v>0</v>
      </c>
      <c r="J25" s="68" t="n">
        <f aca="false">IF(CalcMR!J25&lt;&gt;"---",CalcMR!J25+$N$10+$R$10,"---")</f>
        <v>0</v>
      </c>
      <c r="K25" s="68" t="n">
        <f aca="false">IF(CalcMR!K25&lt;&gt;"---",CalcMR!K25+$N$11+$R$11,"---")</f>
        <v>0</v>
      </c>
    </row>
    <row r="26" customFormat="false" ht="12.75" hidden="false" customHeight="false" outlineLevel="0" collapsed="false">
      <c r="A26" s="66"/>
      <c r="B26" s="68" t="n">
        <f aca="false">IF(CalcMR!B26&lt;&gt;"---",CalcMR!B26+$N$2+$R$2,"---")</f>
        <v>34.26</v>
      </c>
      <c r="C26" s="68" t="n">
        <f aca="false">IF(CalcMR!C26&lt;&gt;"---",CalcMR!C26+$N$3+$R$3,"---")</f>
        <v>0</v>
      </c>
      <c r="D26" s="68" t="n">
        <f aca="false">IF(CalcMR!D26&lt;&gt;"---",CalcMR!D26+$N$4+$R$4,"---")</f>
        <v>0</v>
      </c>
      <c r="E26" s="68" t="n">
        <f aca="false">IF(CalcMR!E26&lt;&gt;"---",CalcMR!E26+$N$5+$R$5,"---")</f>
        <v>0</v>
      </c>
      <c r="F26" s="68" t="n">
        <f aca="false">IF(CalcMR!F26&lt;&gt;"---",CalcMR!F26+$N$6+$R$6,"---")</f>
        <v>0</v>
      </c>
      <c r="G26" s="68" t="n">
        <f aca="false">IF(CalcMR!G26&lt;&gt;"---",CalcMR!G26+$N$7+$R$7,"---")</f>
        <v>0</v>
      </c>
      <c r="H26" s="68" t="n">
        <f aca="false">IF(CalcMR!H26&lt;&gt;"---",CalcMR!H26+$N$8+$R$8,"---")</f>
        <v>0</v>
      </c>
      <c r="I26" s="68" t="n">
        <f aca="false">IF(CalcMR!I26&lt;&gt;"---",CalcMR!I26+$N$9+$R$9,"---")</f>
        <v>0</v>
      </c>
      <c r="J26" s="68" t="n">
        <f aca="false">IF(CalcMR!J26&lt;&gt;"---",CalcMR!J26+$N$10+$R$10,"---")</f>
        <v>0</v>
      </c>
      <c r="K26" s="68" t="n">
        <f aca="false">IF(CalcMR!K26&lt;&gt;"---",CalcMR!K26+$N$11+$R$11,"---")</f>
        <v>0</v>
      </c>
    </row>
    <row r="27" customFormat="false" ht="12.75" hidden="false" customHeight="false" outlineLevel="0" collapsed="false">
      <c r="A27" s="66"/>
      <c r="B27" s="68" t="n">
        <f aca="false">IF(CalcMR!B27&lt;&gt;"---",CalcMR!B27+$N$2+$R$2,"---")</f>
        <v>34.26</v>
      </c>
      <c r="C27" s="68" t="n">
        <f aca="false">IF(CalcMR!C27&lt;&gt;"---",CalcMR!C27+$N$3+$R$3,"---")</f>
        <v>0</v>
      </c>
      <c r="D27" s="68" t="n">
        <f aca="false">IF(CalcMR!D27&lt;&gt;"---",CalcMR!D27+$N$4+$R$4,"---")</f>
        <v>0</v>
      </c>
      <c r="E27" s="68" t="n">
        <f aca="false">IF(CalcMR!E27&lt;&gt;"---",CalcMR!E27+$N$5+$R$5,"---")</f>
        <v>0</v>
      </c>
      <c r="F27" s="68" t="n">
        <f aca="false">IF(CalcMR!F27&lt;&gt;"---",CalcMR!F27+$N$6+$R$6,"---")</f>
        <v>0</v>
      </c>
      <c r="G27" s="68" t="n">
        <f aca="false">IF(CalcMR!G27&lt;&gt;"---",CalcMR!G27+$N$7+$R$7,"---")</f>
        <v>0</v>
      </c>
      <c r="H27" s="68" t="n">
        <f aca="false">IF(CalcMR!H27&lt;&gt;"---",CalcMR!H27+$N$8+$R$8,"---")</f>
        <v>0</v>
      </c>
      <c r="I27" s="68" t="n">
        <f aca="false">IF(CalcMR!I27&lt;&gt;"---",CalcMR!I27+$N$9+$R$9,"---")</f>
        <v>0</v>
      </c>
      <c r="J27" s="68" t="n">
        <f aca="false">IF(CalcMR!J27&lt;&gt;"---",CalcMR!J27+$N$10+$R$10,"---")</f>
        <v>0</v>
      </c>
      <c r="K27" s="68" t="n">
        <f aca="false">IF(CalcMR!K27&lt;&gt;"---",CalcMR!K27+$N$11+$R$11,"---")</f>
        <v>0</v>
      </c>
      <c r="N27" s="0" t="str">
        <f aca="false">CONCATENATE(C2,N20)</f>
        <v>Scratch2 52.24dB(Flat)FT - Master</v>
      </c>
    </row>
    <row r="28" customFormat="false" ht="12.75" hidden="false" customHeight="false" outlineLevel="0" collapsed="false">
      <c r="A28" s="66"/>
      <c r="B28" s="68" t="n">
        <f aca="false">IF(CalcMR!B28&lt;&gt;"---",CalcMR!B28+$N$2+$R$2,"---")</f>
        <v>34.26</v>
      </c>
      <c r="C28" s="68" t="n">
        <f aca="false">IF(CalcMR!C28&lt;&gt;"---",CalcMR!C28+$N$3+$R$3,"---")</f>
        <v>0</v>
      </c>
      <c r="D28" s="68" t="n">
        <f aca="false">IF(CalcMR!D28&lt;&gt;"---",CalcMR!D28+$N$4+$R$4,"---")</f>
        <v>0</v>
      </c>
      <c r="E28" s="68" t="n">
        <f aca="false">IF(CalcMR!E28&lt;&gt;"---",CalcMR!E28+$N$5+$R$5,"---")</f>
        <v>0</v>
      </c>
      <c r="F28" s="68" t="n">
        <f aca="false">IF(CalcMR!F28&lt;&gt;"---",CalcMR!F28+$N$6+$R$6,"---")</f>
        <v>0</v>
      </c>
      <c r="G28" s="68" t="n">
        <f aca="false">IF(CalcMR!G28&lt;&gt;"---",CalcMR!G28+$N$7+$R$7,"---")</f>
        <v>0</v>
      </c>
      <c r="H28" s="68" t="n">
        <f aca="false">IF(CalcMR!H28&lt;&gt;"---",CalcMR!H28+$N$8+$R$8,"---")</f>
        <v>0</v>
      </c>
      <c r="I28" s="68" t="n">
        <f aca="false">IF(CalcMR!I28&lt;&gt;"---",CalcMR!I28+$N$9+$R$9,"---")</f>
        <v>0</v>
      </c>
      <c r="J28" s="68" t="n">
        <f aca="false">IF(CalcMR!J28&lt;&gt;"---",CalcMR!J28+$N$10+$R$10,"---")</f>
        <v>0</v>
      </c>
      <c r="K28" s="68" t="n">
        <f aca="false">IF(CalcMR!K28&lt;&gt;"---",CalcMR!K28+$N$11+$R$11,"---")</f>
        <v>0</v>
      </c>
    </row>
    <row r="29" customFormat="false" ht="12.75" hidden="false" customHeight="false" outlineLevel="0" collapsed="false">
      <c r="B29" s="68" t="n">
        <f aca="false">IF(CalcMR!B29&lt;&gt;"---",CalcMR!B29+$N$2+$R$2,"---")</f>
        <v>34.26</v>
      </c>
      <c r="C29" s="68" t="n">
        <f aca="false">IF(CalcMR!C29&lt;&gt;"---",CalcMR!C29+$N$3+$R$3,"---")</f>
        <v>0</v>
      </c>
      <c r="D29" s="68" t="n">
        <f aca="false">IF(CalcMR!D29&lt;&gt;"---",CalcMR!D29+$N$4+$R$4,"---")</f>
        <v>0</v>
      </c>
      <c r="E29" s="68" t="n">
        <f aca="false">IF(CalcMR!E29&lt;&gt;"---",CalcMR!E29+$N$5+$R$5,"---")</f>
        <v>0</v>
      </c>
      <c r="F29" s="68" t="n">
        <f aca="false">IF(CalcMR!F29&lt;&gt;"---",CalcMR!F29+$N$6+$R$6,"---")</f>
        <v>0</v>
      </c>
      <c r="G29" s="68" t="n">
        <f aca="false">IF(CalcMR!G29&lt;&gt;"---",CalcMR!G29+$N$7+$R$7,"---")</f>
        <v>0</v>
      </c>
      <c r="H29" s="68" t="n">
        <f aca="false">IF(CalcMR!H29&lt;&gt;"---",CalcMR!H29+$N$8+$R$8,"---")</f>
        <v>0</v>
      </c>
      <c r="I29" s="68" t="n">
        <f aca="false">IF(CalcMR!I29&lt;&gt;"---",CalcMR!I29+$N$9+$R$9,"---")</f>
        <v>0</v>
      </c>
      <c r="J29" s="68" t="n">
        <f aca="false">IF(CalcMR!J29&lt;&gt;"---",CalcMR!J29+$N$10+$R$10,"---")</f>
        <v>0</v>
      </c>
      <c r="K29" s="68" t="n">
        <f aca="false">IF(CalcMR!K29&lt;&gt;"---",CalcMR!K29+$N$11+$R$11,"---")</f>
        <v>0</v>
      </c>
      <c r="N29" s="44" t="e">
        <f aca="false">IF('Raw Data'!$B$2&lt;&gt;"",CONCATENATE(#REF!,#REF!),"")</f>
        <v>#REF!</v>
      </c>
    </row>
    <row r="30" customFormat="false" ht="12.75" hidden="false" customHeight="false" outlineLevel="0" collapsed="false">
      <c r="B30" s="68" t="n">
        <f aca="false">IF(CalcMR!B30&lt;&gt;"---",CalcMR!B30+$N$2+$R$2,"---")</f>
        <v>34.8091001300806</v>
      </c>
      <c r="C30" s="68" t="n">
        <f aca="false">IF(CalcMR!C30&lt;&gt;"---",CalcMR!C30+$N$3+$R$3,"---")</f>
        <v>0</v>
      </c>
      <c r="D30" s="68" t="n">
        <f aca="false">IF(CalcMR!D30&lt;&gt;"---",CalcMR!D30+$N$4+$R$4,"---")</f>
        <v>0</v>
      </c>
      <c r="E30" s="68" t="n">
        <f aca="false">IF(CalcMR!E30&lt;&gt;"---",CalcMR!E30+$N$5+$R$5,"---")</f>
        <v>0</v>
      </c>
      <c r="F30" s="68" t="n">
        <f aca="false">IF(CalcMR!F30&lt;&gt;"---",CalcMR!F30+$N$6+$R$6,"---")</f>
        <v>0</v>
      </c>
      <c r="G30" s="68" t="n">
        <f aca="false">IF(CalcMR!G30&lt;&gt;"---",CalcMR!G30+$N$7+$R$7,"---")</f>
        <v>0</v>
      </c>
      <c r="H30" s="68" t="n">
        <f aca="false">IF(CalcMR!H30&lt;&gt;"---",CalcMR!H30+$N$8+$R$8,"---")</f>
        <v>0</v>
      </c>
      <c r="I30" s="68" t="n">
        <f aca="false">IF(CalcMR!I30&lt;&gt;"---",CalcMR!I30+$N$9+$R$9,"---")</f>
        <v>0</v>
      </c>
      <c r="J30" s="68" t="n">
        <f aca="false">IF(CalcMR!J30&lt;&gt;"---",CalcMR!J30+$N$10+$R$10,"---")</f>
        <v>0</v>
      </c>
      <c r="K30" s="68" t="n">
        <f aca="false">IF(CalcMR!K30&lt;&gt;"---",CalcMR!K30+$N$11+$R$11,"---")</f>
        <v>0</v>
      </c>
      <c r="N30" s="44" t="str">
        <f aca="false">IF('Raw Data'!$B$2&lt;&gt;"","1","")</f>
        <v>1</v>
      </c>
    </row>
    <row r="31" customFormat="false" ht="12.75" hidden="false" customHeight="false" outlineLevel="0" collapsed="false">
      <c r="B31" s="68" t="n">
        <f aca="false">IF(CalcMR!B31&lt;&gt;"---",CalcMR!B31+$N$2+$R$2,"---")</f>
        <v>34.8091001300806</v>
      </c>
      <c r="C31" s="68" t="n">
        <f aca="false">IF(CalcMR!C31&lt;&gt;"---",CalcMR!C31+$N$3+$R$3,"---")</f>
        <v>0</v>
      </c>
      <c r="D31" s="68" t="n">
        <f aca="false">IF(CalcMR!D31&lt;&gt;"---",CalcMR!D31+$N$4+$R$4,"---")</f>
        <v>0</v>
      </c>
      <c r="E31" s="68" t="n">
        <f aca="false">IF(CalcMR!E31&lt;&gt;"---",CalcMR!E31+$N$5+$R$5,"---")</f>
        <v>0</v>
      </c>
      <c r="F31" s="68" t="n">
        <f aca="false">IF(CalcMR!F31&lt;&gt;"---",CalcMR!F31+$N$6+$R$6,"---")</f>
        <v>0</v>
      </c>
      <c r="G31" s="68" t="n">
        <f aca="false">IF(CalcMR!G31&lt;&gt;"---",CalcMR!G31+$N$7+$R$7,"---")</f>
        <v>0</v>
      </c>
      <c r="H31" s="68" t="n">
        <f aca="false">IF(CalcMR!H31&lt;&gt;"---",CalcMR!H31+$N$8+$R$8,"---")</f>
        <v>0</v>
      </c>
      <c r="I31" s="68" t="n">
        <f aca="false">IF(CalcMR!I31&lt;&gt;"---",CalcMR!I31+$N$9+$R$9,"---")</f>
        <v>0</v>
      </c>
      <c r="J31" s="68" t="n">
        <f aca="false">IF(CalcMR!J31&lt;&gt;"---",CalcMR!J31+$N$10+$R$10,"---")</f>
        <v>0</v>
      </c>
      <c r="K31" s="68" t="n">
        <f aca="false">IF(CalcMR!K31&lt;&gt;"---",CalcMR!K31+$N$11+$R$11,"---")</f>
        <v>0</v>
      </c>
      <c r="N31" s="44" t="e">
        <f aca="false">IF('Raw Data'!$B$2&lt;&gt;"",CONCATENATE(#REF!,#REF!),"")</f>
        <v>#REF!</v>
      </c>
    </row>
    <row r="32" customFormat="false" ht="12.75" hidden="false" customHeight="false" outlineLevel="0" collapsed="false">
      <c r="B32" s="68" t="n">
        <f aca="false">IF(CalcMR!B32&lt;&gt;"---",CalcMR!B32+$N$2+$R$2,"---")</f>
        <v>34.8091001300806</v>
      </c>
      <c r="C32" s="68" t="n">
        <f aca="false">IF(CalcMR!C32&lt;&gt;"---",CalcMR!C32+$N$3+$R$3,"---")</f>
        <v>0</v>
      </c>
      <c r="D32" s="68" t="n">
        <f aca="false">IF(CalcMR!D32&lt;&gt;"---",CalcMR!D32+$N$4+$R$4,"---")</f>
        <v>0</v>
      </c>
      <c r="E32" s="68" t="n">
        <f aca="false">IF(CalcMR!E32&lt;&gt;"---",CalcMR!E32+$N$5+$R$5,"---")</f>
        <v>0</v>
      </c>
      <c r="F32" s="68" t="n">
        <f aca="false">IF(CalcMR!F32&lt;&gt;"---",CalcMR!F32+$N$6+$R$6,"---")</f>
        <v>0</v>
      </c>
      <c r="G32" s="68" t="n">
        <f aca="false">IF(CalcMR!G32&lt;&gt;"---",CalcMR!G32+$N$7+$R$7,"---")</f>
        <v>0</v>
      </c>
      <c r="H32" s="68" t="n">
        <f aca="false">IF(CalcMR!H32&lt;&gt;"---",CalcMR!H32+$N$8+$R$8,"---")</f>
        <v>0</v>
      </c>
      <c r="I32" s="68" t="n">
        <f aca="false">IF(CalcMR!I32&lt;&gt;"---",CalcMR!I32+$N$9+$R$9,"---")</f>
        <v>0</v>
      </c>
      <c r="J32" s="68" t="n">
        <f aca="false">IF(CalcMR!J32&lt;&gt;"---",CalcMR!J32+$N$10+$R$10,"---")</f>
        <v>0</v>
      </c>
      <c r="K32" s="68" t="n">
        <f aca="false">IF(CalcMR!K32&lt;&gt;"---",CalcMR!K32+$N$11+$R$11,"---")</f>
        <v>0</v>
      </c>
      <c r="N32" s="44" t="e">
        <f aca="false">IF('Raw Data'!$B$2&lt;&gt;"",CONCATENATE(#REF!,#REF!),"")</f>
        <v>#REF!</v>
      </c>
    </row>
    <row r="33" customFormat="false" ht="12.75" hidden="false" customHeight="false" outlineLevel="0" collapsed="false">
      <c r="B33" s="68" t="n">
        <f aca="false">IF(CalcMR!B33&lt;&gt;"---",CalcMR!B33+$N$2+$R$2,"---")</f>
        <v>34.8091001300806</v>
      </c>
      <c r="C33" s="68" t="n">
        <f aca="false">IF(CalcMR!C33&lt;&gt;"---",CalcMR!C33+$N$3+$R$3,"---")</f>
        <v>0</v>
      </c>
      <c r="D33" s="68" t="n">
        <f aca="false">IF(CalcMR!D33&lt;&gt;"---",CalcMR!D33+$N$4+$R$4,"---")</f>
        <v>0</v>
      </c>
      <c r="E33" s="68" t="n">
        <f aca="false">IF(CalcMR!E33&lt;&gt;"---",CalcMR!E33+$N$5+$R$5,"---")</f>
        <v>0</v>
      </c>
      <c r="F33" s="68" t="n">
        <f aca="false">IF(CalcMR!F33&lt;&gt;"---",CalcMR!F33+$N$6+$R$6,"---")</f>
        <v>0</v>
      </c>
      <c r="G33" s="68" t="n">
        <f aca="false">IF(CalcMR!G33&lt;&gt;"---",CalcMR!G33+$N$7+$R$7,"---")</f>
        <v>0</v>
      </c>
      <c r="H33" s="68" t="n">
        <f aca="false">IF(CalcMR!H33&lt;&gt;"---",CalcMR!H33+$N$8+$R$8,"---")</f>
        <v>0</v>
      </c>
      <c r="I33" s="68" t="n">
        <f aca="false">IF(CalcMR!I33&lt;&gt;"---",CalcMR!I33+$N$9+$R$9,"---")</f>
        <v>0</v>
      </c>
      <c r="J33" s="68" t="n">
        <f aca="false">IF(CalcMR!J33&lt;&gt;"---",CalcMR!J33+$N$10+$R$10,"---")</f>
        <v>0</v>
      </c>
      <c r="K33" s="68" t="n">
        <f aca="false">IF(CalcMR!K33&lt;&gt;"---",CalcMR!K33+$N$11+$R$11,"---")</f>
        <v>0</v>
      </c>
    </row>
    <row r="34" customFormat="false" ht="12.75" hidden="false" customHeight="false" outlineLevel="0" collapsed="false">
      <c r="B34" s="68" t="n">
        <f aca="false">IF(CalcMR!B34&lt;&gt;"---",CalcMR!B34+$N$2+$R$2,"---")</f>
        <v>34.8091001300806</v>
      </c>
      <c r="C34" s="68" t="n">
        <f aca="false">IF(CalcMR!C34&lt;&gt;"---",CalcMR!C34+$N$3+$R$3,"---")</f>
        <v>0</v>
      </c>
      <c r="D34" s="68" t="n">
        <f aca="false">IF(CalcMR!D34&lt;&gt;"---",CalcMR!D34+$N$4+$R$4,"---")</f>
        <v>0</v>
      </c>
      <c r="E34" s="68" t="n">
        <f aca="false">IF(CalcMR!E34&lt;&gt;"---",CalcMR!E34+$N$5+$R$5,"---")</f>
        <v>0</v>
      </c>
      <c r="F34" s="68" t="n">
        <f aca="false">IF(CalcMR!F34&lt;&gt;"---",CalcMR!F34+$N$6+$R$6,"---")</f>
        <v>0</v>
      </c>
      <c r="G34" s="68" t="n">
        <f aca="false">IF(CalcMR!G34&lt;&gt;"---",CalcMR!G34+$N$7+$R$7,"---")</f>
        <v>0</v>
      </c>
      <c r="H34" s="68" t="n">
        <f aca="false">IF(CalcMR!H34&lt;&gt;"---",CalcMR!H34+$N$8+$R$8,"---")</f>
        <v>0</v>
      </c>
      <c r="I34" s="68" t="n">
        <f aca="false">IF(CalcMR!I34&lt;&gt;"---",CalcMR!I34+$N$9+$R$9,"---")</f>
        <v>0</v>
      </c>
      <c r="J34" s="68" t="n">
        <f aca="false">IF(CalcMR!J34&lt;&gt;"---",CalcMR!J34+$N$10+$R$10,"---")</f>
        <v>0</v>
      </c>
      <c r="K34" s="68" t="n">
        <f aca="false">IF(CalcMR!K34&lt;&gt;"---",CalcMR!K34+$N$11+$R$11,"---")</f>
        <v>0</v>
      </c>
    </row>
    <row r="35" customFormat="false" ht="12.75" hidden="false" customHeight="false" outlineLevel="0" collapsed="false">
      <c r="B35" s="68" t="n">
        <f aca="false">IF(CalcMR!B35&lt;&gt;"---",CalcMR!B35+$N$2+$R$2,"---")</f>
        <v>34.8091001300806</v>
      </c>
      <c r="C35" s="68" t="n">
        <f aca="false">IF(CalcMR!C35&lt;&gt;"---",CalcMR!C35+$N$3+$R$3,"---")</f>
        <v>0</v>
      </c>
      <c r="D35" s="68" t="n">
        <f aca="false">IF(CalcMR!D35&lt;&gt;"---",CalcMR!D35+$N$4+$R$4,"---")</f>
        <v>0</v>
      </c>
      <c r="E35" s="68" t="n">
        <f aca="false">IF(CalcMR!E35&lt;&gt;"---",CalcMR!E35+$N$5+$R$5,"---")</f>
        <v>0</v>
      </c>
      <c r="F35" s="68" t="n">
        <f aca="false">IF(CalcMR!F35&lt;&gt;"---",CalcMR!F35+$N$6+$R$6,"---")</f>
        <v>0</v>
      </c>
      <c r="G35" s="68" t="n">
        <f aca="false">IF(CalcMR!G35&lt;&gt;"---",CalcMR!G35+$N$7+$R$7,"---")</f>
        <v>0</v>
      </c>
      <c r="H35" s="68" t="n">
        <f aca="false">IF(CalcMR!H35&lt;&gt;"---",CalcMR!H35+$N$8+$R$8,"---")</f>
        <v>0</v>
      </c>
      <c r="I35" s="68" t="n">
        <f aca="false">IF(CalcMR!I35&lt;&gt;"---",CalcMR!I35+$N$9+$R$9,"---")</f>
        <v>0</v>
      </c>
      <c r="J35" s="68" t="n">
        <f aca="false">IF(CalcMR!J35&lt;&gt;"---",CalcMR!J35+$N$10+$R$10,"---")</f>
        <v>0</v>
      </c>
      <c r="K35" s="68" t="n">
        <f aca="false">IF(CalcMR!K35&lt;&gt;"---",CalcMR!K35+$N$11+$R$11,"---")</f>
        <v>0</v>
      </c>
    </row>
    <row r="36" customFormat="false" ht="12.75" hidden="false" customHeight="false" outlineLevel="0" collapsed="false">
      <c r="B36" s="68" t="n">
        <f aca="false">IF(CalcMR!B36&lt;&gt;"---",CalcMR!B36+$N$2+$R$2,"---")</f>
        <v>34.8091001300806</v>
      </c>
      <c r="C36" s="68" t="n">
        <f aca="false">IF(CalcMR!C36&lt;&gt;"---",CalcMR!C36+$N$3+$R$3,"---")</f>
        <v>0</v>
      </c>
      <c r="D36" s="68" t="n">
        <f aca="false">IF(CalcMR!D36&lt;&gt;"---",CalcMR!D36+$N$4+$R$4,"---")</f>
        <v>0</v>
      </c>
      <c r="E36" s="68" t="n">
        <f aca="false">IF(CalcMR!E36&lt;&gt;"---",CalcMR!E36+$N$5+$R$5,"---")</f>
        <v>0</v>
      </c>
      <c r="F36" s="68" t="n">
        <f aca="false">IF(CalcMR!F36&lt;&gt;"---",CalcMR!F36+$N$6+$R$6,"---")</f>
        <v>0</v>
      </c>
      <c r="G36" s="68" t="n">
        <f aca="false">IF(CalcMR!G36&lt;&gt;"---",CalcMR!G36+$N$7+$R$7,"---")</f>
        <v>0</v>
      </c>
      <c r="H36" s="68" t="n">
        <f aca="false">IF(CalcMR!H36&lt;&gt;"---",CalcMR!H36+$N$8+$R$8,"---")</f>
        <v>0</v>
      </c>
      <c r="I36" s="68" t="n">
        <f aca="false">IF(CalcMR!I36&lt;&gt;"---",CalcMR!I36+$N$9+$R$9,"---")</f>
        <v>0</v>
      </c>
      <c r="J36" s="68" t="n">
        <f aca="false">IF(CalcMR!J36&lt;&gt;"---",CalcMR!J36+$N$10+$R$10,"---")</f>
        <v>0</v>
      </c>
      <c r="K36" s="68" t="n">
        <f aca="false">IF(CalcMR!K36&lt;&gt;"---",CalcMR!K36+$N$11+$R$11,"---")</f>
        <v>0</v>
      </c>
    </row>
    <row r="37" customFormat="false" ht="12.75" hidden="false" customHeight="false" outlineLevel="0" collapsed="false">
      <c r="B37" s="68" t="n">
        <f aca="false">IF(CalcMR!B37&lt;&gt;"---",CalcMR!B37+$N$2+$R$2,"---")</f>
        <v>34.8091001300806</v>
      </c>
      <c r="C37" s="68" t="n">
        <f aca="false">IF(CalcMR!C37&lt;&gt;"---",CalcMR!C37+$N$3+$R$3,"---")</f>
        <v>0</v>
      </c>
      <c r="D37" s="68" t="n">
        <f aca="false">IF(CalcMR!D37&lt;&gt;"---",CalcMR!D37+$N$4+$R$4,"---")</f>
        <v>0</v>
      </c>
      <c r="E37" s="68" t="n">
        <f aca="false">IF(CalcMR!E37&lt;&gt;"---",CalcMR!E37+$N$5+$R$5,"---")</f>
        <v>0</v>
      </c>
      <c r="F37" s="68" t="n">
        <f aca="false">IF(CalcMR!F37&lt;&gt;"---",CalcMR!F37+$N$6+$R$6,"---")</f>
        <v>0</v>
      </c>
      <c r="G37" s="68" t="n">
        <f aca="false">IF(CalcMR!G37&lt;&gt;"---",CalcMR!G37+$N$7+$R$7,"---")</f>
        <v>0</v>
      </c>
      <c r="H37" s="68" t="n">
        <f aca="false">IF(CalcMR!H37&lt;&gt;"---",CalcMR!H37+$N$8+$R$8,"---")</f>
        <v>0</v>
      </c>
      <c r="I37" s="68" t="n">
        <f aca="false">IF(CalcMR!I37&lt;&gt;"---",CalcMR!I37+$N$9+$R$9,"---")</f>
        <v>0</v>
      </c>
      <c r="J37" s="68" t="n">
        <f aca="false">IF(CalcMR!J37&lt;&gt;"---",CalcMR!J37+$N$10+$R$10,"---")</f>
        <v>0</v>
      </c>
      <c r="K37" s="68" t="n">
        <f aca="false">IF(CalcMR!K37&lt;&gt;"---",CalcMR!K37+$N$11+$R$11,"---")</f>
        <v>0</v>
      </c>
    </row>
    <row r="38" customFormat="false" ht="12.75" hidden="false" customHeight="false" outlineLevel="0" collapsed="false">
      <c r="B38" s="68" t="n">
        <f aca="false">IF(CalcMR!B38&lt;&gt;"---",CalcMR!B38+$N$2+$R$2,"---")</f>
        <v>34.1884874961636</v>
      </c>
      <c r="C38" s="68" t="n">
        <f aca="false">IF(CalcMR!C38&lt;&gt;"---",CalcMR!C38+$N$3+$R$3,"---")</f>
        <v>0</v>
      </c>
      <c r="D38" s="68" t="n">
        <f aca="false">IF(CalcMR!D38&lt;&gt;"---",CalcMR!D38+$N$4+$R$4,"---")</f>
        <v>0</v>
      </c>
      <c r="E38" s="68" t="n">
        <f aca="false">IF(CalcMR!E38&lt;&gt;"---",CalcMR!E38+$N$5+$R$5,"---")</f>
        <v>0</v>
      </c>
      <c r="F38" s="68" t="n">
        <f aca="false">IF(CalcMR!F38&lt;&gt;"---",CalcMR!F38+$N$6+$R$6,"---")</f>
        <v>0</v>
      </c>
      <c r="G38" s="68" t="n">
        <f aca="false">IF(CalcMR!G38&lt;&gt;"---",CalcMR!G38+$N$7+$R$7,"---")</f>
        <v>0</v>
      </c>
      <c r="H38" s="68" t="n">
        <f aca="false">IF(CalcMR!H38&lt;&gt;"---",CalcMR!H38+$N$8+$R$8,"---")</f>
        <v>0</v>
      </c>
      <c r="I38" s="68" t="n">
        <f aca="false">IF(CalcMR!I38&lt;&gt;"---",CalcMR!I38+$N$9+$R$9,"---")</f>
        <v>0</v>
      </c>
      <c r="J38" s="68" t="n">
        <f aca="false">IF(CalcMR!J38&lt;&gt;"---",CalcMR!J38+$N$10+$R$10,"---")</f>
        <v>0</v>
      </c>
      <c r="K38" s="68" t="n">
        <f aca="false">IF(CalcMR!K38&lt;&gt;"---",CalcMR!K38+$N$11+$R$11,"---")</f>
        <v>0</v>
      </c>
    </row>
    <row r="39" customFormat="false" ht="12.75" hidden="false" customHeight="false" outlineLevel="0" collapsed="false">
      <c r="B39" s="68" t="n">
        <f aca="false">IF(CalcMR!B39&lt;&gt;"---",CalcMR!B39+$N$2+$R$2,"---")</f>
        <v>34.1884874961636</v>
      </c>
      <c r="C39" s="68" t="n">
        <f aca="false">IF(CalcMR!C39&lt;&gt;"---",CalcMR!C39+$N$3+$R$3,"---")</f>
        <v>0</v>
      </c>
      <c r="D39" s="68" t="n">
        <f aca="false">IF(CalcMR!D39&lt;&gt;"---",CalcMR!D39+$N$4+$R$4,"---")</f>
        <v>0</v>
      </c>
      <c r="E39" s="68" t="n">
        <f aca="false">IF(CalcMR!E39&lt;&gt;"---",CalcMR!E39+$N$5+$R$5,"---")</f>
        <v>0</v>
      </c>
      <c r="F39" s="68" t="n">
        <f aca="false">IF(CalcMR!F39&lt;&gt;"---",CalcMR!F39+$N$6+$R$6,"---")</f>
        <v>0</v>
      </c>
      <c r="G39" s="68" t="n">
        <f aca="false">IF(CalcMR!G39&lt;&gt;"---",CalcMR!G39+$N$7+$R$7,"---")</f>
        <v>0</v>
      </c>
      <c r="H39" s="68" t="n">
        <f aca="false">IF(CalcMR!H39&lt;&gt;"---",CalcMR!H39+$N$8+$R$8,"---")</f>
        <v>0</v>
      </c>
      <c r="I39" s="68" t="n">
        <f aca="false">IF(CalcMR!I39&lt;&gt;"---",CalcMR!I39+$N$9+$R$9,"---")</f>
        <v>0</v>
      </c>
      <c r="J39" s="68" t="n">
        <f aca="false">IF(CalcMR!J39&lt;&gt;"---",CalcMR!J39+$N$10+$R$10,"---")</f>
        <v>0</v>
      </c>
      <c r="K39" s="68" t="n">
        <f aca="false">IF(CalcMR!K39&lt;&gt;"---",CalcMR!K39+$N$11+$R$11,"---")</f>
        <v>0</v>
      </c>
    </row>
    <row r="40" customFormat="false" ht="12.75" hidden="false" customHeight="false" outlineLevel="0" collapsed="false">
      <c r="B40" s="68" t="n">
        <f aca="false">IF(CalcMR!B40&lt;&gt;"---",CalcMR!B40+$N$2+$R$2,"---")</f>
        <v>34.1884874961636</v>
      </c>
      <c r="C40" s="68" t="n">
        <f aca="false">IF(CalcMR!C40&lt;&gt;"---",CalcMR!C40+$N$3+$R$3,"---")</f>
        <v>0</v>
      </c>
      <c r="D40" s="68" t="n">
        <f aca="false">IF(CalcMR!D40&lt;&gt;"---",CalcMR!D40+$N$4+$R$4,"---")</f>
        <v>0</v>
      </c>
      <c r="E40" s="68" t="n">
        <f aca="false">IF(CalcMR!E40&lt;&gt;"---",CalcMR!E40+$N$5+$R$5,"---")</f>
        <v>0</v>
      </c>
      <c r="F40" s="68" t="n">
        <f aca="false">IF(CalcMR!F40&lt;&gt;"---",CalcMR!F40+$N$6+$R$6,"---")</f>
        <v>0</v>
      </c>
      <c r="G40" s="68" t="n">
        <f aca="false">IF(CalcMR!G40&lt;&gt;"---",CalcMR!G40+$N$7+$R$7,"---")</f>
        <v>0</v>
      </c>
      <c r="H40" s="68" t="n">
        <f aca="false">IF(CalcMR!H40&lt;&gt;"---",CalcMR!H40+$N$8+$R$8,"---")</f>
        <v>0</v>
      </c>
      <c r="I40" s="68" t="n">
        <f aca="false">IF(CalcMR!I40&lt;&gt;"---",CalcMR!I40+$N$9+$R$9,"---")</f>
        <v>0</v>
      </c>
      <c r="J40" s="68" t="n">
        <f aca="false">IF(CalcMR!J40&lt;&gt;"---",CalcMR!J40+$N$10+$R$10,"---")</f>
        <v>0</v>
      </c>
      <c r="K40" s="68" t="n">
        <f aca="false">IF(CalcMR!K40&lt;&gt;"---",CalcMR!K40+$N$11+$R$11,"---")</f>
        <v>0</v>
      </c>
    </row>
    <row r="41" customFormat="false" ht="12.75" hidden="false" customHeight="false" outlineLevel="0" collapsed="false">
      <c r="B41" s="68" t="n">
        <f aca="false">IF(CalcMR!B41&lt;&gt;"---",CalcMR!B41+$N$2+$R$2,"---")</f>
        <v>34.1884874961636</v>
      </c>
      <c r="C41" s="68" t="n">
        <f aca="false">IF(CalcMR!C41&lt;&gt;"---",CalcMR!C41+$N$3+$R$3,"---")</f>
        <v>0</v>
      </c>
      <c r="D41" s="68" t="n">
        <f aca="false">IF(CalcMR!D41&lt;&gt;"---",CalcMR!D41+$N$4+$R$4,"---")</f>
        <v>0</v>
      </c>
      <c r="E41" s="68" t="n">
        <f aca="false">IF(CalcMR!E41&lt;&gt;"---",CalcMR!E41+$N$5+$R$5,"---")</f>
        <v>0</v>
      </c>
      <c r="F41" s="68" t="n">
        <f aca="false">IF(CalcMR!F41&lt;&gt;"---",CalcMR!F41+$N$6+$R$6,"---")</f>
        <v>0</v>
      </c>
      <c r="G41" s="68" t="n">
        <f aca="false">IF(CalcMR!G41&lt;&gt;"---",CalcMR!G41+$N$7+$R$7,"---")</f>
        <v>0</v>
      </c>
      <c r="H41" s="68" t="n">
        <f aca="false">IF(CalcMR!H41&lt;&gt;"---",CalcMR!H41+$N$8+$R$8,"---")</f>
        <v>0</v>
      </c>
      <c r="I41" s="68" t="n">
        <f aca="false">IF(CalcMR!I41&lt;&gt;"---",CalcMR!I41+$N$9+$R$9,"---")</f>
        <v>0</v>
      </c>
      <c r="J41" s="68" t="n">
        <f aca="false">IF(CalcMR!J41&lt;&gt;"---",CalcMR!J41+$N$10+$R$10,"---")</f>
        <v>0</v>
      </c>
      <c r="K41" s="68" t="n">
        <f aca="false">IF(CalcMR!K41&lt;&gt;"---",CalcMR!K41+$N$11+$R$11,"---")</f>
        <v>0</v>
      </c>
    </row>
    <row r="42" customFormat="false" ht="12.75" hidden="false" customHeight="false" outlineLevel="0" collapsed="false">
      <c r="B42" s="68" t="n">
        <f aca="false">IF(CalcMR!B42&lt;&gt;"---",CalcMR!B42+$N$2+$R$2,"---")</f>
        <v>34.1884874961636</v>
      </c>
      <c r="C42" s="68" t="n">
        <f aca="false">IF(CalcMR!C42&lt;&gt;"---",CalcMR!C42+$N$3+$R$3,"---")</f>
        <v>0</v>
      </c>
      <c r="D42" s="68" t="n">
        <f aca="false">IF(CalcMR!D42&lt;&gt;"---",CalcMR!D42+$N$4+$R$4,"---")</f>
        <v>0</v>
      </c>
      <c r="E42" s="68" t="n">
        <f aca="false">IF(CalcMR!E42&lt;&gt;"---",CalcMR!E42+$N$5+$R$5,"---")</f>
        <v>0</v>
      </c>
      <c r="F42" s="68" t="n">
        <f aca="false">IF(CalcMR!F42&lt;&gt;"---",CalcMR!F42+$N$6+$R$6,"---")</f>
        <v>0</v>
      </c>
      <c r="G42" s="68" t="n">
        <f aca="false">IF(CalcMR!G42&lt;&gt;"---",CalcMR!G42+$N$7+$R$7,"---")</f>
        <v>0</v>
      </c>
      <c r="H42" s="68" t="n">
        <f aca="false">IF(CalcMR!H42&lt;&gt;"---",CalcMR!H42+$N$8+$R$8,"---")</f>
        <v>0</v>
      </c>
      <c r="I42" s="68" t="n">
        <f aca="false">IF(CalcMR!I42&lt;&gt;"---",CalcMR!I42+$N$9+$R$9,"---")</f>
        <v>0</v>
      </c>
      <c r="J42" s="68" t="n">
        <f aca="false">IF(CalcMR!J42&lt;&gt;"---",CalcMR!J42+$N$10+$R$10,"---")</f>
        <v>0</v>
      </c>
      <c r="K42" s="68" t="n">
        <f aca="false">IF(CalcMR!K42&lt;&gt;"---",CalcMR!K42+$N$11+$R$11,"---")</f>
        <v>0</v>
      </c>
    </row>
    <row r="43" customFormat="false" ht="12.75" hidden="false" customHeight="false" outlineLevel="0" collapsed="false">
      <c r="B43" s="68" t="n">
        <f aca="false">IF(CalcMR!B43&lt;&gt;"---",CalcMR!B43+$N$2+$R$2,"---")</f>
        <v>34.1884874961636</v>
      </c>
      <c r="C43" s="68" t="n">
        <f aca="false">IF(CalcMR!C43&lt;&gt;"---",CalcMR!C43+$N$3+$R$3,"---")</f>
        <v>0</v>
      </c>
      <c r="D43" s="68" t="n">
        <f aca="false">IF(CalcMR!D43&lt;&gt;"---",CalcMR!D43+$N$4+$R$4,"---")</f>
        <v>0</v>
      </c>
      <c r="E43" s="68" t="n">
        <f aca="false">IF(CalcMR!E43&lt;&gt;"---",CalcMR!E43+$N$5+$R$5,"---")</f>
        <v>0</v>
      </c>
      <c r="F43" s="68" t="n">
        <f aca="false">IF(CalcMR!F43&lt;&gt;"---",CalcMR!F43+$N$6+$R$6,"---")</f>
        <v>0</v>
      </c>
      <c r="G43" s="68" t="n">
        <f aca="false">IF(CalcMR!G43&lt;&gt;"---",CalcMR!G43+$N$7+$R$7,"---")</f>
        <v>0</v>
      </c>
      <c r="H43" s="68" t="n">
        <f aca="false">IF(CalcMR!H43&lt;&gt;"---",CalcMR!H43+$N$8+$R$8,"---")</f>
        <v>0</v>
      </c>
      <c r="I43" s="68" t="n">
        <f aca="false">IF(CalcMR!I43&lt;&gt;"---",CalcMR!I43+$N$9+$R$9,"---")</f>
        <v>0</v>
      </c>
      <c r="J43" s="68" t="n">
        <f aca="false">IF(CalcMR!J43&lt;&gt;"---",CalcMR!J43+$N$10+$R$10,"---")</f>
        <v>0</v>
      </c>
      <c r="K43" s="68" t="n">
        <f aca="false">IF(CalcMR!K43&lt;&gt;"---",CalcMR!K43+$N$11+$R$11,"---")</f>
        <v>0</v>
      </c>
    </row>
    <row r="44" customFormat="false" ht="12.75" hidden="false" customHeight="false" outlineLevel="0" collapsed="false">
      <c r="B44" s="68" t="n">
        <f aca="false">IF(CalcMR!B44&lt;&gt;"---",CalcMR!B44+$N$2+$R$2,"---")</f>
        <v>22.9102999566398</v>
      </c>
      <c r="C44" s="68" t="n">
        <f aca="false">IF(CalcMR!C44&lt;&gt;"---",CalcMR!C44+$N$3+$R$3,"---")</f>
        <v>0</v>
      </c>
      <c r="D44" s="68" t="n">
        <f aca="false">IF(CalcMR!D44&lt;&gt;"---",CalcMR!D44+$N$4+$R$4,"---")</f>
        <v>0</v>
      </c>
      <c r="E44" s="68" t="n">
        <f aca="false">IF(CalcMR!E44&lt;&gt;"---",CalcMR!E44+$N$5+$R$5,"---")</f>
        <v>0</v>
      </c>
      <c r="F44" s="68" t="n">
        <f aca="false">IF(CalcMR!F44&lt;&gt;"---",CalcMR!F44+$N$6+$R$6,"---")</f>
        <v>0</v>
      </c>
      <c r="G44" s="68" t="n">
        <f aca="false">IF(CalcMR!G44&lt;&gt;"---",CalcMR!G44+$N$7+$R$7,"---")</f>
        <v>0</v>
      </c>
      <c r="H44" s="68" t="n">
        <f aca="false">IF(CalcMR!H44&lt;&gt;"---",CalcMR!H44+$N$8+$R$8,"---")</f>
        <v>0</v>
      </c>
      <c r="I44" s="68" t="n">
        <f aca="false">IF(CalcMR!I44&lt;&gt;"---",CalcMR!I44+$N$9+$R$9,"---")</f>
        <v>0</v>
      </c>
      <c r="J44" s="68" t="n">
        <f aca="false">IF(CalcMR!J44&lt;&gt;"---",CalcMR!J44+$N$10+$R$10,"---")</f>
        <v>0</v>
      </c>
      <c r="K44" s="68" t="n">
        <f aca="false">IF(CalcMR!K44&lt;&gt;"---",CalcMR!K44+$N$11+$R$11,"---")</f>
        <v>0</v>
      </c>
    </row>
    <row r="45" customFormat="false" ht="12.75" hidden="false" customHeight="false" outlineLevel="0" collapsed="false">
      <c r="B45" s="68" t="n">
        <f aca="false">IF(CalcMR!B45&lt;&gt;"---",CalcMR!B45+$N$2+$R$2,"---")</f>
        <v>22.9102999566398</v>
      </c>
      <c r="C45" s="68" t="n">
        <f aca="false">IF(CalcMR!C45&lt;&gt;"---",CalcMR!C45+$N$3+$R$3,"---")</f>
        <v>0</v>
      </c>
      <c r="D45" s="68" t="n">
        <f aca="false">IF(CalcMR!D45&lt;&gt;"---",CalcMR!D45+$N$4+$R$4,"---")</f>
        <v>0</v>
      </c>
      <c r="E45" s="68" t="n">
        <f aca="false">IF(CalcMR!E45&lt;&gt;"---",CalcMR!E45+$N$5+$R$5,"---")</f>
        <v>0</v>
      </c>
      <c r="F45" s="68" t="n">
        <f aca="false">IF(CalcMR!F45&lt;&gt;"---",CalcMR!F45+$N$6+$R$6,"---")</f>
        <v>0</v>
      </c>
      <c r="G45" s="68" t="n">
        <f aca="false">IF(CalcMR!G45&lt;&gt;"---",CalcMR!G45+$N$7+$R$7,"---")</f>
        <v>0</v>
      </c>
      <c r="H45" s="68" t="n">
        <f aca="false">IF(CalcMR!H45&lt;&gt;"---",CalcMR!H45+$N$8+$R$8,"---")</f>
        <v>0</v>
      </c>
      <c r="I45" s="68" t="n">
        <f aca="false">IF(CalcMR!I45&lt;&gt;"---",CalcMR!I45+$N$9+$R$9,"---")</f>
        <v>0</v>
      </c>
      <c r="J45" s="68" t="n">
        <f aca="false">IF(CalcMR!J45&lt;&gt;"---",CalcMR!J45+$N$10+$R$10,"---")</f>
        <v>0</v>
      </c>
      <c r="K45" s="68" t="n">
        <f aca="false">IF(CalcMR!K45&lt;&gt;"---",CalcMR!K45+$N$11+$R$11,"---")</f>
        <v>0</v>
      </c>
    </row>
    <row r="46" customFormat="false" ht="12.75" hidden="false" customHeight="false" outlineLevel="0" collapsed="false">
      <c r="B46" s="68" t="n">
        <f aca="false">IF(CalcMR!B46&lt;&gt;"---",CalcMR!B46+$N$2+$R$2,"---")</f>
        <v>22.9102999566398</v>
      </c>
      <c r="C46" s="68" t="n">
        <f aca="false">IF(CalcMR!C46&lt;&gt;"---",CalcMR!C46+$N$3+$R$3,"---")</f>
        <v>0</v>
      </c>
      <c r="D46" s="68" t="n">
        <f aca="false">IF(CalcMR!D46&lt;&gt;"---",CalcMR!D46+$N$4+$R$4,"---")</f>
        <v>0</v>
      </c>
      <c r="E46" s="68" t="n">
        <f aca="false">IF(CalcMR!E46&lt;&gt;"---",CalcMR!E46+$N$5+$R$5,"---")</f>
        <v>0</v>
      </c>
      <c r="F46" s="68" t="n">
        <f aca="false">IF(CalcMR!F46&lt;&gt;"---",CalcMR!F46+$N$6+$R$6,"---")</f>
        <v>0</v>
      </c>
      <c r="G46" s="68" t="n">
        <f aca="false">IF(CalcMR!G46&lt;&gt;"---",CalcMR!G46+$N$7+$R$7,"---")</f>
        <v>0</v>
      </c>
      <c r="H46" s="68" t="n">
        <f aca="false">IF(CalcMR!H46&lt;&gt;"---",CalcMR!H46+$N$8+$R$8,"---")</f>
        <v>0</v>
      </c>
      <c r="I46" s="68" t="n">
        <f aca="false">IF(CalcMR!I46&lt;&gt;"---",CalcMR!I46+$N$9+$R$9,"---")</f>
        <v>0</v>
      </c>
      <c r="J46" s="68" t="n">
        <f aca="false">IF(CalcMR!J46&lt;&gt;"---",CalcMR!J46+$N$10+$R$10,"---")</f>
        <v>0</v>
      </c>
      <c r="K46" s="68" t="n">
        <f aca="false">IF(CalcMR!K46&lt;&gt;"---",CalcMR!K46+$N$11+$R$11,"---")</f>
        <v>0</v>
      </c>
    </row>
    <row r="47" customFormat="false" ht="12.75" hidden="false" customHeight="false" outlineLevel="0" collapsed="false">
      <c r="B47" s="68" t="n">
        <f aca="false">IF(CalcMR!B47&lt;&gt;"---",CalcMR!B47+$N$2+$R$2,"---")</f>
        <v>22.9102999566398</v>
      </c>
      <c r="C47" s="68" t="n">
        <f aca="false">IF(CalcMR!C47&lt;&gt;"---",CalcMR!C47+$N$3+$R$3,"---")</f>
        <v>0</v>
      </c>
      <c r="D47" s="68" t="n">
        <f aca="false">IF(CalcMR!D47&lt;&gt;"---",CalcMR!D47+$N$4+$R$4,"---")</f>
        <v>0</v>
      </c>
      <c r="E47" s="68" t="n">
        <f aca="false">IF(CalcMR!E47&lt;&gt;"---",CalcMR!E47+$N$5+$R$5,"---")</f>
        <v>0</v>
      </c>
      <c r="F47" s="68" t="n">
        <f aca="false">IF(CalcMR!F47&lt;&gt;"---",CalcMR!F47+$N$6+$R$6,"---")</f>
        <v>0</v>
      </c>
      <c r="G47" s="68" t="n">
        <f aca="false">IF(CalcMR!G47&lt;&gt;"---",CalcMR!G47+$N$7+$R$7,"---")</f>
        <v>0</v>
      </c>
      <c r="H47" s="68" t="n">
        <f aca="false">IF(CalcMR!H47&lt;&gt;"---",CalcMR!H47+$N$8+$R$8,"---")</f>
        <v>0</v>
      </c>
      <c r="I47" s="68" t="n">
        <f aca="false">IF(CalcMR!I47&lt;&gt;"---",CalcMR!I47+$N$9+$R$9,"---")</f>
        <v>0</v>
      </c>
      <c r="J47" s="68" t="n">
        <f aca="false">IF(CalcMR!J47&lt;&gt;"---",CalcMR!J47+$N$10+$R$10,"---")</f>
        <v>0</v>
      </c>
      <c r="K47" s="68" t="n">
        <f aca="false">IF(CalcMR!K47&lt;&gt;"---",CalcMR!K47+$N$11+$R$11,"---")</f>
        <v>0</v>
      </c>
    </row>
    <row r="48" customFormat="false" ht="12.75" hidden="false" customHeight="false" outlineLevel="0" collapsed="false">
      <c r="B48" s="68" t="n">
        <f aca="false">IF(CalcMR!B48&lt;&gt;"---",CalcMR!B48+$N$2+$R$2,"---")</f>
        <v>22.9102999566398</v>
      </c>
      <c r="C48" s="68" t="n">
        <f aca="false">IF(CalcMR!C48&lt;&gt;"---",CalcMR!C48+$N$3+$R$3,"---")</f>
        <v>0</v>
      </c>
      <c r="D48" s="68" t="n">
        <f aca="false">IF(CalcMR!D48&lt;&gt;"---",CalcMR!D48+$N$4+$R$4,"---")</f>
        <v>0</v>
      </c>
      <c r="E48" s="68" t="n">
        <f aca="false">IF(CalcMR!E48&lt;&gt;"---",CalcMR!E48+$N$5+$R$5,"---")</f>
        <v>0</v>
      </c>
      <c r="F48" s="68" t="n">
        <f aca="false">IF(CalcMR!F48&lt;&gt;"---",CalcMR!F48+$N$6+$R$6,"---")</f>
        <v>0</v>
      </c>
      <c r="G48" s="68" t="n">
        <f aca="false">IF(CalcMR!G48&lt;&gt;"---",CalcMR!G48+$N$7+$R$7,"---")</f>
        <v>0</v>
      </c>
      <c r="H48" s="68" t="n">
        <f aca="false">IF(CalcMR!H48&lt;&gt;"---",CalcMR!H48+$N$8+$R$8,"---")</f>
        <v>0</v>
      </c>
      <c r="I48" s="68" t="n">
        <f aca="false">IF(CalcMR!I48&lt;&gt;"---",CalcMR!I48+$N$9+$R$9,"---")</f>
        <v>0</v>
      </c>
      <c r="J48" s="68" t="n">
        <f aca="false">IF(CalcMR!J48&lt;&gt;"---",CalcMR!J48+$N$10+$R$10,"---")</f>
        <v>0</v>
      </c>
      <c r="K48" s="68" t="n">
        <f aca="false">IF(CalcMR!K48&lt;&gt;"---",CalcMR!K48+$N$11+$R$11,"---")</f>
        <v>0</v>
      </c>
    </row>
    <row r="49" customFormat="false" ht="12.75" hidden="false" customHeight="false" outlineLevel="0" collapsed="false">
      <c r="B49" s="68" t="n">
        <f aca="false">IF(CalcMR!B49&lt;&gt;"---",CalcMR!B49+$N$2+$R$2,"---")</f>
        <v>20.9702999566398</v>
      </c>
      <c r="C49" s="68" t="n">
        <f aca="false">IF(CalcMR!C49&lt;&gt;"---",CalcMR!C49+$N$3+$R$3,"---")</f>
        <v>0</v>
      </c>
      <c r="D49" s="68" t="n">
        <f aca="false">IF(CalcMR!D49&lt;&gt;"---",CalcMR!D49+$N$4+$R$4,"---")</f>
        <v>0</v>
      </c>
      <c r="E49" s="68" t="n">
        <f aca="false">IF(CalcMR!E49&lt;&gt;"---",CalcMR!E49+$N$5+$R$5,"---")</f>
        <v>0</v>
      </c>
      <c r="F49" s="68" t="n">
        <f aca="false">IF(CalcMR!F49&lt;&gt;"---",CalcMR!F49+$N$6+$R$6,"---")</f>
        <v>0</v>
      </c>
      <c r="G49" s="68" t="n">
        <f aca="false">IF(CalcMR!G49&lt;&gt;"---",CalcMR!G49+$N$7+$R$7,"---")</f>
        <v>0</v>
      </c>
      <c r="H49" s="68" t="n">
        <f aca="false">IF(CalcMR!H49&lt;&gt;"---",CalcMR!H49+$N$8+$R$8,"---")</f>
        <v>0</v>
      </c>
      <c r="I49" s="68" t="n">
        <f aca="false">IF(CalcMR!I49&lt;&gt;"---",CalcMR!I49+$N$9+$R$9,"---")</f>
        <v>0</v>
      </c>
      <c r="J49" s="68" t="n">
        <f aca="false">IF(CalcMR!J49&lt;&gt;"---",CalcMR!J49+$N$10+$R$10,"---")</f>
        <v>0</v>
      </c>
      <c r="K49" s="68" t="n">
        <f aca="false">IF(CalcMR!K49&lt;&gt;"---",CalcMR!K49+$N$11+$R$11,"---")</f>
        <v>0</v>
      </c>
    </row>
    <row r="50" customFormat="false" ht="12.75" hidden="false" customHeight="false" outlineLevel="0" collapsed="false">
      <c r="B50" s="68" t="n">
        <f aca="false">IF(CalcMR!B50&lt;&gt;"---",CalcMR!B50+$N$2+$R$2,"---")</f>
        <v>20.9702999566398</v>
      </c>
      <c r="C50" s="68" t="n">
        <f aca="false">IF(CalcMR!C50&lt;&gt;"---",CalcMR!C50+$N$3+$R$3,"---")</f>
        <v>0</v>
      </c>
      <c r="D50" s="68" t="n">
        <f aca="false">IF(CalcMR!D50&lt;&gt;"---",CalcMR!D50+$N$4+$R$4,"---")</f>
        <v>0</v>
      </c>
      <c r="E50" s="68" t="n">
        <f aca="false">IF(CalcMR!E50&lt;&gt;"---",CalcMR!E50+$N$5+$R$5,"---")</f>
        <v>0</v>
      </c>
      <c r="F50" s="68" t="n">
        <f aca="false">IF(CalcMR!F50&lt;&gt;"---",CalcMR!F50+$N$6+$R$6,"---")</f>
        <v>0</v>
      </c>
      <c r="G50" s="68" t="n">
        <f aca="false">IF(CalcMR!G50&lt;&gt;"---",CalcMR!G50+$N$7+$R$7,"---")</f>
        <v>0</v>
      </c>
      <c r="H50" s="68" t="n">
        <f aca="false">IF(CalcMR!H50&lt;&gt;"---",CalcMR!H50+$N$8+$R$8,"---")</f>
        <v>0</v>
      </c>
      <c r="I50" s="68" t="n">
        <f aca="false">IF(CalcMR!I50&lt;&gt;"---",CalcMR!I50+$N$9+$R$9,"---")</f>
        <v>0</v>
      </c>
      <c r="J50" s="68" t="n">
        <f aca="false">IF(CalcMR!J50&lt;&gt;"---",CalcMR!J50+$N$10+$R$10,"---")</f>
        <v>0</v>
      </c>
      <c r="K50" s="68" t="n">
        <f aca="false">IF(CalcMR!K50&lt;&gt;"---",CalcMR!K50+$N$11+$R$11,"---")</f>
        <v>0</v>
      </c>
    </row>
    <row r="51" customFormat="false" ht="12.75" hidden="false" customHeight="false" outlineLevel="0" collapsed="false">
      <c r="B51" s="68" t="n">
        <f aca="false">IF(CalcMR!B51&lt;&gt;"---",CalcMR!B51+$N$2+$R$2,"---")</f>
        <v>20.9702999566398</v>
      </c>
      <c r="C51" s="68" t="n">
        <f aca="false">IF(CalcMR!C51&lt;&gt;"---",CalcMR!C51+$N$3+$R$3,"---")</f>
        <v>0</v>
      </c>
      <c r="D51" s="68" t="n">
        <f aca="false">IF(CalcMR!D51&lt;&gt;"---",CalcMR!D51+$N$4+$R$4,"---")</f>
        <v>0</v>
      </c>
      <c r="E51" s="68" t="n">
        <f aca="false">IF(CalcMR!E51&lt;&gt;"---",CalcMR!E51+$N$5+$R$5,"---")</f>
        <v>0</v>
      </c>
      <c r="F51" s="68" t="n">
        <f aca="false">IF(CalcMR!F51&lt;&gt;"---",CalcMR!F51+$N$6+$R$6,"---")</f>
        <v>0</v>
      </c>
      <c r="G51" s="68" t="n">
        <f aca="false">IF(CalcMR!G51&lt;&gt;"---",CalcMR!G51+$N$7+$R$7,"---")</f>
        <v>0</v>
      </c>
      <c r="H51" s="68" t="n">
        <f aca="false">IF(CalcMR!H51&lt;&gt;"---",CalcMR!H51+$N$8+$R$8,"---")</f>
        <v>0</v>
      </c>
      <c r="I51" s="68" t="n">
        <f aca="false">IF(CalcMR!I51&lt;&gt;"---",CalcMR!I51+$N$9+$R$9,"---")</f>
        <v>0</v>
      </c>
      <c r="J51" s="68" t="n">
        <f aca="false">IF(CalcMR!J51&lt;&gt;"---",CalcMR!J51+$N$10+$R$10,"---")</f>
        <v>0</v>
      </c>
      <c r="K51" s="68" t="n">
        <f aca="false">IF(CalcMR!K51&lt;&gt;"---",CalcMR!K51+$N$11+$R$11,"---")</f>
        <v>0</v>
      </c>
    </row>
    <row r="52" customFormat="false" ht="12.75" hidden="false" customHeight="false" outlineLevel="0" collapsed="false">
      <c r="B52" s="68" t="n">
        <f aca="false">IF(CalcMR!B52&lt;&gt;"---",CalcMR!B52+$N$2+$R$2,"---")</f>
        <v>20.9702999566398</v>
      </c>
      <c r="C52" s="68" t="n">
        <f aca="false">IF(CalcMR!C52&lt;&gt;"---",CalcMR!C52+$N$3+$R$3,"---")</f>
        <v>0</v>
      </c>
      <c r="D52" s="68" t="n">
        <f aca="false">IF(CalcMR!D52&lt;&gt;"---",CalcMR!D52+$N$4+$R$4,"---")</f>
        <v>0</v>
      </c>
      <c r="E52" s="68" t="n">
        <f aca="false">IF(CalcMR!E52&lt;&gt;"---",CalcMR!E52+$N$5+$R$5,"---")</f>
        <v>0</v>
      </c>
      <c r="F52" s="68" t="n">
        <f aca="false">IF(CalcMR!F52&lt;&gt;"---",CalcMR!F52+$N$6+$R$6,"---")</f>
        <v>0</v>
      </c>
      <c r="G52" s="68" t="n">
        <f aca="false">IF(CalcMR!G52&lt;&gt;"---",CalcMR!G52+$N$7+$R$7,"---")</f>
        <v>0</v>
      </c>
      <c r="H52" s="68" t="n">
        <f aca="false">IF(CalcMR!H52&lt;&gt;"---",CalcMR!H52+$N$8+$R$8,"---")</f>
        <v>0</v>
      </c>
      <c r="I52" s="68" t="n">
        <f aca="false">IF(CalcMR!I52&lt;&gt;"---",CalcMR!I52+$N$9+$R$9,"---")</f>
        <v>0</v>
      </c>
      <c r="J52" s="68" t="n">
        <f aca="false">IF(CalcMR!J52&lt;&gt;"---",CalcMR!J52+$N$10+$R$10,"---")</f>
        <v>0</v>
      </c>
      <c r="K52" s="68" t="n">
        <f aca="false">IF(CalcMR!K52&lt;&gt;"---",CalcMR!K52+$N$11+$R$11,"---")</f>
        <v>0</v>
      </c>
    </row>
    <row r="53" customFormat="false" ht="12.75" hidden="false" customHeight="false" outlineLevel="0" collapsed="false">
      <c r="B53" s="68" t="n">
        <f aca="false">IF(CalcMR!B53&lt;&gt;"---",CalcMR!B53+$N$2+$R$2,"---")</f>
        <v>20.9702999566398</v>
      </c>
      <c r="C53" s="68" t="n">
        <f aca="false">IF(CalcMR!C53&lt;&gt;"---",CalcMR!C53+$N$3+$R$3,"---")</f>
        <v>0</v>
      </c>
      <c r="D53" s="68" t="n">
        <f aca="false">IF(CalcMR!D53&lt;&gt;"---",CalcMR!D53+$N$4+$R$4,"---")</f>
        <v>0</v>
      </c>
      <c r="E53" s="68" t="n">
        <f aca="false">IF(CalcMR!E53&lt;&gt;"---",CalcMR!E53+$N$5+$R$5,"---")</f>
        <v>0</v>
      </c>
      <c r="F53" s="68" t="n">
        <f aca="false">IF(CalcMR!F53&lt;&gt;"---",CalcMR!F53+$N$6+$R$6,"---")</f>
        <v>0</v>
      </c>
      <c r="G53" s="68" t="n">
        <f aca="false">IF(CalcMR!G53&lt;&gt;"---",CalcMR!G53+$N$7+$R$7,"---")</f>
        <v>0</v>
      </c>
      <c r="H53" s="68" t="n">
        <f aca="false">IF(CalcMR!H53&lt;&gt;"---",CalcMR!H53+$N$8+$R$8,"---")</f>
        <v>0</v>
      </c>
      <c r="I53" s="68" t="n">
        <f aca="false">IF(CalcMR!I53&lt;&gt;"---",CalcMR!I53+$N$9+$R$9,"---")</f>
        <v>0</v>
      </c>
      <c r="J53" s="68" t="n">
        <f aca="false">IF(CalcMR!J53&lt;&gt;"---",CalcMR!J53+$N$10+$R$10,"---")</f>
        <v>0</v>
      </c>
      <c r="K53" s="68" t="n">
        <f aca="false">IF(CalcMR!K53&lt;&gt;"---",CalcMR!K53+$N$11+$R$11,"---")</f>
        <v>0</v>
      </c>
    </row>
    <row r="54" customFormat="false" ht="12.75" hidden="false" customHeight="false" outlineLevel="0" collapsed="false">
      <c r="B54" s="68" t="n">
        <f aca="false">IF(CalcMR!B54&lt;&gt;"---",CalcMR!B54+$N$2+$R$2,"---")</f>
        <v>28.4294000867204</v>
      </c>
      <c r="C54" s="68" t="n">
        <f aca="false">IF(CalcMR!C54&lt;&gt;"---",CalcMR!C54+$N$3+$R$3,"---")</f>
        <v>0</v>
      </c>
      <c r="D54" s="68" t="n">
        <f aca="false">IF(CalcMR!D54&lt;&gt;"---",CalcMR!D54+$N$4+$R$4,"---")</f>
        <v>0</v>
      </c>
      <c r="E54" s="68" t="n">
        <f aca="false">IF(CalcMR!E54&lt;&gt;"---",CalcMR!E54+$N$5+$R$5,"---")</f>
        <v>0</v>
      </c>
      <c r="F54" s="68" t="n">
        <f aca="false">IF(CalcMR!F54&lt;&gt;"---",CalcMR!F54+$N$6+$R$6,"---")</f>
        <v>0</v>
      </c>
      <c r="G54" s="68" t="n">
        <f aca="false">IF(CalcMR!G54&lt;&gt;"---",CalcMR!G54+$N$7+$R$7,"---")</f>
        <v>0</v>
      </c>
      <c r="H54" s="68" t="n">
        <f aca="false">IF(CalcMR!H54&lt;&gt;"---",CalcMR!H54+$N$8+$R$8,"---")</f>
        <v>0</v>
      </c>
      <c r="I54" s="68" t="n">
        <f aca="false">IF(CalcMR!I54&lt;&gt;"---",CalcMR!I54+$N$9+$R$9,"---")</f>
        <v>0</v>
      </c>
      <c r="J54" s="68" t="n">
        <f aca="false">IF(CalcMR!J54&lt;&gt;"---",CalcMR!J54+$N$10+$R$10,"---")</f>
        <v>0</v>
      </c>
      <c r="K54" s="68" t="n">
        <f aca="false">IF(CalcMR!K54&lt;&gt;"---",CalcMR!K54+$N$11+$R$11,"---")</f>
        <v>0</v>
      </c>
    </row>
    <row r="55" customFormat="false" ht="12.75" hidden="false" customHeight="false" outlineLevel="0" collapsed="false">
      <c r="B55" s="68" t="n">
        <f aca="false">IF(CalcMR!B55&lt;&gt;"---",CalcMR!B55+$N$2+$R$2,"---")</f>
        <v>28.4294000867204</v>
      </c>
      <c r="C55" s="68" t="n">
        <f aca="false">IF(CalcMR!C55&lt;&gt;"---",CalcMR!C55+$N$3+$R$3,"---")</f>
        <v>0</v>
      </c>
      <c r="D55" s="68" t="n">
        <f aca="false">IF(CalcMR!D55&lt;&gt;"---",CalcMR!D55+$N$4+$R$4,"---")</f>
        <v>0</v>
      </c>
      <c r="E55" s="68" t="n">
        <f aca="false">IF(CalcMR!E55&lt;&gt;"---",CalcMR!E55+$N$5+$R$5,"---")</f>
        <v>0</v>
      </c>
      <c r="F55" s="68" t="n">
        <f aca="false">IF(CalcMR!F55&lt;&gt;"---",CalcMR!F55+$N$6+$R$6,"---")</f>
        <v>0</v>
      </c>
      <c r="G55" s="68" t="n">
        <f aca="false">IF(CalcMR!G55&lt;&gt;"---",CalcMR!G55+$N$7+$R$7,"---")</f>
        <v>0</v>
      </c>
      <c r="H55" s="68" t="n">
        <f aca="false">IF(CalcMR!H55&lt;&gt;"---",CalcMR!H55+$N$8+$R$8,"---")</f>
        <v>0</v>
      </c>
      <c r="I55" s="68" t="n">
        <f aca="false">IF(CalcMR!I55&lt;&gt;"---",CalcMR!I55+$N$9+$R$9,"---")</f>
        <v>0</v>
      </c>
      <c r="J55" s="68" t="n">
        <f aca="false">IF(CalcMR!J55&lt;&gt;"---",CalcMR!J55+$N$10+$R$10,"---")</f>
        <v>0</v>
      </c>
      <c r="K55" s="68" t="n">
        <f aca="false">IF(CalcMR!K55&lt;&gt;"---",CalcMR!K55+$N$11+$R$11,"---")</f>
        <v>0</v>
      </c>
    </row>
    <row r="56" customFormat="false" ht="12.75" hidden="false" customHeight="false" outlineLevel="0" collapsed="false">
      <c r="B56" s="68" t="n">
        <f aca="false">IF(CalcMR!B56&lt;&gt;"---",CalcMR!B56+$N$2+$R$2,"---")</f>
        <v>28.4294000867204</v>
      </c>
      <c r="C56" s="68" t="n">
        <f aca="false">IF(CalcMR!C56&lt;&gt;"---",CalcMR!C56+$N$3+$R$3,"---")</f>
        <v>0</v>
      </c>
      <c r="D56" s="68" t="n">
        <f aca="false">IF(CalcMR!D56&lt;&gt;"---",CalcMR!D56+$N$4+$R$4,"---")</f>
        <v>0</v>
      </c>
      <c r="E56" s="68" t="n">
        <f aca="false">IF(CalcMR!E56&lt;&gt;"---",CalcMR!E56+$N$5+$R$5,"---")</f>
        <v>0</v>
      </c>
      <c r="F56" s="68" t="n">
        <f aca="false">IF(CalcMR!F56&lt;&gt;"---",CalcMR!F56+$N$6+$R$6,"---")</f>
        <v>0</v>
      </c>
      <c r="G56" s="68" t="n">
        <f aca="false">IF(CalcMR!G56&lt;&gt;"---",CalcMR!G56+$N$7+$R$7,"---")</f>
        <v>0</v>
      </c>
      <c r="H56" s="68" t="n">
        <f aca="false">IF(CalcMR!H56&lt;&gt;"---",CalcMR!H56+$N$8+$R$8,"---")</f>
        <v>0</v>
      </c>
      <c r="I56" s="68" t="n">
        <f aca="false">IF(CalcMR!I56&lt;&gt;"---",CalcMR!I56+$N$9+$R$9,"---")</f>
        <v>0</v>
      </c>
      <c r="J56" s="68" t="n">
        <f aca="false">IF(CalcMR!J56&lt;&gt;"---",CalcMR!J56+$N$10+$R$10,"---")</f>
        <v>0</v>
      </c>
      <c r="K56" s="68" t="n">
        <f aca="false">IF(CalcMR!K56&lt;&gt;"---",CalcMR!K56+$N$11+$R$11,"---")</f>
        <v>0</v>
      </c>
    </row>
    <row r="57" customFormat="false" ht="12.75" hidden="false" customHeight="false" outlineLevel="0" collapsed="false">
      <c r="B57" s="68" t="n">
        <f aca="false">IF(CalcMR!B57&lt;&gt;"---",CalcMR!B57+$N$2+$R$2,"---")</f>
        <v>28.4294000867204</v>
      </c>
      <c r="C57" s="68" t="n">
        <f aca="false">IF(CalcMR!C57&lt;&gt;"---",CalcMR!C57+$N$3+$R$3,"---")</f>
        <v>0</v>
      </c>
      <c r="D57" s="68" t="n">
        <f aca="false">IF(CalcMR!D57&lt;&gt;"---",CalcMR!D57+$N$4+$R$4,"---")</f>
        <v>0</v>
      </c>
      <c r="E57" s="68" t="n">
        <f aca="false">IF(CalcMR!E57&lt;&gt;"---",CalcMR!E57+$N$5+$R$5,"---")</f>
        <v>0</v>
      </c>
      <c r="F57" s="68" t="n">
        <f aca="false">IF(CalcMR!F57&lt;&gt;"---",CalcMR!F57+$N$6+$R$6,"---")</f>
        <v>0</v>
      </c>
      <c r="G57" s="68" t="n">
        <f aca="false">IF(CalcMR!G57&lt;&gt;"---",CalcMR!G57+$N$7+$R$7,"---")</f>
        <v>0</v>
      </c>
      <c r="H57" s="68" t="n">
        <f aca="false">IF(CalcMR!H57&lt;&gt;"---",CalcMR!H57+$N$8+$R$8,"---")</f>
        <v>0</v>
      </c>
      <c r="I57" s="68" t="n">
        <f aca="false">IF(CalcMR!I57&lt;&gt;"---",CalcMR!I57+$N$9+$R$9,"---")</f>
        <v>0</v>
      </c>
      <c r="J57" s="68" t="n">
        <f aca="false">IF(CalcMR!J57&lt;&gt;"---",CalcMR!J57+$N$10+$R$10,"---")</f>
        <v>0</v>
      </c>
      <c r="K57" s="68" t="n">
        <f aca="false">IF(CalcMR!K57&lt;&gt;"---",CalcMR!K57+$N$11+$R$11,"---")</f>
        <v>0</v>
      </c>
    </row>
    <row r="58" customFormat="false" ht="12.75" hidden="false" customHeight="false" outlineLevel="0" collapsed="false">
      <c r="B58" s="68" t="n">
        <f aca="false">IF(CalcMR!B58&lt;&gt;"---",CalcMR!B58+$N$2+$R$2,"---")</f>
        <v>45.4394000867204</v>
      </c>
      <c r="C58" s="68" t="n">
        <f aca="false">IF(CalcMR!C58&lt;&gt;"---",CalcMR!C58+$N$3+$R$3,"---")</f>
        <v>0</v>
      </c>
      <c r="D58" s="68" t="n">
        <f aca="false">IF(CalcMR!D58&lt;&gt;"---",CalcMR!D58+$N$4+$R$4,"---")</f>
        <v>0</v>
      </c>
      <c r="E58" s="68" t="n">
        <f aca="false">IF(CalcMR!E58&lt;&gt;"---",CalcMR!E58+$N$5+$R$5,"---")</f>
        <v>0</v>
      </c>
      <c r="F58" s="68" t="n">
        <f aca="false">IF(CalcMR!F58&lt;&gt;"---",CalcMR!F58+$N$6+$R$6,"---")</f>
        <v>0</v>
      </c>
      <c r="G58" s="68" t="n">
        <f aca="false">IF(CalcMR!G58&lt;&gt;"---",CalcMR!G58+$N$7+$R$7,"---")</f>
        <v>0</v>
      </c>
      <c r="H58" s="68" t="n">
        <f aca="false">IF(CalcMR!H58&lt;&gt;"---",CalcMR!H58+$N$8+$R$8,"---")</f>
        <v>0</v>
      </c>
      <c r="I58" s="68" t="n">
        <f aca="false">IF(CalcMR!I58&lt;&gt;"---",CalcMR!I58+$N$9+$R$9,"---")</f>
        <v>0</v>
      </c>
      <c r="J58" s="68" t="n">
        <f aca="false">IF(CalcMR!J58&lt;&gt;"---",CalcMR!J58+$N$10+$R$10,"---")</f>
        <v>0</v>
      </c>
      <c r="K58" s="68" t="n">
        <f aca="false">IF(CalcMR!K58&lt;&gt;"---",CalcMR!K58+$N$11+$R$11,"---")</f>
        <v>0</v>
      </c>
    </row>
    <row r="59" customFormat="false" ht="12.75" hidden="false" customHeight="false" outlineLevel="0" collapsed="false">
      <c r="B59" s="68" t="n">
        <f aca="false">IF(CalcMR!B59&lt;&gt;"---",CalcMR!B59+$N$2+$R$2,"---")</f>
        <v>45.4394000867204</v>
      </c>
      <c r="C59" s="68" t="n">
        <f aca="false">IF(CalcMR!C59&lt;&gt;"---",CalcMR!C59+$N$3+$R$3,"---")</f>
        <v>0</v>
      </c>
      <c r="D59" s="68" t="n">
        <f aca="false">IF(CalcMR!D59&lt;&gt;"---",CalcMR!D59+$N$4+$R$4,"---")</f>
        <v>0</v>
      </c>
      <c r="E59" s="68" t="n">
        <f aca="false">IF(CalcMR!E59&lt;&gt;"---",CalcMR!E59+$N$5+$R$5,"---")</f>
        <v>0</v>
      </c>
      <c r="F59" s="68" t="n">
        <f aca="false">IF(CalcMR!F59&lt;&gt;"---",CalcMR!F59+$N$6+$R$6,"---")</f>
        <v>0</v>
      </c>
      <c r="G59" s="68" t="n">
        <f aca="false">IF(CalcMR!G59&lt;&gt;"---",CalcMR!G59+$N$7+$R$7,"---")</f>
        <v>0</v>
      </c>
      <c r="H59" s="68" t="n">
        <f aca="false">IF(CalcMR!H59&lt;&gt;"---",CalcMR!H59+$N$8+$R$8,"---")</f>
        <v>0</v>
      </c>
      <c r="I59" s="68" t="n">
        <f aca="false">IF(CalcMR!I59&lt;&gt;"---",CalcMR!I59+$N$9+$R$9,"---")</f>
        <v>0</v>
      </c>
      <c r="J59" s="68" t="n">
        <f aca="false">IF(CalcMR!J59&lt;&gt;"---",CalcMR!J59+$N$10+$R$10,"---")</f>
        <v>0</v>
      </c>
      <c r="K59" s="68" t="n">
        <f aca="false">IF(CalcMR!K59&lt;&gt;"---",CalcMR!K59+$N$11+$R$11,"---")</f>
        <v>0</v>
      </c>
    </row>
    <row r="60" customFormat="false" ht="12.75" hidden="false" customHeight="false" outlineLevel="0" collapsed="false">
      <c r="B60" s="68" t="n">
        <f aca="false">IF(CalcMR!B60&lt;&gt;"---",CalcMR!B60+$N$2+$R$2,"---")</f>
        <v>45.4394000867204</v>
      </c>
      <c r="C60" s="68" t="n">
        <f aca="false">IF(CalcMR!C60&lt;&gt;"---",CalcMR!C60+$N$3+$R$3,"---")</f>
        <v>0</v>
      </c>
      <c r="D60" s="68" t="n">
        <f aca="false">IF(CalcMR!D60&lt;&gt;"---",CalcMR!D60+$N$4+$R$4,"---")</f>
        <v>0</v>
      </c>
      <c r="E60" s="68" t="n">
        <f aca="false">IF(CalcMR!E60&lt;&gt;"---",CalcMR!E60+$N$5+$R$5,"---")</f>
        <v>0</v>
      </c>
      <c r="F60" s="68" t="n">
        <f aca="false">IF(CalcMR!F60&lt;&gt;"---",CalcMR!F60+$N$6+$R$6,"---")</f>
        <v>0</v>
      </c>
      <c r="G60" s="68" t="n">
        <f aca="false">IF(CalcMR!G60&lt;&gt;"---",CalcMR!G60+$N$7+$R$7,"---")</f>
        <v>0</v>
      </c>
      <c r="H60" s="68" t="n">
        <f aca="false">IF(CalcMR!H60&lt;&gt;"---",CalcMR!H60+$N$8+$R$8,"---")</f>
        <v>0</v>
      </c>
      <c r="I60" s="68" t="n">
        <f aca="false">IF(CalcMR!I60&lt;&gt;"---",CalcMR!I60+$N$9+$R$9,"---")</f>
        <v>0</v>
      </c>
      <c r="J60" s="68" t="n">
        <f aca="false">IF(CalcMR!J60&lt;&gt;"---",CalcMR!J60+$N$10+$R$10,"---")</f>
        <v>0</v>
      </c>
      <c r="K60" s="68" t="n">
        <f aca="false">IF(CalcMR!K60&lt;&gt;"---",CalcMR!K60+$N$11+$R$11,"---")</f>
        <v>0</v>
      </c>
    </row>
    <row r="61" customFormat="false" ht="12.75" hidden="false" customHeight="false" outlineLevel="0" collapsed="false">
      <c r="B61" s="68" t="n">
        <f aca="false">IF(CalcMR!B61&lt;&gt;"---",CalcMR!B61+$N$2+$R$2,"---")</f>
        <v>45.4394000867204</v>
      </c>
      <c r="C61" s="68" t="n">
        <f aca="false">IF(CalcMR!C61&lt;&gt;"---",CalcMR!C61+$N$3+$R$3,"---")</f>
        <v>0</v>
      </c>
      <c r="D61" s="68" t="n">
        <f aca="false">IF(CalcMR!D61&lt;&gt;"---",CalcMR!D61+$N$4+$R$4,"---")</f>
        <v>0</v>
      </c>
      <c r="E61" s="68" t="n">
        <f aca="false">IF(CalcMR!E61&lt;&gt;"---",CalcMR!E61+$N$5+$R$5,"---")</f>
        <v>0</v>
      </c>
      <c r="F61" s="68" t="n">
        <f aca="false">IF(CalcMR!F61&lt;&gt;"---",CalcMR!F61+$N$6+$R$6,"---")</f>
        <v>0</v>
      </c>
      <c r="G61" s="68" t="n">
        <f aca="false">IF(CalcMR!G61&lt;&gt;"---",CalcMR!G61+$N$7+$R$7,"---")</f>
        <v>0</v>
      </c>
      <c r="H61" s="68" t="n">
        <f aca="false">IF(CalcMR!H61&lt;&gt;"---",CalcMR!H61+$N$8+$R$8,"---")</f>
        <v>0</v>
      </c>
      <c r="I61" s="68" t="n">
        <f aca="false">IF(CalcMR!I61&lt;&gt;"---",CalcMR!I61+$N$9+$R$9,"---")</f>
        <v>0</v>
      </c>
      <c r="J61" s="68" t="n">
        <f aca="false">IF(CalcMR!J61&lt;&gt;"---",CalcMR!J61+$N$10+$R$10,"---")</f>
        <v>0</v>
      </c>
      <c r="K61" s="68" t="n">
        <f aca="false">IF(CalcMR!K61&lt;&gt;"---",CalcMR!K61+$N$11+$R$11,"---")</f>
        <v>0</v>
      </c>
    </row>
    <row r="62" customFormat="false" ht="12.75" hidden="false" customHeight="false" outlineLevel="0" collapsed="false">
      <c r="B62" s="68" t="n">
        <f aca="false">IF(CalcMR!B62&lt;&gt;"---",CalcMR!B62+$N$2+$R$2,"---")</f>
        <v>49.3494000867204</v>
      </c>
      <c r="C62" s="68" t="n">
        <f aca="false">IF(CalcMR!C62&lt;&gt;"---",CalcMR!C62+$N$3+$R$3,"---")</f>
        <v>0</v>
      </c>
      <c r="D62" s="68" t="n">
        <f aca="false">IF(CalcMR!D62&lt;&gt;"---",CalcMR!D62+$N$4+$R$4,"---")</f>
        <v>0</v>
      </c>
      <c r="E62" s="68" t="n">
        <f aca="false">IF(CalcMR!E62&lt;&gt;"---",CalcMR!E62+$N$5+$R$5,"---")</f>
        <v>0</v>
      </c>
      <c r="F62" s="68" t="n">
        <f aca="false">IF(CalcMR!F62&lt;&gt;"---",CalcMR!F62+$N$6+$R$6,"---")</f>
        <v>0</v>
      </c>
      <c r="G62" s="68" t="n">
        <f aca="false">IF(CalcMR!G62&lt;&gt;"---",CalcMR!G62+$N$7+$R$7,"---")</f>
        <v>0</v>
      </c>
      <c r="H62" s="68" t="n">
        <f aca="false">IF(CalcMR!H62&lt;&gt;"---",CalcMR!H62+$N$8+$R$8,"---")</f>
        <v>0</v>
      </c>
      <c r="I62" s="68" t="n">
        <f aca="false">IF(CalcMR!I62&lt;&gt;"---",CalcMR!I62+$N$9+$R$9,"---")</f>
        <v>0</v>
      </c>
      <c r="J62" s="68" t="n">
        <f aca="false">IF(CalcMR!J62&lt;&gt;"---",CalcMR!J62+$N$10+$R$10,"---")</f>
        <v>0</v>
      </c>
      <c r="K62" s="68" t="n">
        <f aca="false">IF(CalcMR!K62&lt;&gt;"---",CalcMR!K62+$N$11+$R$11,"---")</f>
        <v>0</v>
      </c>
    </row>
    <row r="63" customFormat="false" ht="12.75" hidden="false" customHeight="false" outlineLevel="0" collapsed="false">
      <c r="B63" s="68" t="n">
        <f aca="false">IF(CalcMR!B63&lt;&gt;"---",CalcMR!B63+$N$2+$R$2,"---")</f>
        <v>49.3494000867204</v>
      </c>
      <c r="C63" s="68" t="n">
        <f aca="false">IF(CalcMR!C63&lt;&gt;"---",CalcMR!C63+$N$3+$R$3,"---")</f>
        <v>0</v>
      </c>
      <c r="D63" s="68" t="n">
        <f aca="false">IF(CalcMR!D63&lt;&gt;"---",CalcMR!D63+$N$4+$R$4,"---")</f>
        <v>0</v>
      </c>
      <c r="E63" s="68" t="n">
        <f aca="false">IF(CalcMR!E63&lt;&gt;"---",CalcMR!E63+$N$5+$R$5,"---")</f>
        <v>0</v>
      </c>
      <c r="F63" s="68" t="n">
        <f aca="false">IF(CalcMR!F63&lt;&gt;"---",CalcMR!F63+$N$6+$R$6,"---")</f>
        <v>0</v>
      </c>
      <c r="G63" s="68" t="n">
        <f aca="false">IF(CalcMR!G63&lt;&gt;"---",CalcMR!G63+$N$7+$R$7,"---")</f>
        <v>0</v>
      </c>
      <c r="H63" s="68" t="n">
        <f aca="false">IF(CalcMR!H63&lt;&gt;"---",CalcMR!H63+$N$8+$R$8,"---")</f>
        <v>0</v>
      </c>
      <c r="I63" s="68" t="n">
        <f aca="false">IF(CalcMR!I63&lt;&gt;"---",CalcMR!I63+$N$9+$R$9,"---")</f>
        <v>0</v>
      </c>
      <c r="J63" s="68" t="n">
        <f aca="false">IF(CalcMR!J63&lt;&gt;"---",CalcMR!J63+$N$10+$R$10,"---")</f>
        <v>0</v>
      </c>
      <c r="K63" s="68" t="n">
        <f aca="false">IF(CalcMR!K63&lt;&gt;"---",CalcMR!K63+$N$11+$R$11,"---")</f>
        <v>0</v>
      </c>
    </row>
    <row r="64" customFormat="false" ht="12.75" hidden="false" customHeight="false" outlineLevel="0" collapsed="false">
      <c r="B64" s="68" t="n">
        <f aca="false">IF(CalcMR!B64&lt;&gt;"---",CalcMR!B64+$N$2+$R$2,"---")</f>
        <v>50.1412125471966</v>
      </c>
      <c r="C64" s="68" t="n">
        <f aca="false">IF(CalcMR!C64&lt;&gt;"---",CalcMR!C64+$N$3+$R$3,"---")</f>
        <v>0</v>
      </c>
      <c r="D64" s="68" t="n">
        <f aca="false">IF(CalcMR!D64&lt;&gt;"---",CalcMR!D64+$N$4+$R$4,"---")</f>
        <v>0</v>
      </c>
      <c r="E64" s="68" t="n">
        <f aca="false">IF(CalcMR!E64&lt;&gt;"---",CalcMR!E64+$N$5+$R$5,"---")</f>
        <v>0</v>
      </c>
      <c r="F64" s="68" t="n">
        <f aca="false">IF(CalcMR!F64&lt;&gt;"---",CalcMR!F64+$N$6+$R$6,"---")</f>
        <v>0</v>
      </c>
      <c r="G64" s="68" t="n">
        <f aca="false">IF(CalcMR!G64&lt;&gt;"---",CalcMR!G64+$N$7+$R$7,"---")</f>
        <v>0</v>
      </c>
      <c r="H64" s="68" t="n">
        <f aca="false">IF(CalcMR!H64&lt;&gt;"---",CalcMR!H64+$N$8+$R$8,"---")</f>
        <v>0</v>
      </c>
      <c r="I64" s="68" t="n">
        <f aca="false">IF(CalcMR!I64&lt;&gt;"---",CalcMR!I64+$N$9+$R$9,"---")</f>
        <v>0</v>
      </c>
      <c r="J64" s="68" t="n">
        <f aca="false">IF(CalcMR!J64&lt;&gt;"---",CalcMR!J64+$N$10+$R$10,"---")</f>
        <v>0</v>
      </c>
      <c r="K64" s="68" t="n">
        <f aca="false">IF(CalcMR!K64&lt;&gt;"---",CalcMR!K64+$N$11+$R$11,"---")</f>
        <v>0</v>
      </c>
    </row>
    <row r="65" customFormat="false" ht="12.75" hidden="false" customHeight="false" outlineLevel="0" collapsed="false">
      <c r="A65" s="66" t="n">
        <v>64</v>
      </c>
      <c r="B65" s="68" t="n">
        <f aca="false">IF(CalcMR!B65&lt;&gt;"---",CalcMR!B65+$N$2+$R$2,"---")</f>
        <v>49.0470889019513</v>
      </c>
      <c r="C65" s="68" t="n">
        <f aca="false">IF(CalcMR!C65&lt;&gt;"---",CalcMR!C65+$N$3+$R$3,"---")</f>
        <v>0</v>
      </c>
      <c r="D65" s="68" t="n">
        <f aca="false">IF(CalcMR!D65&lt;&gt;"---",CalcMR!D65+$N$4+$R$4,"---")</f>
        <v>0</v>
      </c>
      <c r="E65" s="68" t="n">
        <f aca="false">IF(CalcMR!E65&lt;&gt;"---",CalcMR!E65+$N$5+$R$5,"---")</f>
        <v>0</v>
      </c>
      <c r="F65" s="68" t="n">
        <f aca="false">IF(CalcMR!F65&lt;&gt;"---",CalcMR!F65+$N$6+$R$6,"---")</f>
        <v>0</v>
      </c>
      <c r="G65" s="68" t="n">
        <f aca="false">IF(CalcMR!G65&lt;&gt;"---",CalcMR!G65+$N$7+$R$7,"---")</f>
        <v>0</v>
      </c>
      <c r="H65" s="68" t="n">
        <f aca="false">IF(CalcMR!H65&lt;&gt;"---",CalcMR!H65+$N$8+$R$8,"---")</f>
        <v>0</v>
      </c>
      <c r="I65" s="68" t="n">
        <f aca="false">IF(CalcMR!I65&lt;&gt;"---",CalcMR!I65+$N$9+$R$9,"---")</f>
        <v>0</v>
      </c>
      <c r="J65" s="68" t="n">
        <f aca="false">IF(CalcMR!J65&lt;&gt;"---",CalcMR!J65+$N$10+$R$10,"---")</f>
        <v>0</v>
      </c>
      <c r="K65" s="68" t="n">
        <f aca="false">IF(CalcMR!K65&lt;&gt;"---",CalcMR!K65+$N$11+$R$11,"---")</f>
        <v>0</v>
      </c>
    </row>
    <row r="66" customFormat="false" ht="12.75" hidden="false" customHeight="false" outlineLevel="0" collapsed="false">
      <c r="A66" s="66"/>
      <c r="B66" s="68" t="n">
        <f aca="false">IF(CalcMR!B66&lt;&gt;"---",CalcMR!B66+$N$2+$R$2,"---")</f>
        <v>45.3512125471966</v>
      </c>
      <c r="C66" s="68" t="n">
        <f aca="false">IF(CalcMR!C66&lt;&gt;"---",CalcMR!C66+$N$3+$R$3,"---")</f>
        <v>0</v>
      </c>
      <c r="D66" s="68" t="n">
        <f aca="false">IF(CalcMR!D66&lt;&gt;"---",CalcMR!D66+$N$4+$R$4,"---")</f>
        <v>0</v>
      </c>
      <c r="E66" s="68" t="n">
        <f aca="false">IF(CalcMR!E66&lt;&gt;"---",CalcMR!E66+$N$5+$R$5,"---")</f>
        <v>0</v>
      </c>
      <c r="F66" s="68" t="n">
        <f aca="false">IF(CalcMR!F66&lt;&gt;"---",CalcMR!F66+$N$6+$R$6,"---")</f>
        <v>0</v>
      </c>
      <c r="G66" s="68" t="n">
        <f aca="false">IF(CalcMR!G66&lt;&gt;"---",CalcMR!G66+$N$7+$R$7,"---")</f>
        <v>0</v>
      </c>
      <c r="H66" s="68" t="n">
        <f aca="false">IF(CalcMR!H66&lt;&gt;"---",CalcMR!H66+$N$8+$R$8,"---")</f>
        <v>0</v>
      </c>
      <c r="I66" s="68" t="n">
        <f aca="false">IF(CalcMR!I66&lt;&gt;"---",CalcMR!I66+$N$9+$R$9,"---")</f>
        <v>0</v>
      </c>
      <c r="J66" s="68" t="n">
        <f aca="false">IF(CalcMR!J66&lt;&gt;"---",CalcMR!J66+$N$10+$R$10,"---")</f>
        <v>0</v>
      </c>
      <c r="K66" s="68" t="n">
        <f aca="false">IF(CalcMR!K66&lt;&gt;"---",CalcMR!K66+$N$11+$R$11,"---")</f>
        <v>0</v>
      </c>
    </row>
    <row r="67" customFormat="false" ht="12.75" hidden="false" customHeight="false" outlineLevel="0" collapsed="false">
      <c r="A67" s="66"/>
      <c r="B67" s="68" t="n">
        <f aca="false">IF(CalcMR!B67&lt;&gt;"---",CalcMR!B67+$N$2+$R$2,"---")</f>
        <v>45.3512125471966</v>
      </c>
      <c r="C67" s="68" t="n">
        <f aca="false">IF(CalcMR!C67&lt;&gt;"---",CalcMR!C67+$N$3+$R$3,"---")</f>
        <v>0</v>
      </c>
      <c r="D67" s="68" t="n">
        <f aca="false">IF(CalcMR!D67&lt;&gt;"---",CalcMR!D67+$N$4+$R$4,"---")</f>
        <v>0</v>
      </c>
      <c r="E67" s="68" t="n">
        <f aca="false">IF(CalcMR!E67&lt;&gt;"---",CalcMR!E67+$N$5+$R$5,"---")</f>
        <v>0</v>
      </c>
      <c r="F67" s="68" t="n">
        <f aca="false">IF(CalcMR!F67&lt;&gt;"---",CalcMR!F67+$N$6+$R$6,"---")</f>
        <v>0</v>
      </c>
      <c r="G67" s="68" t="n">
        <f aca="false">IF(CalcMR!G67&lt;&gt;"---",CalcMR!G67+$N$7+$R$7,"---")</f>
        <v>0</v>
      </c>
      <c r="H67" s="68" t="n">
        <f aca="false">IF(CalcMR!H67&lt;&gt;"---",CalcMR!H67+$N$8+$R$8,"---")</f>
        <v>0</v>
      </c>
      <c r="I67" s="68" t="n">
        <f aca="false">IF(CalcMR!I67&lt;&gt;"---",CalcMR!I67+$N$9+$R$9,"---")</f>
        <v>0</v>
      </c>
      <c r="J67" s="68" t="n">
        <f aca="false">IF(CalcMR!J67&lt;&gt;"---",CalcMR!J67+$N$10+$R$10,"---")</f>
        <v>0</v>
      </c>
      <c r="K67" s="68" t="n">
        <f aca="false">IF(CalcMR!K67&lt;&gt;"---",CalcMR!K67+$N$11+$R$11,"---")</f>
        <v>0</v>
      </c>
    </row>
    <row r="68" customFormat="false" ht="12.75" hidden="false" customHeight="false" outlineLevel="0" collapsed="false">
      <c r="A68" s="66"/>
      <c r="B68" s="68" t="n">
        <f aca="false">IF(CalcMR!B68&lt;&gt;"---",CalcMR!B68+$N$2+$R$2,"---")</f>
        <v>45.3512125471966</v>
      </c>
      <c r="C68" s="68" t="n">
        <f aca="false">IF(CalcMR!C68&lt;&gt;"---",CalcMR!C68+$N$3+$R$3,"---")</f>
        <v>0</v>
      </c>
      <c r="D68" s="68" t="n">
        <f aca="false">IF(CalcMR!D68&lt;&gt;"---",CalcMR!D68+$N$4+$R$4,"---")</f>
        <v>0</v>
      </c>
      <c r="E68" s="68" t="n">
        <f aca="false">IF(CalcMR!E68&lt;&gt;"---",CalcMR!E68+$N$5+$R$5,"---")</f>
        <v>0</v>
      </c>
      <c r="F68" s="68" t="n">
        <f aca="false">IF(CalcMR!F68&lt;&gt;"---",CalcMR!F68+$N$6+$R$6,"---")</f>
        <v>0</v>
      </c>
      <c r="G68" s="68" t="n">
        <f aca="false">IF(CalcMR!G68&lt;&gt;"---",CalcMR!G68+$N$7+$R$7,"---")</f>
        <v>0</v>
      </c>
      <c r="H68" s="68" t="n">
        <f aca="false">IF(CalcMR!H68&lt;&gt;"---",CalcMR!H68+$N$8+$R$8,"---")</f>
        <v>0</v>
      </c>
      <c r="I68" s="68" t="n">
        <f aca="false">IF(CalcMR!I68&lt;&gt;"---",CalcMR!I68+$N$9+$R$9,"---")</f>
        <v>0</v>
      </c>
      <c r="J68" s="68" t="n">
        <f aca="false">IF(CalcMR!J68&lt;&gt;"---",CalcMR!J68+$N$10+$R$10,"---")</f>
        <v>0</v>
      </c>
      <c r="K68" s="68" t="n">
        <f aca="false">IF(CalcMR!K68&lt;&gt;"---",CalcMR!K68+$N$11+$R$11,"---")</f>
        <v>0</v>
      </c>
    </row>
    <row r="69" customFormat="false" ht="12.75" hidden="false" customHeight="false" outlineLevel="0" collapsed="false">
      <c r="A69" s="66"/>
      <c r="B69" s="68" t="n">
        <f aca="false">IF(CalcMR!B69&lt;&gt;"---",CalcMR!B69+$N$2+$R$2,"---")</f>
        <v>22.5405999132796</v>
      </c>
      <c r="C69" s="68" t="n">
        <f aca="false">IF(CalcMR!C69&lt;&gt;"---",CalcMR!C69+$N$3+$R$3,"---")</f>
        <v>0</v>
      </c>
      <c r="D69" s="68" t="n">
        <f aca="false">IF(CalcMR!D69&lt;&gt;"---",CalcMR!D69+$N$4+$R$4,"---")</f>
        <v>0</v>
      </c>
      <c r="E69" s="68" t="n">
        <f aca="false">IF(CalcMR!E69&lt;&gt;"---",CalcMR!E69+$N$5+$R$5,"---")</f>
        <v>0</v>
      </c>
      <c r="F69" s="68" t="n">
        <f aca="false">IF(CalcMR!F69&lt;&gt;"---",CalcMR!F69+$N$6+$R$6,"---")</f>
        <v>0</v>
      </c>
      <c r="G69" s="68" t="n">
        <f aca="false">IF(CalcMR!G69&lt;&gt;"---",CalcMR!G69+$N$7+$R$7,"---")</f>
        <v>0</v>
      </c>
      <c r="H69" s="68" t="n">
        <f aca="false">IF(CalcMR!H69&lt;&gt;"---",CalcMR!H69+$N$8+$R$8,"---")</f>
        <v>0</v>
      </c>
      <c r="I69" s="68" t="n">
        <f aca="false">IF(CalcMR!I69&lt;&gt;"---",CalcMR!I69+$N$9+$R$9,"---")</f>
        <v>0</v>
      </c>
      <c r="J69" s="68" t="n">
        <f aca="false">IF(CalcMR!J69&lt;&gt;"---",CalcMR!J69+$N$10+$R$10,"---")</f>
        <v>0</v>
      </c>
      <c r="K69" s="68" t="n">
        <f aca="false">IF(CalcMR!K69&lt;&gt;"---",CalcMR!K69+$N$11+$R$11,"---")</f>
        <v>0</v>
      </c>
    </row>
    <row r="70" customFormat="false" ht="12.75" hidden="false" customHeight="false" outlineLevel="0" collapsed="false">
      <c r="A70" s="66"/>
      <c r="B70" s="68" t="n">
        <f aca="false">IF(CalcMR!B70&lt;&gt;"---",CalcMR!B70+$N$2+$R$2,"---")</f>
        <v>23.0521251377534</v>
      </c>
      <c r="C70" s="68" t="n">
        <f aca="false">IF(CalcMR!C70&lt;&gt;"---",CalcMR!C70+$N$3+$R$3,"---")</f>
        <v>0</v>
      </c>
      <c r="D70" s="68" t="n">
        <f aca="false">IF(CalcMR!D70&lt;&gt;"---",CalcMR!D70+$N$4+$R$4,"---")</f>
        <v>0</v>
      </c>
      <c r="E70" s="68" t="n">
        <f aca="false">IF(CalcMR!E70&lt;&gt;"---",CalcMR!E70+$N$5+$R$5,"---")</f>
        <v>0</v>
      </c>
      <c r="F70" s="68" t="n">
        <f aca="false">IF(CalcMR!F70&lt;&gt;"---",CalcMR!F70+$N$6+$R$6,"---")</f>
        <v>0</v>
      </c>
      <c r="G70" s="68" t="n">
        <f aca="false">IF(CalcMR!G70&lt;&gt;"---",CalcMR!G70+$N$7+$R$7,"---")</f>
        <v>0</v>
      </c>
      <c r="H70" s="68" t="n">
        <f aca="false">IF(CalcMR!H70&lt;&gt;"---",CalcMR!H70+$N$8+$R$8,"---")</f>
        <v>0</v>
      </c>
      <c r="I70" s="68" t="n">
        <f aca="false">IF(CalcMR!I70&lt;&gt;"---",CalcMR!I70+$N$9+$R$9,"---")</f>
        <v>0</v>
      </c>
      <c r="J70" s="68" t="n">
        <f aca="false">IF(CalcMR!J70&lt;&gt;"---",CalcMR!J70+$N$10+$R$10,"---")</f>
        <v>0</v>
      </c>
      <c r="K70" s="68" t="n">
        <f aca="false">IF(CalcMR!K70&lt;&gt;"---",CalcMR!K70+$N$11+$R$11,"---")</f>
        <v>0</v>
      </c>
    </row>
    <row r="71" customFormat="false" ht="12.75" hidden="false" customHeight="false" outlineLevel="0" collapsed="false">
      <c r="B71" s="68" t="n">
        <f aca="false">IF(CalcMR!B71&lt;&gt;"---",CalcMR!B71+$N$2+$R$2,"---")</f>
        <v>24.6965280102305</v>
      </c>
      <c r="C71" s="68" t="n">
        <f aca="false">IF(CalcMR!C71&lt;&gt;"---",CalcMR!C71+$N$3+$R$3,"---")</f>
        <v>0</v>
      </c>
      <c r="D71" s="68" t="n">
        <f aca="false">IF(CalcMR!D71&lt;&gt;"---",CalcMR!D71+$N$4+$R$4,"---")</f>
        <v>0</v>
      </c>
      <c r="E71" s="68" t="n">
        <f aca="false">IF(CalcMR!E71&lt;&gt;"---",CalcMR!E71+$N$5+$R$5,"---")</f>
        <v>0</v>
      </c>
      <c r="F71" s="68" t="n">
        <f aca="false">IF(CalcMR!F71&lt;&gt;"---",CalcMR!F71+$N$6+$R$6,"---")</f>
        <v>0</v>
      </c>
      <c r="G71" s="68" t="n">
        <f aca="false">IF(CalcMR!G71&lt;&gt;"---",CalcMR!G71+$N$7+$R$7,"---")</f>
        <v>0</v>
      </c>
      <c r="H71" s="68" t="n">
        <f aca="false">IF(CalcMR!H71&lt;&gt;"---",CalcMR!H71+$N$8+$R$8,"---")</f>
        <v>0</v>
      </c>
      <c r="I71" s="68" t="n">
        <f aca="false">IF(CalcMR!I71&lt;&gt;"---",CalcMR!I71+$N$9+$R$9,"---")</f>
        <v>0</v>
      </c>
      <c r="J71" s="68" t="n">
        <f aca="false">IF(CalcMR!J71&lt;&gt;"---",CalcMR!J71+$N$10+$R$10,"---")</f>
        <v>0</v>
      </c>
      <c r="K71" s="68" t="n">
        <f aca="false">IF(CalcMR!K71&lt;&gt;"---",CalcMR!K71+$N$11+$R$11,"---")</f>
        <v>0</v>
      </c>
    </row>
    <row r="72" customFormat="false" ht="12.75" hidden="false" customHeight="false" outlineLevel="0" collapsed="false">
      <c r="B72" s="68" t="n">
        <f aca="false">IF(CalcMR!B72&lt;&gt;"---",CalcMR!B72+$N$2+$R$2,"---")</f>
        <v>25.3321251377534</v>
      </c>
      <c r="C72" s="68" t="n">
        <f aca="false">IF(CalcMR!C72&lt;&gt;"---",CalcMR!C72+$N$3+$R$3,"---")</f>
        <v>0</v>
      </c>
      <c r="D72" s="68" t="n">
        <f aca="false">IF(CalcMR!D72&lt;&gt;"---",CalcMR!D72+$N$4+$R$4,"---")</f>
        <v>0</v>
      </c>
      <c r="E72" s="68" t="n">
        <f aca="false">IF(CalcMR!E72&lt;&gt;"---",CalcMR!E72+$N$5+$R$5,"---")</f>
        <v>0</v>
      </c>
      <c r="F72" s="68" t="n">
        <f aca="false">IF(CalcMR!F72&lt;&gt;"---",CalcMR!F72+$N$6+$R$6,"---")</f>
        <v>0</v>
      </c>
      <c r="G72" s="68" t="n">
        <f aca="false">IF(CalcMR!G72&lt;&gt;"---",CalcMR!G72+$N$7+$R$7,"---")</f>
        <v>0</v>
      </c>
      <c r="H72" s="68" t="n">
        <f aca="false">IF(CalcMR!H72&lt;&gt;"---",CalcMR!H72+$N$8+$R$8,"---")</f>
        <v>0</v>
      </c>
      <c r="I72" s="68" t="n">
        <f aca="false">IF(CalcMR!I72&lt;&gt;"---",CalcMR!I72+$N$9+$R$9,"---")</f>
        <v>0</v>
      </c>
      <c r="J72" s="68" t="n">
        <f aca="false">IF(CalcMR!J72&lt;&gt;"---",CalcMR!J72+$N$10+$R$10,"---")</f>
        <v>0</v>
      </c>
      <c r="K72" s="68" t="n">
        <f aca="false">IF(CalcMR!K72&lt;&gt;"---",CalcMR!K72+$N$11+$R$11,"---")</f>
        <v>0</v>
      </c>
    </row>
    <row r="73" customFormat="false" ht="12.75" hidden="false" customHeight="false" outlineLevel="0" collapsed="false">
      <c r="B73" s="68" t="n">
        <f aca="false">IF(CalcMR!B73&lt;&gt;"---",CalcMR!B73+$N$2+$R$2,"---")</f>
        <v>24.8091454477267</v>
      </c>
      <c r="C73" s="68" t="n">
        <f aca="false">IF(CalcMR!C73&lt;&gt;"---",CalcMR!C73+$N$3+$R$3,"---")</f>
        <v>0</v>
      </c>
      <c r="D73" s="68" t="n">
        <f aca="false">IF(CalcMR!D73&lt;&gt;"---",CalcMR!D73+$N$4+$R$4,"---")</f>
        <v>0</v>
      </c>
      <c r="E73" s="68" t="n">
        <f aca="false">IF(CalcMR!E73&lt;&gt;"---",CalcMR!E73+$N$5+$R$5,"---")</f>
        <v>0</v>
      </c>
      <c r="F73" s="68" t="n">
        <f aca="false">IF(CalcMR!F73&lt;&gt;"---",CalcMR!F73+$N$6+$R$6,"---")</f>
        <v>0</v>
      </c>
      <c r="G73" s="68" t="n">
        <f aca="false">IF(CalcMR!G73&lt;&gt;"---",CalcMR!G73+$N$7+$R$7,"---")</f>
        <v>0</v>
      </c>
      <c r="H73" s="68" t="n">
        <f aca="false">IF(CalcMR!H73&lt;&gt;"---",CalcMR!H73+$N$8+$R$8,"---")</f>
        <v>0</v>
      </c>
      <c r="I73" s="68" t="n">
        <f aca="false">IF(CalcMR!I73&lt;&gt;"---",CalcMR!I73+$N$9+$R$9,"---")</f>
        <v>0</v>
      </c>
      <c r="J73" s="68" t="n">
        <f aca="false">IF(CalcMR!J73&lt;&gt;"---",CalcMR!J73+$N$10+$R$10,"---")</f>
        <v>0</v>
      </c>
      <c r="K73" s="68" t="n">
        <f aca="false">IF(CalcMR!K73&lt;&gt;"---",CalcMR!K73+$N$11+$R$11,"---")</f>
        <v>0</v>
      </c>
    </row>
    <row r="74" customFormat="false" ht="12.75" hidden="false" customHeight="false" outlineLevel="0" collapsed="false">
      <c r="B74" s="68" t="n">
        <f aca="false">IF(CalcMR!B74&lt;&gt;"---",CalcMR!B74+$N$2+$R$2,"---")</f>
        <v>24.0521251377534</v>
      </c>
      <c r="C74" s="68" t="n">
        <f aca="false">IF(CalcMR!C74&lt;&gt;"---",CalcMR!C74+$N$3+$R$3,"---")</f>
        <v>0</v>
      </c>
      <c r="D74" s="68" t="n">
        <f aca="false">IF(CalcMR!D74&lt;&gt;"---",CalcMR!D74+$N$4+$R$4,"---")</f>
        <v>0</v>
      </c>
      <c r="E74" s="68" t="n">
        <f aca="false">IF(CalcMR!E74&lt;&gt;"---",CalcMR!E74+$N$5+$R$5,"---")</f>
        <v>0</v>
      </c>
      <c r="F74" s="68" t="n">
        <f aca="false">IF(CalcMR!F74&lt;&gt;"---",CalcMR!F74+$N$6+$R$6,"---")</f>
        <v>0</v>
      </c>
      <c r="G74" s="68" t="n">
        <f aca="false">IF(CalcMR!G74&lt;&gt;"---",CalcMR!G74+$N$7+$R$7,"---")</f>
        <v>0</v>
      </c>
      <c r="H74" s="68" t="n">
        <f aca="false">IF(CalcMR!H74&lt;&gt;"---",CalcMR!H74+$N$8+$R$8,"---")</f>
        <v>0</v>
      </c>
      <c r="I74" s="68" t="n">
        <f aca="false">IF(CalcMR!I74&lt;&gt;"---",CalcMR!I74+$N$9+$R$9,"---")</f>
        <v>0</v>
      </c>
      <c r="J74" s="68" t="n">
        <f aca="false">IF(CalcMR!J74&lt;&gt;"---",CalcMR!J74+$N$10+$R$10,"---")</f>
        <v>0</v>
      </c>
      <c r="K74" s="68" t="n">
        <f aca="false">IF(CalcMR!K74&lt;&gt;"---",CalcMR!K74+$N$11+$R$11,"---")</f>
        <v>0</v>
      </c>
    </row>
    <row r="75" customFormat="false" ht="12.75" hidden="false" customHeight="false" outlineLevel="0" collapsed="false">
      <c r="B75" s="68" t="n">
        <f aca="false">IF(CalcMR!B75&lt;&gt;"---",CalcMR!B75+$N$2+$R$2,"---")</f>
        <v>23.6476172580724</v>
      </c>
      <c r="C75" s="68" t="n">
        <f aca="false">IF(CalcMR!C75&lt;&gt;"---",CalcMR!C75+$N$3+$R$3,"---")</f>
        <v>0</v>
      </c>
      <c r="D75" s="68" t="n">
        <f aca="false">IF(CalcMR!D75&lt;&gt;"---",CalcMR!D75+$N$4+$R$4,"---")</f>
        <v>0</v>
      </c>
      <c r="E75" s="68" t="n">
        <f aca="false">IF(CalcMR!E75&lt;&gt;"---",CalcMR!E75+$N$5+$R$5,"---")</f>
        <v>0</v>
      </c>
      <c r="F75" s="68" t="n">
        <f aca="false">IF(CalcMR!F75&lt;&gt;"---",CalcMR!F75+$N$6+$R$6,"---")</f>
        <v>0</v>
      </c>
      <c r="G75" s="68" t="n">
        <f aca="false">IF(CalcMR!G75&lt;&gt;"---",CalcMR!G75+$N$7+$R$7,"---")</f>
        <v>0</v>
      </c>
      <c r="H75" s="68" t="n">
        <f aca="false">IF(CalcMR!H75&lt;&gt;"---",CalcMR!H75+$N$8+$R$8,"---")</f>
        <v>0</v>
      </c>
      <c r="I75" s="68" t="n">
        <f aca="false">IF(CalcMR!I75&lt;&gt;"---",CalcMR!I75+$N$9+$R$9,"---")</f>
        <v>0</v>
      </c>
      <c r="J75" s="68" t="n">
        <f aca="false">IF(CalcMR!J75&lt;&gt;"---",CalcMR!J75+$N$10+$R$10,"---")</f>
        <v>0</v>
      </c>
      <c r="K75" s="68" t="n">
        <f aca="false">IF(CalcMR!K75&lt;&gt;"---",CalcMR!K75+$N$11+$R$11,"---")</f>
        <v>0</v>
      </c>
    </row>
    <row r="76" customFormat="false" ht="12.75" hidden="false" customHeight="false" outlineLevel="0" collapsed="false">
      <c r="B76" s="68" t="n">
        <f aca="false">IF(CalcMR!B76&lt;&gt;"---",CalcMR!B76+$N$2+$R$2,"---")</f>
        <v>21.8321251377534</v>
      </c>
      <c r="C76" s="68" t="n">
        <f aca="false">IF(CalcMR!C76&lt;&gt;"---",CalcMR!C76+$N$3+$R$3,"---")</f>
        <v>0</v>
      </c>
      <c r="D76" s="68" t="n">
        <f aca="false">IF(CalcMR!D76&lt;&gt;"---",CalcMR!D76+$N$4+$R$4,"---")</f>
        <v>0</v>
      </c>
      <c r="E76" s="68" t="n">
        <f aca="false">IF(CalcMR!E76&lt;&gt;"---",CalcMR!E76+$N$5+$R$5,"---")</f>
        <v>0</v>
      </c>
      <c r="F76" s="68" t="n">
        <f aca="false">IF(CalcMR!F76&lt;&gt;"---",CalcMR!F76+$N$6+$R$6,"---")</f>
        <v>0</v>
      </c>
      <c r="G76" s="68" t="n">
        <f aca="false">IF(CalcMR!G76&lt;&gt;"---",CalcMR!G76+$N$7+$R$7,"---")</f>
        <v>0</v>
      </c>
      <c r="H76" s="68" t="n">
        <f aca="false">IF(CalcMR!H76&lt;&gt;"---",CalcMR!H76+$N$8+$R$8,"---")</f>
        <v>0</v>
      </c>
      <c r="I76" s="68" t="n">
        <f aca="false">IF(CalcMR!I76&lt;&gt;"---",CalcMR!I76+$N$9+$R$9,"---")</f>
        <v>0</v>
      </c>
      <c r="J76" s="68" t="n">
        <f aca="false">IF(CalcMR!J76&lt;&gt;"---",CalcMR!J76+$N$10+$R$10,"---")</f>
        <v>0</v>
      </c>
      <c r="K76" s="68" t="n">
        <f aca="false">IF(CalcMR!K76&lt;&gt;"---",CalcMR!K76+$N$11+$R$11,"---")</f>
        <v>0</v>
      </c>
    </row>
    <row r="77" customFormat="false" ht="12.75" hidden="false" customHeight="false" outlineLevel="0" collapsed="false">
      <c r="B77" s="68" t="n">
        <f aca="false">IF(CalcMR!B77&lt;&gt;"---",CalcMR!B77+$N$2+$R$2,"---")</f>
        <v>21.8321251377534</v>
      </c>
      <c r="C77" s="68" t="n">
        <f aca="false">IF(CalcMR!C77&lt;&gt;"---",CalcMR!C77+$N$3+$R$3,"---")</f>
        <v>0</v>
      </c>
      <c r="D77" s="68" t="n">
        <f aca="false">IF(CalcMR!D77&lt;&gt;"---",CalcMR!D77+$N$4+$R$4,"---")</f>
        <v>0</v>
      </c>
      <c r="E77" s="68" t="n">
        <f aca="false">IF(CalcMR!E77&lt;&gt;"---",CalcMR!E77+$N$5+$R$5,"---")</f>
        <v>0</v>
      </c>
      <c r="F77" s="68" t="n">
        <f aca="false">IF(CalcMR!F77&lt;&gt;"---",CalcMR!F77+$N$6+$R$6,"---")</f>
        <v>0</v>
      </c>
      <c r="G77" s="68" t="n">
        <f aca="false">IF(CalcMR!G77&lt;&gt;"---",CalcMR!G77+$N$7+$R$7,"---")</f>
        <v>0</v>
      </c>
      <c r="H77" s="68" t="n">
        <f aca="false">IF(CalcMR!H77&lt;&gt;"---",CalcMR!H77+$N$8+$R$8,"---")</f>
        <v>0</v>
      </c>
      <c r="I77" s="68" t="n">
        <f aca="false">IF(CalcMR!I77&lt;&gt;"---",CalcMR!I77+$N$9+$R$9,"---")</f>
        <v>0</v>
      </c>
      <c r="J77" s="68" t="n">
        <f aca="false">IF(CalcMR!J77&lt;&gt;"---",CalcMR!J77+$N$10+$R$10,"---")</f>
        <v>0</v>
      </c>
      <c r="K77" s="68" t="n">
        <f aca="false">IF(CalcMR!K77&lt;&gt;"---",CalcMR!K77+$N$11+$R$11,"---")</f>
        <v>0</v>
      </c>
    </row>
    <row r="78" customFormat="false" ht="12.75" hidden="false" customHeight="false" outlineLevel="0" collapsed="false">
      <c r="B78" s="68" t="n">
        <f aca="false">IF(CalcMR!B78&lt;&gt;"---",CalcMR!B78+$N$2+$R$2,"---")</f>
        <v>26.8921251377534</v>
      </c>
      <c r="C78" s="68" t="n">
        <f aca="false">IF(CalcMR!C78&lt;&gt;"---",CalcMR!C78+$N$3+$R$3,"---")</f>
        <v>0</v>
      </c>
      <c r="D78" s="68" t="n">
        <f aca="false">IF(CalcMR!D78&lt;&gt;"---",CalcMR!D78+$N$4+$R$4,"---")</f>
        <v>0</v>
      </c>
      <c r="E78" s="68" t="n">
        <f aca="false">IF(CalcMR!E78&lt;&gt;"---",CalcMR!E78+$N$5+$R$5,"---")</f>
        <v>0</v>
      </c>
      <c r="F78" s="68" t="n">
        <f aca="false">IF(CalcMR!F78&lt;&gt;"---",CalcMR!F78+$N$6+$R$6,"---")</f>
        <v>0</v>
      </c>
      <c r="G78" s="68" t="n">
        <f aca="false">IF(CalcMR!G78&lt;&gt;"---",CalcMR!G78+$N$7+$R$7,"---")</f>
        <v>0</v>
      </c>
      <c r="H78" s="68" t="n">
        <f aca="false">IF(CalcMR!H78&lt;&gt;"---",CalcMR!H78+$N$8+$R$8,"---")</f>
        <v>0</v>
      </c>
      <c r="I78" s="68" t="n">
        <f aca="false">IF(CalcMR!I78&lt;&gt;"---",CalcMR!I78+$N$9+$R$9,"---")</f>
        <v>0</v>
      </c>
      <c r="J78" s="68" t="n">
        <f aca="false">IF(CalcMR!J78&lt;&gt;"---",CalcMR!J78+$N$10+$R$10,"---")</f>
        <v>0</v>
      </c>
      <c r="K78" s="68" t="n">
        <f aca="false">IF(CalcMR!K78&lt;&gt;"---",CalcMR!K78+$N$11+$R$11,"---")</f>
        <v>0</v>
      </c>
    </row>
    <row r="79" customFormat="false" ht="12.75" hidden="false" customHeight="false" outlineLevel="0" collapsed="false">
      <c r="B79" s="68" t="n">
        <f aca="false">IF(CalcMR!B79&lt;&gt;"---",CalcMR!B79+$N$2+$R$2,"---")</f>
        <v>27.3497000433602</v>
      </c>
      <c r="C79" s="68" t="n">
        <f aca="false">IF(CalcMR!C79&lt;&gt;"---",CalcMR!C79+$N$3+$R$3,"---")</f>
        <v>0</v>
      </c>
      <c r="D79" s="68" t="n">
        <f aca="false">IF(CalcMR!D79&lt;&gt;"---",CalcMR!D79+$N$4+$R$4,"---")</f>
        <v>0</v>
      </c>
      <c r="E79" s="68" t="n">
        <f aca="false">IF(CalcMR!E79&lt;&gt;"---",CalcMR!E79+$N$5+$R$5,"---")</f>
        <v>0</v>
      </c>
      <c r="F79" s="68" t="n">
        <f aca="false">IF(CalcMR!F79&lt;&gt;"---",CalcMR!F79+$N$6+$R$6,"---")</f>
        <v>0</v>
      </c>
      <c r="G79" s="68" t="n">
        <f aca="false">IF(CalcMR!G79&lt;&gt;"---",CalcMR!G79+$N$7+$R$7,"---")</f>
        <v>0</v>
      </c>
      <c r="H79" s="68" t="n">
        <f aca="false">IF(CalcMR!H79&lt;&gt;"---",CalcMR!H79+$N$8+$R$8,"---")</f>
        <v>0</v>
      </c>
      <c r="I79" s="68" t="n">
        <f aca="false">IF(CalcMR!I79&lt;&gt;"---",CalcMR!I79+$N$9+$R$9,"---")</f>
        <v>0</v>
      </c>
      <c r="J79" s="68" t="n">
        <f aca="false">IF(CalcMR!J79&lt;&gt;"---",CalcMR!J79+$N$10+$R$10,"---")</f>
        <v>0</v>
      </c>
      <c r="K79" s="68" t="n">
        <f aca="false">IF(CalcMR!K79&lt;&gt;"---",CalcMR!K79+$N$11+$R$11,"---")</f>
        <v>0</v>
      </c>
    </row>
    <row r="80" customFormat="false" ht="12.75" hidden="false" customHeight="false" outlineLevel="0" collapsed="false">
      <c r="B80" s="68" t="n">
        <f aca="false">IF(CalcMR!B80&lt;&gt;"---",CalcMR!B80+$N$2+$R$2,"---")</f>
        <v>27.4113757210984</v>
      </c>
      <c r="C80" s="68" t="n">
        <f aca="false">IF(CalcMR!C80&lt;&gt;"---",CalcMR!C80+$N$3+$R$3,"---")</f>
        <v>0</v>
      </c>
      <c r="D80" s="68" t="n">
        <f aca="false">IF(CalcMR!D80&lt;&gt;"---",CalcMR!D80+$N$4+$R$4,"---")</f>
        <v>0</v>
      </c>
      <c r="E80" s="68" t="n">
        <f aca="false">IF(CalcMR!E80&lt;&gt;"---",CalcMR!E80+$N$5+$R$5,"---")</f>
        <v>0</v>
      </c>
      <c r="F80" s="68" t="n">
        <f aca="false">IF(CalcMR!F80&lt;&gt;"---",CalcMR!F80+$N$6+$R$6,"---")</f>
        <v>0</v>
      </c>
      <c r="G80" s="68" t="n">
        <f aca="false">IF(CalcMR!G80&lt;&gt;"---",CalcMR!G80+$N$7+$R$7,"---")</f>
        <v>0</v>
      </c>
      <c r="H80" s="68" t="n">
        <f aca="false">IF(CalcMR!H80&lt;&gt;"---",CalcMR!H80+$N$8+$R$8,"---")</f>
        <v>0</v>
      </c>
      <c r="I80" s="68" t="n">
        <f aca="false">IF(CalcMR!I80&lt;&gt;"---",CalcMR!I80+$N$9+$R$9,"---")</f>
        <v>0</v>
      </c>
      <c r="J80" s="68" t="n">
        <f aca="false">IF(CalcMR!J80&lt;&gt;"---",CalcMR!J80+$N$10+$R$10,"---")</f>
        <v>0</v>
      </c>
      <c r="K80" s="68" t="n">
        <f aca="false">IF(CalcMR!K80&lt;&gt;"---",CalcMR!K80+$N$11+$R$11,"---")</f>
        <v>0</v>
      </c>
    </row>
    <row r="81" customFormat="false" ht="12.75" hidden="false" customHeight="false" outlineLevel="0" collapsed="false">
      <c r="B81" s="68" t="n">
        <f aca="false">IF(CalcMR!B81&lt;&gt;"---",CalcMR!B81+$N$2+$R$2,"---")</f>
        <v>27.9297000433602</v>
      </c>
      <c r="C81" s="68" t="n">
        <f aca="false">IF(CalcMR!C81&lt;&gt;"---",CalcMR!C81+$N$3+$R$3,"---")</f>
        <v>0</v>
      </c>
      <c r="D81" s="68" t="n">
        <f aca="false">IF(CalcMR!D81&lt;&gt;"---",CalcMR!D81+$N$4+$R$4,"---")</f>
        <v>0</v>
      </c>
      <c r="E81" s="68" t="n">
        <f aca="false">IF(CalcMR!E81&lt;&gt;"---",CalcMR!E81+$N$5+$R$5,"---")</f>
        <v>0</v>
      </c>
      <c r="F81" s="68" t="n">
        <f aca="false">IF(CalcMR!F81&lt;&gt;"---",CalcMR!F81+$N$6+$R$6,"---")</f>
        <v>0</v>
      </c>
      <c r="G81" s="68" t="n">
        <f aca="false">IF(CalcMR!G81&lt;&gt;"---",CalcMR!G81+$N$7+$R$7,"---")</f>
        <v>0</v>
      </c>
      <c r="H81" s="68" t="n">
        <f aca="false">IF(CalcMR!H81&lt;&gt;"---",CalcMR!H81+$N$8+$R$8,"---")</f>
        <v>0</v>
      </c>
      <c r="I81" s="68" t="n">
        <f aca="false">IF(CalcMR!I81&lt;&gt;"---",CalcMR!I81+$N$9+$R$9,"---")</f>
        <v>0</v>
      </c>
      <c r="J81" s="68" t="n">
        <f aca="false">IF(CalcMR!J81&lt;&gt;"---",CalcMR!J81+$N$10+$R$10,"---")</f>
        <v>0</v>
      </c>
      <c r="K81" s="68" t="n">
        <f aca="false">IF(CalcMR!K81&lt;&gt;"---",CalcMR!K81+$N$11+$R$11,"---")</f>
        <v>0</v>
      </c>
    </row>
    <row r="82" customFormat="false" ht="12.75" hidden="false" customHeight="false" outlineLevel="0" collapsed="false">
      <c r="B82" s="68" t="n">
        <f aca="false">IF(CalcMR!B82&lt;&gt;"---",CalcMR!B82+$N$2+$R$2,"---")</f>
        <v>26.0718959671238</v>
      </c>
      <c r="C82" s="68" t="n">
        <f aca="false">IF(CalcMR!C82&lt;&gt;"---",CalcMR!C82+$N$3+$R$3,"---")</f>
        <v>0</v>
      </c>
      <c r="D82" s="68" t="n">
        <f aca="false">IF(CalcMR!D82&lt;&gt;"---",CalcMR!D82+$N$4+$R$4,"---")</f>
        <v>0</v>
      </c>
      <c r="E82" s="68" t="n">
        <f aca="false">IF(CalcMR!E82&lt;&gt;"---",CalcMR!E82+$N$5+$R$5,"---")</f>
        <v>0</v>
      </c>
      <c r="F82" s="68" t="n">
        <f aca="false">IF(CalcMR!F82&lt;&gt;"---",CalcMR!F82+$N$6+$R$6,"---")</f>
        <v>0</v>
      </c>
      <c r="G82" s="68" t="n">
        <f aca="false">IF(CalcMR!G82&lt;&gt;"---",CalcMR!G82+$N$7+$R$7,"---")</f>
        <v>0</v>
      </c>
      <c r="H82" s="68" t="n">
        <f aca="false">IF(CalcMR!H82&lt;&gt;"---",CalcMR!H82+$N$8+$R$8,"---")</f>
        <v>0</v>
      </c>
      <c r="I82" s="68" t="n">
        <f aca="false">IF(CalcMR!I82&lt;&gt;"---",CalcMR!I82+$N$9+$R$9,"---")</f>
        <v>0</v>
      </c>
      <c r="J82" s="68" t="n">
        <f aca="false">IF(CalcMR!J82&lt;&gt;"---",CalcMR!J82+$N$10+$R$10,"---")</f>
        <v>0</v>
      </c>
      <c r="K82" s="68" t="n">
        <f aca="false">IF(CalcMR!K82&lt;&gt;"---",CalcMR!K82+$N$11+$R$11,"---")</f>
        <v>0</v>
      </c>
    </row>
    <row r="83" customFormat="false" ht="12.75" hidden="false" customHeight="false" outlineLevel="0" collapsed="false">
      <c r="B83" s="68" t="n">
        <f aca="false">IF(CalcMR!B83&lt;&gt;"---",CalcMR!B83+$N$2+$R$2,"---")</f>
        <v>26.0297000433602</v>
      </c>
      <c r="C83" s="68" t="n">
        <f aca="false">IF(CalcMR!C83&lt;&gt;"---",CalcMR!C83+$N$3+$R$3,"---")</f>
        <v>0</v>
      </c>
      <c r="D83" s="68" t="n">
        <f aca="false">IF(CalcMR!D83&lt;&gt;"---",CalcMR!D83+$N$4+$R$4,"---")</f>
        <v>0</v>
      </c>
      <c r="E83" s="68" t="n">
        <f aca="false">IF(CalcMR!E83&lt;&gt;"---",CalcMR!E83+$N$5+$R$5,"---")</f>
        <v>0</v>
      </c>
      <c r="F83" s="68" t="n">
        <f aca="false">IF(CalcMR!F83&lt;&gt;"---",CalcMR!F83+$N$6+$R$6,"---")</f>
        <v>0</v>
      </c>
      <c r="G83" s="68" t="n">
        <f aca="false">IF(CalcMR!G83&lt;&gt;"---",CalcMR!G83+$N$7+$R$7,"---")</f>
        <v>0</v>
      </c>
      <c r="H83" s="68" t="n">
        <f aca="false">IF(CalcMR!H83&lt;&gt;"---",CalcMR!H83+$N$8+$R$8,"---")</f>
        <v>0</v>
      </c>
      <c r="I83" s="68" t="n">
        <f aca="false">IF(CalcMR!I83&lt;&gt;"---",CalcMR!I83+$N$9+$R$9,"---")</f>
        <v>0</v>
      </c>
      <c r="J83" s="68" t="n">
        <f aca="false">IF(CalcMR!J83&lt;&gt;"---",CalcMR!J83+$N$10+$R$10,"---")</f>
        <v>0</v>
      </c>
      <c r="K83" s="68" t="n">
        <f aca="false">IF(CalcMR!K83&lt;&gt;"---",CalcMR!K83+$N$11+$R$11,"---")</f>
        <v>0</v>
      </c>
    </row>
    <row r="84" customFormat="false" ht="12.75" hidden="false" customHeight="false" outlineLevel="0" collapsed="false">
      <c r="B84" s="68" t="n">
        <f aca="false">IF(CalcMR!B84&lt;&gt;"---",CalcMR!B84+$N$2+$R$2,"---")</f>
        <v>27.8138981259185</v>
      </c>
      <c r="C84" s="68" t="n">
        <f aca="false">IF(CalcMR!C84&lt;&gt;"---",CalcMR!C84+$N$3+$R$3,"---")</f>
        <v>0</v>
      </c>
      <c r="D84" s="68" t="n">
        <f aca="false">IF(CalcMR!D84&lt;&gt;"---",CalcMR!D84+$N$4+$R$4,"---")</f>
        <v>0</v>
      </c>
      <c r="E84" s="68" t="n">
        <f aca="false">IF(CalcMR!E84&lt;&gt;"---",CalcMR!E84+$N$5+$R$5,"---")</f>
        <v>0</v>
      </c>
      <c r="F84" s="68" t="n">
        <f aca="false">IF(CalcMR!F84&lt;&gt;"---",CalcMR!F84+$N$6+$R$6,"---")</f>
        <v>0</v>
      </c>
      <c r="G84" s="68" t="n">
        <f aca="false">IF(CalcMR!G84&lt;&gt;"---",CalcMR!G84+$N$7+$R$7,"---")</f>
        <v>0</v>
      </c>
      <c r="H84" s="68" t="n">
        <f aca="false">IF(CalcMR!H84&lt;&gt;"---",CalcMR!H84+$N$8+$R$8,"---")</f>
        <v>0</v>
      </c>
      <c r="I84" s="68" t="n">
        <f aca="false">IF(CalcMR!I84&lt;&gt;"---",CalcMR!I84+$N$9+$R$9,"---")</f>
        <v>0</v>
      </c>
      <c r="J84" s="68" t="n">
        <f aca="false">IF(CalcMR!J84&lt;&gt;"---",CalcMR!J84+$N$10+$R$10,"---")</f>
        <v>0</v>
      </c>
      <c r="K84" s="68" t="n">
        <f aca="false">IF(CalcMR!K84&lt;&gt;"---",CalcMR!K84+$N$11+$R$11,"---")</f>
        <v>0</v>
      </c>
    </row>
    <row r="85" customFormat="false" ht="12.75" hidden="false" customHeight="false" outlineLevel="0" collapsed="false">
      <c r="B85" s="68" t="n">
        <f aca="false">IF(CalcMR!B85&lt;&gt;"---",CalcMR!B85+$N$2+$R$2,"---")</f>
        <v>28.2336268949424</v>
      </c>
      <c r="C85" s="68" t="n">
        <f aca="false">IF(CalcMR!C85&lt;&gt;"---",CalcMR!C85+$N$3+$R$3,"---")</f>
        <v>0</v>
      </c>
      <c r="D85" s="68" t="n">
        <f aca="false">IF(CalcMR!D85&lt;&gt;"---",CalcMR!D85+$N$4+$R$4,"---")</f>
        <v>0</v>
      </c>
      <c r="E85" s="68" t="n">
        <f aca="false">IF(CalcMR!E85&lt;&gt;"---",CalcMR!E85+$N$5+$R$5,"---")</f>
        <v>0</v>
      </c>
      <c r="F85" s="68" t="n">
        <f aca="false">IF(CalcMR!F85&lt;&gt;"---",CalcMR!F85+$N$6+$R$6,"---")</f>
        <v>0</v>
      </c>
      <c r="G85" s="68" t="n">
        <f aca="false">IF(CalcMR!G85&lt;&gt;"---",CalcMR!G85+$N$7+$R$7,"---")</f>
        <v>0</v>
      </c>
      <c r="H85" s="68" t="n">
        <f aca="false">IF(CalcMR!H85&lt;&gt;"---",CalcMR!H85+$N$8+$R$8,"---")</f>
        <v>0</v>
      </c>
      <c r="I85" s="68" t="n">
        <f aca="false">IF(CalcMR!I85&lt;&gt;"---",CalcMR!I85+$N$9+$R$9,"---")</f>
        <v>0</v>
      </c>
      <c r="J85" s="68" t="n">
        <f aca="false">IF(CalcMR!J85&lt;&gt;"---",CalcMR!J85+$N$10+$R$10,"---")</f>
        <v>0</v>
      </c>
      <c r="K85" s="68" t="n">
        <f aca="false">IF(CalcMR!K85&lt;&gt;"---",CalcMR!K85+$N$11+$R$11,"---")</f>
        <v>0</v>
      </c>
    </row>
    <row r="86" customFormat="false" ht="12.75" hidden="false" customHeight="false" outlineLevel="0" collapsed="false">
      <c r="A86" s="66" t="n">
        <v>125</v>
      </c>
      <c r="B86" s="68" t="n">
        <f aca="false">IF(CalcMR!B86&lt;&gt;"---",CalcMR!B86+$N$2+$R$2,"---")</f>
        <v>31.8236268949424</v>
      </c>
      <c r="C86" s="68" t="n">
        <f aca="false">IF(CalcMR!C86&lt;&gt;"---",CalcMR!C86+$N$3+$R$3,"---")</f>
        <v>0</v>
      </c>
      <c r="D86" s="68" t="n">
        <f aca="false">IF(CalcMR!D86&lt;&gt;"---",CalcMR!D86+$N$4+$R$4,"---")</f>
        <v>0</v>
      </c>
      <c r="E86" s="68" t="n">
        <f aca="false">IF(CalcMR!E86&lt;&gt;"---",CalcMR!E86+$N$5+$R$5,"---")</f>
        <v>0</v>
      </c>
      <c r="F86" s="68" t="n">
        <f aca="false">IF(CalcMR!F86&lt;&gt;"---",CalcMR!F86+$N$6+$R$6,"---")</f>
        <v>0</v>
      </c>
      <c r="G86" s="68" t="n">
        <f aca="false">IF(CalcMR!G86&lt;&gt;"---",CalcMR!G86+$N$7+$R$7,"---")</f>
        <v>0</v>
      </c>
      <c r="H86" s="68" t="n">
        <f aca="false">IF(CalcMR!H86&lt;&gt;"---",CalcMR!H86+$N$8+$R$8,"---")</f>
        <v>0</v>
      </c>
      <c r="I86" s="68" t="n">
        <f aca="false">IF(CalcMR!I86&lt;&gt;"---",CalcMR!I86+$N$9+$R$9,"---")</f>
        <v>0</v>
      </c>
      <c r="J86" s="68" t="n">
        <f aca="false">IF(CalcMR!J86&lt;&gt;"---",CalcMR!J86+$N$10+$R$10,"---")</f>
        <v>0</v>
      </c>
      <c r="K86" s="68" t="n">
        <f aca="false">IF(CalcMR!K86&lt;&gt;"---",CalcMR!K86+$N$11+$R$11,"---")</f>
        <v>0</v>
      </c>
    </row>
    <row r="87" customFormat="false" ht="12.75" hidden="false" customHeight="false" outlineLevel="0" collapsed="false">
      <c r="A87" s="66"/>
      <c r="B87" s="68" t="n">
        <f aca="false">IF(CalcMR!B87&lt;&gt;"---",CalcMR!B87+$N$2+$R$2,"---")</f>
        <v>32.1691524499239</v>
      </c>
      <c r="C87" s="68" t="n">
        <f aca="false">IF(CalcMR!C87&lt;&gt;"---",CalcMR!C87+$N$3+$R$3,"---")</f>
        <v>0</v>
      </c>
      <c r="D87" s="68" t="n">
        <f aca="false">IF(CalcMR!D87&lt;&gt;"---",CalcMR!D87+$N$4+$R$4,"---")</f>
        <v>0</v>
      </c>
      <c r="E87" s="68" t="n">
        <f aca="false">IF(CalcMR!E87&lt;&gt;"---",CalcMR!E87+$N$5+$R$5,"---")</f>
        <v>0</v>
      </c>
      <c r="F87" s="68" t="n">
        <f aca="false">IF(CalcMR!F87&lt;&gt;"---",CalcMR!F87+$N$6+$R$6,"---")</f>
        <v>0</v>
      </c>
      <c r="G87" s="68" t="n">
        <f aca="false">IF(CalcMR!G87&lt;&gt;"---",CalcMR!G87+$N$7+$R$7,"---")</f>
        <v>0</v>
      </c>
      <c r="H87" s="68" t="n">
        <f aca="false">IF(CalcMR!H87&lt;&gt;"---",CalcMR!H87+$N$8+$R$8,"---")</f>
        <v>0</v>
      </c>
      <c r="I87" s="68" t="n">
        <f aca="false">IF(CalcMR!I87&lt;&gt;"---",CalcMR!I87+$N$9+$R$9,"---")</f>
        <v>0</v>
      </c>
      <c r="J87" s="68" t="n">
        <f aca="false">IF(CalcMR!J87&lt;&gt;"---",CalcMR!J87+$N$10+$R$10,"---")</f>
        <v>0</v>
      </c>
      <c r="K87" s="68" t="n">
        <f aca="false">IF(CalcMR!K87&lt;&gt;"---",CalcMR!K87+$N$11+$R$11,"---")</f>
        <v>0</v>
      </c>
    </row>
    <row r="88" customFormat="false" ht="12.75" hidden="false" customHeight="false" outlineLevel="0" collapsed="false">
      <c r="A88" s="66"/>
      <c r="B88" s="68" t="n">
        <f aca="false">IF(CalcMR!B88&lt;&gt;"---",CalcMR!B88+$N$2+$R$2,"---")</f>
        <v>33.4536268949424</v>
      </c>
      <c r="C88" s="68" t="n">
        <f aca="false">IF(CalcMR!C88&lt;&gt;"---",CalcMR!C88+$N$3+$R$3,"---")</f>
        <v>0</v>
      </c>
      <c r="D88" s="68" t="n">
        <f aca="false">IF(CalcMR!D88&lt;&gt;"---",CalcMR!D88+$N$4+$R$4,"---")</f>
        <v>0</v>
      </c>
      <c r="E88" s="68" t="n">
        <f aca="false">IF(CalcMR!E88&lt;&gt;"---",CalcMR!E88+$N$5+$R$5,"---")</f>
        <v>0</v>
      </c>
      <c r="F88" s="68" t="n">
        <f aca="false">IF(CalcMR!F88&lt;&gt;"---",CalcMR!F88+$N$6+$R$6,"---")</f>
        <v>0</v>
      </c>
      <c r="G88" s="68" t="n">
        <f aca="false">IF(CalcMR!G88&lt;&gt;"---",CalcMR!G88+$N$7+$R$7,"---")</f>
        <v>0</v>
      </c>
      <c r="H88" s="68" t="n">
        <f aca="false">IF(CalcMR!H88&lt;&gt;"---",CalcMR!H88+$N$8+$R$8,"---")</f>
        <v>0</v>
      </c>
      <c r="I88" s="68" t="n">
        <f aca="false">IF(CalcMR!I88&lt;&gt;"---",CalcMR!I88+$N$9+$R$9,"---")</f>
        <v>0</v>
      </c>
      <c r="J88" s="68" t="n">
        <f aca="false">IF(CalcMR!J88&lt;&gt;"---",CalcMR!J88+$N$10+$R$10,"---")</f>
        <v>0</v>
      </c>
      <c r="K88" s="68" t="n">
        <f aca="false">IF(CalcMR!K88&lt;&gt;"---",CalcMR!K88+$N$11+$R$11,"---")</f>
        <v>0</v>
      </c>
    </row>
    <row r="89" customFormat="false" ht="12.75" hidden="false" customHeight="false" outlineLevel="0" collapsed="false">
      <c r="A89" s="66"/>
      <c r="B89" s="68" t="n">
        <f aca="false">IF(CalcMR!B89&lt;&gt;"---",CalcMR!B89+$N$2+$R$2,"---")</f>
        <v>32.8844628012019</v>
      </c>
      <c r="C89" s="68" t="n">
        <f aca="false">IF(CalcMR!C89&lt;&gt;"---",CalcMR!C89+$N$3+$R$3,"---")</f>
        <v>0</v>
      </c>
      <c r="D89" s="68" t="n">
        <f aca="false">IF(CalcMR!D89&lt;&gt;"---",CalcMR!D89+$N$4+$R$4,"---")</f>
        <v>0</v>
      </c>
      <c r="E89" s="68" t="n">
        <f aca="false">IF(CalcMR!E89&lt;&gt;"---",CalcMR!E89+$N$5+$R$5,"---")</f>
        <v>0</v>
      </c>
      <c r="F89" s="68" t="n">
        <f aca="false">IF(CalcMR!F89&lt;&gt;"---",CalcMR!F89+$N$6+$R$6,"---")</f>
        <v>0</v>
      </c>
      <c r="G89" s="68" t="n">
        <f aca="false">IF(CalcMR!G89&lt;&gt;"---",CalcMR!G89+$N$7+$R$7,"---")</f>
        <v>0</v>
      </c>
      <c r="H89" s="68" t="n">
        <f aca="false">IF(CalcMR!H89&lt;&gt;"---",CalcMR!H89+$N$8+$R$8,"---")</f>
        <v>0</v>
      </c>
      <c r="I89" s="68" t="n">
        <f aca="false">IF(CalcMR!I89&lt;&gt;"---",CalcMR!I89+$N$9+$R$9,"---")</f>
        <v>0</v>
      </c>
      <c r="J89" s="68" t="n">
        <f aca="false">IF(CalcMR!J89&lt;&gt;"---",CalcMR!J89+$N$10+$R$10,"---")</f>
        <v>0</v>
      </c>
      <c r="K89" s="68" t="n">
        <f aca="false">IF(CalcMR!K89&lt;&gt;"---",CalcMR!K89+$N$11+$R$11,"---")</f>
        <v>0</v>
      </c>
    </row>
    <row r="90" customFormat="false" ht="12.75" hidden="false" customHeight="false" outlineLevel="0" collapsed="false">
      <c r="A90" s="66"/>
      <c r="B90" s="68" t="n">
        <f aca="false">IF(CalcMR!B90&lt;&gt;"---",CalcMR!B90+$N$2+$R$2,"---")</f>
        <v>32.7109804001426</v>
      </c>
      <c r="C90" s="68" t="n">
        <f aca="false">IF(CalcMR!C90&lt;&gt;"---",CalcMR!C90+$N$3+$R$3,"---")</f>
        <v>0</v>
      </c>
      <c r="D90" s="68" t="n">
        <f aca="false">IF(CalcMR!D90&lt;&gt;"---",CalcMR!D90+$N$4+$R$4,"---")</f>
        <v>0</v>
      </c>
      <c r="E90" s="68" t="n">
        <f aca="false">IF(CalcMR!E90&lt;&gt;"---",CalcMR!E90+$N$5+$R$5,"---")</f>
        <v>0</v>
      </c>
      <c r="F90" s="68" t="n">
        <f aca="false">IF(CalcMR!F90&lt;&gt;"---",CalcMR!F90+$N$6+$R$6,"---")</f>
        <v>0</v>
      </c>
      <c r="G90" s="68" t="n">
        <f aca="false">IF(CalcMR!G90&lt;&gt;"---",CalcMR!G90+$N$7+$R$7,"---")</f>
        <v>0</v>
      </c>
      <c r="H90" s="68" t="n">
        <f aca="false">IF(CalcMR!H90&lt;&gt;"---",CalcMR!H90+$N$8+$R$8,"---")</f>
        <v>0</v>
      </c>
      <c r="I90" s="68" t="n">
        <f aca="false">IF(CalcMR!I90&lt;&gt;"---",CalcMR!I90+$N$9+$R$9,"---")</f>
        <v>0</v>
      </c>
      <c r="J90" s="68" t="n">
        <f aca="false">IF(CalcMR!J90&lt;&gt;"---",CalcMR!J90+$N$10+$R$10,"---")</f>
        <v>0</v>
      </c>
      <c r="K90" s="68" t="n">
        <f aca="false">IF(CalcMR!K90&lt;&gt;"---",CalcMR!K90+$N$11+$R$11,"---")</f>
        <v>0</v>
      </c>
    </row>
    <row r="91" customFormat="false" ht="12.75" hidden="false" customHeight="false" outlineLevel="0" collapsed="false">
      <c r="A91" s="66"/>
      <c r="B91" s="68" t="n">
        <f aca="false">IF(CalcMR!B91&lt;&gt;"---",CalcMR!B91+$N$2+$R$2,"---")</f>
        <v>28.5969853755802</v>
      </c>
      <c r="C91" s="68" t="n">
        <f aca="false">IF(CalcMR!C91&lt;&gt;"---",CalcMR!C91+$N$3+$R$3,"---")</f>
        <v>0</v>
      </c>
      <c r="D91" s="68" t="n">
        <f aca="false">IF(CalcMR!D91&lt;&gt;"---",CalcMR!D91+$N$4+$R$4,"---")</f>
        <v>0</v>
      </c>
      <c r="E91" s="68" t="n">
        <f aca="false">IF(CalcMR!E91&lt;&gt;"---",CalcMR!E91+$N$5+$R$5,"---")</f>
        <v>0</v>
      </c>
      <c r="F91" s="68" t="n">
        <f aca="false">IF(CalcMR!F91&lt;&gt;"---",CalcMR!F91+$N$6+$R$6,"---")</f>
        <v>0</v>
      </c>
      <c r="G91" s="68" t="n">
        <f aca="false">IF(CalcMR!G91&lt;&gt;"---",CalcMR!G91+$N$7+$R$7,"---")</f>
        <v>0</v>
      </c>
      <c r="H91" s="68" t="n">
        <f aca="false">IF(CalcMR!H91&lt;&gt;"---",CalcMR!H91+$N$8+$R$8,"---")</f>
        <v>0</v>
      </c>
      <c r="I91" s="68" t="n">
        <f aca="false">IF(CalcMR!I91&lt;&gt;"---",CalcMR!I91+$N$9+$R$9,"---")</f>
        <v>0</v>
      </c>
      <c r="J91" s="68" t="n">
        <f aca="false">IF(CalcMR!J91&lt;&gt;"---",CalcMR!J91+$N$10+$R$10,"---")</f>
        <v>0</v>
      </c>
      <c r="K91" s="68" t="n">
        <f aca="false">IF(CalcMR!K91&lt;&gt;"---",CalcMR!K91+$N$11+$R$11,"---")</f>
        <v>0</v>
      </c>
    </row>
    <row r="92" customFormat="false" ht="12.75" hidden="false" customHeight="false" outlineLevel="0" collapsed="false">
      <c r="B92" s="68" t="n">
        <f aca="false">IF(CalcMR!B92&lt;&gt;"---",CalcMR!B92+$N$2+$R$2,"---")</f>
        <v>25.3326516029897</v>
      </c>
      <c r="C92" s="68" t="n">
        <f aca="false">IF(CalcMR!C92&lt;&gt;"---",CalcMR!C92+$N$3+$R$3,"---")</f>
        <v>0</v>
      </c>
      <c r="D92" s="68" t="n">
        <f aca="false">IF(CalcMR!D92&lt;&gt;"---",CalcMR!D92+$N$4+$R$4,"---")</f>
        <v>0</v>
      </c>
      <c r="E92" s="68" t="n">
        <f aca="false">IF(CalcMR!E92&lt;&gt;"---",CalcMR!E92+$N$5+$R$5,"---")</f>
        <v>0</v>
      </c>
      <c r="F92" s="68" t="n">
        <f aca="false">IF(CalcMR!F92&lt;&gt;"---",CalcMR!F92+$N$6+$R$6,"---")</f>
        <v>0</v>
      </c>
      <c r="G92" s="68" t="n">
        <f aca="false">IF(CalcMR!G92&lt;&gt;"---",CalcMR!G92+$N$7+$R$7,"---")</f>
        <v>0</v>
      </c>
      <c r="H92" s="68" t="n">
        <f aca="false">IF(CalcMR!H92&lt;&gt;"---",CalcMR!H92+$N$8+$R$8,"---")</f>
        <v>0</v>
      </c>
      <c r="I92" s="68" t="n">
        <f aca="false">IF(CalcMR!I92&lt;&gt;"---",CalcMR!I92+$N$9+$R$9,"---")</f>
        <v>0</v>
      </c>
      <c r="J92" s="68" t="n">
        <f aca="false">IF(CalcMR!J92&lt;&gt;"---",CalcMR!J92+$N$10+$R$10,"---")</f>
        <v>0</v>
      </c>
      <c r="K92" s="68" t="n">
        <f aca="false">IF(CalcMR!K92&lt;&gt;"---",CalcMR!K92+$N$11+$R$11,"---")</f>
        <v>0</v>
      </c>
    </row>
    <row r="93" customFormat="false" ht="12.75" hidden="false" customHeight="false" outlineLevel="0" collapsed="false">
      <c r="B93" s="68" t="n">
        <f aca="false">IF(CalcMR!B93&lt;&gt;"---",CalcMR!B93+$N$2+$R$2,"---")</f>
        <v>19.3109804001426</v>
      </c>
      <c r="C93" s="68" t="n">
        <f aca="false">IF(CalcMR!C93&lt;&gt;"---",CalcMR!C93+$N$3+$R$3,"---")</f>
        <v>0</v>
      </c>
      <c r="D93" s="68" t="n">
        <f aca="false">IF(CalcMR!D93&lt;&gt;"---",CalcMR!D93+$N$4+$R$4,"---")</f>
        <v>0</v>
      </c>
      <c r="E93" s="68" t="n">
        <f aca="false">IF(CalcMR!E93&lt;&gt;"---",CalcMR!E93+$N$5+$R$5,"---")</f>
        <v>0</v>
      </c>
      <c r="F93" s="68" t="n">
        <f aca="false">IF(CalcMR!F93&lt;&gt;"---",CalcMR!F93+$N$6+$R$6,"---")</f>
        <v>0</v>
      </c>
      <c r="G93" s="68" t="n">
        <f aca="false">IF(CalcMR!G93&lt;&gt;"---",CalcMR!G93+$N$7+$R$7,"---")</f>
        <v>0</v>
      </c>
      <c r="H93" s="68" t="n">
        <f aca="false">IF(CalcMR!H93&lt;&gt;"---",CalcMR!H93+$N$8+$R$8,"---")</f>
        <v>0</v>
      </c>
      <c r="I93" s="68" t="n">
        <f aca="false">IF(CalcMR!I93&lt;&gt;"---",CalcMR!I93+$N$9+$R$9,"---")</f>
        <v>0</v>
      </c>
      <c r="J93" s="68" t="n">
        <f aca="false">IF(CalcMR!J93&lt;&gt;"---",CalcMR!J93+$N$10+$R$10,"---")</f>
        <v>0</v>
      </c>
      <c r="K93" s="68" t="n">
        <f aca="false">IF(CalcMR!K93&lt;&gt;"---",CalcMR!K93+$N$11+$R$11,"---")</f>
        <v>0</v>
      </c>
    </row>
    <row r="94" customFormat="false" ht="12.75" hidden="false" customHeight="false" outlineLevel="0" collapsed="false">
      <c r="B94" s="68" t="n">
        <f aca="false">IF(CalcMR!B94&lt;&gt;"---",CalcMR!B94+$N$2+$R$2,"---")</f>
        <v>18.7432586779338</v>
      </c>
      <c r="C94" s="68" t="n">
        <f aca="false">IF(CalcMR!C94&lt;&gt;"---",CalcMR!C94+$N$3+$R$3,"---")</f>
        <v>0</v>
      </c>
      <c r="D94" s="68" t="n">
        <f aca="false">IF(CalcMR!D94&lt;&gt;"---",CalcMR!D94+$N$4+$R$4,"---")</f>
        <v>0</v>
      </c>
      <c r="E94" s="68" t="n">
        <f aca="false">IF(CalcMR!E94&lt;&gt;"---",CalcMR!E94+$N$5+$R$5,"---")</f>
        <v>0</v>
      </c>
      <c r="F94" s="68" t="n">
        <f aca="false">IF(CalcMR!F94&lt;&gt;"---",CalcMR!F94+$N$6+$R$6,"---")</f>
        <v>0</v>
      </c>
      <c r="G94" s="68" t="n">
        <f aca="false">IF(CalcMR!G94&lt;&gt;"---",CalcMR!G94+$N$7+$R$7,"---")</f>
        <v>0</v>
      </c>
      <c r="H94" s="68" t="n">
        <f aca="false">IF(CalcMR!H94&lt;&gt;"---",CalcMR!H94+$N$8+$R$8,"---")</f>
        <v>0</v>
      </c>
      <c r="I94" s="68" t="n">
        <f aca="false">IF(CalcMR!I94&lt;&gt;"---",CalcMR!I94+$N$9+$R$9,"---")</f>
        <v>0</v>
      </c>
      <c r="J94" s="68" t="n">
        <f aca="false">IF(CalcMR!J94&lt;&gt;"---",CalcMR!J94+$N$10+$R$10,"---")</f>
        <v>0</v>
      </c>
      <c r="K94" s="68" t="n">
        <f aca="false">IF(CalcMR!K94&lt;&gt;"---",CalcMR!K94+$N$11+$R$11,"---")</f>
        <v>0</v>
      </c>
    </row>
    <row r="95" customFormat="false" ht="12.75" hidden="false" customHeight="false" outlineLevel="0" collapsed="false">
      <c r="B95" s="68" t="n">
        <f aca="false">IF(CalcMR!B95&lt;&gt;"---",CalcMR!B95+$N$2+$R$2,"---")</f>
        <v>19.0976985162043</v>
      </c>
      <c r="C95" s="68" t="n">
        <f aca="false">IF(CalcMR!C95&lt;&gt;"---",CalcMR!C95+$N$3+$R$3,"---")</f>
        <v>0</v>
      </c>
      <c r="D95" s="68" t="n">
        <f aca="false">IF(CalcMR!D95&lt;&gt;"---",CalcMR!D95+$N$4+$R$4,"---")</f>
        <v>0</v>
      </c>
      <c r="E95" s="68" t="n">
        <f aca="false">IF(CalcMR!E95&lt;&gt;"---",CalcMR!E95+$N$5+$R$5,"---")</f>
        <v>0</v>
      </c>
      <c r="F95" s="68" t="n">
        <f aca="false">IF(CalcMR!F95&lt;&gt;"---",CalcMR!F95+$N$6+$R$6,"---")</f>
        <v>0</v>
      </c>
      <c r="G95" s="68" t="n">
        <f aca="false">IF(CalcMR!G95&lt;&gt;"---",CalcMR!G95+$N$7+$R$7,"---")</f>
        <v>0</v>
      </c>
      <c r="H95" s="68" t="n">
        <f aca="false">IF(CalcMR!H95&lt;&gt;"---",CalcMR!H95+$N$8+$R$8,"---")</f>
        <v>0</v>
      </c>
      <c r="I95" s="68" t="n">
        <f aca="false">IF(CalcMR!I95&lt;&gt;"---",CalcMR!I95+$N$9+$R$9,"---")</f>
        <v>0</v>
      </c>
      <c r="J95" s="68" t="n">
        <f aca="false">IF(CalcMR!J95&lt;&gt;"---",CalcMR!J95+$N$10+$R$10,"---")</f>
        <v>0</v>
      </c>
      <c r="K95" s="68" t="n">
        <f aca="false">IF(CalcMR!K95&lt;&gt;"---",CalcMR!K95+$N$11+$R$11,"---")</f>
        <v>0</v>
      </c>
    </row>
    <row r="96" customFormat="false" ht="12.75" hidden="false" customHeight="false" outlineLevel="0" collapsed="false">
      <c r="B96" s="68" t="n">
        <f aca="false">IF(CalcMR!B96&lt;&gt;"---",CalcMR!B96+$N$2+$R$2,"---")</f>
        <v>20.0874738609336</v>
      </c>
      <c r="C96" s="68" t="n">
        <f aca="false">IF(CalcMR!C96&lt;&gt;"---",CalcMR!C96+$N$3+$R$3,"---")</f>
        <v>0</v>
      </c>
      <c r="D96" s="68" t="n">
        <f aca="false">IF(CalcMR!D96&lt;&gt;"---",CalcMR!D96+$N$4+$R$4,"---")</f>
        <v>0</v>
      </c>
      <c r="E96" s="68" t="n">
        <f aca="false">IF(CalcMR!E96&lt;&gt;"---",CalcMR!E96+$N$5+$R$5,"---")</f>
        <v>0</v>
      </c>
      <c r="F96" s="68" t="n">
        <f aca="false">IF(CalcMR!F96&lt;&gt;"---",CalcMR!F96+$N$6+$R$6,"---")</f>
        <v>0</v>
      </c>
      <c r="G96" s="68" t="n">
        <f aca="false">IF(CalcMR!G96&lt;&gt;"---",CalcMR!G96+$N$7+$R$7,"---")</f>
        <v>0</v>
      </c>
      <c r="H96" s="68" t="n">
        <f aca="false">IF(CalcMR!H96&lt;&gt;"---",CalcMR!H96+$N$8+$R$8,"---")</f>
        <v>0</v>
      </c>
      <c r="I96" s="68" t="n">
        <f aca="false">IF(CalcMR!I96&lt;&gt;"---",CalcMR!I96+$N$9+$R$9,"---")</f>
        <v>0</v>
      </c>
      <c r="J96" s="68" t="n">
        <f aca="false">IF(CalcMR!J96&lt;&gt;"---",CalcMR!J96+$N$10+$R$10,"---")</f>
        <v>0</v>
      </c>
      <c r="K96" s="68" t="n">
        <f aca="false">IF(CalcMR!K96&lt;&gt;"---",CalcMR!K96+$N$11+$R$11,"---")</f>
        <v>0</v>
      </c>
    </row>
    <row r="97" customFormat="false" ht="12.75" hidden="false" customHeight="false" outlineLevel="0" collapsed="false">
      <c r="B97" s="68" t="n">
        <f aca="false">IF(CalcMR!B97&lt;&gt;"---",CalcMR!B97+$N$2+$R$2,"---")</f>
        <v>22.3408998699194</v>
      </c>
      <c r="C97" s="68" t="n">
        <f aca="false">IF(CalcMR!C97&lt;&gt;"---",CalcMR!C97+$N$3+$R$3,"---")</f>
        <v>0</v>
      </c>
      <c r="D97" s="68" t="n">
        <f aca="false">IF(CalcMR!D97&lt;&gt;"---",CalcMR!D97+$N$4+$R$4,"---")</f>
        <v>0</v>
      </c>
      <c r="E97" s="68" t="n">
        <f aca="false">IF(CalcMR!E97&lt;&gt;"---",CalcMR!E97+$N$5+$R$5,"---")</f>
        <v>0</v>
      </c>
      <c r="F97" s="68" t="n">
        <f aca="false">IF(CalcMR!F97&lt;&gt;"---",CalcMR!F97+$N$6+$R$6,"---")</f>
        <v>0</v>
      </c>
      <c r="G97" s="68" t="n">
        <f aca="false">IF(CalcMR!G97&lt;&gt;"---",CalcMR!G97+$N$7+$R$7,"---")</f>
        <v>0</v>
      </c>
      <c r="H97" s="68" t="n">
        <f aca="false">IF(CalcMR!H97&lt;&gt;"---",CalcMR!H97+$N$8+$R$8,"---")</f>
        <v>0</v>
      </c>
      <c r="I97" s="68" t="n">
        <f aca="false">IF(CalcMR!I97&lt;&gt;"---",CalcMR!I97+$N$9+$R$9,"---")</f>
        <v>0</v>
      </c>
      <c r="J97" s="68" t="n">
        <f aca="false">IF(CalcMR!J97&lt;&gt;"---",CalcMR!J97+$N$10+$R$10,"---")</f>
        <v>0</v>
      </c>
      <c r="K97" s="68" t="n">
        <f aca="false">IF(CalcMR!K97&lt;&gt;"---",CalcMR!K97+$N$11+$R$11,"---")</f>
        <v>0</v>
      </c>
    </row>
    <row r="98" customFormat="false" ht="12.75" hidden="false" customHeight="false" outlineLevel="0" collapsed="false">
      <c r="B98" s="68" t="n">
        <f aca="false">IF(CalcMR!B98&lt;&gt;"---",CalcMR!B98+$N$2+$R$2,"---")</f>
        <v>22.0308998699194</v>
      </c>
      <c r="C98" s="68" t="n">
        <f aca="false">IF(CalcMR!C98&lt;&gt;"---",CalcMR!C98+$N$3+$R$3,"---")</f>
        <v>0</v>
      </c>
      <c r="D98" s="68" t="n">
        <f aca="false">IF(CalcMR!D98&lt;&gt;"---",CalcMR!D98+$N$4+$R$4,"---")</f>
        <v>0</v>
      </c>
      <c r="E98" s="68" t="n">
        <f aca="false">IF(CalcMR!E98&lt;&gt;"---",CalcMR!E98+$N$5+$R$5,"---")</f>
        <v>0</v>
      </c>
      <c r="F98" s="68" t="n">
        <f aca="false">IF(CalcMR!F98&lt;&gt;"---",CalcMR!F98+$N$6+$R$6,"---")</f>
        <v>0</v>
      </c>
      <c r="G98" s="68" t="n">
        <f aca="false">IF(CalcMR!G98&lt;&gt;"---",CalcMR!G98+$N$7+$R$7,"---")</f>
        <v>0</v>
      </c>
      <c r="H98" s="68" t="n">
        <f aca="false">IF(CalcMR!H98&lt;&gt;"---",CalcMR!H98+$N$8+$R$8,"---")</f>
        <v>0</v>
      </c>
      <c r="I98" s="68" t="n">
        <f aca="false">IF(CalcMR!I98&lt;&gt;"---",CalcMR!I98+$N$9+$R$9,"---")</f>
        <v>0</v>
      </c>
      <c r="J98" s="68" t="n">
        <f aca="false">IF(CalcMR!J98&lt;&gt;"---",CalcMR!J98+$N$10+$R$10,"---")</f>
        <v>0</v>
      </c>
      <c r="K98" s="68" t="n">
        <f aca="false">IF(CalcMR!K98&lt;&gt;"---",CalcMR!K98+$N$11+$R$11,"---")</f>
        <v>0</v>
      </c>
    </row>
    <row r="99" customFormat="false" ht="12.75" hidden="false" customHeight="false" outlineLevel="0" collapsed="false">
      <c r="B99" s="68" t="n">
        <f aca="false">IF(CalcMR!B99&lt;&gt;"---",CalcMR!B99+$N$2+$R$2,"---")</f>
        <v>20.4677215882267</v>
      </c>
      <c r="C99" s="68" t="n">
        <f aca="false">IF(CalcMR!C99&lt;&gt;"---",CalcMR!C99+$N$3+$R$3,"---")</f>
        <v>0</v>
      </c>
      <c r="D99" s="68" t="n">
        <f aca="false">IF(CalcMR!D99&lt;&gt;"---",CalcMR!D99+$N$4+$R$4,"---")</f>
        <v>0</v>
      </c>
      <c r="E99" s="68" t="n">
        <f aca="false">IF(CalcMR!E99&lt;&gt;"---",CalcMR!E99+$N$5+$R$5,"---")</f>
        <v>0</v>
      </c>
      <c r="F99" s="68" t="n">
        <f aca="false">IF(CalcMR!F99&lt;&gt;"---",CalcMR!F99+$N$6+$R$6,"---")</f>
        <v>0</v>
      </c>
      <c r="G99" s="68" t="n">
        <f aca="false">IF(CalcMR!G99&lt;&gt;"---",CalcMR!G99+$N$7+$R$7,"---")</f>
        <v>0</v>
      </c>
      <c r="H99" s="68" t="n">
        <f aca="false">IF(CalcMR!H99&lt;&gt;"---",CalcMR!H99+$N$8+$R$8,"---")</f>
        <v>0</v>
      </c>
      <c r="I99" s="68" t="n">
        <f aca="false">IF(CalcMR!I99&lt;&gt;"---",CalcMR!I99+$N$9+$R$9,"---")</f>
        <v>0</v>
      </c>
      <c r="J99" s="68" t="n">
        <f aca="false">IF(CalcMR!J99&lt;&gt;"---",CalcMR!J99+$N$10+$R$10,"---")</f>
        <v>0</v>
      </c>
      <c r="K99" s="68" t="n">
        <f aca="false">IF(CalcMR!K99&lt;&gt;"---",CalcMR!K99+$N$11+$R$11,"---")</f>
        <v>0</v>
      </c>
    </row>
    <row r="100" customFormat="false" ht="12.75" hidden="false" customHeight="false" outlineLevel="0" collapsed="false">
      <c r="B100" s="68" t="n">
        <f aca="false">IF(CalcMR!B100&lt;&gt;"---",CalcMR!B100+$N$2+$R$2,"---")</f>
        <v>22.0760951752821</v>
      </c>
      <c r="C100" s="68" t="n">
        <f aca="false">IF(CalcMR!C100&lt;&gt;"---",CalcMR!C100+$N$3+$R$3,"---")</f>
        <v>0</v>
      </c>
      <c r="D100" s="68" t="n">
        <f aca="false">IF(CalcMR!D100&lt;&gt;"---",CalcMR!D100+$N$4+$R$4,"---")</f>
        <v>0</v>
      </c>
      <c r="E100" s="68" t="n">
        <f aca="false">IF(CalcMR!E100&lt;&gt;"---",CalcMR!E100+$N$5+$R$5,"---")</f>
        <v>0</v>
      </c>
      <c r="F100" s="68" t="n">
        <f aca="false">IF(CalcMR!F100&lt;&gt;"---",CalcMR!F100+$N$6+$R$6,"---")</f>
        <v>0</v>
      </c>
      <c r="G100" s="68" t="n">
        <f aca="false">IF(CalcMR!G100&lt;&gt;"---",CalcMR!G100+$N$7+$R$7,"---")</f>
        <v>0</v>
      </c>
      <c r="H100" s="68" t="n">
        <f aca="false">IF(CalcMR!H100&lt;&gt;"---",CalcMR!H100+$N$8+$R$8,"---")</f>
        <v>0</v>
      </c>
      <c r="I100" s="68" t="n">
        <f aca="false">IF(CalcMR!I100&lt;&gt;"---",CalcMR!I100+$N$9+$R$9,"---")</f>
        <v>0</v>
      </c>
      <c r="J100" s="68" t="n">
        <f aca="false">IF(CalcMR!J100&lt;&gt;"---",CalcMR!J100+$N$10+$R$10,"---")</f>
        <v>0</v>
      </c>
      <c r="K100" s="68" t="n">
        <f aca="false">IF(CalcMR!K100&lt;&gt;"---",CalcMR!K100+$N$11+$R$11,"---")</f>
        <v>0</v>
      </c>
    </row>
    <row r="101" customFormat="false" ht="12.75" hidden="false" customHeight="false" outlineLevel="0" collapsed="false">
      <c r="B101" s="68" t="n">
        <f aca="false">IF(CalcMR!B101&lt;&gt;"---",CalcMR!B101+$N$2+$R$2,"---")</f>
        <v>23.0233446513542</v>
      </c>
      <c r="C101" s="68" t="n">
        <f aca="false">IF(CalcMR!C101&lt;&gt;"---",CalcMR!C101+$N$3+$R$3,"---")</f>
        <v>0</v>
      </c>
      <c r="D101" s="68" t="n">
        <f aca="false">IF(CalcMR!D101&lt;&gt;"---",CalcMR!D101+$N$4+$R$4,"---")</f>
        <v>0</v>
      </c>
      <c r="E101" s="68" t="n">
        <f aca="false">IF(CalcMR!E101&lt;&gt;"---",CalcMR!E101+$N$5+$R$5,"---")</f>
        <v>0</v>
      </c>
      <c r="F101" s="68" t="n">
        <f aca="false">IF(CalcMR!F101&lt;&gt;"---",CalcMR!F101+$N$6+$R$6,"---")</f>
        <v>0</v>
      </c>
      <c r="G101" s="68" t="n">
        <f aca="false">IF(CalcMR!G101&lt;&gt;"---",CalcMR!G101+$N$7+$R$7,"---")</f>
        <v>0</v>
      </c>
      <c r="H101" s="68" t="n">
        <f aca="false">IF(CalcMR!H101&lt;&gt;"---",CalcMR!H101+$N$8+$R$8,"---")</f>
        <v>0</v>
      </c>
      <c r="I101" s="68" t="n">
        <f aca="false">IF(CalcMR!I101&lt;&gt;"---",CalcMR!I101+$N$9+$R$9,"---")</f>
        <v>0</v>
      </c>
      <c r="J101" s="68" t="n">
        <f aca="false">IF(CalcMR!J101&lt;&gt;"---",CalcMR!J101+$N$10+$R$10,"---")</f>
        <v>0</v>
      </c>
      <c r="K101" s="68" t="n">
        <f aca="false">IF(CalcMR!K101&lt;&gt;"---",CalcMR!K101+$N$11+$R$11,"---")</f>
        <v>0</v>
      </c>
    </row>
    <row r="102" customFormat="false" ht="12.75" hidden="false" customHeight="false" outlineLevel="0" collapsed="false">
      <c r="B102" s="68" t="n">
        <f aca="false">IF(CalcMR!B102&lt;&gt;"---",CalcMR!B102+$N$2+$R$2,"---")</f>
        <v>24.0167490034164</v>
      </c>
      <c r="C102" s="68" t="n">
        <f aca="false">IF(CalcMR!C102&lt;&gt;"---",CalcMR!C102+$N$3+$R$3,"---")</f>
        <v>0</v>
      </c>
      <c r="D102" s="68" t="n">
        <f aca="false">IF(CalcMR!D102&lt;&gt;"---",CalcMR!D102+$N$4+$R$4,"---")</f>
        <v>0</v>
      </c>
      <c r="E102" s="68" t="n">
        <f aca="false">IF(CalcMR!E102&lt;&gt;"---",CalcMR!E102+$N$5+$R$5,"---")</f>
        <v>0</v>
      </c>
      <c r="F102" s="68" t="n">
        <f aca="false">IF(CalcMR!F102&lt;&gt;"---",CalcMR!F102+$N$6+$R$6,"---")</f>
        <v>0</v>
      </c>
      <c r="G102" s="68" t="n">
        <f aca="false">IF(CalcMR!G102&lt;&gt;"---",CalcMR!G102+$N$7+$R$7,"---")</f>
        <v>0</v>
      </c>
      <c r="H102" s="68" t="n">
        <f aca="false">IF(CalcMR!H102&lt;&gt;"---",CalcMR!H102+$N$8+$R$8,"---")</f>
        <v>0</v>
      </c>
      <c r="I102" s="68" t="n">
        <f aca="false">IF(CalcMR!I102&lt;&gt;"---",CalcMR!I102+$N$9+$R$9,"---")</f>
        <v>0</v>
      </c>
      <c r="J102" s="68" t="n">
        <f aca="false">IF(CalcMR!J102&lt;&gt;"---",CalcMR!J102+$N$10+$R$10,"---")</f>
        <v>0</v>
      </c>
      <c r="K102" s="68" t="n">
        <f aca="false">IF(CalcMR!K102&lt;&gt;"---",CalcMR!K102+$N$11+$R$11,"---")</f>
        <v>0</v>
      </c>
    </row>
    <row r="103" customFormat="false" ht="12.75" hidden="false" customHeight="false" outlineLevel="0" collapsed="false">
      <c r="B103" s="68" t="n">
        <f aca="false">IF(CalcMR!B103&lt;&gt;"---",CalcMR!B103+$N$2+$R$2,"---")</f>
        <v>23.8369872434523</v>
      </c>
      <c r="C103" s="68" t="n">
        <f aca="false">IF(CalcMR!C103&lt;&gt;"---",CalcMR!C103+$N$3+$R$3,"---")</f>
        <v>0</v>
      </c>
      <c r="D103" s="68" t="n">
        <f aca="false">IF(CalcMR!D103&lt;&gt;"---",CalcMR!D103+$N$4+$R$4,"---")</f>
        <v>0</v>
      </c>
      <c r="E103" s="68" t="n">
        <f aca="false">IF(CalcMR!E103&lt;&gt;"---",CalcMR!E103+$N$5+$R$5,"---")</f>
        <v>0</v>
      </c>
      <c r="F103" s="68" t="n">
        <f aca="false">IF(CalcMR!F103&lt;&gt;"---",CalcMR!F103+$N$6+$R$6,"---")</f>
        <v>0</v>
      </c>
      <c r="G103" s="68" t="n">
        <f aca="false">IF(CalcMR!G103&lt;&gt;"---",CalcMR!G103+$N$7+$R$7,"---")</f>
        <v>0</v>
      </c>
      <c r="H103" s="68" t="n">
        <f aca="false">IF(CalcMR!H103&lt;&gt;"---",CalcMR!H103+$N$8+$R$8,"---")</f>
        <v>0</v>
      </c>
      <c r="I103" s="68" t="n">
        <f aca="false">IF(CalcMR!I103&lt;&gt;"---",CalcMR!I103+$N$9+$R$9,"---")</f>
        <v>0</v>
      </c>
      <c r="J103" s="68" t="n">
        <f aca="false">IF(CalcMR!J103&lt;&gt;"---",CalcMR!J103+$N$10+$R$10,"---")</f>
        <v>0</v>
      </c>
      <c r="K103" s="68" t="n">
        <f aca="false">IF(CalcMR!K103&lt;&gt;"---",CalcMR!K103+$N$11+$R$11,"---")</f>
        <v>0</v>
      </c>
    </row>
    <row r="104" customFormat="false" ht="12.75" hidden="false" customHeight="false" outlineLevel="0" collapsed="false">
      <c r="B104" s="68" t="n">
        <f aca="false">IF(CalcMR!B104&lt;&gt;"---",CalcMR!B104+$N$2+$R$2,"---")</f>
        <v>22.8145018695764</v>
      </c>
      <c r="C104" s="68" t="n">
        <f aca="false">IF(CalcMR!C104&lt;&gt;"---",CalcMR!C104+$N$3+$R$3,"---")</f>
        <v>0</v>
      </c>
      <c r="D104" s="68" t="n">
        <f aca="false">IF(CalcMR!D104&lt;&gt;"---",CalcMR!D104+$N$4+$R$4,"---")</f>
        <v>0</v>
      </c>
      <c r="E104" s="68" t="n">
        <f aca="false">IF(CalcMR!E104&lt;&gt;"---",CalcMR!E104+$N$5+$R$5,"---")</f>
        <v>0</v>
      </c>
      <c r="F104" s="68" t="n">
        <f aca="false">IF(CalcMR!F104&lt;&gt;"---",CalcMR!F104+$N$6+$R$6,"---")</f>
        <v>0</v>
      </c>
      <c r="G104" s="68" t="n">
        <f aca="false">IF(CalcMR!G104&lt;&gt;"---",CalcMR!G104+$N$7+$R$7,"---")</f>
        <v>0</v>
      </c>
      <c r="H104" s="68" t="n">
        <f aca="false">IF(CalcMR!H104&lt;&gt;"---",CalcMR!H104+$N$8+$R$8,"---")</f>
        <v>0</v>
      </c>
      <c r="I104" s="68" t="n">
        <f aca="false">IF(CalcMR!I104&lt;&gt;"---",CalcMR!I104+$N$9+$R$9,"---")</f>
        <v>0</v>
      </c>
      <c r="J104" s="68" t="n">
        <f aca="false">IF(CalcMR!J104&lt;&gt;"---",CalcMR!J104+$N$10+$R$10,"---")</f>
        <v>0</v>
      </c>
      <c r="K104" s="68" t="n">
        <f aca="false">IF(CalcMR!K104&lt;&gt;"---",CalcMR!K104+$N$11+$R$11,"---")</f>
        <v>0</v>
      </c>
    </row>
    <row r="105" customFormat="false" ht="12.75" hidden="false" customHeight="false" outlineLevel="0" collapsed="false">
      <c r="B105" s="68" t="n">
        <f aca="false">IF(CalcMR!B105&lt;&gt;"---",CalcMR!B105+$N$2+$R$2,"---")</f>
        <v>23.6184101916995</v>
      </c>
      <c r="C105" s="68" t="n">
        <f aca="false">IF(CalcMR!C105&lt;&gt;"---",CalcMR!C105+$N$3+$R$3,"---")</f>
        <v>0</v>
      </c>
      <c r="D105" s="68" t="n">
        <f aca="false">IF(CalcMR!D105&lt;&gt;"---",CalcMR!D105+$N$4+$R$4,"---")</f>
        <v>0</v>
      </c>
      <c r="E105" s="68" t="n">
        <f aca="false">IF(CalcMR!E105&lt;&gt;"---",CalcMR!E105+$N$5+$R$5,"---")</f>
        <v>0</v>
      </c>
      <c r="F105" s="68" t="n">
        <f aca="false">IF(CalcMR!F105&lt;&gt;"---",CalcMR!F105+$N$6+$R$6,"---")</f>
        <v>0</v>
      </c>
      <c r="G105" s="68" t="n">
        <f aca="false">IF(CalcMR!G105&lt;&gt;"---",CalcMR!G105+$N$7+$R$7,"---")</f>
        <v>0</v>
      </c>
      <c r="H105" s="68" t="n">
        <f aca="false">IF(CalcMR!H105&lt;&gt;"---",CalcMR!H105+$N$8+$R$8,"---")</f>
        <v>0</v>
      </c>
      <c r="I105" s="68" t="n">
        <f aca="false">IF(CalcMR!I105&lt;&gt;"---",CalcMR!I105+$N$9+$R$9,"---")</f>
        <v>0</v>
      </c>
      <c r="J105" s="68" t="n">
        <f aca="false">IF(CalcMR!J105&lt;&gt;"---",CalcMR!J105+$N$10+$R$10,"---")</f>
        <v>0</v>
      </c>
      <c r="K105" s="68" t="n">
        <f aca="false">IF(CalcMR!K105&lt;&gt;"---",CalcMR!K105+$N$11+$R$11,"---")</f>
        <v>0</v>
      </c>
    </row>
    <row r="106" customFormat="false" ht="12.75" hidden="false" customHeight="false" outlineLevel="0" collapsed="false">
      <c r="B106" s="68" t="n">
        <f aca="false">IF(CalcMR!B106&lt;&gt;"---",CalcMR!B106+$N$2+$R$2,"---")</f>
        <v>23.7936590841012</v>
      </c>
      <c r="C106" s="68" t="n">
        <f aca="false">IF(CalcMR!C106&lt;&gt;"---",CalcMR!C106+$N$3+$R$3,"---")</f>
        <v>0</v>
      </c>
      <c r="D106" s="68" t="n">
        <f aca="false">IF(CalcMR!D106&lt;&gt;"---",CalcMR!D106+$N$4+$R$4,"---")</f>
        <v>0</v>
      </c>
      <c r="E106" s="68" t="n">
        <f aca="false">IF(CalcMR!E106&lt;&gt;"---",CalcMR!E106+$N$5+$R$5,"---")</f>
        <v>0</v>
      </c>
      <c r="F106" s="68" t="n">
        <f aca="false">IF(CalcMR!F106&lt;&gt;"---",CalcMR!F106+$N$6+$R$6,"---")</f>
        <v>0</v>
      </c>
      <c r="G106" s="68" t="n">
        <f aca="false">IF(CalcMR!G106&lt;&gt;"---",CalcMR!G106+$N$7+$R$7,"---")</f>
        <v>0</v>
      </c>
      <c r="H106" s="68" t="n">
        <f aca="false">IF(CalcMR!H106&lt;&gt;"---",CalcMR!H106+$N$8+$R$8,"---")</f>
        <v>0</v>
      </c>
      <c r="I106" s="68" t="n">
        <f aca="false">IF(CalcMR!I106&lt;&gt;"---",CalcMR!I106+$N$9+$R$9,"---")</f>
        <v>0</v>
      </c>
      <c r="J106" s="68" t="n">
        <f aca="false">IF(CalcMR!J106&lt;&gt;"---",CalcMR!J106+$N$10+$R$10,"---")</f>
        <v>0</v>
      </c>
      <c r="K106" s="68" t="n">
        <f aca="false">IF(CalcMR!K106&lt;&gt;"---",CalcMR!K106+$N$11+$R$11,"---")</f>
        <v>0</v>
      </c>
    </row>
    <row r="107" customFormat="false" ht="12.75" hidden="false" customHeight="false" outlineLevel="0" collapsed="false">
      <c r="A107" s="66" t="n">
        <v>250</v>
      </c>
      <c r="B107" s="68" t="n">
        <f aca="false">IF(CalcMR!B107&lt;&gt;"---",CalcMR!B107+$N$2+$R$2,"---")</f>
        <v>22.792878837254</v>
      </c>
      <c r="C107" s="68" t="n">
        <f aca="false">IF(CalcMR!C107&lt;&gt;"---",CalcMR!C107+$N$3+$R$3,"---")</f>
        <v>0</v>
      </c>
      <c r="D107" s="68" t="n">
        <f aca="false">IF(CalcMR!D107&lt;&gt;"---",CalcMR!D107+$N$4+$R$4,"---")</f>
        <v>0</v>
      </c>
      <c r="E107" s="68" t="n">
        <f aca="false">IF(CalcMR!E107&lt;&gt;"---",CalcMR!E107+$N$5+$R$5,"---")</f>
        <v>0</v>
      </c>
      <c r="F107" s="68" t="n">
        <f aca="false">IF(CalcMR!F107&lt;&gt;"---",CalcMR!F107+$N$6+$R$6,"---")</f>
        <v>0</v>
      </c>
      <c r="G107" s="68" t="n">
        <f aca="false">IF(CalcMR!G107&lt;&gt;"---",CalcMR!G107+$N$7+$R$7,"---")</f>
        <v>0</v>
      </c>
      <c r="H107" s="68" t="n">
        <f aca="false">IF(CalcMR!H107&lt;&gt;"---",CalcMR!H107+$N$8+$R$8,"---")</f>
        <v>0</v>
      </c>
      <c r="I107" s="68" t="n">
        <f aca="false">IF(CalcMR!I107&lt;&gt;"---",CalcMR!I107+$N$9+$R$9,"---")</f>
        <v>0</v>
      </c>
      <c r="J107" s="68" t="n">
        <f aca="false">IF(CalcMR!J107&lt;&gt;"---",CalcMR!J107+$N$10+$R$10,"---")</f>
        <v>0</v>
      </c>
      <c r="K107" s="68" t="n">
        <f aca="false">IF(CalcMR!K107&lt;&gt;"---",CalcMR!K107+$N$11+$R$11,"---")</f>
        <v>0</v>
      </c>
    </row>
    <row r="108" customFormat="false" ht="12.75" hidden="false" customHeight="false" outlineLevel="0" collapsed="false">
      <c r="A108" s="66"/>
      <c r="B108" s="68" t="n">
        <f aca="false">IF(CalcMR!B108&lt;&gt;"---",CalcMR!B108+$N$2+$R$2,"---")</f>
        <v>21.0233401295915</v>
      </c>
      <c r="C108" s="68" t="n">
        <f aca="false">IF(CalcMR!C108&lt;&gt;"---",CalcMR!C108+$N$3+$R$3,"---")</f>
        <v>0</v>
      </c>
      <c r="D108" s="68" t="n">
        <f aca="false">IF(CalcMR!D108&lt;&gt;"---",CalcMR!D108+$N$4+$R$4,"---")</f>
        <v>0</v>
      </c>
      <c r="E108" s="68" t="n">
        <f aca="false">IF(CalcMR!E108&lt;&gt;"---",CalcMR!E108+$N$5+$R$5,"---")</f>
        <v>0</v>
      </c>
      <c r="F108" s="68" t="n">
        <f aca="false">IF(CalcMR!F108&lt;&gt;"---",CalcMR!F108+$N$6+$R$6,"---")</f>
        <v>0</v>
      </c>
      <c r="G108" s="68" t="n">
        <f aca="false">IF(CalcMR!G108&lt;&gt;"---",CalcMR!G108+$N$7+$R$7,"---")</f>
        <v>0</v>
      </c>
      <c r="H108" s="68" t="n">
        <f aca="false">IF(CalcMR!H108&lt;&gt;"---",CalcMR!H108+$N$8+$R$8,"---")</f>
        <v>0</v>
      </c>
      <c r="I108" s="68" t="n">
        <f aca="false">IF(CalcMR!I108&lt;&gt;"---",CalcMR!I108+$N$9+$R$9,"---")</f>
        <v>0</v>
      </c>
      <c r="J108" s="68" t="n">
        <f aca="false">IF(CalcMR!J108&lt;&gt;"---",CalcMR!J108+$N$10+$R$10,"---")</f>
        <v>0</v>
      </c>
      <c r="K108" s="68" t="n">
        <f aca="false">IF(CalcMR!K108&lt;&gt;"---",CalcMR!K108+$N$11+$R$11,"---")</f>
        <v>0</v>
      </c>
    </row>
    <row r="109" customFormat="false" ht="12.75" hidden="false" customHeight="false" outlineLevel="0" collapsed="false">
      <c r="A109" s="66"/>
      <c r="B109" s="68" t="n">
        <f aca="false">IF(CalcMR!B109&lt;&gt;"---",CalcMR!B109+$N$2+$R$2,"---")</f>
        <v>22.805295042766</v>
      </c>
      <c r="C109" s="68" t="n">
        <f aca="false">IF(CalcMR!C109&lt;&gt;"---",CalcMR!C109+$N$3+$R$3,"---")</f>
        <v>0</v>
      </c>
      <c r="D109" s="68" t="n">
        <f aca="false">IF(CalcMR!D109&lt;&gt;"---",CalcMR!D109+$N$4+$R$4,"---")</f>
        <v>0</v>
      </c>
      <c r="E109" s="68" t="n">
        <f aca="false">IF(CalcMR!E109&lt;&gt;"---",CalcMR!E109+$N$5+$R$5,"---")</f>
        <v>0</v>
      </c>
      <c r="F109" s="68" t="n">
        <f aca="false">IF(CalcMR!F109&lt;&gt;"---",CalcMR!F109+$N$6+$R$6,"---")</f>
        <v>0</v>
      </c>
      <c r="G109" s="68" t="n">
        <f aca="false">IF(CalcMR!G109&lt;&gt;"---",CalcMR!G109+$N$7+$R$7,"---")</f>
        <v>0</v>
      </c>
      <c r="H109" s="68" t="n">
        <f aca="false">IF(CalcMR!H109&lt;&gt;"---",CalcMR!H109+$N$8+$R$8,"---")</f>
        <v>0</v>
      </c>
      <c r="I109" s="68" t="n">
        <f aca="false">IF(CalcMR!I109&lt;&gt;"---",CalcMR!I109+$N$9+$R$9,"---")</f>
        <v>0</v>
      </c>
      <c r="J109" s="68" t="n">
        <f aca="false">IF(CalcMR!J109&lt;&gt;"---",CalcMR!J109+$N$10+$R$10,"---")</f>
        <v>0</v>
      </c>
      <c r="K109" s="68" t="n">
        <f aca="false">IF(CalcMR!K109&lt;&gt;"---",CalcMR!K109+$N$11+$R$11,"---")</f>
        <v>0</v>
      </c>
    </row>
    <row r="110" customFormat="false" ht="12.75" hidden="false" customHeight="false" outlineLevel="0" collapsed="false">
      <c r="A110" s="66"/>
      <c r="B110" s="68" t="n">
        <f aca="false">IF(CalcMR!B110&lt;&gt;"---",CalcMR!B110+$N$2+$R$2,"---")</f>
        <v>23.2105681473496</v>
      </c>
      <c r="C110" s="68" t="n">
        <f aca="false">IF(CalcMR!C110&lt;&gt;"---",CalcMR!C110+$N$3+$R$3,"---")</f>
        <v>0</v>
      </c>
      <c r="D110" s="68" t="n">
        <f aca="false">IF(CalcMR!D110&lt;&gt;"---",CalcMR!D110+$N$4+$R$4,"---")</f>
        <v>0</v>
      </c>
      <c r="E110" s="68" t="n">
        <f aca="false">IF(CalcMR!E110&lt;&gt;"---",CalcMR!E110+$N$5+$R$5,"---")</f>
        <v>0</v>
      </c>
      <c r="F110" s="68" t="n">
        <f aca="false">IF(CalcMR!F110&lt;&gt;"---",CalcMR!F110+$N$6+$R$6,"---")</f>
        <v>0</v>
      </c>
      <c r="G110" s="68" t="n">
        <f aca="false">IF(CalcMR!G110&lt;&gt;"---",CalcMR!G110+$N$7+$R$7,"---")</f>
        <v>0</v>
      </c>
      <c r="H110" s="68" t="n">
        <f aca="false">IF(CalcMR!H110&lt;&gt;"---",CalcMR!H110+$N$8+$R$8,"---")</f>
        <v>0</v>
      </c>
      <c r="I110" s="68" t="n">
        <f aca="false">IF(CalcMR!I110&lt;&gt;"---",CalcMR!I110+$N$9+$R$9,"---")</f>
        <v>0</v>
      </c>
      <c r="J110" s="68" t="n">
        <f aca="false">IF(CalcMR!J110&lt;&gt;"---",CalcMR!J110+$N$10+$R$10,"---")</f>
        <v>0</v>
      </c>
      <c r="K110" s="68" t="n">
        <f aca="false">IF(CalcMR!K110&lt;&gt;"---",CalcMR!K110+$N$11+$R$11,"---")</f>
        <v>0</v>
      </c>
    </row>
    <row r="111" customFormat="false" ht="12.75" hidden="false" customHeight="false" outlineLevel="0" collapsed="false">
      <c r="A111" s="66"/>
      <c r="B111" s="68" t="n">
        <f aca="false">IF(CalcMR!B111&lt;&gt;"---",CalcMR!B111+$N$2+$R$2,"---")</f>
        <v>22.8601479405888</v>
      </c>
      <c r="C111" s="68" t="n">
        <f aca="false">IF(CalcMR!C111&lt;&gt;"---",CalcMR!C111+$N$3+$R$3,"---")</f>
        <v>0</v>
      </c>
      <c r="D111" s="68" t="n">
        <f aca="false">IF(CalcMR!D111&lt;&gt;"---",CalcMR!D111+$N$4+$R$4,"---")</f>
        <v>0</v>
      </c>
      <c r="E111" s="68" t="n">
        <f aca="false">IF(CalcMR!E111&lt;&gt;"---",CalcMR!E111+$N$5+$R$5,"---")</f>
        <v>0</v>
      </c>
      <c r="F111" s="68" t="n">
        <f aca="false">IF(CalcMR!F111&lt;&gt;"---",CalcMR!F111+$N$6+$R$6,"---")</f>
        <v>0</v>
      </c>
      <c r="G111" s="68" t="n">
        <f aca="false">IF(CalcMR!G111&lt;&gt;"---",CalcMR!G111+$N$7+$R$7,"---")</f>
        <v>0</v>
      </c>
      <c r="H111" s="68" t="n">
        <f aca="false">IF(CalcMR!H111&lt;&gt;"---",CalcMR!H111+$N$8+$R$8,"---")</f>
        <v>0</v>
      </c>
      <c r="I111" s="68" t="n">
        <f aca="false">IF(CalcMR!I111&lt;&gt;"---",CalcMR!I111+$N$9+$R$9,"---")</f>
        <v>0</v>
      </c>
      <c r="J111" s="68" t="n">
        <f aca="false">IF(CalcMR!J111&lt;&gt;"---",CalcMR!J111+$N$10+$R$10,"---")</f>
        <v>0</v>
      </c>
      <c r="K111" s="68" t="n">
        <f aca="false">IF(CalcMR!K111&lt;&gt;"---",CalcMR!K111+$N$11+$R$11,"---")</f>
        <v>0</v>
      </c>
    </row>
    <row r="112" customFormat="false" ht="12.75" hidden="false" customHeight="false" outlineLevel="0" collapsed="false">
      <c r="A112" s="66"/>
      <c r="B112" s="68" t="n">
        <f aca="false">IF(CalcMR!B112&lt;&gt;"---",CalcMR!B112+$N$2+$R$2,"---")</f>
        <v>20.6394830803055</v>
      </c>
      <c r="C112" s="68" t="n">
        <f aca="false">IF(CalcMR!C112&lt;&gt;"---",CalcMR!C112+$N$3+$R$3,"---")</f>
        <v>0</v>
      </c>
      <c r="D112" s="68" t="n">
        <f aca="false">IF(CalcMR!D112&lt;&gt;"---",CalcMR!D112+$N$4+$R$4,"---")</f>
        <v>0</v>
      </c>
      <c r="E112" s="68" t="n">
        <f aca="false">IF(CalcMR!E112&lt;&gt;"---",CalcMR!E112+$N$5+$R$5,"---")</f>
        <v>0</v>
      </c>
      <c r="F112" s="68" t="n">
        <f aca="false">IF(CalcMR!F112&lt;&gt;"---",CalcMR!F112+$N$6+$R$6,"---")</f>
        <v>0</v>
      </c>
      <c r="G112" s="68" t="n">
        <f aca="false">IF(CalcMR!G112&lt;&gt;"---",CalcMR!G112+$N$7+$R$7,"---")</f>
        <v>0</v>
      </c>
      <c r="H112" s="68" t="n">
        <f aca="false">IF(CalcMR!H112&lt;&gt;"---",CalcMR!H112+$N$8+$R$8,"---")</f>
        <v>0</v>
      </c>
      <c r="I112" s="68" t="n">
        <f aca="false">IF(CalcMR!I112&lt;&gt;"---",CalcMR!I112+$N$9+$R$9,"---")</f>
        <v>0</v>
      </c>
      <c r="J112" s="68" t="n">
        <f aca="false">IF(CalcMR!J112&lt;&gt;"---",CalcMR!J112+$N$10+$R$10,"---")</f>
        <v>0</v>
      </c>
      <c r="K112" s="68" t="n">
        <f aca="false">IF(CalcMR!K112&lt;&gt;"---",CalcMR!K112+$N$11+$R$11,"---")</f>
        <v>0</v>
      </c>
    </row>
    <row r="113" customFormat="false" ht="12.75" hidden="false" customHeight="false" outlineLevel="0" collapsed="false">
      <c r="B113" s="68" t="n">
        <f aca="false">IF(CalcMR!B113&lt;&gt;"---",CalcMR!B113+$N$2+$R$2,"---")</f>
        <v>20.7499786570473</v>
      </c>
      <c r="C113" s="68" t="n">
        <f aca="false">IF(CalcMR!C113&lt;&gt;"---",CalcMR!C113+$N$3+$R$3,"---")</f>
        <v>0</v>
      </c>
      <c r="D113" s="68" t="n">
        <f aca="false">IF(CalcMR!D113&lt;&gt;"---",CalcMR!D113+$N$4+$R$4,"---")</f>
        <v>0</v>
      </c>
      <c r="E113" s="68" t="n">
        <f aca="false">IF(CalcMR!E113&lt;&gt;"---",CalcMR!E113+$N$5+$R$5,"---")</f>
        <v>0</v>
      </c>
      <c r="F113" s="68" t="n">
        <f aca="false">IF(CalcMR!F113&lt;&gt;"---",CalcMR!F113+$N$6+$R$6,"---")</f>
        <v>0</v>
      </c>
      <c r="G113" s="68" t="n">
        <f aca="false">IF(CalcMR!G113&lt;&gt;"---",CalcMR!G113+$N$7+$R$7,"---")</f>
        <v>0</v>
      </c>
      <c r="H113" s="68" t="n">
        <f aca="false">IF(CalcMR!H113&lt;&gt;"---",CalcMR!H113+$N$8+$R$8,"---")</f>
        <v>0</v>
      </c>
      <c r="I113" s="68" t="n">
        <f aca="false">IF(CalcMR!I113&lt;&gt;"---",CalcMR!I113+$N$9+$R$9,"---")</f>
        <v>0</v>
      </c>
      <c r="J113" s="68" t="n">
        <f aca="false">IF(CalcMR!J113&lt;&gt;"---",CalcMR!J113+$N$10+$R$10,"---")</f>
        <v>0</v>
      </c>
      <c r="K113" s="68" t="n">
        <f aca="false">IF(CalcMR!K113&lt;&gt;"---",CalcMR!K113+$N$11+$R$11,"---")</f>
        <v>0</v>
      </c>
    </row>
    <row r="114" customFormat="false" ht="12.75" hidden="false" customHeight="false" outlineLevel="0" collapsed="false">
      <c r="B114" s="68" t="n">
        <f aca="false">IF(CalcMR!B114&lt;&gt;"---",CalcMR!B114+$N$2+$R$2,"---")</f>
        <v>22.6251762165424</v>
      </c>
      <c r="C114" s="68" t="n">
        <f aca="false">IF(CalcMR!C114&lt;&gt;"---",CalcMR!C114+$N$3+$R$3,"---")</f>
        <v>0</v>
      </c>
      <c r="D114" s="68" t="n">
        <f aca="false">IF(CalcMR!D114&lt;&gt;"---",CalcMR!D114+$N$4+$R$4,"---")</f>
        <v>0</v>
      </c>
      <c r="E114" s="68" t="n">
        <f aca="false">IF(CalcMR!E114&lt;&gt;"---",CalcMR!E114+$N$5+$R$5,"---")</f>
        <v>0</v>
      </c>
      <c r="F114" s="68" t="n">
        <f aca="false">IF(CalcMR!F114&lt;&gt;"---",CalcMR!F114+$N$6+$R$6,"---")</f>
        <v>0</v>
      </c>
      <c r="G114" s="68" t="n">
        <f aca="false">IF(CalcMR!G114&lt;&gt;"---",CalcMR!G114+$N$7+$R$7,"---")</f>
        <v>0</v>
      </c>
      <c r="H114" s="68" t="n">
        <f aca="false">IF(CalcMR!H114&lt;&gt;"---",CalcMR!H114+$N$8+$R$8,"---")</f>
        <v>0</v>
      </c>
      <c r="I114" s="68" t="n">
        <f aca="false">IF(CalcMR!I114&lt;&gt;"---",CalcMR!I114+$N$9+$R$9,"---")</f>
        <v>0</v>
      </c>
      <c r="J114" s="68" t="n">
        <f aca="false">IF(CalcMR!J114&lt;&gt;"---",CalcMR!J114+$N$10+$R$10,"---")</f>
        <v>0</v>
      </c>
      <c r="K114" s="68" t="n">
        <f aca="false">IF(CalcMR!K114&lt;&gt;"---",CalcMR!K114+$N$11+$R$11,"---")</f>
        <v>0</v>
      </c>
    </row>
    <row r="115" customFormat="false" ht="12.75" hidden="false" customHeight="false" outlineLevel="0" collapsed="false">
      <c r="B115" s="68" t="n">
        <f aca="false">IF(CalcMR!B115&lt;&gt;"---",CalcMR!B115+$N$2+$R$2,"---")</f>
        <v>22.1822563087888</v>
      </c>
      <c r="C115" s="68" t="n">
        <f aca="false">IF(CalcMR!C115&lt;&gt;"---",CalcMR!C115+$N$3+$R$3,"---")</f>
        <v>0</v>
      </c>
      <c r="D115" s="68" t="n">
        <f aca="false">IF(CalcMR!D115&lt;&gt;"---",CalcMR!D115+$N$4+$R$4,"---")</f>
        <v>0</v>
      </c>
      <c r="E115" s="68" t="n">
        <f aca="false">IF(CalcMR!E115&lt;&gt;"---",CalcMR!E115+$N$5+$R$5,"---")</f>
        <v>0</v>
      </c>
      <c r="F115" s="68" t="n">
        <f aca="false">IF(CalcMR!F115&lt;&gt;"---",CalcMR!F115+$N$6+$R$6,"---")</f>
        <v>0</v>
      </c>
      <c r="G115" s="68" t="n">
        <f aca="false">IF(CalcMR!G115&lt;&gt;"---",CalcMR!G115+$N$7+$R$7,"---")</f>
        <v>0</v>
      </c>
      <c r="H115" s="68" t="n">
        <f aca="false">IF(CalcMR!H115&lt;&gt;"---",CalcMR!H115+$N$8+$R$8,"---")</f>
        <v>0</v>
      </c>
      <c r="I115" s="68" t="n">
        <f aca="false">IF(CalcMR!I115&lt;&gt;"---",CalcMR!I115+$N$9+$R$9,"---")</f>
        <v>0</v>
      </c>
      <c r="J115" s="68" t="n">
        <f aca="false">IF(CalcMR!J115&lt;&gt;"---",CalcMR!J115+$N$10+$R$10,"---")</f>
        <v>0</v>
      </c>
      <c r="K115" s="68" t="n">
        <f aca="false">IF(CalcMR!K115&lt;&gt;"---",CalcMR!K115+$N$11+$R$11,"---")</f>
        <v>0</v>
      </c>
    </row>
    <row r="116" customFormat="false" ht="12.75" hidden="false" customHeight="false" outlineLevel="0" collapsed="false">
      <c r="B116" s="68" t="n">
        <f aca="false">IF(CalcMR!B116&lt;&gt;"---",CalcMR!B116+$N$2+$R$2,"---")</f>
        <v>21.1741147861475</v>
      </c>
      <c r="C116" s="68" t="n">
        <f aca="false">IF(CalcMR!C116&lt;&gt;"---",CalcMR!C116+$N$3+$R$3,"---")</f>
        <v>0</v>
      </c>
      <c r="D116" s="68" t="n">
        <f aca="false">IF(CalcMR!D116&lt;&gt;"---",CalcMR!D116+$N$4+$R$4,"---")</f>
        <v>0</v>
      </c>
      <c r="E116" s="68" t="n">
        <f aca="false">IF(CalcMR!E116&lt;&gt;"---",CalcMR!E116+$N$5+$R$5,"---")</f>
        <v>0</v>
      </c>
      <c r="F116" s="68" t="n">
        <f aca="false">IF(CalcMR!F116&lt;&gt;"---",CalcMR!F116+$N$6+$R$6,"---")</f>
        <v>0</v>
      </c>
      <c r="G116" s="68" t="n">
        <f aca="false">IF(CalcMR!G116&lt;&gt;"---",CalcMR!G116+$N$7+$R$7,"---")</f>
        <v>0</v>
      </c>
      <c r="H116" s="68" t="n">
        <f aca="false">IF(CalcMR!H116&lt;&gt;"---",CalcMR!H116+$N$8+$R$8,"---")</f>
        <v>0</v>
      </c>
      <c r="I116" s="68" t="n">
        <f aca="false">IF(CalcMR!I116&lt;&gt;"---",CalcMR!I116+$N$9+$R$9,"---")</f>
        <v>0</v>
      </c>
      <c r="J116" s="68" t="n">
        <f aca="false">IF(CalcMR!J116&lt;&gt;"---",CalcMR!J116+$N$10+$R$10,"---")</f>
        <v>0</v>
      </c>
      <c r="K116" s="68" t="n">
        <f aca="false">IF(CalcMR!K116&lt;&gt;"---",CalcMR!K116+$N$11+$R$11,"---")</f>
        <v>0</v>
      </c>
    </row>
    <row r="117" customFormat="false" ht="12.75" hidden="false" customHeight="false" outlineLevel="0" collapsed="false">
      <c r="B117" s="68" t="n">
        <f aca="false">IF(CalcMR!B117&lt;&gt;"---",CalcMR!B117+$N$2+$R$2,"---")</f>
        <v>19.3035394429678</v>
      </c>
      <c r="C117" s="68" t="n">
        <f aca="false">IF(CalcMR!C117&lt;&gt;"---",CalcMR!C117+$N$3+$R$3,"---")</f>
        <v>0</v>
      </c>
      <c r="D117" s="68" t="n">
        <f aca="false">IF(CalcMR!D117&lt;&gt;"---",CalcMR!D117+$N$4+$R$4,"---")</f>
        <v>0</v>
      </c>
      <c r="E117" s="68" t="n">
        <f aca="false">IF(CalcMR!E117&lt;&gt;"---",CalcMR!E117+$N$5+$R$5,"---")</f>
        <v>0</v>
      </c>
      <c r="F117" s="68" t="n">
        <f aca="false">IF(CalcMR!F117&lt;&gt;"---",CalcMR!F117+$N$6+$R$6,"---")</f>
        <v>0</v>
      </c>
      <c r="G117" s="68" t="n">
        <f aca="false">IF(CalcMR!G117&lt;&gt;"---",CalcMR!G117+$N$7+$R$7,"---")</f>
        <v>0</v>
      </c>
      <c r="H117" s="68" t="n">
        <f aca="false">IF(CalcMR!H117&lt;&gt;"---",CalcMR!H117+$N$8+$R$8,"---")</f>
        <v>0</v>
      </c>
      <c r="I117" s="68" t="n">
        <f aca="false">IF(CalcMR!I117&lt;&gt;"---",CalcMR!I117+$N$9+$R$9,"---")</f>
        <v>0</v>
      </c>
      <c r="J117" s="68" t="n">
        <f aca="false">IF(CalcMR!J117&lt;&gt;"---",CalcMR!J117+$N$10+$R$10,"---")</f>
        <v>0</v>
      </c>
      <c r="K117" s="68" t="n">
        <f aca="false">IF(CalcMR!K117&lt;&gt;"---",CalcMR!K117+$N$11+$R$11,"---")</f>
        <v>0</v>
      </c>
    </row>
    <row r="118" customFormat="false" ht="12.75" hidden="false" customHeight="false" outlineLevel="0" collapsed="false">
      <c r="B118" s="68" t="n">
        <f aca="false">IF(CalcMR!B118&lt;&gt;"---",CalcMR!B118+$N$2+$R$2,"---")</f>
        <v>20.207360313455</v>
      </c>
      <c r="C118" s="68" t="n">
        <f aca="false">IF(CalcMR!C118&lt;&gt;"---",CalcMR!C118+$N$3+$R$3,"---")</f>
        <v>0</v>
      </c>
      <c r="D118" s="68" t="n">
        <f aca="false">IF(CalcMR!D118&lt;&gt;"---",CalcMR!D118+$N$4+$R$4,"---")</f>
        <v>0</v>
      </c>
      <c r="E118" s="68" t="n">
        <f aca="false">IF(CalcMR!E118&lt;&gt;"---",CalcMR!E118+$N$5+$R$5,"---")</f>
        <v>0</v>
      </c>
      <c r="F118" s="68" t="n">
        <f aca="false">IF(CalcMR!F118&lt;&gt;"---",CalcMR!F118+$N$6+$R$6,"---")</f>
        <v>0</v>
      </c>
      <c r="G118" s="68" t="n">
        <f aca="false">IF(CalcMR!G118&lt;&gt;"---",CalcMR!G118+$N$7+$R$7,"---")</f>
        <v>0</v>
      </c>
      <c r="H118" s="68" t="n">
        <f aca="false">IF(CalcMR!H118&lt;&gt;"---",CalcMR!H118+$N$8+$R$8,"---")</f>
        <v>0</v>
      </c>
      <c r="I118" s="68" t="n">
        <f aca="false">IF(CalcMR!I118&lt;&gt;"---",CalcMR!I118+$N$9+$R$9,"---")</f>
        <v>0</v>
      </c>
      <c r="J118" s="68" t="n">
        <f aca="false">IF(CalcMR!J118&lt;&gt;"---",CalcMR!J118+$N$10+$R$10,"---")</f>
        <v>0</v>
      </c>
      <c r="K118" s="68" t="n">
        <f aca="false">IF(CalcMR!K118&lt;&gt;"---",CalcMR!K118+$N$11+$R$11,"---")</f>
        <v>0</v>
      </c>
    </row>
    <row r="119" customFormat="false" ht="12.75" hidden="false" customHeight="false" outlineLevel="0" collapsed="false">
      <c r="B119" s="68" t="n">
        <f aca="false">IF(CalcMR!B119&lt;&gt;"---",CalcMR!B119+$N$2+$R$2,"---")</f>
        <v>21.0252442436078</v>
      </c>
      <c r="C119" s="68" t="n">
        <f aca="false">IF(CalcMR!C119&lt;&gt;"---",CalcMR!C119+$N$3+$R$3,"---")</f>
        <v>0</v>
      </c>
      <c r="D119" s="68" t="n">
        <f aca="false">IF(CalcMR!D119&lt;&gt;"---",CalcMR!D119+$N$4+$R$4,"---")</f>
        <v>0</v>
      </c>
      <c r="E119" s="68" t="n">
        <f aca="false">IF(CalcMR!E119&lt;&gt;"---",CalcMR!E119+$N$5+$R$5,"---")</f>
        <v>0</v>
      </c>
      <c r="F119" s="68" t="n">
        <f aca="false">IF(CalcMR!F119&lt;&gt;"---",CalcMR!F119+$N$6+$R$6,"---")</f>
        <v>0</v>
      </c>
      <c r="G119" s="68" t="n">
        <f aca="false">IF(CalcMR!G119&lt;&gt;"---",CalcMR!G119+$N$7+$R$7,"---")</f>
        <v>0</v>
      </c>
      <c r="H119" s="68" t="n">
        <f aca="false">IF(CalcMR!H119&lt;&gt;"---",CalcMR!H119+$N$8+$R$8,"---")</f>
        <v>0</v>
      </c>
      <c r="I119" s="68" t="n">
        <f aca="false">IF(CalcMR!I119&lt;&gt;"---",CalcMR!I119+$N$9+$R$9,"---")</f>
        <v>0</v>
      </c>
      <c r="J119" s="68" t="n">
        <f aca="false">IF(CalcMR!J119&lt;&gt;"---",CalcMR!J119+$N$10+$R$10,"---")</f>
        <v>0</v>
      </c>
      <c r="K119" s="68" t="n">
        <f aca="false">IF(CalcMR!K119&lt;&gt;"---",CalcMR!K119+$N$11+$R$11,"---")</f>
        <v>0</v>
      </c>
    </row>
    <row r="120" customFormat="false" ht="12.75" hidden="false" customHeight="false" outlineLevel="0" collapsed="false">
      <c r="B120" s="68" t="n">
        <f aca="false">IF(CalcMR!B120&lt;&gt;"---",CalcMR!B120+$N$2+$R$2,"---")</f>
        <v>22.1067952300257</v>
      </c>
      <c r="C120" s="68" t="n">
        <f aca="false">IF(CalcMR!C120&lt;&gt;"---",CalcMR!C120+$N$3+$R$3,"---")</f>
        <v>0</v>
      </c>
      <c r="D120" s="68" t="n">
        <f aca="false">IF(CalcMR!D120&lt;&gt;"---",CalcMR!D120+$N$4+$R$4,"---")</f>
        <v>0</v>
      </c>
      <c r="E120" s="68" t="n">
        <f aca="false">IF(CalcMR!E120&lt;&gt;"---",CalcMR!E120+$N$5+$R$5,"---")</f>
        <v>0</v>
      </c>
      <c r="F120" s="68" t="n">
        <f aca="false">IF(CalcMR!F120&lt;&gt;"---",CalcMR!F120+$N$6+$R$6,"---")</f>
        <v>0</v>
      </c>
      <c r="G120" s="68" t="n">
        <f aca="false">IF(CalcMR!G120&lt;&gt;"---",CalcMR!G120+$N$7+$R$7,"---")</f>
        <v>0</v>
      </c>
      <c r="H120" s="68" t="n">
        <f aca="false">IF(CalcMR!H120&lt;&gt;"---",CalcMR!H120+$N$8+$R$8,"---")</f>
        <v>0</v>
      </c>
      <c r="I120" s="68" t="n">
        <f aca="false">IF(CalcMR!I120&lt;&gt;"---",CalcMR!I120+$N$9+$R$9,"---")</f>
        <v>0</v>
      </c>
      <c r="J120" s="68" t="n">
        <f aca="false">IF(CalcMR!J120&lt;&gt;"---",CalcMR!J120+$N$10+$R$10,"---")</f>
        <v>0</v>
      </c>
      <c r="K120" s="68" t="n">
        <f aca="false">IF(CalcMR!K120&lt;&gt;"---",CalcMR!K120+$N$11+$R$11,"---")</f>
        <v>0</v>
      </c>
    </row>
    <row r="121" customFormat="false" ht="12.75" hidden="false" customHeight="false" outlineLevel="0" collapsed="false">
      <c r="B121" s="68" t="n">
        <f aca="false">IF(CalcMR!B121&lt;&gt;"---",CalcMR!B121+$N$2+$R$2,"---")</f>
        <v>20.241622303276</v>
      </c>
      <c r="C121" s="68" t="n">
        <f aca="false">IF(CalcMR!C121&lt;&gt;"---",CalcMR!C121+$N$3+$R$3,"---")</f>
        <v>0</v>
      </c>
      <c r="D121" s="68" t="n">
        <f aca="false">IF(CalcMR!D121&lt;&gt;"---",CalcMR!D121+$N$4+$R$4,"---")</f>
        <v>0</v>
      </c>
      <c r="E121" s="68" t="n">
        <f aca="false">IF(CalcMR!E121&lt;&gt;"---",CalcMR!E121+$N$5+$R$5,"---")</f>
        <v>0</v>
      </c>
      <c r="F121" s="68" t="n">
        <f aca="false">IF(CalcMR!F121&lt;&gt;"---",CalcMR!F121+$N$6+$R$6,"---")</f>
        <v>0</v>
      </c>
      <c r="G121" s="68" t="n">
        <f aca="false">IF(CalcMR!G121&lt;&gt;"---",CalcMR!G121+$N$7+$R$7,"---")</f>
        <v>0</v>
      </c>
      <c r="H121" s="68" t="n">
        <f aca="false">IF(CalcMR!H121&lt;&gt;"---",CalcMR!H121+$N$8+$R$8,"---")</f>
        <v>0</v>
      </c>
      <c r="I121" s="68" t="n">
        <f aca="false">IF(CalcMR!I121&lt;&gt;"---",CalcMR!I121+$N$9+$R$9,"---")</f>
        <v>0</v>
      </c>
      <c r="J121" s="68" t="n">
        <f aca="false">IF(CalcMR!J121&lt;&gt;"---",CalcMR!J121+$N$10+$R$10,"---")</f>
        <v>0</v>
      </c>
      <c r="K121" s="68" t="n">
        <f aca="false">IF(CalcMR!K121&lt;&gt;"---",CalcMR!K121+$N$11+$R$11,"---")</f>
        <v>0</v>
      </c>
    </row>
    <row r="122" customFormat="false" ht="12.75" hidden="false" customHeight="false" outlineLevel="0" collapsed="false">
      <c r="B122" s="68" t="n">
        <f aca="false">IF(CalcMR!B122&lt;&gt;"---",CalcMR!B122+$N$2+$R$2,"---")</f>
        <v>16.325612473062</v>
      </c>
      <c r="C122" s="68" t="n">
        <f aca="false">IF(CalcMR!C122&lt;&gt;"---",CalcMR!C122+$N$3+$R$3,"---")</f>
        <v>0</v>
      </c>
      <c r="D122" s="68" t="n">
        <f aca="false">IF(CalcMR!D122&lt;&gt;"---",CalcMR!D122+$N$4+$R$4,"---")</f>
        <v>0</v>
      </c>
      <c r="E122" s="68" t="n">
        <f aca="false">IF(CalcMR!E122&lt;&gt;"---",CalcMR!E122+$N$5+$R$5,"---")</f>
        <v>0</v>
      </c>
      <c r="F122" s="68" t="n">
        <f aca="false">IF(CalcMR!F122&lt;&gt;"---",CalcMR!F122+$N$6+$R$6,"---")</f>
        <v>0</v>
      </c>
      <c r="G122" s="68" t="n">
        <f aca="false">IF(CalcMR!G122&lt;&gt;"---",CalcMR!G122+$N$7+$R$7,"---")</f>
        <v>0</v>
      </c>
      <c r="H122" s="68" t="n">
        <f aca="false">IF(CalcMR!H122&lt;&gt;"---",CalcMR!H122+$N$8+$R$8,"---")</f>
        <v>0</v>
      </c>
      <c r="I122" s="68" t="n">
        <f aca="false">IF(CalcMR!I122&lt;&gt;"---",CalcMR!I122+$N$9+$R$9,"---")</f>
        <v>0</v>
      </c>
      <c r="J122" s="68" t="n">
        <f aca="false">IF(CalcMR!J122&lt;&gt;"---",CalcMR!J122+$N$10+$R$10,"---")</f>
        <v>0</v>
      </c>
      <c r="K122" s="68" t="n">
        <f aca="false">IF(CalcMR!K122&lt;&gt;"---",CalcMR!K122+$N$11+$R$11,"---")</f>
        <v>0</v>
      </c>
    </row>
    <row r="123" customFormat="false" ht="12.75" hidden="false" customHeight="false" outlineLevel="0" collapsed="false">
      <c r="B123" s="68" t="n">
        <f aca="false">IF(CalcMR!B123&lt;&gt;"---",CalcMR!B123+$N$2+$R$2,"---")</f>
        <v>19.7830426212874</v>
      </c>
      <c r="C123" s="68" t="n">
        <f aca="false">IF(CalcMR!C123&lt;&gt;"---",CalcMR!C123+$N$3+$R$3,"---")</f>
        <v>0</v>
      </c>
      <c r="D123" s="68" t="n">
        <f aca="false">IF(CalcMR!D123&lt;&gt;"---",CalcMR!D123+$N$4+$R$4,"---")</f>
        <v>0</v>
      </c>
      <c r="E123" s="68" t="n">
        <f aca="false">IF(CalcMR!E123&lt;&gt;"---",CalcMR!E123+$N$5+$R$5,"---")</f>
        <v>0</v>
      </c>
      <c r="F123" s="68" t="n">
        <f aca="false">IF(CalcMR!F123&lt;&gt;"---",CalcMR!F123+$N$6+$R$6,"---")</f>
        <v>0</v>
      </c>
      <c r="G123" s="68" t="n">
        <f aca="false">IF(CalcMR!G123&lt;&gt;"---",CalcMR!G123+$N$7+$R$7,"---")</f>
        <v>0</v>
      </c>
      <c r="H123" s="68" t="n">
        <f aca="false">IF(CalcMR!H123&lt;&gt;"---",CalcMR!H123+$N$8+$R$8,"---")</f>
        <v>0</v>
      </c>
      <c r="I123" s="68" t="n">
        <f aca="false">IF(CalcMR!I123&lt;&gt;"---",CalcMR!I123+$N$9+$R$9,"---")</f>
        <v>0</v>
      </c>
      <c r="J123" s="68" t="n">
        <f aca="false">IF(CalcMR!J123&lt;&gt;"---",CalcMR!J123+$N$10+$R$10,"---")</f>
        <v>0</v>
      </c>
      <c r="K123" s="68" t="n">
        <f aca="false">IF(CalcMR!K123&lt;&gt;"---",CalcMR!K123+$N$11+$R$11,"---")</f>
        <v>0</v>
      </c>
    </row>
    <row r="124" customFormat="false" ht="12.75" hidden="false" customHeight="false" outlineLevel="0" collapsed="false">
      <c r="B124" s="68" t="n">
        <f aca="false">IF(CalcMR!B124&lt;&gt;"---",CalcMR!B124+$N$2+$R$2,"---")</f>
        <v>22.1185520074231</v>
      </c>
      <c r="C124" s="68" t="n">
        <f aca="false">IF(CalcMR!C124&lt;&gt;"---",CalcMR!C124+$N$3+$R$3,"---")</f>
        <v>0</v>
      </c>
      <c r="D124" s="68" t="n">
        <f aca="false">IF(CalcMR!D124&lt;&gt;"---",CalcMR!D124+$N$4+$R$4,"---")</f>
        <v>0</v>
      </c>
      <c r="E124" s="68" t="n">
        <f aca="false">IF(CalcMR!E124&lt;&gt;"---",CalcMR!E124+$N$5+$R$5,"---")</f>
        <v>0</v>
      </c>
      <c r="F124" s="68" t="n">
        <f aca="false">IF(CalcMR!F124&lt;&gt;"---",CalcMR!F124+$N$6+$R$6,"---")</f>
        <v>0</v>
      </c>
      <c r="G124" s="68" t="n">
        <f aca="false">IF(CalcMR!G124&lt;&gt;"---",CalcMR!G124+$N$7+$R$7,"---")</f>
        <v>0</v>
      </c>
      <c r="H124" s="68" t="n">
        <f aca="false">IF(CalcMR!H124&lt;&gt;"---",CalcMR!H124+$N$8+$R$8,"---")</f>
        <v>0</v>
      </c>
      <c r="I124" s="68" t="n">
        <f aca="false">IF(CalcMR!I124&lt;&gt;"---",CalcMR!I124+$N$9+$R$9,"---")</f>
        <v>0</v>
      </c>
      <c r="J124" s="68" t="n">
        <f aca="false">IF(CalcMR!J124&lt;&gt;"---",CalcMR!J124+$N$10+$R$10,"---")</f>
        <v>0</v>
      </c>
      <c r="K124" s="68" t="n">
        <f aca="false">IF(CalcMR!K124&lt;&gt;"---",CalcMR!K124+$N$11+$R$11,"---")</f>
        <v>0</v>
      </c>
    </row>
    <row r="125" customFormat="false" ht="12.75" hidden="false" customHeight="false" outlineLevel="0" collapsed="false">
      <c r="B125" s="68" t="n">
        <f aca="false">IF(CalcMR!B125&lt;&gt;"---",CalcMR!B125+$N$2+$R$2,"---")</f>
        <v>23.0655434811956</v>
      </c>
      <c r="C125" s="68" t="n">
        <f aca="false">IF(CalcMR!C125&lt;&gt;"---",CalcMR!C125+$N$3+$R$3,"---")</f>
        <v>0</v>
      </c>
      <c r="D125" s="68" t="n">
        <f aca="false">IF(CalcMR!D125&lt;&gt;"---",CalcMR!D125+$N$4+$R$4,"---")</f>
        <v>0</v>
      </c>
      <c r="E125" s="68" t="n">
        <f aca="false">IF(CalcMR!E125&lt;&gt;"---",CalcMR!E125+$N$5+$R$5,"---")</f>
        <v>0</v>
      </c>
      <c r="F125" s="68" t="n">
        <f aca="false">IF(CalcMR!F125&lt;&gt;"---",CalcMR!F125+$N$6+$R$6,"---")</f>
        <v>0</v>
      </c>
      <c r="G125" s="68" t="n">
        <f aca="false">IF(CalcMR!G125&lt;&gt;"---",CalcMR!G125+$N$7+$R$7,"---")</f>
        <v>0</v>
      </c>
      <c r="H125" s="68" t="n">
        <f aca="false">IF(CalcMR!H125&lt;&gt;"---",CalcMR!H125+$N$8+$R$8,"---")</f>
        <v>0</v>
      </c>
      <c r="I125" s="68" t="n">
        <f aca="false">IF(CalcMR!I125&lt;&gt;"---",CalcMR!I125+$N$9+$R$9,"---")</f>
        <v>0</v>
      </c>
      <c r="J125" s="68" t="n">
        <f aca="false">IF(CalcMR!J125&lt;&gt;"---",CalcMR!J125+$N$10+$R$10,"---")</f>
        <v>0</v>
      </c>
      <c r="K125" s="68" t="n">
        <f aca="false">IF(CalcMR!K125&lt;&gt;"---",CalcMR!K125+$N$11+$R$11,"---")</f>
        <v>0</v>
      </c>
    </row>
    <row r="126" customFormat="false" ht="12.75" hidden="false" customHeight="false" outlineLevel="0" collapsed="false">
      <c r="B126" s="68" t="n">
        <f aca="false">IF(CalcMR!B126&lt;&gt;"---",CalcMR!B126+$N$2+$R$2,"---")</f>
        <v>19.7902363235855</v>
      </c>
      <c r="C126" s="68" t="n">
        <f aca="false">IF(CalcMR!C126&lt;&gt;"---",CalcMR!C126+$N$3+$R$3,"---")</f>
        <v>0</v>
      </c>
      <c r="D126" s="68" t="n">
        <f aca="false">IF(CalcMR!D126&lt;&gt;"---",CalcMR!D126+$N$4+$R$4,"---")</f>
        <v>0</v>
      </c>
      <c r="E126" s="68" t="n">
        <f aca="false">IF(CalcMR!E126&lt;&gt;"---",CalcMR!E126+$N$5+$R$5,"---")</f>
        <v>0</v>
      </c>
      <c r="F126" s="68" t="n">
        <f aca="false">IF(CalcMR!F126&lt;&gt;"---",CalcMR!F126+$N$6+$R$6,"---")</f>
        <v>0</v>
      </c>
      <c r="G126" s="68" t="n">
        <f aca="false">IF(CalcMR!G126&lt;&gt;"---",CalcMR!G126+$N$7+$R$7,"---")</f>
        <v>0</v>
      </c>
      <c r="H126" s="68" t="n">
        <f aca="false">IF(CalcMR!H126&lt;&gt;"---",CalcMR!H126+$N$8+$R$8,"---")</f>
        <v>0</v>
      </c>
      <c r="I126" s="68" t="n">
        <f aca="false">IF(CalcMR!I126&lt;&gt;"---",CalcMR!I126+$N$9+$R$9,"---")</f>
        <v>0</v>
      </c>
      <c r="J126" s="68" t="n">
        <f aca="false">IF(CalcMR!J126&lt;&gt;"---",CalcMR!J126+$N$10+$R$10,"---")</f>
        <v>0</v>
      </c>
      <c r="K126" s="68" t="n">
        <f aca="false">IF(CalcMR!K126&lt;&gt;"---",CalcMR!K126+$N$11+$R$11,"---")</f>
        <v>0</v>
      </c>
    </row>
    <row r="127" customFormat="false" ht="12.75" hidden="false" customHeight="false" outlineLevel="0" collapsed="false">
      <c r="B127" s="68" t="n">
        <f aca="false">IF(CalcMR!B127&lt;&gt;"---",CalcMR!B127+$N$2+$R$2,"---")</f>
        <v>25.02466377623</v>
      </c>
      <c r="C127" s="68" t="n">
        <f aca="false">IF(CalcMR!C127&lt;&gt;"---",CalcMR!C127+$N$3+$R$3,"---")</f>
        <v>0</v>
      </c>
      <c r="D127" s="68" t="n">
        <f aca="false">IF(CalcMR!D127&lt;&gt;"---",CalcMR!D127+$N$4+$R$4,"---")</f>
        <v>0</v>
      </c>
      <c r="E127" s="68" t="n">
        <f aca="false">IF(CalcMR!E127&lt;&gt;"---",CalcMR!E127+$N$5+$R$5,"---")</f>
        <v>0</v>
      </c>
      <c r="F127" s="68" t="n">
        <f aca="false">IF(CalcMR!F127&lt;&gt;"---",CalcMR!F127+$N$6+$R$6,"---")</f>
        <v>0</v>
      </c>
      <c r="G127" s="68" t="n">
        <f aca="false">IF(CalcMR!G127&lt;&gt;"---",CalcMR!G127+$N$7+$R$7,"---")</f>
        <v>0</v>
      </c>
      <c r="H127" s="68" t="n">
        <f aca="false">IF(CalcMR!H127&lt;&gt;"---",CalcMR!H127+$N$8+$R$8,"---")</f>
        <v>0</v>
      </c>
      <c r="I127" s="68" t="n">
        <f aca="false">IF(CalcMR!I127&lt;&gt;"---",CalcMR!I127+$N$9+$R$9,"---")</f>
        <v>0</v>
      </c>
      <c r="J127" s="68" t="n">
        <f aca="false">IF(CalcMR!J127&lt;&gt;"---",CalcMR!J127+$N$10+$R$10,"---")</f>
        <v>0</v>
      </c>
      <c r="K127" s="68" t="n">
        <f aca="false">IF(CalcMR!K127&lt;&gt;"---",CalcMR!K127+$N$11+$R$11,"---")</f>
        <v>0</v>
      </c>
    </row>
    <row r="128" customFormat="false" ht="12.75" hidden="false" customHeight="false" outlineLevel="0" collapsed="false">
      <c r="A128" s="66" t="n">
        <v>500</v>
      </c>
      <c r="B128" s="68" t="n">
        <f aca="false">IF(CalcMR!B128&lt;&gt;"---",CalcMR!B128+$N$2+$R$2,"---")</f>
        <v>23.266789290932</v>
      </c>
      <c r="C128" s="68" t="n">
        <f aca="false">IF(CalcMR!C128&lt;&gt;"---",CalcMR!C128+$N$3+$R$3,"---")</f>
        <v>0</v>
      </c>
      <c r="D128" s="68" t="n">
        <f aca="false">IF(CalcMR!D128&lt;&gt;"---",CalcMR!D128+$N$4+$R$4,"---")</f>
        <v>0</v>
      </c>
      <c r="E128" s="68" t="n">
        <f aca="false">IF(CalcMR!E128&lt;&gt;"---",CalcMR!E128+$N$5+$R$5,"---")</f>
        <v>0</v>
      </c>
      <c r="F128" s="68" t="n">
        <f aca="false">IF(CalcMR!F128&lt;&gt;"---",CalcMR!F128+$N$6+$R$6,"---")</f>
        <v>0</v>
      </c>
      <c r="G128" s="68" t="n">
        <f aca="false">IF(CalcMR!G128&lt;&gt;"---",CalcMR!G128+$N$7+$R$7,"---")</f>
        <v>0</v>
      </c>
      <c r="H128" s="68" t="n">
        <f aca="false">IF(CalcMR!H128&lt;&gt;"---",CalcMR!H128+$N$8+$R$8,"---")</f>
        <v>0</v>
      </c>
      <c r="I128" s="68" t="n">
        <f aca="false">IF(CalcMR!I128&lt;&gt;"---",CalcMR!I128+$N$9+$R$9,"---")</f>
        <v>0</v>
      </c>
      <c r="J128" s="68" t="n">
        <f aca="false">IF(CalcMR!J128&lt;&gt;"---",CalcMR!J128+$N$10+$R$10,"---")</f>
        <v>0</v>
      </c>
      <c r="K128" s="68" t="n">
        <f aca="false">IF(CalcMR!K128&lt;&gt;"---",CalcMR!K128+$N$11+$R$11,"---")</f>
        <v>0</v>
      </c>
    </row>
    <row r="129" customFormat="false" ht="12.75" hidden="false" customHeight="false" outlineLevel="0" collapsed="false">
      <c r="A129" s="66"/>
      <c r="B129" s="68" t="n">
        <f aca="false">IF(CalcMR!B129&lt;&gt;"---",CalcMR!B129+$N$2+$R$2,"---")</f>
        <v>24.1651332470066</v>
      </c>
      <c r="C129" s="68" t="n">
        <f aca="false">IF(CalcMR!C129&lt;&gt;"---",CalcMR!C129+$N$3+$R$3,"---")</f>
        <v>0</v>
      </c>
      <c r="D129" s="68" t="n">
        <f aca="false">IF(CalcMR!D129&lt;&gt;"---",CalcMR!D129+$N$4+$R$4,"---")</f>
        <v>0</v>
      </c>
      <c r="E129" s="68" t="n">
        <f aca="false">IF(CalcMR!E129&lt;&gt;"---",CalcMR!E129+$N$5+$R$5,"---")</f>
        <v>0</v>
      </c>
      <c r="F129" s="68" t="n">
        <f aca="false">IF(CalcMR!F129&lt;&gt;"---",CalcMR!F129+$N$6+$R$6,"---")</f>
        <v>0</v>
      </c>
      <c r="G129" s="68" t="n">
        <f aca="false">IF(CalcMR!G129&lt;&gt;"---",CalcMR!G129+$N$7+$R$7,"---")</f>
        <v>0</v>
      </c>
      <c r="H129" s="68" t="n">
        <f aca="false">IF(CalcMR!H129&lt;&gt;"---",CalcMR!H129+$N$8+$R$8,"---")</f>
        <v>0</v>
      </c>
      <c r="I129" s="68" t="n">
        <f aca="false">IF(CalcMR!I129&lt;&gt;"---",CalcMR!I129+$N$9+$R$9,"---")</f>
        <v>0</v>
      </c>
      <c r="J129" s="68" t="n">
        <f aca="false">IF(CalcMR!J129&lt;&gt;"---",CalcMR!J129+$N$10+$R$10,"---")</f>
        <v>0</v>
      </c>
      <c r="K129" s="68" t="n">
        <f aca="false">IF(CalcMR!K129&lt;&gt;"---",CalcMR!K129+$N$11+$R$11,"---")</f>
        <v>0</v>
      </c>
    </row>
    <row r="130" customFormat="false" ht="12.75" hidden="false" customHeight="false" outlineLevel="0" collapsed="false">
      <c r="A130" s="66"/>
      <c r="B130" s="68" t="n">
        <f aca="false">IF(CalcMR!B130&lt;&gt;"---",CalcMR!B130+$N$2+$R$2,"---")</f>
        <v>25.2777019488927</v>
      </c>
      <c r="C130" s="68" t="n">
        <f aca="false">IF(CalcMR!C130&lt;&gt;"---",CalcMR!C130+$N$3+$R$3,"---")</f>
        <v>0</v>
      </c>
      <c r="D130" s="68" t="n">
        <f aca="false">IF(CalcMR!D130&lt;&gt;"---",CalcMR!D130+$N$4+$R$4,"---")</f>
        <v>0</v>
      </c>
      <c r="E130" s="68" t="n">
        <f aca="false">IF(CalcMR!E130&lt;&gt;"---",CalcMR!E130+$N$5+$R$5,"---")</f>
        <v>0</v>
      </c>
      <c r="F130" s="68" t="n">
        <f aca="false">IF(CalcMR!F130&lt;&gt;"---",CalcMR!F130+$N$6+$R$6,"---")</f>
        <v>0</v>
      </c>
      <c r="G130" s="68" t="n">
        <f aca="false">IF(CalcMR!G130&lt;&gt;"---",CalcMR!G130+$N$7+$R$7,"---")</f>
        <v>0</v>
      </c>
      <c r="H130" s="68" t="n">
        <f aca="false">IF(CalcMR!H130&lt;&gt;"---",CalcMR!H130+$N$8+$R$8,"---")</f>
        <v>0</v>
      </c>
      <c r="I130" s="68" t="n">
        <f aca="false">IF(CalcMR!I130&lt;&gt;"---",CalcMR!I130+$N$9+$R$9,"---")</f>
        <v>0</v>
      </c>
      <c r="J130" s="68" t="n">
        <f aca="false">IF(CalcMR!J130&lt;&gt;"---",CalcMR!J130+$N$10+$R$10,"---")</f>
        <v>0</v>
      </c>
      <c r="K130" s="68" t="n">
        <f aca="false">IF(CalcMR!K130&lt;&gt;"---",CalcMR!K130+$N$11+$R$11,"---")</f>
        <v>0</v>
      </c>
    </row>
    <row r="131" customFormat="false" ht="12.75" hidden="false" customHeight="false" outlineLevel="0" collapsed="false">
      <c r="A131" s="66"/>
      <c r="B131" s="68" t="n">
        <f aca="false">IF(CalcMR!B131&lt;&gt;"---",CalcMR!B131+$N$2+$R$2,"---")</f>
        <v>25.313363417705</v>
      </c>
      <c r="C131" s="68" t="n">
        <f aca="false">IF(CalcMR!C131&lt;&gt;"---",CalcMR!C131+$N$3+$R$3,"---")</f>
        <v>0</v>
      </c>
      <c r="D131" s="68" t="n">
        <f aca="false">IF(CalcMR!D131&lt;&gt;"---",CalcMR!D131+$N$4+$R$4,"---")</f>
        <v>0</v>
      </c>
      <c r="E131" s="68" t="n">
        <f aca="false">IF(CalcMR!E131&lt;&gt;"---",CalcMR!E131+$N$5+$R$5,"---")</f>
        <v>0</v>
      </c>
      <c r="F131" s="68" t="n">
        <f aca="false">IF(CalcMR!F131&lt;&gt;"---",CalcMR!F131+$N$6+$R$6,"---")</f>
        <v>0</v>
      </c>
      <c r="G131" s="68" t="n">
        <f aca="false">IF(CalcMR!G131&lt;&gt;"---",CalcMR!G131+$N$7+$R$7,"---")</f>
        <v>0</v>
      </c>
      <c r="H131" s="68" t="n">
        <f aca="false">IF(CalcMR!H131&lt;&gt;"---",CalcMR!H131+$N$8+$R$8,"---")</f>
        <v>0</v>
      </c>
      <c r="I131" s="68" t="n">
        <f aca="false">IF(CalcMR!I131&lt;&gt;"---",CalcMR!I131+$N$9+$R$9,"---")</f>
        <v>0</v>
      </c>
      <c r="J131" s="68" t="n">
        <f aca="false">IF(CalcMR!J131&lt;&gt;"---",CalcMR!J131+$N$10+$R$10,"---")</f>
        <v>0</v>
      </c>
      <c r="K131" s="68" t="n">
        <f aca="false">IF(CalcMR!K131&lt;&gt;"---",CalcMR!K131+$N$11+$R$11,"---")</f>
        <v>0</v>
      </c>
    </row>
    <row r="132" customFormat="false" ht="12.75" hidden="false" customHeight="false" outlineLevel="0" collapsed="false">
      <c r="A132" s="66"/>
      <c r="B132" s="68" t="n">
        <f aca="false">IF(CalcMR!B132&lt;&gt;"---",CalcMR!B132+$N$2+$R$2,"---")</f>
        <v>25.6070771124254</v>
      </c>
      <c r="C132" s="68" t="n">
        <f aca="false">IF(CalcMR!C132&lt;&gt;"---",CalcMR!C132+$N$3+$R$3,"---")</f>
        <v>0</v>
      </c>
      <c r="D132" s="68" t="n">
        <f aca="false">IF(CalcMR!D132&lt;&gt;"---",CalcMR!D132+$N$4+$R$4,"---")</f>
        <v>0</v>
      </c>
      <c r="E132" s="68" t="n">
        <f aca="false">IF(CalcMR!E132&lt;&gt;"---",CalcMR!E132+$N$5+$R$5,"---")</f>
        <v>0</v>
      </c>
      <c r="F132" s="68" t="n">
        <f aca="false">IF(CalcMR!F132&lt;&gt;"---",CalcMR!F132+$N$6+$R$6,"---")</f>
        <v>0</v>
      </c>
      <c r="G132" s="68" t="n">
        <f aca="false">IF(CalcMR!G132&lt;&gt;"---",CalcMR!G132+$N$7+$R$7,"---")</f>
        <v>0</v>
      </c>
      <c r="H132" s="68" t="n">
        <f aca="false">IF(CalcMR!H132&lt;&gt;"---",CalcMR!H132+$N$8+$R$8,"---")</f>
        <v>0</v>
      </c>
      <c r="I132" s="68" t="n">
        <f aca="false">IF(CalcMR!I132&lt;&gt;"---",CalcMR!I132+$N$9+$R$9,"---")</f>
        <v>0</v>
      </c>
      <c r="J132" s="68" t="n">
        <f aca="false">IF(CalcMR!J132&lt;&gt;"---",CalcMR!J132+$N$10+$R$10,"---")</f>
        <v>0</v>
      </c>
      <c r="K132" s="68" t="n">
        <f aca="false">IF(CalcMR!K132&lt;&gt;"---",CalcMR!K132+$N$11+$R$11,"---")</f>
        <v>0</v>
      </c>
    </row>
    <row r="133" customFormat="false" ht="12.75" hidden="false" customHeight="false" outlineLevel="0" collapsed="false">
      <c r="A133" s="66"/>
      <c r="B133" s="68" t="n">
        <f aca="false">IF(CalcMR!B133&lt;&gt;"---",CalcMR!B133+$N$2+$R$2,"---")</f>
        <v>24.9912443858513</v>
      </c>
      <c r="C133" s="68" t="n">
        <f aca="false">IF(CalcMR!C133&lt;&gt;"---",CalcMR!C133+$N$3+$R$3,"---")</f>
        <v>0</v>
      </c>
      <c r="D133" s="68" t="n">
        <f aca="false">IF(CalcMR!D133&lt;&gt;"---",CalcMR!D133+$N$4+$R$4,"---")</f>
        <v>0</v>
      </c>
      <c r="E133" s="68" t="n">
        <f aca="false">IF(CalcMR!E133&lt;&gt;"---",CalcMR!E133+$N$5+$R$5,"---")</f>
        <v>0</v>
      </c>
      <c r="F133" s="68" t="n">
        <f aca="false">IF(CalcMR!F133&lt;&gt;"---",CalcMR!F133+$N$6+$R$6,"---")</f>
        <v>0</v>
      </c>
      <c r="G133" s="68" t="n">
        <f aca="false">IF(CalcMR!G133&lt;&gt;"---",CalcMR!G133+$N$7+$R$7,"---")</f>
        <v>0</v>
      </c>
      <c r="H133" s="68" t="n">
        <f aca="false">IF(CalcMR!H133&lt;&gt;"---",CalcMR!H133+$N$8+$R$8,"---")</f>
        <v>0</v>
      </c>
      <c r="I133" s="68" t="n">
        <f aca="false">IF(CalcMR!I133&lt;&gt;"---",CalcMR!I133+$N$9+$R$9,"---")</f>
        <v>0</v>
      </c>
      <c r="J133" s="68" t="n">
        <f aca="false">IF(CalcMR!J133&lt;&gt;"---",CalcMR!J133+$N$10+$R$10,"---")</f>
        <v>0</v>
      </c>
      <c r="K133" s="68" t="n">
        <f aca="false">IF(CalcMR!K133&lt;&gt;"---",CalcMR!K133+$N$11+$R$11,"---")</f>
        <v>0</v>
      </c>
    </row>
    <row r="134" customFormat="false" ht="12.75" hidden="false" customHeight="false" outlineLevel="0" collapsed="false">
      <c r="B134" s="68" t="n">
        <f aca="false">IF(CalcMR!B134&lt;&gt;"---",CalcMR!B134+$N$2+$R$2,"---")</f>
        <v>23.5187807355898</v>
      </c>
      <c r="C134" s="68" t="n">
        <f aca="false">IF(CalcMR!C134&lt;&gt;"---",CalcMR!C134+$N$3+$R$3,"---")</f>
        <v>0</v>
      </c>
      <c r="D134" s="68" t="n">
        <f aca="false">IF(CalcMR!D134&lt;&gt;"---",CalcMR!D134+$N$4+$R$4,"---")</f>
        <v>0</v>
      </c>
      <c r="E134" s="68" t="n">
        <f aca="false">IF(CalcMR!E134&lt;&gt;"---",CalcMR!E134+$N$5+$R$5,"---")</f>
        <v>0</v>
      </c>
      <c r="F134" s="68" t="n">
        <f aca="false">IF(CalcMR!F134&lt;&gt;"---",CalcMR!F134+$N$6+$R$6,"---")</f>
        <v>0</v>
      </c>
      <c r="G134" s="68" t="n">
        <f aca="false">IF(CalcMR!G134&lt;&gt;"---",CalcMR!G134+$N$7+$R$7,"---")</f>
        <v>0</v>
      </c>
      <c r="H134" s="68" t="n">
        <f aca="false">IF(CalcMR!H134&lt;&gt;"---",CalcMR!H134+$N$8+$R$8,"---")</f>
        <v>0</v>
      </c>
      <c r="I134" s="68" t="n">
        <f aca="false">IF(CalcMR!I134&lt;&gt;"---",CalcMR!I134+$N$9+$R$9,"---")</f>
        <v>0</v>
      </c>
      <c r="J134" s="68" t="n">
        <f aca="false">IF(CalcMR!J134&lt;&gt;"---",CalcMR!J134+$N$10+$R$10,"---")</f>
        <v>0</v>
      </c>
      <c r="K134" s="68" t="n">
        <f aca="false">IF(CalcMR!K134&lt;&gt;"---",CalcMR!K134+$N$11+$R$11,"---")</f>
        <v>0</v>
      </c>
    </row>
    <row r="135" customFormat="false" ht="12.75" hidden="false" customHeight="false" outlineLevel="0" collapsed="false">
      <c r="B135" s="68" t="n">
        <f aca="false">IF(CalcMR!B135&lt;&gt;"---",CalcMR!B135+$N$2+$R$2,"---")</f>
        <v>22.5496679428446</v>
      </c>
      <c r="C135" s="68" t="n">
        <f aca="false">IF(CalcMR!C135&lt;&gt;"---",CalcMR!C135+$N$3+$R$3,"---")</f>
        <v>0</v>
      </c>
      <c r="D135" s="68" t="n">
        <f aca="false">IF(CalcMR!D135&lt;&gt;"---",CalcMR!D135+$N$4+$R$4,"---")</f>
        <v>0</v>
      </c>
      <c r="E135" s="68" t="n">
        <f aca="false">IF(CalcMR!E135&lt;&gt;"---",CalcMR!E135+$N$5+$R$5,"---")</f>
        <v>0</v>
      </c>
      <c r="F135" s="68" t="n">
        <f aca="false">IF(CalcMR!F135&lt;&gt;"---",CalcMR!F135+$N$6+$R$6,"---")</f>
        <v>0</v>
      </c>
      <c r="G135" s="68" t="n">
        <f aca="false">IF(CalcMR!G135&lt;&gt;"---",CalcMR!G135+$N$7+$R$7,"---")</f>
        <v>0</v>
      </c>
      <c r="H135" s="68" t="n">
        <f aca="false">IF(CalcMR!H135&lt;&gt;"---",CalcMR!H135+$N$8+$R$8,"---")</f>
        <v>0</v>
      </c>
      <c r="I135" s="68" t="n">
        <f aca="false">IF(CalcMR!I135&lt;&gt;"---",CalcMR!I135+$N$9+$R$9,"---")</f>
        <v>0</v>
      </c>
      <c r="J135" s="68" t="n">
        <f aca="false">IF(CalcMR!J135&lt;&gt;"---",CalcMR!J135+$N$10+$R$10,"---")</f>
        <v>0</v>
      </c>
      <c r="K135" s="68" t="n">
        <f aca="false">IF(CalcMR!K135&lt;&gt;"---",CalcMR!K135+$N$11+$R$11,"---")</f>
        <v>0</v>
      </c>
    </row>
    <row r="136" customFormat="false" ht="12.75" hidden="false" customHeight="false" outlineLevel="0" collapsed="false">
      <c r="B136" s="68" t="n">
        <f aca="false">IF(CalcMR!B136&lt;&gt;"---",CalcMR!B136+$N$2+$R$2,"---")</f>
        <v>23.9003421708833</v>
      </c>
      <c r="C136" s="68" t="n">
        <f aca="false">IF(CalcMR!C136&lt;&gt;"---",CalcMR!C136+$N$3+$R$3,"---")</f>
        <v>0</v>
      </c>
      <c r="D136" s="68" t="n">
        <f aca="false">IF(CalcMR!D136&lt;&gt;"---",CalcMR!D136+$N$4+$R$4,"---")</f>
        <v>0</v>
      </c>
      <c r="E136" s="68" t="n">
        <f aca="false">IF(CalcMR!E136&lt;&gt;"---",CalcMR!E136+$N$5+$R$5,"---")</f>
        <v>0</v>
      </c>
      <c r="F136" s="68" t="n">
        <f aca="false">IF(CalcMR!F136&lt;&gt;"---",CalcMR!F136+$N$6+$R$6,"---")</f>
        <v>0</v>
      </c>
      <c r="G136" s="68" t="n">
        <f aca="false">IF(CalcMR!G136&lt;&gt;"---",CalcMR!G136+$N$7+$R$7,"---")</f>
        <v>0</v>
      </c>
      <c r="H136" s="68" t="n">
        <f aca="false">IF(CalcMR!H136&lt;&gt;"---",CalcMR!H136+$N$8+$R$8,"---")</f>
        <v>0</v>
      </c>
      <c r="I136" s="68" t="n">
        <f aca="false">IF(CalcMR!I136&lt;&gt;"---",CalcMR!I136+$N$9+$R$9,"---")</f>
        <v>0</v>
      </c>
      <c r="J136" s="68" t="n">
        <f aca="false">IF(CalcMR!J136&lt;&gt;"---",CalcMR!J136+$N$10+$R$10,"---")</f>
        <v>0</v>
      </c>
      <c r="K136" s="68" t="n">
        <f aca="false">IF(CalcMR!K136&lt;&gt;"---",CalcMR!K136+$N$11+$R$11,"---")</f>
        <v>0</v>
      </c>
    </row>
    <row r="137" customFormat="false" ht="12.75" hidden="false" customHeight="false" outlineLevel="0" collapsed="false">
      <c r="B137" s="68" t="n">
        <f aca="false">IF(CalcMR!B137&lt;&gt;"---",CalcMR!B137+$N$2+$R$2,"---")</f>
        <v>24.9558977314218</v>
      </c>
      <c r="C137" s="68" t="n">
        <f aca="false">IF(CalcMR!C137&lt;&gt;"---",CalcMR!C137+$N$3+$R$3,"---")</f>
        <v>0</v>
      </c>
      <c r="D137" s="68" t="n">
        <f aca="false">IF(CalcMR!D137&lt;&gt;"---",CalcMR!D137+$N$4+$R$4,"---")</f>
        <v>0</v>
      </c>
      <c r="E137" s="68" t="n">
        <f aca="false">IF(CalcMR!E137&lt;&gt;"---",CalcMR!E137+$N$5+$R$5,"---")</f>
        <v>0</v>
      </c>
      <c r="F137" s="68" t="n">
        <f aca="false">IF(CalcMR!F137&lt;&gt;"---",CalcMR!F137+$N$6+$R$6,"---")</f>
        <v>0</v>
      </c>
      <c r="G137" s="68" t="n">
        <f aca="false">IF(CalcMR!G137&lt;&gt;"---",CalcMR!G137+$N$7+$R$7,"---")</f>
        <v>0</v>
      </c>
      <c r="H137" s="68" t="n">
        <f aca="false">IF(CalcMR!H137&lt;&gt;"---",CalcMR!H137+$N$8+$R$8,"---")</f>
        <v>0</v>
      </c>
      <c r="I137" s="68" t="n">
        <f aca="false">IF(CalcMR!I137&lt;&gt;"---",CalcMR!I137+$N$9+$R$9,"---")</f>
        <v>0</v>
      </c>
      <c r="J137" s="68" t="n">
        <f aca="false">IF(CalcMR!J137&lt;&gt;"---",CalcMR!J137+$N$10+$R$10,"---")</f>
        <v>0</v>
      </c>
      <c r="K137" s="68" t="n">
        <f aca="false">IF(CalcMR!K137&lt;&gt;"---",CalcMR!K137+$N$11+$R$11,"---")</f>
        <v>0</v>
      </c>
    </row>
    <row r="138" customFormat="false" ht="12.75" hidden="false" customHeight="false" outlineLevel="0" collapsed="false">
      <c r="B138" s="68" t="n">
        <f aca="false">IF(CalcMR!B138&lt;&gt;"---",CalcMR!B138+$N$2+$R$2,"---")</f>
        <v>25.78408989784</v>
      </c>
      <c r="C138" s="68" t="n">
        <f aca="false">IF(CalcMR!C138&lt;&gt;"---",CalcMR!C138+$N$3+$R$3,"---")</f>
        <v>0</v>
      </c>
      <c r="D138" s="68" t="n">
        <f aca="false">IF(CalcMR!D138&lt;&gt;"---",CalcMR!D138+$N$4+$R$4,"---")</f>
        <v>0</v>
      </c>
      <c r="E138" s="68" t="n">
        <f aca="false">IF(CalcMR!E138&lt;&gt;"---",CalcMR!E138+$N$5+$R$5,"---")</f>
        <v>0</v>
      </c>
      <c r="F138" s="68" t="n">
        <f aca="false">IF(CalcMR!F138&lt;&gt;"---",CalcMR!F138+$N$6+$R$6,"---")</f>
        <v>0</v>
      </c>
      <c r="G138" s="68" t="n">
        <f aca="false">IF(CalcMR!G138&lt;&gt;"---",CalcMR!G138+$N$7+$R$7,"---")</f>
        <v>0</v>
      </c>
      <c r="H138" s="68" t="n">
        <f aca="false">IF(CalcMR!H138&lt;&gt;"---",CalcMR!H138+$N$8+$R$8,"---")</f>
        <v>0</v>
      </c>
      <c r="I138" s="68" t="n">
        <f aca="false">IF(CalcMR!I138&lt;&gt;"---",CalcMR!I138+$N$9+$R$9,"---")</f>
        <v>0</v>
      </c>
      <c r="J138" s="68" t="n">
        <f aca="false">IF(CalcMR!J138&lt;&gt;"---",CalcMR!J138+$N$10+$R$10,"---")</f>
        <v>0</v>
      </c>
      <c r="K138" s="68" t="n">
        <f aca="false">IF(CalcMR!K138&lt;&gt;"---",CalcMR!K138+$N$11+$R$11,"---")</f>
        <v>0</v>
      </c>
    </row>
    <row r="139" customFormat="false" ht="12.75" hidden="false" customHeight="false" outlineLevel="0" collapsed="false">
      <c r="B139" s="68" t="n">
        <f aca="false">IF(CalcMR!B139&lt;&gt;"---",CalcMR!B139+$N$2+$R$2,"---")</f>
        <v>23.5877266161262</v>
      </c>
      <c r="C139" s="68" t="n">
        <f aca="false">IF(CalcMR!C139&lt;&gt;"---",CalcMR!C139+$N$3+$R$3,"---")</f>
        <v>0</v>
      </c>
      <c r="D139" s="68" t="n">
        <f aca="false">IF(CalcMR!D139&lt;&gt;"---",CalcMR!D139+$N$4+$R$4,"---")</f>
        <v>0</v>
      </c>
      <c r="E139" s="68" t="n">
        <f aca="false">IF(CalcMR!E139&lt;&gt;"---",CalcMR!E139+$N$5+$R$5,"---")</f>
        <v>0</v>
      </c>
      <c r="F139" s="68" t="n">
        <f aca="false">IF(CalcMR!F139&lt;&gt;"---",CalcMR!F139+$N$6+$R$6,"---")</f>
        <v>0</v>
      </c>
      <c r="G139" s="68" t="n">
        <f aca="false">IF(CalcMR!G139&lt;&gt;"---",CalcMR!G139+$N$7+$R$7,"---")</f>
        <v>0</v>
      </c>
      <c r="H139" s="68" t="n">
        <f aca="false">IF(CalcMR!H139&lt;&gt;"---",CalcMR!H139+$N$8+$R$8,"---")</f>
        <v>0</v>
      </c>
      <c r="I139" s="68" t="n">
        <f aca="false">IF(CalcMR!I139&lt;&gt;"---",CalcMR!I139+$N$9+$R$9,"---")</f>
        <v>0</v>
      </c>
      <c r="J139" s="68" t="n">
        <f aca="false">IF(CalcMR!J139&lt;&gt;"---",CalcMR!J139+$N$10+$R$10,"---")</f>
        <v>0</v>
      </c>
      <c r="K139" s="68" t="n">
        <f aca="false">IF(CalcMR!K139&lt;&gt;"---",CalcMR!K139+$N$11+$R$11,"---")</f>
        <v>0</v>
      </c>
    </row>
    <row r="140" customFormat="false" ht="12.75" hidden="false" customHeight="false" outlineLevel="0" collapsed="false">
      <c r="B140" s="68" t="n">
        <f aca="false">IF(CalcMR!B140&lt;&gt;"---",CalcMR!B140+$N$2+$R$2,"---")</f>
        <v>23.2329492534193</v>
      </c>
      <c r="C140" s="68" t="n">
        <f aca="false">IF(CalcMR!C140&lt;&gt;"---",CalcMR!C140+$N$3+$R$3,"---")</f>
        <v>0</v>
      </c>
      <c r="D140" s="68" t="n">
        <f aca="false">IF(CalcMR!D140&lt;&gt;"---",CalcMR!D140+$N$4+$R$4,"---")</f>
        <v>0</v>
      </c>
      <c r="E140" s="68" t="n">
        <f aca="false">IF(CalcMR!E140&lt;&gt;"---",CalcMR!E140+$N$5+$R$5,"---")</f>
        <v>0</v>
      </c>
      <c r="F140" s="68" t="n">
        <f aca="false">IF(CalcMR!F140&lt;&gt;"---",CalcMR!F140+$N$6+$R$6,"---")</f>
        <v>0</v>
      </c>
      <c r="G140" s="68" t="n">
        <f aca="false">IF(CalcMR!G140&lt;&gt;"---",CalcMR!G140+$N$7+$R$7,"---")</f>
        <v>0</v>
      </c>
      <c r="H140" s="68" t="n">
        <f aca="false">IF(CalcMR!H140&lt;&gt;"---",CalcMR!H140+$N$8+$R$8,"---")</f>
        <v>0</v>
      </c>
      <c r="I140" s="68" t="n">
        <f aca="false">IF(CalcMR!I140&lt;&gt;"---",CalcMR!I140+$N$9+$R$9,"---")</f>
        <v>0</v>
      </c>
      <c r="J140" s="68" t="n">
        <f aca="false">IF(CalcMR!J140&lt;&gt;"---",CalcMR!J140+$N$10+$R$10,"---")</f>
        <v>0</v>
      </c>
      <c r="K140" s="68" t="n">
        <f aca="false">IF(CalcMR!K140&lt;&gt;"---",CalcMR!K140+$N$11+$R$11,"---")</f>
        <v>0</v>
      </c>
    </row>
    <row r="141" customFormat="false" ht="12.75" hidden="false" customHeight="false" outlineLevel="0" collapsed="false">
      <c r="B141" s="68" t="n">
        <f aca="false">IF(CalcMR!B141&lt;&gt;"---",CalcMR!B141+$N$2+$R$2,"---")</f>
        <v>23.9801204597346</v>
      </c>
      <c r="C141" s="68" t="n">
        <f aca="false">IF(CalcMR!C141&lt;&gt;"---",CalcMR!C141+$N$3+$R$3,"---")</f>
        <v>0</v>
      </c>
      <c r="D141" s="68" t="n">
        <f aca="false">IF(CalcMR!D141&lt;&gt;"---",CalcMR!D141+$N$4+$R$4,"---")</f>
        <v>0</v>
      </c>
      <c r="E141" s="68" t="n">
        <f aca="false">IF(CalcMR!E141&lt;&gt;"---",CalcMR!E141+$N$5+$R$5,"---")</f>
        <v>0</v>
      </c>
      <c r="F141" s="68" t="n">
        <f aca="false">IF(CalcMR!F141&lt;&gt;"---",CalcMR!F141+$N$6+$R$6,"---")</f>
        <v>0</v>
      </c>
      <c r="G141" s="68" t="n">
        <f aca="false">IF(CalcMR!G141&lt;&gt;"---",CalcMR!G141+$N$7+$R$7,"---")</f>
        <v>0</v>
      </c>
      <c r="H141" s="68" t="n">
        <f aca="false">IF(CalcMR!H141&lt;&gt;"---",CalcMR!H141+$N$8+$R$8,"---")</f>
        <v>0</v>
      </c>
      <c r="I141" s="68" t="n">
        <f aca="false">IF(CalcMR!I141&lt;&gt;"---",CalcMR!I141+$N$9+$R$9,"---")</f>
        <v>0</v>
      </c>
      <c r="J141" s="68" t="n">
        <f aca="false">IF(CalcMR!J141&lt;&gt;"---",CalcMR!J141+$N$10+$R$10,"---")</f>
        <v>0</v>
      </c>
      <c r="K141" s="68" t="n">
        <f aca="false">IF(CalcMR!K141&lt;&gt;"---",CalcMR!K141+$N$11+$R$11,"---")</f>
        <v>0</v>
      </c>
    </row>
    <row r="142" customFormat="false" ht="12.75" hidden="false" customHeight="false" outlineLevel="0" collapsed="false">
      <c r="B142" s="68" t="n">
        <f aca="false">IF(CalcMR!B142&lt;&gt;"---",CalcMR!B142+$N$2+$R$2,"---")</f>
        <v>24.5714234035072</v>
      </c>
      <c r="C142" s="68" t="n">
        <f aca="false">IF(CalcMR!C142&lt;&gt;"---",CalcMR!C142+$N$3+$R$3,"---")</f>
        <v>0</v>
      </c>
      <c r="D142" s="68" t="n">
        <f aca="false">IF(CalcMR!D142&lt;&gt;"---",CalcMR!D142+$N$4+$R$4,"---")</f>
        <v>0</v>
      </c>
      <c r="E142" s="68" t="n">
        <f aca="false">IF(CalcMR!E142&lt;&gt;"---",CalcMR!E142+$N$5+$R$5,"---")</f>
        <v>0</v>
      </c>
      <c r="F142" s="68" t="n">
        <f aca="false">IF(CalcMR!F142&lt;&gt;"---",CalcMR!F142+$N$6+$R$6,"---")</f>
        <v>0</v>
      </c>
      <c r="G142" s="68" t="n">
        <f aca="false">IF(CalcMR!G142&lt;&gt;"---",CalcMR!G142+$N$7+$R$7,"---")</f>
        <v>0</v>
      </c>
      <c r="H142" s="68" t="n">
        <f aca="false">IF(CalcMR!H142&lt;&gt;"---",CalcMR!H142+$N$8+$R$8,"---")</f>
        <v>0</v>
      </c>
      <c r="I142" s="68" t="n">
        <f aca="false">IF(CalcMR!I142&lt;&gt;"---",CalcMR!I142+$N$9+$R$9,"---")</f>
        <v>0</v>
      </c>
      <c r="J142" s="68" t="n">
        <f aca="false">IF(CalcMR!J142&lt;&gt;"---",CalcMR!J142+$N$10+$R$10,"---")</f>
        <v>0</v>
      </c>
      <c r="K142" s="68" t="n">
        <f aca="false">IF(CalcMR!K142&lt;&gt;"---",CalcMR!K142+$N$11+$R$11,"---")</f>
        <v>0</v>
      </c>
    </row>
    <row r="143" customFormat="false" ht="12.75" hidden="false" customHeight="false" outlineLevel="0" collapsed="false">
      <c r="B143" s="68" t="n">
        <f aca="false">IF(CalcMR!B143&lt;&gt;"---",CalcMR!B143+$N$2+$R$2,"---")</f>
        <v>23.4729891586251</v>
      </c>
      <c r="C143" s="68" t="n">
        <f aca="false">IF(CalcMR!C143&lt;&gt;"---",CalcMR!C143+$N$3+$R$3,"---")</f>
        <v>0</v>
      </c>
      <c r="D143" s="68" t="n">
        <f aca="false">IF(CalcMR!D143&lt;&gt;"---",CalcMR!D143+$N$4+$R$4,"---")</f>
        <v>0</v>
      </c>
      <c r="E143" s="68" t="n">
        <f aca="false">IF(CalcMR!E143&lt;&gt;"---",CalcMR!E143+$N$5+$R$5,"---")</f>
        <v>0</v>
      </c>
      <c r="F143" s="68" t="n">
        <f aca="false">IF(CalcMR!F143&lt;&gt;"---",CalcMR!F143+$N$6+$R$6,"---")</f>
        <v>0</v>
      </c>
      <c r="G143" s="68" t="n">
        <f aca="false">IF(CalcMR!G143&lt;&gt;"---",CalcMR!G143+$N$7+$R$7,"---")</f>
        <v>0</v>
      </c>
      <c r="H143" s="68" t="n">
        <f aca="false">IF(CalcMR!H143&lt;&gt;"---",CalcMR!H143+$N$8+$R$8,"---")</f>
        <v>0</v>
      </c>
      <c r="I143" s="68" t="n">
        <f aca="false">IF(CalcMR!I143&lt;&gt;"---",CalcMR!I143+$N$9+$R$9,"---")</f>
        <v>0</v>
      </c>
      <c r="J143" s="68" t="n">
        <f aca="false">IF(CalcMR!J143&lt;&gt;"---",CalcMR!J143+$N$10+$R$10,"---")</f>
        <v>0</v>
      </c>
      <c r="K143" s="68" t="n">
        <f aca="false">IF(CalcMR!K143&lt;&gt;"---",CalcMR!K143+$N$11+$R$11,"---")</f>
        <v>0</v>
      </c>
    </row>
    <row r="144" customFormat="false" ht="12.75" hidden="false" customHeight="false" outlineLevel="0" collapsed="false">
      <c r="B144" s="68" t="n">
        <f aca="false">IF(CalcMR!B144&lt;&gt;"---",CalcMR!B144+$N$2+$R$2,"---")</f>
        <v>20.3802925100997</v>
      </c>
      <c r="C144" s="68" t="n">
        <f aca="false">IF(CalcMR!C144&lt;&gt;"---",CalcMR!C144+$N$3+$R$3,"---")</f>
        <v>0</v>
      </c>
      <c r="D144" s="68" t="n">
        <f aca="false">IF(CalcMR!D144&lt;&gt;"---",CalcMR!D144+$N$4+$R$4,"---")</f>
        <v>0</v>
      </c>
      <c r="E144" s="68" t="n">
        <f aca="false">IF(CalcMR!E144&lt;&gt;"---",CalcMR!E144+$N$5+$R$5,"---")</f>
        <v>0</v>
      </c>
      <c r="F144" s="68" t="n">
        <f aca="false">IF(CalcMR!F144&lt;&gt;"---",CalcMR!F144+$N$6+$R$6,"---")</f>
        <v>0</v>
      </c>
      <c r="G144" s="68" t="n">
        <f aca="false">IF(CalcMR!G144&lt;&gt;"---",CalcMR!G144+$N$7+$R$7,"---")</f>
        <v>0</v>
      </c>
      <c r="H144" s="68" t="n">
        <f aca="false">IF(CalcMR!H144&lt;&gt;"---",CalcMR!H144+$N$8+$R$8,"---")</f>
        <v>0</v>
      </c>
      <c r="I144" s="68" t="n">
        <f aca="false">IF(CalcMR!I144&lt;&gt;"---",CalcMR!I144+$N$9+$R$9,"---")</f>
        <v>0</v>
      </c>
      <c r="J144" s="68" t="n">
        <f aca="false">IF(CalcMR!J144&lt;&gt;"---",CalcMR!J144+$N$10+$R$10,"---")</f>
        <v>0</v>
      </c>
      <c r="K144" s="68" t="n">
        <f aca="false">IF(CalcMR!K144&lt;&gt;"---",CalcMR!K144+$N$11+$R$11,"---")</f>
        <v>0</v>
      </c>
    </row>
    <row r="145" customFormat="false" ht="12.75" hidden="false" customHeight="false" outlineLevel="0" collapsed="false">
      <c r="B145" s="68" t="n">
        <f aca="false">IF(CalcMR!B145&lt;&gt;"---",CalcMR!B145+$N$2+$R$2,"---")</f>
        <v>23.7538341905406</v>
      </c>
      <c r="C145" s="68" t="n">
        <f aca="false">IF(CalcMR!C145&lt;&gt;"---",CalcMR!C145+$N$3+$R$3,"---")</f>
        <v>0</v>
      </c>
      <c r="D145" s="68" t="n">
        <f aca="false">IF(CalcMR!D145&lt;&gt;"---",CalcMR!D145+$N$4+$R$4,"---")</f>
        <v>0</v>
      </c>
      <c r="E145" s="68" t="n">
        <f aca="false">IF(CalcMR!E145&lt;&gt;"---",CalcMR!E145+$N$5+$R$5,"---")</f>
        <v>0</v>
      </c>
      <c r="F145" s="68" t="n">
        <f aca="false">IF(CalcMR!F145&lt;&gt;"---",CalcMR!F145+$N$6+$R$6,"---")</f>
        <v>0</v>
      </c>
      <c r="G145" s="68" t="n">
        <f aca="false">IF(CalcMR!G145&lt;&gt;"---",CalcMR!G145+$N$7+$R$7,"---")</f>
        <v>0</v>
      </c>
      <c r="H145" s="68" t="n">
        <f aca="false">IF(CalcMR!H145&lt;&gt;"---",CalcMR!H145+$N$8+$R$8,"---")</f>
        <v>0</v>
      </c>
      <c r="I145" s="68" t="n">
        <f aca="false">IF(CalcMR!I145&lt;&gt;"---",CalcMR!I145+$N$9+$R$9,"---")</f>
        <v>0</v>
      </c>
      <c r="J145" s="68" t="n">
        <f aca="false">IF(CalcMR!J145&lt;&gt;"---",CalcMR!J145+$N$10+$R$10,"---")</f>
        <v>0</v>
      </c>
      <c r="K145" s="68" t="n">
        <f aca="false">IF(CalcMR!K145&lt;&gt;"---",CalcMR!K145+$N$11+$R$11,"---")</f>
        <v>0</v>
      </c>
    </row>
    <row r="146" customFormat="false" ht="12.75" hidden="false" customHeight="false" outlineLevel="0" collapsed="false">
      <c r="B146" s="68" t="n">
        <f aca="false">IF(CalcMR!B146&lt;&gt;"---",CalcMR!B146+$N$2+$R$2,"---")</f>
        <v>23.2549312881434</v>
      </c>
      <c r="C146" s="68" t="n">
        <f aca="false">IF(CalcMR!C146&lt;&gt;"---",CalcMR!C146+$N$3+$R$3,"---")</f>
        <v>0</v>
      </c>
      <c r="D146" s="68" t="n">
        <f aca="false">IF(CalcMR!D146&lt;&gt;"---",CalcMR!D146+$N$4+$R$4,"---")</f>
        <v>0</v>
      </c>
      <c r="E146" s="68" t="n">
        <f aca="false">IF(CalcMR!E146&lt;&gt;"---",CalcMR!E146+$N$5+$R$5,"---")</f>
        <v>0</v>
      </c>
      <c r="F146" s="68" t="n">
        <f aca="false">IF(CalcMR!F146&lt;&gt;"---",CalcMR!F146+$N$6+$R$6,"---")</f>
        <v>0</v>
      </c>
      <c r="G146" s="68" t="n">
        <f aca="false">IF(CalcMR!G146&lt;&gt;"---",CalcMR!G146+$N$7+$R$7,"---")</f>
        <v>0</v>
      </c>
      <c r="H146" s="68" t="n">
        <f aca="false">IF(CalcMR!H146&lt;&gt;"---",CalcMR!H146+$N$8+$R$8,"---")</f>
        <v>0</v>
      </c>
      <c r="I146" s="68" t="n">
        <f aca="false">IF(CalcMR!I146&lt;&gt;"---",CalcMR!I146+$N$9+$R$9,"---")</f>
        <v>0</v>
      </c>
      <c r="J146" s="68" t="n">
        <f aca="false">IF(CalcMR!J146&lt;&gt;"---",CalcMR!J146+$N$10+$R$10,"---")</f>
        <v>0</v>
      </c>
      <c r="K146" s="68" t="n">
        <f aca="false">IF(CalcMR!K146&lt;&gt;"---",CalcMR!K146+$N$11+$R$11,"---")</f>
        <v>0</v>
      </c>
    </row>
    <row r="147" customFormat="false" ht="12.75" hidden="false" customHeight="false" outlineLevel="0" collapsed="false">
      <c r="B147" s="68" t="n">
        <f aca="false">IF(CalcMR!B147&lt;&gt;"---",CalcMR!B147+$N$2+$R$2,"---")</f>
        <v>23.4906468719028</v>
      </c>
      <c r="C147" s="68" t="n">
        <f aca="false">IF(CalcMR!C147&lt;&gt;"---",CalcMR!C147+$N$3+$R$3,"---")</f>
        <v>0</v>
      </c>
      <c r="D147" s="68" t="n">
        <f aca="false">IF(CalcMR!D147&lt;&gt;"---",CalcMR!D147+$N$4+$R$4,"---")</f>
        <v>0</v>
      </c>
      <c r="E147" s="68" t="n">
        <f aca="false">IF(CalcMR!E147&lt;&gt;"---",CalcMR!E147+$N$5+$R$5,"---")</f>
        <v>0</v>
      </c>
      <c r="F147" s="68" t="n">
        <f aca="false">IF(CalcMR!F147&lt;&gt;"---",CalcMR!F147+$N$6+$R$6,"---")</f>
        <v>0</v>
      </c>
      <c r="G147" s="68" t="n">
        <f aca="false">IF(CalcMR!G147&lt;&gt;"---",CalcMR!G147+$N$7+$R$7,"---")</f>
        <v>0</v>
      </c>
      <c r="H147" s="68" t="n">
        <f aca="false">IF(CalcMR!H147&lt;&gt;"---",CalcMR!H147+$N$8+$R$8,"---")</f>
        <v>0</v>
      </c>
      <c r="I147" s="68" t="n">
        <f aca="false">IF(CalcMR!I147&lt;&gt;"---",CalcMR!I147+$N$9+$R$9,"---")</f>
        <v>0</v>
      </c>
      <c r="J147" s="68" t="n">
        <f aca="false">IF(CalcMR!J147&lt;&gt;"---",CalcMR!J147+$N$10+$R$10,"---")</f>
        <v>0</v>
      </c>
      <c r="K147" s="68" t="n">
        <f aca="false">IF(CalcMR!K147&lt;&gt;"---",CalcMR!K147+$N$11+$R$11,"---")</f>
        <v>0</v>
      </c>
    </row>
    <row r="148" customFormat="false" ht="12.75" hidden="false" customHeight="false" outlineLevel="0" collapsed="false">
      <c r="B148" s="68" t="n">
        <f aca="false">IF(CalcMR!B148&lt;&gt;"---",CalcMR!B148+$N$2+$R$2,"---")</f>
        <v>19.951735016711</v>
      </c>
      <c r="C148" s="68" t="n">
        <f aca="false">IF(CalcMR!C148&lt;&gt;"---",CalcMR!C148+$N$3+$R$3,"---")</f>
        <v>0</v>
      </c>
      <c r="D148" s="68" t="n">
        <f aca="false">IF(CalcMR!D148&lt;&gt;"---",CalcMR!D148+$N$4+$R$4,"---")</f>
        <v>0</v>
      </c>
      <c r="E148" s="68" t="n">
        <f aca="false">IF(CalcMR!E148&lt;&gt;"---",CalcMR!E148+$N$5+$R$5,"---")</f>
        <v>0</v>
      </c>
      <c r="F148" s="68" t="n">
        <f aca="false">IF(CalcMR!F148&lt;&gt;"---",CalcMR!F148+$N$6+$R$6,"---")</f>
        <v>0</v>
      </c>
      <c r="G148" s="68" t="n">
        <f aca="false">IF(CalcMR!G148&lt;&gt;"---",CalcMR!G148+$N$7+$R$7,"---")</f>
        <v>0</v>
      </c>
      <c r="H148" s="68" t="n">
        <f aca="false">IF(CalcMR!H148&lt;&gt;"---",CalcMR!H148+$N$8+$R$8,"---")</f>
        <v>0</v>
      </c>
      <c r="I148" s="68" t="n">
        <f aca="false">IF(CalcMR!I148&lt;&gt;"---",CalcMR!I148+$N$9+$R$9,"---")</f>
        <v>0</v>
      </c>
      <c r="J148" s="68" t="n">
        <f aca="false">IF(CalcMR!J148&lt;&gt;"---",CalcMR!J148+$N$10+$R$10,"---")</f>
        <v>0</v>
      </c>
      <c r="K148" s="68" t="n">
        <f aca="false">IF(CalcMR!K148&lt;&gt;"---",CalcMR!K148+$N$11+$R$11,"---")</f>
        <v>0</v>
      </c>
    </row>
    <row r="149" customFormat="false" ht="12.75" hidden="false" customHeight="false" outlineLevel="0" collapsed="false">
      <c r="A149" s="66" t="s">
        <v>2</v>
      </c>
      <c r="B149" s="68" t="n">
        <f aca="false">IF(CalcMR!B149&lt;&gt;"---",CalcMR!B149+$N$2+$R$2,"---")</f>
        <v>17.496236183139</v>
      </c>
      <c r="C149" s="68" t="n">
        <f aca="false">IF(CalcMR!C149&lt;&gt;"---",CalcMR!C149+$N$3+$R$3,"---")</f>
        <v>0</v>
      </c>
      <c r="D149" s="68" t="n">
        <f aca="false">IF(CalcMR!D149&lt;&gt;"---",CalcMR!D149+$N$4+$R$4,"---")</f>
        <v>0</v>
      </c>
      <c r="E149" s="68" t="n">
        <f aca="false">IF(CalcMR!E149&lt;&gt;"---",CalcMR!E149+$N$5+$R$5,"---")</f>
        <v>0</v>
      </c>
      <c r="F149" s="68" t="n">
        <f aca="false">IF(CalcMR!F149&lt;&gt;"---",CalcMR!F149+$N$6+$R$6,"---")</f>
        <v>0</v>
      </c>
      <c r="G149" s="68" t="n">
        <f aca="false">IF(CalcMR!G149&lt;&gt;"---",CalcMR!G149+$N$7+$R$7,"---")</f>
        <v>0</v>
      </c>
      <c r="H149" s="68" t="n">
        <f aca="false">IF(CalcMR!H149&lt;&gt;"---",CalcMR!H149+$N$8+$R$8,"---")</f>
        <v>0</v>
      </c>
      <c r="I149" s="68" t="n">
        <f aca="false">IF(CalcMR!I149&lt;&gt;"---",CalcMR!I149+$N$9+$R$9,"---")</f>
        <v>0</v>
      </c>
      <c r="J149" s="68" t="n">
        <f aca="false">IF(CalcMR!J149&lt;&gt;"---",CalcMR!J149+$N$10+$R$10,"---")</f>
        <v>0</v>
      </c>
      <c r="K149" s="68" t="n">
        <f aca="false">IF(CalcMR!K149&lt;&gt;"---",CalcMR!K149+$N$11+$R$11,"---")</f>
        <v>0</v>
      </c>
    </row>
    <row r="150" customFormat="false" ht="12.75" hidden="false" customHeight="false" outlineLevel="0" collapsed="false">
      <c r="A150" s="66"/>
      <c r="B150" s="68" t="n">
        <f aca="false">IF(CalcMR!B150&lt;&gt;"---",CalcMR!B150+$N$2+$R$2,"---")</f>
        <v>20.7521707788597</v>
      </c>
      <c r="C150" s="68" t="n">
        <f aca="false">IF(CalcMR!C150&lt;&gt;"---",CalcMR!C150+$N$3+$R$3,"---")</f>
        <v>0</v>
      </c>
      <c r="D150" s="68" t="n">
        <f aca="false">IF(CalcMR!D150&lt;&gt;"---",CalcMR!D150+$N$4+$R$4,"---")</f>
        <v>0</v>
      </c>
      <c r="E150" s="68" t="n">
        <f aca="false">IF(CalcMR!E150&lt;&gt;"---",CalcMR!E150+$N$5+$R$5,"---")</f>
        <v>0</v>
      </c>
      <c r="F150" s="68" t="n">
        <f aca="false">IF(CalcMR!F150&lt;&gt;"---",CalcMR!F150+$N$6+$R$6,"---")</f>
        <v>0</v>
      </c>
      <c r="G150" s="68" t="n">
        <f aca="false">IF(CalcMR!G150&lt;&gt;"---",CalcMR!G150+$N$7+$R$7,"---")</f>
        <v>0</v>
      </c>
      <c r="H150" s="68" t="n">
        <f aca="false">IF(CalcMR!H150&lt;&gt;"---",CalcMR!H150+$N$8+$R$8,"---")</f>
        <v>0</v>
      </c>
      <c r="I150" s="68" t="n">
        <f aca="false">IF(CalcMR!I150&lt;&gt;"---",CalcMR!I150+$N$9+$R$9,"---")</f>
        <v>0</v>
      </c>
      <c r="J150" s="68" t="n">
        <f aca="false">IF(CalcMR!J150&lt;&gt;"---",CalcMR!J150+$N$10+$R$10,"---")</f>
        <v>0</v>
      </c>
      <c r="K150" s="68" t="n">
        <f aca="false">IF(CalcMR!K150&lt;&gt;"---",CalcMR!K150+$N$11+$R$11,"---")</f>
        <v>0</v>
      </c>
    </row>
    <row r="151" customFormat="false" ht="12.75" hidden="false" customHeight="false" outlineLevel="0" collapsed="false">
      <c r="A151" s="66"/>
      <c r="B151" s="68" t="n">
        <f aca="false">IF(CalcMR!B151&lt;&gt;"---",CalcMR!B151+$N$2+$R$2,"---")</f>
        <v>26.5172553238166</v>
      </c>
      <c r="C151" s="68" t="n">
        <f aca="false">IF(CalcMR!C151&lt;&gt;"---",CalcMR!C151+$N$3+$R$3,"---")</f>
        <v>0</v>
      </c>
      <c r="D151" s="68" t="n">
        <f aca="false">IF(CalcMR!D151&lt;&gt;"---",CalcMR!D151+$N$4+$R$4,"---")</f>
        <v>0</v>
      </c>
      <c r="E151" s="68" t="n">
        <f aca="false">IF(CalcMR!E151&lt;&gt;"---",CalcMR!E151+$N$5+$R$5,"---")</f>
        <v>0</v>
      </c>
      <c r="F151" s="68" t="n">
        <f aca="false">IF(CalcMR!F151&lt;&gt;"---",CalcMR!F151+$N$6+$R$6,"---")</f>
        <v>0</v>
      </c>
      <c r="G151" s="68" t="n">
        <f aca="false">IF(CalcMR!G151&lt;&gt;"---",CalcMR!G151+$N$7+$R$7,"---")</f>
        <v>0</v>
      </c>
      <c r="H151" s="68" t="n">
        <f aca="false">IF(CalcMR!H151&lt;&gt;"---",CalcMR!H151+$N$8+$R$8,"---")</f>
        <v>0</v>
      </c>
      <c r="I151" s="68" t="n">
        <f aca="false">IF(CalcMR!I151&lt;&gt;"---",CalcMR!I151+$N$9+$R$9,"---")</f>
        <v>0</v>
      </c>
      <c r="J151" s="68" t="n">
        <f aca="false">IF(CalcMR!J151&lt;&gt;"---",CalcMR!J151+$N$10+$R$10,"---")</f>
        <v>0</v>
      </c>
      <c r="K151" s="68" t="n">
        <f aca="false">IF(CalcMR!K151&lt;&gt;"---",CalcMR!K151+$N$11+$R$11,"---")</f>
        <v>0</v>
      </c>
    </row>
    <row r="152" customFormat="false" ht="12.75" hidden="false" customHeight="false" outlineLevel="0" collapsed="false">
      <c r="A152" s="66"/>
      <c r="B152" s="68" t="n">
        <f aca="false">IF(CalcMR!B152&lt;&gt;"---",CalcMR!B152+$N$2+$R$2,"---")</f>
        <v>27.8081337786718</v>
      </c>
      <c r="C152" s="68" t="n">
        <f aca="false">IF(CalcMR!C152&lt;&gt;"---",CalcMR!C152+$N$3+$R$3,"---")</f>
        <v>0</v>
      </c>
      <c r="D152" s="68" t="n">
        <f aca="false">IF(CalcMR!D152&lt;&gt;"---",CalcMR!D152+$N$4+$R$4,"---")</f>
        <v>0</v>
      </c>
      <c r="E152" s="68" t="n">
        <f aca="false">IF(CalcMR!E152&lt;&gt;"---",CalcMR!E152+$N$5+$R$5,"---")</f>
        <v>0</v>
      </c>
      <c r="F152" s="68" t="n">
        <f aca="false">IF(CalcMR!F152&lt;&gt;"---",CalcMR!F152+$N$6+$R$6,"---")</f>
        <v>0</v>
      </c>
      <c r="G152" s="68" t="n">
        <f aca="false">IF(CalcMR!G152&lt;&gt;"---",CalcMR!G152+$N$7+$R$7,"---")</f>
        <v>0</v>
      </c>
      <c r="H152" s="68" t="n">
        <f aca="false">IF(CalcMR!H152&lt;&gt;"---",CalcMR!H152+$N$8+$R$8,"---")</f>
        <v>0</v>
      </c>
      <c r="I152" s="68" t="n">
        <f aca="false">IF(CalcMR!I152&lt;&gt;"---",CalcMR!I152+$N$9+$R$9,"---")</f>
        <v>0</v>
      </c>
      <c r="J152" s="68" t="n">
        <f aca="false">IF(CalcMR!J152&lt;&gt;"---",CalcMR!J152+$N$10+$R$10,"---")</f>
        <v>0</v>
      </c>
      <c r="K152" s="68" t="n">
        <f aca="false">IF(CalcMR!K152&lt;&gt;"---",CalcMR!K152+$N$11+$R$11,"---")</f>
        <v>0</v>
      </c>
    </row>
    <row r="153" customFormat="false" ht="12.75" hidden="false" customHeight="false" outlineLevel="0" collapsed="false">
      <c r="A153" s="66"/>
      <c r="B153" s="68" t="n">
        <f aca="false">IF(CalcMR!B153&lt;&gt;"---",CalcMR!B153+$N$2+$R$2,"---")</f>
        <v>29.2098531371825</v>
      </c>
      <c r="C153" s="68" t="n">
        <f aca="false">IF(CalcMR!C153&lt;&gt;"---",CalcMR!C153+$N$3+$R$3,"---")</f>
        <v>0</v>
      </c>
      <c r="D153" s="68" t="n">
        <f aca="false">IF(CalcMR!D153&lt;&gt;"---",CalcMR!D153+$N$4+$R$4,"---")</f>
        <v>0</v>
      </c>
      <c r="E153" s="68" t="n">
        <f aca="false">IF(CalcMR!E153&lt;&gt;"---",CalcMR!E153+$N$5+$R$5,"---")</f>
        <v>0</v>
      </c>
      <c r="F153" s="68" t="n">
        <f aca="false">IF(CalcMR!F153&lt;&gt;"---",CalcMR!F153+$N$6+$R$6,"---")</f>
        <v>0</v>
      </c>
      <c r="G153" s="68" t="n">
        <f aca="false">IF(CalcMR!G153&lt;&gt;"---",CalcMR!G153+$N$7+$R$7,"---")</f>
        <v>0</v>
      </c>
      <c r="H153" s="68" t="n">
        <f aca="false">IF(CalcMR!H153&lt;&gt;"---",CalcMR!H153+$N$8+$R$8,"---")</f>
        <v>0</v>
      </c>
      <c r="I153" s="68" t="n">
        <f aca="false">IF(CalcMR!I153&lt;&gt;"---",CalcMR!I153+$N$9+$R$9,"---")</f>
        <v>0</v>
      </c>
      <c r="J153" s="68" t="n">
        <f aca="false">IF(CalcMR!J153&lt;&gt;"---",CalcMR!J153+$N$10+$R$10,"---")</f>
        <v>0</v>
      </c>
      <c r="K153" s="68" t="n">
        <f aca="false">IF(CalcMR!K153&lt;&gt;"---",CalcMR!K153+$N$11+$R$11,"---")</f>
        <v>0</v>
      </c>
    </row>
    <row r="154" customFormat="false" ht="12.75" hidden="false" customHeight="false" outlineLevel="0" collapsed="false">
      <c r="A154" s="66"/>
      <c r="B154" s="68" t="n">
        <f aca="false">IF(CalcMR!B154&lt;&gt;"---",CalcMR!B154+$N$2+$R$2,"---")</f>
        <v>26.1981985829433</v>
      </c>
      <c r="C154" s="68" t="n">
        <f aca="false">IF(CalcMR!C154&lt;&gt;"---",CalcMR!C154+$N$3+$R$3,"---")</f>
        <v>0</v>
      </c>
      <c r="D154" s="68" t="n">
        <f aca="false">IF(CalcMR!D154&lt;&gt;"---",CalcMR!D154+$N$4+$R$4,"---")</f>
        <v>0</v>
      </c>
      <c r="E154" s="68" t="n">
        <f aca="false">IF(CalcMR!E154&lt;&gt;"---",CalcMR!E154+$N$5+$R$5,"---")</f>
        <v>0</v>
      </c>
      <c r="F154" s="68" t="n">
        <f aca="false">IF(CalcMR!F154&lt;&gt;"---",CalcMR!F154+$N$6+$R$6,"---")</f>
        <v>0</v>
      </c>
      <c r="G154" s="68" t="n">
        <f aca="false">IF(CalcMR!G154&lt;&gt;"---",CalcMR!G154+$N$7+$R$7,"---")</f>
        <v>0</v>
      </c>
      <c r="H154" s="68" t="n">
        <f aca="false">IF(CalcMR!H154&lt;&gt;"---",CalcMR!H154+$N$8+$R$8,"---")</f>
        <v>0</v>
      </c>
      <c r="I154" s="68" t="n">
        <f aca="false">IF(CalcMR!I154&lt;&gt;"---",CalcMR!I154+$N$9+$R$9,"---")</f>
        <v>0</v>
      </c>
      <c r="J154" s="68" t="n">
        <f aca="false">IF(CalcMR!J154&lt;&gt;"---",CalcMR!J154+$N$10+$R$10,"---")</f>
        <v>0</v>
      </c>
      <c r="K154" s="68" t="n">
        <f aca="false">IF(CalcMR!K154&lt;&gt;"---",CalcMR!K154+$N$11+$R$11,"---")</f>
        <v>0</v>
      </c>
    </row>
    <row r="155" customFormat="false" ht="12.75" hidden="false" customHeight="false" outlineLevel="0" collapsed="false">
      <c r="B155" s="68" t="n">
        <f aca="false">IF(CalcMR!B155&lt;&gt;"---",CalcMR!B155+$N$2+$R$2,"---")</f>
        <v>28.6285101598467</v>
      </c>
      <c r="C155" s="68" t="n">
        <f aca="false">IF(CalcMR!C155&lt;&gt;"---",CalcMR!C155+$N$3+$R$3,"---")</f>
        <v>0</v>
      </c>
      <c r="D155" s="68" t="n">
        <f aca="false">IF(CalcMR!D155&lt;&gt;"---",CalcMR!D155+$N$4+$R$4,"---")</f>
        <v>0</v>
      </c>
      <c r="E155" s="68" t="n">
        <f aca="false">IF(CalcMR!E155&lt;&gt;"---",CalcMR!E155+$N$5+$R$5,"---")</f>
        <v>0</v>
      </c>
      <c r="F155" s="68" t="n">
        <f aca="false">IF(CalcMR!F155&lt;&gt;"---",CalcMR!F155+$N$6+$R$6,"---")</f>
        <v>0</v>
      </c>
      <c r="G155" s="68" t="n">
        <f aca="false">IF(CalcMR!G155&lt;&gt;"---",CalcMR!G155+$N$7+$R$7,"---")</f>
        <v>0</v>
      </c>
      <c r="H155" s="68" t="n">
        <f aca="false">IF(CalcMR!H155&lt;&gt;"---",CalcMR!H155+$N$8+$R$8,"---")</f>
        <v>0</v>
      </c>
      <c r="I155" s="68" t="n">
        <f aca="false">IF(CalcMR!I155&lt;&gt;"---",CalcMR!I155+$N$9+$R$9,"---")</f>
        <v>0</v>
      </c>
      <c r="J155" s="68" t="n">
        <f aca="false">IF(CalcMR!J155&lt;&gt;"---",CalcMR!J155+$N$10+$R$10,"---")</f>
        <v>0</v>
      </c>
      <c r="K155" s="68" t="n">
        <f aca="false">IF(CalcMR!K155&lt;&gt;"---",CalcMR!K155+$N$11+$R$11,"---")</f>
        <v>0</v>
      </c>
    </row>
    <row r="156" customFormat="false" ht="12.75" hidden="false" customHeight="false" outlineLevel="0" collapsed="false">
      <c r="B156" s="68" t="n">
        <f aca="false">IF(CalcMR!B156&lt;&gt;"---",CalcMR!B156+$N$2+$R$2,"---")</f>
        <v>31.5789070525899</v>
      </c>
      <c r="C156" s="68" t="n">
        <f aca="false">IF(CalcMR!C156&lt;&gt;"---",CalcMR!C156+$N$3+$R$3,"---")</f>
        <v>0</v>
      </c>
      <c r="D156" s="68" t="n">
        <f aca="false">IF(CalcMR!D156&lt;&gt;"---",CalcMR!D156+$N$4+$R$4,"---")</f>
        <v>0</v>
      </c>
      <c r="E156" s="68" t="n">
        <f aca="false">IF(CalcMR!E156&lt;&gt;"---",CalcMR!E156+$N$5+$R$5,"---")</f>
        <v>0</v>
      </c>
      <c r="F156" s="68" t="n">
        <f aca="false">IF(CalcMR!F156&lt;&gt;"---",CalcMR!F156+$N$6+$R$6,"---")</f>
        <v>0</v>
      </c>
      <c r="G156" s="68" t="n">
        <f aca="false">IF(CalcMR!G156&lt;&gt;"---",CalcMR!G156+$N$7+$R$7,"---")</f>
        <v>0</v>
      </c>
      <c r="H156" s="68" t="n">
        <f aca="false">IF(CalcMR!H156&lt;&gt;"---",CalcMR!H156+$N$8+$R$8,"---")</f>
        <v>0</v>
      </c>
      <c r="I156" s="68" t="n">
        <f aca="false">IF(CalcMR!I156&lt;&gt;"---",CalcMR!I156+$N$9+$R$9,"---")</f>
        <v>0</v>
      </c>
      <c r="J156" s="68" t="n">
        <f aca="false">IF(CalcMR!J156&lt;&gt;"---",CalcMR!J156+$N$10+$R$10,"---")</f>
        <v>0</v>
      </c>
      <c r="K156" s="68" t="n">
        <f aca="false">IF(CalcMR!K156&lt;&gt;"---",CalcMR!K156+$N$11+$R$11,"---")</f>
        <v>0</v>
      </c>
    </row>
    <row r="157" customFormat="false" ht="12.75" hidden="false" customHeight="false" outlineLevel="0" collapsed="false">
      <c r="B157" s="68" t="n">
        <f aca="false">IF(CalcMR!B157&lt;&gt;"---",CalcMR!B157+$N$2+$R$2,"---")</f>
        <v>35.2547698936559</v>
      </c>
      <c r="C157" s="68" t="n">
        <f aca="false">IF(CalcMR!C157&lt;&gt;"---",CalcMR!C157+$N$3+$R$3,"---")</f>
        <v>0</v>
      </c>
      <c r="D157" s="68" t="n">
        <f aca="false">IF(CalcMR!D157&lt;&gt;"---",CalcMR!D157+$N$4+$R$4,"---")</f>
        <v>0</v>
      </c>
      <c r="E157" s="68" t="n">
        <f aca="false">IF(CalcMR!E157&lt;&gt;"---",CalcMR!E157+$N$5+$R$5,"---")</f>
        <v>0</v>
      </c>
      <c r="F157" s="68" t="n">
        <f aca="false">IF(CalcMR!F157&lt;&gt;"---",CalcMR!F157+$N$6+$R$6,"---")</f>
        <v>0</v>
      </c>
      <c r="G157" s="68" t="n">
        <f aca="false">IF(CalcMR!G157&lt;&gt;"---",CalcMR!G157+$N$7+$R$7,"---")</f>
        <v>0</v>
      </c>
      <c r="H157" s="68" t="n">
        <f aca="false">IF(CalcMR!H157&lt;&gt;"---",CalcMR!H157+$N$8+$R$8,"---")</f>
        <v>0</v>
      </c>
      <c r="I157" s="68" t="n">
        <f aca="false">IF(CalcMR!I157&lt;&gt;"---",CalcMR!I157+$N$9+$R$9,"---")</f>
        <v>0</v>
      </c>
      <c r="J157" s="68" t="n">
        <f aca="false">IF(CalcMR!J157&lt;&gt;"---",CalcMR!J157+$N$10+$R$10,"---")</f>
        <v>0</v>
      </c>
      <c r="K157" s="68" t="n">
        <f aca="false">IF(CalcMR!K157&lt;&gt;"---",CalcMR!K157+$N$11+$R$11,"---")</f>
        <v>0</v>
      </c>
    </row>
    <row r="158" customFormat="false" ht="12.75" hidden="false" customHeight="false" outlineLevel="0" collapsed="false">
      <c r="B158" s="68" t="n">
        <f aca="false">IF(CalcMR!B158&lt;&gt;"---",CalcMR!B158+$N$2+$R$2,"---")</f>
        <v>35.6695137482759</v>
      </c>
      <c r="C158" s="68" t="n">
        <f aca="false">IF(CalcMR!C158&lt;&gt;"---",CalcMR!C158+$N$3+$R$3,"---")</f>
        <v>0</v>
      </c>
      <c r="D158" s="68" t="n">
        <f aca="false">IF(CalcMR!D158&lt;&gt;"---",CalcMR!D158+$N$4+$R$4,"---")</f>
        <v>0</v>
      </c>
      <c r="E158" s="68" t="n">
        <f aca="false">IF(CalcMR!E158&lt;&gt;"---",CalcMR!E158+$N$5+$R$5,"---")</f>
        <v>0</v>
      </c>
      <c r="F158" s="68" t="n">
        <f aca="false">IF(CalcMR!F158&lt;&gt;"---",CalcMR!F158+$N$6+$R$6,"---")</f>
        <v>0</v>
      </c>
      <c r="G158" s="68" t="n">
        <f aca="false">IF(CalcMR!G158&lt;&gt;"---",CalcMR!G158+$N$7+$R$7,"---")</f>
        <v>0</v>
      </c>
      <c r="H158" s="68" t="n">
        <f aca="false">IF(CalcMR!H158&lt;&gt;"---",CalcMR!H158+$N$8+$R$8,"---")</f>
        <v>0</v>
      </c>
      <c r="I158" s="68" t="n">
        <f aca="false">IF(CalcMR!I158&lt;&gt;"---",CalcMR!I158+$N$9+$R$9,"---")</f>
        <v>0</v>
      </c>
      <c r="J158" s="68" t="n">
        <f aca="false">IF(CalcMR!J158&lt;&gt;"---",CalcMR!J158+$N$10+$R$10,"---")</f>
        <v>0</v>
      </c>
      <c r="K158" s="68" t="n">
        <f aca="false">IF(CalcMR!K158&lt;&gt;"---",CalcMR!K158+$N$11+$R$11,"---")</f>
        <v>0</v>
      </c>
    </row>
    <row r="159" customFormat="false" ht="12.75" hidden="false" customHeight="false" outlineLevel="0" collapsed="false">
      <c r="B159" s="68" t="n">
        <f aca="false">IF(CalcMR!B159&lt;&gt;"---",CalcMR!B159+$N$2+$R$2,"---")</f>
        <v>37.2583392162818</v>
      </c>
      <c r="C159" s="68" t="n">
        <f aca="false">IF(CalcMR!C159&lt;&gt;"---",CalcMR!C159+$N$3+$R$3,"---")</f>
        <v>0</v>
      </c>
      <c r="D159" s="68" t="n">
        <f aca="false">IF(CalcMR!D159&lt;&gt;"---",CalcMR!D159+$N$4+$R$4,"---")</f>
        <v>0</v>
      </c>
      <c r="E159" s="68" t="n">
        <f aca="false">IF(CalcMR!E159&lt;&gt;"---",CalcMR!E159+$N$5+$R$5,"---")</f>
        <v>0</v>
      </c>
      <c r="F159" s="68" t="n">
        <f aca="false">IF(CalcMR!F159&lt;&gt;"---",CalcMR!F159+$N$6+$R$6,"---")</f>
        <v>0</v>
      </c>
      <c r="G159" s="68" t="n">
        <f aca="false">IF(CalcMR!G159&lt;&gt;"---",CalcMR!G159+$N$7+$R$7,"---")</f>
        <v>0</v>
      </c>
      <c r="H159" s="68" t="n">
        <f aca="false">IF(CalcMR!H159&lt;&gt;"---",CalcMR!H159+$N$8+$R$8,"---")</f>
        <v>0</v>
      </c>
      <c r="I159" s="68" t="n">
        <f aca="false">IF(CalcMR!I159&lt;&gt;"---",CalcMR!I159+$N$9+$R$9,"---")</f>
        <v>0</v>
      </c>
      <c r="J159" s="68" t="n">
        <f aca="false">IF(CalcMR!J159&lt;&gt;"---",CalcMR!J159+$N$10+$R$10,"---")</f>
        <v>0</v>
      </c>
      <c r="K159" s="68" t="n">
        <f aca="false">IF(CalcMR!K159&lt;&gt;"---",CalcMR!K159+$N$11+$R$11,"---")</f>
        <v>0</v>
      </c>
    </row>
    <row r="160" customFormat="false" ht="12.75" hidden="false" customHeight="false" outlineLevel="0" collapsed="false">
      <c r="B160" s="68" t="n">
        <f aca="false">IF(CalcMR!B160&lt;&gt;"---",CalcMR!B160+$N$2+$R$2,"---")</f>
        <v>41.3514864048549</v>
      </c>
      <c r="C160" s="68" t="n">
        <f aca="false">IF(CalcMR!C160&lt;&gt;"---",CalcMR!C160+$N$3+$R$3,"---")</f>
        <v>0</v>
      </c>
      <c r="D160" s="68" t="n">
        <f aca="false">IF(CalcMR!D160&lt;&gt;"---",CalcMR!D160+$N$4+$R$4,"---")</f>
        <v>0</v>
      </c>
      <c r="E160" s="68" t="n">
        <f aca="false">IF(CalcMR!E160&lt;&gt;"---",CalcMR!E160+$N$5+$R$5,"---")</f>
        <v>0</v>
      </c>
      <c r="F160" s="68" t="n">
        <f aca="false">IF(CalcMR!F160&lt;&gt;"---",CalcMR!F160+$N$6+$R$6,"---")</f>
        <v>0</v>
      </c>
      <c r="G160" s="68" t="n">
        <f aca="false">IF(CalcMR!G160&lt;&gt;"---",CalcMR!G160+$N$7+$R$7,"---")</f>
        <v>0</v>
      </c>
      <c r="H160" s="68" t="n">
        <f aca="false">IF(CalcMR!H160&lt;&gt;"---",CalcMR!H160+$N$8+$R$8,"---")</f>
        <v>0</v>
      </c>
      <c r="I160" s="68" t="n">
        <f aca="false">IF(CalcMR!I160&lt;&gt;"---",CalcMR!I160+$N$9+$R$9,"---")</f>
        <v>0</v>
      </c>
      <c r="J160" s="68" t="n">
        <f aca="false">IF(CalcMR!J160&lt;&gt;"---",CalcMR!J160+$N$10+$R$10,"---")</f>
        <v>0</v>
      </c>
      <c r="K160" s="68" t="n">
        <f aca="false">IF(CalcMR!K160&lt;&gt;"---",CalcMR!K160+$N$11+$R$11,"---")</f>
        <v>0</v>
      </c>
    </row>
    <row r="161" customFormat="false" ht="12.75" hidden="false" customHeight="false" outlineLevel="0" collapsed="false">
      <c r="B161" s="68" t="n">
        <f aca="false">IF(CalcMR!B161&lt;&gt;"---",CalcMR!B161+$N$2+$R$2,"---")</f>
        <v>39.8376643333586</v>
      </c>
      <c r="C161" s="68" t="n">
        <f aca="false">IF(CalcMR!C161&lt;&gt;"---",CalcMR!C161+$N$3+$R$3,"---")</f>
        <v>0</v>
      </c>
      <c r="D161" s="68" t="n">
        <f aca="false">IF(CalcMR!D161&lt;&gt;"---",CalcMR!D161+$N$4+$R$4,"---")</f>
        <v>0</v>
      </c>
      <c r="E161" s="68" t="n">
        <f aca="false">IF(CalcMR!E161&lt;&gt;"---",CalcMR!E161+$N$5+$R$5,"---")</f>
        <v>0</v>
      </c>
      <c r="F161" s="68" t="n">
        <f aca="false">IF(CalcMR!F161&lt;&gt;"---",CalcMR!F161+$N$6+$R$6,"---")</f>
        <v>0</v>
      </c>
      <c r="G161" s="68" t="n">
        <f aca="false">IF(CalcMR!G161&lt;&gt;"---",CalcMR!G161+$N$7+$R$7,"---")</f>
        <v>0</v>
      </c>
      <c r="H161" s="68" t="n">
        <f aca="false">IF(CalcMR!H161&lt;&gt;"---",CalcMR!H161+$N$8+$R$8,"---")</f>
        <v>0</v>
      </c>
      <c r="I161" s="68" t="n">
        <f aca="false">IF(CalcMR!I161&lt;&gt;"---",CalcMR!I161+$N$9+$R$9,"---")</f>
        <v>0</v>
      </c>
      <c r="J161" s="68" t="n">
        <f aca="false">IF(CalcMR!J161&lt;&gt;"---",CalcMR!J161+$N$10+$R$10,"---")</f>
        <v>0</v>
      </c>
      <c r="K161" s="68" t="n">
        <f aca="false">IF(CalcMR!K161&lt;&gt;"---",CalcMR!K161+$N$11+$R$11,"---")</f>
        <v>0</v>
      </c>
    </row>
    <row r="162" customFormat="false" ht="12.75" hidden="false" customHeight="false" outlineLevel="0" collapsed="false">
      <c r="B162" s="68" t="n">
        <f aca="false">IF(CalcMR!B162&lt;&gt;"---",CalcMR!B162+$N$2+$R$2,"---")</f>
        <v>37.0260876082066</v>
      </c>
      <c r="C162" s="68" t="n">
        <f aca="false">IF(CalcMR!C162&lt;&gt;"---",CalcMR!C162+$N$3+$R$3,"---")</f>
        <v>0</v>
      </c>
      <c r="D162" s="68" t="n">
        <f aca="false">IF(CalcMR!D162&lt;&gt;"---",CalcMR!D162+$N$4+$R$4,"---")</f>
        <v>0</v>
      </c>
      <c r="E162" s="68" t="n">
        <f aca="false">IF(CalcMR!E162&lt;&gt;"---",CalcMR!E162+$N$5+$R$5,"---")</f>
        <v>0</v>
      </c>
      <c r="F162" s="68" t="n">
        <f aca="false">IF(CalcMR!F162&lt;&gt;"---",CalcMR!F162+$N$6+$R$6,"---")</f>
        <v>0</v>
      </c>
      <c r="G162" s="68" t="n">
        <f aca="false">IF(CalcMR!G162&lt;&gt;"---",CalcMR!G162+$N$7+$R$7,"---")</f>
        <v>0</v>
      </c>
      <c r="H162" s="68" t="n">
        <f aca="false">IF(CalcMR!H162&lt;&gt;"---",CalcMR!H162+$N$8+$R$8,"---")</f>
        <v>0</v>
      </c>
      <c r="I162" s="68" t="n">
        <f aca="false">IF(CalcMR!I162&lt;&gt;"---",CalcMR!I162+$N$9+$R$9,"---")</f>
        <v>0</v>
      </c>
      <c r="J162" s="68" t="n">
        <f aca="false">IF(CalcMR!J162&lt;&gt;"---",CalcMR!J162+$N$10+$R$10,"---")</f>
        <v>0</v>
      </c>
      <c r="K162" s="68" t="n">
        <f aca="false">IF(CalcMR!K162&lt;&gt;"---",CalcMR!K162+$N$11+$R$11,"---")</f>
        <v>0</v>
      </c>
    </row>
    <row r="163" customFormat="false" ht="12.75" hidden="false" customHeight="false" outlineLevel="0" collapsed="false">
      <c r="B163" s="68" t="n">
        <f aca="false">IF(CalcMR!B163&lt;&gt;"---",CalcMR!B163+$N$2+$R$2,"---")</f>
        <v>40.4520829941208</v>
      </c>
      <c r="C163" s="68" t="n">
        <f aca="false">IF(CalcMR!C163&lt;&gt;"---",CalcMR!C163+$N$3+$R$3,"---")</f>
        <v>0</v>
      </c>
      <c r="D163" s="68" t="n">
        <f aca="false">IF(CalcMR!D163&lt;&gt;"---",CalcMR!D163+$N$4+$R$4,"---")</f>
        <v>0</v>
      </c>
      <c r="E163" s="68" t="n">
        <f aca="false">IF(CalcMR!E163&lt;&gt;"---",CalcMR!E163+$N$5+$R$5,"---")</f>
        <v>0</v>
      </c>
      <c r="F163" s="68" t="n">
        <f aca="false">IF(CalcMR!F163&lt;&gt;"---",CalcMR!F163+$N$6+$R$6,"---")</f>
        <v>0</v>
      </c>
      <c r="G163" s="68" t="n">
        <f aca="false">IF(CalcMR!G163&lt;&gt;"---",CalcMR!G163+$N$7+$R$7,"---")</f>
        <v>0</v>
      </c>
      <c r="H163" s="68" t="n">
        <f aca="false">IF(CalcMR!H163&lt;&gt;"---",CalcMR!H163+$N$8+$R$8,"---")</f>
        <v>0</v>
      </c>
      <c r="I163" s="68" t="n">
        <f aca="false">IF(CalcMR!I163&lt;&gt;"---",CalcMR!I163+$N$9+$R$9,"---")</f>
        <v>0</v>
      </c>
      <c r="J163" s="68" t="n">
        <f aca="false">IF(CalcMR!J163&lt;&gt;"---",CalcMR!J163+$N$10+$R$10,"---")</f>
        <v>0</v>
      </c>
      <c r="K163" s="68" t="n">
        <f aca="false">IF(CalcMR!K163&lt;&gt;"---",CalcMR!K163+$N$11+$R$11,"---")</f>
        <v>0</v>
      </c>
    </row>
    <row r="164" customFormat="false" ht="12.75" hidden="false" customHeight="false" outlineLevel="0" collapsed="false">
      <c r="B164" s="68" t="n">
        <f aca="false">IF(CalcMR!B164&lt;&gt;"---",CalcMR!B164+$N$2+$R$2,"---")</f>
        <v>41.6395778119223</v>
      </c>
      <c r="C164" s="68" t="n">
        <f aca="false">IF(CalcMR!C164&lt;&gt;"---",CalcMR!C164+$N$3+$R$3,"---")</f>
        <v>0</v>
      </c>
      <c r="D164" s="68" t="n">
        <f aca="false">IF(CalcMR!D164&lt;&gt;"---",CalcMR!D164+$N$4+$R$4,"---")</f>
        <v>0</v>
      </c>
      <c r="E164" s="68" t="n">
        <f aca="false">IF(CalcMR!E164&lt;&gt;"---",CalcMR!E164+$N$5+$R$5,"---")</f>
        <v>0</v>
      </c>
      <c r="F164" s="68" t="n">
        <f aca="false">IF(CalcMR!F164&lt;&gt;"---",CalcMR!F164+$N$6+$R$6,"---")</f>
        <v>0</v>
      </c>
      <c r="G164" s="68" t="n">
        <f aca="false">IF(CalcMR!G164&lt;&gt;"---",CalcMR!G164+$N$7+$R$7,"---")</f>
        <v>0</v>
      </c>
      <c r="H164" s="68" t="n">
        <f aca="false">IF(CalcMR!H164&lt;&gt;"---",CalcMR!H164+$N$8+$R$8,"---")</f>
        <v>0</v>
      </c>
      <c r="I164" s="68" t="n">
        <f aca="false">IF(CalcMR!I164&lt;&gt;"---",CalcMR!I164+$N$9+$R$9,"---")</f>
        <v>0</v>
      </c>
      <c r="J164" s="68" t="n">
        <f aca="false">IF(CalcMR!J164&lt;&gt;"---",CalcMR!J164+$N$10+$R$10,"---")</f>
        <v>0</v>
      </c>
      <c r="K164" s="68" t="n">
        <f aca="false">IF(CalcMR!K164&lt;&gt;"---",CalcMR!K164+$N$11+$R$11,"---")</f>
        <v>0</v>
      </c>
    </row>
    <row r="165" customFormat="false" ht="12.75" hidden="false" customHeight="false" outlineLevel="0" collapsed="false">
      <c r="B165" s="68" t="n">
        <f aca="false">IF(CalcMR!B165&lt;&gt;"---",CalcMR!B165+$N$2+$R$2,"---")</f>
        <v>46.7105563579056</v>
      </c>
      <c r="C165" s="68" t="n">
        <f aca="false">IF(CalcMR!C165&lt;&gt;"---",CalcMR!C165+$N$3+$R$3,"---")</f>
        <v>0</v>
      </c>
      <c r="D165" s="68" t="n">
        <f aca="false">IF(CalcMR!D165&lt;&gt;"---",CalcMR!D165+$N$4+$R$4,"---")</f>
        <v>0</v>
      </c>
      <c r="E165" s="68" t="n">
        <f aca="false">IF(CalcMR!E165&lt;&gt;"---",CalcMR!E165+$N$5+$R$5,"---")</f>
        <v>0</v>
      </c>
      <c r="F165" s="68" t="n">
        <f aca="false">IF(CalcMR!F165&lt;&gt;"---",CalcMR!F165+$N$6+$R$6,"---")</f>
        <v>0</v>
      </c>
      <c r="G165" s="68" t="n">
        <f aca="false">IF(CalcMR!G165&lt;&gt;"---",CalcMR!G165+$N$7+$R$7,"---")</f>
        <v>0</v>
      </c>
      <c r="H165" s="68" t="n">
        <f aca="false">IF(CalcMR!H165&lt;&gt;"---",CalcMR!H165+$N$8+$R$8,"---")</f>
        <v>0</v>
      </c>
      <c r="I165" s="68" t="n">
        <f aca="false">IF(CalcMR!I165&lt;&gt;"---",CalcMR!I165+$N$9+$R$9,"---")</f>
        <v>0</v>
      </c>
      <c r="J165" s="68" t="n">
        <f aca="false">IF(CalcMR!J165&lt;&gt;"---",CalcMR!J165+$N$10+$R$10,"---")</f>
        <v>0</v>
      </c>
      <c r="K165" s="68" t="n">
        <f aca="false">IF(CalcMR!K165&lt;&gt;"---",CalcMR!K165+$N$11+$R$11,"---")</f>
        <v>0</v>
      </c>
    </row>
    <row r="166" customFormat="false" ht="12.75" hidden="false" customHeight="false" outlineLevel="0" collapsed="false">
      <c r="B166" s="68" t="n">
        <f aca="false">IF(CalcMR!B166&lt;&gt;"---",CalcMR!B166+$N$2+$R$2,"---")</f>
        <v>48.4686415877292</v>
      </c>
      <c r="C166" s="68" t="n">
        <f aca="false">IF(CalcMR!C166&lt;&gt;"---",CalcMR!C166+$N$3+$R$3,"---")</f>
        <v>0</v>
      </c>
      <c r="D166" s="68" t="n">
        <f aca="false">IF(CalcMR!D166&lt;&gt;"---",CalcMR!D166+$N$4+$R$4,"---")</f>
        <v>0</v>
      </c>
      <c r="E166" s="68" t="n">
        <f aca="false">IF(CalcMR!E166&lt;&gt;"---",CalcMR!E166+$N$5+$R$5,"---")</f>
        <v>0</v>
      </c>
      <c r="F166" s="68" t="n">
        <f aca="false">IF(CalcMR!F166&lt;&gt;"---",CalcMR!F166+$N$6+$R$6,"---")</f>
        <v>0</v>
      </c>
      <c r="G166" s="68" t="n">
        <f aca="false">IF(CalcMR!G166&lt;&gt;"---",CalcMR!G166+$N$7+$R$7,"---")</f>
        <v>0</v>
      </c>
      <c r="H166" s="68" t="n">
        <f aca="false">IF(CalcMR!H166&lt;&gt;"---",CalcMR!H166+$N$8+$R$8,"---")</f>
        <v>0</v>
      </c>
      <c r="I166" s="68" t="n">
        <f aca="false">IF(CalcMR!I166&lt;&gt;"---",CalcMR!I166+$N$9+$R$9,"---")</f>
        <v>0</v>
      </c>
      <c r="J166" s="68" t="n">
        <f aca="false">IF(CalcMR!J166&lt;&gt;"---",CalcMR!J166+$N$10+$R$10,"---")</f>
        <v>0</v>
      </c>
      <c r="K166" s="68" t="n">
        <f aca="false">IF(CalcMR!K166&lt;&gt;"---",CalcMR!K166+$N$11+$R$11,"---")</f>
        <v>0</v>
      </c>
    </row>
    <row r="167" customFormat="false" ht="12.75" hidden="false" customHeight="false" outlineLevel="0" collapsed="false">
      <c r="B167" s="68" t="n">
        <f aca="false">IF(CalcMR!B167&lt;&gt;"---",CalcMR!B167+$N$2+$R$2,"---")</f>
        <v>50.7669662520318</v>
      </c>
      <c r="C167" s="68" t="n">
        <f aca="false">IF(CalcMR!C167&lt;&gt;"---",CalcMR!C167+$N$3+$R$3,"---")</f>
        <v>0</v>
      </c>
      <c r="D167" s="68" t="n">
        <f aca="false">IF(CalcMR!D167&lt;&gt;"---",CalcMR!D167+$N$4+$R$4,"---")</f>
        <v>0</v>
      </c>
      <c r="E167" s="68" t="n">
        <f aca="false">IF(CalcMR!E167&lt;&gt;"---",CalcMR!E167+$N$5+$R$5,"---")</f>
        <v>0</v>
      </c>
      <c r="F167" s="68" t="n">
        <f aca="false">IF(CalcMR!F167&lt;&gt;"---",CalcMR!F167+$N$6+$R$6,"---")</f>
        <v>0</v>
      </c>
      <c r="G167" s="68" t="n">
        <f aca="false">IF(CalcMR!G167&lt;&gt;"---",CalcMR!G167+$N$7+$R$7,"---")</f>
        <v>0</v>
      </c>
      <c r="H167" s="68" t="n">
        <f aca="false">IF(CalcMR!H167&lt;&gt;"---",CalcMR!H167+$N$8+$R$8,"---")</f>
        <v>0</v>
      </c>
      <c r="I167" s="68" t="n">
        <f aca="false">IF(CalcMR!I167&lt;&gt;"---",CalcMR!I167+$N$9+$R$9,"---")</f>
        <v>0</v>
      </c>
      <c r="J167" s="68" t="n">
        <f aca="false">IF(CalcMR!J167&lt;&gt;"---",CalcMR!J167+$N$10+$R$10,"---")</f>
        <v>0</v>
      </c>
      <c r="K167" s="68" t="n">
        <f aca="false">IF(CalcMR!K167&lt;&gt;"---",CalcMR!K167+$N$11+$R$11,"---")</f>
        <v>0</v>
      </c>
    </row>
    <row r="168" customFormat="false" ht="12.75" hidden="false" customHeight="false" outlineLevel="0" collapsed="false">
      <c r="B168" s="68" t="n">
        <f aca="false">IF(CalcMR!B168&lt;&gt;"---",CalcMR!B168+$N$2+$R$2,"---")</f>
        <v>53.1002941066284</v>
      </c>
      <c r="C168" s="68" t="n">
        <f aca="false">IF(CalcMR!C168&lt;&gt;"---",CalcMR!C168+$N$3+$R$3,"---")</f>
        <v>0</v>
      </c>
      <c r="D168" s="68" t="n">
        <f aca="false">IF(CalcMR!D168&lt;&gt;"---",CalcMR!D168+$N$4+$R$4,"---")</f>
        <v>0</v>
      </c>
      <c r="E168" s="68" t="n">
        <f aca="false">IF(CalcMR!E168&lt;&gt;"---",CalcMR!E168+$N$5+$R$5,"---")</f>
        <v>0</v>
      </c>
      <c r="F168" s="68" t="n">
        <f aca="false">IF(CalcMR!F168&lt;&gt;"---",CalcMR!F168+$N$6+$R$6,"---")</f>
        <v>0</v>
      </c>
      <c r="G168" s="68" t="n">
        <f aca="false">IF(CalcMR!G168&lt;&gt;"---",CalcMR!G168+$N$7+$R$7,"---")</f>
        <v>0</v>
      </c>
      <c r="H168" s="68" t="n">
        <f aca="false">IF(CalcMR!H168&lt;&gt;"---",CalcMR!H168+$N$8+$R$8,"---")</f>
        <v>0</v>
      </c>
      <c r="I168" s="68" t="n">
        <f aca="false">IF(CalcMR!I168&lt;&gt;"---",CalcMR!I168+$N$9+$R$9,"---")</f>
        <v>0</v>
      </c>
      <c r="J168" s="68" t="n">
        <f aca="false">IF(CalcMR!J168&lt;&gt;"---",CalcMR!J168+$N$10+$R$10,"---")</f>
        <v>0</v>
      </c>
      <c r="K168" s="68" t="n">
        <f aca="false">IF(CalcMR!K168&lt;&gt;"---",CalcMR!K168+$N$11+$R$11,"---")</f>
        <v>0</v>
      </c>
    </row>
    <row r="169" customFormat="false" ht="12.75" hidden="false" customHeight="false" outlineLevel="0" collapsed="false">
      <c r="B169" s="68" t="n">
        <f aca="false">IF(CalcMR!B169&lt;&gt;"---",CalcMR!B169+$N$2+$R$2,"---")</f>
        <v>50.8167387083176</v>
      </c>
      <c r="C169" s="68" t="n">
        <f aca="false">IF(CalcMR!C169&lt;&gt;"---",CalcMR!C169+$N$3+$R$3,"---")</f>
        <v>0</v>
      </c>
      <c r="D169" s="68" t="n">
        <f aca="false">IF(CalcMR!D169&lt;&gt;"---",CalcMR!D169+$N$4+$R$4,"---")</f>
        <v>0</v>
      </c>
      <c r="E169" s="68" t="n">
        <f aca="false">IF(CalcMR!E169&lt;&gt;"---",CalcMR!E169+$N$5+$R$5,"---")</f>
        <v>0</v>
      </c>
      <c r="F169" s="68" t="n">
        <f aca="false">IF(CalcMR!F169&lt;&gt;"---",CalcMR!F169+$N$6+$R$6,"---")</f>
        <v>0</v>
      </c>
      <c r="G169" s="68" t="n">
        <f aca="false">IF(CalcMR!G169&lt;&gt;"---",CalcMR!G169+$N$7+$R$7,"---")</f>
        <v>0</v>
      </c>
      <c r="H169" s="68" t="n">
        <f aca="false">IF(CalcMR!H169&lt;&gt;"---",CalcMR!H169+$N$8+$R$8,"---")</f>
        <v>0</v>
      </c>
      <c r="I169" s="68" t="n">
        <f aca="false">IF(CalcMR!I169&lt;&gt;"---",CalcMR!I169+$N$9+$R$9,"---")</f>
        <v>0</v>
      </c>
      <c r="J169" s="68" t="n">
        <f aca="false">IF(CalcMR!J169&lt;&gt;"---",CalcMR!J169+$N$10+$R$10,"---")</f>
        <v>0</v>
      </c>
      <c r="K169" s="68" t="n">
        <f aca="false">IF(CalcMR!K169&lt;&gt;"---",CalcMR!K169+$N$11+$R$11,"---")</f>
        <v>0</v>
      </c>
    </row>
    <row r="170" customFormat="false" ht="12.75" hidden="false" customHeight="false" outlineLevel="0" collapsed="false">
      <c r="A170" s="66" t="s">
        <v>3</v>
      </c>
      <c r="B170" s="68" t="n">
        <f aca="false">IF(CalcMR!B170&lt;&gt;"---",CalcMR!B170+$N$2+$R$2,"---")</f>
        <v>56.9053761583777</v>
      </c>
      <c r="C170" s="68" t="n">
        <f aca="false">IF(CalcMR!C170&lt;&gt;"---",CalcMR!C170+$N$3+$R$3,"---")</f>
        <v>0</v>
      </c>
      <c r="D170" s="68" t="n">
        <f aca="false">IF(CalcMR!D170&lt;&gt;"---",CalcMR!D170+$N$4+$R$4,"---")</f>
        <v>0</v>
      </c>
      <c r="E170" s="68" t="n">
        <f aca="false">IF(CalcMR!E170&lt;&gt;"---",CalcMR!E170+$N$5+$R$5,"---")</f>
        <v>0</v>
      </c>
      <c r="F170" s="68" t="n">
        <f aca="false">IF(CalcMR!F170&lt;&gt;"---",CalcMR!F170+$N$6+$R$6,"---")</f>
        <v>0</v>
      </c>
      <c r="G170" s="68" t="n">
        <f aca="false">IF(CalcMR!G170&lt;&gt;"---",CalcMR!G170+$N$7+$R$7,"---")</f>
        <v>0</v>
      </c>
      <c r="H170" s="68" t="n">
        <f aca="false">IF(CalcMR!H170&lt;&gt;"---",CalcMR!H170+$N$8+$R$8,"---")</f>
        <v>0</v>
      </c>
      <c r="I170" s="68" t="n">
        <f aca="false">IF(CalcMR!I170&lt;&gt;"---",CalcMR!I170+$N$9+$R$9,"---")</f>
        <v>0</v>
      </c>
      <c r="J170" s="68" t="n">
        <f aca="false">IF(CalcMR!J170&lt;&gt;"---",CalcMR!J170+$N$10+$R$10,"---")</f>
        <v>0</v>
      </c>
      <c r="K170" s="68" t="n">
        <f aca="false">IF(CalcMR!K170&lt;&gt;"---",CalcMR!K170+$N$11+$R$11,"---")</f>
        <v>0</v>
      </c>
    </row>
    <row r="171" customFormat="false" ht="12.75" hidden="false" customHeight="false" outlineLevel="0" collapsed="false">
      <c r="A171" s="66"/>
      <c r="B171" s="68" t="n">
        <f aca="false">IF(CalcMR!B171&lt;&gt;"---",CalcMR!B171+$N$2+$R$2,"---")</f>
        <v>54.8740179450141</v>
      </c>
      <c r="C171" s="68" t="n">
        <f aca="false">IF(CalcMR!C171&lt;&gt;"---",CalcMR!C171+$N$3+$R$3,"---")</f>
        <v>0</v>
      </c>
      <c r="D171" s="68" t="n">
        <f aca="false">IF(CalcMR!D171&lt;&gt;"---",CalcMR!D171+$N$4+$R$4,"---")</f>
        <v>0</v>
      </c>
      <c r="E171" s="68" t="n">
        <f aca="false">IF(CalcMR!E171&lt;&gt;"---",CalcMR!E171+$N$5+$R$5,"---")</f>
        <v>0</v>
      </c>
      <c r="F171" s="68" t="n">
        <f aca="false">IF(CalcMR!F171&lt;&gt;"---",CalcMR!F171+$N$6+$R$6,"---")</f>
        <v>0</v>
      </c>
      <c r="G171" s="68" t="n">
        <f aca="false">IF(CalcMR!G171&lt;&gt;"---",CalcMR!G171+$N$7+$R$7,"---")</f>
        <v>0</v>
      </c>
      <c r="H171" s="68" t="n">
        <f aca="false">IF(CalcMR!H171&lt;&gt;"---",CalcMR!H171+$N$8+$R$8,"---")</f>
        <v>0</v>
      </c>
      <c r="I171" s="68" t="n">
        <f aca="false">IF(CalcMR!I171&lt;&gt;"---",CalcMR!I171+$N$9+$R$9,"---")</f>
        <v>0</v>
      </c>
      <c r="J171" s="68" t="n">
        <f aca="false">IF(CalcMR!J171&lt;&gt;"---",CalcMR!J171+$N$10+$R$10,"---")</f>
        <v>0</v>
      </c>
      <c r="K171" s="68" t="n">
        <f aca="false">IF(CalcMR!K171&lt;&gt;"---",CalcMR!K171+$N$11+$R$11,"---")</f>
        <v>0</v>
      </c>
    </row>
    <row r="172" customFormat="false" ht="12.75" hidden="false" customHeight="false" outlineLevel="0" collapsed="false">
      <c r="A172" s="20"/>
      <c r="B172" s="68" t="n">
        <f aca="false">IF(CalcMR!B172&lt;&gt;"---",CalcMR!B172+$N$2+$R$2,"---")</f>
        <v>54.1791750469872</v>
      </c>
      <c r="C172" s="68" t="n">
        <f aca="false">IF(CalcMR!C172&lt;&gt;"---",CalcMR!C172+$N$3+$R$3,"---")</f>
        <v>0</v>
      </c>
      <c r="D172" s="68" t="n">
        <f aca="false">IF(CalcMR!D172&lt;&gt;"---",CalcMR!D172+$N$4+$R$4,"---")</f>
        <v>0</v>
      </c>
      <c r="E172" s="68" t="n">
        <f aca="false">IF(CalcMR!E172&lt;&gt;"---",CalcMR!E172+$N$5+$R$5,"---")</f>
        <v>0</v>
      </c>
      <c r="F172" s="68" t="n">
        <f aca="false">IF(CalcMR!F172&lt;&gt;"---",CalcMR!F172+$N$6+$R$6,"---")</f>
        <v>0</v>
      </c>
      <c r="G172" s="68" t="n">
        <f aca="false">IF(CalcMR!G172&lt;&gt;"---",CalcMR!G172+$N$7+$R$7,"---")</f>
        <v>0</v>
      </c>
      <c r="H172" s="68" t="n">
        <f aca="false">IF(CalcMR!H172&lt;&gt;"---",CalcMR!H172+$N$8+$R$8,"---")</f>
        <v>0</v>
      </c>
      <c r="I172" s="68" t="n">
        <f aca="false">IF(CalcMR!I172&lt;&gt;"---",CalcMR!I172+$N$9+$R$9,"---")</f>
        <v>0</v>
      </c>
      <c r="J172" s="68" t="n">
        <f aca="false">IF(CalcMR!J172&lt;&gt;"---",CalcMR!J172+$N$10+$R$10,"---")</f>
        <v>0</v>
      </c>
      <c r="K172" s="68" t="n">
        <f aca="false">IF(CalcMR!K172&lt;&gt;"---",CalcMR!K172+$N$11+$R$11,"---")</f>
        <v>0</v>
      </c>
    </row>
    <row r="173" customFormat="false" ht="12.75" hidden="false" customHeight="false" outlineLevel="0" collapsed="false">
      <c r="A173" s="20"/>
      <c r="B173" s="68" t="n">
        <f aca="false">IF(CalcMR!B173&lt;&gt;"---",CalcMR!B173+$N$2+$R$2,"---")</f>
        <v>52.3645620325298</v>
      </c>
      <c r="C173" s="68" t="n">
        <f aca="false">IF(CalcMR!C173&lt;&gt;"---",CalcMR!C173+$N$3+$R$3,"---")</f>
        <v>0</v>
      </c>
      <c r="D173" s="68" t="n">
        <f aca="false">IF(CalcMR!D173&lt;&gt;"---",CalcMR!D173+$N$4+$R$4,"---")</f>
        <v>0</v>
      </c>
      <c r="E173" s="68" t="n">
        <f aca="false">IF(CalcMR!E173&lt;&gt;"---",CalcMR!E173+$N$5+$R$5,"---")</f>
        <v>0</v>
      </c>
      <c r="F173" s="68" t="n">
        <f aca="false">IF(CalcMR!F173&lt;&gt;"---",CalcMR!F173+$N$6+$R$6,"---")</f>
        <v>0</v>
      </c>
      <c r="G173" s="68" t="n">
        <f aca="false">IF(CalcMR!G173&lt;&gt;"---",CalcMR!G173+$N$7+$R$7,"---")</f>
        <v>0</v>
      </c>
      <c r="H173" s="68" t="n">
        <f aca="false">IF(CalcMR!H173&lt;&gt;"---",CalcMR!H173+$N$8+$R$8,"---")</f>
        <v>0</v>
      </c>
      <c r="I173" s="68" t="n">
        <f aca="false">IF(CalcMR!I173&lt;&gt;"---",CalcMR!I173+$N$9+$R$9,"---")</f>
        <v>0</v>
      </c>
      <c r="J173" s="68" t="n">
        <f aca="false">IF(CalcMR!J173&lt;&gt;"---",CalcMR!J173+$N$10+$R$10,"---")</f>
        <v>0</v>
      </c>
      <c r="K173" s="68" t="n">
        <f aca="false">IF(CalcMR!K173&lt;&gt;"---",CalcMR!K173+$N$11+$R$11,"---")</f>
        <v>0</v>
      </c>
    </row>
    <row r="174" customFormat="false" ht="12.75" hidden="false" customHeight="false" outlineLevel="0" collapsed="false">
      <c r="A174" s="20"/>
      <c r="B174" s="68" t="n">
        <f aca="false">IF(CalcMR!B174&lt;&gt;"---",CalcMR!B174+$N$2+$R$2,"---")</f>
        <v>49.9758932326928</v>
      </c>
      <c r="C174" s="68" t="n">
        <f aca="false">IF(CalcMR!C174&lt;&gt;"---",CalcMR!C174+$N$3+$R$3,"---")</f>
        <v>0</v>
      </c>
      <c r="D174" s="68" t="n">
        <f aca="false">IF(CalcMR!D174&lt;&gt;"---",CalcMR!D174+$N$4+$R$4,"---")</f>
        <v>0</v>
      </c>
      <c r="E174" s="68" t="n">
        <f aca="false">IF(CalcMR!E174&lt;&gt;"---",CalcMR!E174+$N$5+$R$5,"---")</f>
        <v>0</v>
      </c>
      <c r="F174" s="68" t="n">
        <f aca="false">IF(CalcMR!F174&lt;&gt;"---",CalcMR!F174+$N$6+$R$6,"---")</f>
        <v>0</v>
      </c>
      <c r="G174" s="68" t="n">
        <f aca="false">IF(CalcMR!G174&lt;&gt;"---",CalcMR!G174+$N$7+$R$7,"---")</f>
        <v>0</v>
      </c>
      <c r="H174" s="68" t="n">
        <f aca="false">IF(CalcMR!H174&lt;&gt;"---",CalcMR!H174+$N$8+$R$8,"---")</f>
        <v>0</v>
      </c>
      <c r="I174" s="68" t="n">
        <f aca="false">IF(CalcMR!I174&lt;&gt;"---",CalcMR!I174+$N$9+$R$9,"---")</f>
        <v>0</v>
      </c>
      <c r="J174" s="68" t="n">
        <f aca="false">IF(CalcMR!J174&lt;&gt;"---",CalcMR!J174+$N$10+$R$10,"---")</f>
        <v>0</v>
      </c>
      <c r="K174" s="68" t="n">
        <f aca="false">IF(CalcMR!K174&lt;&gt;"---",CalcMR!K174+$N$11+$R$11,"---")</f>
        <v>0</v>
      </c>
    </row>
    <row r="175" customFormat="false" ht="12.75" hidden="false" customHeight="false" outlineLevel="0" collapsed="false">
      <c r="A175" s="20"/>
      <c r="B175" s="68" t="n">
        <f aca="false">IF(CalcMR!B175&lt;&gt;"---",CalcMR!B175+$N$2+$R$2,"---")</f>
        <v>49.5628813992978</v>
      </c>
      <c r="C175" s="68" t="n">
        <f aca="false">IF(CalcMR!C175&lt;&gt;"---",CalcMR!C175+$N$3+$R$3,"---")</f>
        <v>0</v>
      </c>
      <c r="D175" s="68" t="n">
        <f aca="false">IF(CalcMR!D175&lt;&gt;"---",CalcMR!D175+$N$4+$R$4,"---")</f>
        <v>0</v>
      </c>
      <c r="E175" s="68" t="n">
        <f aca="false">IF(CalcMR!E175&lt;&gt;"---",CalcMR!E175+$N$5+$R$5,"---")</f>
        <v>0</v>
      </c>
      <c r="F175" s="68" t="n">
        <f aca="false">IF(CalcMR!F175&lt;&gt;"---",CalcMR!F175+$N$6+$R$6,"---")</f>
        <v>0</v>
      </c>
      <c r="G175" s="68" t="n">
        <f aca="false">IF(CalcMR!G175&lt;&gt;"---",CalcMR!G175+$N$7+$R$7,"---")</f>
        <v>0</v>
      </c>
      <c r="H175" s="68" t="n">
        <f aca="false">IF(CalcMR!H175&lt;&gt;"---",CalcMR!H175+$N$8+$R$8,"---")</f>
        <v>0</v>
      </c>
      <c r="I175" s="68" t="n">
        <f aca="false">IF(CalcMR!I175&lt;&gt;"---",CalcMR!I175+$N$9+$R$9,"---")</f>
        <v>0</v>
      </c>
      <c r="J175" s="68" t="n">
        <f aca="false">IF(CalcMR!J175&lt;&gt;"---",CalcMR!J175+$N$10+$R$10,"---")</f>
        <v>0</v>
      </c>
      <c r="K175" s="68" t="n">
        <f aca="false">IF(CalcMR!K175&lt;&gt;"---",CalcMR!K175+$N$11+$R$11,"---")</f>
        <v>0</v>
      </c>
    </row>
    <row r="176" customFormat="false" ht="12.75" hidden="false" customHeight="false" outlineLevel="0" collapsed="false">
      <c r="B176" s="68" t="n">
        <f aca="false">IF(CalcMR!B176&lt;&gt;"---",CalcMR!B176+$N$2+$R$2,"---")</f>
        <v>46.9078589151375</v>
      </c>
      <c r="C176" s="68" t="n">
        <f aca="false">IF(CalcMR!C176&lt;&gt;"---",CalcMR!C176+$N$3+$R$3,"---")</f>
        <v>0</v>
      </c>
      <c r="D176" s="68" t="n">
        <f aca="false">IF(CalcMR!D176&lt;&gt;"---",CalcMR!D176+$N$4+$R$4,"---")</f>
        <v>0</v>
      </c>
      <c r="E176" s="68" t="n">
        <f aca="false">IF(CalcMR!E176&lt;&gt;"---",CalcMR!E176+$N$5+$R$5,"---")</f>
        <v>0</v>
      </c>
      <c r="F176" s="68" t="n">
        <f aca="false">IF(CalcMR!F176&lt;&gt;"---",CalcMR!F176+$N$6+$R$6,"---")</f>
        <v>0</v>
      </c>
      <c r="G176" s="68" t="n">
        <f aca="false">IF(CalcMR!G176&lt;&gt;"---",CalcMR!G176+$N$7+$R$7,"---")</f>
        <v>0</v>
      </c>
      <c r="H176" s="68" t="n">
        <f aca="false">IF(CalcMR!H176&lt;&gt;"---",CalcMR!H176+$N$8+$R$8,"---")</f>
        <v>0</v>
      </c>
      <c r="I176" s="68" t="n">
        <f aca="false">IF(CalcMR!I176&lt;&gt;"---",CalcMR!I176+$N$9+$R$9,"---")</f>
        <v>0</v>
      </c>
      <c r="J176" s="68" t="n">
        <f aca="false">IF(CalcMR!J176&lt;&gt;"---",CalcMR!J176+$N$10+$R$10,"---")</f>
        <v>0</v>
      </c>
      <c r="K176" s="68" t="n">
        <f aca="false">IF(CalcMR!K176&lt;&gt;"---",CalcMR!K176+$N$11+$R$11,"---")</f>
        <v>0</v>
      </c>
    </row>
    <row r="177" customFormat="false" ht="12.75" hidden="false" customHeight="false" outlineLevel="0" collapsed="false">
      <c r="B177" s="68" t="n">
        <f aca="false">IF(CalcMR!B177&lt;&gt;"---",CalcMR!B177+$N$2+$R$2,"---")</f>
        <v>48.9835444719201</v>
      </c>
      <c r="C177" s="68" t="n">
        <f aca="false">IF(CalcMR!C177&lt;&gt;"---",CalcMR!C177+$N$3+$R$3,"---")</f>
        <v>0</v>
      </c>
      <c r="D177" s="68" t="n">
        <f aca="false">IF(CalcMR!D177&lt;&gt;"---",CalcMR!D177+$N$4+$R$4,"---")</f>
        <v>0</v>
      </c>
      <c r="E177" s="68" t="n">
        <f aca="false">IF(CalcMR!E177&lt;&gt;"---",CalcMR!E177+$N$5+$R$5,"---")</f>
        <v>0</v>
      </c>
      <c r="F177" s="68" t="n">
        <f aca="false">IF(CalcMR!F177&lt;&gt;"---",CalcMR!F177+$N$6+$R$6,"---")</f>
        <v>0</v>
      </c>
      <c r="G177" s="68" t="n">
        <f aca="false">IF(CalcMR!G177&lt;&gt;"---",CalcMR!G177+$N$7+$R$7,"---")</f>
        <v>0</v>
      </c>
      <c r="H177" s="68" t="n">
        <f aca="false">IF(CalcMR!H177&lt;&gt;"---",CalcMR!H177+$N$8+$R$8,"---")</f>
        <v>0</v>
      </c>
      <c r="I177" s="68" t="n">
        <f aca="false">IF(CalcMR!I177&lt;&gt;"---",CalcMR!I177+$N$9+$R$9,"---")</f>
        <v>0</v>
      </c>
      <c r="J177" s="68" t="n">
        <f aca="false">IF(CalcMR!J177&lt;&gt;"---",CalcMR!J177+$N$10+$R$10,"---")</f>
        <v>0</v>
      </c>
      <c r="K177" s="68" t="n">
        <f aca="false">IF(CalcMR!K177&lt;&gt;"---",CalcMR!K177+$N$11+$R$11,"---")</f>
        <v>0</v>
      </c>
    </row>
    <row r="178" customFormat="false" ht="12.75" hidden="false" customHeight="false" outlineLevel="0" collapsed="false">
      <c r="B178" s="68" t="n">
        <f aca="false">IF(CalcMR!B178&lt;&gt;"---",CalcMR!B178+$N$2+$R$2,"---")</f>
        <v>48.3344416854192</v>
      </c>
      <c r="C178" s="68" t="n">
        <f aca="false">IF(CalcMR!C178&lt;&gt;"---",CalcMR!C178+$N$3+$R$3,"---")</f>
        <v>0</v>
      </c>
      <c r="D178" s="68" t="n">
        <f aca="false">IF(CalcMR!D178&lt;&gt;"---",CalcMR!D178+$N$4+$R$4,"---")</f>
        <v>0</v>
      </c>
      <c r="E178" s="68" t="n">
        <f aca="false">IF(CalcMR!E178&lt;&gt;"---",CalcMR!E178+$N$5+$R$5,"---")</f>
        <v>0</v>
      </c>
      <c r="F178" s="68" t="n">
        <f aca="false">IF(CalcMR!F178&lt;&gt;"---",CalcMR!F178+$N$6+$R$6,"---")</f>
        <v>0</v>
      </c>
      <c r="G178" s="68" t="n">
        <f aca="false">IF(CalcMR!G178&lt;&gt;"---",CalcMR!G178+$N$7+$R$7,"---")</f>
        <v>0</v>
      </c>
      <c r="H178" s="68" t="n">
        <f aca="false">IF(CalcMR!H178&lt;&gt;"---",CalcMR!H178+$N$8+$R$8,"---")</f>
        <v>0</v>
      </c>
      <c r="I178" s="68" t="n">
        <f aca="false">IF(CalcMR!I178&lt;&gt;"---",CalcMR!I178+$N$9+$R$9,"---")</f>
        <v>0</v>
      </c>
      <c r="J178" s="68" t="n">
        <f aca="false">IF(CalcMR!J178&lt;&gt;"---",CalcMR!J178+$N$10+$R$10,"---")</f>
        <v>0</v>
      </c>
      <c r="K178" s="68" t="n">
        <f aca="false">IF(CalcMR!K178&lt;&gt;"---",CalcMR!K178+$N$11+$R$11,"---")</f>
        <v>0</v>
      </c>
    </row>
    <row r="179" customFormat="false" ht="12.75" hidden="false" customHeight="false" outlineLevel="0" collapsed="false">
      <c r="B179" s="68" t="n">
        <f aca="false">IF(CalcMR!B179&lt;&gt;"---",CalcMR!B179+$N$2+$R$2,"---")</f>
        <v>48.2303332132374</v>
      </c>
      <c r="C179" s="68" t="n">
        <f aca="false">IF(CalcMR!C179&lt;&gt;"---",CalcMR!C179+$N$3+$R$3,"---")</f>
        <v>0</v>
      </c>
      <c r="D179" s="68" t="n">
        <f aca="false">IF(CalcMR!D179&lt;&gt;"---",CalcMR!D179+$N$4+$R$4,"---")</f>
        <v>0</v>
      </c>
      <c r="E179" s="68" t="n">
        <f aca="false">IF(CalcMR!E179&lt;&gt;"---",CalcMR!E179+$N$5+$R$5,"---")</f>
        <v>0</v>
      </c>
      <c r="F179" s="68" t="n">
        <f aca="false">IF(CalcMR!F179&lt;&gt;"---",CalcMR!F179+$N$6+$R$6,"---")</f>
        <v>0</v>
      </c>
      <c r="G179" s="68" t="n">
        <f aca="false">IF(CalcMR!G179&lt;&gt;"---",CalcMR!G179+$N$7+$R$7,"---")</f>
        <v>0</v>
      </c>
      <c r="H179" s="68" t="n">
        <f aca="false">IF(CalcMR!H179&lt;&gt;"---",CalcMR!H179+$N$8+$R$8,"---")</f>
        <v>0</v>
      </c>
      <c r="I179" s="68" t="n">
        <f aca="false">IF(CalcMR!I179&lt;&gt;"---",CalcMR!I179+$N$9+$R$9,"---")</f>
        <v>0</v>
      </c>
      <c r="J179" s="68" t="n">
        <f aca="false">IF(CalcMR!J179&lt;&gt;"---",CalcMR!J179+$N$10+$R$10,"---")</f>
        <v>0</v>
      </c>
      <c r="K179" s="68" t="n">
        <f aca="false">IF(CalcMR!K179&lt;&gt;"---",CalcMR!K179+$N$11+$R$11,"---")</f>
        <v>0</v>
      </c>
    </row>
    <row r="180" customFormat="false" ht="12.75" hidden="false" customHeight="false" outlineLevel="0" collapsed="false">
      <c r="B180" s="68" t="n">
        <f aca="false">IF(CalcMR!B180&lt;&gt;"---",CalcMR!B180+$N$2+$R$2,"---")</f>
        <v>47.8846818958564</v>
      </c>
      <c r="C180" s="68" t="n">
        <f aca="false">IF(CalcMR!C180&lt;&gt;"---",CalcMR!C180+$N$3+$R$3,"---")</f>
        <v>0</v>
      </c>
      <c r="D180" s="68" t="n">
        <f aca="false">IF(CalcMR!D180&lt;&gt;"---",CalcMR!D180+$N$4+$R$4,"---")</f>
        <v>0</v>
      </c>
      <c r="E180" s="68" t="n">
        <f aca="false">IF(CalcMR!E180&lt;&gt;"---",CalcMR!E180+$N$5+$R$5,"---")</f>
        <v>0</v>
      </c>
      <c r="F180" s="68" t="n">
        <f aca="false">IF(CalcMR!F180&lt;&gt;"---",CalcMR!F180+$N$6+$R$6,"---")</f>
        <v>0</v>
      </c>
      <c r="G180" s="68" t="n">
        <f aca="false">IF(CalcMR!G180&lt;&gt;"---",CalcMR!G180+$N$7+$R$7,"---")</f>
        <v>0</v>
      </c>
      <c r="H180" s="68" t="n">
        <f aca="false">IF(CalcMR!H180&lt;&gt;"---",CalcMR!H180+$N$8+$R$8,"---")</f>
        <v>0</v>
      </c>
      <c r="I180" s="68" t="n">
        <f aca="false">IF(CalcMR!I180&lt;&gt;"---",CalcMR!I180+$N$9+$R$9,"---")</f>
        <v>0</v>
      </c>
      <c r="J180" s="68" t="n">
        <f aca="false">IF(CalcMR!J180&lt;&gt;"---",CalcMR!J180+$N$10+$R$10,"---")</f>
        <v>0</v>
      </c>
      <c r="K180" s="68" t="n">
        <f aca="false">IF(CalcMR!K180&lt;&gt;"---",CalcMR!K180+$N$11+$R$11,"---")</f>
        <v>0</v>
      </c>
    </row>
    <row r="181" customFormat="false" ht="12.75" hidden="false" customHeight="false" outlineLevel="0" collapsed="false">
      <c r="B181" s="68" t="n">
        <f aca="false">IF(CalcMR!B181&lt;&gt;"---",CalcMR!B181+$N$2+$R$2,"---")</f>
        <v>46.1672287650241</v>
      </c>
      <c r="C181" s="68" t="n">
        <f aca="false">IF(CalcMR!C181&lt;&gt;"---",CalcMR!C181+$N$3+$R$3,"---")</f>
        <v>0</v>
      </c>
      <c r="D181" s="68" t="n">
        <f aca="false">IF(CalcMR!D181&lt;&gt;"---",CalcMR!D181+$N$4+$R$4,"---")</f>
        <v>0</v>
      </c>
      <c r="E181" s="68" t="n">
        <f aca="false">IF(CalcMR!E181&lt;&gt;"---",CalcMR!E181+$N$5+$R$5,"---")</f>
        <v>0</v>
      </c>
      <c r="F181" s="68" t="n">
        <f aca="false">IF(CalcMR!F181&lt;&gt;"---",CalcMR!F181+$N$6+$R$6,"---")</f>
        <v>0</v>
      </c>
      <c r="G181" s="68" t="n">
        <f aca="false">IF(CalcMR!G181&lt;&gt;"---",CalcMR!G181+$N$7+$R$7,"---")</f>
        <v>0</v>
      </c>
      <c r="H181" s="68" t="n">
        <f aca="false">IF(CalcMR!H181&lt;&gt;"---",CalcMR!H181+$N$8+$R$8,"---")</f>
        <v>0</v>
      </c>
      <c r="I181" s="68" t="n">
        <f aca="false">IF(CalcMR!I181&lt;&gt;"---",CalcMR!I181+$N$9+$R$9,"---")</f>
        <v>0</v>
      </c>
      <c r="J181" s="68" t="n">
        <f aca="false">IF(CalcMR!J181&lt;&gt;"---",CalcMR!J181+$N$10+$R$10,"---")</f>
        <v>0</v>
      </c>
      <c r="K181" s="68" t="n">
        <f aca="false">IF(CalcMR!K181&lt;&gt;"---",CalcMR!K181+$N$11+$R$11,"---")</f>
        <v>0</v>
      </c>
    </row>
    <row r="182" customFormat="false" ht="12.75" hidden="false" customHeight="false" outlineLevel="0" collapsed="false">
      <c r="B182" s="68" t="n">
        <f aca="false">IF(CalcMR!B182&lt;&gt;"---",CalcMR!B182+$N$2+$R$2,"---")</f>
        <v>45.4909560708612</v>
      </c>
      <c r="C182" s="68" t="n">
        <f aca="false">IF(CalcMR!C182&lt;&gt;"---",CalcMR!C182+$N$3+$R$3,"---")</f>
        <v>0</v>
      </c>
      <c r="D182" s="68" t="n">
        <f aca="false">IF(CalcMR!D182&lt;&gt;"---",CalcMR!D182+$N$4+$R$4,"---")</f>
        <v>0</v>
      </c>
      <c r="E182" s="68" t="n">
        <f aca="false">IF(CalcMR!E182&lt;&gt;"---",CalcMR!E182+$N$5+$R$5,"---")</f>
        <v>0</v>
      </c>
      <c r="F182" s="68" t="n">
        <f aca="false">IF(CalcMR!F182&lt;&gt;"---",CalcMR!F182+$N$6+$R$6,"---")</f>
        <v>0</v>
      </c>
      <c r="G182" s="68" t="n">
        <f aca="false">IF(CalcMR!G182&lt;&gt;"---",CalcMR!G182+$N$7+$R$7,"---")</f>
        <v>0</v>
      </c>
      <c r="H182" s="68" t="n">
        <f aca="false">IF(CalcMR!H182&lt;&gt;"---",CalcMR!H182+$N$8+$R$8,"---")</f>
        <v>0</v>
      </c>
      <c r="I182" s="68" t="n">
        <f aca="false">IF(CalcMR!I182&lt;&gt;"---",CalcMR!I182+$N$9+$R$9,"---")</f>
        <v>0</v>
      </c>
      <c r="J182" s="68" t="n">
        <f aca="false">IF(CalcMR!J182&lt;&gt;"---",CalcMR!J182+$N$10+$R$10,"---")</f>
        <v>0</v>
      </c>
      <c r="K182" s="68" t="n">
        <f aca="false">IF(CalcMR!K182&lt;&gt;"---",CalcMR!K182+$N$11+$R$11,"---")</f>
        <v>0</v>
      </c>
    </row>
    <row r="183" customFormat="false" ht="12.75" hidden="false" customHeight="false" outlineLevel="0" collapsed="false">
      <c r="B183" s="68" t="n">
        <f aca="false">IF(CalcMR!B183&lt;&gt;"---",CalcMR!B183+$N$2+$R$2,"---")</f>
        <v>42.5961661576941</v>
      </c>
      <c r="C183" s="68" t="n">
        <f aca="false">IF(CalcMR!C183&lt;&gt;"---",CalcMR!C183+$N$3+$R$3,"---")</f>
        <v>0</v>
      </c>
      <c r="D183" s="68" t="n">
        <f aca="false">IF(CalcMR!D183&lt;&gt;"---",CalcMR!D183+$N$4+$R$4,"---")</f>
        <v>0</v>
      </c>
      <c r="E183" s="68" t="n">
        <f aca="false">IF(CalcMR!E183&lt;&gt;"---",CalcMR!E183+$N$5+$R$5,"---")</f>
        <v>0</v>
      </c>
      <c r="F183" s="68" t="n">
        <f aca="false">IF(CalcMR!F183&lt;&gt;"---",CalcMR!F183+$N$6+$R$6,"---")</f>
        <v>0</v>
      </c>
      <c r="G183" s="68" t="n">
        <f aca="false">IF(CalcMR!G183&lt;&gt;"---",CalcMR!G183+$N$7+$R$7,"---")</f>
        <v>0</v>
      </c>
      <c r="H183" s="68" t="n">
        <f aca="false">IF(CalcMR!H183&lt;&gt;"---",CalcMR!H183+$N$8+$R$8,"---")</f>
        <v>0</v>
      </c>
      <c r="I183" s="68" t="n">
        <f aca="false">IF(CalcMR!I183&lt;&gt;"---",CalcMR!I183+$N$9+$R$9,"---")</f>
        <v>0</v>
      </c>
      <c r="J183" s="68" t="n">
        <f aca="false">IF(CalcMR!J183&lt;&gt;"---",CalcMR!J183+$N$10+$R$10,"---")</f>
        <v>0</v>
      </c>
      <c r="K183" s="68" t="n">
        <f aca="false">IF(CalcMR!K183&lt;&gt;"---",CalcMR!K183+$N$11+$R$11,"---")</f>
        <v>0</v>
      </c>
    </row>
    <row r="184" customFormat="false" ht="12.75" hidden="false" customHeight="false" outlineLevel="0" collapsed="false">
      <c r="B184" s="68" t="n">
        <f aca="false">IF(CalcMR!B184&lt;&gt;"---",CalcMR!B184+$N$2+$R$2,"---")</f>
        <v>42.4830428119773</v>
      </c>
      <c r="C184" s="68" t="n">
        <f aca="false">IF(CalcMR!C184&lt;&gt;"---",CalcMR!C184+$N$3+$R$3,"---")</f>
        <v>0</v>
      </c>
      <c r="D184" s="68" t="n">
        <f aca="false">IF(CalcMR!D184&lt;&gt;"---",CalcMR!D184+$N$4+$R$4,"---")</f>
        <v>0</v>
      </c>
      <c r="E184" s="68" t="n">
        <f aca="false">IF(CalcMR!E184&lt;&gt;"---",CalcMR!E184+$N$5+$R$5,"---")</f>
        <v>0</v>
      </c>
      <c r="F184" s="68" t="n">
        <f aca="false">IF(CalcMR!F184&lt;&gt;"---",CalcMR!F184+$N$6+$R$6,"---")</f>
        <v>0</v>
      </c>
      <c r="G184" s="68" t="n">
        <f aca="false">IF(CalcMR!G184&lt;&gt;"---",CalcMR!G184+$N$7+$R$7,"---")</f>
        <v>0</v>
      </c>
      <c r="H184" s="68" t="n">
        <f aca="false">IF(CalcMR!H184&lt;&gt;"---",CalcMR!H184+$N$8+$R$8,"---")</f>
        <v>0</v>
      </c>
      <c r="I184" s="68" t="n">
        <f aca="false">IF(CalcMR!I184&lt;&gt;"---",CalcMR!I184+$N$9+$R$9,"---")</f>
        <v>0</v>
      </c>
      <c r="J184" s="68" t="n">
        <f aca="false">IF(CalcMR!J184&lt;&gt;"---",CalcMR!J184+$N$10+$R$10,"---")</f>
        <v>0</v>
      </c>
      <c r="K184" s="68" t="n">
        <f aca="false">IF(CalcMR!K184&lt;&gt;"---",CalcMR!K184+$N$11+$R$11,"---")</f>
        <v>0</v>
      </c>
    </row>
    <row r="185" customFormat="false" ht="12.75" hidden="false" customHeight="false" outlineLevel="0" collapsed="false">
      <c r="B185" s="68" t="n">
        <f aca="false">IF(CalcMR!B185&lt;&gt;"---",CalcMR!B185+$N$2+$R$2,"---")</f>
        <v>41.7920071670833</v>
      </c>
      <c r="C185" s="68" t="n">
        <f aca="false">IF(CalcMR!C185&lt;&gt;"---",CalcMR!C185+$N$3+$R$3,"---")</f>
        <v>0</v>
      </c>
      <c r="D185" s="68" t="n">
        <f aca="false">IF(CalcMR!D185&lt;&gt;"---",CalcMR!D185+$N$4+$R$4,"---")</f>
        <v>0</v>
      </c>
      <c r="E185" s="68" t="n">
        <f aca="false">IF(CalcMR!E185&lt;&gt;"---",CalcMR!E185+$N$5+$R$5,"---")</f>
        <v>0</v>
      </c>
      <c r="F185" s="68" t="n">
        <f aca="false">IF(CalcMR!F185&lt;&gt;"---",CalcMR!F185+$N$6+$R$6,"---")</f>
        <v>0</v>
      </c>
      <c r="G185" s="68" t="n">
        <f aca="false">IF(CalcMR!G185&lt;&gt;"---",CalcMR!G185+$N$7+$R$7,"---")</f>
        <v>0</v>
      </c>
      <c r="H185" s="68" t="n">
        <f aca="false">IF(CalcMR!H185&lt;&gt;"---",CalcMR!H185+$N$8+$R$8,"---")</f>
        <v>0</v>
      </c>
      <c r="I185" s="68" t="n">
        <f aca="false">IF(CalcMR!I185&lt;&gt;"---",CalcMR!I185+$N$9+$R$9,"---")</f>
        <v>0</v>
      </c>
      <c r="J185" s="68" t="n">
        <f aca="false">IF(CalcMR!J185&lt;&gt;"---",CalcMR!J185+$N$10+$R$10,"---")</f>
        <v>0</v>
      </c>
      <c r="K185" s="68" t="n">
        <f aca="false">IF(CalcMR!K185&lt;&gt;"---",CalcMR!K185+$N$11+$R$11,"---")</f>
        <v>0</v>
      </c>
    </row>
    <row r="186" customFormat="false" ht="12.75" hidden="false" customHeight="false" outlineLevel="0" collapsed="false">
      <c r="B186" s="68" t="n">
        <f aca="false">IF(CalcMR!B186&lt;&gt;"---",CalcMR!B186+$N$2+$R$2,"---")</f>
        <v>38.848397260673</v>
      </c>
      <c r="C186" s="68" t="n">
        <f aca="false">IF(CalcMR!C186&lt;&gt;"---",CalcMR!C186+$N$3+$R$3,"---")</f>
        <v>0</v>
      </c>
      <c r="D186" s="68" t="n">
        <f aca="false">IF(CalcMR!D186&lt;&gt;"---",CalcMR!D186+$N$4+$R$4,"---")</f>
        <v>0</v>
      </c>
      <c r="E186" s="68" t="n">
        <f aca="false">IF(CalcMR!E186&lt;&gt;"---",CalcMR!E186+$N$5+$R$5,"---")</f>
        <v>0</v>
      </c>
      <c r="F186" s="68" t="n">
        <f aca="false">IF(CalcMR!F186&lt;&gt;"---",CalcMR!F186+$N$6+$R$6,"---")</f>
        <v>0</v>
      </c>
      <c r="G186" s="68" t="n">
        <f aca="false">IF(CalcMR!G186&lt;&gt;"---",CalcMR!G186+$N$7+$R$7,"---")</f>
        <v>0</v>
      </c>
      <c r="H186" s="68" t="n">
        <f aca="false">IF(CalcMR!H186&lt;&gt;"---",CalcMR!H186+$N$8+$R$8,"---")</f>
        <v>0</v>
      </c>
      <c r="I186" s="68" t="n">
        <f aca="false">IF(CalcMR!I186&lt;&gt;"---",CalcMR!I186+$N$9+$R$9,"---")</f>
        <v>0</v>
      </c>
      <c r="J186" s="68" t="n">
        <f aca="false">IF(CalcMR!J186&lt;&gt;"---",CalcMR!J186+$N$10+$R$10,"---")</f>
        <v>0</v>
      </c>
      <c r="K186" s="68" t="n">
        <f aca="false">IF(CalcMR!K186&lt;&gt;"---",CalcMR!K186+$N$11+$R$11,"---")</f>
        <v>0</v>
      </c>
    </row>
    <row r="187" customFormat="false" ht="12.75" hidden="false" customHeight="false" outlineLevel="0" collapsed="false">
      <c r="B187" s="68" t="n">
        <f aca="false">IF(CalcMR!B187&lt;&gt;"---",CalcMR!B187+$N$2+$R$2,"---")</f>
        <v>35.6542642738222</v>
      </c>
      <c r="C187" s="68" t="n">
        <f aca="false">IF(CalcMR!C187&lt;&gt;"---",CalcMR!C187+$N$3+$R$3,"---")</f>
        <v>0</v>
      </c>
      <c r="D187" s="68" t="n">
        <f aca="false">IF(CalcMR!D187&lt;&gt;"---",CalcMR!D187+$N$4+$R$4,"---")</f>
        <v>0</v>
      </c>
      <c r="E187" s="68" t="n">
        <f aca="false">IF(CalcMR!E187&lt;&gt;"---",CalcMR!E187+$N$5+$R$5,"---")</f>
        <v>0</v>
      </c>
      <c r="F187" s="68" t="n">
        <f aca="false">IF(CalcMR!F187&lt;&gt;"---",CalcMR!F187+$N$6+$R$6,"---")</f>
        <v>0</v>
      </c>
      <c r="G187" s="68" t="n">
        <f aca="false">IF(CalcMR!G187&lt;&gt;"---",CalcMR!G187+$N$7+$R$7,"---")</f>
        <v>0</v>
      </c>
      <c r="H187" s="68" t="n">
        <f aca="false">IF(CalcMR!H187&lt;&gt;"---",CalcMR!H187+$N$8+$R$8,"---")</f>
        <v>0</v>
      </c>
      <c r="I187" s="68" t="n">
        <f aca="false">IF(CalcMR!I187&lt;&gt;"---",CalcMR!I187+$N$9+$R$9,"---")</f>
        <v>0</v>
      </c>
      <c r="J187" s="68" t="n">
        <f aca="false">IF(CalcMR!J187&lt;&gt;"---",CalcMR!J187+$N$10+$R$10,"---")</f>
        <v>0</v>
      </c>
      <c r="K187" s="68" t="n">
        <f aca="false">IF(CalcMR!K187&lt;&gt;"---",CalcMR!K187+$N$11+$R$11,"---")</f>
        <v>0</v>
      </c>
    </row>
    <row r="188" customFormat="false" ht="12.75" hidden="false" customHeight="false" outlineLevel="0" collapsed="false">
      <c r="B188" s="68" t="n">
        <f aca="false">IF(CalcMR!B188&lt;&gt;"---",CalcMR!B188+$N$2+$R$2,"---")</f>
        <v>40.0478471942921</v>
      </c>
      <c r="C188" s="68" t="n">
        <f aca="false">IF(CalcMR!C188&lt;&gt;"---",CalcMR!C188+$N$3+$R$3,"---")</f>
        <v>0</v>
      </c>
      <c r="D188" s="68" t="n">
        <f aca="false">IF(CalcMR!D188&lt;&gt;"---",CalcMR!D188+$N$4+$R$4,"---")</f>
        <v>0</v>
      </c>
      <c r="E188" s="68" t="n">
        <f aca="false">IF(CalcMR!E188&lt;&gt;"---",CalcMR!E188+$N$5+$R$5,"---")</f>
        <v>0</v>
      </c>
      <c r="F188" s="68" t="n">
        <f aca="false">IF(CalcMR!F188&lt;&gt;"---",CalcMR!F188+$N$6+$R$6,"---")</f>
        <v>0</v>
      </c>
      <c r="G188" s="68" t="n">
        <f aca="false">IF(CalcMR!G188&lt;&gt;"---",CalcMR!G188+$N$7+$R$7,"---")</f>
        <v>0</v>
      </c>
      <c r="H188" s="68" t="n">
        <f aca="false">IF(CalcMR!H188&lt;&gt;"---",CalcMR!H188+$N$8+$R$8,"---")</f>
        <v>0</v>
      </c>
      <c r="I188" s="68" t="n">
        <f aca="false">IF(CalcMR!I188&lt;&gt;"---",CalcMR!I188+$N$9+$R$9,"---")</f>
        <v>0</v>
      </c>
      <c r="J188" s="68" t="n">
        <f aca="false">IF(CalcMR!J188&lt;&gt;"---",CalcMR!J188+$N$10+$R$10,"---")</f>
        <v>0</v>
      </c>
      <c r="K188" s="68" t="n">
        <f aca="false">IF(CalcMR!K188&lt;&gt;"---",CalcMR!K188+$N$11+$R$11,"---")</f>
        <v>0</v>
      </c>
    </row>
    <row r="189" customFormat="false" ht="12.75" hidden="false" customHeight="false" outlineLevel="0" collapsed="false">
      <c r="B189" s="68" t="n">
        <f aca="false">IF(CalcMR!B189&lt;&gt;"---",CalcMR!B189+$N$2+$R$2,"---")</f>
        <v>40.8683204886022</v>
      </c>
      <c r="C189" s="68" t="n">
        <f aca="false">IF(CalcMR!C189&lt;&gt;"---",CalcMR!C189+$N$3+$R$3,"---")</f>
        <v>0</v>
      </c>
      <c r="D189" s="68" t="n">
        <f aca="false">IF(CalcMR!D189&lt;&gt;"---",CalcMR!D189+$N$4+$R$4,"---")</f>
        <v>0</v>
      </c>
      <c r="E189" s="68" t="n">
        <f aca="false">IF(CalcMR!E189&lt;&gt;"---",CalcMR!E189+$N$5+$R$5,"---")</f>
        <v>0</v>
      </c>
      <c r="F189" s="68" t="n">
        <f aca="false">IF(CalcMR!F189&lt;&gt;"---",CalcMR!F189+$N$6+$R$6,"---")</f>
        <v>0</v>
      </c>
      <c r="G189" s="68" t="n">
        <f aca="false">IF(CalcMR!G189&lt;&gt;"---",CalcMR!G189+$N$7+$R$7,"---")</f>
        <v>0</v>
      </c>
      <c r="H189" s="68" t="n">
        <f aca="false">IF(CalcMR!H189&lt;&gt;"---",CalcMR!H189+$N$8+$R$8,"---")</f>
        <v>0</v>
      </c>
      <c r="I189" s="68" t="n">
        <f aca="false">IF(CalcMR!I189&lt;&gt;"---",CalcMR!I189+$N$9+$R$9,"---")</f>
        <v>0</v>
      </c>
      <c r="J189" s="68" t="n">
        <f aca="false">IF(CalcMR!J189&lt;&gt;"---",CalcMR!J189+$N$10+$R$10,"---")</f>
        <v>0</v>
      </c>
      <c r="K189" s="68" t="n">
        <f aca="false">IF(CalcMR!K189&lt;&gt;"---",CalcMR!K189+$N$11+$R$11,"---")</f>
        <v>0</v>
      </c>
    </row>
    <row r="190" customFormat="false" ht="12.75" hidden="false" customHeight="false" outlineLevel="0" collapsed="false">
      <c r="B190" s="68" t="n">
        <f aca="false">IF(CalcMR!B190&lt;&gt;"---",CalcMR!B190+$N$2+$R$2,"---")</f>
        <v>36.2485908230518</v>
      </c>
      <c r="C190" s="68" t="n">
        <f aca="false">IF(CalcMR!C190&lt;&gt;"---",CalcMR!C190+$N$3+$R$3,"---")</f>
        <v>0</v>
      </c>
      <c r="D190" s="68" t="n">
        <f aca="false">IF(CalcMR!D190&lt;&gt;"---",CalcMR!D190+$N$4+$R$4,"---")</f>
        <v>0</v>
      </c>
      <c r="E190" s="68" t="n">
        <f aca="false">IF(CalcMR!E190&lt;&gt;"---",CalcMR!E190+$N$5+$R$5,"---")</f>
        <v>0</v>
      </c>
      <c r="F190" s="68" t="n">
        <f aca="false">IF(CalcMR!F190&lt;&gt;"---",CalcMR!F190+$N$6+$R$6,"---")</f>
        <v>0</v>
      </c>
      <c r="G190" s="68" t="n">
        <f aca="false">IF(CalcMR!G190&lt;&gt;"---",CalcMR!G190+$N$7+$R$7,"---")</f>
        <v>0</v>
      </c>
      <c r="H190" s="68" t="n">
        <f aca="false">IF(CalcMR!H190&lt;&gt;"---",CalcMR!H190+$N$8+$R$8,"---")</f>
        <v>0</v>
      </c>
      <c r="I190" s="68" t="n">
        <f aca="false">IF(CalcMR!I190&lt;&gt;"---",CalcMR!I190+$N$9+$R$9,"---")</f>
        <v>0</v>
      </c>
      <c r="J190" s="68" t="n">
        <f aca="false">IF(CalcMR!J190&lt;&gt;"---",CalcMR!J190+$N$10+$R$10,"---")</f>
        <v>0</v>
      </c>
      <c r="K190" s="68" t="n">
        <f aca="false">IF(CalcMR!K190&lt;&gt;"---",CalcMR!K190+$N$11+$R$11,"---")</f>
        <v>0</v>
      </c>
    </row>
    <row r="191" customFormat="false" ht="12.75" hidden="false" customHeight="false" outlineLevel="0" collapsed="false">
      <c r="A191" s="20" t="s">
        <v>4</v>
      </c>
      <c r="B191" s="68" t="n">
        <f aca="false">IF(CalcMR!B191&lt;&gt;"---",CalcMR!B191+$N$2+$R$2,"---")</f>
        <v>33.4839744804619</v>
      </c>
      <c r="C191" s="68" t="n">
        <f aca="false">IF(CalcMR!C191&lt;&gt;"---",CalcMR!C191+$N$3+$R$3,"---")</f>
        <v>0</v>
      </c>
      <c r="D191" s="68" t="n">
        <f aca="false">IF(CalcMR!D191&lt;&gt;"---",CalcMR!D191+$N$4+$R$4,"---")</f>
        <v>0</v>
      </c>
      <c r="E191" s="68" t="n">
        <f aca="false">IF(CalcMR!E191&lt;&gt;"---",CalcMR!E191+$N$5+$R$5,"---")</f>
        <v>0</v>
      </c>
      <c r="F191" s="68" t="n">
        <f aca="false">IF(CalcMR!F191&lt;&gt;"---",CalcMR!F191+$N$6+$R$6,"---")</f>
        <v>0</v>
      </c>
      <c r="G191" s="68" t="n">
        <f aca="false">IF(CalcMR!G191&lt;&gt;"---",CalcMR!G191+$N$7+$R$7,"---")</f>
        <v>0</v>
      </c>
      <c r="H191" s="68" t="n">
        <f aca="false">IF(CalcMR!H191&lt;&gt;"---",CalcMR!H191+$N$8+$R$8,"---")</f>
        <v>0</v>
      </c>
      <c r="I191" s="68" t="n">
        <f aca="false">IF(CalcMR!I191&lt;&gt;"---",CalcMR!I191+$N$9+$R$9,"---")</f>
        <v>0</v>
      </c>
      <c r="J191" s="68" t="n">
        <f aca="false">IF(CalcMR!J191&lt;&gt;"---",CalcMR!J191+$N$10+$R$10,"---")</f>
        <v>0</v>
      </c>
      <c r="K191" s="68" t="n">
        <f aca="false">IF(CalcMR!K191&lt;&gt;"---",CalcMR!K191+$N$11+$R$11,"---")</f>
        <v>0</v>
      </c>
    </row>
    <row r="192" customFormat="false" ht="12.75" hidden="false" customHeight="false" outlineLevel="0" collapsed="false">
      <c r="B192" s="68" t="n">
        <f aca="false">IF(CalcMR!B192&lt;&gt;"---",CalcMR!B192+$N$2+$R$2,"---")</f>
        <v>33.237973007793</v>
      </c>
      <c r="C192" s="68" t="n">
        <f aca="false">IF(CalcMR!C192&lt;&gt;"---",CalcMR!C192+$N$3+$R$3,"---")</f>
        <v>0</v>
      </c>
      <c r="D192" s="68" t="n">
        <f aca="false">IF(CalcMR!D192&lt;&gt;"---",CalcMR!D192+$N$4+$R$4,"---")</f>
        <v>0</v>
      </c>
      <c r="E192" s="68" t="n">
        <f aca="false">IF(CalcMR!E192&lt;&gt;"---",CalcMR!E192+$N$5+$R$5,"---")</f>
        <v>0</v>
      </c>
      <c r="F192" s="68" t="n">
        <f aca="false">IF(CalcMR!F192&lt;&gt;"---",CalcMR!F192+$N$6+$R$6,"---")</f>
        <v>0</v>
      </c>
      <c r="G192" s="68" t="n">
        <f aca="false">IF(CalcMR!G192&lt;&gt;"---",CalcMR!G192+$N$7+$R$7,"---")</f>
        <v>0</v>
      </c>
      <c r="H192" s="68" t="n">
        <f aca="false">IF(CalcMR!H192&lt;&gt;"---",CalcMR!H192+$N$8+$R$8,"---")</f>
        <v>0</v>
      </c>
      <c r="I192" s="68" t="n">
        <f aca="false">IF(CalcMR!I192&lt;&gt;"---",CalcMR!I192+$N$9+$R$9,"---")</f>
        <v>0</v>
      </c>
      <c r="J192" s="68" t="n">
        <f aca="false">IF(CalcMR!J192&lt;&gt;"---",CalcMR!J192+$N$10+$R$10,"---")</f>
        <v>0</v>
      </c>
      <c r="K192" s="68" t="n">
        <f aca="false">IF(CalcMR!K192&lt;&gt;"---",CalcMR!K192+$N$11+$R$11,"---")</f>
        <v>0</v>
      </c>
    </row>
    <row r="193" customFormat="false" ht="12.75" hidden="false" customHeight="false" outlineLevel="0" collapsed="false">
      <c r="B193" s="68" t="n">
        <f aca="false">IF(CalcMR!B193&lt;&gt;"---",CalcMR!B193+$N$2+$R$2,"---")</f>
        <v>34.5648223974366</v>
      </c>
      <c r="C193" s="68" t="n">
        <f aca="false">IF(CalcMR!C193&lt;&gt;"---",CalcMR!C193+$N$3+$R$3,"---")</f>
        <v>0</v>
      </c>
      <c r="D193" s="68" t="n">
        <f aca="false">IF(CalcMR!D193&lt;&gt;"---",CalcMR!D193+$N$4+$R$4,"---")</f>
        <v>0</v>
      </c>
      <c r="E193" s="68" t="n">
        <f aca="false">IF(CalcMR!E193&lt;&gt;"---",CalcMR!E193+$N$5+$R$5,"---")</f>
        <v>0</v>
      </c>
      <c r="F193" s="68" t="n">
        <f aca="false">IF(CalcMR!F193&lt;&gt;"---",CalcMR!F193+$N$6+$R$6,"---")</f>
        <v>0</v>
      </c>
      <c r="G193" s="68" t="n">
        <f aca="false">IF(CalcMR!G193&lt;&gt;"---",CalcMR!G193+$N$7+$R$7,"---")</f>
        <v>0</v>
      </c>
      <c r="H193" s="68" t="n">
        <f aca="false">IF(CalcMR!H193&lt;&gt;"---",CalcMR!H193+$N$8+$R$8,"---")</f>
        <v>0</v>
      </c>
      <c r="I193" s="68" t="n">
        <f aca="false">IF(CalcMR!I193&lt;&gt;"---",CalcMR!I193+$N$9+$R$9,"---")</f>
        <v>0</v>
      </c>
      <c r="J193" s="68" t="n">
        <f aca="false">IF(CalcMR!J193&lt;&gt;"---",CalcMR!J193+$N$10+$R$10,"---")</f>
        <v>0</v>
      </c>
      <c r="K193" s="68" t="n">
        <f aca="false">IF(CalcMR!K193&lt;&gt;"---",CalcMR!K193+$N$11+$R$11,"---")</f>
        <v>0</v>
      </c>
    </row>
    <row r="194" customFormat="false" ht="12.75" hidden="false" customHeight="false" outlineLevel="0" collapsed="false">
      <c r="B194" s="68" t="n">
        <f aca="false">IF(CalcMR!B194&lt;&gt;"---",CalcMR!B194+$N$2+$R$2,"---")</f>
        <v>35.9099856362029</v>
      </c>
      <c r="C194" s="68" t="n">
        <f aca="false">IF(CalcMR!C194&lt;&gt;"---",CalcMR!C194+$N$3+$R$3,"---")</f>
        <v>0</v>
      </c>
      <c r="D194" s="68" t="n">
        <f aca="false">IF(CalcMR!D194&lt;&gt;"---",CalcMR!D194+$N$4+$R$4,"---")</f>
        <v>0</v>
      </c>
      <c r="E194" s="68" t="n">
        <f aca="false">IF(CalcMR!E194&lt;&gt;"---",CalcMR!E194+$N$5+$R$5,"---")</f>
        <v>0</v>
      </c>
      <c r="F194" s="68" t="n">
        <f aca="false">IF(CalcMR!F194&lt;&gt;"---",CalcMR!F194+$N$6+$R$6,"---")</f>
        <v>0</v>
      </c>
      <c r="G194" s="68" t="n">
        <f aca="false">IF(CalcMR!G194&lt;&gt;"---",CalcMR!G194+$N$7+$R$7,"---")</f>
        <v>0</v>
      </c>
      <c r="H194" s="68" t="n">
        <f aca="false">IF(CalcMR!H194&lt;&gt;"---",CalcMR!H194+$N$8+$R$8,"---")</f>
        <v>0</v>
      </c>
      <c r="I194" s="68" t="n">
        <f aca="false">IF(CalcMR!I194&lt;&gt;"---",CalcMR!I194+$N$9+$R$9,"---")</f>
        <v>0</v>
      </c>
      <c r="J194" s="68" t="n">
        <f aca="false">IF(CalcMR!J194&lt;&gt;"---",CalcMR!J194+$N$10+$R$10,"---")</f>
        <v>0</v>
      </c>
      <c r="K194" s="68" t="n">
        <f aca="false">IF(CalcMR!K194&lt;&gt;"---",CalcMR!K194+$N$11+$R$11,"---")</f>
        <v>0</v>
      </c>
    </row>
    <row r="195" customFormat="false" ht="12.75" hidden="false" customHeight="false" outlineLevel="0" collapsed="false">
      <c r="B195" s="68" t="n">
        <f aca="false">IF(CalcMR!B195&lt;&gt;"---",CalcMR!B195+$N$2+$R$2,"---")</f>
        <v>36.679960785592</v>
      </c>
      <c r="C195" s="68" t="n">
        <f aca="false">IF(CalcMR!C195&lt;&gt;"---",CalcMR!C195+$N$3+$R$3,"---")</f>
        <v>0</v>
      </c>
      <c r="D195" s="68" t="n">
        <f aca="false">IF(CalcMR!D195&lt;&gt;"---",CalcMR!D195+$N$4+$R$4,"---")</f>
        <v>0</v>
      </c>
      <c r="E195" s="68" t="n">
        <f aca="false">IF(CalcMR!E195&lt;&gt;"---",CalcMR!E195+$N$5+$R$5,"---")</f>
        <v>0</v>
      </c>
      <c r="F195" s="68" t="n">
        <f aca="false">IF(CalcMR!F195&lt;&gt;"---",CalcMR!F195+$N$6+$R$6,"---")</f>
        <v>0</v>
      </c>
      <c r="G195" s="68" t="n">
        <f aca="false">IF(CalcMR!G195&lt;&gt;"---",CalcMR!G195+$N$7+$R$7,"---")</f>
        <v>0</v>
      </c>
      <c r="H195" s="68" t="n">
        <f aca="false">IF(CalcMR!H195&lt;&gt;"---",CalcMR!H195+$N$8+$R$8,"---")</f>
        <v>0</v>
      </c>
      <c r="I195" s="68" t="n">
        <f aca="false">IF(CalcMR!I195&lt;&gt;"---",CalcMR!I195+$N$9+$R$9,"---")</f>
        <v>0</v>
      </c>
      <c r="J195" s="68" t="n">
        <f aca="false">IF(CalcMR!J195&lt;&gt;"---",CalcMR!J195+$N$10+$R$10,"---")</f>
        <v>0</v>
      </c>
      <c r="K195" s="68" t="n">
        <f aca="false">IF(CalcMR!K195&lt;&gt;"---",CalcMR!K195+$N$11+$R$11,"---")</f>
        <v>0</v>
      </c>
    </row>
    <row r="196" customFormat="false" ht="12.75" hidden="false" customHeight="false" outlineLevel="0" collapsed="false">
      <c r="B196" s="68" t="n">
        <f aca="false">IF(CalcMR!B196&lt;&gt;"---",CalcMR!B196+$N$2+$R$2,"---")</f>
        <v>40.3722420706053</v>
      </c>
      <c r="C196" s="68" t="n">
        <f aca="false">IF(CalcMR!C196&lt;&gt;"---",CalcMR!C196+$N$3+$R$3,"---")</f>
        <v>0</v>
      </c>
      <c r="D196" s="68" t="n">
        <f aca="false">IF(CalcMR!D196&lt;&gt;"---",CalcMR!D196+$N$4+$R$4,"---")</f>
        <v>0</v>
      </c>
      <c r="E196" s="68" t="n">
        <f aca="false">IF(CalcMR!E196&lt;&gt;"---",CalcMR!E196+$N$5+$R$5,"---")</f>
        <v>0</v>
      </c>
      <c r="F196" s="68" t="n">
        <f aca="false">IF(CalcMR!F196&lt;&gt;"---",CalcMR!F196+$N$6+$R$6,"---")</f>
        <v>0</v>
      </c>
      <c r="G196" s="68" t="n">
        <f aca="false">IF(CalcMR!G196&lt;&gt;"---",CalcMR!G196+$N$7+$R$7,"---")</f>
        <v>0</v>
      </c>
      <c r="H196" s="68" t="n">
        <f aca="false">IF(CalcMR!H196&lt;&gt;"---",CalcMR!H196+$N$8+$R$8,"---")</f>
        <v>0</v>
      </c>
      <c r="I196" s="68" t="n">
        <f aca="false">IF(CalcMR!I196&lt;&gt;"---",CalcMR!I196+$N$9+$R$9,"---")</f>
        <v>0</v>
      </c>
      <c r="J196" s="68" t="n">
        <f aca="false">IF(CalcMR!J196&lt;&gt;"---",CalcMR!J196+$N$10+$R$10,"---")</f>
        <v>0</v>
      </c>
      <c r="K196" s="68" t="n">
        <f aca="false">IF(CalcMR!K196&lt;&gt;"---",CalcMR!K196+$N$11+$R$11,"---")</f>
        <v>0</v>
      </c>
    </row>
    <row r="197" customFormat="false" ht="12.75" hidden="false" customHeight="false" outlineLevel="0" collapsed="false">
      <c r="B197" s="68" t="n">
        <f aca="false">IF(CalcMR!B197&lt;&gt;"---",CalcMR!B197+$N$2+$R$2,"---")</f>
        <v>42.699823892039</v>
      </c>
      <c r="C197" s="68" t="n">
        <f aca="false">IF(CalcMR!C197&lt;&gt;"---",CalcMR!C197+$N$3+$R$3,"---")</f>
        <v>0</v>
      </c>
      <c r="D197" s="68" t="n">
        <f aca="false">IF(CalcMR!D197&lt;&gt;"---",CalcMR!D197+$N$4+$R$4,"---")</f>
        <v>0</v>
      </c>
      <c r="E197" s="68" t="n">
        <f aca="false">IF(CalcMR!E197&lt;&gt;"---",CalcMR!E197+$N$5+$R$5,"---")</f>
        <v>0</v>
      </c>
      <c r="F197" s="68" t="n">
        <f aca="false">IF(CalcMR!F197&lt;&gt;"---",CalcMR!F197+$N$6+$R$6,"---")</f>
        <v>0</v>
      </c>
      <c r="G197" s="68" t="n">
        <f aca="false">IF(CalcMR!G197&lt;&gt;"---",CalcMR!G197+$N$7+$R$7,"---")</f>
        <v>0</v>
      </c>
      <c r="H197" s="68" t="n">
        <f aca="false">IF(CalcMR!H197&lt;&gt;"---",CalcMR!H197+$N$8+$R$8,"---")</f>
        <v>0</v>
      </c>
      <c r="I197" s="68" t="n">
        <f aca="false">IF(CalcMR!I197&lt;&gt;"---",CalcMR!I197+$N$9+$R$9,"---")</f>
        <v>0</v>
      </c>
      <c r="J197" s="68" t="n">
        <f aca="false">IF(CalcMR!J197&lt;&gt;"---",CalcMR!J197+$N$10+$R$10,"---")</f>
        <v>0</v>
      </c>
      <c r="K197" s="68" t="n">
        <f aca="false">IF(CalcMR!K197&lt;&gt;"---",CalcMR!K197+$N$11+$R$11,"---")</f>
        <v>0</v>
      </c>
    </row>
    <row r="198" customFormat="false" ht="12.75" hidden="false" customHeight="false" outlineLevel="0" collapsed="false">
      <c r="B198" s="68" t="n">
        <f aca="false">IF(CalcMR!B198&lt;&gt;"---",CalcMR!B198+$N$2+$R$2,"---")</f>
        <v>46.1788927405144</v>
      </c>
      <c r="C198" s="68" t="n">
        <f aca="false">IF(CalcMR!C198&lt;&gt;"---",CalcMR!C198+$N$3+$R$3,"---")</f>
        <v>0</v>
      </c>
      <c r="D198" s="68" t="n">
        <f aca="false">IF(CalcMR!D198&lt;&gt;"---",CalcMR!D198+$N$4+$R$4,"---")</f>
        <v>0</v>
      </c>
      <c r="E198" s="68" t="n">
        <f aca="false">IF(CalcMR!E198&lt;&gt;"---",CalcMR!E198+$N$5+$R$5,"---")</f>
        <v>0</v>
      </c>
      <c r="F198" s="68" t="n">
        <f aca="false">IF(CalcMR!F198&lt;&gt;"---",CalcMR!F198+$N$6+$R$6,"---")</f>
        <v>0</v>
      </c>
      <c r="G198" s="68" t="n">
        <f aca="false">IF(CalcMR!G198&lt;&gt;"---",CalcMR!G198+$N$7+$R$7,"---")</f>
        <v>0</v>
      </c>
      <c r="H198" s="68" t="n">
        <f aca="false">IF(CalcMR!H198&lt;&gt;"---",CalcMR!H198+$N$8+$R$8,"---")</f>
        <v>0</v>
      </c>
      <c r="I198" s="68" t="n">
        <f aca="false">IF(CalcMR!I198&lt;&gt;"---",CalcMR!I198+$N$9+$R$9,"---")</f>
        <v>0</v>
      </c>
      <c r="J198" s="68" t="n">
        <f aca="false">IF(CalcMR!J198&lt;&gt;"---",CalcMR!J198+$N$10+$R$10,"---")</f>
        <v>0</v>
      </c>
      <c r="K198" s="68" t="n">
        <f aca="false">IF(CalcMR!K198&lt;&gt;"---",CalcMR!K198+$N$11+$R$11,"---")</f>
        <v>0</v>
      </c>
    </row>
    <row r="199" customFormat="false" ht="12.75" hidden="false" customHeight="false" outlineLevel="0" collapsed="false">
      <c r="B199" s="68" t="n">
        <f aca="false">IF(CalcMR!B199&lt;&gt;"---",CalcMR!B199+$N$2+$R$2,"---")</f>
        <v>48.810426438047</v>
      </c>
      <c r="C199" s="68" t="n">
        <f aca="false">IF(CalcMR!C199&lt;&gt;"---",CalcMR!C199+$N$3+$R$3,"---")</f>
        <v>0</v>
      </c>
      <c r="D199" s="68" t="n">
        <f aca="false">IF(CalcMR!D199&lt;&gt;"---",CalcMR!D199+$N$4+$R$4,"---")</f>
        <v>0</v>
      </c>
      <c r="E199" s="68" t="n">
        <f aca="false">IF(CalcMR!E199&lt;&gt;"---",CalcMR!E199+$N$5+$R$5,"---")</f>
        <v>0</v>
      </c>
      <c r="F199" s="68" t="n">
        <f aca="false">IF(CalcMR!F199&lt;&gt;"---",CalcMR!F199+$N$6+$R$6,"---")</f>
        <v>0</v>
      </c>
      <c r="G199" s="68" t="n">
        <f aca="false">IF(CalcMR!G199&lt;&gt;"---",CalcMR!G199+$N$7+$R$7,"---")</f>
        <v>0</v>
      </c>
      <c r="H199" s="68" t="n">
        <f aca="false">IF(CalcMR!H199&lt;&gt;"---",CalcMR!H199+$N$8+$R$8,"---")</f>
        <v>0</v>
      </c>
      <c r="I199" s="68" t="n">
        <f aca="false">IF(CalcMR!I199&lt;&gt;"---",CalcMR!I199+$N$9+$R$9,"---")</f>
        <v>0</v>
      </c>
      <c r="J199" s="68" t="n">
        <f aca="false">IF(CalcMR!J199&lt;&gt;"---",CalcMR!J199+$N$10+$R$10,"---")</f>
        <v>0</v>
      </c>
      <c r="K199" s="68" t="n">
        <f aca="false">IF(CalcMR!K199&lt;&gt;"---",CalcMR!K199+$N$11+$R$11,"---")</f>
        <v>0</v>
      </c>
    </row>
    <row r="200" customFormat="false" ht="12.75" hidden="false" customHeight="false" outlineLevel="0" collapsed="false">
      <c r="B200" s="68" t="n">
        <f aca="false">IF(CalcMR!B200&lt;&gt;"---",CalcMR!B200+$N$2+$R$2,"---")</f>
        <v>48.4557351239025</v>
      </c>
      <c r="C200" s="68" t="n">
        <f aca="false">IF(CalcMR!C200&lt;&gt;"---",CalcMR!C200+$N$3+$R$3,"---")</f>
        <v>0</v>
      </c>
      <c r="D200" s="68" t="n">
        <f aca="false">IF(CalcMR!D200&lt;&gt;"---",CalcMR!D200+$N$4+$R$4,"---")</f>
        <v>0</v>
      </c>
      <c r="E200" s="68" t="n">
        <f aca="false">IF(CalcMR!E200&lt;&gt;"---",CalcMR!E200+$N$5+$R$5,"---")</f>
        <v>0</v>
      </c>
      <c r="F200" s="68" t="n">
        <f aca="false">IF(CalcMR!F200&lt;&gt;"---",CalcMR!F200+$N$6+$R$6,"---")</f>
        <v>0</v>
      </c>
      <c r="G200" s="68" t="n">
        <f aca="false">IF(CalcMR!G200&lt;&gt;"---",CalcMR!G200+$N$7+$R$7,"---")</f>
        <v>0</v>
      </c>
      <c r="H200" s="68" t="n">
        <f aca="false">IF(CalcMR!H200&lt;&gt;"---",CalcMR!H200+$N$8+$R$8,"---")</f>
        <v>0</v>
      </c>
      <c r="I200" s="68" t="n">
        <f aca="false">IF(CalcMR!I200&lt;&gt;"---",CalcMR!I200+$N$9+$R$9,"---")</f>
        <v>0</v>
      </c>
      <c r="J200" s="68" t="n">
        <f aca="false">IF(CalcMR!J200&lt;&gt;"---",CalcMR!J200+$N$10+$R$10,"---")</f>
        <v>0</v>
      </c>
      <c r="K200" s="68" t="n">
        <f aca="false">IF(CalcMR!K200&lt;&gt;"---",CalcMR!K200+$N$11+$R$11,"---")</f>
        <v>0</v>
      </c>
    </row>
    <row r="201" customFormat="false" ht="12.75" hidden="false" customHeight="false" outlineLevel="0" collapsed="false">
      <c r="B201" s="68" t="n">
        <f aca="false">IF(CalcMR!B201&lt;&gt;"---",CalcMR!B201+$N$2+$R$2,"---")</f>
        <v>49.1449185735986</v>
      </c>
      <c r="C201" s="68" t="n">
        <f aca="false">IF(CalcMR!C201&lt;&gt;"---",CalcMR!C201+$N$3+$R$3,"---")</f>
        <v>0</v>
      </c>
      <c r="D201" s="68" t="n">
        <f aca="false">IF(CalcMR!D201&lt;&gt;"---",CalcMR!D201+$N$4+$R$4,"---")</f>
        <v>0</v>
      </c>
      <c r="E201" s="68" t="n">
        <f aca="false">IF(CalcMR!E201&lt;&gt;"---",CalcMR!E201+$N$5+$R$5,"---")</f>
        <v>0</v>
      </c>
      <c r="F201" s="68" t="n">
        <f aca="false">IF(CalcMR!F201&lt;&gt;"---",CalcMR!F201+$N$6+$R$6,"---")</f>
        <v>0</v>
      </c>
      <c r="G201" s="68" t="n">
        <f aca="false">IF(CalcMR!G201&lt;&gt;"---",CalcMR!G201+$N$7+$R$7,"---")</f>
        <v>0</v>
      </c>
      <c r="H201" s="68" t="n">
        <f aca="false">IF(CalcMR!H201&lt;&gt;"---",CalcMR!H201+$N$8+$R$8,"---")</f>
        <v>0</v>
      </c>
      <c r="I201" s="68" t="n">
        <f aca="false">IF(CalcMR!I201&lt;&gt;"---",CalcMR!I201+$N$9+$R$9,"---")</f>
        <v>0</v>
      </c>
      <c r="J201" s="68" t="n">
        <f aca="false">IF(CalcMR!J201&lt;&gt;"---",CalcMR!J201+$N$10+$R$10,"---")</f>
        <v>0</v>
      </c>
      <c r="K201" s="68" t="n">
        <f aca="false">IF(CalcMR!K201&lt;&gt;"---",CalcMR!K201+$N$11+$R$11,"---")</f>
        <v>0</v>
      </c>
    </row>
    <row r="202" customFormat="false" ht="12.75" hidden="false" customHeight="false" outlineLevel="0" collapsed="false">
      <c r="B202" s="68" t="n">
        <f aca="false">IF(CalcMR!B202&lt;&gt;"---",CalcMR!B202+$N$2+$R$2,"---")</f>
        <v>47.3926271195592</v>
      </c>
      <c r="C202" s="68" t="n">
        <f aca="false">IF(CalcMR!C202&lt;&gt;"---",CalcMR!C202+$N$3+$R$3,"---")</f>
        <v>0</v>
      </c>
      <c r="D202" s="68" t="n">
        <f aca="false">IF(CalcMR!D202&lt;&gt;"---",CalcMR!D202+$N$4+$R$4,"---")</f>
        <v>0</v>
      </c>
      <c r="E202" s="68" t="n">
        <f aca="false">IF(CalcMR!E202&lt;&gt;"---",CalcMR!E202+$N$5+$R$5,"---")</f>
        <v>0</v>
      </c>
      <c r="F202" s="68" t="n">
        <f aca="false">IF(CalcMR!F202&lt;&gt;"---",CalcMR!F202+$N$6+$R$6,"---")</f>
        <v>0</v>
      </c>
      <c r="G202" s="68" t="n">
        <f aca="false">IF(CalcMR!G202&lt;&gt;"---",CalcMR!G202+$N$7+$R$7,"---")</f>
        <v>0</v>
      </c>
      <c r="H202" s="68" t="n">
        <f aca="false">IF(CalcMR!H202&lt;&gt;"---",CalcMR!H202+$N$8+$R$8,"---")</f>
        <v>0</v>
      </c>
      <c r="I202" s="68" t="n">
        <f aca="false">IF(CalcMR!I202&lt;&gt;"---",CalcMR!I202+$N$9+$R$9,"---")</f>
        <v>0</v>
      </c>
      <c r="J202" s="68" t="n">
        <f aca="false">IF(CalcMR!J202&lt;&gt;"---",CalcMR!J202+$N$10+$R$10,"---")</f>
        <v>0</v>
      </c>
      <c r="K202" s="68" t="n">
        <f aca="false">IF(CalcMR!K202&lt;&gt;"---",CalcMR!K202+$N$11+$R$11,"---")</f>
        <v>0</v>
      </c>
    </row>
    <row r="203" customFormat="false" ht="12.75" hidden="false" customHeight="false" outlineLevel="0" collapsed="false">
      <c r="B203" s="68" t="n">
        <f aca="false">IF(CalcMR!B203&lt;&gt;"---",CalcMR!B203+$N$2+$R$2,"---")</f>
        <v>45.8112491998202</v>
      </c>
      <c r="C203" s="68" t="n">
        <f aca="false">IF(CalcMR!C203&lt;&gt;"---",CalcMR!C203+$N$3+$R$3,"---")</f>
        <v>0</v>
      </c>
      <c r="D203" s="68" t="n">
        <f aca="false">IF(CalcMR!D203&lt;&gt;"---",CalcMR!D203+$N$4+$R$4,"---")</f>
        <v>0</v>
      </c>
      <c r="E203" s="68" t="n">
        <f aca="false">IF(CalcMR!E203&lt;&gt;"---",CalcMR!E203+$N$5+$R$5,"---")</f>
        <v>0</v>
      </c>
      <c r="F203" s="68" t="n">
        <f aca="false">IF(CalcMR!F203&lt;&gt;"---",CalcMR!F203+$N$6+$R$6,"---")</f>
        <v>0</v>
      </c>
      <c r="G203" s="68" t="n">
        <f aca="false">IF(CalcMR!G203&lt;&gt;"---",CalcMR!G203+$N$7+$R$7,"---")</f>
        <v>0</v>
      </c>
      <c r="H203" s="68" t="n">
        <f aca="false">IF(CalcMR!H203&lt;&gt;"---",CalcMR!H203+$N$8+$R$8,"---")</f>
        <v>0</v>
      </c>
      <c r="I203" s="68" t="n">
        <f aca="false">IF(CalcMR!I203&lt;&gt;"---",CalcMR!I203+$N$9+$R$9,"---")</f>
        <v>0</v>
      </c>
      <c r="J203" s="68" t="n">
        <f aca="false">IF(CalcMR!J203&lt;&gt;"---",CalcMR!J203+$N$10+$R$10,"---")</f>
        <v>0</v>
      </c>
      <c r="K203" s="68" t="n">
        <f aca="false">IF(CalcMR!K203&lt;&gt;"---",CalcMR!K203+$N$11+$R$11,"---")</f>
        <v>0</v>
      </c>
    </row>
    <row r="204" customFormat="false" ht="12.75" hidden="false" customHeight="false" outlineLevel="0" collapsed="false">
      <c r="B204" s="68" t="n">
        <f aca="false">IF(CalcMR!B204&lt;&gt;"---",CalcMR!B204+$N$2+$R$2,"---")</f>
        <v>45.5083416220481</v>
      </c>
      <c r="C204" s="68" t="n">
        <f aca="false">IF(CalcMR!C204&lt;&gt;"---",CalcMR!C204+$N$3+$R$3,"---")</f>
        <v>0</v>
      </c>
      <c r="D204" s="68" t="n">
        <f aca="false">IF(CalcMR!D204&lt;&gt;"---",CalcMR!D204+$N$4+$R$4,"---")</f>
        <v>0</v>
      </c>
      <c r="E204" s="68" t="n">
        <f aca="false">IF(CalcMR!E204&lt;&gt;"---",CalcMR!E204+$N$5+$R$5,"---")</f>
        <v>0</v>
      </c>
      <c r="F204" s="68" t="n">
        <f aca="false">IF(CalcMR!F204&lt;&gt;"---",CalcMR!F204+$N$6+$R$6,"---")</f>
        <v>0</v>
      </c>
      <c r="G204" s="68" t="n">
        <f aca="false">IF(CalcMR!G204&lt;&gt;"---",CalcMR!G204+$N$7+$R$7,"---")</f>
        <v>0</v>
      </c>
      <c r="H204" s="68" t="n">
        <f aca="false">IF(CalcMR!H204&lt;&gt;"---",CalcMR!H204+$N$8+$R$8,"---")</f>
        <v>0</v>
      </c>
      <c r="I204" s="68" t="n">
        <f aca="false">IF(CalcMR!I204&lt;&gt;"---",CalcMR!I204+$N$9+$R$9,"---")</f>
        <v>0</v>
      </c>
      <c r="J204" s="68" t="n">
        <f aca="false">IF(CalcMR!J204&lt;&gt;"---",CalcMR!J204+$N$10+$R$10,"---")</f>
        <v>0</v>
      </c>
      <c r="K204" s="68" t="n">
        <f aca="false">IF(CalcMR!K204&lt;&gt;"---",CalcMR!K204+$N$11+$R$11,"---")</f>
        <v>0</v>
      </c>
    </row>
    <row r="205" customFormat="false" ht="12.75" hidden="false" customHeight="false" outlineLevel="0" collapsed="false">
      <c r="B205" s="68" t="n">
        <f aca="false">IF(CalcMR!B205&lt;&gt;"---",CalcMR!B205+$N$2+$R$2,"---")</f>
        <v>44.5503742753163</v>
      </c>
      <c r="C205" s="68" t="n">
        <f aca="false">IF(CalcMR!C205&lt;&gt;"---",CalcMR!C205+$N$3+$R$3,"---")</f>
        <v>0</v>
      </c>
      <c r="D205" s="68" t="n">
        <f aca="false">IF(CalcMR!D205&lt;&gt;"---",CalcMR!D205+$N$4+$R$4,"---")</f>
        <v>0</v>
      </c>
      <c r="E205" s="68" t="n">
        <f aca="false">IF(CalcMR!E205&lt;&gt;"---",CalcMR!E205+$N$5+$R$5,"---")</f>
        <v>0</v>
      </c>
      <c r="F205" s="68" t="n">
        <f aca="false">IF(CalcMR!F205&lt;&gt;"---",CalcMR!F205+$N$6+$R$6,"---")</f>
        <v>0</v>
      </c>
      <c r="G205" s="68" t="n">
        <f aca="false">IF(CalcMR!G205&lt;&gt;"---",CalcMR!G205+$N$7+$R$7,"---")</f>
        <v>0</v>
      </c>
      <c r="H205" s="68" t="n">
        <f aca="false">IF(CalcMR!H205&lt;&gt;"---",CalcMR!H205+$N$8+$R$8,"---")</f>
        <v>0</v>
      </c>
      <c r="I205" s="68" t="n">
        <f aca="false">IF(CalcMR!I205&lt;&gt;"---",CalcMR!I205+$N$9+$R$9,"---")</f>
        <v>0</v>
      </c>
      <c r="J205" s="68" t="n">
        <f aca="false">IF(CalcMR!J205&lt;&gt;"---",CalcMR!J205+$N$10+$R$10,"---")</f>
        <v>0</v>
      </c>
      <c r="K205" s="68" t="n">
        <f aca="false">IF(CalcMR!K205&lt;&gt;"---",CalcMR!K205+$N$11+$R$11,"---")</f>
        <v>0</v>
      </c>
    </row>
    <row r="206" customFormat="false" ht="12.75" hidden="false" customHeight="false" outlineLevel="0" collapsed="false">
      <c r="B206" s="68" t="n">
        <f aca="false">IF(CalcMR!B206&lt;&gt;"---",CalcMR!B206+$N$2+$R$2,"---")</f>
        <v>42.6588361371963</v>
      </c>
      <c r="C206" s="68" t="n">
        <f aca="false">IF(CalcMR!C206&lt;&gt;"---",CalcMR!C206+$N$3+$R$3,"---")</f>
        <v>0</v>
      </c>
      <c r="D206" s="68" t="n">
        <f aca="false">IF(CalcMR!D206&lt;&gt;"---",CalcMR!D206+$N$4+$R$4,"---")</f>
        <v>0</v>
      </c>
      <c r="E206" s="68" t="n">
        <f aca="false">IF(CalcMR!E206&lt;&gt;"---",CalcMR!E206+$N$5+$R$5,"---")</f>
        <v>0</v>
      </c>
      <c r="F206" s="68" t="n">
        <f aca="false">IF(CalcMR!F206&lt;&gt;"---",CalcMR!F206+$N$6+$R$6,"---")</f>
        <v>0</v>
      </c>
      <c r="G206" s="68" t="n">
        <f aca="false">IF(CalcMR!G206&lt;&gt;"---",CalcMR!G206+$N$7+$R$7,"---")</f>
        <v>0</v>
      </c>
      <c r="H206" s="68" t="n">
        <f aca="false">IF(CalcMR!H206&lt;&gt;"---",CalcMR!H206+$N$8+$R$8,"---")</f>
        <v>0</v>
      </c>
      <c r="I206" s="68" t="n">
        <f aca="false">IF(CalcMR!I206&lt;&gt;"---",CalcMR!I206+$N$9+$R$9,"---")</f>
        <v>0</v>
      </c>
      <c r="J206" s="68" t="n">
        <f aca="false">IF(CalcMR!J206&lt;&gt;"---",CalcMR!J206+$N$10+$R$10,"---")</f>
        <v>0</v>
      </c>
      <c r="K206" s="68" t="n">
        <f aca="false">IF(CalcMR!K206&lt;&gt;"---",CalcMR!K206+$N$11+$R$11,"---")</f>
        <v>0</v>
      </c>
    </row>
    <row r="207" customFormat="false" ht="12.75" hidden="false" customHeight="false" outlineLevel="0" collapsed="false">
      <c r="B207" s="68" t="n">
        <f aca="false">IF(CalcMR!B207&lt;&gt;"---",CalcMR!B207+$N$2+$R$2,"---")</f>
        <v>38.3262313345243</v>
      </c>
      <c r="C207" s="68" t="n">
        <f aca="false">IF(CalcMR!C207&lt;&gt;"---",CalcMR!C207+$N$3+$R$3,"---")</f>
        <v>0</v>
      </c>
      <c r="D207" s="68" t="n">
        <f aca="false">IF(CalcMR!D207&lt;&gt;"---",CalcMR!D207+$N$4+$R$4,"---")</f>
        <v>0</v>
      </c>
      <c r="E207" s="68" t="n">
        <f aca="false">IF(CalcMR!E207&lt;&gt;"---",CalcMR!E207+$N$5+$R$5,"---")</f>
        <v>0</v>
      </c>
      <c r="F207" s="68" t="n">
        <f aca="false">IF(CalcMR!F207&lt;&gt;"---",CalcMR!F207+$N$6+$R$6,"---")</f>
        <v>0</v>
      </c>
      <c r="G207" s="68" t="n">
        <f aca="false">IF(CalcMR!G207&lt;&gt;"---",CalcMR!G207+$N$7+$R$7,"---")</f>
        <v>0</v>
      </c>
      <c r="H207" s="68" t="n">
        <f aca="false">IF(CalcMR!H207&lt;&gt;"---",CalcMR!H207+$N$8+$R$8,"---")</f>
        <v>0</v>
      </c>
      <c r="I207" s="68" t="n">
        <f aca="false">IF(CalcMR!I207&lt;&gt;"---",CalcMR!I207+$N$9+$R$9,"---")</f>
        <v>0</v>
      </c>
      <c r="J207" s="68" t="n">
        <f aca="false">IF(CalcMR!J207&lt;&gt;"---",CalcMR!J207+$N$10+$R$10,"---")</f>
        <v>0</v>
      </c>
      <c r="K207" s="68" t="n">
        <f aca="false">IF(CalcMR!K207&lt;&gt;"---",CalcMR!K207+$N$11+$R$11,"---")</f>
        <v>0</v>
      </c>
    </row>
    <row r="208" customFormat="false" ht="12.75" hidden="false" customHeight="false" outlineLevel="0" collapsed="false">
      <c r="B208" s="68" t="n">
        <f aca="false">IF(CalcMR!B208&lt;&gt;"---",CalcMR!B208+$N$2+$R$2,"---")</f>
        <v>38.3234094823779</v>
      </c>
      <c r="C208" s="68" t="n">
        <f aca="false">IF(CalcMR!C208&lt;&gt;"---",CalcMR!C208+$N$3+$R$3,"---")</f>
        <v>0</v>
      </c>
      <c r="D208" s="68" t="n">
        <f aca="false">IF(CalcMR!D208&lt;&gt;"---",CalcMR!D208+$N$4+$R$4,"---")</f>
        <v>0</v>
      </c>
      <c r="E208" s="68" t="n">
        <f aca="false">IF(CalcMR!E208&lt;&gt;"---",CalcMR!E208+$N$5+$R$5,"---")</f>
        <v>0</v>
      </c>
      <c r="F208" s="68" t="n">
        <f aca="false">IF(CalcMR!F208&lt;&gt;"---",CalcMR!F208+$N$6+$R$6,"---")</f>
        <v>0</v>
      </c>
      <c r="G208" s="68" t="n">
        <f aca="false">IF(CalcMR!G208&lt;&gt;"---",CalcMR!G208+$N$7+$R$7,"---")</f>
        <v>0</v>
      </c>
      <c r="H208" s="68" t="n">
        <f aca="false">IF(CalcMR!H208&lt;&gt;"---",CalcMR!H208+$N$8+$R$8,"---")</f>
        <v>0</v>
      </c>
      <c r="I208" s="68" t="n">
        <f aca="false">IF(CalcMR!I208&lt;&gt;"---",CalcMR!I208+$N$9+$R$9,"---")</f>
        <v>0</v>
      </c>
      <c r="J208" s="68" t="n">
        <f aca="false">IF(CalcMR!J208&lt;&gt;"---",CalcMR!J208+$N$10+$R$10,"---")</f>
        <v>0</v>
      </c>
      <c r="K208" s="68" t="n">
        <f aca="false">IF(CalcMR!K208&lt;&gt;"---",CalcMR!K208+$N$11+$R$11,"---")</f>
        <v>0</v>
      </c>
    </row>
    <row r="209" customFormat="false" ht="12.75" hidden="false" customHeight="false" outlineLevel="0" collapsed="false">
      <c r="B209" s="68" t="n">
        <f aca="false">IF(CalcMR!B209&lt;&gt;"---",CalcMR!B209+$N$2+$R$2,"---")</f>
        <v>35.0858637030399</v>
      </c>
      <c r="C209" s="68" t="n">
        <f aca="false">IF(CalcMR!C209&lt;&gt;"---",CalcMR!C209+$N$3+$R$3,"---")</f>
        <v>0</v>
      </c>
      <c r="D209" s="68" t="n">
        <f aca="false">IF(CalcMR!D209&lt;&gt;"---",CalcMR!D209+$N$4+$R$4,"---")</f>
        <v>0</v>
      </c>
      <c r="E209" s="68" t="n">
        <f aca="false">IF(CalcMR!E209&lt;&gt;"---",CalcMR!E209+$N$5+$R$5,"---")</f>
        <v>0</v>
      </c>
      <c r="F209" s="68" t="n">
        <f aca="false">IF(CalcMR!F209&lt;&gt;"---",CalcMR!F209+$N$6+$R$6,"---")</f>
        <v>0</v>
      </c>
      <c r="G209" s="68" t="n">
        <f aca="false">IF(CalcMR!G209&lt;&gt;"---",CalcMR!G209+$N$7+$R$7,"---")</f>
        <v>0</v>
      </c>
      <c r="H209" s="68" t="n">
        <f aca="false">IF(CalcMR!H209&lt;&gt;"---",CalcMR!H209+$N$8+$R$8,"---")</f>
        <v>0</v>
      </c>
      <c r="I209" s="68" t="n">
        <f aca="false">IF(CalcMR!I209&lt;&gt;"---",CalcMR!I209+$N$9+$R$9,"---")</f>
        <v>0</v>
      </c>
      <c r="J209" s="68" t="n">
        <f aca="false">IF(CalcMR!J209&lt;&gt;"---",CalcMR!J209+$N$10+$R$10,"---")</f>
        <v>0</v>
      </c>
      <c r="K209" s="68" t="n">
        <f aca="false">IF(CalcMR!K209&lt;&gt;"---",CalcMR!K209+$N$11+$R$11,"---")</f>
        <v>0</v>
      </c>
    </row>
    <row r="210" customFormat="false" ht="12.75" hidden="false" customHeight="false" outlineLevel="0" collapsed="false">
      <c r="B210" s="68" t="n">
        <f aca="false">IF(CalcMR!B210&lt;&gt;"---",CalcMR!B210+$N$2+$R$2,"---")</f>
        <v>36.625436722836</v>
      </c>
      <c r="C210" s="68" t="n">
        <f aca="false">IF(CalcMR!C210&lt;&gt;"---",CalcMR!C210+$N$3+$R$3,"---")</f>
        <v>0</v>
      </c>
      <c r="D210" s="68" t="n">
        <f aca="false">IF(CalcMR!D210&lt;&gt;"---",CalcMR!D210+$N$4+$R$4,"---")</f>
        <v>0</v>
      </c>
      <c r="E210" s="68" t="n">
        <f aca="false">IF(CalcMR!E210&lt;&gt;"---",CalcMR!E210+$N$5+$R$5,"---")</f>
        <v>0</v>
      </c>
      <c r="F210" s="68" t="n">
        <f aca="false">IF(CalcMR!F210&lt;&gt;"---",CalcMR!F210+$N$6+$R$6,"---")</f>
        <v>0</v>
      </c>
      <c r="G210" s="68" t="n">
        <f aca="false">IF(CalcMR!G210&lt;&gt;"---",CalcMR!G210+$N$7+$R$7,"---")</f>
        <v>0</v>
      </c>
      <c r="H210" s="68" t="n">
        <f aca="false">IF(CalcMR!H210&lt;&gt;"---",CalcMR!H210+$N$8+$R$8,"---")</f>
        <v>0</v>
      </c>
      <c r="I210" s="68" t="n">
        <f aca="false">IF(CalcMR!I210&lt;&gt;"---",CalcMR!I210+$N$9+$R$9,"---")</f>
        <v>0</v>
      </c>
      <c r="J210" s="68" t="n">
        <f aca="false">IF(CalcMR!J210&lt;&gt;"---",CalcMR!J210+$N$10+$R$10,"---")</f>
        <v>0</v>
      </c>
      <c r="K210" s="68" t="n">
        <f aca="false">IF(CalcMR!K210&lt;&gt;"---",CalcMR!K210+$N$11+$R$11,"---")</f>
        <v>0</v>
      </c>
    </row>
    <row r="211" customFormat="false" ht="12.75" hidden="false" customHeight="false" outlineLevel="0" collapsed="false">
      <c r="B211" s="68" t="n">
        <f aca="false">IF(CalcMR!B211&lt;&gt;"---",CalcMR!B211+$N$2+$R$2,"---")</f>
        <v>33.6982091600406</v>
      </c>
      <c r="C211" s="68" t="n">
        <f aca="false">IF(CalcMR!C211&lt;&gt;"---",CalcMR!C211+$N$3+$R$3,"---")</f>
        <v>0</v>
      </c>
      <c r="D211" s="68" t="n">
        <f aca="false">IF(CalcMR!D211&lt;&gt;"---",CalcMR!D211+$N$4+$R$4,"---")</f>
        <v>0</v>
      </c>
      <c r="E211" s="68" t="n">
        <f aca="false">IF(CalcMR!E211&lt;&gt;"---",CalcMR!E211+$N$5+$R$5,"---")</f>
        <v>0</v>
      </c>
      <c r="F211" s="68" t="n">
        <f aca="false">IF(CalcMR!F211&lt;&gt;"---",CalcMR!F211+$N$6+$R$6,"---")</f>
        <v>0</v>
      </c>
      <c r="G211" s="68" t="n">
        <f aca="false">IF(CalcMR!G211&lt;&gt;"---",CalcMR!G211+$N$7+$R$7,"---")</f>
        <v>0</v>
      </c>
      <c r="H211" s="68" t="n">
        <f aca="false">IF(CalcMR!H211&lt;&gt;"---",CalcMR!H211+$N$8+$R$8,"---")</f>
        <v>0</v>
      </c>
      <c r="I211" s="68" t="n">
        <f aca="false">IF(CalcMR!I211&lt;&gt;"---",CalcMR!I211+$N$9+$R$9,"---")</f>
        <v>0</v>
      </c>
      <c r="J211" s="68" t="n">
        <f aca="false">IF(CalcMR!J211&lt;&gt;"---",CalcMR!J211+$N$10+$R$10,"---")</f>
        <v>0</v>
      </c>
      <c r="K211" s="68" t="n">
        <f aca="false">IF(CalcMR!K211&lt;&gt;"---",CalcMR!K211+$N$11+$R$11,"---")</f>
        <v>0</v>
      </c>
    </row>
    <row r="212" customFormat="false" ht="12.75" hidden="false" customHeight="false" outlineLevel="0" collapsed="false">
      <c r="A212" s="0" t="s">
        <v>5</v>
      </c>
      <c r="B212" s="68" t="n">
        <f aca="false">IF(CalcMR!B212&lt;&gt;"---",CalcMR!B212+$N$2+$R$2,"---")</f>
        <v>32.700903318191</v>
      </c>
      <c r="C212" s="68" t="n">
        <f aca="false">IF(CalcMR!C212&lt;&gt;"---",CalcMR!C212+$N$3+$R$3,"---")</f>
        <v>0</v>
      </c>
      <c r="D212" s="68" t="n">
        <f aca="false">IF(CalcMR!D212&lt;&gt;"---",CalcMR!D212+$N$4+$R$4,"---")</f>
        <v>0</v>
      </c>
      <c r="E212" s="68" t="n">
        <f aca="false">IF(CalcMR!E212&lt;&gt;"---",CalcMR!E212+$N$5+$R$5,"---")</f>
        <v>0</v>
      </c>
      <c r="F212" s="68" t="n">
        <f aca="false">IF(CalcMR!F212&lt;&gt;"---",CalcMR!F212+$N$6+$R$6,"---")</f>
        <v>0</v>
      </c>
      <c r="G212" s="68" t="n">
        <f aca="false">IF(CalcMR!G212&lt;&gt;"---",CalcMR!G212+$N$7+$R$7,"---")</f>
        <v>0</v>
      </c>
      <c r="H212" s="68" t="n">
        <f aca="false">IF(CalcMR!H212&lt;&gt;"---",CalcMR!H212+$N$8+$R$8,"---")</f>
        <v>0</v>
      </c>
      <c r="I212" s="68" t="n">
        <f aca="false">IF(CalcMR!I212&lt;&gt;"---",CalcMR!I212+$N$9+$R$9,"---")</f>
        <v>0</v>
      </c>
      <c r="J212" s="68" t="n">
        <f aca="false">IF(CalcMR!J212&lt;&gt;"---",CalcMR!J212+$N$10+$R$10,"---")</f>
        <v>0</v>
      </c>
      <c r="K212" s="68" t="n">
        <f aca="false">IF(CalcMR!K212&lt;&gt;"---",CalcMR!K212+$N$11+$R$11,"---")</f>
        <v>0</v>
      </c>
    </row>
    <row r="213" customFormat="false" ht="12.75" hidden="false" customHeight="false" outlineLevel="0" collapsed="false">
      <c r="B213" s="68" t="n">
        <f aca="false">IF(CalcMR!B213&lt;&gt;"---",CalcMR!B213+$N$2+$R$2,"---")</f>
        <v>32.0171462405568</v>
      </c>
      <c r="C213" s="68" t="n">
        <f aca="false">IF(CalcMR!C213&lt;&gt;"---",CalcMR!C213+$N$3+$R$3,"---")</f>
        <v>0</v>
      </c>
      <c r="D213" s="68" t="n">
        <f aca="false">IF(CalcMR!D213&lt;&gt;"---",CalcMR!D213+$N$4+$R$4,"---")</f>
        <v>0</v>
      </c>
      <c r="E213" s="68" t="n">
        <f aca="false">IF(CalcMR!E213&lt;&gt;"---",CalcMR!E213+$N$5+$R$5,"---")</f>
        <v>0</v>
      </c>
      <c r="F213" s="68" t="n">
        <f aca="false">IF(CalcMR!F213&lt;&gt;"---",CalcMR!F213+$N$6+$R$6,"---")</f>
        <v>0</v>
      </c>
      <c r="G213" s="68" t="n">
        <f aca="false">IF(CalcMR!G213&lt;&gt;"---",CalcMR!G213+$N$7+$R$7,"---")</f>
        <v>0</v>
      </c>
      <c r="H213" s="68" t="n">
        <f aca="false">IF(CalcMR!H213&lt;&gt;"---",CalcMR!H213+$N$8+$R$8,"---")</f>
        <v>0</v>
      </c>
      <c r="I213" s="68" t="n">
        <f aca="false">IF(CalcMR!I213&lt;&gt;"---",CalcMR!I213+$N$9+$R$9,"---")</f>
        <v>0</v>
      </c>
      <c r="J213" s="68" t="n">
        <f aca="false">IF(CalcMR!J213&lt;&gt;"---",CalcMR!J213+$N$10+$R$10,"---")</f>
        <v>0</v>
      </c>
      <c r="K213" s="68" t="n">
        <f aca="false">IF(CalcMR!K213&lt;&gt;"---",CalcMR!K213+$N$11+$R$11,"---")</f>
        <v>0</v>
      </c>
    </row>
    <row r="214" customFormat="false" ht="12.75" hidden="false" customHeight="false" outlineLevel="0" collapsed="false">
      <c r="B214" s="68" t="n">
        <f aca="false">IF(CalcMR!B214&lt;&gt;"---",CalcMR!B214+$N$2+$R$2,"---")</f>
        <v>30.8620847589267</v>
      </c>
      <c r="C214" s="68" t="n">
        <f aca="false">IF(CalcMR!C214&lt;&gt;"---",CalcMR!C214+$N$3+$R$3,"---")</f>
        <v>0</v>
      </c>
      <c r="D214" s="68" t="n">
        <f aca="false">IF(CalcMR!D214&lt;&gt;"---",CalcMR!D214+$N$4+$R$4,"---")</f>
        <v>0</v>
      </c>
      <c r="E214" s="68" t="n">
        <f aca="false">IF(CalcMR!E214&lt;&gt;"---",CalcMR!E214+$N$5+$R$5,"---")</f>
        <v>0</v>
      </c>
      <c r="F214" s="68" t="n">
        <f aca="false">IF(CalcMR!F214&lt;&gt;"---",CalcMR!F214+$N$6+$R$6,"---")</f>
        <v>0</v>
      </c>
      <c r="G214" s="68" t="n">
        <f aca="false">IF(CalcMR!G214&lt;&gt;"---",CalcMR!G214+$N$7+$R$7,"---")</f>
        <v>0</v>
      </c>
      <c r="H214" s="68" t="n">
        <f aca="false">IF(CalcMR!H214&lt;&gt;"---",CalcMR!H214+$N$8+$R$8,"---")</f>
        <v>0</v>
      </c>
      <c r="I214" s="68" t="n">
        <f aca="false">IF(CalcMR!I214&lt;&gt;"---",CalcMR!I214+$N$9+$R$9,"---")</f>
        <v>0</v>
      </c>
      <c r="J214" s="68" t="n">
        <f aca="false">IF(CalcMR!J214&lt;&gt;"---",CalcMR!J214+$N$10+$R$10,"---")</f>
        <v>0</v>
      </c>
      <c r="K214" s="68" t="n">
        <f aca="false">IF(CalcMR!K214&lt;&gt;"---",CalcMR!K214+$N$11+$R$11,"---")</f>
        <v>0</v>
      </c>
    </row>
    <row r="215" customFormat="false" ht="12.75" hidden="false" customHeight="false" outlineLevel="0" collapsed="false">
      <c r="B215" s="68" t="n">
        <f aca="false">IF(CalcMR!B215&lt;&gt;"---",CalcMR!B215+$N$2+$R$2,"---")</f>
        <v>27.1459530876813</v>
      </c>
      <c r="C215" s="68" t="n">
        <f aca="false">IF(CalcMR!C215&lt;&gt;"---",CalcMR!C215+$N$3+$R$3,"---")</f>
        <v>0</v>
      </c>
      <c r="D215" s="68" t="n">
        <f aca="false">IF(CalcMR!D215&lt;&gt;"---",CalcMR!D215+$N$4+$R$4,"---")</f>
        <v>0</v>
      </c>
      <c r="E215" s="68" t="n">
        <f aca="false">IF(CalcMR!E215&lt;&gt;"---",CalcMR!E215+$N$5+$R$5,"---")</f>
        <v>0</v>
      </c>
      <c r="F215" s="68" t="n">
        <f aca="false">IF(CalcMR!F215&lt;&gt;"---",CalcMR!F215+$N$6+$R$6,"---")</f>
        <v>0</v>
      </c>
      <c r="G215" s="68" t="n">
        <f aca="false">IF(CalcMR!G215&lt;&gt;"---",CalcMR!G215+$N$7+$R$7,"---")</f>
        <v>0</v>
      </c>
      <c r="H215" s="68" t="n">
        <f aca="false">IF(CalcMR!H215&lt;&gt;"---",CalcMR!H215+$N$8+$R$8,"---")</f>
        <v>0</v>
      </c>
      <c r="I215" s="68" t="n">
        <f aca="false">IF(CalcMR!I215&lt;&gt;"---",CalcMR!I215+$N$9+$R$9,"---")</f>
        <v>0</v>
      </c>
      <c r="J215" s="68" t="n">
        <f aca="false">IF(CalcMR!J215&lt;&gt;"---",CalcMR!J215+$N$10+$R$10,"---")</f>
        <v>0</v>
      </c>
      <c r="K215" s="68" t="n">
        <f aca="false">IF(CalcMR!K215&lt;&gt;"---",CalcMR!K215+$N$11+$R$11,"---")</f>
        <v>0</v>
      </c>
    </row>
    <row r="216" customFormat="false" ht="12.75" hidden="false" customHeight="false" outlineLevel="0" collapsed="false">
      <c r="B216" s="68" t="n">
        <f aca="false">IF(CalcMR!B216&lt;&gt;"---",CalcMR!B216+$N$2+$R$2,"---")</f>
        <v>29.6742218349763</v>
      </c>
      <c r="C216" s="68" t="n">
        <f aca="false">IF(CalcMR!C216&lt;&gt;"---",CalcMR!C216+$N$3+$R$3,"---")</f>
        <v>0</v>
      </c>
      <c r="D216" s="68" t="n">
        <f aca="false">IF(CalcMR!D216&lt;&gt;"---",CalcMR!D216+$N$4+$R$4,"---")</f>
        <v>0</v>
      </c>
      <c r="E216" s="68" t="n">
        <f aca="false">IF(CalcMR!E216&lt;&gt;"---",CalcMR!E216+$N$5+$R$5,"---")</f>
        <v>0</v>
      </c>
      <c r="F216" s="68" t="n">
        <f aca="false">IF(CalcMR!F216&lt;&gt;"---",CalcMR!F216+$N$6+$R$6,"---")</f>
        <v>0</v>
      </c>
      <c r="G216" s="68" t="n">
        <f aca="false">IF(CalcMR!G216&lt;&gt;"---",CalcMR!G216+$N$7+$R$7,"---")</f>
        <v>0</v>
      </c>
      <c r="H216" s="68" t="n">
        <f aca="false">IF(CalcMR!H216&lt;&gt;"---",CalcMR!H216+$N$8+$R$8,"---")</f>
        <v>0</v>
      </c>
      <c r="I216" s="68" t="n">
        <f aca="false">IF(CalcMR!I216&lt;&gt;"---",CalcMR!I216+$N$9+$R$9,"---")</f>
        <v>0</v>
      </c>
      <c r="J216" s="68" t="n">
        <f aca="false">IF(CalcMR!J216&lt;&gt;"---",CalcMR!J216+$N$10+$R$10,"---")</f>
        <v>0</v>
      </c>
      <c r="K216" s="68" t="n">
        <f aca="false">IF(CalcMR!K216&lt;&gt;"---",CalcMR!K216+$N$11+$R$11,"---")</f>
        <v>0</v>
      </c>
    </row>
    <row r="217" customFormat="false" ht="12.75" hidden="false" customHeight="false" outlineLevel="0" collapsed="false">
      <c r="B217" s="68" t="n">
        <f aca="false">IF(CalcMR!B217&lt;&gt;"---",CalcMR!B217+$N$2+$R$2,"---")</f>
        <v>28.3923103730879</v>
      </c>
      <c r="C217" s="68" t="n">
        <f aca="false">IF(CalcMR!C217&lt;&gt;"---",CalcMR!C217+$N$3+$R$3,"---")</f>
        <v>0</v>
      </c>
      <c r="D217" s="68" t="n">
        <f aca="false">IF(CalcMR!D217&lt;&gt;"---",CalcMR!D217+$N$4+$R$4,"---")</f>
        <v>0</v>
      </c>
      <c r="E217" s="68" t="n">
        <f aca="false">IF(CalcMR!E217&lt;&gt;"---",CalcMR!E217+$N$5+$R$5,"---")</f>
        <v>0</v>
      </c>
      <c r="F217" s="68" t="n">
        <f aca="false">IF(CalcMR!F217&lt;&gt;"---",CalcMR!F217+$N$6+$R$6,"---")</f>
        <v>0</v>
      </c>
      <c r="G217" s="68" t="n">
        <f aca="false">IF(CalcMR!G217&lt;&gt;"---",CalcMR!G217+$N$7+$R$7,"---")</f>
        <v>0</v>
      </c>
      <c r="H217" s="68" t="n">
        <f aca="false">IF(CalcMR!H217&lt;&gt;"---",CalcMR!H217+$N$8+$R$8,"---")</f>
        <v>0</v>
      </c>
      <c r="I217" s="68" t="n">
        <f aca="false">IF(CalcMR!I217&lt;&gt;"---",CalcMR!I217+$N$9+$R$9,"---")</f>
        <v>0</v>
      </c>
      <c r="J217" s="68" t="n">
        <f aca="false">IF(CalcMR!J217&lt;&gt;"---",CalcMR!J217+$N$10+$R$10,"---")</f>
        <v>0</v>
      </c>
      <c r="K217" s="68" t="n">
        <f aca="false">IF(CalcMR!K217&lt;&gt;"---",CalcMR!K217+$N$11+$R$11,"---")</f>
        <v>0</v>
      </c>
    </row>
    <row r="218" customFormat="false" ht="12.75" hidden="false" customHeight="false" outlineLevel="0" collapsed="false">
      <c r="B218" s="68" t="n">
        <f aca="false">IF(CalcMR!B218&lt;&gt;"---",CalcMR!B218+$N$2+$R$2,"---")</f>
        <v>30.1009463985035</v>
      </c>
      <c r="C218" s="68" t="n">
        <f aca="false">IF(CalcMR!C218&lt;&gt;"---",CalcMR!C218+$N$3+$R$3,"---")</f>
        <v>0</v>
      </c>
      <c r="D218" s="68" t="n">
        <f aca="false">IF(CalcMR!D218&lt;&gt;"---",CalcMR!D218+$N$4+$R$4,"---")</f>
        <v>0</v>
      </c>
      <c r="E218" s="68" t="n">
        <f aca="false">IF(CalcMR!E218&lt;&gt;"---",CalcMR!E218+$N$5+$R$5,"---")</f>
        <v>0</v>
      </c>
      <c r="F218" s="68" t="n">
        <f aca="false">IF(CalcMR!F218&lt;&gt;"---",CalcMR!F218+$N$6+$R$6,"---")</f>
        <v>0</v>
      </c>
      <c r="G218" s="68" t="n">
        <f aca="false">IF(CalcMR!G218&lt;&gt;"---",CalcMR!G218+$N$7+$R$7,"---")</f>
        <v>0</v>
      </c>
      <c r="H218" s="68" t="n">
        <f aca="false">IF(CalcMR!H218&lt;&gt;"---",CalcMR!H218+$N$8+$R$8,"---")</f>
        <v>0</v>
      </c>
      <c r="I218" s="68" t="n">
        <f aca="false">IF(CalcMR!I218&lt;&gt;"---",CalcMR!I218+$N$9+$R$9,"---")</f>
        <v>0</v>
      </c>
      <c r="J218" s="68" t="n">
        <f aca="false">IF(CalcMR!J218&lt;&gt;"---",CalcMR!J218+$N$10+$R$10,"---")</f>
        <v>0</v>
      </c>
      <c r="K218" s="68" t="n">
        <f aca="false">IF(CalcMR!K218&lt;&gt;"---",CalcMR!K218+$N$11+$R$11,"---")</f>
        <v>0</v>
      </c>
    </row>
    <row r="219" customFormat="false" ht="12.75" hidden="false" customHeight="false" outlineLevel="0" collapsed="false">
      <c r="B219" s="68" t="n">
        <f aca="false">IF(CalcMR!B219&lt;&gt;"---",CalcMR!B219+$N$2+$R$2,"---")</f>
        <v>32.0830325664425</v>
      </c>
      <c r="C219" s="68" t="n">
        <f aca="false">IF(CalcMR!C219&lt;&gt;"---",CalcMR!C219+$N$3+$R$3,"---")</f>
        <v>0</v>
      </c>
      <c r="D219" s="68" t="n">
        <f aca="false">IF(CalcMR!D219&lt;&gt;"---",CalcMR!D219+$N$4+$R$4,"---")</f>
        <v>0</v>
      </c>
      <c r="E219" s="68" t="n">
        <f aca="false">IF(CalcMR!E219&lt;&gt;"---",CalcMR!E219+$N$5+$R$5,"---")</f>
        <v>0</v>
      </c>
      <c r="F219" s="68" t="n">
        <f aca="false">IF(CalcMR!F219&lt;&gt;"---",CalcMR!F219+$N$6+$R$6,"---")</f>
        <v>0</v>
      </c>
      <c r="G219" s="68" t="n">
        <f aca="false">IF(CalcMR!G219&lt;&gt;"---",CalcMR!G219+$N$7+$R$7,"---")</f>
        <v>0</v>
      </c>
      <c r="H219" s="68" t="n">
        <f aca="false">IF(CalcMR!H219&lt;&gt;"---",CalcMR!H219+$N$8+$R$8,"---")</f>
        <v>0</v>
      </c>
      <c r="I219" s="68" t="n">
        <f aca="false">IF(CalcMR!I219&lt;&gt;"---",CalcMR!I219+$N$9+$R$9,"---")</f>
        <v>0</v>
      </c>
      <c r="J219" s="68" t="n">
        <f aca="false">IF(CalcMR!J219&lt;&gt;"---",CalcMR!J219+$N$10+$R$10,"---")</f>
        <v>0</v>
      </c>
      <c r="K219" s="68" t="n">
        <f aca="false">IF(CalcMR!K219&lt;&gt;"---",CalcMR!K219+$N$11+$R$11,"---")</f>
        <v>0</v>
      </c>
    </row>
    <row r="220" customFormat="false" ht="12.75" hidden="false" customHeight="false" outlineLevel="0" collapsed="false">
      <c r="B220" s="68" t="n">
        <f aca="false">IF(CalcMR!B220&lt;&gt;"---",CalcMR!B220+$N$2+$R$2,"---")</f>
        <v>34.4117453050319</v>
      </c>
      <c r="C220" s="68" t="n">
        <f aca="false">IF(CalcMR!C220&lt;&gt;"---",CalcMR!C220+$N$3+$R$3,"---")</f>
        <v>0</v>
      </c>
      <c r="D220" s="68" t="n">
        <f aca="false">IF(CalcMR!D220&lt;&gt;"---",CalcMR!D220+$N$4+$R$4,"---")</f>
        <v>0</v>
      </c>
      <c r="E220" s="68" t="n">
        <f aca="false">IF(CalcMR!E220&lt;&gt;"---",CalcMR!E220+$N$5+$R$5,"---")</f>
        <v>0</v>
      </c>
      <c r="F220" s="68" t="n">
        <f aca="false">IF(CalcMR!F220&lt;&gt;"---",CalcMR!F220+$N$6+$R$6,"---")</f>
        <v>0</v>
      </c>
      <c r="G220" s="68" t="n">
        <f aca="false">IF(CalcMR!G220&lt;&gt;"---",CalcMR!G220+$N$7+$R$7,"---")</f>
        <v>0</v>
      </c>
      <c r="H220" s="68" t="n">
        <f aca="false">IF(CalcMR!H220&lt;&gt;"---",CalcMR!H220+$N$8+$R$8,"---")</f>
        <v>0</v>
      </c>
      <c r="I220" s="68" t="n">
        <f aca="false">IF(CalcMR!I220&lt;&gt;"---",CalcMR!I220+$N$9+$R$9,"---")</f>
        <v>0</v>
      </c>
      <c r="J220" s="68" t="n">
        <f aca="false">IF(CalcMR!J220&lt;&gt;"---",CalcMR!J220+$N$10+$R$10,"---")</f>
        <v>0</v>
      </c>
      <c r="K220" s="68" t="n">
        <f aca="false">IF(CalcMR!K220&lt;&gt;"---",CalcMR!K220+$N$11+$R$11,"---")</f>
        <v>0</v>
      </c>
    </row>
    <row r="221" customFormat="false" ht="12.75" hidden="false" customHeight="false" outlineLevel="0" collapsed="false">
      <c r="B221" s="68" t="n">
        <f aca="false">IF(CalcMR!B221&lt;&gt;"---",CalcMR!B221+$N$2+$R$2,"---")</f>
        <v>33.6359114867441</v>
      </c>
      <c r="C221" s="68" t="n">
        <f aca="false">IF(CalcMR!C221&lt;&gt;"---",CalcMR!C221+$N$3+$R$3,"---")</f>
        <v>0</v>
      </c>
      <c r="D221" s="68" t="n">
        <f aca="false">IF(CalcMR!D221&lt;&gt;"---",CalcMR!D221+$N$4+$R$4,"---")</f>
        <v>0</v>
      </c>
      <c r="E221" s="68" t="n">
        <f aca="false">IF(CalcMR!E221&lt;&gt;"---",CalcMR!E221+$N$5+$R$5,"---")</f>
        <v>0</v>
      </c>
      <c r="F221" s="68" t="n">
        <f aca="false">IF(CalcMR!F221&lt;&gt;"---",CalcMR!F221+$N$6+$R$6,"---")</f>
        <v>0</v>
      </c>
      <c r="G221" s="68" t="n">
        <f aca="false">IF(CalcMR!G221&lt;&gt;"---",CalcMR!G221+$N$7+$R$7,"---")</f>
        <v>0</v>
      </c>
      <c r="H221" s="68" t="n">
        <f aca="false">IF(CalcMR!H221&lt;&gt;"---",CalcMR!H221+$N$8+$R$8,"---")</f>
        <v>0</v>
      </c>
      <c r="I221" s="68" t="n">
        <f aca="false">IF(CalcMR!I221&lt;&gt;"---",CalcMR!I221+$N$9+$R$9,"---")</f>
        <v>0</v>
      </c>
      <c r="J221" s="68" t="n">
        <f aca="false">IF(CalcMR!J221&lt;&gt;"---",CalcMR!J221+$N$10+$R$10,"---")</f>
        <v>0</v>
      </c>
      <c r="K221" s="68" t="n">
        <f aca="false">IF(CalcMR!K221&lt;&gt;"---",CalcMR!K221+$N$11+$R$11,"---")</f>
        <v>0</v>
      </c>
    </row>
    <row r="222" customFormat="false" ht="12.75" hidden="false" customHeight="false" outlineLevel="0" collapsed="false">
      <c r="B222" s="68" t="n">
        <f aca="false">IF(CalcMR!B222&lt;&gt;"---",CalcMR!B222+$N$2+$R$2,"---")</f>
        <v>28.873654247033</v>
      </c>
      <c r="C222" s="68" t="n">
        <f aca="false">IF(CalcMR!C222&lt;&gt;"---",CalcMR!C222+$N$3+$R$3,"---")</f>
        <v>0</v>
      </c>
      <c r="D222" s="68" t="n">
        <f aca="false">IF(CalcMR!D222&lt;&gt;"---",CalcMR!D222+$N$4+$R$4,"---")</f>
        <v>0</v>
      </c>
      <c r="E222" s="68" t="n">
        <f aca="false">IF(CalcMR!E222&lt;&gt;"---",CalcMR!E222+$N$5+$R$5,"---")</f>
        <v>0</v>
      </c>
      <c r="F222" s="68" t="n">
        <f aca="false">IF(CalcMR!F222&lt;&gt;"---",CalcMR!F222+$N$6+$R$6,"---")</f>
        <v>0</v>
      </c>
      <c r="G222" s="68" t="n">
        <f aca="false">IF(CalcMR!G222&lt;&gt;"---",CalcMR!G222+$N$7+$R$7,"---")</f>
        <v>0</v>
      </c>
      <c r="H222" s="68" t="n">
        <f aca="false">IF(CalcMR!H222&lt;&gt;"---",CalcMR!H222+$N$8+$R$8,"---")</f>
        <v>0</v>
      </c>
      <c r="I222" s="68" t="n">
        <f aca="false">IF(CalcMR!I222&lt;&gt;"---",CalcMR!I222+$N$9+$R$9,"---")</f>
        <v>0</v>
      </c>
      <c r="J222" s="68" t="n">
        <f aca="false">IF(CalcMR!J222&lt;&gt;"---",CalcMR!J222+$N$10+$R$10,"---")</f>
        <v>0</v>
      </c>
      <c r="K222" s="68" t="n">
        <f aca="false">IF(CalcMR!K222&lt;&gt;"---",CalcMR!K222+$N$11+$R$11,"---")</f>
        <v>0</v>
      </c>
    </row>
    <row r="223" customFormat="false" ht="12.75" hidden="false" customHeight="false" outlineLevel="0" collapsed="false">
      <c r="B223" s="68" t="n">
        <f aca="false">IF(CalcMR!B223&lt;&gt;"---",CalcMR!B223+$N$2+$R$2,"---")</f>
        <v>27.5119620687372</v>
      </c>
      <c r="C223" s="68" t="n">
        <f aca="false">IF(CalcMR!C223&lt;&gt;"---",CalcMR!C223+$N$3+$R$3,"---")</f>
        <v>0</v>
      </c>
      <c r="D223" s="68" t="n">
        <f aca="false">IF(CalcMR!D223&lt;&gt;"---",CalcMR!D223+$N$4+$R$4,"---")</f>
        <v>0</v>
      </c>
      <c r="E223" s="68" t="n">
        <f aca="false">IF(CalcMR!E223&lt;&gt;"---",CalcMR!E223+$N$5+$R$5,"---")</f>
        <v>0</v>
      </c>
      <c r="F223" s="68" t="n">
        <f aca="false">IF(CalcMR!F223&lt;&gt;"---",CalcMR!F223+$N$6+$R$6,"---")</f>
        <v>0</v>
      </c>
      <c r="G223" s="68" t="n">
        <f aca="false">IF(CalcMR!G223&lt;&gt;"---",CalcMR!G223+$N$7+$R$7,"---")</f>
        <v>0</v>
      </c>
      <c r="H223" s="68" t="n">
        <f aca="false">IF(CalcMR!H223&lt;&gt;"---",CalcMR!H223+$N$8+$R$8,"---")</f>
        <v>0</v>
      </c>
      <c r="I223" s="68" t="n">
        <f aca="false">IF(CalcMR!I223&lt;&gt;"---",CalcMR!I223+$N$9+$R$9,"---")</f>
        <v>0</v>
      </c>
      <c r="J223" s="68" t="n">
        <f aca="false">IF(CalcMR!J223&lt;&gt;"---",CalcMR!J223+$N$10+$R$10,"---")</f>
        <v>0</v>
      </c>
      <c r="K223" s="68" t="n">
        <f aca="false">IF(CalcMR!K223&lt;&gt;"---",CalcMR!K223+$N$11+$R$11,"---")</f>
        <v>0</v>
      </c>
    </row>
    <row r="224" customFormat="false" ht="12.75" hidden="false" customHeight="false" outlineLevel="0" collapsed="false">
      <c r="B224" s="68" t="n">
        <f aca="false">IF(CalcMR!B224&lt;&gt;"---",CalcMR!B224+$N$2+$R$2,"---")</f>
        <v>22.5533310833574</v>
      </c>
      <c r="C224" s="68" t="n">
        <f aca="false">IF(CalcMR!C224&lt;&gt;"---",CalcMR!C224+$N$3+$R$3,"---")</f>
        <v>0</v>
      </c>
      <c r="D224" s="68" t="n">
        <f aca="false">IF(CalcMR!D224&lt;&gt;"---",CalcMR!D224+$N$4+$R$4,"---")</f>
        <v>0</v>
      </c>
      <c r="E224" s="68" t="n">
        <f aca="false">IF(CalcMR!E224&lt;&gt;"---",CalcMR!E224+$N$5+$R$5,"---")</f>
        <v>0</v>
      </c>
      <c r="F224" s="68" t="n">
        <f aca="false">IF(CalcMR!F224&lt;&gt;"---",CalcMR!F224+$N$6+$R$6,"---")</f>
        <v>0</v>
      </c>
      <c r="G224" s="68" t="n">
        <f aca="false">IF(CalcMR!G224&lt;&gt;"---",CalcMR!G224+$N$7+$R$7,"---")</f>
        <v>0</v>
      </c>
      <c r="H224" s="68" t="n">
        <f aca="false">IF(CalcMR!H224&lt;&gt;"---",CalcMR!H224+$N$8+$R$8,"---")</f>
        <v>0</v>
      </c>
      <c r="I224" s="68" t="n">
        <f aca="false">IF(CalcMR!I224&lt;&gt;"---",CalcMR!I224+$N$9+$R$9,"---")</f>
        <v>0</v>
      </c>
      <c r="J224" s="68" t="n">
        <f aca="false">IF(CalcMR!J224&lt;&gt;"---",CalcMR!J224+$N$10+$R$10,"---")</f>
        <v>0</v>
      </c>
      <c r="K224" s="68" t="n">
        <f aca="false">IF(CalcMR!K224&lt;&gt;"---",CalcMR!K224+$N$11+$R$11,"---")</f>
        <v>0</v>
      </c>
    </row>
    <row r="225" customFormat="false" ht="12.75" hidden="false" customHeight="false" outlineLevel="0" collapsed="false">
      <c r="B225" s="68" t="n">
        <f aca="false">IF(CalcMR!B225&lt;&gt;"---",CalcMR!B225+$N$2+$R$2,"---")</f>
        <v>21.2907518379248</v>
      </c>
      <c r="C225" s="68" t="n">
        <f aca="false">IF(CalcMR!C225&lt;&gt;"---",CalcMR!C225+$N$3+$R$3,"---")</f>
        <v>0</v>
      </c>
      <c r="D225" s="68" t="n">
        <f aca="false">IF(CalcMR!D225&lt;&gt;"---",CalcMR!D225+$N$4+$R$4,"---")</f>
        <v>0</v>
      </c>
      <c r="E225" s="68" t="n">
        <f aca="false">IF(CalcMR!E225&lt;&gt;"---",CalcMR!E225+$N$5+$R$5,"---")</f>
        <v>0</v>
      </c>
      <c r="F225" s="68" t="n">
        <f aca="false">IF(CalcMR!F225&lt;&gt;"---",CalcMR!F225+$N$6+$R$6,"---")</f>
        <v>0</v>
      </c>
      <c r="G225" s="68" t="n">
        <f aca="false">IF(CalcMR!G225&lt;&gt;"---",CalcMR!G225+$N$7+$R$7,"---")</f>
        <v>0</v>
      </c>
      <c r="H225" s="68" t="n">
        <f aca="false">IF(CalcMR!H225&lt;&gt;"---",CalcMR!H225+$N$8+$R$8,"---")</f>
        <v>0</v>
      </c>
      <c r="I225" s="68" t="n">
        <f aca="false">IF(CalcMR!I225&lt;&gt;"---",CalcMR!I225+$N$9+$R$9,"---")</f>
        <v>0</v>
      </c>
      <c r="J225" s="68" t="n">
        <f aca="false">IF(CalcMR!J225&lt;&gt;"---",CalcMR!J225+$N$10+$R$10,"---")</f>
        <v>0</v>
      </c>
      <c r="K225" s="68" t="n">
        <f aca="false">IF(CalcMR!K225&lt;&gt;"---",CalcMR!K225+$N$11+$R$11,"---")</f>
        <v>0</v>
      </c>
    </row>
    <row r="226" customFormat="false" ht="12.75" hidden="false" customHeight="false" outlineLevel="0" collapsed="false">
      <c r="B226" s="68" t="n">
        <f aca="false">IF(CalcMR!B226&lt;&gt;"---",CalcMR!B226+$N$2+$R$2,"---")</f>
        <v>20.1377618303352</v>
      </c>
      <c r="C226" s="68" t="n">
        <f aca="false">IF(CalcMR!C226&lt;&gt;"---",CalcMR!C226+$N$3+$R$3,"---")</f>
        <v>0</v>
      </c>
      <c r="D226" s="68" t="n">
        <f aca="false">IF(CalcMR!D226&lt;&gt;"---",CalcMR!D226+$N$4+$R$4,"---")</f>
        <v>0</v>
      </c>
      <c r="E226" s="68" t="n">
        <f aca="false">IF(CalcMR!E226&lt;&gt;"---",CalcMR!E226+$N$5+$R$5,"---")</f>
        <v>0</v>
      </c>
      <c r="F226" s="68" t="n">
        <f aca="false">IF(CalcMR!F226&lt;&gt;"---",CalcMR!F226+$N$6+$R$6,"---")</f>
        <v>0</v>
      </c>
      <c r="G226" s="68" t="n">
        <f aca="false">IF(CalcMR!G226&lt;&gt;"---",CalcMR!G226+$N$7+$R$7,"---")</f>
        <v>0</v>
      </c>
      <c r="H226" s="68" t="n">
        <f aca="false">IF(CalcMR!H226&lt;&gt;"---",CalcMR!H226+$N$8+$R$8,"---")</f>
        <v>0</v>
      </c>
      <c r="I226" s="68" t="n">
        <f aca="false">IF(CalcMR!I226&lt;&gt;"---",CalcMR!I226+$N$9+$R$9,"---")</f>
        <v>0</v>
      </c>
      <c r="J226" s="68" t="n">
        <f aca="false">IF(CalcMR!J226&lt;&gt;"---",CalcMR!J226+$N$10+$R$10,"---")</f>
        <v>0</v>
      </c>
      <c r="K226" s="68" t="n">
        <f aca="false">IF(CalcMR!K226&lt;&gt;"---",CalcMR!K226+$N$11+$R$11,"---")</f>
        <v>0</v>
      </c>
    </row>
    <row r="227" customFormat="false" ht="12.75" hidden="false" customHeight="false" outlineLevel="0" collapsed="false">
      <c r="B227" s="68" t="n">
        <f aca="false">IF(CalcMR!B227&lt;&gt;"---",CalcMR!B227+$N$2+$R$2,"---")</f>
        <v>22.3839984716445</v>
      </c>
      <c r="C227" s="68" t="n">
        <f aca="false">IF(CalcMR!C227&lt;&gt;"---",CalcMR!C227+$N$3+$R$3,"---")</f>
        <v>0</v>
      </c>
      <c r="D227" s="68" t="n">
        <f aca="false">IF(CalcMR!D227&lt;&gt;"---",CalcMR!D227+$N$4+$R$4,"---")</f>
        <v>0</v>
      </c>
      <c r="E227" s="68" t="n">
        <f aca="false">IF(CalcMR!E227&lt;&gt;"---",CalcMR!E227+$N$5+$R$5,"---")</f>
        <v>0</v>
      </c>
      <c r="F227" s="68" t="n">
        <f aca="false">IF(CalcMR!F227&lt;&gt;"---",CalcMR!F227+$N$6+$R$6,"---")</f>
        <v>0</v>
      </c>
      <c r="G227" s="68" t="n">
        <f aca="false">IF(CalcMR!G227&lt;&gt;"---",CalcMR!G227+$N$7+$R$7,"---")</f>
        <v>0</v>
      </c>
      <c r="H227" s="68" t="n">
        <f aca="false">IF(CalcMR!H227&lt;&gt;"---",CalcMR!H227+$N$8+$R$8,"---")</f>
        <v>0</v>
      </c>
      <c r="I227" s="68" t="n">
        <f aca="false">IF(CalcMR!I227&lt;&gt;"---",CalcMR!I227+$N$9+$R$9,"---")</f>
        <v>0</v>
      </c>
      <c r="J227" s="68" t="n">
        <f aca="false">IF(CalcMR!J227&lt;&gt;"---",CalcMR!J227+$N$10+$R$10,"---")</f>
        <v>0</v>
      </c>
      <c r="K227" s="68" t="n">
        <f aca="false">IF(CalcMR!K227&lt;&gt;"---",CalcMR!K227+$N$11+$R$11,"---")</f>
        <v>0</v>
      </c>
    </row>
    <row r="228" customFormat="false" ht="12.75" hidden="false" customHeight="false" outlineLevel="0" collapsed="false">
      <c r="B228" s="68" t="n">
        <f aca="false">IF(CalcMR!B228&lt;&gt;"---",CalcMR!B228+$N$2+$R$2,"---")</f>
        <v>22.3165817719797</v>
      </c>
      <c r="C228" s="68" t="n">
        <f aca="false">IF(CalcMR!C228&lt;&gt;"---",CalcMR!C228+$N$3+$R$3,"---")</f>
        <v>0</v>
      </c>
      <c r="D228" s="68" t="n">
        <f aca="false">IF(CalcMR!D228&lt;&gt;"---",CalcMR!D228+$N$4+$R$4,"---")</f>
        <v>0</v>
      </c>
      <c r="E228" s="68" t="n">
        <f aca="false">IF(CalcMR!E228&lt;&gt;"---",CalcMR!E228+$N$5+$R$5,"---")</f>
        <v>0</v>
      </c>
      <c r="F228" s="68" t="n">
        <f aca="false">IF(CalcMR!F228&lt;&gt;"---",CalcMR!F228+$N$6+$R$6,"---")</f>
        <v>0</v>
      </c>
      <c r="G228" s="68" t="n">
        <f aca="false">IF(CalcMR!G228&lt;&gt;"---",CalcMR!G228+$N$7+$R$7,"---")</f>
        <v>0</v>
      </c>
      <c r="H228" s="68" t="n">
        <f aca="false">IF(CalcMR!H228&lt;&gt;"---",CalcMR!H228+$N$8+$R$8,"---")</f>
        <v>0</v>
      </c>
      <c r="I228" s="68" t="n">
        <f aca="false">IF(CalcMR!I228&lt;&gt;"---",CalcMR!I228+$N$9+$R$9,"---")</f>
        <v>0</v>
      </c>
      <c r="J228" s="68" t="n">
        <f aca="false">IF(CalcMR!J228&lt;&gt;"---",CalcMR!J228+$N$10+$R$10,"---")</f>
        <v>0</v>
      </c>
      <c r="K228" s="68" t="n">
        <f aca="false">IF(CalcMR!K228&lt;&gt;"---",CalcMR!K228+$N$11+$R$11,"---")</f>
        <v>0</v>
      </c>
    </row>
    <row r="229" customFormat="false" ht="12.75" hidden="false" customHeight="false" outlineLevel="0" collapsed="false">
      <c r="B229" s="68" t="n">
        <f aca="false">IF(CalcMR!B229&lt;&gt;"---",CalcMR!B229+$N$2+$R$2,"---")</f>
        <v>21.9366931653221</v>
      </c>
      <c r="C229" s="68" t="n">
        <f aca="false">IF(CalcMR!C229&lt;&gt;"---",CalcMR!C229+$N$3+$R$3,"---")</f>
        <v>0</v>
      </c>
      <c r="D229" s="68" t="n">
        <f aca="false">IF(CalcMR!D229&lt;&gt;"---",CalcMR!D229+$N$4+$R$4,"---")</f>
        <v>0</v>
      </c>
      <c r="E229" s="68" t="n">
        <f aca="false">IF(CalcMR!E229&lt;&gt;"---",CalcMR!E229+$N$5+$R$5,"---")</f>
        <v>0</v>
      </c>
      <c r="F229" s="68" t="n">
        <f aca="false">IF(CalcMR!F229&lt;&gt;"---",CalcMR!F229+$N$6+$R$6,"---")</f>
        <v>0</v>
      </c>
      <c r="G229" s="68" t="n">
        <f aca="false">IF(CalcMR!G229&lt;&gt;"---",CalcMR!G229+$N$7+$R$7,"---")</f>
        <v>0</v>
      </c>
      <c r="H229" s="68" t="n">
        <f aca="false">IF(CalcMR!H229&lt;&gt;"---",CalcMR!H229+$N$8+$R$8,"---")</f>
        <v>0</v>
      </c>
      <c r="I229" s="68" t="n">
        <f aca="false">IF(CalcMR!I229&lt;&gt;"---",CalcMR!I229+$N$9+$R$9,"---")</f>
        <v>0</v>
      </c>
      <c r="J229" s="68" t="n">
        <f aca="false">IF(CalcMR!J229&lt;&gt;"---",CalcMR!J229+$N$10+$R$10,"---")</f>
        <v>0</v>
      </c>
      <c r="K229" s="68" t="n">
        <f aca="false">IF(CalcMR!K229&lt;&gt;"---",CalcMR!K229+$N$11+$R$11,"---")</f>
        <v>0</v>
      </c>
    </row>
    <row r="230" customFormat="false" ht="12.75" hidden="false" customHeight="false" outlineLevel="0" collapsed="false">
      <c r="B230" s="68" t="n">
        <f aca="false">IF(CalcMR!B230&lt;&gt;"---",CalcMR!B230+$N$2+$R$2,"---")</f>
        <v>20.1871675949421</v>
      </c>
      <c r="C230" s="68" t="n">
        <f aca="false">IF(CalcMR!C230&lt;&gt;"---",CalcMR!C230+$N$3+$R$3,"---")</f>
        <v>0</v>
      </c>
      <c r="D230" s="68" t="n">
        <f aca="false">IF(CalcMR!D230&lt;&gt;"---",CalcMR!D230+$N$4+$R$4,"---")</f>
        <v>0</v>
      </c>
      <c r="E230" s="68" t="n">
        <f aca="false">IF(CalcMR!E230&lt;&gt;"---",CalcMR!E230+$N$5+$R$5,"---")</f>
        <v>0</v>
      </c>
      <c r="F230" s="68" t="n">
        <f aca="false">IF(CalcMR!F230&lt;&gt;"---",CalcMR!F230+$N$6+$R$6,"---")</f>
        <v>0</v>
      </c>
      <c r="G230" s="68" t="n">
        <f aca="false">IF(CalcMR!G230&lt;&gt;"---",CalcMR!G230+$N$7+$R$7,"---")</f>
        <v>0</v>
      </c>
      <c r="H230" s="68" t="n">
        <f aca="false">IF(CalcMR!H230&lt;&gt;"---",CalcMR!H230+$N$8+$R$8,"---")</f>
        <v>0</v>
      </c>
      <c r="I230" s="68" t="n">
        <f aca="false">IF(CalcMR!I230&lt;&gt;"---",CalcMR!I230+$N$9+$R$9,"---")</f>
        <v>0</v>
      </c>
      <c r="J230" s="68" t="n">
        <f aca="false">IF(CalcMR!J230&lt;&gt;"---",CalcMR!J230+$N$10+$R$10,"---")</f>
        <v>0</v>
      </c>
      <c r="K230" s="68" t="n">
        <f aca="false">IF(CalcMR!K230&lt;&gt;"---",CalcMR!K230+$N$11+$R$11,"---")</f>
        <v>0</v>
      </c>
    </row>
    <row r="231" customFormat="false" ht="12.75" hidden="false" customHeight="false" outlineLevel="0" collapsed="false">
      <c r="B231" s="68" t="n">
        <f aca="false">IF(CalcMR!B231&lt;&gt;"---",CalcMR!B231+$N$2+$R$2,"---")</f>
        <v>17.3634487140056</v>
      </c>
      <c r="C231" s="68" t="n">
        <f aca="false">IF(CalcMR!C231&lt;&gt;"---",CalcMR!C231+$N$3+$R$3,"---")</f>
        <v>0</v>
      </c>
      <c r="D231" s="68" t="n">
        <f aca="false">IF(CalcMR!D231&lt;&gt;"---",CalcMR!D231+$N$4+$R$4,"---")</f>
        <v>0</v>
      </c>
      <c r="E231" s="68" t="n">
        <f aca="false">IF(CalcMR!E231&lt;&gt;"---",CalcMR!E231+$N$5+$R$5,"---")</f>
        <v>0</v>
      </c>
      <c r="F231" s="68" t="n">
        <f aca="false">IF(CalcMR!F231&lt;&gt;"---",CalcMR!F231+$N$6+$R$6,"---")</f>
        <v>0</v>
      </c>
      <c r="G231" s="68" t="n">
        <f aca="false">IF(CalcMR!G231&lt;&gt;"---",CalcMR!G231+$N$7+$R$7,"---")</f>
        <v>0</v>
      </c>
      <c r="H231" s="68" t="n">
        <f aca="false">IF(CalcMR!H231&lt;&gt;"---",CalcMR!H231+$N$8+$R$8,"---")</f>
        <v>0</v>
      </c>
      <c r="I231" s="68" t="n">
        <f aca="false">IF(CalcMR!I231&lt;&gt;"---",CalcMR!I231+$N$9+$R$9,"---")</f>
        <v>0</v>
      </c>
      <c r="J231" s="68" t="n">
        <f aca="false">IF(CalcMR!J231&lt;&gt;"---",CalcMR!J231+$N$10+$R$10,"---")</f>
        <v>0</v>
      </c>
      <c r="K231" s="68" t="n">
        <f aca="false">IF(CalcMR!K231&lt;&gt;"---",CalcMR!K231+$N$11+$R$11,"---")</f>
        <v>0</v>
      </c>
    </row>
    <row r="232" customFormat="false" ht="12.75" hidden="false" customHeight="false" outlineLevel="0" collapsed="false">
      <c r="B232" s="68" t="n">
        <f aca="false">IF(CalcMR!B232&lt;&gt;"---",CalcMR!B232+$N$2+$R$2,"---")</f>
        <v>18.208282393054</v>
      </c>
      <c r="C232" s="68" t="n">
        <f aca="false">IF(CalcMR!C232&lt;&gt;"---",CalcMR!C232+$N$3+$R$3,"---")</f>
        <v>0</v>
      </c>
      <c r="D232" s="68" t="n">
        <f aca="false">IF(CalcMR!D232&lt;&gt;"---",CalcMR!D232+$N$4+$R$4,"---")</f>
        <v>0</v>
      </c>
      <c r="E232" s="68" t="n">
        <f aca="false">IF(CalcMR!E232&lt;&gt;"---",CalcMR!E232+$N$5+$R$5,"---")</f>
        <v>0</v>
      </c>
      <c r="F232" s="68" t="n">
        <f aca="false">IF(CalcMR!F232&lt;&gt;"---",CalcMR!F232+$N$6+$R$6,"---")</f>
        <v>0</v>
      </c>
      <c r="G232" s="68" t="n">
        <f aca="false">IF(CalcMR!G232&lt;&gt;"---",CalcMR!G232+$N$7+$R$7,"---")</f>
        <v>0</v>
      </c>
      <c r="H232" s="68" t="n">
        <f aca="false">IF(CalcMR!H232&lt;&gt;"---",CalcMR!H232+$N$8+$R$8,"---")</f>
        <v>0</v>
      </c>
      <c r="I232" s="68" t="n">
        <f aca="false">IF(CalcMR!I232&lt;&gt;"---",CalcMR!I232+$N$9+$R$9,"---")</f>
        <v>0</v>
      </c>
      <c r="J232" s="68" t="n">
        <f aca="false">IF(CalcMR!J232&lt;&gt;"---",CalcMR!J232+$N$10+$R$10,"---")</f>
        <v>0</v>
      </c>
      <c r="K232" s="68" t="n">
        <f aca="false">IF(CalcMR!K232&lt;&gt;"---",CalcMR!K232+$N$11+$R$11,"---")</f>
        <v>0</v>
      </c>
    </row>
    <row r="233" customFormat="false" ht="12.75" hidden="false" customHeight="false" outlineLevel="0" collapsed="false">
      <c r="A233" s="0" t="s">
        <v>6</v>
      </c>
      <c r="B233" s="68" t="n">
        <f aca="false">IF(CalcMR!B233&lt;&gt;"---",CalcMR!B233+$N$2+$R$2,"---")</f>
        <v>16.196457955868</v>
      </c>
      <c r="C233" s="68" t="n">
        <f aca="false">IF(CalcMR!C233&lt;&gt;"---",CalcMR!C233+$N$3+$R$3,"---")</f>
        <v>0</v>
      </c>
      <c r="D233" s="68" t="n">
        <f aca="false">IF(CalcMR!D233&lt;&gt;"---",CalcMR!D233+$N$4+$R$4,"---")</f>
        <v>0</v>
      </c>
      <c r="E233" s="68" t="n">
        <f aca="false">IF(CalcMR!E233&lt;&gt;"---",CalcMR!E233+$N$5+$R$5,"---")</f>
        <v>0</v>
      </c>
      <c r="F233" s="68" t="n">
        <f aca="false">IF(CalcMR!F233&lt;&gt;"---",CalcMR!F233+$N$6+$R$6,"---")</f>
        <v>0</v>
      </c>
      <c r="G233" s="68" t="n">
        <f aca="false">IF(CalcMR!G233&lt;&gt;"---",CalcMR!G233+$N$7+$R$7,"---")</f>
        <v>0</v>
      </c>
      <c r="H233" s="68" t="n">
        <f aca="false">IF(CalcMR!H233&lt;&gt;"---",CalcMR!H233+$N$8+$R$8,"---")</f>
        <v>0</v>
      </c>
      <c r="I233" s="68" t="n">
        <f aca="false">IF(CalcMR!I233&lt;&gt;"---",CalcMR!I233+$N$9+$R$9,"---")</f>
        <v>0</v>
      </c>
      <c r="J233" s="68" t="n">
        <f aca="false">IF(CalcMR!J233&lt;&gt;"---",CalcMR!J233+$N$10+$R$10,"---")</f>
        <v>0</v>
      </c>
      <c r="K233" s="68" t="n">
        <f aca="false">IF(CalcMR!K233&lt;&gt;"---",CalcMR!K233+$N$11+$R$11,"---")</f>
        <v>0</v>
      </c>
    </row>
    <row r="234" customFormat="false" ht="12.75" hidden="false" customHeight="false" outlineLevel="0" collapsed="false">
      <c r="B234" s="68" t="n">
        <f aca="false">IF(CalcMR!B234&lt;&gt;"---",CalcMR!B234+$N$2+$R$2,"---")</f>
        <v>17.4973305684328</v>
      </c>
      <c r="C234" s="68" t="n">
        <f aca="false">IF(CalcMR!C234&lt;&gt;"---",CalcMR!C234+$N$3+$R$3,"---")</f>
        <v>0</v>
      </c>
      <c r="D234" s="68" t="n">
        <f aca="false">IF(CalcMR!D234&lt;&gt;"---",CalcMR!D234+$N$4+$R$4,"---")</f>
        <v>0</v>
      </c>
      <c r="E234" s="68" t="n">
        <f aca="false">IF(CalcMR!E234&lt;&gt;"---",CalcMR!E234+$N$5+$R$5,"---")</f>
        <v>0</v>
      </c>
      <c r="F234" s="68" t="n">
        <f aca="false">IF(CalcMR!F234&lt;&gt;"---",CalcMR!F234+$N$6+$R$6,"---")</f>
        <v>0</v>
      </c>
      <c r="G234" s="68" t="n">
        <f aca="false">IF(CalcMR!G234&lt;&gt;"---",CalcMR!G234+$N$7+$R$7,"---")</f>
        <v>0</v>
      </c>
      <c r="H234" s="68" t="n">
        <f aca="false">IF(CalcMR!H234&lt;&gt;"---",CalcMR!H234+$N$8+$R$8,"---")</f>
        <v>0</v>
      </c>
      <c r="I234" s="68" t="n">
        <f aca="false">IF(CalcMR!I234&lt;&gt;"---",CalcMR!I234+$N$9+$R$9,"---")</f>
        <v>0</v>
      </c>
      <c r="J234" s="68" t="n">
        <f aca="false">IF(CalcMR!J234&lt;&gt;"---",CalcMR!J234+$N$10+$R$10,"---")</f>
        <v>0</v>
      </c>
      <c r="K234" s="68" t="n">
        <f aca="false">IF(CalcMR!K234&lt;&gt;"---",CalcMR!K234+$N$11+$R$11,"---")</f>
        <v>0</v>
      </c>
    </row>
    <row r="235" customFormat="false" ht="12.75" hidden="false" customHeight="false" outlineLevel="0" collapsed="false">
      <c r="B235" s="68" t="n">
        <f aca="false">IF(CalcMR!B235&lt;&gt;"---",CalcMR!B235+$N$2+$R$2,"---")</f>
        <v>18.5086041755582</v>
      </c>
      <c r="C235" s="68" t="n">
        <f aca="false">IF(CalcMR!C235&lt;&gt;"---",CalcMR!C235+$N$3+$R$3,"---")</f>
        <v>0</v>
      </c>
      <c r="D235" s="68" t="n">
        <f aca="false">IF(CalcMR!D235&lt;&gt;"---",CalcMR!D235+$N$4+$R$4,"---")</f>
        <v>0</v>
      </c>
      <c r="E235" s="68" t="n">
        <f aca="false">IF(CalcMR!E235&lt;&gt;"---",CalcMR!E235+$N$5+$R$5,"---")</f>
        <v>0</v>
      </c>
      <c r="F235" s="68" t="n">
        <f aca="false">IF(CalcMR!F235&lt;&gt;"---",CalcMR!F235+$N$6+$R$6,"---")</f>
        <v>0</v>
      </c>
      <c r="G235" s="68" t="n">
        <f aca="false">IF(CalcMR!G235&lt;&gt;"---",CalcMR!G235+$N$7+$R$7,"---")</f>
        <v>0</v>
      </c>
      <c r="H235" s="68" t="n">
        <f aca="false">IF(CalcMR!H235&lt;&gt;"---",CalcMR!H235+$N$8+$R$8,"---")</f>
        <v>0</v>
      </c>
      <c r="I235" s="68" t="n">
        <f aca="false">IF(CalcMR!I235&lt;&gt;"---",CalcMR!I235+$N$9+$R$9,"---")</f>
        <v>0</v>
      </c>
      <c r="J235" s="68" t="n">
        <f aca="false">IF(CalcMR!J235&lt;&gt;"---",CalcMR!J235+$N$10+$R$10,"---")</f>
        <v>0</v>
      </c>
      <c r="K235" s="68" t="n">
        <f aca="false">IF(CalcMR!K235&lt;&gt;"---",CalcMR!K235+$N$11+$R$11,"---")</f>
        <v>0</v>
      </c>
    </row>
    <row r="236" customFormat="false" ht="12.75" hidden="false" customHeight="false" outlineLevel="0" collapsed="false">
      <c r="B236" s="68" t="n">
        <f aca="false">IF(CalcMR!B236&lt;&gt;"---",CalcMR!B236+$N$2+$R$2,"---")</f>
        <v>18.7479729259993</v>
      </c>
      <c r="C236" s="68" t="n">
        <f aca="false">IF(CalcMR!C236&lt;&gt;"---",CalcMR!C236+$N$3+$R$3,"---")</f>
        <v>0</v>
      </c>
      <c r="D236" s="68" t="n">
        <f aca="false">IF(CalcMR!D236&lt;&gt;"---",CalcMR!D236+$N$4+$R$4,"---")</f>
        <v>0</v>
      </c>
      <c r="E236" s="68" t="n">
        <f aca="false">IF(CalcMR!E236&lt;&gt;"---",CalcMR!E236+$N$5+$R$5,"---")</f>
        <v>0</v>
      </c>
      <c r="F236" s="68" t="n">
        <f aca="false">IF(CalcMR!F236&lt;&gt;"---",CalcMR!F236+$N$6+$R$6,"---")</f>
        <v>0</v>
      </c>
      <c r="G236" s="68" t="n">
        <f aca="false">IF(CalcMR!G236&lt;&gt;"---",CalcMR!G236+$N$7+$R$7,"---")</f>
        <v>0</v>
      </c>
      <c r="H236" s="68" t="n">
        <f aca="false">IF(CalcMR!H236&lt;&gt;"---",CalcMR!H236+$N$8+$R$8,"---")</f>
        <v>0</v>
      </c>
      <c r="I236" s="68" t="n">
        <f aca="false">IF(CalcMR!I236&lt;&gt;"---",CalcMR!I236+$N$9+$R$9,"---")</f>
        <v>0</v>
      </c>
      <c r="J236" s="68" t="n">
        <f aca="false">IF(CalcMR!J236&lt;&gt;"---",CalcMR!J236+$N$10+$R$10,"---")</f>
        <v>0</v>
      </c>
      <c r="K236" s="68" t="n">
        <f aca="false">IF(CalcMR!K236&lt;&gt;"---",CalcMR!K236+$N$11+$R$11,"---")</f>
        <v>0</v>
      </c>
    </row>
    <row r="237" customFormat="false" ht="12.75" hidden="false" customHeight="false" outlineLevel="0" collapsed="false">
      <c r="B237" s="68" t="n">
        <f aca="false">IF(CalcMR!B237&lt;&gt;"---",CalcMR!B237+$N$2+$R$2,"---")</f>
        <v>16.9474309509667</v>
      </c>
      <c r="C237" s="68" t="n">
        <f aca="false">IF(CalcMR!C237&lt;&gt;"---",CalcMR!C237+$N$3+$R$3,"---")</f>
        <v>0</v>
      </c>
      <c r="D237" s="68" t="n">
        <f aca="false">IF(CalcMR!D237&lt;&gt;"---",CalcMR!D237+$N$4+$R$4,"---")</f>
        <v>0</v>
      </c>
      <c r="E237" s="68" t="n">
        <f aca="false">IF(CalcMR!E237&lt;&gt;"---",CalcMR!E237+$N$5+$R$5,"---")</f>
        <v>0</v>
      </c>
      <c r="F237" s="68" t="n">
        <f aca="false">IF(CalcMR!F237&lt;&gt;"---",CalcMR!F237+$N$6+$R$6,"---")</f>
        <v>0</v>
      </c>
      <c r="G237" s="68" t="n">
        <f aca="false">IF(CalcMR!G237&lt;&gt;"---",CalcMR!G237+$N$7+$R$7,"---")</f>
        <v>0</v>
      </c>
      <c r="H237" s="68" t="n">
        <f aca="false">IF(CalcMR!H237&lt;&gt;"---",CalcMR!H237+$N$8+$R$8,"---")</f>
        <v>0</v>
      </c>
      <c r="I237" s="68" t="n">
        <f aca="false">IF(CalcMR!I237&lt;&gt;"---",CalcMR!I237+$N$9+$R$9,"---")</f>
        <v>0</v>
      </c>
      <c r="J237" s="68" t="n">
        <f aca="false">IF(CalcMR!J237&lt;&gt;"---",CalcMR!J237+$N$10+$R$10,"---")</f>
        <v>0</v>
      </c>
      <c r="K237" s="68" t="n">
        <f aca="false">IF(CalcMR!K237&lt;&gt;"---",CalcMR!K237+$N$11+$R$11,"---")</f>
        <v>0</v>
      </c>
    </row>
    <row r="238" customFormat="false" ht="12.75" hidden="false" customHeight="false" outlineLevel="0" collapsed="false">
      <c r="B238" s="68" t="n">
        <f aca="false">IF(CalcMR!B238&lt;&gt;"---",CalcMR!B238+$N$2+$R$2,"---")</f>
        <v>18.654781421486</v>
      </c>
      <c r="C238" s="68" t="n">
        <f aca="false">IF(CalcMR!C238&lt;&gt;"---",CalcMR!C238+$N$3+$R$3,"---")</f>
        <v>0</v>
      </c>
      <c r="D238" s="68" t="n">
        <f aca="false">IF(CalcMR!D238&lt;&gt;"---",CalcMR!D238+$N$4+$R$4,"---")</f>
        <v>0</v>
      </c>
      <c r="E238" s="68" t="n">
        <f aca="false">IF(CalcMR!E238&lt;&gt;"---",CalcMR!E238+$N$5+$R$5,"---")</f>
        <v>0</v>
      </c>
      <c r="F238" s="68" t="n">
        <f aca="false">IF(CalcMR!F238&lt;&gt;"---",CalcMR!F238+$N$6+$R$6,"---")</f>
        <v>0</v>
      </c>
      <c r="G238" s="68" t="n">
        <f aca="false">IF(CalcMR!G238&lt;&gt;"---",CalcMR!G238+$N$7+$R$7,"---")</f>
        <v>0</v>
      </c>
      <c r="H238" s="68" t="n">
        <f aca="false">IF(CalcMR!H238&lt;&gt;"---",CalcMR!H238+$N$8+$R$8,"---")</f>
        <v>0</v>
      </c>
      <c r="I238" s="68" t="n">
        <f aca="false">IF(CalcMR!I238&lt;&gt;"---",CalcMR!I238+$N$9+$R$9,"---")</f>
        <v>0</v>
      </c>
      <c r="J238" s="68" t="n">
        <f aca="false">IF(CalcMR!J238&lt;&gt;"---",CalcMR!J238+$N$10+$R$10,"---")</f>
        <v>0</v>
      </c>
      <c r="K238" s="68" t="n">
        <f aca="false">IF(CalcMR!K238&lt;&gt;"---",CalcMR!K238+$N$11+$R$11,"---")</f>
        <v>0</v>
      </c>
    </row>
    <row r="239" customFormat="false" ht="12.75" hidden="false" customHeight="false" outlineLevel="0" collapsed="false">
      <c r="B239" s="68" t="n">
        <f aca="false">IF(CalcMR!B239&lt;&gt;"---",CalcMR!B239+$N$2+$R$2,"---")</f>
        <v>18.5262875508013</v>
      </c>
      <c r="C239" s="68" t="n">
        <f aca="false">IF(CalcMR!C239&lt;&gt;"---",CalcMR!C239+$N$3+$R$3,"---")</f>
        <v>0</v>
      </c>
      <c r="D239" s="68" t="n">
        <f aca="false">IF(CalcMR!D239&lt;&gt;"---",CalcMR!D239+$N$4+$R$4,"---")</f>
        <v>0</v>
      </c>
      <c r="E239" s="68" t="n">
        <f aca="false">IF(CalcMR!E239&lt;&gt;"---",CalcMR!E239+$N$5+$R$5,"---")</f>
        <v>0</v>
      </c>
      <c r="F239" s="68" t="n">
        <f aca="false">IF(CalcMR!F239&lt;&gt;"---",CalcMR!F239+$N$6+$R$6,"---")</f>
        <v>0</v>
      </c>
      <c r="G239" s="68" t="n">
        <f aca="false">IF(CalcMR!G239&lt;&gt;"---",CalcMR!G239+$N$7+$R$7,"---")</f>
        <v>0</v>
      </c>
      <c r="H239" s="68" t="n">
        <f aca="false">IF(CalcMR!H239&lt;&gt;"---",CalcMR!H239+$N$8+$R$8,"---")</f>
        <v>0</v>
      </c>
      <c r="I239" s="68" t="n">
        <f aca="false">IF(CalcMR!I239&lt;&gt;"---",CalcMR!I239+$N$9+$R$9,"---")</f>
        <v>0</v>
      </c>
      <c r="J239" s="68" t="n">
        <f aca="false">IF(CalcMR!J239&lt;&gt;"---",CalcMR!J239+$N$10+$R$10,"---")</f>
        <v>0</v>
      </c>
      <c r="K239" s="68" t="n">
        <f aca="false">IF(CalcMR!K239&lt;&gt;"---",CalcMR!K239+$N$11+$R$11,"---")</f>
        <v>0</v>
      </c>
    </row>
    <row r="240" customFormat="false" ht="12.75" hidden="false" customHeight="false" outlineLevel="0" collapsed="false">
      <c r="B240" s="68" t="n">
        <f aca="false">IF(CalcMR!B240&lt;&gt;"---",CalcMR!B240+$N$2+$R$2,"---")</f>
        <v>17.1376709989488</v>
      </c>
      <c r="C240" s="68" t="n">
        <f aca="false">IF(CalcMR!C240&lt;&gt;"---",CalcMR!C240+$N$3+$R$3,"---")</f>
        <v>0</v>
      </c>
      <c r="D240" s="68" t="n">
        <f aca="false">IF(CalcMR!D240&lt;&gt;"---",CalcMR!D240+$N$4+$R$4,"---")</f>
        <v>0</v>
      </c>
      <c r="E240" s="68" t="n">
        <f aca="false">IF(CalcMR!E240&lt;&gt;"---",CalcMR!E240+$N$5+$R$5,"---")</f>
        <v>0</v>
      </c>
      <c r="F240" s="68" t="n">
        <f aca="false">IF(CalcMR!F240&lt;&gt;"---",CalcMR!F240+$N$6+$R$6,"---")</f>
        <v>0</v>
      </c>
      <c r="G240" s="68" t="n">
        <f aca="false">IF(CalcMR!G240&lt;&gt;"---",CalcMR!G240+$N$7+$R$7,"---")</f>
        <v>0</v>
      </c>
      <c r="H240" s="68" t="n">
        <f aca="false">IF(CalcMR!H240&lt;&gt;"---",CalcMR!H240+$N$8+$R$8,"---")</f>
        <v>0</v>
      </c>
      <c r="I240" s="68" t="n">
        <f aca="false">IF(CalcMR!I240&lt;&gt;"---",CalcMR!I240+$N$9+$R$9,"---")</f>
        <v>0</v>
      </c>
      <c r="J240" s="68" t="n">
        <f aca="false">IF(CalcMR!J240&lt;&gt;"---",CalcMR!J240+$N$10+$R$10,"---")</f>
        <v>0</v>
      </c>
      <c r="K240" s="68" t="n">
        <f aca="false">IF(CalcMR!K240&lt;&gt;"---",CalcMR!K240+$N$11+$R$11,"---")</f>
        <v>0</v>
      </c>
    </row>
    <row r="241" customFormat="false" ht="12.75" hidden="false" customHeight="false" outlineLevel="0" collapsed="false">
      <c r="B241" s="68" t="n">
        <f aca="false">IF(CalcMR!B241&lt;&gt;"---",CalcMR!B241+$N$2+$R$2,"---")</f>
        <v>15.7412708590983</v>
      </c>
      <c r="C241" s="68" t="n">
        <f aca="false">IF(CalcMR!C241&lt;&gt;"---",CalcMR!C241+$N$3+$R$3,"---")</f>
        <v>0</v>
      </c>
      <c r="D241" s="68" t="n">
        <f aca="false">IF(CalcMR!D241&lt;&gt;"---",CalcMR!D241+$N$4+$R$4,"---")</f>
        <v>0</v>
      </c>
      <c r="E241" s="68" t="n">
        <f aca="false">IF(CalcMR!E241&lt;&gt;"---",CalcMR!E241+$N$5+$R$5,"---")</f>
        <v>0</v>
      </c>
      <c r="F241" s="68" t="n">
        <f aca="false">IF(CalcMR!F241&lt;&gt;"---",CalcMR!F241+$N$6+$R$6,"---")</f>
        <v>0</v>
      </c>
      <c r="G241" s="68" t="n">
        <f aca="false">IF(CalcMR!G241&lt;&gt;"---",CalcMR!G241+$N$7+$R$7,"---")</f>
        <v>0</v>
      </c>
      <c r="H241" s="68" t="n">
        <f aca="false">IF(CalcMR!H241&lt;&gt;"---",CalcMR!H241+$N$8+$R$8,"---")</f>
        <v>0</v>
      </c>
      <c r="I241" s="68" t="n">
        <f aca="false">IF(CalcMR!I241&lt;&gt;"---",CalcMR!I241+$N$9+$R$9,"---")</f>
        <v>0</v>
      </c>
      <c r="J241" s="68" t="n">
        <f aca="false">IF(CalcMR!J241&lt;&gt;"---",CalcMR!J241+$N$10+$R$10,"---")</f>
        <v>0</v>
      </c>
      <c r="K241" s="68" t="n">
        <f aca="false">IF(CalcMR!K241&lt;&gt;"---",CalcMR!K241+$N$11+$R$11,"---")</f>
        <v>0</v>
      </c>
    </row>
    <row r="242" customFormat="false" ht="12.75" hidden="false" customHeight="false" outlineLevel="0" collapsed="false">
      <c r="B242" s="68" t="n">
        <f aca="false">IF(CalcMR!B242&lt;&gt;"---",CalcMR!B242+$N$2+$R$2,"---")</f>
        <v>17.0010003688747</v>
      </c>
      <c r="C242" s="68" t="n">
        <f aca="false">IF(CalcMR!C242&lt;&gt;"---",CalcMR!C242+$N$3+$R$3,"---")</f>
        <v>0</v>
      </c>
      <c r="D242" s="68" t="n">
        <f aca="false">IF(CalcMR!D242&lt;&gt;"---",CalcMR!D242+$N$4+$R$4,"---")</f>
        <v>0</v>
      </c>
      <c r="E242" s="68" t="n">
        <f aca="false">IF(CalcMR!E242&lt;&gt;"---",CalcMR!E242+$N$5+$R$5,"---")</f>
        <v>0</v>
      </c>
      <c r="F242" s="68" t="n">
        <f aca="false">IF(CalcMR!F242&lt;&gt;"---",CalcMR!F242+$N$6+$R$6,"---")</f>
        <v>0</v>
      </c>
      <c r="G242" s="68" t="n">
        <f aca="false">IF(CalcMR!G242&lt;&gt;"---",CalcMR!G242+$N$7+$R$7,"---")</f>
        <v>0</v>
      </c>
      <c r="H242" s="68" t="n">
        <f aca="false">IF(CalcMR!H242&lt;&gt;"---",CalcMR!H242+$N$8+$R$8,"---")</f>
        <v>0</v>
      </c>
      <c r="I242" s="68" t="n">
        <f aca="false">IF(CalcMR!I242&lt;&gt;"---",CalcMR!I242+$N$9+$R$9,"---")</f>
        <v>0</v>
      </c>
      <c r="J242" s="68" t="n">
        <f aca="false">IF(CalcMR!J242&lt;&gt;"---",CalcMR!J242+$N$10+$R$10,"---")</f>
        <v>0</v>
      </c>
      <c r="K242" s="68" t="n">
        <f aca="false">IF(CalcMR!K242&lt;&gt;"---",CalcMR!K242+$N$11+$R$11,"---")</f>
        <v>0</v>
      </c>
    </row>
    <row r="243" customFormat="false" ht="12.75" hidden="false" customHeight="false" outlineLevel="0" collapsed="false">
      <c r="B243" s="68" t="n">
        <f aca="false">IF(CalcMR!B243&lt;&gt;"---",CalcMR!B243+$N$2+$R$2,"---")</f>
        <v>17.4584826829222</v>
      </c>
      <c r="C243" s="68" t="n">
        <f aca="false">IF(CalcMR!C243&lt;&gt;"---",CalcMR!C243+$N$3+$R$3,"---")</f>
        <v>0</v>
      </c>
      <c r="D243" s="68" t="n">
        <f aca="false">IF(CalcMR!D243&lt;&gt;"---",CalcMR!D243+$N$4+$R$4,"---")</f>
        <v>0</v>
      </c>
      <c r="E243" s="68" t="n">
        <f aca="false">IF(CalcMR!E243&lt;&gt;"---",CalcMR!E243+$N$5+$R$5,"---")</f>
        <v>0</v>
      </c>
      <c r="F243" s="68" t="n">
        <f aca="false">IF(CalcMR!F243&lt;&gt;"---",CalcMR!F243+$N$6+$R$6,"---")</f>
        <v>0</v>
      </c>
      <c r="G243" s="68" t="n">
        <f aca="false">IF(CalcMR!G243&lt;&gt;"---",CalcMR!G243+$N$7+$R$7,"---")</f>
        <v>0</v>
      </c>
      <c r="H243" s="68" t="n">
        <f aca="false">IF(CalcMR!H243&lt;&gt;"---",CalcMR!H243+$N$8+$R$8,"---")</f>
        <v>0</v>
      </c>
      <c r="I243" s="68" t="n">
        <f aca="false">IF(CalcMR!I243&lt;&gt;"---",CalcMR!I243+$N$9+$R$9,"---")</f>
        <v>0</v>
      </c>
      <c r="J243" s="68" t="n">
        <f aca="false">IF(CalcMR!J243&lt;&gt;"---",CalcMR!J243+$N$10+$R$10,"---")</f>
        <v>0</v>
      </c>
      <c r="K243" s="68" t="n">
        <f aca="false">IF(CalcMR!K243&lt;&gt;"---",CalcMR!K243+$N$11+$R$11,"---")</f>
        <v>0</v>
      </c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20"/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/>
    </row>
    <row r="437" customFormat="false" ht="12.75" hidden="false" customHeight="false" outlineLevel="0" collapsed="false">
      <c r="A4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15" min="15" style="0" width="3.28"/>
    <col collapsed="false" customWidth="true" hidden="false" outlineLevel="0" max="18" min="18" style="0" width="2.7"/>
    <col collapsed="false" customWidth="true" hidden="false" outlineLevel="0" max="26" min="26" style="0" width="2.7"/>
    <col collapsed="false" customWidth="true" hidden="false" outlineLevel="0" max="29" min="29" style="0" width="2.7"/>
    <col collapsed="false" customWidth="true" hidden="false" outlineLevel="0" max="36" min="36" style="0" width="2.7"/>
    <col collapsed="false" customWidth="true" hidden="false" outlineLevel="0" max="39" min="39" style="0" width="2.7"/>
  </cols>
  <sheetData>
    <row r="1" customFormat="false" ht="12.75" hidden="false" customHeight="false" outlineLevel="0" collapsed="false">
      <c r="A1" s="44" t="s">
        <v>199</v>
      </c>
      <c r="B1" s="44"/>
      <c r="C1" s="44"/>
      <c r="D1" s="77"/>
      <c r="E1" s="77"/>
      <c r="F1" s="77"/>
      <c r="G1" s="77"/>
      <c r="H1" s="77"/>
      <c r="I1" s="77"/>
      <c r="L1" s="44" t="s">
        <v>200</v>
      </c>
      <c r="M1" s="44"/>
      <c r="N1" s="44"/>
      <c r="O1" s="44"/>
      <c r="P1" s="44"/>
      <c r="Q1" s="44"/>
      <c r="R1" s="44"/>
      <c r="S1" s="44"/>
      <c r="T1" s="44"/>
      <c r="U1" s="44"/>
      <c r="W1" s="44" t="s">
        <v>201</v>
      </c>
      <c r="X1" s="44"/>
      <c r="Y1" s="44"/>
      <c r="Z1" s="44"/>
      <c r="AA1" s="44"/>
      <c r="AB1" s="44"/>
      <c r="AC1" s="44"/>
      <c r="AD1" s="44"/>
      <c r="AE1" s="44"/>
      <c r="AG1" s="44" t="s">
        <v>202</v>
      </c>
      <c r="AH1" s="44"/>
      <c r="AI1" s="44"/>
      <c r="AJ1" s="44"/>
      <c r="AK1" s="44"/>
      <c r="AL1" s="44"/>
      <c r="AM1" s="44"/>
      <c r="AN1" s="44"/>
      <c r="AO1" s="44"/>
    </row>
    <row r="2" customFormat="false" ht="12.75" hidden="false" customHeight="false" outlineLevel="0" collapsed="false">
      <c r="A2" s="44"/>
      <c r="B2" s="44" t="n">
        <v>1</v>
      </c>
      <c r="C2" s="44" t="n">
        <v>2</v>
      </c>
      <c r="D2" s="77"/>
      <c r="E2" s="49"/>
      <c r="F2" s="49" t="s">
        <v>203</v>
      </c>
      <c r="G2" s="77"/>
      <c r="H2" s="49"/>
      <c r="I2" s="49" t="s">
        <v>204</v>
      </c>
      <c r="L2" s="44"/>
      <c r="M2" s="44" t="n">
        <v>1</v>
      </c>
      <c r="N2" s="44" t="n">
        <v>2</v>
      </c>
      <c r="O2" s="44"/>
      <c r="P2" s="44"/>
      <c r="Q2" s="44" t="s">
        <v>203</v>
      </c>
      <c r="R2" s="44"/>
      <c r="S2" s="44"/>
      <c r="T2" s="44" t="s">
        <v>204</v>
      </c>
      <c r="U2" s="44"/>
      <c r="W2" s="44"/>
      <c r="X2" s="44" t="n">
        <v>1</v>
      </c>
      <c r="Y2" s="44" t="n">
        <v>2</v>
      </c>
      <c r="Z2" s="44"/>
      <c r="AA2" s="44"/>
      <c r="AB2" s="44" t="s">
        <v>203</v>
      </c>
      <c r="AC2" s="44"/>
      <c r="AD2" s="44"/>
      <c r="AE2" s="44" t="s">
        <v>204</v>
      </c>
      <c r="AG2" s="44"/>
      <c r="AH2" s="44" t="n">
        <v>1</v>
      </c>
      <c r="AI2" s="44" t="n">
        <v>2</v>
      </c>
      <c r="AJ2" s="44"/>
      <c r="AK2" s="44"/>
      <c r="AL2" s="44" t="s">
        <v>203</v>
      </c>
      <c r="AM2" s="44"/>
      <c r="AN2" s="44"/>
      <c r="AO2" s="44" t="s">
        <v>204</v>
      </c>
    </row>
    <row r="3" customFormat="false" ht="12.75" hidden="false" customHeight="false" outlineLevel="0" collapsed="false">
      <c r="A3" s="78"/>
      <c r="B3" s="67" t="n">
        <v>18.794561</v>
      </c>
      <c r="C3" s="67" t="n">
        <v>21.326429</v>
      </c>
      <c r="D3" s="77"/>
      <c r="E3" s="20" t="s">
        <v>205</v>
      </c>
      <c r="F3" s="59" t="n">
        <f aca="false">B3-C3</f>
        <v>-2.531868</v>
      </c>
      <c r="G3" s="77"/>
      <c r="H3" s="20" t="s">
        <v>205</v>
      </c>
      <c r="I3" s="59" t="n">
        <f aca="false">C3-B3</f>
        <v>2.531868</v>
      </c>
      <c r="L3" s="51" t="n">
        <v>31</v>
      </c>
      <c r="M3" s="0" t="n">
        <v>41.9435318434312</v>
      </c>
      <c r="N3" s="0" t="n">
        <v>45.2825855070905</v>
      </c>
      <c r="O3" s="77"/>
      <c r="P3" s="0" t="n">
        <f aca="false">L3</f>
        <v>31</v>
      </c>
      <c r="Q3" s="0" t="n">
        <f aca="false">M3-N3</f>
        <v>-3.33905366365934</v>
      </c>
      <c r="R3" s="77"/>
      <c r="S3" s="0" t="n">
        <f aca="false">L3</f>
        <v>31</v>
      </c>
      <c r="T3" s="0" t="n">
        <f aca="false">N3-M3</f>
        <v>3.33905366365934</v>
      </c>
      <c r="W3" s="51"/>
      <c r="X3" s="0" t="n">
        <v>32.073518470543</v>
      </c>
      <c r="Y3" s="0" t="n">
        <v>35.658861801655</v>
      </c>
      <c r="Z3" s="77"/>
      <c r="AA3" s="79"/>
      <c r="AB3" s="0" t="n">
        <f aca="false">X3-Y3</f>
        <v>-3.58534333111198</v>
      </c>
      <c r="AC3" s="77"/>
      <c r="AD3" s="79"/>
      <c r="AE3" s="0" t="n">
        <f aca="false">Y3-X3</f>
        <v>3.58534333111198</v>
      </c>
      <c r="AG3" s="78"/>
      <c r="AH3" s="80" t="n">
        <v>21.8048609566398</v>
      </c>
      <c r="AI3" s="80" t="n">
        <v>24.3367289566398</v>
      </c>
      <c r="AJ3" s="77"/>
      <c r="AK3" s="64" t="s">
        <v>205</v>
      </c>
      <c r="AL3" s="0" t="n">
        <f aca="false">AH3-AI3</f>
        <v>-2.531868</v>
      </c>
      <c r="AM3" s="77"/>
      <c r="AN3" s="64" t="s">
        <v>205</v>
      </c>
      <c r="AO3" s="0" t="n">
        <f aca="false">AI3-AH3</f>
        <v>2.531868</v>
      </c>
    </row>
    <row r="4" customFormat="false" ht="12.75" hidden="false" customHeight="false" outlineLevel="0" collapsed="false">
      <c r="A4" s="78"/>
      <c r="B4" s="67" t="n">
        <v>18.794561</v>
      </c>
      <c r="C4" s="67" t="n">
        <v>21.326429</v>
      </c>
      <c r="D4" s="77"/>
      <c r="E4" s="20"/>
      <c r="F4" s="59" t="n">
        <f aca="false">B4-C4</f>
        <v>-2.531868</v>
      </c>
      <c r="G4" s="77"/>
      <c r="H4" s="20"/>
      <c r="I4" s="59" t="n">
        <f aca="false">C4-B4</f>
        <v>2.531868</v>
      </c>
      <c r="L4" s="51" t="n">
        <v>63</v>
      </c>
      <c r="M4" s="0" t="n">
        <v>51.5859927227268</v>
      </c>
      <c r="N4" s="0" t="n">
        <v>50.8096717887671</v>
      </c>
      <c r="O4" s="77"/>
      <c r="P4" s="0" t="n">
        <f aca="false">L4</f>
        <v>63</v>
      </c>
      <c r="Q4" s="0" t="n">
        <f aca="false">M4-N4</f>
        <v>0.77632093395971</v>
      </c>
      <c r="R4" s="77"/>
      <c r="S4" s="0" t="n">
        <f aca="false">L4</f>
        <v>63</v>
      </c>
      <c r="T4" s="0" t="n">
        <f aca="false">N4-M4</f>
        <v>-0.77632093395971</v>
      </c>
      <c r="W4" s="51"/>
      <c r="X4" s="0" t="n">
        <v>35.1484640433602</v>
      </c>
      <c r="Y4" s="0" t="n">
        <v>38.9451630433602</v>
      </c>
      <c r="Z4" s="77"/>
      <c r="AA4" s="79"/>
      <c r="AB4" s="0" t="n">
        <f aca="false">X4-Y4</f>
        <v>-3.796699</v>
      </c>
      <c r="AC4" s="77"/>
      <c r="AD4" s="79"/>
      <c r="AE4" s="0" t="n">
        <f aca="false">Y4-X4</f>
        <v>3.796699</v>
      </c>
      <c r="AG4" s="78"/>
      <c r="AH4" s="67" t="n">
        <v>32.1381640867204</v>
      </c>
      <c r="AI4" s="67" t="n">
        <v>35.9348630867204</v>
      </c>
      <c r="AJ4" s="77"/>
      <c r="AK4" s="64"/>
      <c r="AL4" s="0" t="n">
        <f aca="false">AH4-AI4</f>
        <v>-3.796699</v>
      </c>
      <c r="AM4" s="77"/>
      <c r="AN4" s="64"/>
      <c r="AO4" s="0" t="n">
        <f aca="false">AI4-AH4</f>
        <v>3.796699</v>
      </c>
    </row>
    <row r="5" customFormat="false" ht="12.75" hidden="false" customHeight="false" outlineLevel="0" collapsed="false">
      <c r="A5" s="81"/>
      <c r="B5" s="67" t="n">
        <v>18.794561</v>
      </c>
      <c r="C5" s="67" t="n">
        <v>21.326429</v>
      </c>
      <c r="D5" s="77"/>
      <c r="E5" s="66"/>
      <c r="F5" s="59" t="n">
        <f aca="false">B5-C5</f>
        <v>-2.531868</v>
      </c>
      <c r="G5" s="77"/>
      <c r="H5" s="66"/>
      <c r="I5" s="59" t="n">
        <f aca="false">C5-B5</f>
        <v>2.531868</v>
      </c>
      <c r="L5" s="51" t="n">
        <v>125</v>
      </c>
      <c r="M5" s="0" t="n">
        <v>64.6916427813949</v>
      </c>
      <c r="N5" s="0" t="n">
        <v>66.1870931483405</v>
      </c>
      <c r="O5" s="77"/>
      <c r="P5" s="0" t="n">
        <f aca="false">L5</f>
        <v>125</v>
      </c>
      <c r="Q5" s="0" t="n">
        <f aca="false">M5-N5</f>
        <v>-1.49545036694563</v>
      </c>
      <c r="R5" s="77"/>
      <c r="S5" s="0" t="n">
        <f aca="false">L5</f>
        <v>125</v>
      </c>
      <c r="T5" s="0" t="n">
        <f aca="false">N5-M5</f>
        <v>1.49545036694563</v>
      </c>
      <c r="W5" s="51" t="n">
        <v>31</v>
      </c>
      <c r="X5" s="0" t="n">
        <v>36.6097444001426</v>
      </c>
      <c r="Y5" s="0" t="n">
        <v>40.4064434001426</v>
      </c>
      <c r="Z5" s="77"/>
      <c r="AA5" s="79" t="n">
        <v>31</v>
      </c>
      <c r="AB5" s="0" t="n">
        <f aca="false">X5-Y5</f>
        <v>-3.796699</v>
      </c>
      <c r="AC5" s="77"/>
      <c r="AD5" s="79" t="n">
        <v>31</v>
      </c>
      <c r="AE5" s="0" t="n">
        <f aca="false">Y5-X5</f>
        <v>3.796699</v>
      </c>
      <c r="AG5" s="81"/>
      <c r="AH5" s="80" t="n">
        <v>32.1381640867204</v>
      </c>
      <c r="AI5" s="80" t="n">
        <v>35.9348630867204</v>
      </c>
      <c r="AJ5" s="77"/>
      <c r="AK5" s="65"/>
      <c r="AL5" s="0" t="n">
        <f aca="false">AH5-AI5</f>
        <v>-3.796699</v>
      </c>
      <c r="AM5" s="77"/>
      <c r="AN5" s="65"/>
      <c r="AO5" s="0" t="n">
        <f aca="false">AI5-AH5</f>
        <v>3.796699</v>
      </c>
    </row>
    <row r="6" customFormat="false" ht="12.75" hidden="false" customHeight="false" outlineLevel="0" collapsed="false">
      <c r="A6" s="81"/>
      <c r="B6" s="67" t="n">
        <v>18.794561</v>
      </c>
      <c r="C6" s="67" t="n">
        <v>21.326429</v>
      </c>
      <c r="D6" s="77"/>
      <c r="E6" s="66"/>
      <c r="F6" s="59" t="n">
        <f aca="false">B6-C6</f>
        <v>-2.531868</v>
      </c>
      <c r="G6" s="77"/>
      <c r="H6" s="66"/>
      <c r="I6" s="59" t="n">
        <f aca="false">C6-B6</f>
        <v>2.531868</v>
      </c>
      <c r="L6" s="51" t="n">
        <v>250</v>
      </c>
      <c r="M6" s="0" t="n">
        <v>72.2380257239242</v>
      </c>
      <c r="N6" s="0" t="n">
        <v>74.3999552508604</v>
      </c>
      <c r="O6" s="77"/>
      <c r="P6" s="0" t="n">
        <f aca="false">L6</f>
        <v>250</v>
      </c>
      <c r="Q6" s="0" t="n">
        <f aca="false">M6-N6</f>
        <v>-2.16192952693625</v>
      </c>
      <c r="R6" s="77"/>
      <c r="S6" s="0" t="n">
        <f aca="false">L6</f>
        <v>250</v>
      </c>
      <c r="T6" s="0" t="n">
        <f aca="false">N6-M6</f>
        <v>2.16192952693625</v>
      </c>
      <c r="W6" s="51"/>
      <c r="X6" s="0" t="n">
        <v>38.1170200581641</v>
      </c>
      <c r="Y6" s="0" t="n">
        <v>40.713919689775</v>
      </c>
      <c r="Z6" s="77"/>
      <c r="AA6" s="79"/>
      <c r="AB6" s="0" t="n">
        <f aca="false">X6-Y6</f>
        <v>-2.59689963161091</v>
      </c>
      <c r="AC6" s="77"/>
      <c r="AD6" s="79"/>
      <c r="AE6" s="0" t="n">
        <f aca="false">Y6-X6</f>
        <v>2.59689963161091</v>
      </c>
      <c r="AG6" s="81"/>
      <c r="AH6" s="80" t="n">
        <v>32.9299765471966</v>
      </c>
      <c r="AI6" s="80" t="n">
        <v>36.7266755471966</v>
      </c>
      <c r="AJ6" s="77"/>
      <c r="AK6" s="65"/>
      <c r="AL6" s="0" t="n">
        <f aca="false">AH6-AI6</f>
        <v>-3.796699</v>
      </c>
      <c r="AM6" s="77"/>
      <c r="AN6" s="65"/>
      <c r="AO6" s="0" t="n">
        <f aca="false">AI6-AH6</f>
        <v>3.796699</v>
      </c>
    </row>
    <row r="7" customFormat="false" ht="12.75" hidden="false" customHeight="false" outlineLevel="0" collapsed="false">
      <c r="A7" s="78"/>
      <c r="B7" s="67" t="n">
        <v>18.794561</v>
      </c>
      <c r="C7" s="67" t="n">
        <v>21.326429</v>
      </c>
      <c r="D7" s="77"/>
      <c r="F7" s="59" t="n">
        <f aca="false">B7-C7</f>
        <v>-2.531868</v>
      </c>
      <c r="G7" s="77"/>
      <c r="I7" s="59" t="n">
        <f aca="false">C7-B7</f>
        <v>2.531868</v>
      </c>
      <c r="L7" s="51" t="n">
        <v>500</v>
      </c>
      <c r="M7" s="0" t="n">
        <v>70.6319454022109</v>
      </c>
      <c r="N7" s="0" t="n">
        <v>73.3421223172799</v>
      </c>
      <c r="O7" s="77"/>
      <c r="P7" s="0" t="n">
        <f aca="false">L7</f>
        <v>500</v>
      </c>
      <c r="Q7" s="0" t="n">
        <f aca="false">M7-N7</f>
        <v>-2.71017691506907</v>
      </c>
      <c r="R7" s="77"/>
      <c r="S7" s="0" t="n">
        <f aca="false">L7</f>
        <v>500</v>
      </c>
      <c r="T7" s="0" t="n">
        <f aca="false">N7-M7</f>
        <v>2.71017691506907</v>
      </c>
      <c r="W7" s="51"/>
      <c r="X7" s="0" t="n">
        <v>41.4778688515823</v>
      </c>
      <c r="Y7" s="0" t="n">
        <v>41.1590818515823</v>
      </c>
      <c r="Z7" s="77"/>
      <c r="AA7" s="79"/>
      <c r="AB7" s="0" t="n">
        <f aca="false">X7-Y7</f>
        <v>0.318787</v>
      </c>
      <c r="AC7" s="77"/>
      <c r="AD7" s="79"/>
      <c r="AE7" s="0" t="n">
        <f aca="false">Y7-X7</f>
        <v>-0.318787</v>
      </c>
      <c r="AG7" s="81" t="n">
        <v>31</v>
      </c>
      <c r="AH7" s="80" t="n">
        <v>34.1793639132796</v>
      </c>
      <c r="AI7" s="80" t="n">
        <v>37.9760629132796</v>
      </c>
      <c r="AJ7" s="77"/>
      <c r="AK7" s="65" t="n">
        <v>31</v>
      </c>
      <c r="AL7" s="0" t="n">
        <f aca="false">AH7-AI7</f>
        <v>-3.796699</v>
      </c>
      <c r="AM7" s="77"/>
      <c r="AN7" s="65" t="n">
        <v>31</v>
      </c>
      <c r="AO7" s="0" t="n">
        <f aca="false">AI7-AH7</f>
        <v>3.796699</v>
      </c>
    </row>
    <row r="8" customFormat="false" ht="12.75" hidden="false" customHeight="false" outlineLevel="0" collapsed="false">
      <c r="A8" s="78"/>
      <c r="B8" s="67" t="n">
        <v>27.3669515395238</v>
      </c>
      <c r="C8" s="67" t="n">
        <v>31.1636505395238</v>
      </c>
      <c r="D8" s="77"/>
      <c r="F8" s="59" t="n">
        <f aca="false">B8-C8</f>
        <v>-3.796699</v>
      </c>
      <c r="G8" s="77"/>
      <c r="I8" s="59" t="n">
        <f aca="false">C8-B8</f>
        <v>3.796699</v>
      </c>
      <c r="L8" s="44" t="s">
        <v>2</v>
      </c>
      <c r="M8" s="0" t="n">
        <v>69.5555603104324</v>
      </c>
      <c r="N8" s="0" t="n">
        <v>71.6907189146473</v>
      </c>
      <c r="O8" s="77"/>
      <c r="P8" s="0" t="str">
        <f aca="false">L8</f>
        <v>1K</v>
      </c>
      <c r="Q8" s="0" t="n">
        <f aca="false">M8-N8</f>
        <v>-2.13515860421492</v>
      </c>
      <c r="R8" s="77"/>
      <c r="S8" s="0" t="str">
        <f aca="false">L8</f>
        <v>1K</v>
      </c>
      <c r="T8" s="0" t="n">
        <f aca="false">N8-M8</f>
        <v>2.13515860421492</v>
      </c>
      <c r="W8" s="51" t="n">
        <v>64</v>
      </c>
      <c r="X8" s="0" t="n">
        <v>41.997703124856</v>
      </c>
      <c r="Y8" s="0" t="n">
        <v>41.4053678243079</v>
      </c>
      <c r="Z8" s="77"/>
      <c r="AA8" s="79" t="n">
        <v>64</v>
      </c>
      <c r="AB8" s="0" t="n">
        <f aca="false">X8-Y8</f>
        <v>0.592335300548101</v>
      </c>
      <c r="AC8" s="77"/>
      <c r="AD8" s="79" t="n">
        <v>64</v>
      </c>
      <c r="AE8" s="0" t="n">
        <f aca="false">Y8-X8</f>
        <v>-0.592335300548101</v>
      </c>
      <c r="AG8" s="81"/>
      <c r="AH8" s="80" t="n">
        <v>34.1793639132796</v>
      </c>
      <c r="AI8" s="80" t="n">
        <v>37.9760629132796</v>
      </c>
      <c r="AJ8" s="77"/>
      <c r="AK8" s="65"/>
      <c r="AL8" s="0" t="n">
        <f aca="false">AH8-AI8</f>
        <v>-3.796699</v>
      </c>
      <c r="AM8" s="77"/>
      <c r="AN8" s="65"/>
      <c r="AO8" s="0" t="n">
        <f aca="false">AI8-AH8</f>
        <v>3.796699</v>
      </c>
    </row>
    <row r="9" customFormat="false" ht="12.75" hidden="false" customHeight="false" outlineLevel="0" collapsed="false">
      <c r="A9" s="78"/>
      <c r="B9" s="67" t="n">
        <v>27.3669515395238</v>
      </c>
      <c r="C9" s="67" t="n">
        <v>31.1636505395238</v>
      </c>
      <c r="D9" s="77"/>
      <c r="F9" s="59" t="n">
        <f aca="false">B9-C9</f>
        <v>-3.796699</v>
      </c>
      <c r="G9" s="77"/>
      <c r="I9" s="59" t="n">
        <f aca="false">C9-B9</f>
        <v>3.796699</v>
      </c>
      <c r="L9" s="44" t="s">
        <v>3</v>
      </c>
      <c r="M9" s="0" t="n">
        <v>69.560162400344</v>
      </c>
      <c r="N9" s="0" t="n">
        <v>71.6278445445152</v>
      </c>
      <c r="O9" s="77"/>
      <c r="P9" s="0" t="str">
        <f aca="false">L9</f>
        <v>2K</v>
      </c>
      <c r="Q9" s="0" t="n">
        <f aca="false">M9-N9</f>
        <v>-2.06768214417123</v>
      </c>
      <c r="R9" s="77"/>
      <c r="S9" s="0" t="str">
        <f aca="false">L9</f>
        <v>2K</v>
      </c>
      <c r="T9" s="0" t="n">
        <f aca="false">N9-M9</f>
        <v>2.06768214417123</v>
      </c>
      <c r="W9" s="51"/>
      <c r="X9" s="0" t="n">
        <v>50.5760678123984</v>
      </c>
      <c r="Y9" s="0" t="n">
        <v>49.7134370272108</v>
      </c>
      <c r="Z9" s="77"/>
      <c r="AA9" s="79"/>
      <c r="AB9" s="0" t="n">
        <f aca="false">X9-Y9</f>
        <v>0.862630785187619</v>
      </c>
      <c r="AC9" s="77"/>
      <c r="AD9" s="79"/>
      <c r="AE9" s="0" t="n">
        <f aca="false">Y9-X9</f>
        <v>-0.862630785187619</v>
      </c>
      <c r="AG9" s="81"/>
      <c r="AH9" s="80" t="n">
        <v>34.1793639132796</v>
      </c>
      <c r="AI9" s="80" t="n">
        <v>37.9760629132796</v>
      </c>
      <c r="AJ9" s="77"/>
      <c r="AK9" s="65"/>
      <c r="AL9" s="0" t="n">
        <f aca="false">AH9-AI9</f>
        <v>-3.796699</v>
      </c>
      <c r="AM9" s="77"/>
      <c r="AN9" s="65"/>
      <c r="AO9" s="0" t="n">
        <f aca="false">AI9-AH9</f>
        <v>3.796699</v>
      </c>
    </row>
    <row r="10" customFormat="false" ht="12.75" hidden="false" customHeight="false" outlineLevel="0" collapsed="false">
      <c r="A10" s="78"/>
      <c r="B10" s="67" t="n">
        <v>27.3669515395238</v>
      </c>
      <c r="C10" s="67" t="n">
        <v>31.1636505395238</v>
      </c>
      <c r="D10" s="77"/>
      <c r="F10" s="59" t="n">
        <f aca="false">B10-C10</f>
        <v>-3.796699</v>
      </c>
      <c r="G10" s="77"/>
      <c r="I10" s="59" t="n">
        <f aca="false">C10-B10</f>
        <v>3.796699</v>
      </c>
      <c r="L10" s="44" t="s">
        <v>4</v>
      </c>
      <c r="M10" s="0" t="n">
        <v>55.2148137001067</v>
      </c>
      <c r="N10" s="0" t="n">
        <v>58.350242344754</v>
      </c>
      <c r="O10" s="77"/>
      <c r="P10" s="0" t="str">
        <f aca="false">L10</f>
        <v>4K</v>
      </c>
      <c r="Q10" s="0" t="n">
        <f aca="false">M10-N10</f>
        <v>-3.13542864464738</v>
      </c>
      <c r="R10" s="77"/>
      <c r="S10" s="0" t="str">
        <f aca="false">L10</f>
        <v>4K</v>
      </c>
      <c r="T10" s="0" t="n">
        <f aca="false">N10-M10</f>
        <v>3.13542864464738</v>
      </c>
      <c r="W10" s="51"/>
      <c r="X10" s="0" t="n">
        <v>57.9038497274163</v>
      </c>
      <c r="Y10" s="0" t="n">
        <v>57.1523054887426</v>
      </c>
      <c r="Z10" s="77"/>
      <c r="AA10" s="79"/>
      <c r="AB10" s="0" t="n">
        <f aca="false">X10-Y10</f>
        <v>0.751544238673695</v>
      </c>
      <c r="AC10" s="77"/>
      <c r="AD10" s="79"/>
      <c r="AE10" s="0" t="n">
        <f aca="false">Y10-X10</f>
        <v>-0.751544238673695</v>
      </c>
      <c r="AG10" s="81"/>
      <c r="AH10" s="80" t="n">
        <v>38.0536420433602</v>
      </c>
      <c r="AI10" s="80" t="n">
        <v>37.7348550433602</v>
      </c>
      <c r="AJ10" s="77"/>
      <c r="AK10" s="65"/>
      <c r="AL10" s="0" t="n">
        <f aca="false">AH10-AI10</f>
        <v>0.318787000000008</v>
      </c>
      <c r="AM10" s="77"/>
      <c r="AN10" s="65"/>
      <c r="AO10" s="0" t="n">
        <f aca="false">AI10-AH10</f>
        <v>-0.318787000000008</v>
      </c>
    </row>
    <row r="11" customFormat="false" ht="12.75" hidden="false" customHeight="false" outlineLevel="0" collapsed="false">
      <c r="A11" s="78"/>
      <c r="B11" s="67" t="n">
        <v>27.3669515395238</v>
      </c>
      <c r="C11" s="67" t="n">
        <v>31.1636505395238</v>
      </c>
      <c r="D11" s="77"/>
      <c r="F11" s="59" t="n">
        <f aca="false">B11-C11</f>
        <v>-3.796699</v>
      </c>
      <c r="G11" s="77"/>
      <c r="I11" s="59" t="n">
        <f aca="false">C11-B11</f>
        <v>3.796699</v>
      </c>
      <c r="L11" s="44" t="s">
        <v>5</v>
      </c>
      <c r="M11" s="0" t="n">
        <v>50.6927384396511</v>
      </c>
      <c r="N11" s="0" t="n">
        <v>52.7261271801947</v>
      </c>
      <c r="O11" s="77"/>
      <c r="P11" s="0" t="str">
        <f aca="false">L11</f>
        <v>8K</v>
      </c>
      <c r="Q11" s="0" t="n">
        <f aca="false">M11-N11</f>
        <v>-2.03338874054359</v>
      </c>
      <c r="R11" s="77"/>
      <c r="S11" s="0" t="str">
        <f aca="false">L11</f>
        <v>8K</v>
      </c>
      <c r="T11" s="0" t="n">
        <f aca="false">N11-M11</f>
        <v>2.03338874054359</v>
      </c>
      <c r="W11" s="51" t="n">
        <v>125</v>
      </c>
      <c r="X11" s="0" t="n">
        <v>57.2419258467494</v>
      </c>
      <c r="Y11" s="0" t="n">
        <v>57.3585581327951</v>
      </c>
      <c r="Z11" s="77"/>
      <c r="AA11" s="79" t="n">
        <v>125</v>
      </c>
      <c r="AB11" s="0" t="n">
        <f aca="false">X11-Y11</f>
        <v>-0.116632286045729</v>
      </c>
      <c r="AC11" s="77"/>
      <c r="AD11" s="79" t="n">
        <v>125</v>
      </c>
      <c r="AE11" s="0" t="n">
        <f aca="false">Y11-X11</f>
        <v>0.116632286045729</v>
      </c>
      <c r="AG11" s="81"/>
      <c r="AH11" s="67" t="n">
        <v>38.0536420433602</v>
      </c>
      <c r="AI11" s="67" t="n">
        <v>37.7348550433602</v>
      </c>
      <c r="AJ11" s="77"/>
      <c r="AK11" s="65"/>
      <c r="AL11" s="0" t="n">
        <f aca="false">AH11-AI11</f>
        <v>0.318787000000008</v>
      </c>
      <c r="AM11" s="77"/>
      <c r="AN11" s="65"/>
      <c r="AO11" s="0" t="n">
        <f aca="false">AI11-AH11</f>
        <v>-0.318787000000008</v>
      </c>
    </row>
    <row r="12" customFormat="false" ht="12.75" hidden="false" customHeight="false" outlineLevel="0" collapsed="false">
      <c r="A12" s="78"/>
      <c r="B12" s="67" t="n">
        <v>27.3669515395238</v>
      </c>
      <c r="C12" s="67" t="n">
        <v>31.1636505395238</v>
      </c>
      <c r="D12" s="77"/>
      <c r="F12" s="59" t="n">
        <f aca="false">B12-C12</f>
        <v>-3.796699</v>
      </c>
      <c r="G12" s="77"/>
      <c r="I12" s="59" t="n">
        <f aca="false">C12-B12</f>
        <v>3.796699</v>
      </c>
      <c r="L12" s="44" t="s">
        <v>6</v>
      </c>
      <c r="M12" s="0" t="n">
        <v>51.0278819310289</v>
      </c>
      <c r="N12" s="0" t="n">
        <v>50.7336865403308</v>
      </c>
      <c r="O12" s="77"/>
      <c r="P12" s="0" t="str">
        <f aca="false">L12</f>
        <v>16K</v>
      </c>
      <c r="Q12" s="0" t="n">
        <f aca="false">M12-N12</f>
        <v>0.294195390698057</v>
      </c>
      <c r="R12" s="77"/>
      <c r="S12" s="0" t="str">
        <f aca="false">L12</f>
        <v>16K</v>
      </c>
      <c r="T12" s="0" t="n">
        <f aca="false">N12-M12</f>
        <v>-0.294195390698057</v>
      </c>
      <c r="W12" s="51"/>
      <c r="X12" s="0" t="n">
        <v>63.3234906442783</v>
      </c>
      <c r="Y12" s="0" t="n">
        <v>65.650146508221</v>
      </c>
      <c r="Z12" s="77"/>
      <c r="AA12" s="79"/>
      <c r="AB12" s="0" t="n">
        <f aca="false">X12-Y12</f>
        <v>-2.32665586394267</v>
      </c>
      <c r="AC12" s="77"/>
      <c r="AD12" s="79"/>
      <c r="AE12" s="0" t="n">
        <f aca="false">Y12-X12</f>
        <v>2.32665586394267</v>
      </c>
      <c r="AG12" s="81"/>
      <c r="AH12" s="80" t="n">
        <v>38.8454545038364</v>
      </c>
      <c r="AI12" s="80" t="n">
        <v>38.5266675038364</v>
      </c>
      <c r="AJ12" s="77"/>
      <c r="AK12" s="65"/>
      <c r="AL12" s="0" t="n">
        <f aca="false">AH12-AI12</f>
        <v>0.318787</v>
      </c>
      <c r="AM12" s="77"/>
      <c r="AN12" s="65"/>
      <c r="AO12" s="0" t="n">
        <f aca="false">AI12-AH12</f>
        <v>-0.318787</v>
      </c>
    </row>
    <row r="13" customFormat="false" ht="12.75" hidden="false" customHeight="false" outlineLevel="0" collapsed="false">
      <c r="A13" s="78"/>
      <c r="B13" s="67" t="n">
        <v>27.3669515395238</v>
      </c>
      <c r="C13" s="67" t="n">
        <v>31.1636505395238</v>
      </c>
      <c r="D13" s="77"/>
      <c r="F13" s="59" t="n">
        <f aca="false">B13-C13</f>
        <v>-3.796699</v>
      </c>
      <c r="G13" s="77"/>
      <c r="I13" s="59" t="n">
        <f aca="false">C13-B13</f>
        <v>3.796699</v>
      </c>
      <c r="W13" s="51"/>
      <c r="X13" s="0" t="n">
        <v>70.0381052448333</v>
      </c>
      <c r="Y13" s="0" t="n">
        <v>71.797797216802</v>
      </c>
      <c r="Z13" s="77"/>
      <c r="AA13" s="79"/>
      <c r="AB13" s="0" t="n">
        <f aca="false">X13-Y13</f>
        <v>-1.75969197196868</v>
      </c>
      <c r="AC13" s="77"/>
      <c r="AD13" s="79"/>
      <c r="AE13" s="0" t="n">
        <f aca="false">Y13-X13</f>
        <v>1.75969197196868</v>
      </c>
      <c r="AG13" s="81" t="n">
        <v>64</v>
      </c>
      <c r="AH13" s="80" t="n">
        <v>38.9593821765701</v>
      </c>
      <c r="AI13" s="80" t="n">
        <v>38.4217087470687</v>
      </c>
      <c r="AJ13" s="77"/>
      <c r="AK13" s="65" t="n">
        <v>64</v>
      </c>
      <c r="AL13" s="0" t="n">
        <f aca="false">AH13-AI13</f>
        <v>0.537673429501332</v>
      </c>
      <c r="AM13" s="77"/>
      <c r="AN13" s="65" t="n">
        <v>64</v>
      </c>
      <c r="AO13" s="0" t="n">
        <f aca="false">AI13-AH13</f>
        <v>-0.537673429501332</v>
      </c>
    </row>
    <row r="14" customFormat="false" ht="12.75" hidden="false" customHeight="false" outlineLevel="0" collapsed="false">
      <c r="A14" s="78"/>
      <c r="B14" s="67" t="n">
        <v>27.3669515395238</v>
      </c>
      <c r="C14" s="67" t="n">
        <v>31.1636505395238</v>
      </c>
      <c r="D14" s="77"/>
      <c r="F14" s="59" t="n">
        <f aca="false">B14-C14</f>
        <v>-3.796699</v>
      </c>
      <c r="G14" s="77"/>
      <c r="I14" s="59" t="n">
        <f aca="false">C14-B14</f>
        <v>3.796699</v>
      </c>
      <c r="W14" s="51" t="n">
        <v>250</v>
      </c>
      <c r="X14" s="0" t="n">
        <v>65.4408231135288</v>
      </c>
      <c r="Y14" s="0" t="n">
        <v>68.0476062657602</v>
      </c>
      <c r="Z14" s="77"/>
      <c r="AA14" s="79" t="n">
        <v>250</v>
      </c>
      <c r="AB14" s="0" t="n">
        <f aca="false">X14-Y14</f>
        <v>-2.60678315223133</v>
      </c>
      <c r="AC14" s="77"/>
      <c r="AD14" s="79" t="n">
        <v>250</v>
      </c>
      <c r="AE14" s="0" t="n">
        <f aca="false">Y14-X14</f>
        <v>2.60678315223133</v>
      </c>
      <c r="AG14" s="81"/>
      <c r="AH14" s="67" t="n">
        <v>40.4280328699194</v>
      </c>
      <c r="AI14" s="67" t="n">
        <v>39.4532478699194</v>
      </c>
      <c r="AJ14" s="77"/>
      <c r="AK14" s="65"/>
      <c r="AL14" s="0" t="n">
        <f aca="false">AH14-AI14</f>
        <v>0.974785000000004</v>
      </c>
      <c r="AM14" s="77"/>
      <c r="AN14" s="65"/>
      <c r="AO14" s="0" t="n">
        <f aca="false">AI14-AH14</f>
        <v>-0.974785000000004</v>
      </c>
    </row>
    <row r="15" customFormat="false" ht="12.75" hidden="false" customHeight="false" outlineLevel="0" collapsed="false">
      <c r="A15" s="78"/>
      <c r="B15" s="67" t="n">
        <v>27.3669515395238</v>
      </c>
      <c r="C15" s="67" t="n">
        <v>31.1636505395238</v>
      </c>
      <c r="D15" s="77"/>
      <c r="F15" s="59" t="n">
        <f aca="false">B15-C15</f>
        <v>-3.796699</v>
      </c>
      <c r="G15" s="77"/>
      <c r="I15" s="59" t="n">
        <f aca="false">C15-B15</f>
        <v>3.796699</v>
      </c>
      <c r="W15" s="51"/>
      <c r="X15" s="0" t="n">
        <v>64.475475810396</v>
      </c>
      <c r="Y15" s="0" t="n">
        <v>67.3678892474097</v>
      </c>
      <c r="Z15" s="77"/>
      <c r="AA15" s="79"/>
      <c r="AB15" s="0" t="n">
        <f aca="false">X15-Y15</f>
        <v>-2.89241343701374</v>
      </c>
      <c r="AC15" s="77"/>
      <c r="AD15" s="79"/>
      <c r="AE15" s="0" t="n">
        <f aca="false">Y15-X15</f>
        <v>2.89241343701374</v>
      </c>
      <c r="AG15" s="81"/>
      <c r="AH15" s="80" t="n">
        <v>40.4280328699194</v>
      </c>
      <c r="AI15" s="80" t="n">
        <v>39.4532478699194</v>
      </c>
      <c r="AJ15" s="77"/>
      <c r="AK15" s="65"/>
      <c r="AL15" s="0" t="n">
        <f aca="false">AH15-AI15</f>
        <v>0.974785000000004</v>
      </c>
      <c r="AM15" s="77"/>
      <c r="AN15" s="65"/>
      <c r="AO15" s="0" t="n">
        <f aca="false">AI15-AH15</f>
        <v>-0.974785000000004</v>
      </c>
    </row>
    <row r="16" customFormat="false" ht="12.75" hidden="false" customHeight="false" outlineLevel="0" collapsed="false">
      <c r="A16" s="78"/>
      <c r="B16" s="67" t="n">
        <v>27.3669515395238</v>
      </c>
      <c r="C16" s="67" t="n">
        <v>31.1636505395238</v>
      </c>
      <c r="D16" s="77"/>
      <c r="F16" s="59" t="n">
        <f aca="false">B16-C16</f>
        <v>-3.796699</v>
      </c>
      <c r="G16" s="77"/>
      <c r="I16" s="59" t="n">
        <f aca="false">C16-B16</f>
        <v>3.796699</v>
      </c>
      <c r="W16" s="51"/>
      <c r="X16" s="0" t="n">
        <v>63.2606954278524</v>
      </c>
      <c r="Y16" s="0" t="n">
        <v>65.682062618603</v>
      </c>
      <c r="Z16" s="77"/>
      <c r="AA16" s="79"/>
      <c r="AB16" s="0" t="n">
        <f aca="false">X16-Y16</f>
        <v>-2.42136719075059</v>
      </c>
      <c r="AC16" s="77"/>
      <c r="AD16" s="79"/>
      <c r="AE16" s="0" t="n">
        <f aca="false">Y16-X16</f>
        <v>2.42136719075059</v>
      </c>
      <c r="AG16" s="81"/>
      <c r="AH16" s="80" t="n">
        <v>54.0152418125437</v>
      </c>
      <c r="AI16" s="80" t="n">
        <v>53.1755748389623</v>
      </c>
      <c r="AJ16" s="77"/>
      <c r="AK16" s="65"/>
      <c r="AL16" s="0" t="n">
        <f aca="false">AH16-AI16</f>
        <v>0.839666973581323</v>
      </c>
      <c r="AM16" s="77"/>
      <c r="AN16" s="65"/>
      <c r="AO16" s="0" t="n">
        <f aca="false">AI16-AH16</f>
        <v>-0.839666973581323</v>
      </c>
    </row>
    <row r="17" customFormat="false" ht="12.75" hidden="false" customHeight="false" outlineLevel="0" collapsed="false">
      <c r="A17" s="78"/>
      <c r="B17" s="67" t="n">
        <v>27.3669515395238</v>
      </c>
      <c r="C17" s="67" t="n">
        <v>31.1636505395238</v>
      </c>
      <c r="D17" s="77"/>
      <c r="F17" s="59" t="n">
        <f aca="false">B17-C17</f>
        <v>-3.796699</v>
      </c>
      <c r="G17" s="77"/>
      <c r="I17" s="59" t="n">
        <f aca="false">C17-B17</f>
        <v>3.796699</v>
      </c>
      <c r="W17" s="51" t="n">
        <v>500</v>
      </c>
      <c r="X17" s="0" t="n">
        <v>66.7557925422942</v>
      </c>
      <c r="Y17" s="0" t="n">
        <v>69.1756949671987</v>
      </c>
      <c r="Z17" s="77"/>
      <c r="AA17" s="79" t="n">
        <v>500</v>
      </c>
      <c r="AB17" s="0" t="n">
        <f aca="false">X17-Y17</f>
        <v>-2.41990242490455</v>
      </c>
      <c r="AC17" s="77"/>
      <c r="AD17" s="79" t="n">
        <v>500</v>
      </c>
      <c r="AE17" s="0" t="n">
        <f aca="false">Y17-X17</f>
        <v>2.41990242490455</v>
      </c>
      <c r="AG17" s="81"/>
      <c r="AH17" s="67" t="n">
        <v>54.936546</v>
      </c>
      <c r="AI17" s="67" t="n">
        <v>54.098351</v>
      </c>
      <c r="AJ17" s="77"/>
      <c r="AK17" s="65"/>
      <c r="AL17" s="0" t="n">
        <f aca="false">AH17-AI17</f>
        <v>0.838194999999992</v>
      </c>
      <c r="AM17" s="77"/>
      <c r="AN17" s="65"/>
      <c r="AO17" s="0" t="n">
        <f aca="false">AI17-AH17</f>
        <v>-0.838194999999992</v>
      </c>
    </row>
    <row r="18" customFormat="false" ht="12.75" hidden="false" customHeight="false" outlineLevel="0" collapsed="false">
      <c r="A18" s="78"/>
      <c r="B18" s="67" t="n">
        <v>27.3669515395238</v>
      </c>
      <c r="C18" s="67" t="n">
        <v>31.1636505395238</v>
      </c>
      <c r="D18" s="77"/>
      <c r="F18" s="59" t="n">
        <f aca="false">B18-C18</f>
        <v>-3.796699</v>
      </c>
      <c r="G18" s="77"/>
      <c r="I18" s="59" t="n">
        <f aca="false">C18-B18</f>
        <v>3.796699</v>
      </c>
      <c r="W18" s="51"/>
      <c r="X18" s="0" t="n">
        <v>66.7300010059334</v>
      </c>
      <c r="Y18" s="0" t="n">
        <v>69.8302760134991</v>
      </c>
      <c r="Z18" s="77"/>
      <c r="AA18" s="79"/>
      <c r="AB18" s="0" t="n">
        <f aca="false">X18-Y18</f>
        <v>-3.10027500756571</v>
      </c>
      <c r="AC18" s="77"/>
      <c r="AD18" s="79"/>
      <c r="AE18" s="0" t="n">
        <f aca="false">Y18-X18</f>
        <v>3.10027500756571</v>
      </c>
      <c r="AG18" s="81"/>
      <c r="AH18" s="80" t="n">
        <v>55.4839171708196</v>
      </c>
      <c r="AI18" s="80" t="n">
        <v>55.1273170755143</v>
      </c>
      <c r="AJ18" s="77"/>
      <c r="AK18" s="65"/>
      <c r="AL18" s="0" t="n">
        <f aca="false">AH18-AI18</f>
        <v>0.356600095305282</v>
      </c>
      <c r="AM18" s="77"/>
      <c r="AN18" s="65"/>
      <c r="AO18" s="0" t="n">
        <f aca="false">AI18-AH18</f>
        <v>-0.356600095305282</v>
      </c>
    </row>
    <row r="19" customFormat="false" ht="12.75" hidden="false" customHeight="false" outlineLevel="0" collapsed="false">
      <c r="A19" s="78"/>
      <c r="B19" s="67" t="n">
        <v>27.3669515395238</v>
      </c>
      <c r="C19" s="67" t="n">
        <v>31.1636505395238</v>
      </c>
      <c r="D19" s="77"/>
      <c r="F19" s="59" t="n">
        <f aca="false">B19-C19</f>
        <v>-3.796699</v>
      </c>
      <c r="G19" s="77"/>
      <c r="I19" s="59" t="n">
        <f aca="false">C19-B19</f>
        <v>3.796699</v>
      </c>
      <c r="W19" s="51"/>
      <c r="X19" s="0" t="n">
        <v>62.7863608524099</v>
      </c>
      <c r="Y19" s="0" t="n">
        <v>66.9646035062137</v>
      </c>
      <c r="Z19" s="77"/>
      <c r="AA19" s="79"/>
      <c r="AB19" s="0" t="n">
        <f aca="false">X19-Y19</f>
        <v>-4.17824265380379</v>
      </c>
      <c r="AC19" s="77"/>
      <c r="AD19" s="79"/>
      <c r="AE19" s="0" t="n">
        <f aca="false">Y19-X19</f>
        <v>4.17824265380379</v>
      </c>
      <c r="AG19" s="81" t="n">
        <v>125</v>
      </c>
      <c r="AH19" s="67" t="n">
        <v>54.8116741263511</v>
      </c>
      <c r="AI19" s="67" t="n">
        <v>54.7752790206815</v>
      </c>
      <c r="AJ19" s="77"/>
      <c r="AK19" s="65" t="n">
        <v>125</v>
      </c>
      <c r="AL19" s="0" t="n">
        <f aca="false">AH19-AI19</f>
        <v>0.0363951056696266</v>
      </c>
      <c r="AM19" s="77"/>
      <c r="AN19" s="65" t="n">
        <v>125</v>
      </c>
      <c r="AO19" s="0" t="n">
        <f aca="false">AI19-AH19</f>
        <v>-0.0363951056696266</v>
      </c>
    </row>
    <row r="20" customFormat="false" ht="12.75" hidden="false" customHeight="false" outlineLevel="0" collapsed="false">
      <c r="A20" s="78"/>
      <c r="B20" s="67" t="n">
        <v>28.158764</v>
      </c>
      <c r="C20" s="67" t="n">
        <v>31.955463</v>
      </c>
      <c r="D20" s="77"/>
      <c r="F20" s="59" t="n">
        <f aca="false">B20-C20</f>
        <v>-3.796699</v>
      </c>
      <c r="G20" s="77"/>
      <c r="I20" s="59" t="n">
        <f aca="false">C20-B20</f>
        <v>3.796699</v>
      </c>
      <c r="W20" s="51" t="s">
        <v>2</v>
      </c>
      <c r="X20" s="0" t="n">
        <v>62.5158862774923</v>
      </c>
      <c r="Y20" s="0" t="n">
        <v>64.5881420468486</v>
      </c>
      <c r="Z20" s="77"/>
      <c r="AA20" s="79" t="s">
        <v>2</v>
      </c>
      <c r="AB20" s="0" t="n">
        <f aca="false">X20-Y20</f>
        <v>-2.07225576935625</v>
      </c>
      <c r="AC20" s="77"/>
      <c r="AD20" s="79" t="s">
        <v>2</v>
      </c>
      <c r="AE20" s="0" t="n">
        <f aca="false">Y20-X20</f>
        <v>2.07225576935625</v>
      </c>
      <c r="AG20" s="81"/>
      <c r="AH20" s="67" t="n">
        <v>47.6471315905568</v>
      </c>
      <c r="AI20" s="67" t="n">
        <v>51.1451025905568</v>
      </c>
      <c r="AJ20" s="77"/>
      <c r="AK20" s="65"/>
      <c r="AL20" s="0" t="n">
        <f aca="false">AH20-AI20</f>
        <v>-3.49797100000001</v>
      </c>
      <c r="AM20" s="77"/>
      <c r="AN20" s="65"/>
      <c r="AO20" s="0" t="n">
        <f aca="false">AI20-AH20</f>
        <v>3.49797100000001</v>
      </c>
    </row>
    <row r="21" customFormat="false" ht="12.75" hidden="false" customHeight="false" outlineLevel="0" collapsed="false">
      <c r="A21" s="78"/>
      <c r="B21" s="67" t="n">
        <v>28.158764</v>
      </c>
      <c r="C21" s="67" t="n">
        <v>31.955463</v>
      </c>
      <c r="D21" s="77"/>
      <c r="F21" s="59" t="n">
        <f aca="false">B21-C21</f>
        <v>-3.796699</v>
      </c>
      <c r="G21" s="77"/>
      <c r="I21" s="59" t="n">
        <f aca="false">C21-B21</f>
        <v>3.796699</v>
      </c>
      <c r="W21" s="51"/>
      <c r="X21" s="0" t="n">
        <v>67.163122912858</v>
      </c>
      <c r="Y21" s="0" t="n">
        <v>68.276850476069</v>
      </c>
      <c r="Z21" s="77"/>
      <c r="AA21" s="79"/>
      <c r="AB21" s="0" t="n">
        <f aca="false">X21-Y21</f>
        <v>-1.11372756321094</v>
      </c>
      <c r="AC21" s="77"/>
      <c r="AD21" s="79"/>
      <c r="AE21" s="0" t="n">
        <f aca="false">Y21-X21</f>
        <v>1.11372756321094</v>
      </c>
      <c r="AG21" s="81"/>
      <c r="AH21" s="80" t="n">
        <v>59.2978960026115</v>
      </c>
      <c r="AI21" s="80" t="n">
        <v>61.7239757493161</v>
      </c>
      <c r="AJ21" s="77"/>
      <c r="AK21" s="65"/>
      <c r="AL21" s="0" t="n">
        <f aca="false">AH21-AI21</f>
        <v>-2.4260797467046</v>
      </c>
      <c r="AM21" s="77"/>
      <c r="AN21" s="65"/>
      <c r="AO21" s="0" t="n">
        <f aca="false">AI21-AH21</f>
        <v>2.4260797467046</v>
      </c>
    </row>
    <row r="22" customFormat="false" ht="12.75" hidden="false" customHeight="false" outlineLevel="0" collapsed="false">
      <c r="A22" s="78"/>
      <c r="B22" s="67" t="n">
        <v>28.158764</v>
      </c>
      <c r="C22" s="67" t="n">
        <v>31.955463</v>
      </c>
      <c r="D22" s="77"/>
      <c r="F22" s="59" t="n">
        <f aca="false">B22-C22</f>
        <v>-3.796699</v>
      </c>
      <c r="G22" s="77"/>
      <c r="I22" s="59" t="n">
        <f aca="false">C22-B22</f>
        <v>3.796699</v>
      </c>
      <c r="W22" s="51"/>
      <c r="X22" s="0" t="n">
        <v>68.2873855494287</v>
      </c>
      <c r="Y22" s="0" t="n">
        <v>70.0590331595794</v>
      </c>
      <c r="Z22" s="77"/>
      <c r="AA22" s="79"/>
      <c r="AB22" s="0" t="n">
        <f aca="false">X22-Y22</f>
        <v>-1.77164761015065</v>
      </c>
      <c r="AC22" s="77"/>
      <c r="AD22" s="79"/>
      <c r="AE22" s="0" t="n">
        <f aca="false">Y22-X22</f>
        <v>1.77164761015065</v>
      </c>
      <c r="AG22" s="81"/>
      <c r="AH22" s="67" t="n">
        <v>64.7989747218198</v>
      </c>
      <c r="AI22" s="67" t="n">
        <v>66.9963431229234</v>
      </c>
      <c r="AJ22" s="77"/>
      <c r="AK22" s="65"/>
      <c r="AL22" s="0" t="n">
        <f aca="false">AH22-AI22</f>
        <v>-2.19736840110366</v>
      </c>
      <c r="AM22" s="77"/>
      <c r="AN22" s="65"/>
      <c r="AO22" s="0" t="n">
        <f aca="false">AI22-AH22</f>
        <v>2.19736840110366</v>
      </c>
    </row>
    <row r="23" customFormat="false" ht="12.75" hidden="false" customHeight="false" outlineLevel="0" collapsed="false">
      <c r="A23" s="81" t="n">
        <v>31</v>
      </c>
      <c r="B23" s="67" t="n">
        <v>28.158764</v>
      </c>
      <c r="C23" s="67" t="n">
        <v>31.955463</v>
      </c>
      <c r="D23" s="77"/>
      <c r="E23" s="66" t="n">
        <v>31</v>
      </c>
      <c r="F23" s="59" t="n">
        <f aca="false">B23-C23</f>
        <v>-3.796699</v>
      </c>
      <c r="G23" s="77"/>
      <c r="H23" s="66" t="n">
        <v>31</v>
      </c>
      <c r="I23" s="59" t="n">
        <f aca="false">C23-B23</f>
        <v>3.796699</v>
      </c>
      <c r="W23" s="51" t="s">
        <v>3</v>
      </c>
      <c r="X23" s="0" t="n">
        <v>62.0799899912235</v>
      </c>
      <c r="Y23" s="0" t="n">
        <v>64.8077879175864</v>
      </c>
      <c r="Z23" s="77"/>
      <c r="AA23" s="79" t="s">
        <v>3</v>
      </c>
      <c r="AB23" s="0" t="n">
        <f aca="false">X23-Y23</f>
        <v>-2.72779792636292</v>
      </c>
      <c r="AC23" s="77"/>
      <c r="AD23" s="79" t="s">
        <v>3</v>
      </c>
      <c r="AE23" s="0" t="n">
        <f aca="false">Y23-X23</f>
        <v>2.72779792636292</v>
      </c>
      <c r="AG23" s="81"/>
      <c r="AH23" s="67" t="n">
        <v>67.773790022429</v>
      </c>
      <c r="AI23" s="67" t="n">
        <v>69.2918191585777</v>
      </c>
      <c r="AJ23" s="77"/>
      <c r="AK23" s="65"/>
      <c r="AL23" s="0" t="n">
        <f aca="false">AH23-AI23</f>
        <v>-1.5180291361487</v>
      </c>
      <c r="AM23" s="77"/>
      <c r="AN23" s="65"/>
      <c r="AO23" s="0" t="n">
        <f aca="false">AI23-AH23</f>
        <v>1.5180291361487</v>
      </c>
    </row>
    <row r="24" customFormat="false" ht="12.75" hidden="false" customHeight="false" outlineLevel="0" collapsed="false">
      <c r="A24" s="81"/>
      <c r="B24" s="67" t="n">
        <v>28.158764</v>
      </c>
      <c r="C24" s="67" t="n">
        <v>31.955463</v>
      </c>
      <c r="D24" s="77"/>
      <c r="E24" s="66"/>
      <c r="F24" s="59" t="n">
        <f aca="false">B24-C24</f>
        <v>-3.796699</v>
      </c>
      <c r="G24" s="77"/>
      <c r="H24" s="66"/>
      <c r="I24" s="59" t="n">
        <f aca="false">C24-B24</f>
        <v>3.796699</v>
      </c>
      <c r="W24" s="51"/>
      <c r="X24" s="0" t="n">
        <v>59.0948108718382</v>
      </c>
      <c r="Y24" s="0" t="n">
        <v>61.9183908571476</v>
      </c>
      <c r="Z24" s="77"/>
      <c r="AA24" s="79"/>
      <c r="AB24" s="0" t="n">
        <f aca="false">X24-Y24</f>
        <v>-2.82357998530944</v>
      </c>
      <c r="AC24" s="77"/>
      <c r="AD24" s="79"/>
      <c r="AE24" s="0" t="n">
        <f aca="false">Y24-X24</f>
        <v>2.82357998530944</v>
      </c>
      <c r="AG24" s="81"/>
      <c r="AH24" s="67" t="n">
        <v>65.7383138923296</v>
      </c>
      <c r="AI24" s="67" t="n">
        <v>68.0230146444601</v>
      </c>
      <c r="AJ24" s="77"/>
      <c r="AK24" s="65"/>
      <c r="AL24" s="0" t="n">
        <f aca="false">AH24-AI24</f>
        <v>-2.28470075213053</v>
      </c>
      <c r="AM24" s="77"/>
      <c r="AN24" s="65"/>
      <c r="AO24" s="0" t="n">
        <f aca="false">AI24-AH24</f>
        <v>2.28470075213053</v>
      </c>
    </row>
    <row r="25" customFormat="false" ht="12.75" hidden="false" customHeight="false" outlineLevel="0" collapsed="false">
      <c r="A25" s="81"/>
      <c r="B25" s="67" t="n">
        <v>28.158764</v>
      </c>
      <c r="C25" s="67" t="n">
        <v>31.955463</v>
      </c>
      <c r="D25" s="77"/>
      <c r="E25" s="66"/>
      <c r="F25" s="59" t="n">
        <f aca="false">B25-C25</f>
        <v>-3.796699</v>
      </c>
      <c r="G25" s="77"/>
      <c r="H25" s="66"/>
      <c r="I25" s="59" t="n">
        <f aca="false">C25-B25</f>
        <v>3.796699</v>
      </c>
      <c r="W25" s="51"/>
      <c r="X25" s="0" t="n">
        <v>50.088886296489</v>
      </c>
      <c r="Y25" s="0" t="n">
        <v>53.5964086190023</v>
      </c>
      <c r="Z25" s="77"/>
      <c r="AA25" s="79"/>
      <c r="AB25" s="0" t="n">
        <f aca="false">X25-Y25</f>
        <v>-3.5075223225133</v>
      </c>
      <c r="AC25" s="77"/>
      <c r="AD25" s="79"/>
      <c r="AE25" s="0" t="n">
        <f aca="false">Y25-X25</f>
        <v>3.5075223225133</v>
      </c>
      <c r="AG25" s="81" t="n">
        <v>250</v>
      </c>
      <c r="AH25" s="67" t="n">
        <v>59.1041206382788</v>
      </c>
      <c r="AI25" s="67" t="n">
        <v>62.784289606564</v>
      </c>
      <c r="AJ25" s="77"/>
      <c r="AK25" s="65" t="n">
        <v>250</v>
      </c>
      <c r="AL25" s="0" t="n">
        <f aca="false">AH25-AI25</f>
        <v>-3.68016896828516</v>
      </c>
      <c r="AM25" s="77"/>
      <c r="AN25" s="65" t="n">
        <v>250</v>
      </c>
      <c r="AO25" s="0" t="n">
        <f aca="false">AI25-AH25</f>
        <v>3.68016896828516</v>
      </c>
    </row>
    <row r="26" customFormat="false" ht="12.75" hidden="false" customHeight="false" outlineLevel="0" collapsed="false">
      <c r="A26" s="81"/>
      <c r="B26" s="67" t="n">
        <v>28.158764</v>
      </c>
      <c r="C26" s="67" t="n">
        <v>31.955463</v>
      </c>
      <c r="D26" s="77"/>
      <c r="E26" s="66"/>
      <c r="F26" s="59" t="n">
        <f aca="false">B26-C26</f>
        <v>-3.796699</v>
      </c>
      <c r="G26" s="77"/>
      <c r="H26" s="66"/>
      <c r="I26" s="59" t="n">
        <f aca="false">C26-B26</f>
        <v>3.796699</v>
      </c>
      <c r="W26" s="51" t="s">
        <v>4</v>
      </c>
      <c r="X26" s="0" t="n">
        <v>52.9829698080957</v>
      </c>
      <c r="Y26" s="0" t="n">
        <v>56.2124352815431</v>
      </c>
      <c r="Z26" s="77"/>
      <c r="AA26" s="79" t="s">
        <v>4</v>
      </c>
      <c r="AB26" s="0" t="n">
        <f aca="false">X26-Y26</f>
        <v>-3.22946547344741</v>
      </c>
      <c r="AC26" s="77"/>
      <c r="AD26" s="79" t="s">
        <v>4</v>
      </c>
      <c r="AE26" s="0" t="n">
        <f aca="false">Y26-X26</f>
        <v>3.22946547344741</v>
      </c>
      <c r="AG26" s="81"/>
      <c r="AH26" s="67" t="n">
        <v>63.8817991970147</v>
      </c>
      <c r="AI26" s="67" t="n">
        <v>66.0989844822974</v>
      </c>
      <c r="AJ26" s="77"/>
      <c r="AK26" s="65"/>
      <c r="AL26" s="0" t="n">
        <f aca="false">AH26-AI26</f>
        <v>-2.21718528528271</v>
      </c>
      <c r="AM26" s="77"/>
      <c r="AN26" s="65"/>
      <c r="AO26" s="0" t="n">
        <f aca="false">AI26-AH26</f>
        <v>2.21718528528271</v>
      </c>
    </row>
    <row r="27" customFormat="false" ht="12.75" hidden="false" customHeight="false" outlineLevel="0" collapsed="false">
      <c r="A27" s="81"/>
      <c r="B27" s="67" t="n">
        <v>28.158764</v>
      </c>
      <c r="C27" s="67" t="n">
        <v>31.955463</v>
      </c>
      <c r="D27" s="77"/>
      <c r="E27" s="66"/>
      <c r="F27" s="59" t="n">
        <f aca="false">B27-C27</f>
        <v>-3.796699</v>
      </c>
      <c r="G27" s="77"/>
      <c r="H27" s="66"/>
      <c r="I27" s="59" t="n">
        <f aca="false">C27-B27</f>
        <v>3.796699</v>
      </c>
      <c r="W27" s="51"/>
      <c r="X27" s="0" t="n">
        <v>45.7786363334401</v>
      </c>
      <c r="Y27" s="0" t="n">
        <v>47.1408299232646</v>
      </c>
      <c r="Z27" s="77"/>
      <c r="AA27" s="79"/>
      <c r="AB27" s="0" t="n">
        <f aca="false">X27-Y27</f>
        <v>-1.36219358982449</v>
      </c>
      <c r="AC27" s="77"/>
      <c r="AD27" s="79"/>
      <c r="AE27" s="0" t="n">
        <f aca="false">Y27-X27</f>
        <v>1.36219358982449</v>
      </c>
      <c r="AG27" s="81"/>
      <c r="AH27" s="67" t="n">
        <v>60.3341622174261</v>
      </c>
      <c r="AI27" s="67" t="n">
        <v>64.3551095491796</v>
      </c>
      <c r="AJ27" s="77"/>
      <c r="AK27" s="65"/>
      <c r="AL27" s="0" t="n">
        <f aca="false">AH27-AI27</f>
        <v>-4.0209473317535</v>
      </c>
      <c r="AM27" s="77"/>
      <c r="AN27" s="65"/>
      <c r="AO27" s="0" t="n">
        <f aca="false">AI27-AH27</f>
        <v>4.0209473317535</v>
      </c>
    </row>
    <row r="28" customFormat="false" ht="12.75" hidden="false" customHeight="false" outlineLevel="0" collapsed="false">
      <c r="A28" s="81"/>
      <c r="B28" s="67" t="n">
        <v>28.158764</v>
      </c>
      <c r="C28" s="67" t="n">
        <v>31.955463</v>
      </c>
      <c r="D28" s="77"/>
      <c r="E28" s="66"/>
      <c r="F28" s="59" t="n">
        <f aca="false">B28-C28</f>
        <v>-3.796699</v>
      </c>
      <c r="G28" s="77"/>
      <c r="H28" s="66"/>
      <c r="I28" s="59" t="n">
        <f aca="false">C28-B28</f>
        <v>3.796699</v>
      </c>
      <c r="W28" s="51"/>
      <c r="X28" s="0" t="n">
        <v>47.7262275209324</v>
      </c>
      <c r="Y28" s="0" t="n">
        <v>49.3180891074331</v>
      </c>
      <c r="Z28" s="77"/>
      <c r="AA28" s="79"/>
      <c r="AB28" s="0" t="n">
        <f aca="false">X28-Y28</f>
        <v>-1.59186158650075</v>
      </c>
      <c r="AC28" s="77"/>
      <c r="AD28" s="79"/>
      <c r="AE28" s="0" t="n">
        <f aca="false">Y28-X28</f>
        <v>1.59186158650075</v>
      </c>
      <c r="AG28" s="81"/>
      <c r="AH28" s="67" t="n">
        <v>60.4503892166686</v>
      </c>
      <c r="AI28" s="67" t="n">
        <v>62.2309486998449</v>
      </c>
      <c r="AJ28" s="77"/>
      <c r="AK28" s="65"/>
      <c r="AL28" s="0" t="n">
        <f aca="false">AH28-AI28</f>
        <v>-1.78055948317623</v>
      </c>
      <c r="AM28" s="77"/>
      <c r="AN28" s="65"/>
      <c r="AO28" s="0" t="n">
        <f aca="false">AI28-AH28</f>
        <v>1.78055948317623</v>
      </c>
    </row>
    <row r="29" customFormat="false" ht="12.75" hidden="false" customHeight="false" outlineLevel="0" collapsed="false">
      <c r="A29" s="78"/>
      <c r="B29" s="67" t="n">
        <v>28.158764</v>
      </c>
      <c r="C29" s="67" t="n">
        <v>31.955463</v>
      </c>
      <c r="D29" s="77"/>
      <c r="F29" s="59" t="n">
        <f aca="false">B29-C29</f>
        <v>-3.796699</v>
      </c>
      <c r="G29" s="77"/>
      <c r="I29" s="59" t="n">
        <f aca="false">C29-B29</f>
        <v>3.796699</v>
      </c>
      <c r="W29" s="51" t="s">
        <v>5</v>
      </c>
      <c r="X29" s="0" t="n">
        <v>44.8269010125329</v>
      </c>
      <c r="Y29" s="0" t="n">
        <v>47.8209552345919</v>
      </c>
      <c r="Z29" s="77"/>
      <c r="AA29" s="79" t="s">
        <v>5</v>
      </c>
      <c r="AB29" s="0" t="n">
        <f aca="false">X29-Y29</f>
        <v>-2.99405422205896</v>
      </c>
      <c r="AC29" s="77"/>
      <c r="AD29" s="79" t="s">
        <v>5</v>
      </c>
      <c r="AE29" s="0" t="n">
        <f aca="false">Y29-X29</f>
        <v>2.99405422205896</v>
      </c>
      <c r="AG29" s="81"/>
      <c r="AH29" s="67" t="n">
        <v>60.9659303335252</v>
      </c>
      <c r="AI29" s="67" t="n">
        <v>62.7150547987322</v>
      </c>
      <c r="AJ29" s="77"/>
      <c r="AK29" s="65"/>
      <c r="AL29" s="0" t="n">
        <f aca="false">AH29-AI29</f>
        <v>-1.74912446520705</v>
      </c>
      <c r="AM29" s="77"/>
      <c r="AN29" s="65"/>
      <c r="AO29" s="0" t="n">
        <f aca="false">AI29-AH29</f>
        <v>1.74912446520705</v>
      </c>
    </row>
    <row r="30" customFormat="false" ht="12.75" hidden="false" customHeight="false" outlineLevel="0" collapsed="false">
      <c r="A30" s="78"/>
      <c r="B30" s="67" t="n">
        <v>32.0330421300806</v>
      </c>
      <c r="C30" s="67" t="n">
        <v>31.7142551300806</v>
      </c>
      <c r="D30" s="77"/>
      <c r="F30" s="59" t="n">
        <f aca="false">B30-C30</f>
        <v>0.318787000000004</v>
      </c>
      <c r="G30" s="77"/>
      <c r="I30" s="59" t="n">
        <f aca="false">C30-B30</f>
        <v>-0.318787000000004</v>
      </c>
      <c r="W30" s="51"/>
      <c r="X30" s="0" t="n">
        <v>44.5203421262391</v>
      </c>
      <c r="Y30" s="0" t="n">
        <v>46.1259635125082</v>
      </c>
      <c r="Z30" s="77"/>
      <c r="AA30" s="79"/>
      <c r="AB30" s="0" t="n">
        <f aca="false">X30-Y30</f>
        <v>-1.60562138626902</v>
      </c>
      <c r="AC30" s="77"/>
      <c r="AD30" s="79"/>
      <c r="AE30" s="0" t="n">
        <f aca="false">Y30-X30</f>
        <v>1.60562138626902</v>
      </c>
      <c r="AG30" s="81"/>
      <c r="AH30" s="67" t="n">
        <v>60.6880546284952</v>
      </c>
      <c r="AI30" s="67" t="n">
        <v>63.823020379218</v>
      </c>
      <c r="AJ30" s="77"/>
      <c r="AK30" s="65"/>
      <c r="AL30" s="0" t="n">
        <f aca="false">AH30-AI30</f>
        <v>-3.13496575072271</v>
      </c>
      <c r="AM30" s="77"/>
      <c r="AN30" s="65"/>
      <c r="AO30" s="0" t="n">
        <f aca="false">AI30-AH30</f>
        <v>3.13496575072271</v>
      </c>
    </row>
    <row r="31" customFormat="false" ht="12.75" hidden="false" customHeight="false" outlineLevel="0" collapsed="false">
      <c r="A31" s="78"/>
      <c r="B31" s="67" t="n">
        <v>32.0330421300806</v>
      </c>
      <c r="C31" s="67" t="n">
        <v>31.7142551300806</v>
      </c>
      <c r="D31" s="77"/>
      <c r="F31" s="59" t="n">
        <f aca="false">B31-C31</f>
        <v>0.318787000000004</v>
      </c>
      <c r="G31" s="77"/>
      <c r="I31" s="59" t="n">
        <f aca="false">C31-B31</f>
        <v>-0.318787000000004</v>
      </c>
      <c r="W31" s="51"/>
      <c r="X31" s="0" t="n">
        <v>45.5617011311408</v>
      </c>
      <c r="Y31" s="0" t="n">
        <v>46.7611963952006</v>
      </c>
      <c r="Z31" s="77"/>
      <c r="AA31" s="79"/>
      <c r="AB31" s="0" t="n">
        <f aca="false">X31-Y31</f>
        <v>-1.19949526405986</v>
      </c>
      <c r="AC31" s="77"/>
      <c r="AD31" s="79"/>
      <c r="AE31" s="0" t="n">
        <f aca="false">Y31-X31</f>
        <v>1.19949526405986</v>
      </c>
      <c r="AG31" s="81" t="n">
        <v>500</v>
      </c>
      <c r="AH31" s="67" t="n">
        <v>65.6259310786194</v>
      </c>
      <c r="AI31" s="67" t="n">
        <v>67.7114337450532</v>
      </c>
      <c r="AJ31" s="77"/>
      <c r="AK31" s="65" t="n">
        <v>500</v>
      </c>
      <c r="AL31" s="0" t="n">
        <f aca="false">AH31-AI31</f>
        <v>-2.08550266643377</v>
      </c>
      <c r="AM31" s="77"/>
      <c r="AN31" s="65" t="n">
        <v>500</v>
      </c>
      <c r="AO31" s="0" t="n">
        <f aca="false">AI31-AH31</f>
        <v>2.08550266643377</v>
      </c>
    </row>
    <row r="32" customFormat="false" ht="12.75" hidden="false" customHeight="false" outlineLevel="0" collapsed="false">
      <c r="A32" s="78"/>
      <c r="B32" s="67" t="n">
        <v>32.0330421300806</v>
      </c>
      <c r="C32" s="67" t="n">
        <v>31.7142551300806</v>
      </c>
      <c r="D32" s="77"/>
      <c r="F32" s="59" t="n">
        <f aca="false">B32-C32</f>
        <v>0.318787000000004</v>
      </c>
      <c r="G32" s="77"/>
      <c r="I32" s="59" t="n">
        <f aca="false">C32-B32</f>
        <v>-0.318787000000004</v>
      </c>
      <c r="W32" s="51" t="s">
        <v>6</v>
      </c>
      <c r="X32" s="0" t="n">
        <v>47.269052881673</v>
      </c>
      <c r="Y32" s="0" t="n">
        <v>45.5354703810117</v>
      </c>
      <c r="Z32" s="77"/>
      <c r="AA32" s="79" t="s">
        <v>6</v>
      </c>
      <c r="AB32" s="0" t="n">
        <f aca="false">X32-Y32</f>
        <v>1.73358250066133</v>
      </c>
      <c r="AC32" s="77"/>
      <c r="AD32" s="79" t="s">
        <v>6</v>
      </c>
      <c r="AE32" s="0" t="n">
        <f aca="false">Y32-X32</f>
        <v>-1.73358250066133</v>
      </c>
      <c r="AG32" s="81"/>
      <c r="AH32" s="67" t="n">
        <v>61.5095693436036</v>
      </c>
      <c r="AI32" s="67" t="n">
        <v>64.8531267665491</v>
      </c>
      <c r="AJ32" s="77"/>
      <c r="AK32" s="65"/>
      <c r="AL32" s="0" t="n">
        <f aca="false">AH32-AI32</f>
        <v>-3.34355742294547</v>
      </c>
      <c r="AM32" s="77"/>
      <c r="AN32" s="65"/>
      <c r="AO32" s="0" t="n">
        <f aca="false">AI32-AH32</f>
        <v>3.34355742294547</v>
      </c>
    </row>
    <row r="33" customFormat="false" ht="12.75" hidden="false" customHeight="false" outlineLevel="0" collapsed="false">
      <c r="A33" s="78"/>
      <c r="B33" s="67" t="n">
        <v>32.0330421300806</v>
      </c>
      <c r="C33" s="67" t="n">
        <v>31.7142551300806</v>
      </c>
      <c r="D33" s="77"/>
      <c r="F33" s="59" t="n">
        <f aca="false">B33-C33</f>
        <v>0.318787000000004</v>
      </c>
      <c r="G33" s="77"/>
      <c r="I33" s="59" t="n">
        <f aca="false">C33-B33</f>
        <v>-0.318787000000004</v>
      </c>
      <c r="W33" s="51"/>
      <c r="X33" s="0" t="n">
        <v>45.5236274159686</v>
      </c>
      <c r="Y33" s="0" t="n">
        <v>45.4590331008457</v>
      </c>
      <c r="Z33" s="77"/>
      <c r="AA33" s="79"/>
      <c r="AB33" s="0" t="n">
        <f aca="false">X33-Y33</f>
        <v>0.0645943151229602</v>
      </c>
      <c r="AC33" s="77"/>
      <c r="AD33" s="79"/>
      <c r="AE33" s="0" t="n">
        <f aca="false">Y33-X33</f>
        <v>-0.0645943151229602</v>
      </c>
      <c r="AG33" s="81"/>
      <c r="AH33" s="67" t="n">
        <v>61.822759915096</v>
      </c>
      <c r="AI33" s="67" t="n">
        <v>66.2978849302415</v>
      </c>
      <c r="AJ33" s="77"/>
      <c r="AK33" s="65"/>
      <c r="AL33" s="0" t="n">
        <f aca="false">AH33-AI33</f>
        <v>-4.47512501514548</v>
      </c>
      <c r="AM33" s="77"/>
      <c r="AN33" s="65"/>
      <c r="AO33" s="0" t="n">
        <f aca="false">AI33-AH33</f>
        <v>4.47512501514548</v>
      </c>
    </row>
    <row r="34" customFormat="false" ht="12.75" hidden="false" customHeight="false" outlineLevel="0" collapsed="false">
      <c r="A34" s="78"/>
      <c r="B34" s="67" t="n">
        <v>32.0330421300806</v>
      </c>
      <c r="C34" s="67" t="n">
        <v>31.7142551300806</v>
      </c>
      <c r="D34" s="77"/>
      <c r="F34" s="59" t="n">
        <f aca="false">B34-C34</f>
        <v>0.318787000000004</v>
      </c>
      <c r="G34" s="77"/>
      <c r="I34" s="59" t="n">
        <f aca="false">C34-B34</f>
        <v>-0.318787000000004</v>
      </c>
      <c r="AG34" s="81"/>
      <c r="AH34" s="67" t="n">
        <v>63.6375263651335</v>
      </c>
      <c r="AI34" s="67" t="n">
        <v>65.949050206916</v>
      </c>
      <c r="AJ34" s="77"/>
      <c r="AK34" s="65"/>
      <c r="AL34" s="0" t="n">
        <f aca="false">AH34-AI34</f>
        <v>-2.31152384178245</v>
      </c>
      <c r="AM34" s="77"/>
      <c r="AN34" s="65"/>
      <c r="AO34" s="0" t="n">
        <f aca="false">AI34-AH34</f>
        <v>2.31152384178245</v>
      </c>
    </row>
    <row r="35" customFormat="false" ht="12.75" hidden="false" customHeight="false" outlineLevel="0" collapsed="false">
      <c r="A35" s="78"/>
      <c r="B35" s="67" t="n">
        <v>32.0330421300806</v>
      </c>
      <c r="C35" s="67" t="n">
        <v>31.7142551300806</v>
      </c>
      <c r="D35" s="77"/>
      <c r="F35" s="59" t="n">
        <f aca="false">B35-C35</f>
        <v>0.318787000000004</v>
      </c>
      <c r="G35" s="77"/>
      <c r="I35" s="59" t="n">
        <f aca="false">C35-B35</f>
        <v>-0.318787000000004</v>
      </c>
      <c r="AG35" s="81"/>
      <c r="AH35" s="67" t="n">
        <v>61.2122383157993</v>
      </c>
      <c r="AI35" s="67" t="n">
        <v>65.3422197237782</v>
      </c>
      <c r="AJ35" s="77"/>
      <c r="AK35" s="65"/>
      <c r="AL35" s="0" t="n">
        <f aca="false">AH35-AI35</f>
        <v>-4.1299814079789</v>
      </c>
      <c r="AM35" s="77"/>
      <c r="AN35" s="65"/>
      <c r="AO35" s="0" t="n">
        <f aca="false">AI35-AH35</f>
        <v>4.1299814079789</v>
      </c>
    </row>
    <row r="36" customFormat="false" ht="12.75" hidden="false" customHeight="false" outlineLevel="0" collapsed="false">
      <c r="A36" s="78"/>
      <c r="B36" s="67" t="n">
        <v>32.0330421300806</v>
      </c>
      <c r="C36" s="67" t="n">
        <v>31.7142551300806</v>
      </c>
      <c r="D36" s="77"/>
      <c r="F36" s="59" t="n">
        <f aca="false">B36-C36</f>
        <v>0.318787000000004</v>
      </c>
      <c r="G36" s="77"/>
      <c r="I36" s="59" t="n">
        <f aca="false">C36-B36</f>
        <v>-0.318787000000004</v>
      </c>
      <c r="AG36" s="81"/>
      <c r="AH36" s="67" t="n">
        <v>58.8803622676277</v>
      </c>
      <c r="AI36" s="67" t="n">
        <v>60.7584432748039</v>
      </c>
      <c r="AJ36" s="77"/>
      <c r="AK36" s="65"/>
      <c r="AL36" s="0" t="n">
        <f aca="false">AH36-AI36</f>
        <v>-1.87808100717621</v>
      </c>
      <c r="AM36" s="77"/>
      <c r="AN36" s="65"/>
      <c r="AO36" s="0" t="n">
        <f aca="false">AI36-AH36</f>
        <v>1.87808100717621</v>
      </c>
    </row>
    <row r="37" customFormat="false" ht="12.75" hidden="false" customHeight="false" outlineLevel="0" collapsed="false">
      <c r="A37" s="78"/>
      <c r="B37" s="67" t="n">
        <v>32.0330421300806</v>
      </c>
      <c r="C37" s="67" t="n">
        <v>31.7142551300806</v>
      </c>
      <c r="D37" s="77"/>
      <c r="F37" s="59" t="n">
        <f aca="false">B37-C37</f>
        <v>0.318787000000004</v>
      </c>
      <c r="G37" s="77"/>
      <c r="I37" s="59" t="n">
        <f aca="false">C37-B37</f>
        <v>-0.318787000000004</v>
      </c>
      <c r="AG37" s="81" t="s">
        <v>2</v>
      </c>
      <c r="AH37" s="67" t="n">
        <v>60.1945903958607</v>
      </c>
      <c r="AI37" s="67" t="n">
        <v>63.0263872098797</v>
      </c>
      <c r="AJ37" s="77"/>
      <c r="AK37" s="65" t="s">
        <v>2</v>
      </c>
      <c r="AL37" s="0" t="n">
        <f aca="false">AH37-AI37</f>
        <v>-2.83179681401893</v>
      </c>
      <c r="AM37" s="77"/>
      <c r="AN37" s="65" t="s">
        <v>2</v>
      </c>
      <c r="AO37" s="0" t="n">
        <f aca="false">AI37-AH37</f>
        <v>2.83179681401893</v>
      </c>
    </row>
    <row r="38" customFormat="false" ht="12.75" hidden="false" customHeight="false" outlineLevel="0" collapsed="false">
      <c r="A38" s="78"/>
      <c r="B38" s="67" t="n">
        <v>33.2824294961636</v>
      </c>
      <c r="C38" s="67" t="n">
        <v>32.9636424961636</v>
      </c>
      <c r="D38" s="77"/>
      <c r="F38" s="59" t="n">
        <f aca="false">B38-C38</f>
        <v>0.318787000000008</v>
      </c>
      <c r="G38" s="77"/>
      <c r="I38" s="59" t="n">
        <f aca="false">C38-B38</f>
        <v>-0.318787000000008</v>
      </c>
      <c r="AG38" s="81"/>
      <c r="AH38" s="67" t="n">
        <v>60.5761636184928</v>
      </c>
      <c r="AI38" s="67" t="n">
        <v>60.3905848312262</v>
      </c>
      <c r="AJ38" s="77"/>
      <c r="AK38" s="65"/>
      <c r="AL38" s="0" t="n">
        <f aca="false">AH38-AI38</f>
        <v>0.185578787266529</v>
      </c>
      <c r="AM38" s="77"/>
      <c r="AN38" s="65"/>
      <c r="AO38" s="0" t="n">
        <f aca="false">AI38-AH38</f>
        <v>-0.185578787266529</v>
      </c>
    </row>
    <row r="39" customFormat="false" ht="12.75" hidden="false" customHeight="false" outlineLevel="0" collapsed="false">
      <c r="A39" s="78"/>
      <c r="B39" s="67" t="n">
        <v>33.2824294961636</v>
      </c>
      <c r="C39" s="67" t="n">
        <v>32.9636424961636</v>
      </c>
      <c r="D39" s="77"/>
      <c r="F39" s="59" t="n">
        <f aca="false">B39-C39</f>
        <v>0.318787000000008</v>
      </c>
      <c r="G39" s="77"/>
      <c r="I39" s="59" t="n">
        <f aca="false">C39-B39</f>
        <v>-0.318787000000008</v>
      </c>
      <c r="AG39" s="81"/>
      <c r="AH39" s="67" t="n">
        <v>63.677210779505</v>
      </c>
      <c r="AI39" s="67" t="n">
        <v>66.2754852133176</v>
      </c>
      <c r="AJ39" s="77"/>
      <c r="AK39" s="65"/>
      <c r="AL39" s="0" t="n">
        <f aca="false">AH39-AI39</f>
        <v>-2.59827443381261</v>
      </c>
      <c r="AM39" s="77"/>
      <c r="AN39" s="65"/>
      <c r="AO39" s="0" t="n">
        <f aca="false">AI39-AH39</f>
        <v>2.59827443381261</v>
      </c>
    </row>
    <row r="40" customFormat="false" ht="12.75" hidden="false" customHeight="false" outlineLevel="0" collapsed="false">
      <c r="A40" s="78"/>
      <c r="B40" s="67" t="n">
        <v>33.2824294961636</v>
      </c>
      <c r="C40" s="67" t="n">
        <v>32.9636424961636</v>
      </c>
      <c r="D40" s="77"/>
      <c r="F40" s="59" t="n">
        <f aca="false">B40-C40</f>
        <v>0.318787000000008</v>
      </c>
      <c r="G40" s="77"/>
      <c r="I40" s="59" t="n">
        <f aca="false">C40-B40</f>
        <v>-0.318787000000008</v>
      </c>
      <c r="AG40" s="81"/>
      <c r="AH40" s="67" t="n">
        <v>65.0964667143325</v>
      </c>
      <c r="AI40" s="67" t="n">
        <v>67.1120539961114</v>
      </c>
      <c r="AJ40" s="77"/>
      <c r="AK40" s="65"/>
      <c r="AL40" s="0" t="n">
        <f aca="false">AH40-AI40</f>
        <v>-2.01558728177891</v>
      </c>
      <c r="AM40" s="77"/>
      <c r="AN40" s="65"/>
      <c r="AO40" s="0" t="n">
        <f aca="false">AI40-AH40</f>
        <v>2.01558728177891</v>
      </c>
    </row>
    <row r="41" customFormat="false" ht="12.75" hidden="false" customHeight="false" outlineLevel="0" collapsed="false">
      <c r="A41" s="78"/>
      <c r="B41" s="67" t="n">
        <v>33.2824294961636</v>
      </c>
      <c r="C41" s="67" t="n">
        <v>32.9636424961636</v>
      </c>
      <c r="D41" s="77"/>
      <c r="F41" s="59" t="n">
        <f aca="false">B41-C41</f>
        <v>0.318787000000008</v>
      </c>
      <c r="G41" s="77"/>
      <c r="I41" s="59" t="n">
        <f aca="false">C41-B41</f>
        <v>-0.318787000000008</v>
      </c>
      <c r="AG41" s="81"/>
      <c r="AH41" s="67" t="n">
        <v>65.8203288339911</v>
      </c>
      <c r="AI41" s="67" t="n">
        <v>66.4101151087502</v>
      </c>
      <c r="AJ41" s="77"/>
      <c r="AK41" s="65"/>
      <c r="AL41" s="0" t="n">
        <f aca="false">AH41-AI41</f>
        <v>-0.589786274759121</v>
      </c>
      <c r="AM41" s="77"/>
      <c r="AN41" s="65"/>
      <c r="AO41" s="0" t="n">
        <f aca="false">AI41-AH41</f>
        <v>0.589786274759121</v>
      </c>
    </row>
    <row r="42" customFormat="false" ht="12.75" hidden="false" customHeight="false" outlineLevel="0" collapsed="false">
      <c r="A42" s="78"/>
      <c r="B42" s="67" t="n">
        <v>33.2824294961636</v>
      </c>
      <c r="C42" s="67" t="n">
        <v>32.9636424961636</v>
      </c>
      <c r="D42" s="77"/>
      <c r="F42" s="59" t="n">
        <f aca="false">B42-C42</f>
        <v>0.318787000000008</v>
      </c>
      <c r="G42" s="77"/>
      <c r="I42" s="59" t="n">
        <f aca="false">C42-B42</f>
        <v>-0.318787000000008</v>
      </c>
      <c r="AG42" s="81"/>
      <c r="AH42" s="67" t="n">
        <v>63.9509198672697</v>
      </c>
      <c r="AI42" s="67" t="n">
        <v>65.4265856518485</v>
      </c>
      <c r="AJ42" s="77"/>
      <c r="AK42" s="65"/>
      <c r="AL42" s="0" t="n">
        <f aca="false">AH42-AI42</f>
        <v>-1.47566578457879</v>
      </c>
      <c r="AM42" s="77"/>
      <c r="AN42" s="65"/>
      <c r="AO42" s="0" t="n">
        <f aca="false">AI42-AH42</f>
        <v>1.47566578457879</v>
      </c>
    </row>
    <row r="43" customFormat="false" ht="12.75" hidden="false" customHeight="false" outlineLevel="0" collapsed="false">
      <c r="A43" s="78"/>
      <c r="B43" s="67" t="n">
        <v>33.2824294961636</v>
      </c>
      <c r="C43" s="67" t="n">
        <v>32.9636424961636</v>
      </c>
      <c r="D43" s="77"/>
      <c r="F43" s="59" t="n">
        <f aca="false">B43-C43</f>
        <v>0.318787000000008</v>
      </c>
      <c r="G43" s="77"/>
      <c r="I43" s="59" t="n">
        <f aca="false">C43-B43</f>
        <v>-0.318787000000008</v>
      </c>
      <c r="AG43" s="81" t="s">
        <v>3</v>
      </c>
      <c r="AH43" s="67" t="n">
        <v>56.9963833395962</v>
      </c>
      <c r="AI43" s="67" t="n">
        <v>61.5145495977973</v>
      </c>
      <c r="AJ43" s="77"/>
      <c r="AK43" s="65" t="s">
        <v>3</v>
      </c>
      <c r="AL43" s="0" t="n">
        <f aca="false">AH43-AI43</f>
        <v>-4.51816625820111</v>
      </c>
      <c r="AM43" s="77"/>
      <c r="AN43" s="65" t="s">
        <v>3</v>
      </c>
      <c r="AO43" s="0" t="n">
        <f aca="false">AI43-AH43</f>
        <v>4.51816625820111</v>
      </c>
    </row>
    <row r="44" customFormat="false" ht="12.75" hidden="false" customHeight="false" outlineLevel="0" collapsed="false">
      <c r="A44" s="78"/>
      <c r="B44" s="67" t="n">
        <v>34.4074329566398</v>
      </c>
      <c r="C44" s="67" t="n">
        <v>33.4326479566398</v>
      </c>
      <c r="D44" s="77"/>
      <c r="F44" s="59" t="n">
        <f aca="false">B44-C44</f>
        <v>0.974784999999997</v>
      </c>
      <c r="G44" s="77"/>
      <c r="I44" s="59" t="n">
        <f aca="false">C44-B44</f>
        <v>-0.974784999999997</v>
      </c>
      <c r="AG44" s="81"/>
      <c r="AH44" s="67" t="n">
        <v>57.449443204564</v>
      </c>
      <c r="AI44" s="67" t="n">
        <v>59.9022765772993</v>
      </c>
      <c r="AJ44" s="77"/>
      <c r="AK44" s="65"/>
      <c r="AL44" s="0" t="n">
        <f aca="false">AH44-AI44</f>
        <v>-2.45283337273538</v>
      </c>
      <c r="AM44" s="77"/>
      <c r="AN44" s="65"/>
      <c r="AO44" s="0" t="n">
        <f aca="false">AI44-AH44</f>
        <v>2.45283337273538</v>
      </c>
    </row>
    <row r="45" customFormat="false" ht="12.75" hidden="false" customHeight="false" outlineLevel="0" collapsed="false">
      <c r="A45" s="78"/>
      <c r="B45" s="67" t="n">
        <v>34.4074329566398</v>
      </c>
      <c r="C45" s="67" t="n">
        <v>33.4326479566398</v>
      </c>
      <c r="D45" s="77"/>
      <c r="F45" s="59" t="n">
        <f aca="false">B45-C45</f>
        <v>0.974784999999997</v>
      </c>
      <c r="G45" s="77"/>
      <c r="I45" s="59" t="n">
        <f aca="false">C45-B45</f>
        <v>-0.974784999999997</v>
      </c>
      <c r="AG45" s="78"/>
      <c r="AH45" s="67" t="n">
        <v>57.0685534184746</v>
      </c>
      <c r="AI45" s="67" t="n">
        <v>59.5069422965245</v>
      </c>
      <c r="AJ45" s="77"/>
      <c r="AK45" s="64"/>
      <c r="AL45" s="0" t="n">
        <f aca="false">AH45-AI45</f>
        <v>-2.4383888780499</v>
      </c>
      <c r="AM45" s="77"/>
      <c r="AN45" s="64"/>
      <c r="AO45" s="0" t="n">
        <f aca="false">AI45-AH45</f>
        <v>2.4383888780499</v>
      </c>
    </row>
    <row r="46" customFormat="false" ht="12.75" hidden="false" customHeight="false" outlineLevel="0" collapsed="false">
      <c r="A46" s="78"/>
      <c r="B46" s="67" t="n">
        <v>34.4074329566398</v>
      </c>
      <c r="C46" s="67" t="n">
        <v>33.4326479566398</v>
      </c>
      <c r="D46" s="77"/>
      <c r="F46" s="59" t="n">
        <f aca="false">B46-C46</f>
        <v>0.974784999999997</v>
      </c>
      <c r="G46" s="77"/>
      <c r="I46" s="59" t="n">
        <f aca="false">C46-B46</f>
        <v>-0.974784999999997</v>
      </c>
      <c r="AG46" s="78"/>
      <c r="AH46" s="67" t="n">
        <v>48.4072230243438</v>
      </c>
      <c r="AI46" s="67" t="n">
        <v>50.7151649994555</v>
      </c>
      <c r="AJ46" s="77"/>
      <c r="AK46" s="64"/>
      <c r="AL46" s="0" t="n">
        <f aca="false">AH46-AI46</f>
        <v>-2.30794197511175</v>
      </c>
      <c r="AM46" s="77"/>
      <c r="AN46" s="64"/>
      <c r="AO46" s="0" t="n">
        <f aca="false">AI46-AH46</f>
        <v>2.30794197511175</v>
      </c>
    </row>
    <row r="47" customFormat="false" ht="12.75" hidden="false" customHeight="false" outlineLevel="0" collapsed="false">
      <c r="A47" s="78"/>
      <c r="B47" s="67" t="n">
        <v>34.4074329566398</v>
      </c>
      <c r="C47" s="67" t="n">
        <v>33.4326479566398</v>
      </c>
      <c r="D47" s="77"/>
      <c r="F47" s="59" t="n">
        <f aca="false">B47-C47</f>
        <v>0.974784999999997</v>
      </c>
      <c r="G47" s="77"/>
      <c r="I47" s="59" t="n">
        <f aca="false">C47-B47</f>
        <v>-0.974784999999997</v>
      </c>
      <c r="AG47" s="78"/>
      <c r="AH47" s="67" t="n">
        <v>47.451960784527</v>
      </c>
      <c r="AI47" s="67" t="n">
        <v>50.9931177922432</v>
      </c>
      <c r="AJ47" s="77"/>
      <c r="AK47" s="64"/>
      <c r="AL47" s="0" t="n">
        <f aca="false">AH47-AI47</f>
        <v>-3.54115700771614</v>
      </c>
      <c r="AM47" s="77"/>
      <c r="AN47" s="64"/>
      <c r="AO47" s="0" t="n">
        <f aca="false">AI47-AH47</f>
        <v>3.54115700771614</v>
      </c>
    </row>
    <row r="48" customFormat="false" ht="12.75" hidden="false" customHeight="false" outlineLevel="0" collapsed="false">
      <c r="A48" s="78"/>
      <c r="B48" s="67" t="n">
        <v>34.4074329566398</v>
      </c>
      <c r="C48" s="67" t="n">
        <v>33.4326479566398</v>
      </c>
      <c r="D48" s="77"/>
      <c r="F48" s="59" t="n">
        <f aca="false">B48-C48</f>
        <v>0.974784999999997</v>
      </c>
      <c r="G48" s="77"/>
      <c r="I48" s="59" t="n">
        <f aca="false">C48-B48</f>
        <v>-0.974784999999997</v>
      </c>
      <c r="AG48" s="78"/>
      <c r="AH48" s="67" t="n">
        <v>48.0789848180391</v>
      </c>
      <c r="AI48" s="67" t="n">
        <v>50.9882534558741</v>
      </c>
      <c r="AJ48" s="77"/>
      <c r="AK48" s="64"/>
      <c r="AL48" s="0" t="n">
        <f aca="false">AH48-AI48</f>
        <v>-2.90926863783503</v>
      </c>
      <c r="AM48" s="77"/>
      <c r="AN48" s="64"/>
      <c r="AO48" s="0" t="n">
        <f aca="false">AI48-AH48</f>
        <v>2.90926863783503</v>
      </c>
    </row>
    <row r="49" customFormat="false" ht="12.75" hidden="false" customHeight="false" outlineLevel="0" collapsed="false">
      <c r="A49" s="78"/>
      <c r="B49" s="67" t="n">
        <v>34.4074329566398</v>
      </c>
      <c r="C49" s="67" t="n">
        <v>33.4326479566398</v>
      </c>
      <c r="D49" s="77"/>
      <c r="F49" s="59" t="n">
        <f aca="false">B49-C49</f>
        <v>0.974784999999997</v>
      </c>
      <c r="G49" s="77"/>
      <c r="I49" s="59" t="n">
        <f aca="false">C49-B49</f>
        <v>-0.974784999999997</v>
      </c>
      <c r="AG49" s="78" t="s">
        <v>4</v>
      </c>
      <c r="AH49" s="67" t="n">
        <v>50.8394444409258</v>
      </c>
      <c r="AI49" s="67" t="n">
        <v>54.4060321308593</v>
      </c>
      <c r="AJ49" s="77"/>
      <c r="AK49" s="64" t="s">
        <v>4</v>
      </c>
      <c r="AL49" s="0" t="n">
        <f aca="false">AH49-AI49</f>
        <v>-3.56658768993348</v>
      </c>
      <c r="AM49" s="77"/>
      <c r="AN49" s="64" t="s">
        <v>4</v>
      </c>
      <c r="AO49" s="0" t="n">
        <f aca="false">AI49-AH49</f>
        <v>3.56658768993348</v>
      </c>
    </row>
    <row r="50" customFormat="false" ht="12.75" hidden="false" customHeight="false" outlineLevel="0" collapsed="false">
      <c r="A50" s="78"/>
      <c r="B50" s="67" t="n">
        <v>34.4074329566398</v>
      </c>
      <c r="C50" s="67" t="n">
        <v>33.4326479566398</v>
      </c>
      <c r="D50" s="77"/>
      <c r="F50" s="59" t="n">
        <f aca="false">B50-C50</f>
        <v>0.974784999999997</v>
      </c>
      <c r="G50" s="77"/>
      <c r="I50" s="59" t="n">
        <f aca="false">C50-B50</f>
        <v>-0.974784999999997</v>
      </c>
      <c r="AG50" s="78"/>
      <c r="AH50" s="67" t="n">
        <v>45.3430764126617</v>
      </c>
      <c r="AI50" s="67" t="n">
        <v>47.4432842789598</v>
      </c>
      <c r="AJ50" s="77"/>
      <c r="AK50" s="64"/>
      <c r="AL50" s="0" t="n">
        <f aca="false">AH50-AI50</f>
        <v>-2.10020786629812</v>
      </c>
      <c r="AM50" s="77"/>
      <c r="AN50" s="64"/>
      <c r="AO50" s="0" t="n">
        <f aca="false">AI50-AH50</f>
        <v>2.10020786629812</v>
      </c>
    </row>
    <row r="51" customFormat="false" ht="12.75" hidden="false" customHeight="false" outlineLevel="0" collapsed="false">
      <c r="A51" s="78"/>
      <c r="B51" s="67" t="n">
        <v>34.4074329566398</v>
      </c>
      <c r="C51" s="67" t="n">
        <v>33.4326479566398</v>
      </c>
      <c r="D51" s="77"/>
      <c r="F51" s="59" t="n">
        <f aca="false">B51-C51</f>
        <v>0.974784999999997</v>
      </c>
      <c r="G51" s="77"/>
      <c r="I51" s="59" t="n">
        <f aca="false">C51-B51</f>
        <v>-0.974784999999997</v>
      </c>
      <c r="AG51" s="78"/>
      <c r="AH51" s="67" t="n">
        <v>42.9669756772587</v>
      </c>
      <c r="AI51" s="67" t="n">
        <v>44.9431533168193</v>
      </c>
      <c r="AJ51" s="77"/>
      <c r="AK51" s="64"/>
      <c r="AL51" s="0" t="n">
        <f aca="false">AH51-AI51</f>
        <v>-1.97617763956061</v>
      </c>
      <c r="AM51" s="77"/>
      <c r="AN51" s="64"/>
      <c r="AO51" s="0" t="n">
        <f aca="false">AI51-AH51</f>
        <v>1.97617763956061</v>
      </c>
    </row>
    <row r="52" customFormat="false" ht="12.75" hidden="false" customHeight="false" outlineLevel="0" collapsed="false">
      <c r="A52" s="78"/>
      <c r="B52" s="67" t="n">
        <v>34.4074329566398</v>
      </c>
      <c r="C52" s="67" t="n">
        <v>33.4326479566398</v>
      </c>
      <c r="D52" s="77"/>
      <c r="F52" s="59" t="n">
        <f aca="false">B52-C52</f>
        <v>0.974784999999997</v>
      </c>
      <c r="G52" s="77"/>
      <c r="I52" s="59" t="n">
        <f aca="false">C52-B52</f>
        <v>-0.974784999999997</v>
      </c>
      <c r="AG52" s="78"/>
      <c r="AH52" s="67" t="n">
        <v>43.7877272484005</v>
      </c>
      <c r="AI52" s="67" t="n">
        <v>44.385925277461</v>
      </c>
      <c r="AJ52" s="77"/>
      <c r="AK52" s="64"/>
      <c r="AL52" s="0" t="n">
        <f aca="false">AH52-AI52</f>
        <v>-0.598198029060569</v>
      </c>
      <c r="AM52" s="77"/>
      <c r="AN52" s="64"/>
      <c r="AO52" s="0" t="n">
        <f aca="false">AI52-AH52</f>
        <v>0.598198029060569</v>
      </c>
    </row>
    <row r="53" customFormat="false" ht="12.75" hidden="false" customHeight="false" outlineLevel="0" collapsed="false">
      <c r="A53" s="78"/>
      <c r="B53" s="67" t="n">
        <v>34.4074329566398</v>
      </c>
      <c r="C53" s="67" t="n">
        <v>33.4326479566398</v>
      </c>
      <c r="D53" s="77"/>
      <c r="F53" s="59" t="n">
        <f aca="false">B53-C53</f>
        <v>0.974784999999997</v>
      </c>
      <c r="G53" s="77"/>
      <c r="I53" s="59" t="n">
        <f aca="false">C53-B53</f>
        <v>-0.974784999999997</v>
      </c>
      <c r="AG53" s="78"/>
      <c r="AH53" s="67" t="n">
        <v>45.1279722911908</v>
      </c>
      <c r="AI53" s="67" t="n">
        <v>46.6784659738334</v>
      </c>
      <c r="AJ53" s="77"/>
      <c r="AK53" s="64"/>
      <c r="AL53" s="0" t="n">
        <f aca="false">AH53-AI53</f>
        <v>-1.55049368264254</v>
      </c>
      <c r="AM53" s="77"/>
      <c r="AN53" s="64"/>
      <c r="AO53" s="0" t="n">
        <f aca="false">AI53-AH53</f>
        <v>1.55049368264254</v>
      </c>
    </row>
    <row r="54" customFormat="false" ht="12.75" hidden="false" customHeight="false" outlineLevel="0" collapsed="false">
      <c r="A54" s="78"/>
      <c r="B54" s="67" t="n">
        <v>48.9159460867204</v>
      </c>
      <c r="C54" s="67" t="n">
        <v>48.0777510867204</v>
      </c>
      <c r="D54" s="77"/>
      <c r="F54" s="59" t="n">
        <f aca="false">B54-C54</f>
        <v>0.838194999999992</v>
      </c>
      <c r="G54" s="77"/>
      <c r="I54" s="59" t="n">
        <f aca="false">C54-B54</f>
        <v>-0.838194999999992</v>
      </c>
      <c r="AG54" s="78"/>
      <c r="AH54" s="67" t="n">
        <v>42.9853639906055</v>
      </c>
      <c r="AI54" s="67" t="n">
        <v>46.223297763591</v>
      </c>
      <c r="AJ54" s="77"/>
      <c r="AK54" s="64"/>
      <c r="AL54" s="0" t="n">
        <f aca="false">AH54-AI54</f>
        <v>-3.23793377298554</v>
      </c>
      <c r="AM54" s="77"/>
      <c r="AN54" s="64"/>
      <c r="AO54" s="0" t="n">
        <f aca="false">AI54-AH54</f>
        <v>3.23793377298554</v>
      </c>
    </row>
    <row r="55" customFormat="false" ht="12.75" hidden="false" customHeight="false" outlineLevel="0" collapsed="false">
      <c r="A55" s="78"/>
      <c r="B55" s="67" t="n">
        <v>48.9159460867204</v>
      </c>
      <c r="C55" s="67" t="n">
        <v>48.0777510867204</v>
      </c>
      <c r="D55" s="77"/>
      <c r="F55" s="59" t="n">
        <f aca="false">B55-C55</f>
        <v>0.838194999999992</v>
      </c>
      <c r="G55" s="77"/>
      <c r="I55" s="59" t="n">
        <f aca="false">C55-B55</f>
        <v>-0.838194999999992</v>
      </c>
      <c r="AG55" s="78" t="s">
        <v>5</v>
      </c>
      <c r="AH55" s="67" t="n">
        <v>41.6192437822175</v>
      </c>
      <c r="AI55" s="67" t="n">
        <v>44.3203012394266</v>
      </c>
      <c r="AJ55" s="77"/>
      <c r="AK55" s="64" t="s">
        <v>5</v>
      </c>
      <c r="AL55" s="0" t="n">
        <f aca="false">AH55-AI55</f>
        <v>-2.70105745720907</v>
      </c>
      <c r="AM55" s="77"/>
      <c r="AN55" s="64" t="s">
        <v>5</v>
      </c>
      <c r="AO55" s="0" t="n">
        <f aca="false">AI55-AH55</f>
        <v>2.70105745720907</v>
      </c>
    </row>
    <row r="56" customFormat="false" ht="12.75" hidden="false" customHeight="false" outlineLevel="0" collapsed="false">
      <c r="A56" s="78"/>
      <c r="B56" s="67" t="n">
        <v>48.9159460867204</v>
      </c>
      <c r="C56" s="67" t="n">
        <v>48.0777510867204</v>
      </c>
      <c r="D56" s="77"/>
      <c r="F56" s="59" t="n">
        <f aca="false">B56-C56</f>
        <v>0.838194999999992</v>
      </c>
      <c r="G56" s="77"/>
      <c r="I56" s="59" t="n">
        <f aca="false">C56-B56</f>
        <v>-0.838194999999992</v>
      </c>
      <c r="AG56" s="78"/>
      <c r="AH56" s="67" t="n">
        <v>42.0712867070858</v>
      </c>
      <c r="AI56" s="67" t="n">
        <v>43.0480524017365</v>
      </c>
      <c r="AJ56" s="77"/>
      <c r="AK56" s="64"/>
      <c r="AL56" s="0" t="n">
        <f aca="false">AH56-AI56</f>
        <v>-0.976765694650744</v>
      </c>
      <c r="AM56" s="77"/>
      <c r="AN56" s="64"/>
      <c r="AO56" s="0" t="n">
        <f aca="false">AI56-AH56</f>
        <v>0.976765694650744</v>
      </c>
    </row>
    <row r="57" customFormat="false" ht="12.75" hidden="false" customHeight="false" outlineLevel="0" collapsed="false">
      <c r="A57" s="78"/>
      <c r="B57" s="67" t="n">
        <v>48.9159460867204</v>
      </c>
      <c r="C57" s="67" t="n">
        <v>48.0777510867204</v>
      </c>
      <c r="D57" s="77"/>
      <c r="F57" s="59" t="n">
        <f aca="false">B57-C57</f>
        <v>0.838194999999992</v>
      </c>
      <c r="G57" s="77"/>
      <c r="I57" s="59" t="n">
        <f aca="false">C57-B57</f>
        <v>-0.838194999999992</v>
      </c>
      <c r="AG57" s="78"/>
      <c r="AH57" s="67" t="n">
        <v>40.5918271622186</v>
      </c>
      <c r="AI57" s="67" t="n">
        <v>44.1685097688167</v>
      </c>
      <c r="AJ57" s="77"/>
      <c r="AK57" s="64"/>
      <c r="AL57" s="0" t="n">
        <f aca="false">AH57-AI57</f>
        <v>-3.57668260659804</v>
      </c>
      <c r="AM57" s="77"/>
      <c r="AN57" s="64"/>
      <c r="AO57" s="0" t="n">
        <f aca="false">AI57-AH57</f>
        <v>3.57668260659804</v>
      </c>
    </row>
    <row r="58" customFormat="false" ht="12.75" hidden="false" customHeight="false" outlineLevel="0" collapsed="false">
      <c r="A58" s="44"/>
      <c r="B58" s="67" t="n">
        <v>48.9159460867204</v>
      </c>
      <c r="C58" s="67" t="n">
        <v>48.0777510867204</v>
      </c>
      <c r="D58" s="77"/>
      <c r="F58" s="59" t="n">
        <f aca="false">B58-C58</f>
        <v>0.838194999999992</v>
      </c>
      <c r="G58" s="77"/>
      <c r="I58" s="59" t="n">
        <f aca="false">C58-B58</f>
        <v>-0.838194999999992</v>
      </c>
      <c r="AG58" s="78"/>
      <c r="AH58" s="67" t="n">
        <v>42.3926027503119</v>
      </c>
      <c r="AI58" s="67" t="n">
        <v>43.4020405678427</v>
      </c>
      <c r="AJ58" s="77"/>
      <c r="AK58" s="64"/>
      <c r="AL58" s="0" t="n">
        <f aca="false">AH58-AI58</f>
        <v>-1.00943781753082</v>
      </c>
      <c r="AM58" s="77"/>
      <c r="AN58" s="64"/>
      <c r="AO58" s="0" t="n">
        <f aca="false">AI58-AH58</f>
        <v>1.00943781753082</v>
      </c>
    </row>
    <row r="59" customFormat="false" ht="12.75" hidden="false" customHeight="false" outlineLevel="0" collapsed="false">
      <c r="A59" s="44"/>
      <c r="B59" s="67" t="n">
        <v>48.9159460867204</v>
      </c>
      <c r="C59" s="67" t="n">
        <v>48.0777510867204</v>
      </c>
      <c r="D59" s="77"/>
      <c r="F59" s="59" t="n">
        <f aca="false">B59-C59</f>
        <v>0.838194999999992</v>
      </c>
      <c r="G59" s="77"/>
      <c r="I59" s="59" t="n">
        <f aca="false">C59-B59</f>
        <v>-0.838194999999992</v>
      </c>
      <c r="AG59" s="78"/>
      <c r="AH59" s="67" t="n">
        <v>42.4556033956416</v>
      </c>
      <c r="AI59" s="67" t="n">
        <v>43.3403747837184</v>
      </c>
      <c r="AJ59" s="77"/>
      <c r="AK59" s="64"/>
      <c r="AL59" s="0" t="n">
        <f aca="false">AH59-AI59</f>
        <v>-0.884771388076793</v>
      </c>
      <c r="AM59" s="77"/>
      <c r="AN59" s="64"/>
      <c r="AO59" s="0" t="n">
        <f aca="false">AI59-AH59</f>
        <v>0.884771388076793</v>
      </c>
    </row>
    <row r="60" customFormat="false" ht="12.75" hidden="false" customHeight="false" outlineLevel="0" collapsed="false">
      <c r="A60" s="44"/>
      <c r="B60" s="67" t="n">
        <v>48.9159460867204</v>
      </c>
      <c r="C60" s="67" t="n">
        <v>48.0777510867204</v>
      </c>
      <c r="D60" s="77"/>
      <c r="F60" s="59" t="n">
        <f aca="false">B60-C60</f>
        <v>0.838194999999992</v>
      </c>
      <c r="G60" s="77"/>
      <c r="I60" s="59" t="n">
        <f aca="false">C60-B60</f>
        <v>-0.838194999999992</v>
      </c>
      <c r="AG60" s="78"/>
      <c r="AH60" s="67" t="n">
        <v>43.9381233343526</v>
      </c>
      <c r="AI60" s="67" t="n">
        <v>43.3698386771297</v>
      </c>
      <c r="AJ60" s="77"/>
      <c r="AK60" s="64"/>
      <c r="AL60" s="0" t="n">
        <f aca="false">AH60-AI60</f>
        <v>0.568284657222925</v>
      </c>
      <c r="AM60" s="77"/>
      <c r="AN60" s="64"/>
      <c r="AO60" s="0" t="n">
        <f aca="false">AI60-AH60</f>
        <v>-0.568284657222925</v>
      </c>
    </row>
    <row r="61" customFormat="false" ht="12.75" hidden="false" customHeight="false" outlineLevel="0" collapsed="false">
      <c r="A61" s="44"/>
      <c r="B61" s="67" t="n">
        <v>48.9159460867204</v>
      </c>
      <c r="C61" s="67" t="n">
        <v>48.0777510867204</v>
      </c>
      <c r="D61" s="77"/>
      <c r="F61" s="59" t="n">
        <f aca="false">B61-C61</f>
        <v>0.838194999999992</v>
      </c>
      <c r="G61" s="77"/>
      <c r="I61" s="59" t="n">
        <f aca="false">C61-B61</f>
        <v>-0.838194999999992</v>
      </c>
      <c r="AG61" s="78" t="s">
        <v>6</v>
      </c>
      <c r="AH61" s="67" t="n">
        <v>44.1739972933508</v>
      </c>
      <c r="AI61" s="67" t="n">
        <v>42.8619835372522</v>
      </c>
      <c r="AJ61" s="77"/>
      <c r="AK61" s="64" t="s">
        <v>6</v>
      </c>
      <c r="AL61" s="0" t="n">
        <f aca="false">AH61-AI61</f>
        <v>1.31201375609855</v>
      </c>
      <c r="AM61" s="77"/>
      <c r="AN61" s="64" t="s">
        <v>6</v>
      </c>
      <c r="AO61" s="0" t="n">
        <f aca="false">AI61-AH61</f>
        <v>-1.31201375609855</v>
      </c>
    </row>
    <row r="62" customFormat="false" ht="12.75" hidden="false" customHeight="false" outlineLevel="0" collapsed="false">
      <c r="A62" s="44"/>
      <c r="B62" s="67" t="n">
        <v>48.6209210867204</v>
      </c>
      <c r="C62" s="67" t="n">
        <v>48.3608200867204</v>
      </c>
      <c r="D62" s="77"/>
      <c r="F62" s="59" t="n">
        <f aca="false">B62-C62</f>
        <v>0.260100999999999</v>
      </c>
      <c r="G62" s="77"/>
      <c r="I62" s="59" t="n">
        <f aca="false">C62-B62</f>
        <v>-0.260100999999999</v>
      </c>
      <c r="AG62" s="78"/>
      <c r="AH62" s="67" t="n">
        <v>43.7379524880666</v>
      </c>
      <c r="AI62" s="67" t="n">
        <v>41.8434144034096</v>
      </c>
      <c r="AJ62" s="77"/>
      <c r="AK62" s="64"/>
      <c r="AL62" s="0" t="n">
        <f aca="false">AH62-AI62</f>
        <v>1.89453808465698</v>
      </c>
      <c r="AM62" s="77"/>
      <c r="AN62" s="64"/>
      <c r="AO62" s="0" t="n">
        <f aca="false">AI62-AH62</f>
        <v>-1.89453808465698</v>
      </c>
    </row>
    <row r="63" customFormat="false" ht="12.75" hidden="false" customHeight="false" outlineLevel="0" collapsed="false">
      <c r="A63" s="44"/>
      <c r="B63" s="67" t="n">
        <v>48.6209210867204</v>
      </c>
      <c r="C63" s="67" t="n">
        <v>48.3608200867204</v>
      </c>
      <c r="D63" s="77"/>
      <c r="F63" s="59" t="n">
        <f aca="false">B63-C63</f>
        <v>0.260100999999999</v>
      </c>
      <c r="G63" s="77"/>
      <c r="I63" s="59" t="n">
        <f aca="false">C63-B63</f>
        <v>-0.260100999999999</v>
      </c>
      <c r="AG63" s="78"/>
      <c r="AH63" s="67" t="n">
        <v>42.9602195840272</v>
      </c>
      <c r="AI63" s="67" t="n">
        <v>43.3513196019331</v>
      </c>
      <c r="AJ63" s="77"/>
      <c r="AK63" s="64"/>
      <c r="AL63" s="0" t="n">
        <f aca="false">AH63-AI63</f>
        <v>-0.391100017905927</v>
      </c>
      <c r="AM63" s="77"/>
      <c r="AN63" s="64"/>
      <c r="AO63" s="0" t="n">
        <f aca="false">AI63-AH63</f>
        <v>0.391100017905927</v>
      </c>
    </row>
    <row r="64" customFormat="false" ht="12.75" hidden="false" customHeight="false" outlineLevel="0" collapsed="false">
      <c r="A64" s="44"/>
      <c r="B64" s="67" t="n">
        <v>49.4127335471966</v>
      </c>
      <c r="C64" s="67" t="n">
        <v>49.1526325471966</v>
      </c>
      <c r="D64" s="77"/>
      <c r="F64" s="59" t="n">
        <f aca="false">B64-C64</f>
        <v>0.260100999999999</v>
      </c>
      <c r="G64" s="77"/>
      <c r="I64" s="59" t="n">
        <f aca="false">C64-B64</f>
        <v>-0.260100999999999</v>
      </c>
      <c r="AG64" s="78"/>
      <c r="AH64" s="67"/>
      <c r="AI64" s="67"/>
      <c r="AJ64" s="77"/>
      <c r="AK64" s="64"/>
      <c r="AL64" s="0" t="n">
        <f aca="false">AH64-AI64</f>
        <v>0</v>
      </c>
      <c r="AM64" s="77"/>
      <c r="AN64" s="64"/>
      <c r="AO64" s="0" t="n">
        <f aca="false">AI64-AH64</f>
        <v>0</v>
      </c>
    </row>
    <row r="65" customFormat="false" ht="12.75" hidden="false" customHeight="false" outlineLevel="0" collapsed="false">
      <c r="A65" s="51" t="n">
        <v>64</v>
      </c>
      <c r="B65" s="67" t="n">
        <v>49.4127335471966</v>
      </c>
      <c r="C65" s="67" t="n">
        <v>49.1526325471966</v>
      </c>
      <c r="D65" s="77"/>
      <c r="E65" s="66" t="n">
        <v>64</v>
      </c>
      <c r="F65" s="59" t="n">
        <f aca="false">B65-C65</f>
        <v>0.260100999999999</v>
      </c>
      <c r="G65" s="77"/>
      <c r="H65" s="66" t="n">
        <v>64</v>
      </c>
      <c r="I65" s="59" t="n">
        <f aca="false">C65-B65</f>
        <v>-0.260100999999999</v>
      </c>
    </row>
    <row r="66" customFormat="false" ht="12.75" hidden="false" customHeight="false" outlineLevel="0" collapsed="false">
      <c r="A66" s="51"/>
      <c r="B66" s="67" t="n">
        <v>49.4127335471966</v>
      </c>
      <c r="C66" s="67" t="n">
        <v>49.1526325471966</v>
      </c>
      <c r="D66" s="77"/>
      <c r="E66" s="66"/>
      <c r="F66" s="59" t="n">
        <f aca="false">B66-C66</f>
        <v>0.260100999999999</v>
      </c>
      <c r="G66" s="77"/>
      <c r="H66" s="66"/>
      <c r="I66" s="59" t="n">
        <f aca="false">C66-B66</f>
        <v>-0.260100999999999</v>
      </c>
    </row>
    <row r="67" customFormat="false" ht="12.75" hidden="false" customHeight="false" outlineLevel="0" collapsed="false">
      <c r="A67" s="51"/>
      <c r="B67" s="67" t="n">
        <v>49.4127335471966</v>
      </c>
      <c r="C67" s="67" t="n">
        <v>49.1526325471966</v>
      </c>
      <c r="D67" s="77"/>
      <c r="E67" s="66"/>
      <c r="F67" s="59" t="n">
        <f aca="false">B67-C67</f>
        <v>0.260100999999999</v>
      </c>
      <c r="G67" s="77"/>
      <c r="H67" s="66"/>
      <c r="I67" s="59" t="n">
        <f aca="false">C67-B67</f>
        <v>-0.260100999999999</v>
      </c>
    </row>
    <row r="68" customFormat="false" ht="12.75" hidden="false" customHeight="false" outlineLevel="0" collapsed="false">
      <c r="A68" s="51"/>
      <c r="B68" s="67" t="n">
        <v>49.4127335471966</v>
      </c>
      <c r="C68" s="67" t="n">
        <v>49.1526325471966</v>
      </c>
      <c r="D68" s="77"/>
      <c r="E68" s="66"/>
      <c r="F68" s="59" t="n">
        <f aca="false">B68-C68</f>
        <v>0.260100999999999</v>
      </c>
      <c r="G68" s="77"/>
      <c r="H68" s="66"/>
      <c r="I68" s="59" t="n">
        <f aca="false">C68-B68</f>
        <v>-0.260100999999999</v>
      </c>
    </row>
    <row r="69" customFormat="false" ht="12.75" hidden="false" customHeight="false" outlineLevel="0" collapsed="false">
      <c r="A69" s="51"/>
      <c r="B69" s="67" t="n">
        <v>41.9068189132796</v>
      </c>
      <c r="C69" s="67" t="n">
        <v>45.4047899132796</v>
      </c>
      <c r="D69" s="77"/>
      <c r="E69" s="66"/>
      <c r="F69" s="59" t="n">
        <f aca="false">B69-C69</f>
        <v>-3.49797100000001</v>
      </c>
      <c r="G69" s="77"/>
      <c r="H69" s="66"/>
      <c r="I69" s="59" t="n">
        <f aca="false">C69-B69</f>
        <v>3.49797100000001</v>
      </c>
    </row>
    <row r="70" customFormat="false" ht="12.75" hidden="false" customHeight="false" outlineLevel="0" collapsed="false">
      <c r="A70" s="51"/>
      <c r="B70" s="67" t="n">
        <v>42.4183441377534</v>
      </c>
      <c r="C70" s="67" t="n">
        <v>45.9163151377534</v>
      </c>
      <c r="D70" s="77"/>
      <c r="E70" s="66"/>
      <c r="F70" s="59" t="n">
        <f aca="false">B70-C70</f>
        <v>-3.49797100000001</v>
      </c>
      <c r="G70" s="77"/>
      <c r="H70" s="66"/>
      <c r="I70" s="59" t="n">
        <f aca="false">C70-B70</f>
        <v>3.49797100000001</v>
      </c>
    </row>
    <row r="71" customFormat="false" ht="12.75" hidden="false" customHeight="false" outlineLevel="0" collapsed="false">
      <c r="A71" s="44"/>
      <c r="B71" s="67" t="n">
        <v>42.4183441377534</v>
      </c>
      <c r="C71" s="67" t="n">
        <v>45.9163151377534</v>
      </c>
      <c r="D71" s="77"/>
      <c r="F71" s="59" t="n">
        <f aca="false">B71-C71</f>
        <v>-3.49797100000001</v>
      </c>
      <c r="G71" s="77"/>
      <c r="I71" s="59" t="n">
        <f aca="false">C71-B71</f>
        <v>3.49797100000001</v>
      </c>
    </row>
    <row r="72" customFormat="false" ht="12.75" hidden="false" customHeight="false" outlineLevel="0" collapsed="false">
      <c r="A72" s="44"/>
      <c r="B72" s="67" t="n">
        <v>42.4183441377534</v>
      </c>
      <c r="C72" s="67" t="n">
        <v>45.9163151377534</v>
      </c>
      <c r="D72" s="77"/>
      <c r="F72" s="59" t="n">
        <f aca="false">B72-C72</f>
        <v>-3.49797100000001</v>
      </c>
      <c r="G72" s="77"/>
      <c r="I72" s="59" t="n">
        <f aca="false">C72-B72</f>
        <v>3.49797100000001</v>
      </c>
    </row>
    <row r="73" customFormat="false" ht="12.75" hidden="false" customHeight="false" outlineLevel="0" collapsed="false">
      <c r="A73" s="44"/>
      <c r="B73" s="67" t="n">
        <v>50.6094893086888</v>
      </c>
      <c r="C73" s="67" t="n">
        <v>53.1267980936661</v>
      </c>
      <c r="D73" s="77"/>
      <c r="F73" s="59" t="n">
        <f aca="false">B73-C73</f>
        <v>-2.5173087849773</v>
      </c>
      <c r="G73" s="77"/>
      <c r="I73" s="59" t="n">
        <f aca="false">C73-B73</f>
        <v>2.5173087849773</v>
      </c>
    </row>
    <row r="74" customFormat="false" ht="12.75" hidden="false" customHeight="false" outlineLevel="0" collapsed="false">
      <c r="A74" s="44"/>
      <c r="B74" s="67" t="n">
        <v>53.7490441377534</v>
      </c>
      <c r="C74" s="67" t="n">
        <v>56.1639231377534</v>
      </c>
      <c r="D74" s="77"/>
      <c r="F74" s="59" t="n">
        <f aca="false">B74-C74</f>
        <v>-2.414879</v>
      </c>
      <c r="G74" s="77"/>
      <c r="I74" s="59" t="n">
        <f aca="false">C74-B74</f>
        <v>2.414879</v>
      </c>
    </row>
    <row r="75" customFormat="false" ht="12.75" hidden="false" customHeight="false" outlineLevel="0" collapsed="false">
      <c r="A75" s="44"/>
      <c r="B75" s="67" t="n">
        <v>53.7490441377534</v>
      </c>
      <c r="C75" s="67" t="n">
        <v>56.1639231377534</v>
      </c>
      <c r="D75" s="77"/>
      <c r="F75" s="59" t="n">
        <f aca="false">B75-C75</f>
        <v>-2.414879</v>
      </c>
      <c r="G75" s="77"/>
      <c r="I75" s="59" t="n">
        <f aca="false">C75-B75</f>
        <v>2.414879</v>
      </c>
    </row>
    <row r="76" customFormat="false" ht="12.75" hidden="false" customHeight="false" outlineLevel="0" collapsed="false">
      <c r="A76" s="44"/>
      <c r="B76" s="67" t="n">
        <v>53.7490441377534</v>
      </c>
      <c r="C76" s="67" t="n">
        <v>56.1639231377534</v>
      </c>
      <c r="D76" s="77"/>
      <c r="F76" s="59" t="n">
        <f aca="false">B76-C76</f>
        <v>-2.414879</v>
      </c>
      <c r="G76" s="77"/>
      <c r="I76" s="59" t="n">
        <f aca="false">C76-B76</f>
        <v>2.414879</v>
      </c>
    </row>
    <row r="77" customFormat="false" ht="12.75" hidden="false" customHeight="false" outlineLevel="0" collapsed="false">
      <c r="A77" s="44"/>
      <c r="B77" s="67" t="n">
        <v>53.7490441377534</v>
      </c>
      <c r="C77" s="67" t="n">
        <v>56.1639231377534</v>
      </c>
      <c r="D77" s="77"/>
      <c r="F77" s="59" t="n">
        <f aca="false">B77-C77</f>
        <v>-2.414879</v>
      </c>
      <c r="G77" s="77"/>
      <c r="I77" s="59" t="n">
        <f aca="false">C77-B77</f>
        <v>2.414879</v>
      </c>
    </row>
    <row r="78" customFormat="false" ht="12.75" hidden="false" customHeight="false" outlineLevel="0" collapsed="false">
      <c r="A78" s="44"/>
      <c r="B78" s="67" t="n">
        <v>58.9756641377535</v>
      </c>
      <c r="C78" s="67" t="n">
        <v>61.1562631377535</v>
      </c>
      <c r="D78" s="77"/>
      <c r="F78" s="59" t="n">
        <f aca="false">B78-C78</f>
        <v>-2.180599</v>
      </c>
      <c r="G78" s="77"/>
      <c r="I78" s="59" t="n">
        <f aca="false">C78-B78</f>
        <v>2.180599</v>
      </c>
    </row>
    <row r="79" customFormat="false" ht="12.75" hidden="false" customHeight="false" outlineLevel="0" collapsed="false">
      <c r="A79" s="44"/>
      <c r="B79" s="67" t="n">
        <v>59.4332390433602</v>
      </c>
      <c r="C79" s="67" t="n">
        <v>61.6138380433602</v>
      </c>
      <c r="D79" s="77"/>
      <c r="F79" s="59" t="n">
        <f aca="false">B79-C79</f>
        <v>-2.180599</v>
      </c>
      <c r="G79" s="77"/>
      <c r="I79" s="59" t="n">
        <f aca="false">C79-B79</f>
        <v>2.180599</v>
      </c>
    </row>
    <row r="80" customFormat="false" ht="12.75" hidden="false" customHeight="false" outlineLevel="0" collapsed="false">
      <c r="A80" s="44"/>
      <c r="B80" s="67" t="n">
        <v>58.9756641377535</v>
      </c>
      <c r="C80" s="67" t="n">
        <v>61.1562631377535</v>
      </c>
      <c r="D80" s="77"/>
      <c r="F80" s="59" t="n">
        <f aca="false">B80-C80</f>
        <v>-2.180599</v>
      </c>
      <c r="G80" s="77"/>
      <c r="I80" s="59" t="n">
        <f aca="false">C80-B80</f>
        <v>2.180599</v>
      </c>
    </row>
    <row r="81" customFormat="false" ht="12.75" hidden="false" customHeight="false" outlineLevel="0" collapsed="false">
      <c r="A81" s="44"/>
      <c r="B81" s="67" t="n">
        <v>59.4332390433602</v>
      </c>
      <c r="C81" s="67" t="n">
        <v>61.6138380433602</v>
      </c>
      <c r="D81" s="77"/>
      <c r="F81" s="59" t="n">
        <f aca="false">B81-C81</f>
        <v>-2.180599</v>
      </c>
      <c r="G81" s="77"/>
      <c r="I81" s="59" t="n">
        <f aca="false">C81-B81</f>
        <v>2.180599</v>
      </c>
    </row>
    <row r="82" customFormat="false" ht="12.75" hidden="false" customHeight="false" outlineLevel="0" collapsed="false">
      <c r="A82" s="44"/>
      <c r="B82" s="67" t="n">
        <v>61.2453996077165</v>
      </c>
      <c r="C82" s="67" t="n">
        <v>62.7752025369685</v>
      </c>
      <c r="D82" s="77"/>
      <c r="F82" s="59" t="n">
        <f aca="false">B82-C82</f>
        <v>-1.52980292925201</v>
      </c>
      <c r="G82" s="77"/>
      <c r="I82" s="59" t="n">
        <f aca="false">C82-B82</f>
        <v>1.52980292925201</v>
      </c>
    </row>
    <row r="83" customFormat="false" ht="12.75" hidden="false" customHeight="false" outlineLevel="0" collapsed="false">
      <c r="A83" s="44"/>
      <c r="B83" s="67" t="n">
        <v>62.1807710433602</v>
      </c>
      <c r="C83" s="67" t="n">
        <v>63.6026910433602</v>
      </c>
      <c r="D83" s="77"/>
      <c r="F83" s="59" t="n">
        <f aca="false">B83-C83</f>
        <v>-1.42192000000001</v>
      </c>
      <c r="G83" s="77"/>
      <c r="I83" s="59" t="n">
        <f aca="false">C83-B83</f>
        <v>1.42192000000001</v>
      </c>
    </row>
    <row r="84" customFormat="false" ht="12.75" hidden="false" customHeight="false" outlineLevel="0" collapsed="false">
      <c r="A84" s="44"/>
      <c r="B84" s="67" t="n">
        <v>62.5946978949424</v>
      </c>
      <c r="C84" s="67" t="n">
        <v>64.0166178949424</v>
      </c>
      <c r="D84" s="77"/>
      <c r="F84" s="59" t="n">
        <f aca="false">B84-C84</f>
        <v>-1.42191999999999</v>
      </c>
      <c r="G84" s="77"/>
      <c r="I84" s="59" t="n">
        <f aca="false">C84-B84</f>
        <v>1.42191999999999</v>
      </c>
    </row>
    <row r="85" customFormat="false" ht="12.75" hidden="false" customHeight="false" outlineLevel="0" collapsed="false">
      <c r="A85" s="44"/>
      <c r="B85" s="67" t="n">
        <v>62.5946978949424</v>
      </c>
      <c r="C85" s="67" t="n">
        <v>64.0166178949424</v>
      </c>
      <c r="D85" s="77"/>
      <c r="F85" s="59" t="n">
        <f aca="false">B85-C85</f>
        <v>-1.42191999999999</v>
      </c>
      <c r="G85" s="77"/>
      <c r="I85" s="59" t="n">
        <f aca="false">C85-B85</f>
        <v>1.42191999999999</v>
      </c>
    </row>
    <row r="86" customFormat="false" ht="12.75" hidden="false" customHeight="false" outlineLevel="0" collapsed="false">
      <c r="A86" s="51" t="n">
        <v>125</v>
      </c>
      <c r="B86" s="67" t="n">
        <v>58.4658408949424</v>
      </c>
      <c r="C86" s="67" t="n">
        <v>61.1571518949425</v>
      </c>
      <c r="D86" s="77"/>
      <c r="E86" s="66" t="n">
        <v>125</v>
      </c>
      <c r="F86" s="59" t="n">
        <f aca="false">B86-C86</f>
        <v>-2.69131100000001</v>
      </c>
      <c r="G86" s="77"/>
      <c r="H86" s="66" t="n">
        <v>125</v>
      </c>
      <c r="I86" s="59" t="n">
        <f aca="false">C86-B86</f>
        <v>2.69131100000001</v>
      </c>
    </row>
    <row r="87" customFormat="false" ht="12.75" hidden="false" customHeight="false" outlineLevel="0" collapsed="false">
      <c r="A87" s="51"/>
      <c r="B87" s="67" t="n">
        <v>58.4658408949424</v>
      </c>
      <c r="C87" s="67" t="n">
        <v>61.1571518949425</v>
      </c>
      <c r="D87" s="77"/>
      <c r="E87" s="66"/>
      <c r="F87" s="59" t="n">
        <f aca="false">B87-C87</f>
        <v>-2.69131100000001</v>
      </c>
      <c r="G87" s="77"/>
      <c r="H87" s="66"/>
      <c r="I87" s="59" t="n">
        <f aca="false">C87-B87</f>
        <v>2.69131100000001</v>
      </c>
    </row>
    <row r="88" customFormat="false" ht="12.75" hidden="false" customHeight="false" outlineLevel="0" collapsed="false">
      <c r="A88" s="51"/>
      <c r="B88" s="67" t="n">
        <v>58.4658408949424</v>
      </c>
      <c r="C88" s="67" t="n">
        <v>61.1571518949425</v>
      </c>
      <c r="D88" s="77"/>
      <c r="E88" s="66"/>
      <c r="F88" s="59" t="n">
        <f aca="false">B88-C88</f>
        <v>-2.69131100000001</v>
      </c>
      <c r="G88" s="77"/>
      <c r="H88" s="66"/>
      <c r="I88" s="59" t="n">
        <f aca="false">C88-B88</f>
        <v>2.69131100000001</v>
      </c>
    </row>
    <row r="89" customFormat="false" ht="12.75" hidden="false" customHeight="false" outlineLevel="0" collapsed="false">
      <c r="A89" s="51"/>
      <c r="B89" s="67" t="n">
        <v>56.7002200853875</v>
      </c>
      <c r="C89" s="67" t="n">
        <v>59.6854282706847</v>
      </c>
      <c r="D89" s="77"/>
      <c r="E89" s="66"/>
      <c r="F89" s="59" t="n">
        <f aca="false">B89-C89</f>
        <v>-2.98520818529723</v>
      </c>
      <c r="G89" s="77"/>
      <c r="H89" s="66"/>
      <c r="I89" s="59" t="n">
        <f aca="false">C89-B89</f>
        <v>2.98520818529723</v>
      </c>
    </row>
    <row r="90" customFormat="false" ht="12.75" hidden="false" customHeight="false" outlineLevel="0" collapsed="false">
      <c r="A90" s="51"/>
      <c r="B90" s="67" t="n">
        <v>48.6166034001426</v>
      </c>
      <c r="C90" s="67" t="n">
        <v>55.4177544001426</v>
      </c>
      <c r="D90" s="77"/>
      <c r="E90" s="66"/>
      <c r="F90" s="59" t="n">
        <f aca="false">B90-C90</f>
        <v>-6.801151</v>
      </c>
      <c r="G90" s="77"/>
      <c r="H90" s="66"/>
      <c r="I90" s="59" t="n">
        <f aca="false">C90-B90</f>
        <v>6.801151</v>
      </c>
    </row>
    <row r="91" customFormat="false" ht="12.75" hidden="false" customHeight="false" outlineLevel="0" collapsed="false">
      <c r="A91" s="51"/>
      <c r="B91" s="67" t="n">
        <v>48.6166034001426</v>
      </c>
      <c r="C91" s="67" t="n">
        <v>55.4177544001426</v>
      </c>
      <c r="D91" s="77"/>
      <c r="E91" s="66"/>
      <c r="F91" s="59" t="n">
        <f aca="false">B91-C91</f>
        <v>-6.801151</v>
      </c>
      <c r="G91" s="77"/>
      <c r="H91" s="66"/>
      <c r="I91" s="59" t="n">
        <f aca="false">C91-B91</f>
        <v>6.801151</v>
      </c>
    </row>
    <row r="92" customFormat="false" ht="12.75" hidden="false" customHeight="false" outlineLevel="0" collapsed="false">
      <c r="A92" s="44"/>
      <c r="B92" s="67" t="n">
        <v>54.481096609123</v>
      </c>
      <c r="C92" s="67" t="n">
        <v>57.2607868056177</v>
      </c>
      <c r="D92" s="77"/>
      <c r="F92" s="59" t="n">
        <f aca="false">B92-C92</f>
        <v>-2.77969019649468</v>
      </c>
      <c r="G92" s="77"/>
      <c r="I92" s="59" t="n">
        <f aca="false">C92-B92</f>
        <v>2.77969019649468</v>
      </c>
    </row>
    <row r="93" customFormat="false" ht="12.75" hidden="false" customHeight="false" outlineLevel="0" collapsed="false">
      <c r="A93" s="44"/>
      <c r="B93" s="67" t="n">
        <v>57.4648244001426</v>
      </c>
      <c r="C93" s="67" t="n">
        <v>58.9075694001426</v>
      </c>
      <c r="D93" s="77"/>
      <c r="F93" s="59" t="n">
        <f aca="false">B93-C93</f>
        <v>-1.44274500000001</v>
      </c>
      <c r="G93" s="77"/>
      <c r="I93" s="59" t="n">
        <f aca="false">C93-B93</f>
        <v>1.44274500000001</v>
      </c>
    </row>
    <row r="94" customFormat="false" ht="12.75" hidden="false" customHeight="false" outlineLevel="0" collapsed="false">
      <c r="A94" s="44"/>
      <c r="B94" s="67" t="n">
        <v>57.4648244001426</v>
      </c>
      <c r="C94" s="67" t="n">
        <v>58.9075694001426</v>
      </c>
      <c r="D94" s="77"/>
      <c r="F94" s="59" t="n">
        <f aca="false">B94-C94</f>
        <v>-1.44274500000001</v>
      </c>
      <c r="G94" s="77"/>
      <c r="I94" s="59" t="n">
        <f aca="false">C94-B94</f>
        <v>1.44274500000001</v>
      </c>
    </row>
    <row r="95" customFormat="false" ht="12.75" hidden="false" customHeight="false" outlineLevel="0" collapsed="false">
      <c r="A95" s="44"/>
      <c r="B95" s="67" t="n">
        <v>58.135502831017</v>
      </c>
      <c r="C95" s="67" t="n">
        <v>60.3090541010764</v>
      </c>
      <c r="D95" s="77"/>
      <c r="F95" s="59" t="n">
        <f aca="false">B95-C95</f>
        <v>-2.1735512700594</v>
      </c>
      <c r="G95" s="77"/>
      <c r="I95" s="59" t="n">
        <f aca="false">C95-B95</f>
        <v>2.1735512700594</v>
      </c>
    </row>
    <row r="96" customFormat="false" ht="12.75" hidden="false" customHeight="false" outlineLevel="0" collapsed="false">
      <c r="A96" s="44"/>
      <c r="B96" s="67" t="n">
        <v>58.2244038699194</v>
      </c>
      <c r="C96" s="67" t="n">
        <v>60.9996498699195</v>
      </c>
      <c r="D96" s="77"/>
      <c r="F96" s="59" t="n">
        <f aca="false">B96-C96</f>
        <v>-2.77524600000001</v>
      </c>
      <c r="G96" s="77"/>
      <c r="I96" s="59" t="n">
        <f aca="false">C96-B96</f>
        <v>2.77524600000001</v>
      </c>
    </row>
    <row r="97" customFormat="false" ht="12.75" hidden="false" customHeight="false" outlineLevel="0" collapsed="false">
      <c r="A97" s="44"/>
      <c r="B97" s="67" t="n">
        <v>58.2244038699194</v>
      </c>
      <c r="C97" s="67" t="n">
        <v>60.9996498699195</v>
      </c>
      <c r="D97" s="77"/>
      <c r="F97" s="59" t="n">
        <f aca="false">B97-C97</f>
        <v>-2.77524600000001</v>
      </c>
      <c r="G97" s="77"/>
      <c r="I97" s="59" t="n">
        <f aca="false">C97-B97</f>
        <v>2.77524600000001</v>
      </c>
    </row>
    <row r="98" customFormat="false" ht="12.75" hidden="false" customHeight="false" outlineLevel="0" collapsed="false">
      <c r="A98" s="44"/>
      <c r="B98" s="67" t="n">
        <v>54.0324828699195</v>
      </c>
      <c r="C98" s="67" t="n">
        <v>59.0141878699195</v>
      </c>
      <c r="D98" s="77"/>
      <c r="F98" s="59" t="n">
        <f aca="false">B98-C98</f>
        <v>-4.98170500000001</v>
      </c>
      <c r="G98" s="77"/>
      <c r="I98" s="59" t="n">
        <f aca="false">C98-B98</f>
        <v>4.98170500000001</v>
      </c>
    </row>
    <row r="99" customFormat="false" ht="12.75" hidden="false" customHeight="false" outlineLevel="0" collapsed="false">
      <c r="A99" s="44"/>
      <c r="B99" s="67" t="n">
        <v>54.5440080943933</v>
      </c>
      <c r="C99" s="67" t="n">
        <v>59.5257130943933</v>
      </c>
      <c r="D99" s="77"/>
      <c r="F99" s="59" t="n">
        <f aca="false">B99-C99</f>
        <v>-4.98170500000001</v>
      </c>
      <c r="G99" s="77"/>
      <c r="I99" s="59" t="n">
        <f aca="false">C99-B99</f>
        <v>4.98170500000001</v>
      </c>
    </row>
    <row r="100" customFormat="false" ht="12.75" hidden="false" customHeight="false" outlineLevel="0" collapsed="false">
      <c r="A100" s="44"/>
      <c r="B100" s="67" t="n">
        <v>52.1472485813428</v>
      </c>
      <c r="C100" s="67" t="n">
        <v>55.5793207308448</v>
      </c>
      <c r="D100" s="77"/>
      <c r="F100" s="59" t="n">
        <f aca="false">B100-C100</f>
        <v>-3.43207214950199</v>
      </c>
      <c r="G100" s="77"/>
      <c r="I100" s="59" t="n">
        <f aca="false">C100-B100</f>
        <v>3.43207214950199</v>
      </c>
    </row>
    <row r="101" customFormat="false" ht="12.75" hidden="false" customHeight="false" outlineLevel="0" collapsed="false">
      <c r="A101" s="44"/>
      <c r="B101" s="67" t="n">
        <v>50.1526850943933</v>
      </c>
      <c r="C101" s="67" t="n">
        <v>49.7200980943933</v>
      </c>
      <c r="D101" s="77"/>
      <c r="F101" s="59" t="n">
        <f aca="false">B101-C101</f>
        <v>0.432587000000012</v>
      </c>
      <c r="G101" s="77"/>
      <c r="I101" s="59" t="n">
        <f aca="false">C101-B101</f>
        <v>-0.432587000000012</v>
      </c>
    </row>
    <row r="102" customFormat="false" ht="12.75" hidden="false" customHeight="false" outlineLevel="0" collapsed="false">
      <c r="A102" s="44"/>
      <c r="B102" s="67" t="n">
        <v>54.4700488864744</v>
      </c>
      <c r="C102" s="67" t="n">
        <v>54.2002048365807</v>
      </c>
      <c r="D102" s="77"/>
      <c r="F102" s="59" t="n">
        <f aca="false">B102-C102</f>
        <v>0.269844049893706</v>
      </c>
      <c r="G102" s="77"/>
      <c r="I102" s="59" t="n">
        <f aca="false">C102-B102</f>
        <v>-0.269844049893706</v>
      </c>
    </row>
    <row r="103" customFormat="false" ht="12.75" hidden="false" customHeight="false" outlineLevel="0" collapsed="false">
      <c r="A103" s="44"/>
      <c r="B103" s="67" t="n">
        <v>56.480824</v>
      </c>
      <c r="C103" s="67" t="n">
        <v>56.252121</v>
      </c>
      <c r="D103" s="77"/>
      <c r="F103" s="59" t="n">
        <f aca="false">B103-C103</f>
        <v>0.228702999999989</v>
      </c>
      <c r="G103" s="77"/>
      <c r="I103" s="59" t="n">
        <f aca="false">C103-B103</f>
        <v>-0.228702999999989</v>
      </c>
    </row>
    <row r="104" customFormat="false" ht="12.75" hidden="false" customHeight="false" outlineLevel="0" collapsed="false">
      <c r="A104" s="44"/>
      <c r="B104" s="67" t="n">
        <v>54.2203180424891</v>
      </c>
      <c r="C104" s="67" t="n">
        <v>56.9926623540705</v>
      </c>
      <c r="D104" s="77"/>
      <c r="F104" s="59" t="n">
        <f aca="false">B104-C104</f>
        <v>-2.77234431158137</v>
      </c>
      <c r="G104" s="77"/>
      <c r="I104" s="59" t="n">
        <f aca="false">C104-B104</f>
        <v>2.77234431158137</v>
      </c>
    </row>
    <row r="105" customFormat="false" ht="12.75" hidden="false" customHeight="false" outlineLevel="0" collapsed="false">
      <c r="A105" s="44"/>
      <c r="B105" s="67" t="n">
        <v>50.20179</v>
      </c>
      <c r="C105" s="67" t="n">
        <v>58.594234</v>
      </c>
      <c r="D105" s="77"/>
      <c r="F105" s="59" t="n">
        <f aca="false">B105-C105</f>
        <v>-8.392444</v>
      </c>
      <c r="G105" s="77"/>
      <c r="I105" s="59" t="n">
        <f aca="false">C105-B105</f>
        <v>8.392444</v>
      </c>
    </row>
    <row r="106" customFormat="false" ht="12.75" hidden="false" customHeight="false" outlineLevel="0" collapsed="false">
      <c r="A106" s="44"/>
      <c r="B106" s="67" t="n">
        <v>54.2628389515791</v>
      </c>
      <c r="C106" s="67" t="n">
        <v>58.1160934223085</v>
      </c>
      <c r="D106" s="77"/>
      <c r="F106" s="59" t="n">
        <f aca="false">B106-C106</f>
        <v>-3.85325447072937</v>
      </c>
      <c r="G106" s="77"/>
      <c r="I106" s="59" t="n">
        <f aca="false">C106-B106</f>
        <v>3.85325447072937</v>
      </c>
    </row>
    <row r="107" customFormat="false" ht="12.75" hidden="false" customHeight="false" outlineLevel="0" collapsed="false">
      <c r="A107" s="51" t="n">
        <v>250</v>
      </c>
      <c r="B107" s="67" t="n">
        <v>56.5206698515823</v>
      </c>
      <c r="C107" s="67" t="n">
        <v>56.7276818515823</v>
      </c>
      <c r="D107" s="77"/>
      <c r="E107" s="66" t="n">
        <v>250</v>
      </c>
      <c r="F107" s="59" t="n">
        <f aca="false">B107-C107</f>
        <v>-0.207011999999999</v>
      </c>
      <c r="G107" s="77"/>
      <c r="H107" s="66" t="n">
        <v>250</v>
      </c>
      <c r="I107" s="59" t="n">
        <f aca="false">C107-B107</f>
        <v>0.207011999999999</v>
      </c>
    </row>
    <row r="108" customFormat="false" ht="12.75" hidden="false" customHeight="false" outlineLevel="0" collapsed="false">
      <c r="A108" s="51"/>
      <c r="B108" s="67" t="n">
        <v>55.1502298006751</v>
      </c>
      <c r="C108" s="67" t="n">
        <v>54.993840685006</v>
      </c>
      <c r="D108" s="77"/>
      <c r="E108" s="66"/>
      <c r="F108" s="59" t="n">
        <f aca="false">B108-C108</f>
        <v>0.156389115669143</v>
      </c>
      <c r="G108" s="77"/>
      <c r="H108" s="66"/>
      <c r="I108" s="59" t="n">
        <f aca="false">C108-B108</f>
        <v>-0.156389115669143</v>
      </c>
    </row>
    <row r="109" customFormat="false" ht="12.75" hidden="false" customHeight="false" outlineLevel="0" collapsed="false">
      <c r="A109" s="51"/>
      <c r="B109" s="67" t="n">
        <v>54.4933124604763</v>
      </c>
      <c r="C109" s="67" t="n">
        <v>53.9427104604763</v>
      </c>
      <c r="D109" s="77"/>
      <c r="E109" s="66"/>
      <c r="F109" s="59" t="n">
        <f aca="false">B109-C109</f>
        <v>0.550602000000012</v>
      </c>
      <c r="G109" s="77"/>
      <c r="H109" s="66"/>
      <c r="I109" s="59" t="n">
        <f aca="false">C109-B109</f>
        <v>-0.550602000000012</v>
      </c>
    </row>
    <row r="110" customFormat="false" ht="12.75" hidden="false" customHeight="false" outlineLevel="0" collapsed="false">
      <c r="A110" s="51"/>
      <c r="B110" s="67" t="n">
        <v>51.5004258630117</v>
      </c>
      <c r="C110" s="67" t="n">
        <v>55.9710423229655</v>
      </c>
      <c r="D110" s="77"/>
      <c r="E110" s="66"/>
      <c r="F110" s="59" t="n">
        <f aca="false">B110-C110</f>
        <v>-4.4706164599538</v>
      </c>
      <c r="G110" s="77"/>
      <c r="H110" s="66"/>
      <c r="I110" s="59" t="n">
        <f aca="false">C110-B110</f>
        <v>4.4706164599538</v>
      </c>
    </row>
    <row r="111" customFormat="false" ht="12.75" hidden="false" customHeight="false" outlineLevel="0" collapsed="false">
      <c r="A111" s="51"/>
      <c r="B111" s="67" t="n">
        <v>53.1905759706933</v>
      </c>
      <c r="C111" s="67" t="n">
        <v>57.0909429329619</v>
      </c>
      <c r="D111" s="77"/>
      <c r="E111" s="66"/>
      <c r="F111" s="59" t="n">
        <f aca="false">B111-C111</f>
        <v>-3.90036696226859</v>
      </c>
      <c r="G111" s="77"/>
      <c r="H111" s="66"/>
      <c r="I111" s="59" t="n">
        <f aca="false">C111-B111</f>
        <v>3.90036696226859</v>
      </c>
    </row>
    <row r="112" customFormat="false" ht="12.75" hidden="false" customHeight="false" outlineLevel="0" collapsed="false">
      <c r="A112" s="51"/>
      <c r="B112" s="67" t="n">
        <v>57.0835104604763</v>
      </c>
      <c r="C112" s="67" t="n">
        <v>60.1505964604763</v>
      </c>
      <c r="D112" s="77"/>
      <c r="E112" s="66"/>
      <c r="F112" s="59" t="n">
        <f aca="false">B112-C112</f>
        <v>-3.067086</v>
      </c>
      <c r="G112" s="77"/>
      <c r="H112" s="66"/>
      <c r="I112" s="59" t="n">
        <f aca="false">C112-B112</f>
        <v>3.067086</v>
      </c>
    </row>
    <row r="113" customFormat="false" ht="12.75" hidden="false" customHeight="false" outlineLevel="0" collapsed="false">
      <c r="A113" s="44"/>
      <c r="B113" s="67" t="n">
        <v>58.0310710972125</v>
      </c>
      <c r="C113" s="67" t="n">
        <v>61.1798943262309</v>
      </c>
      <c r="D113" s="77"/>
      <c r="F113" s="59" t="n">
        <f aca="false">B113-C113</f>
        <v>-3.14882322901841</v>
      </c>
      <c r="G113" s="77"/>
      <c r="I113" s="59" t="n">
        <f aca="false">C113-B113</f>
        <v>3.14882322901841</v>
      </c>
    </row>
    <row r="114" customFormat="false" ht="12.75" hidden="false" customHeight="false" outlineLevel="0" collapsed="false">
      <c r="A114" s="44"/>
      <c r="B114" s="67" t="n">
        <v>58.9220274604763</v>
      </c>
      <c r="C114" s="67" t="n">
        <v>62.1114494604763</v>
      </c>
      <c r="D114" s="77"/>
      <c r="F114" s="59" t="n">
        <f aca="false">B114-C114</f>
        <v>-3.18942199999999</v>
      </c>
      <c r="G114" s="77"/>
      <c r="I114" s="59" t="n">
        <f aca="false">C114-B114</f>
        <v>3.18942199999999</v>
      </c>
    </row>
    <row r="115" customFormat="false" ht="12.75" hidden="false" customHeight="false" outlineLevel="0" collapsed="false">
      <c r="A115" s="44"/>
      <c r="B115" s="67" t="n">
        <v>61.2657197829331</v>
      </c>
      <c r="C115" s="67" t="n">
        <v>62.6091018521289</v>
      </c>
      <c r="D115" s="77"/>
      <c r="F115" s="59" t="n">
        <f aca="false">B115-C115</f>
        <v>-1.34338206919584</v>
      </c>
      <c r="G115" s="77"/>
      <c r="I115" s="59" t="n">
        <f aca="false">C115-B115</f>
        <v>1.34338206919584</v>
      </c>
    </row>
    <row r="116" customFormat="false" ht="12.75" hidden="false" customHeight="false" outlineLevel="0" collapsed="false">
      <c r="A116" s="44"/>
      <c r="B116" s="67" t="n">
        <v>60.0614608724094</v>
      </c>
      <c r="C116" s="67" t="n">
        <v>61.4162713997138</v>
      </c>
      <c r="D116" s="77"/>
      <c r="F116" s="59" t="n">
        <f aca="false">B116-C116</f>
        <v>-1.35481052730442</v>
      </c>
      <c r="G116" s="77"/>
      <c r="I116" s="59" t="n">
        <f aca="false">C116-B116</f>
        <v>1.35481052730442</v>
      </c>
    </row>
    <row r="117" customFormat="false" ht="12.75" hidden="false" customHeight="false" outlineLevel="0" collapsed="false">
      <c r="A117" s="44"/>
      <c r="B117" s="67" t="n">
        <v>54.3444553567824</v>
      </c>
      <c r="C117" s="67" t="n">
        <v>57.2127983567824</v>
      </c>
      <c r="D117" s="77"/>
      <c r="F117" s="59" t="n">
        <f aca="false">B117-C117</f>
        <v>-2.868343</v>
      </c>
      <c r="G117" s="77"/>
      <c r="I117" s="59" t="n">
        <f aca="false">C117-B117</f>
        <v>2.868343</v>
      </c>
    </row>
    <row r="118" customFormat="false" ht="12.75" hidden="false" customHeight="false" outlineLevel="0" collapsed="false">
      <c r="A118" s="44"/>
      <c r="B118" s="67" t="n">
        <v>46.5442771348682</v>
      </c>
      <c r="C118" s="67" t="n">
        <v>53.2299922656547</v>
      </c>
      <c r="D118" s="77"/>
      <c r="F118" s="59" t="n">
        <f aca="false">B118-C118</f>
        <v>-6.68571513078648</v>
      </c>
      <c r="G118" s="77"/>
      <c r="I118" s="59" t="n">
        <f aca="false">C118-B118</f>
        <v>6.68571513078648</v>
      </c>
    </row>
    <row r="119" customFormat="false" ht="12.75" hidden="false" customHeight="false" outlineLevel="0" collapsed="false">
      <c r="A119" s="44"/>
      <c r="B119" s="67" t="n">
        <v>55.4382620403133</v>
      </c>
      <c r="C119" s="67" t="n">
        <v>58.570711847036</v>
      </c>
      <c r="D119" s="77"/>
      <c r="F119" s="59" t="n">
        <f aca="false">B119-C119</f>
        <v>-3.13244980672269</v>
      </c>
      <c r="G119" s="77"/>
      <c r="I119" s="59" t="n">
        <f aca="false">C119-B119</f>
        <v>3.13244980672269</v>
      </c>
    </row>
    <row r="120" customFormat="false" ht="12.75" hidden="false" customHeight="false" outlineLevel="0" collapsed="false">
      <c r="A120" s="44"/>
      <c r="B120" s="67" t="n">
        <v>58.8015967417071</v>
      </c>
      <c r="C120" s="67" t="n">
        <v>61.998089421806</v>
      </c>
      <c r="D120" s="77"/>
      <c r="F120" s="59" t="n">
        <f aca="false">B120-C120</f>
        <v>-3.19649268009884</v>
      </c>
      <c r="G120" s="77"/>
      <c r="I120" s="59" t="n">
        <f aca="false">C120-B120</f>
        <v>3.19649268009884</v>
      </c>
    </row>
    <row r="121" customFormat="false" ht="12.75" hidden="false" customHeight="false" outlineLevel="0" collapsed="false">
      <c r="A121" s="44"/>
      <c r="B121" s="67" t="n">
        <v>58.3332763080587</v>
      </c>
      <c r="C121" s="67" t="n">
        <v>62.2826426145751</v>
      </c>
      <c r="D121" s="77"/>
      <c r="F121" s="59" t="n">
        <f aca="false">B121-C121</f>
        <v>-3.94936630651637</v>
      </c>
      <c r="G121" s="77"/>
      <c r="I121" s="59" t="n">
        <f aca="false">C121-B121</f>
        <v>3.94936630651637</v>
      </c>
    </row>
    <row r="122" customFormat="false" ht="12.75" hidden="false" customHeight="false" outlineLevel="0" collapsed="false">
      <c r="A122" s="44"/>
      <c r="B122" s="67" t="n">
        <v>54.8376414035361</v>
      </c>
      <c r="C122" s="67" t="n">
        <v>59.4889254035361</v>
      </c>
      <c r="D122" s="77"/>
      <c r="F122" s="59" t="n">
        <f aca="false">B122-C122</f>
        <v>-4.65128399999999</v>
      </c>
      <c r="G122" s="77"/>
      <c r="I122" s="59" t="n">
        <f aca="false">C122-B122</f>
        <v>4.65128399999999</v>
      </c>
    </row>
    <row r="123" customFormat="false" ht="12.75" hidden="false" customHeight="false" outlineLevel="0" collapsed="false">
      <c r="A123" s="44"/>
      <c r="B123" s="67" t="n">
        <v>56.7556570344282</v>
      </c>
      <c r="C123" s="67" t="n">
        <v>59.5381247505528</v>
      </c>
      <c r="D123" s="77"/>
      <c r="F123" s="59" t="n">
        <f aca="false">B123-C123</f>
        <v>-2.78246771612456</v>
      </c>
      <c r="G123" s="77"/>
      <c r="I123" s="59" t="n">
        <f aca="false">C123-B123</f>
        <v>2.78246771612456</v>
      </c>
    </row>
    <row r="124" customFormat="false" ht="12.75" hidden="false" customHeight="false" outlineLevel="0" collapsed="false">
      <c r="A124" s="44"/>
      <c r="B124" s="67" t="n">
        <v>51.6713960414394</v>
      </c>
      <c r="C124" s="67" t="n">
        <v>59.4237740749335</v>
      </c>
      <c r="D124" s="77"/>
      <c r="F124" s="59" t="n">
        <f aca="false">B124-C124</f>
        <v>-7.7523780334941</v>
      </c>
      <c r="G124" s="77"/>
      <c r="I124" s="59" t="n">
        <f aca="false">C124-B124</f>
        <v>7.7523780334941</v>
      </c>
    </row>
    <row r="125" customFormat="false" ht="12.75" hidden="false" customHeight="false" outlineLevel="0" collapsed="false">
      <c r="A125" s="44"/>
      <c r="B125" s="67" t="n">
        <v>60.0572395673404</v>
      </c>
      <c r="C125" s="67" t="n">
        <v>61.8032532782774</v>
      </c>
      <c r="D125" s="77"/>
      <c r="F125" s="59" t="n">
        <f aca="false">B125-C125</f>
        <v>-1.74601371093698</v>
      </c>
      <c r="G125" s="77"/>
      <c r="I125" s="59" t="n">
        <f aca="false">C125-B125</f>
        <v>1.74601371093698</v>
      </c>
    </row>
    <row r="126" customFormat="false" ht="12.75" hidden="false" customHeight="false" outlineLevel="0" collapsed="false">
      <c r="A126" s="44"/>
      <c r="B126" s="67" t="n">
        <v>57.3121343285698</v>
      </c>
      <c r="C126" s="67" t="n">
        <v>59.1636329028396</v>
      </c>
      <c r="D126" s="77"/>
      <c r="F126" s="59" t="n">
        <f aca="false">B126-C126</f>
        <v>-1.85149857426979</v>
      </c>
      <c r="G126" s="77"/>
      <c r="I126" s="59" t="n">
        <f aca="false">C126-B126</f>
        <v>1.85149857426979</v>
      </c>
    </row>
    <row r="127" customFormat="false" ht="12.75" hidden="false" customHeight="false" outlineLevel="0" collapsed="false">
      <c r="A127" s="44"/>
      <c r="B127" s="67" t="n">
        <v>57.7257749376392</v>
      </c>
      <c r="C127" s="67" t="n">
        <v>60.1688478566251</v>
      </c>
      <c r="D127" s="77"/>
      <c r="F127" s="59" t="n">
        <f aca="false">B127-C127</f>
        <v>-2.44307291898581</v>
      </c>
      <c r="G127" s="77"/>
      <c r="I127" s="59" t="n">
        <f aca="false">C127-B127</f>
        <v>2.44307291898581</v>
      </c>
    </row>
    <row r="128" customFormat="false" ht="12.75" hidden="false" customHeight="false" outlineLevel="0" collapsed="false">
      <c r="A128" s="51" t="n">
        <v>500</v>
      </c>
      <c r="B128" s="67" t="n">
        <v>52.2259652804166</v>
      </c>
      <c r="C128" s="67" t="n">
        <v>57.0035484805704</v>
      </c>
      <c r="D128" s="77"/>
      <c r="E128" s="66" t="n">
        <v>500</v>
      </c>
      <c r="F128" s="59" t="n">
        <f aca="false">B128-C128</f>
        <v>-4.77758320015381</v>
      </c>
      <c r="G128" s="77"/>
      <c r="H128" s="66" t="n">
        <v>500</v>
      </c>
      <c r="I128" s="59" t="n">
        <f aca="false">C128-B128</f>
        <v>4.77758320015381</v>
      </c>
    </row>
    <row r="129" customFormat="false" ht="12.75" hidden="false" customHeight="false" outlineLevel="0" collapsed="false">
      <c r="A129" s="51"/>
      <c r="B129" s="67" t="n">
        <v>47.8516632259621</v>
      </c>
      <c r="C129" s="67" t="n">
        <v>55.6764936267673</v>
      </c>
      <c r="D129" s="77"/>
      <c r="E129" s="66"/>
      <c r="F129" s="59" t="n">
        <f aca="false">B129-C129</f>
        <v>-7.8248304008052</v>
      </c>
      <c r="G129" s="77"/>
      <c r="H129" s="66"/>
      <c r="I129" s="59" t="n">
        <f aca="false">C129-B129</f>
        <v>7.8248304008052</v>
      </c>
    </row>
    <row r="130" customFormat="false" ht="12.75" hidden="false" customHeight="false" outlineLevel="0" collapsed="false">
      <c r="A130" s="51"/>
      <c r="B130" s="67" t="n">
        <v>55.9255888667081</v>
      </c>
      <c r="C130" s="67" t="n">
        <v>59.4470745886346</v>
      </c>
      <c r="D130" s="77"/>
      <c r="E130" s="66"/>
      <c r="F130" s="59" t="n">
        <f aca="false">B130-C130</f>
        <v>-3.5214857219265</v>
      </c>
      <c r="G130" s="77"/>
      <c r="H130" s="66"/>
      <c r="I130" s="59" t="n">
        <f aca="false">C130-B130</f>
        <v>3.5214857219265</v>
      </c>
    </row>
    <row r="131" customFormat="false" ht="12.75" hidden="false" customHeight="false" outlineLevel="0" collapsed="false">
      <c r="A131" s="51"/>
      <c r="B131" s="67" t="n">
        <v>57.4057370631337</v>
      </c>
      <c r="C131" s="67" t="n">
        <v>60.1573023056103</v>
      </c>
      <c r="D131" s="77"/>
      <c r="E131" s="66"/>
      <c r="F131" s="59" t="n">
        <f aca="false">B131-C131</f>
        <v>-2.75156524247664</v>
      </c>
      <c r="G131" s="77"/>
      <c r="H131" s="66"/>
      <c r="I131" s="59" t="n">
        <f aca="false">C131-B131</f>
        <v>2.75156524247664</v>
      </c>
    </row>
    <row r="132" customFormat="false" ht="12.75" hidden="false" customHeight="false" outlineLevel="0" collapsed="false">
      <c r="A132" s="51"/>
      <c r="B132" s="67" t="n">
        <v>52.6592423638618</v>
      </c>
      <c r="C132" s="67" t="n">
        <v>59.6696923145753</v>
      </c>
      <c r="D132" s="77"/>
      <c r="E132" s="66"/>
      <c r="F132" s="59" t="n">
        <f aca="false">B132-C132</f>
        <v>-7.01044995071351</v>
      </c>
      <c r="G132" s="77"/>
      <c r="H132" s="66"/>
      <c r="I132" s="59" t="n">
        <f aca="false">C132-B132</f>
        <v>7.01044995071351</v>
      </c>
    </row>
    <row r="133" customFormat="false" ht="12.75" hidden="false" customHeight="false" outlineLevel="0" collapsed="false">
      <c r="A133" s="51"/>
      <c r="B133" s="67" t="n">
        <v>54.2479377924736</v>
      </c>
      <c r="C133" s="67" t="n">
        <v>58.2882018054593</v>
      </c>
      <c r="D133" s="77"/>
      <c r="E133" s="66"/>
      <c r="F133" s="59" t="n">
        <f aca="false">B133-C133</f>
        <v>-4.04026401298569</v>
      </c>
      <c r="G133" s="77"/>
      <c r="H133" s="66"/>
      <c r="I133" s="59" t="n">
        <f aca="false">C133-B133</f>
        <v>4.04026401298569</v>
      </c>
    </row>
    <row r="134" customFormat="false" ht="12.75" hidden="false" customHeight="false" outlineLevel="0" collapsed="false">
      <c r="A134" s="44"/>
      <c r="B134" s="67" t="n">
        <v>49.5297202044569</v>
      </c>
      <c r="C134" s="67" t="n">
        <v>52.560256753119</v>
      </c>
      <c r="D134" s="77"/>
      <c r="F134" s="59" t="n">
        <f aca="false">B134-C134</f>
        <v>-3.0305365486621</v>
      </c>
      <c r="G134" s="77"/>
      <c r="I134" s="59" t="n">
        <f aca="false">C134-B134</f>
        <v>3.0305365486621</v>
      </c>
    </row>
    <row r="135" customFormat="false" ht="12.75" hidden="false" customHeight="false" outlineLevel="0" collapsed="false">
      <c r="A135" s="44"/>
      <c r="B135" s="67" t="n">
        <v>54.6653437611387</v>
      </c>
      <c r="C135" s="67" t="n">
        <v>55.5154967436487</v>
      </c>
      <c r="D135" s="77"/>
      <c r="F135" s="59" t="n">
        <f aca="false">B135-C135</f>
        <v>-0.850152982509997</v>
      </c>
      <c r="G135" s="77"/>
      <c r="I135" s="59" t="n">
        <f aca="false">C135-B135</f>
        <v>0.850152982509997</v>
      </c>
    </row>
    <row r="136" customFormat="false" ht="12.75" hidden="false" customHeight="false" outlineLevel="0" collapsed="false">
      <c r="A136" s="44"/>
      <c r="B136" s="67" t="n">
        <v>54.01224278247</v>
      </c>
      <c r="C136" s="67" t="n">
        <v>54.842543673145</v>
      </c>
      <c r="D136" s="77"/>
      <c r="F136" s="59" t="n">
        <f aca="false">B136-C136</f>
        <v>-0.830300890675041</v>
      </c>
      <c r="G136" s="77"/>
      <c r="I136" s="59" t="n">
        <f aca="false">C136-B136</f>
        <v>0.830300890675041</v>
      </c>
    </row>
    <row r="137" customFormat="false" ht="12.75" hidden="false" customHeight="false" outlineLevel="0" collapsed="false">
      <c r="A137" s="44"/>
      <c r="B137" s="67" t="n">
        <v>47.9772595188009</v>
      </c>
      <c r="C137" s="67" t="n">
        <v>53.4929936337911</v>
      </c>
      <c r="D137" s="77"/>
      <c r="F137" s="59" t="n">
        <f aca="false">B137-C137</f>
        <v>-5.51573411499024</v>
      </c>
      <c r="G137" s="77"/>
      <c r="I137" s="59" t="n">
        <f aca="false">C137-B137</f>
        <v>5.51573411499024</v>
      </c>
    </row>
    <row r="138" customFormat="false" ht="12.75" hidden="false" customHeight="false" outlineLevel="0" collapsed="false">
      <c r="A138" s="44"/>
      <c r="B138" s="67" t="n">
        <v>53.5780932054021</v>
      </c>
      <c r="C138" s="67" t="n">
        <v>58.6150200285765</v>
      </c>
      <c r="D138" s="77"/>
      <c r="F138" s="59" t="n">
        <f aca="false">B138-C138</f>
        <v>-5.03692682317448</v>
      </c>
      <c r="G138" s="77"/>
      <c r="I138" s="59" t="n">
        <f aca="false">C138-B138</f>
        <v>5.03692682317448</v>
      </c>
    </row>
    <row r="139" customFormat="false" ht="12.75" hidden="false" customHeight="false" outlineLevel="0" collapsed="false">
      <c r="A139" s="44"/>
      <c r="B139" s="67" t="n">
        <v>56.6196243916344</v>
      </c>
      <c r="C139" s="67" t="n">
        <v>59.0260457144056</v>
      </c>
      <c r="D139" s="77"/>
      <c r="F139" s="59" t="n">
        <f aca="false">B139-C139</f>
        <v>-2.40642132277111</v>
      </c>
      <c r="G139" s="77"/>
      <c r="I139" s="59" t="n">
        <f aca="false">C139-B139</f>
        <v>2.40642132277111</v>
      </c>
    </row>
    <row r="140" customFormat="false" ht="12.75" hidden="false" customHeight="false" outlineLevel="0" collapsed="false">
      <c r="A140" s="44"/>
      <c r="B140" s="67" t="n">
        <v>53.0076218347777</v>
      </c>
      <c r="C140" s="67" t="n">
        <v>51.488964696081</v>
      </c>
      <c r="D140" s="77"/>
      <c r="F140" s="59" t="n">
        <f aca="false">B140-C140</f>
        <v>1.51865713869665</v>
      </c>
      <c r="G140" s="77"/>
      <c r="I140" s="59" t="n">
        <f aca="false">C140-B140</f>
        <v>-1.51865713869665</v>
      </c>
    </row>
    <row r="141" customFormat="false" ht="12.75" hidden="false" customHeight="false" outlineLevel="0" collapsed="false">
      <c r="A141" s="44"/>
      <c r="B141" s="67" t="n">
        <v>50.2338721368845</v>
      </c>
      <c r="C141" s="67" t="n">
        <v>53.7040430553128</v>
      </c>
      <c r="D141" s="77"/>
      <c r="F141" s="59" t="n">
        <f aca="false">B141-C141</f>
        <v>-3.47017091842828</v>
      </c>
      <c r="G141" s="77"/>
      <c r="I141" s="59" t="n">
        <f aca="false">C141-B141</f>
        <v>3.47017091842828</v>
      </c>
    </row>
    <row r="142" customFormat="false" ht="12.75" hidden="false" customHeight="false" outlineLevel="0" collapsed="false">
      <c r="A142" s="44"/>
      <c r="B142" s="67" t="n">
        <v>52.9223365360237</v>
      </c>
      <c r="C142" s="67" t="n">
        <v>50.4311930416592</v>
      </c>
      <c r="D142" s="77"/>
      <c r="F142" s="59" t="n">
        <f aca="false">B142-C142</f>
        <v>2.49114349436451</v>
      </c>
      <c r="G142" s="77"/>
      <c r="I142" s="59" t="n">
        <f aca="false">C142-B142</f>
        <v>-2.49114349436451</v>
      </c>
    </row>
    <row r="143" customFormat="false" ht="12.75" hidden="false" customHeight="false" outlineLevel="0" collapsed="false">
      <c r="A143" s="44"/>
      <c r="B143" s="67" t="n">
        <v>47.0847507284856</v>
      </c>
      <c r="C143" s="67" t="n">
        <v>52.1356357729082</v>
      </c>
      <c r="D143" s="77"/>
      <c r="F143" s="59" t="n">
        <f aca="false">B143-C143</f>
        <v>-5.05088504442258</v>
      </c>
      <c r="G143" s="77"/>
      <c r="I143" s="59" t="n">
        <f aca="false">C143-B143</f>
        <v>5.05088504442258</v>
      </c>
    </row>
    <row r="144" customFormat="false" ht="12.75" hidden="false" customHeight="false" outlineLevel="0" collapsed="false">
      <c r="A144" s="44"/>
      <c r="B144" s="67" t="n">
        <v>55.3129053350584</v>
      </c>
      <c r="C144" s="67" t="n">
        <v>53.3287776171084</v>
      </c>
      <c r="D144" s="77"/>
      <c r="F144" s="59" t="n">
        <f aca="false">B144-C144</f>
        <v>1.98412771795001</v>
      </c>
      <c r="G144" s="77"/>
      <c r="I144" s="59" t="n">
        <f aca="false">C144-B144</f>
        <v>-1.98412771795001</v>
      </c>
    </row>
    <row r="145" customFormat="false" ht="12.75" hidden="false" customHeight="false" outlineLevel="0" collapsed="false">
      <c r="A145" s="44"/>
      <c r="B145" s="67" t="n">
        <v>58.3754223720718</v>
      </c>
      <c r="C145" s="67" t="n">
        <v>59.4272756519992</v>
      </c>
      <c r="D145" s="77"/>
      <c r="F145" s="59" t="n">
        <f aca="false">B145-C145</f>
        <v>-1.05185327992737</v>
      </c>
      <c r="G145" s="77"/>
      <c r="I145" s="59" t="n">
        <f aca="false">C145-B145</f>
        <v>1.05185327992737</v>
      </c>
    </row>
    <row r="146" customFormat="false" ht="12.75" hidden="false" customHeight="false" outlineLevel="0" collapsed="false">
      <c r="A146" s="44"/>
      <c r="B146" s="67" t="n">
        <v>54.4732779030766</v>
      </c>
      <c r="C146" s="67" t="n">
        <v>59.1256370316236</v>
      </c>
      <c r="D146" s="77"/>
      <c r="F146" s="59" t="n">
        <f aca="false">B146-C146</f>
        <v>-4.65235912854698</v>
      </c>
      <c r="G146" s="77"/>
      <c r="I146" s="59" t="n">
        <f aca="false">C146-B146</f>
        <v>4.65235912854698</v>
      </c>
    </row>
    <row r="147" customFormat="false" ht="12.75" hidden="false" customHeight="false" outlineLevel="0" collapsed="false">
      <c r="A147" s="44"/>
      <c r="B147" s="67" t="n">
        <v>55.9506612885882</v>
      </c>
      <c r="C147" s="67" t="n">
        <v>56.8929091149788</v>
      </c>
      <c r="D147" s="77"/>
      <c r="F147" s="59" t="n">
        <f aca="false">B147-C147</f>
        <v>-0.942247826390606</v>
      </c>
      <c r="G147" s="77"/>
      <c r="I147" s="59" t="n">
        <f aca="false">C147-B147</f>
        <v>0.942247826390606</v>
      </c>
    </row>
    <row r="148" customFormat="false" ht="12.75" hidden="false" customHeight="false" outlineLevel="0" collapsed="false">
      <c r="A148" s="44"/>
      <c r="B148" s="67" t="n">
        <v>61.5427669484739</v>
      </c>
      <c r="C148" s="67" t="n">
        <v>62.7951541499437</v>
      </c>
      <c r="D148" s="77"/>
      <c r="F148" s="59" t="n">
        <f aca="false">B148-C148</f>
        <v>-1.25238720146977</v>
      </c>
      <c r="G148" s="77"/>
      <c r="I148" s="59" t="n">
        <f aca="false">C148-B148</f>
        <v>1.25238720146977</v>
      </c>
    </row>
    <row r="149" customFormat="false" ht="12.75" hidden="false" customHeight="false" outlineLevel="0" collapsed="false">
      <c r="A149" s="51" t="s">
        <v>2</v>
      </c>
      <c r="B149" s="67" t="n">
        <v>53.3976364530737</v>
      </c>
      <c r="C149" s="67" t="n">
        <v>59.7164218902666</v>
      </c>
      <c r="D149" s="77"/>
      <c r="E149" s="66" t="s">
        <v>2</v>
      </c>
      <c r="F149" s="59" t="n">
        <f aca="false">B149-C149</f>
        <v>-6.31878543719289</v>
      </c>
      <c r="G149" s="77"/>
      <c r="H149" s="66" t="s">
        <v>2</v>
      </c>
      <c r="I149" s="59" t="n">
        <f aca="false">C149-B149</f>
        <v>6.31878543719289</v>
      </c>
    </row>
    <row r="150" customFormat="false" ht="12.75" hidden="false" customHeight="false" outlineLevel="0" collapsed="false">
      <c r="A150" s="51"/>
      <c r="B150" s="67" t="n">
        <v>61.48193714056</v>
      </c>
      <c r="C150" s="67" t="n">
        <v>60.2982163690998</v>
      </c>
      <c r="D150" s="77"/>
      <c r="E150" s="66"/>
      <c r="F150" s="59" t="n">
        <f aca="false">B150-C150</f>
        <v>1.18372077146016</v>
      </c>
      <c r="G150" s="77"/>
      <c r="H150" s="66"/>
      <c r="I150" s="59" t="n">
        <f aca="false">C150-B150</f>
        <v>-1.18372077146016</v>
      </c>
    </row>
    <row r="151" customFormat="false" ht="12.75" hidden="false" customHeight="false" outlineLevel="0" collapsed="false">
      <c r="A151" s="51"/>
      <c r="B151" s="67" t="n">
        <v>58.5772371850137</v>
      </c>
      <c r="C151" s="67" t="n">
        <v>58.3181387431114</v>
      </c>
      <c r="D151" s="77"/>
      <c r="E151" s="66"/>
      <c r="F151" s="59" t="n">
        <f aca="false">B151-C151</f>
        <v>0.259098441902303</v>
      </c>
      <c r="G151" s="77"/>
      <c r="H151" s="66"/>
      <c r="I151" s="59" t="n">
        <f aca="false">C151-B151</f>
        <v>-0.259098441902303</v>
      </c>
    </row>
    <row r="152" customFormat="false" ht="12.75" hidden="false" customHeight="false" outlineLevel="0" collapsed="false">
      <c r="A152" s="51"/>
      <c r="B152" s="67" t="n">
        <v>59.2797526239009</v>
      </c>
      <c r="C152" s="67" t="n">
        <v>63.5397621693777</v>
      </c>
      <c r="D152" s="77"/>
      <c r="E152" s="66"/>
      <c r="F152" s="59" t="n">
        <f aca="false">B152-C152</f>
        <v>-4.26000954547679</v>
      </c>
      <c r="G152" s="77"/>
      <c r="H152" s="66"/>
      <c r="I152" s="59" t="n">
        <f aca="false">C152-B152</f>
        <v>4.26000954547679</v>
      </c>
    </row>
    <row r="153" customFormat="false" ht="12.75" hidden="false" customHeight="false" outlineLevel="0" collapsed="false">
      <c r="A153" s="51"/>
      <c r="B153" s="67" t="n">
        <v>58.1135634671909</v>
      </c>
      <c r="C153" s="67" t="n">
        <v>61.9284323236494</v>
      </c>
      <c r="D153" s="77"/>
      <c r="E153" s="66"/>
      <c r="F153" s="59" t="n">
        <f aca="false">B153-C153</f>
        <v>-3.81486885645853</v>
      </c>
      <c r="G153" s="77"/>
      <c r="H153" s="66"/>
      <c r="I153" s="59" t="n">
        <f aca="false">C153-B153</f>
        <v>3.81486885645853</v>
      </c>
    </row>
    <row r="154" customFormat="false" ht="12.75" hidden="false" customHeight="false" outlineLevel="0" collapsed="false">
      <c r="A154" s="51"/>
      <c r="B154" s="67" t="n">
        <v>59.5194573750276</v>
      </c>
      <c r="C154" s="67" t="n">
        <v>59.9519579915097</v>
      </c>
      <c r="D154" s="77"/>
      <c r="E154" s="66"/>
      <c r="F154" s="59" t="n">
        <f aca="false">B154-C154</f>
        <v>-0.432500616482123</v>
      </c>
      <c r="G154" s="77"/>
      <c r="H154" s="66"/>
      <c r="I154" s="59" t="n">
        <f aca="false">C154-B154</f>
        <v>0.432500616482123</v>
      </c>
    </row>
    <row r="155" customFormat="false" ht="12.75" hidden="false" customHeight="false" outlineLevel="0" collapsed="false">
      <c r="A155" s="44"/>
      <c r="B155" s="67" t="n">
        <v>55.3123877673466</v>
      </c>
      <c r="C155" s="67" t="n">
        <v>58.507373071447</v>
      </c>
      <c r="D155" s="77"/>
      <c r="F155" s="59" t="n">
        <f aca="false">B155-C155</f>
        <v>-3.19498530410037</v>
      </c>
      <c r="G155" s="77"/>
      <c r="I155" s="59" t="n">
        <f aca="false">C155-B155</f>
        <v>3.19498530410037</v>
      </c>
    </row>
    <row r="156" customFormat="false" ht="12.75" hidden="false" customHeight="false" outlineLevel="0" collapsed="false">
      <c r="A156" s="44"/>
      <c r="B156" s="67" t="n">
        <v>58.9646248506071</v>
      </c>
      <c r="C156" s="67" t="n">
        <v>56.6454489950559</v>
      </c>
      <c r="D156" s="77"/>
      <c r="F156" s="59" t="n">
        <f aca="false">B156-C156</f>
        <v>2.31917585555117</v>
      </c>
      <c r="G156" s="77"/>
      <c r="I156" s="59" t="n">
        <f aca="false">C156-B156</f>
        <v>-2.31917585555117</v>
      </c>
    </row>
    <row r="157" customFormat="false" ht="12.75" hidden="false" customHeight="false" outlineLevel="0" collapsed="false">
      <c r="A157" s="44"/>
      <c r="B157" s="67" t="n">
        <v>63.0786284351771</v>
      </c>
      <c r="C157" s="67" t="n">
        <v>63.7707574356236</v>
      </c>
      <c r="D157" s="77"/>
      <c r="F157" s="59" t="n">
        <f aca="false">B157-C157</f>
        <v>-0.692129000446471</v>
      </c>
      <c r="G157" s="77"/>
      <c r="I157" s="59" t="n">
        <f aca="false">C157-B157</f>
        <v>0.692129000446471</v>
      </c>
    </row>
    <row r="158" customFormat="false" ht="12.75" hidden="false" customHeight="false" outlineLevel="0" collapsed="false">
      <c r="A158" s="44"/>
      <c r="B158" s="67" t="n">
        <v>57.6589668093671</v>
      </c>
      <c r="C158" s="67" t="n">
        <v>58.9426649103414</v>
      </c>
      <c r="D158" s="77"/>
      <c r="F158" s="59" t="n">
        <f aca="false">B158-C158</f>
        <v>-1.28369810097433</v>
      </c>
      <c r="G158" s="77"/>
      <c r="I158" s="59" t="n">
        <f aca="false">C158-B158</f>
        <v>1.28369810097433</v>
      </c>
    </row>
    <row r="159" customFormat="false" ht="12.75" hidden="false" customHeight="false" outlineLevel="0" collapsed="false">
      <c r="A159" s="44"/>
      <c r="B159" s="67" t="n">
        <v>57.2392760146258</v>
      </c>
      <c r="C159" s="67" t="n">
        <v>59.3220115893407</v>
      </c>
      <c r="D159" s="77"/>
      <c r="F159" s="59" t="n">
        <f aca="false">B159-C159</f>
        <v>-2.08273557471498</v>
      </c>
      <c r="G159" s="77"/>
      <c r="I159" s="59" t="n">
        <f aca="false">C159-B159</f>
        <v>2.08273557471498</v>
      </c>
    </row>
    <row r="160" customFormat="false" ht="12.75" hidden="false" customHeight="false" outlineLevel="0" collapsed="false">
      <c r="A160" s="44"/>
      <c r="B160" s="67" t="n">
        <v>57.2465722827837</v>
      </c>
      <c r="C160" s="67" t="n">
        <v>58.433037817111</v>
      </c>
      <c r="D160" s="77"/>
      <c r="F160" s="59" t="n">
        <f aca="false">B160-C160</f>
        <v>-1.18646553432724</v>
      </c>
      <c r="G160" s="77"/>
      <c r="I160" s="59" t="n">
        <f aca="false">C160-B160</f>
        <v>1.18646553432724</v>
      </c>
    </row>
    <row r="161" customFormat="false" ht="12.75" hidden="false" customHeight="false" outlineLevel="0" collapsed="false">
      <c r="A161" s="44"/>
      <c r="B161" s="67" t="n">
        <v>52.2582437244085</v>
      </c>
      <c r="C161" s="67" t="n">
        <v>56.5989235022626</v>
      </c>
      <c r="D161" s="77"/>
      <c r="F161" s="59" t="n">
        <f aca="false">B161-C161</f>
        <v>-4.34067977785409</v>
      </c>
      <c r="G161" s="77"/>
      <c r="I161" s="59" t="n">
        <f aca="false">C161-B161</f>
        <v>4.34067977785409</v>
      </c>
    </row>
    <row r="162" customFormat="false" ht="12.75" hidden="false" customHeight="false" outlineLevel="0" collapsed="false">
      <c r="A162" s="44"/>
      <c r="B162" s="67" t="n">
        <v>53.3381245782744</v>
      </c>
      <c r="C162" s="67" t="n">
        <v>57.8608673572414</v>
      </c>
      <c r="D162" s="77"/>
      <c r="F162" s="59" t="n">
        <f aca="false">B162-C162</f>
        <v>-4.52274277896694</v>
      </c>
      <c r="G162" s="77"/>
      <c r="I162" s="59" t="n">
        <f aca="false">C162-B162</f>
        <v>4.52274277896694</v>
      </c>
    </row>
    <row r="163" customFormat="false" ht="12.75" hidden="false" customHeight="false" outlineLevel="0" collapsed="false">
      <c r="A163" s="44"/>
      <c r="B163" s="67" t="n">
        <v>50.6772356737692</v>
      </c>
      <c r="C163" s="67" t="n">
        <v>55.8318275962725</v>
      </c>
      <c r="D163" s="77"/>
      <c r="F163" s="59" t="n">
        <f aca="false">B163-C163</f>
        <v>-5.15459192250337</v>
      </c>
      <c r="G163" s="77"/>
      <c r="I163" s="59" t="n">
        <f aca="false">C163-B163</f>
        <v>5.15459192250337</v>
      </c>
    </row>
    <row r="164" customFormat="false" ht="12.75" hidden="false" customHeight="false" outlineLevel="0" collapsed="false">
      <c r="A164" s="44"/>
      <c r="B164" s="67" t="n">
        <v>48.6176381042435</v>
      </c>
      <c r="C164" s="67" t="n">
        <v>53.8530059928429</v>
      </c>
      <c r="D164" s="77"/>
      <c r="F164" s="59" t="n">
        <f aca="false">B164-C164</f>
        <v>-5.23536788859939</v>
      </c>
      <c r="G164" s="77"/>
      <c r="I164" s="59" t="n">
        <f aca="false">C164-B164</f>
        <v>5.23536788859939</v>
      </c>
    </row>
    <row r="165" customFormat="false" ht="12.75" hidden="false" customHeight="false" outlineLevel="0" collapsed="false">
      <c r="A165" s="44"/>
      <c r="B165" s="67" t="n">
        <v>51.3541636599013</v>
      </c>
      <c r="C165" s="67" t="n">
        <v>48.8700763142454</v>
      </c>
      <c r="D165" s="77"/>
      <c r="F165" s="59" t="n">
        <f aca="false">B165-C165</f>
        <v>2.48408734565589</v>
      </c>
      <c r="G165" s="77"/>
      <c r="I165" s="59" t="n">
        <f aca="false">C165-B165</f>
        <v>-2.48408734565589</v>
      </c>
    </row>
    <row r="166" customFormat="false" ht="12.75" hidden="false" customHeight="false" outlineLevel="0" collapsed="false">
      <c r="A166" s="44"/>
      <c r="B166" s="67" t="n">
        <v>51.0340779146986</v>
      </c>
      <c r="C166" s="67" t="n">
        <v>53.7527737502094</v>
      </c>
      <c r="D166" s="77"/>
      <c r="F166" s="59" t="n">
        <f aca="false">B166-C166</f>
        <v>-2.7186958355108</v>
      </c>
      <c r="G166" s="77"/>
      <c r="I166" s="59" t="n">
        <f aca="false">C166-B166</f>
        <v>2.7186958355108</v>
      </c>
    </row>
    <row r="167" customFormat="false" ht="12.75" hidden="false" customHeight="false" outlineLevel="0" collapsed="false">
      <c r="A167" s="44"/>
      <c r="B167" s="67" t="n">
        <v>49.9580821740445</v>
      </c>
      <c r="C167" s="67" t="n">
        <v>52.6959261379106</v>
      </c>
      <c r="D167" s="77"/>
      <c r="F167" s="59" t="n">
        <f aca="false">B167-C167</f>
        <v>-2.73784396386604</v>
      </c>
      <c r="G167" s="77"/>
      <c r="I167" s="59" t="n">
        <f aca="false">C167-B167</f>
        <v>2.73784396386604</v>
      </c>
    </row>
    <row r="168" customFormat="false" ht="12.75" hidden="false" customHeight="false" outlineLevel="0" collapsed="false">
      <c r="A168" s="44"/>
      <c r="B168" s="67" t="n">
        <v>51.2904790283567</v>
      </c>
      <c r="C168" s="67" t="n">
        <v>55.673484764333</v>
      </c>
      <c r="D168" s="77"/>
      <c r="F168" s="59" t="n">
        <f aca="false">B168-C168</f>
        <v>-4.38300573597629</v>
      </c>
      <c r="G168" s="77"/>
      <c r="I168" s="59" t="n">
        <f aca="false">C168-B168</f>
        <v>4.38300573597629</v>
      </c>
    </row>
    <row r="169" customFormat="false" ht="12.75" hidden="false" customHeight="false" outlineLevel="0" collapsed="false">
      <c r="A169" s="44"/>
      <c r="B169" s="67" t="n">
        <v>53.3476997934716</v>
      </c>
      <c r="C169" s="67" t="n">
        <v>55.5416868375431</v>
      </c>
      <c r="D169" s="77"/>
      <c r="F169" s="59" t="n">
        <f aca="false">B169-C169</f>
        <v>-2.19398704407154</v>
      </c>
      <c r="G169" s="77"/>
      <c r="I169" s="59" t="n">
        <f aca="false">C169-B169</f>
        <v>2.19398704407154</v>
      </c>
    </row>
    <row r="170" customFormat="false" ht="12.75" hidden="false" customHeight="false" outlineLevel="0" collapsed="false">
      <c r="A170" s="51" t="s">
        <v>3</v>
      </c>
      <c r="B170" s="67" t="n">
        <v>51.8512485991438</v>
      </c>
      <c r="C170" s="67" t="n">
        <v>54.6249140791987</v>
      </c>
      <c r="D170" s="77"/>
      <c r="E170" s="66" t="s">
        <v>3</v>
      </c>
      <c r="F170" s="59" t="n">
        <f aca="false">B170-C170</f>
        <v>-2.77366548005489</v>
      </c>
      <c r="G170" s="77"/>
      <c r="H170" s="66" t="s">
        <v>3</v>
      </c>
      <c r="I170" s="59" t="n">
        <f aca="false">C170-B170</f>
        <v>2.77366548005489</v>
      </c>
    </row>
    <row r="171" customFormat="false" ht="12.75" hidden="false" customHeight="false" outlineLevel="0" collapsed="false">
      <c r="A171" s="51"/>
      <c r="B171" s="67" t="n">
        <v>49.8677998830948</v>
      </c>
      <c r="C171" s="67" t="n">
        <v>53.3134637181917</v>
      </c>
      <c r="D171" s="77"/>
      <c r="E171" s="66"/>
      <c r="F171" s="59" t="n">
        <f aca="false">B171-C171</f>
        <v>-3.44566383509697</v>
      </c>
      <c r="G171" s="77"/>
      <c r="H171" s="66"/>
      <c r="I171" s="59" t="n">
        <f aca="false">C171-B171</f>
        <v>3.44566383509697</v>
      </c>
    </row>
    <row r="172" customFormat="false" ht="12.75" hidden="false" customHeight="false" outlineLevel="0" collapsed="false">
      <c r="A172" s="44"/>
      <c r="B172" s="67" t="n">
        <v>50.1779749536355</v>
      </c>
      <c r="C172" s="67" t="n">
        <v>51.7738721783717</v>
      </c>
      <c r="D172" s="77"/>
      <c r="E172" s="20"/>
      <c r="F172" s="59" t="n">
        <f aca="false">B172-C172</f>
        <v>-1.59589722473617</v>
      </c>
      <c r="G172" s="77"/>
      <c r="H172" s="20"/>
      <c r="I172" s="59" t="n">
        <f aca="false">C172-B172</f>
        <v>1.59589722473617</v>
      </c>
    </row>
    <row r="173" customFormat="false" ht="12.75" hidden="false" customHeight="false" outlineLevel="0" collapsed="false">
      <c r="A173" s="44"/>
      <c r="B173" s="67" t="n">
        <v>43.6346727676172</v>
      </c>
      <c r="C173" s="67" t="n">
        <v>45.5563224461945</v>
      </c>
      <c r="D173" s="77"/>
      <c r="E173" s="20"/>
      <c r="F173" s="59" t="n">
        <f aca="false">B173-C173</f>
        <v>-1.92164967857727</v>
      </c>
      <c r="G173" s="77"/>
      <c r="H173" s="20"/>
      <c r="I173" s="59" t="n">
        <f aca="false">C173-B173</f>
        <v>1.92164967857727</v>
      </c>
    </row>
    <row r="174" customFormat="false" ht="12.75" hidden="false" customHeight="false" outlineLevel="0" collapsed="false">
      <c r="A174" s="44"/>
      <c r="B174" s="67" t="n">
        <v>44.0406440421199</v>
      </c>
      <c r="C174" s="67" t="n">
        <v>43.442932747438</v>
      </c>
      <c r="D174" s="77"/>
      <c r="E174" s="20"/>
      <c r="F174" s="59" t="n">
        <f aca="false">B174-C174</f>
        <v>0.597711294681979</v>
      </c>
      <c r="G174" s="77"/>
      <c r="H174" s="20"/>
      <c r="I174" s="59" t="n">
        <f aca="false">C174-B174</f>
        <v>-0.597711294681979</v>
      </c>
    </row>
    <row r="175" customFormat="false" ht="12.75" hidden="false" customHeight="false" outlineLevel="0" collapsed="false">
      <c r="A175" s="44"/>
      <c r="B175" s="67" t="n">
        <v>42.0076899150246</v>
      </c>
      <c r="C175" s="67" t="n">
        <v>45.0339223796771</v>
      </c>
      <c r="D175" s="77"/>
      <c r="E175" s="20"/>
      <c r="F175" s="59" t="n">
        <f aca="false">B175-C175</f>
        <v>-3.02623246465257</v>
      </c>
      <c r="G175" s="77"/>
      <c r="H175" s="20"/>
      <c r="I175" s="59" t="n">
        <f aca="false">C175-B175</f>
        <v>3.02623246465257</v>
      </c>
    </row>
    <row r="176" customFormat="false" ht="12.75" hidden="false" customHeight="false" outlineLevel="0" collapsed="false">
      <c r="A176" s="44"/>
      <c r="B176" s="67" t="n">
        <v>43.6116486476931</v>
      </c>
      <c r="C176" s="67" t="n">
        <v>46.4244846816163</v>
      </c>
      <c r="D176" s="77"/>
      <c r="F176" s="59" t="n">
        <f aca="false">B176-C176</f>
        <v>-2.8128360339232</v>
      </c>
      <c r="G176" s="77"/>
      <c r="I176" s="59" t="n">
        <f aca="false">C176-B176</f>
        <v>2.8128360339232</v>
      </c>
    </row>
    <row r="177" customFormat="false" ht="12.75" hidden="false" customHeight="false" outlineLevel="0" collapsed="false">
      <c r="A177" s="44"/>
      <c r="B177" s="67" t="n">
        <v>39.8927415874094</v>
      </c>
      <c r="C177" s="67" t="n">
        <v>45.44617719686</v>
      </c>
      <c r="D177" s="77"/>
      <c r="F177" s="59" t="n">
        <f aca="false">B177-C177</f>
        <v>-5.55343560945061</v>
      </c>
      <c r="G177" s="77"/>
      <c r="I177" s="59" t="n">
        <f aca="false">C177-B177</f>
        <v>5.55343560945061</v>
      </c>
    </row>
    <row r="178" customFormat="false" ht="12.75" hidden="false" customHeight="false" outlineLevel="0" collapsed="false">
      <c r="A178" s="44"/>
      <c r="B178" s="67" t="n">
        <v>41.9340417603292</v>
      </c>
      <c r="C178" s="67" t="n">
        <v>42.988467048982</v>
      </c>
      <c r="D178" s="77"/>
      <c r="F178" s="59" t="n">
        <f aca="false">B178-C178</f>
        <v>-1.05442528865279</v>
      </c>
      <c r="G178" s="77"/>
      <c r="I178" s="59" t="n">
        <f aca="false">C178-B178</f>
        <v>1.05442528865279</v>
      </c>
    </row>
    <row r="179" customFormat="false" ht="12.75" hidden="false" customHeight="false" outlineLevel="0" collapsed="false">
      <c r="A179" s="44"/>
      <c r="B179" s="67" t="n">
        <v>39.0691760784212</v>
      </c>
      <c r="C179" s="67" t="n">
        <v>43.3741036424747</v>
      </c>
      <c r="D179" s="77"/>
      <c r="F179" s="59" t="n">
        <f aca="false">B179-C179</f>
        <v>-4.30492756405348</v>
      </c>
      <c r="G179" s="77"/>
      <c r="I179" s="59" t="n">
        <f aca="false">C179-B179</f>
        <v>4.30492756405348</v>
      </c>
    </row>
    <row r="180" customFormat="false" ht="12.75" hidden="false" customHeight="false" outlineLevel="0" collapsed="false">
      <c r="A180" s="44"/>
      <c r="B180" s="67" t="n">
        <v>42.4864718137055</v>
      </c>
      <c r="C180" s="67" t="n">
        <v>46.108282500575</v>
      </c>
      <c r="D180" s="77"/>
      <c r="F180" s="59" t="n">
        <f aca="false">B180-C180</f>
        <v>-3.62181068686944</v>
      </c>
      <c r="G180" s="77"/>
      <c r="I180" s="59" t="n">
        <f aca="false">C180-B180</f>
        <v>3.62181068686944</v>
      </c>
    </row>
    <row r="181" customFormat="false" ht="12.75" hidden="false" customHeight="false" outlineLevel="0" collapsed="false">
      <c r="A181" s="44"/>
      <c r="B181" s="67" t="n">
        <v>40.6150908030296</v>
      </c>
      <c r="C181" s="67" t="n">
        <v>44.7079997507401</v>
      </c>
      <c r="D181" s="77"/>
      <c r="F181" s="59" t="n">
        <f aca="false">B181-C181</f>
        <v>-4.09290894771051</v>
      </c>
      <c r="G181" s="77"/>
      <c r="I181" s="59" t="n">
        <f aca="false">C181-B181</f>
        <v>4.09290894771051</v>
      </c>
    </row>
    <row r="182" customFormat="false" ht="12.75" hidden="false" customHeight="false" outlineLevel="0" collapsed="false">
      <c r="A182" s="44"/>
      <c r="B182" s="67" t="n">
        <v>38.1428483682089</v>
      </c>
      <c r="C182" s="67" t="n">
        <v>41.152701682406</v>
      </c>
      <c r="D182" s="77"/>
      <c r="F182" s="59" t="n">
        <f aca="false">B182-C182</f>
        <v>-3.00985331419706</v>
      </c>
      <c r="G182" s="77"/>
      <c r="I182" s="59" t="n">
        <f aca="false">C182-B182</f>
        <v>3.00985331419706</v>
      </c>
    </row>
    <row r="183" customFormat="false" ht="12.75" hidden="false" customHeight="false" outlineLevel="0" collapsed="false">
      <c r="A183" s="44"/>
      <c r="B183" s="67" t="n">
        <v>34.3387824331332</v>
      </c>
      <c r="C183" s="67" t="n">
        <v>38.5075707960939</v>
      </c>
      <c r="D183" s="77"/>
      <c r="F183" s="59" t="n">
        <f aca="false">B183-C183</f>
        <v>-4.16878836296066</v>
      </c>
      <c r="G183" s="77"/>
      <c r="I183" s="59" t="n">
        <f aca="false">C183-B183</f>
        <v>4.16878836296066</v>
      </c>
    </row>
    <row r="184" customFormat="false" ht="12.75" hidden="false" customHeight="false" outlineLevel="0" collapsed="false">
      <c r="A184" s="44"/>
      <c r="B184" s="67" t="n">
        <v>44.9449325202005</v>
      </c>
      <c r="C184" s="67" t="n">
        <v>46.517441437041</v>
      </c>
      <c r="D184" s="77"/>
      <c r="F184" s="59" t="n">
        <f aca="false">B184-C184</f>
        <v>-1.5725089168405</v>
      </c>
      <c r="G184" s="77"/>
      <c r="I184" s="59" t="n">
        <f aca="false">C184-B184</f>
        <v>1.5725089168405</v>
      </c>
    </row>
    <row r="185" customFormat="false" ht="12.75" hidden="false" customHeight="false" outlineLevel="0" collapsed="false">
      <c r="A185" s="44"/>
      <c r="B185" s="67" t="n">
        <v>46.2018727660782</v>
      </c>
      <c r="C185" s="67" t="n">
        <v>50.4117319210476</v>
      </c>
      <c r="D185" s="77"/>
      <c r="F185" s="59" t="n">
        <f aca="false">B185-C185</f>
        <v>-4.20985915496939</v>
      </c>
      <c r="G185" s="77"/>
      <c r="I185" s="59" t="n">
        <f aca="false">C185-B185</f>
        <v>4.20985915496939</v>
      </c>
    </row>
    <row r="186" customFormat="false" ht="12.75" hidden="false" customHeight="false" outlineLevel="0" collapsed="false">
      <c r="A186" s="44"/>
      <c r="B186" s="67" t="n">
        <v>43.4854488948615</v>
      </c>
      <c r="C186" s="67" t="n">
        <v>48.1744120731403</v>
      </c>
      <c r="D186" s="77"/>
      <c r="F186" s="59" t="n">
        <f aca="false">B186-C186</f>
        <v>-4.68896317827876</v>
      </c>
      <c r="G186" s="77"/>
      <c r="I186" s="59" t="n">
        <f aca="false">C186-B186</f>
        <v>4.68896317827876</v>
      </c>
    </row>
    <row r="187" customFormat="false" ht="12.75" hidden="false" customHeight="false" outlineLevel="0" collapsed="false">
      <c r="A187" s="44"/>
      <c r="B187" s="67" t="n">
        <v>43.5549568059298</v>
      </c>
      <c r="C187" s="67" t="n">
        <v>47.2354694856589</v>
      </c>
      <c r="D187" s="77"/>
      <c r="F187" s="59" t="n">
        <f aca="false">B187-C187</f>
        <v>-3.68051267972907</v>
      </c>
      <c r="G187" s="77"/>
      <c r="I187" s="59" t="n">
        <f aca="false">C187-B187</f>
        <v>3.68051267972907</v>
      </c>
    </row>
    <row r="188" customFormat="false" ht="12.75" hidden="false" customHeight="false" outlineLevel="0" collapsed="false">
      <c r="A188" s="44"/>
      <c r="B188" s="67" t="n">
        <v>45.556802303013</v>
      </c>
      <c r="C188" s="67" t="n">
        <v>48.9117129323326</v>
      </c>
      <c r="D188" s="77"/>
      <c r="F188" s="59" t="n">
        <f aca="false">B188-C188</f>
        <v>-3.35491062931958</v>
      </c>
      <c r="G188" s="77"/>
      <c r="I188" s="59" t="n">
        <f aca="false">C188-B188</f>
        <v>3.35491062931958</v>
      </c>
    </row>
    <row r="189" customFormat="false" ht="12.75" hidden="false" customHeight="false" outlineLevel="0" collapsed="false">
      <c r="A189" s="44"/>
      <c r="B189" s="67" t="n">
        <v>44.5517909656367</v>
      </c>
      <c r="C189" s="67" t="n">
        <v>45.8046546471109</v>
      </c>
      <c r="D189" s="77"/>
      <c r="F189" s="59" t="n">
        <f aca="false">B189-C189</f>
        <v>-1.25286368147416</v>
      </c>
      <c r="G189" s="77"/>
      <c r="I189" s="59" t="n">
        <f aca="false">C189-B189</f>
        <v>1.25286368147416</v>
      </c>
    </row>
    <row r="190" customFormat="false" ht="12.75" hidden="false" customHeight="false" outlineLevel="0" collapsed="false">
      <c r="A190" s="44"/>
      <c r="B190" s="67" t="n">
        <v>40.6029253486748</v>
      </c>
      <c r="C190" s="67" t="n">
        <v>43.9414579317534</v>
      </c>
      <c r="D190" s="77"/>
      <c r="F190" s="59" t="n">
        <f aca="false">B190-C190</f>
        <v>-3.33853258307853</v>
      </c>
      <c r="G190" s="77"/>
      <c r="I190" s="59" t="n">
        <f aca="false">C190-B190</f>
        <v>3.33853258307853</v>
      </c>
    </row>
    <row r="191" customFormat="false" ht="12.75" hidden="false" customHeight="false" outlineLevel="0" collapsed="false">
      <c r="A191" s="44" t="s">
        <v>4</v>
      </c>
      <c r="B191" s="67" t="n">
        <v>36.5331170529829</v>
      </c>
      <c r="C191" s="67" t="n">
        <v>36.7411513002897</v>
      </c>
      <c r="D191" s="77"/>
      <c r="E191" s="20" t="s">
        <v>4</v>
      </c>
      <c r="F191" s="59" t="n">
        <f aca="false">B191-C191</f>
        <v>-0.208034247306728</v>
      </c>
      <c r="G191" s="77"/>
      <c r="H191" s="20" t="s">
        <v>4</v>
      </c>
      <c r="I191" s="59" t="n">
        <f aca="false">C191-B191</f>
        <v>0.208034247306728</v>
      </c>
    </row>
    <row r="192" customFormat="false" ht="12.75" hidden="false" customHeight="false" outlineLevel="0" collapsed="false">
      <c r="A192" s="44"/>
      <c r="B192" s="67" t="n">
        <v>38.6342482029286</v>
      </c>
      <c r="C192" s="67" t="n">
        <v>37.7113598503808</v>
      </c>
      <c r="D192" s="77"/>
      <c r="F192" s="59" t="n">
        <f aca="false">B192-C192</f>
        <v>0.922888352547886</v>
      </c>
      <c r="G192" s="77"/>
      <c r="I192" s="59" t="n">
        <f aca="false">C192-B192</f>
        <v>-0.922888352547886</v>
      </c>
    </row>
    <row r="193" customFormat="false" ht="12.75" hidden="false" customHeight="false" outlineLevel="0" collapsed="false">
      <c r="A193" s="44"/>
      <c r="B193" s="67" t="n">
        <v>35.4862227889609</v>
      </c>
      <c r="C193" s="67" t="n">
        <v>35.8896835350455</v>
      </c>
      <c r="D193" s="77"/>
      <c r="F193" s="59" t="n">
        <f aca="false">B193-C193</f>
        <v>-0.403460746084562</v>
      </c>
      <c r="G193" s="77"/>
      <c r="I193" s="59" t="n">
        <f aca="false">C193-B193</f>
        <v>0.403460746084562</v>
      </c>
    </row>
    <row r="194" customFormat="false" ht="12.75" hidden="false" customHeight="false" outlineLevel="0" collapsed="false">
      <c r="A194" s="44"/>
      <c r="B194" s="67" t="n">
        <v>38.3515090195615</v>
      </c>
      <c r="C194" s="67" t="n">
        <v>41.419132849468</v>
      </c>
      <c r="D194" s="77"/>
      <c r="F194" s="59" t="n">
        <f aca="false">B194-C194</f>
        <v>-3.06762382990651</v>
      </c>
      <c r="G194" s="77"/>
      <c r="I194" s="59" t="n">
        <f aca="false">C194-B194</f>
        <v>3.06762382990651</v>
      </c>
    </row>
    <row r="195" customFormat="false" ht="12.75" hidden="false" customHeight="false" outlineLevel="0" collapsed="false">
      <c r="A195" s="44"/>
      <c r="B195" s="67" t="n">
        <v>36.8247277056316</v>
      </c>
      <c r="C195" s="67" t="n">
        <v>38.4728448550223</v>
      </c>
      <c r="D195" s="77"/>
      <c r="F195" s="59" t="n">
        <f aca="false">B195-C195</f>
        <v>-1.64811714939076</v>
      </c>
      <c r="G195" s="77"/>
      <c r="I195" s="59" t="n">
        <f aca="false">C195-B195</f>
        <v>1.64811714939076</v>
      </c>
    </row>
    <row r="196" customFormat="false" ht="12.75" hidden="false" customHeight="false" outlineLevel="0" collapsed="false">
      <c r="A196" s="44"/>
      <c r="B196" s="67" t="n">
        <v>35.6047775519293</v>
      </c>
      <c r="C196" s="67" t="n">
        <v>36.9247811082471</v>
      </c>
      <c r="D196" s="77"/>
      <c r="F196" s="59" t="n">
        <f aca="false">B196-C196</f>
        <v>-1.32000355631781</v>
      </c>
      <c r="G196" s="77"/>
      <c r="I196" s="59" t="n">
        <f aca="false">C196-B196</f>
        <v>1.32000355631781</v>
      </c>
    </row>
    <row r="197" customFormat="false" ht="12.75" hidden="false" customHeight="false" outlineLevel="0" collapsed="false">
      <c r="A197" s="44"/>
      <c r="B197" s="67" t="n">
        <v>35.7889510742759</v>
      </c>
      <c r="C197" s="67" t="n">
        <v>34.6549083166783</v>
      </c>
      <c r="D197" s="77"/>
      <c r="F197" s="59" t="n">
        <f aca="false">B197-C197</f>
        <v>1.13404275759753</v>
      </c>
      <c r="G197" s="77"/>
      <c r="I197" s="59" t="n">
        <f aca="false">C197-B197</f>
        <v>-1.13404275759753</v>
      </c>
    </row>
    <row r="198" customFormat="false" ht="12.75" hidden="false" customHeight="false" outlineLevel="0" collapsed="false">
      <c r="A198" s="44"/>
      <c r="B198" s="67" t="n">
        <v>36.9843000518945</v>
      </c>
      <c r="C198" s="67" t="n">
        <v>37.3377396039088</v>
      </c>
      <c r="D198" s="77"/>
      <c r="F198" s="59" t="n">
        <f aca="false">B198-C198</f>
        <v>-0.353439552014379</v>
      </c>
      <c r="G198" s="77"/>
      <c r="I198" s="59" t="n">
        <f aca="false">C198-B198</f>
        <v>0.353439552014379</v>
      </c>
    </row>
    <row r="199" customFormat="false" ht="12.75" hidden="false" customHeight="false" outlineLevel="0" collapsed="false">
      <c r="A199" s="44"/>
      <c r="B199" s="67" t="n">
        <v>38.5877659984628</v>
      </c>
      <c r="C199" s="67" t="n">
        <v>38.9266880972376</v>
      </c>
      <c r="D199" s="77"/>
      <c r="F199" s="59" t="n">
        <f aca="false">B199-C199</f>
        <v>-0.338922098774788</v>
      </c>
      <c r="G199" s="77"/>
      <c r="I199" s="59" t="n">
        <f aca="false">C199-B199</f>
        <v>0.338922098774788</v>
      </c>
    </row>
    <row r="200" customFormat="false" ht="12.75" hidden="false" customHeight="false" outlineLevel="0" collapsed="false">
      <c r="A200" s="44"/>
      <c r="B200" s="67" t="n">
        <v>38.4471072291573</v>
      </c>
      <c r="C200" s="67" t="n">
        <v>39.669345771103</v>
      </c>
      <c r="D200" s="77"/>
      <c r="F200" s="59" t="n">
        <f aca="false">B200-C200</f>
        <v>-1.22223854194566</v>
      </c>
      <c r="G200" s="77"/>
      <c r="I200" s="59" t="n">
        <f aca="false">C200-B200</f>
        <v>1.22223854194566</v>
      </c>
    </row>
    <row r="201" customFormat="false" ht="12.75" hidden="false" customHeight="false" outlineLevel="0" collapsed="false">
      <c r="A201" s="44"/>
      <c r="B201" s="67" t="n">
        <v>37.4906997185426</v>
      </c>
      <c r="C201" s="67" t="n">
        <v>39.2208641149861</v>
      </c>
      <c r="D201" s="77"/>
      <c r="F201" s="59" t="n">
        <f aca="false">B201-C201</f>
        <v>-1.73016439644348</v>
      </c>
      <c r="G201" s="77"/>
      <c r="I201" s="59" t="n">
        <f aca="false">C201-B201</f>
        <v>1.73016439644348</v>
      </c>
    </row>
    <row r="202" customFormat="false" ht="12.75" hidden="false" customHeight="false" outlineLevel="0" collapsed="false">
      <c r="A202" s="44"/>
      <c r="B202" s="67" t="n">
        <v>36.9558222932936</v>
      </c>
      <c r="C202" s="67" t="n">
        <v>37.5583579746596</v>
      </c>
      <c r="D202" s="77"/>
      <c r="F202" s="59" t="n">
        <f aca="false">B202-C202</f>
        <v>-0.602535681366071</v>
      </c>
      <c r="G202" s="77"/>
      <c r="I202" s="59" t="n">
        <f aca="false">C202-B202</f>
        <v>0.602535681366071</v>
      </c>
    </row>
    <row r="203" customFormat="false" ht="12.75" hidden="false" customHeight="false" outlineLevel="0" collapsed="false">
      <c r="A203" s="44"/>
      <c r="B203" s="67" t="n">
        <v>40.2926830510817</v>
      </c>
      <c r="C203" s="67" t="n">
        <v>40.4825414808623</v>
      </c>
      <c r="D203" s="77"/>
      <c r="F203" s="59" t="n">
        <f aca="false">B203-C203</f>
        <v>-0.189858429780621</v>
      </c>
      <c r="G203" s="77"/>
      <c r="I203" s="59" t="n">
        <f aca="false">C203-B203</f>
        <v>0.189858429780621</v>
      </c>
    </row>
    <row r="204" customFormat="false" ht="12.75" hidden="false" customHeight="false" outlineLevel="0" collapsed="false">
      <c r="A204" s="44"/>
      <c r="B204" s="67" t="n">
        <v>40.7569057862199</v>
      </c>
      <c r="C204" s="67" t="n">
        <v>43.0732656860504</v>
      </c>
      <c r="D204" s="77"/>
      <c r="F204" s="59" t="n">
        <f aca="false">B204-C204</f>
        <v>-2.3163598998305</v>
      </c>
      <c r="G204" s="77"/>
      <c r="I204" s="59" t="n">
        <f aca="false">C204-B204</f>
        <v>2.3163598998305</v>
      </c>
    </row>
    <row r="205" customFormat="false" ht="12.75" hidden="false" customHeight="false" outlineLevel="0" collapsed="false">
      <c r="A205" s="44"/>
      <c r="B205" s="67" t="n">
        <v>38.7882138779835</v>
      </c>
      <c r="C205" s="67" t="n">
        <v>39.8729688053171</v>
      </c>
      <c r="D205" s="77"/>
      <c r="F205" s="59" t="n">
        <f aca="false">B205-C205</f>
        <v>-1.08475492733358</v>
      </c>
      <c r="G205" s="77"/>
      <c r="I205" s="59" t="n">
        <f aca="false">C205-B205</f>
        <v>1.08475492733358</v>
      </c>
    </row>
    <row r="206" customFormat="false" ht="12.75" hidden="false" customHeight="false" outlineLevel="0" collapsed="false">
      <c r="A206" s="44"/>
      <c r="B206" s="67" t="n">
        <v>36.4354245718276</v>
      </c>
      <c r="C206" s="67" t="n">
        <v>40.2638438827524</v>
      </c>
      <c r="D206" s="77"/>
      <c r="F206" s="59" t="n">
        <f aca="false">B206-C206</f>
        <v>-3.8284193109248</v>
      </c>
      <c r="G206" s="77"/>
      <c r="I206" s="59" t="n">
        <f aca="false">C206-B206</f>
        <v>3.8284193109248</v>
      </c>
    </row>
    <row r="207" customFormat="false" ht="12.75" hidden="false" customHeight="false" outlineLevel="0" collapsed="false">
      <c r="A207" s="44"/>
      <c r="B207" s="67" t="n">
        <v>34.3837864549698</v>
      </c>
      <c r="C207" s="67" t="n">
        <v>42.5876048512598</v>
      </c>
      <c r="D207" s="77"/>
      <c r="F207" s="59" t="n">
        <f aca="false">B207-C207</f>
        <v>-8.20381839628995</v>
      </c>
      <c r="G207" s="77"/>
      <c r="I207" s="59" t="n">
        <f aca="false">C207-B207</f>
        <v>8.20381839628995</v>
      </c>
    </row>
    <row r="208" customFormat="false" ht="12.75" hidden="false" customHeight="false" outlineLevel="0" collapsed="false">
      <c r="A208" s="44"/>
      <c r="B208" s="67" t="n">
        <v>35.8144811801639</v>
      </c>
      <c r="C208" s="67" t="n">
        <v>36.6502685049926</v>
      </c>
      <c r="D208" s="77"/>
      <c r="F208" s="59" t="n">
        <f aca="false">B208-C208</f>
        <v>-0.835787324828779</v>
      </c>
      <c r="G208" s="77"/>
      <c r="I208" s="59" t="n">
        <f aca="false">C208-B208</f>
        <v>0.835787324828779</v>
      </c>
    </row>
    <row r="209" customFormat="false" ht="12.75" hidden="false" customHeight="false" outlineLevel="0" collapsed="false">
      <c r="A209" s="44"/>
      <c r="B209" s="67" t="n">
        <v>35.9577380738966</v>
      </c>
      <c r="C209" s="67" t="n">
        <v>38.1680008199406</v>
      </c>
      <c r="D209" s="77"/>
      <c r="F209" s="59" t="n">
        <f aca="false">B209-C209</f>
        <v>-2.21026274604399</v>
      </c>
      <c r="G209" s="77"/>
      <c r="I209" s="59" t="n">
        <f aca="false">C209-B209</f>
        <v>2.21026274604399</v>
      </c>
    </row>
    <row r="210" customFormat="false" ht="12.75" hidden="false" customHeight="false" outlineLevel="0" collapsed="false">
      <c r="A210" s="44"/>
      <c r="B210" s="67" t="n">
        <v>35.4323437735902</v>
      </c>
      <c r="C210" s="67" t="n">
        <v>39.5122976206501</v>
      </c>
      <c r="D210" s="77"/>
      <c r="F210" s="59" t="n">
        <f aca="false">B210-C210</f>
        <v>-4.07995384705998</v>
      </c>
      <c r="G210" s="77"/>
      <c r="I210" s="59" t="n">
        <f aca="false">C210-B210</f>
        <v>4.07995384705998</v>
      </c>
    </row>
    <row r="211" customFormat="false" ht="12.75" hidden="false" customHeight="false" outlineLevel="0" collapsed="false">
      <c r="A211" s="44"/>
      <c r="B211" s="67" t="n">
        <v>37.0890110061082</v>
      </c>
      <c r="C211" s="67" t="n">
        <v>40.4110290374357</v>
      </c>
      <c r="D211" s="77"/>
      <c r="F211" s="59" t="n">
        <f aca="false">B211-C211</f>
        <v>-3.32201803132747</v>
      </c>
      <c r="G211" s="77"/>
      <c r="I211" s="59" t="n">
        <f aca="false">C211-B211</f>
        <v>3.32201803132747</v>
      </c>
    </row>
    <row r="212" customFormat="false" ht="12.75" hidden="false" customHeight="false" outlineLevel="0" collapsed="false">
      <c r="A212" s="44" t="s">
        <v>5</v>
      </c>
      <c r="B212" s="67" t="n">
        <v>36.0965671666376</v>
      </c>
      <c r="C212" s="67" t="n">
        <v>35.6147223889752</v>
      </c>
      <c r="D212" s="77"/>
      <c r="E212" s="0" t="s">
        <v>5</v>
      </c>
      <c r="F212" s="59" t="n">
        <f aca="false">B212-C212</f>
        <v>0.481844777662381</v>
      </c>
      <c r="G212" s="77"/>
      <c r="H212" s="0" t="s">
        <v>5</v>
      </c>
      <c r="I212" s="59" t="n">
        <f aca="false">C212-B212</f>
        <v>-0.481844777662381</v>
      </c>
    </row>
    <row r="213" customFormat="false" ht="12.75" hidden="false" customHeight="false" outlineLevel="0" collapsed="false">
      <c r="A213" s="44"/>
      <c r="B213" s="67" t="n">
        <v>35.2715904643389</v>
      </c>
      <c r="C213" s="67" t="n">
        <v>39.4935291504999</v>
      </c>
      <c r="D213" s="77"/>
      <c r="F213" s="59" t="n">
        <f aca="false">B213-C213</f>
        <v>-4.221938686161</v>
      </c>
      <c r="G213" s="77"/>
      <c r="I213" s="59" t="n">
        <f aca="false">C213-B213</f>
        <v>4.221938686161</v>
      </c>
    </row>
    <row r="214" customFormat="false" ht="12.75" hidden="false" customHeight="false" outlineLevel="0" collapsed="false">
      <c r="A214" s="44"/>
      <c r="B214" s="67" t="n">
        <v>33.9168484486524</v>
      </c>
      <c r="C214" s="67" t="n">
        <v>35.2889142876617</v>
      </c>
      <c r="D214" s="77"/>
      <c r="F214" s="59" t="n">
        <f aca="false">B214-C214</f>
        <v>-1.37206583900932</v>
      </c>
      <c r="G214" s="77"/>
      <c r="I214" s="59" t="n">
        <f aca="false">C214-B214</f>
        <v>1.37206583900932</v>
      </c>
    </row>
    <row r="215" customFormat="false" ht="12.75" hidden="false" customHeight="false" outlineLevel="0" collapsed="false">
      <c r="A215" s="44"/>
      <c r="B215" s="67" t="n">
        <v>35.4024077754083</v>
      </c>
      <c r="C215" s="67" t="n">
        <v>35.9931780044566</v>
      </c>
      <c r="D215" s="77"/>
      <c r="F215" s="59" t="n">
        <f aca="false">B215-C215</f>
        <v>-0.590770229048268</v>
      </c>
      <c r="G215" s="77"/>
      <c r="I215" s="59" t="n">
        <f aca="false">C215-B215</f>
        <v>0.590770229048268</v>
      </c>
    </row>
    <row r="216" customFormat="false" ht="12.75" hidden="false" customHeight="false" outlineLevel="0" collapsed="false">
      <c r="A216" s="44"/>
      <c r="B216" s="67" t="n">
        <v>38.0321790086269</v>
      </c>
      <c r="C216" s="67" t="n">
        <v>36.866274861317</v>
      </c>
      <c r="D216" s="77"/>
      <c r="F216" s="59" t="n">
        <f aca="false">B216-C216</f>
        <v>1.16590414730987</v>
      </c>
      <c r="G216" s="77"/>
      <c r="I216" s="59" t="n">
        <f aca="false">C216-B216</f>
        <v>-1.16590414730987</v>
      </c>
    </row>
    <row r="217" customFormat="false" ht="12.75" hidden="false" customHeight="false" outlineLevel="0" collapsed="false">
      <c r="A217" s="44"/>
      <c r="B217" s="67" t="n">
        <v>34.01992058377</v>
      </c>
      <c r="C217" s="67" t="n">
        <v>36.0365765417431</v>
      </c>
      <c r="D217" s="77"/>
      <c r="F217" s="59" t="n">
        <f aca="false">B217-C217</f>
        <v>-2.01665595797309</v>
      </c>
      <c r="G217" s="77"/>
      <c r="I217" s="59" t="n">
        <f aca="false">C217-B217</f>
        <v>2.01665595797309</v>
      </c>
    </row>
    <row r="218" customFormat="false" ht="12.75" hidden="false" customHeight="false" outlineLevel="0" collapsed="false">
      <c r="A218" s="44"/>
      <c r="B218" s="67" t="n">
        <v>33.1766511592846</v>
      </c>
      <c r="C218" s="67" t="n">
        <v>36.0594640800988</v>
      </c>
      <c r="D218" s="77"/>
      <c r="F218" s="59" t="n">
        <f aca="false">B218-C218</f>
        <v>-2.88281292081417</v>
      </c>
      <c r="G218" s="77"/>
      <c r="I218" s="59" t="n">
        <f aca="false">C218-B218</f>
        <v>2.88281292081417</v>
      </c>
    </row>
    <row r="219" customFormat="false" ht="12.75" hidden="false" customHeight="false" outlineLevel="0" collapsed="false">
      <c r="A219" s="44"/>
      <c r="B219" s="67" t="n">
        <v>36.3898454741617</v>
      </c>
      <c r="C219" s="67" t="n">
        <v>37.8786844483849</v>
      </c>
      <c r="D219" s="77"/>
      <c r="F219" s="59" t="n">
        <f aca="false">B219-C219</f>
        <v>-1.48883897422316</v>
      </c>
      <c r="G219" s="77"/>
      <c r="I219" s="59" t="n">
        <f aca="false">C219-B219</f>
        <v>1.48883897422316</v>
      </c>
    </row>
    <row r="220" customFormat="false" ht="12.75" hidden="false" customHeight="false" outlineLevel="0" collapsed="false">
      <c r="A220" s="44"/>
      <c r="B220" s="67" t="n">
        <v>34.6756281079172</v>
      </c>
      <c r="C220" s="67" t="n">
        <v>39.4799257690781</v>
      </c>
      <c r="D220" s="77"/>
      <c r="F220" s="59" t="n">
        <f aca="false">B220-C220</f>
        <v>-4.80429766116089</v>
      </c>
      <c r="G220" s="77"/>
      <c r="I220" s="59" t="n">
        <f aca="false">C220-B220</f>
        <v>4.80429766116089</v>
      </c>
    </row>
    <row r="221" customFormat="false" ht="12.75" hidden="false" customHeight="false" outlineLevel="0" collapsed="false">
      <c r="A221" s="44"/>
      <c r="B221" s="67" t="n">
        <v>35.0070790932812</v>
      </c>
      <c r="C221" s="67" t="n">
        <v>38.5116466225201</v>
      </c>
      <c r="D221" s="77"/>
      <c r="F221" s="59" t="n">
        <f aca="false">B221-C221</f>
        <v>-3.50456752923894</v>
      </c>
      <c r="G221" s="77"/>
      <c r="I221" s="59" t="n">
        <f aca="false">C221-B221</f>
        <v>3.50456752923894</v>
      </c>
    </row>
    <row r="222" customFormat="false" ht="12.75" hidden="false" customHeight="false" outlineLevel="0" collapsed="false">
      <c r="A222" s="44"/>
      <c r="B222" s="67" t="n">
        <v>35.9024293301934</v>
      </c>
      <c r="C222" s="67" t="n">
        <v>35.268578052423</v>
      </c>
      <c r="D222" s="77"/>
      <c r="F222" s="59" t="n">
        <f aca="false">B222-C222</f>
        <v>0.63385127777034</v>
      </c>
      <c r="G222" s="77"/>
      <c r="I222" s="59" t="n">
        <f aca="false">C222-B222</f>
        <v>-0.63385127777034</v>
      </c>
    </row>
    <row r="223" customFormat="false" ht="12.75" hidden="false" customHeight="false" outlineLevel="0" collapsed="false">
      <c r="A223" s="44"/>
      <c r="B223" s="67" t="n">
        <v>35.8748346855541</v>
      </c>
      <c r="C223" s="67" t="n">
        <v>35.8458107212128</v>
      </c>
      <c r="D223" s="77"/>
      <c r="F223" s="59" t="n">
        <f aca="false">B223-C223</f>
        <v>0.0290239643412562</v>
      </c>
      <c r="G223" s="77"/>
      <c r="I223" s="59" t="n">
        <f aca="false">C223-B223</f>
        <v>-0.0290239643412562</v>
      </c>
    </row>
    <row r="224" customFormat="false" ht="12.75" hidden="false" customHeight="false" outlineLevel="0" collapsed="false">
      <c r="A224" s="44"/>
      <c r="B224" s="67" t="n">
        <v>37.4401310510313</v>
      </c>
      <c r="C224" s="67" t="n">
        <v>39.7211587232649</v>
      </c>
      <c r="D224" s="77"/>
      <c r="F224" s="59" t="n">
        <f aca="false">B224-C224</f>
        <v>-2.28102767223362</v>
      </c>
      <c r="G224" s="77"/>
      <c r="I224" s="59" t="n">
        <f aca="false">C224-B224</f>
        <v>2.28102767223362</v>
      </c>
    </row>
    <row r="225" customFormat="false" ht="12.75" hidden="false" customHeight="false" outlineLevel="0" collapsed="false">
      <c r="A225" s="44"/>
      <c r="B225" s="67" t="n">
        <v>35.6786019670599</v>
      </c>
      <c r="C225" s="67" t="n">
        <v>35.218532939812</v>
      </c>
      <c r="D225" s="77"/>
      <c r="F225" s="59" t="n">
        <f aca="false">B225-C225</f>
        <v>0.460069027247947</v>
      </c>
      <c r="G225" s="77"/>
      <c r="I225" s="59" t="n">
        <f aca="false">C225-B225</f>
        <v>-0.460069027247947</v>
      </c>
    </row>
    <row r="226" customFormat="false" ht="12.75" hidden="false" customHeight="false" outlineLevel="0" collapsed="false">
      <c r="A226" s="44"/>
      <c r="B226" s="67" t="n">
        <v>35.7770304891261</v>
      </c>
      <c r="C226" s="67" t="n">
        <v>36.4854319099168</v>
      </c>
      <c r="D226" s="77"/>
      <c r="F226" s="59" t="n">
        <f aca="false">B226-C226</f>
        <v>-0.708401420790722</v>
      </c>
      <c r="G226" s="77"/>
      <c r="I226" s="59" t="n">
        <f aca="false">C226-B226</f>
        <v>0.708401420790722</v>
      </c>
    </row>
    <row r="227" customFormat="false" ht="12.75" hidden="false" customHeight="false" outlineLevel="0" collapsed="false">
      <c r="A227" s="44"/>
      <c r="B227" s="67" t="n">
        <v>36.7652219553163</v>
      </c>
      <c r="C227" s="67" t="n">
        <v>36.6666061479309</v>
      </c>
      <c r="D227" s="77"/>
      <c r="F227" s="59" t="n">
        <f aca="false">B227-C227</f>
        <v>0.0986158073854426</v>
      </c>
      <c r="G227" s="77"/>
      <c r="I227" s="59" t="n">
        <f aca="false">C227-B227</f>
        <v>-0.0986158073854426</v>
      </c>
    </row>
    <row r="228" customFormat="false" ht="12.75" hidden="false" customHeight="false" outlineLevel="0" collapsed="false">
      <c r="A228" s="44"/>
      <c r="B228" s="67" t="n">
        <v>37.6877983788349</v>
      </c>
      <c r="C228" s="67" t="n">
        <v>39.0957462736762</v>
      </c>
      <c r="D228" s="77"/>
      <c r="F228" s="59" t="n">
        <f aca="false">B228-C228</f>
        <v>-1.40794789484134</v>
      </c>
      <c r="G228" s="77"/>
      <c r="I228" s="59" t="n">
        <f aca="false">C228-B228</f>
        <v>1.40794789484134</v>
      </c>
    </row>
    <row r="229" customFormat="false" ht="12.75" hidden="false" customHeight="false" outlineLevel="0" collapsed="false">
      <c r="A229" s="44"/>
      <c r="B229" s="67" t="n">
        <v>35.1466254870509</v>
      </c>
      <c r="C229" s="67" t="n">
        <v>37.6951320756977</v>
      </c>
      <c r="D229" s="77"/>
      <c r="F229" s="59" t="n">
        <f aca="false">B229-C229</f>
        <v>-2.54850658864679</v>
      </c>
      <c r="G229" s="77"/>
      <c r="I229" s="59" t="n">
        <f aca="false">C229-B229</f>
        <v>2.54850658864679</v>
      </c>
    </row>
    <row r="230" customFormat="false" ht="12.75" hidden="false" customHeight="false" outlineLevel="0" collapsed="false">
      <c r="A230" s="44"/>
      <c r="B230" s="67" t="n">
        <v>36.0065505737386</v>
      </c>
      <c r="C230" s="67" t="n">
        <v>35.0460544028936</v>
      </c>
      <c r="D230" s="77"/>
      <c r="F230" s="59" t="n">
        <f aca="false">B230-C230</f>
        <v>0.960496170845069</v>
      </c>
      <c r="G230" s="77"/>
      <c r="I230" s="59" t="n">
        <f aca="false">C230-B230</f>
        <v>-0.960496170845069</v>
      </c>
    </row>
    <row r="231" customFormat="false" ht="12.75" hidden="false" customHeight="false" outlineLevel="0" collapsed="false">
      <c r="A231" s="44"/>
      <c r="B231" s="67" t="n">
        <v>38.0519005454568</v>
      </c>
      <c r="C231" s="67" t="n">
        <v>39.3417141559898</v>
      </c>
      <c r="D231" s="77"/>
      <c r="F231" s="59" t="n">
        <f aca="false">B231-C231</f>
        <v>-1.28981361053292</v>
      </c>
      <c r="G231" s="77"/>
      <c r="I231" s="59" t="n">
        <f aca="false">C231-B231</f>
        <v>1.28981361053292</v>
      </c>
    </row>
    <row r="232" customFormat="false" ht="12.75" hidden="false" customHeight="false" outlineLevel="0" collapsed="false">
      <c r="A232" s="44"/>
      <c r="B232" s="67" t="n">
        <v>39.4389159165188</v>
      </c>
      <c r="C232" s="67" t="n">
        <v>36.4094018407143</v>
      </c>
      <c r="D232" s="77"/>
      <c r="F232" s="59" t="n">
        <f aca="false">B232-C232</f>
        <v>3.02951407580454</v>
      </c>
      <c r="G232" s="77"/>
      <c r="I232" s="59" t="n">
        <f aca="false">C232-B232</f>
        <v>-3.02951407580454</v>
      </c>
    </row>
    <row r="233" customFormat="false" ht="12.75" hidden="false" customHeight="false" outlineLevel="0" collapsed="false">
      <c r="A233" s="44" t="s">
        <v>6</v>
      </c>
      <c r="B233" s="67" t="n">
        <v>37.1399101621945</v>
      </c>
      <c r="C233" s="67" t="n">
        <v>36.5109021112335</v>
      </c>
      <c r="D233" s="77"/>
      <c r="E233" s="0" t="s">
        <v>6</v>
      </c>
      <c r="F233" s="59" t="n">
        <f aca="false">B233-C233</f>
        <v>0.629008050961033</v>
      </c>
      <c r="G233" s="77"/>
      <c r="H233" s="0" t="s">
        <v>6</v>
      </c>
      <c r="I233" s="59" t="n">
        <f aca="false">C233-B233</f>
        <v>-0.629008050961033</v>
      </c>
    </row>
    <row r="234" customFormat="false" ht="12.75" hidden="false" customHeight="false" outlineLevel="0" collapsed="false">
      <c r="A234" s="44"/>
      <c r="B234" s="67" t="n">
        <v>36.138046338633</v>
      </c>
      <c r="C234" s="67" t="n">
        <v>38.9488704620757</v>
      </c>
      <c r="D234" s="77"/>
      <c r="F234" s="59" t="n">
        <f aca="false">B234-C234</f>
        <v>-2.81082412344273</v>
      </c>
      <c r="G234" s="77"/>
      <c r="I234" s="59" t="n">
        <f aca="false">C234-B234</f>
        <v>2.81082412344273</v>
      </c>
    </row>
    <row r="235" customFormat="false" ht="12.75" hidden="false" customHeight="false" outlineLevel="0" collapsed="false">
      <c r="A235" s="44"/>
      <c r="B235" s="67" t="n">
        <v>41.1144408299251</v>
      </c>
      <c r="C235" s="67" t="n">
        <v>35.0047428868788</v>
      </c>
      <c r="D235" s="77"/>
      <c r="F235" s="59" t="n">
        <f aca="false">B235-C235</f>
        <v>6.10969794304633</v>
      </c>
      <c r="G235" s="77"/>
      <c r="I235" s="59" t="n">
        <f aca="false">C235-B235</f>
        <v>-6.10969794304633</v>
      </c>
    </row>
    <row r="236" customFormat="false" ht="12.75" hidden="false" customHeight="false" outlineLevel="0" collapsed="false">
      <c r="A236" s="44"/>
      <c r="B236" s="67" t="n">
        <v>37.2696076325119</v>
      </c>
      <c r="C236" s="67" t="n">
        <v>37.4792767581471</v>
      </c>
      <c r="D236" s="77"/>
      <c r="F236" s="59" t="n">
        <f aca="false">B236-C236</f>
        <v>-0.209669125635266</v>
      </c>
      <c r="G236" s="77"/>
      <c r="I236" s="59" t="n">
        <f aca="false">C236-B236</f>
        <v>0.209669125635266</v>
      </c>
    </row>
    <row r="237" customFormat="false" ht="12.75" hidden="false" customHeight="false" outlineLevel="0" collapsed="false">
      <c r="A237" s="44"/>
      <c r="B237" s="67" t="n">
        <v>37.8895485791902</v>
      </c>
      <c r="C237" s="67" t="n">
        <v>34.1984941141227</v>
      </c>
      <c r="D237" s="77"/>
      <c r="F237" s="59" t="n">
        <f aca="false">B237-C237</f>
        <v>3.69105446506745</v>
      </c>
      <c r="G237" s="77"/>
      <c r="I237" s="59" t="n">
        <f aca="false">C237-B237</f>
        <v>-3.69105446506745</v>
      </c>
    </row>
    <row r="238" customFormat="false" ht="12.75" hidden="false" customHeight="false" outlineLevel="0" collapsed="false">
      <c r="A238" s="44"/>
      <c r="B238" s="67" t="n">
        <v>37.5940820028884</v>
      </c>
      <c r="C238" s="67" t="n">
        <v>34.9026758695334</v>
      </c>
      <c r="D238" s="77"/>
      <c r="F238" s="59" t="n">
        <f aca="false">B238-C238</f>
        <v>2.69140613335505</v>
      </c>
      <c r="G238" s="77"/>
      <c r="I238" s="59" t="n">
        <f aca="false">C238-B238</f>
        <v>-2.69140613335505</v>
      </c>
    </row>
    <row r="239" customFormat="false" ht="12.75" hidden="false" customHeight="false" outlineLevel="0" collapsed="false">
      <c r="A239" s="44"/>
      <c r="B239" s="67" t="n">
        <v>35.6756851828508</v>
      </c>
      <c r="C239" s="67" t="n">
        <v>35.580761638828</v>
      </c>
      <c r="D239" s="77"/>
      <c r="F239" s="59" t="n">
        <f aca="false">B239-C239</f>
        <v>0.0949235440228193</v>
      </c>
      <c r="G239" s="77"/>
      <c r="I239" s="59" t="n">
        <f aca="false">C239-B239</f>
        <v>-0.0949235440228193</v>
      </c>
    </row>
    <row r="240" customFormat="false" ht="12.75" hidden="false" customHeight="false" outlineLevel="0" collapsed="false">
      <c r="A240" s="44"/>
      <c r="B240" s="67" t="n">
        <v>37.4512101083197</v>
      </c>
      <c r="C240" s="67" t="n">
        <v>35.534890945287</v>
      </c>
      <c r="D240" s="77"/>
      <c r="F240" s="59" t="n">
        <f aca="false">B240-C240</f>
        <v>1.91631916303265</v>
      </c>
      <c r="G240" s="77"/>
      <c r="I240" s="59" t="n">
        <f aca="false">C240-B240</f>
        <v>-1.91631916303265</v>
      </c>
    </row>
    <row r="241" customFormat="false" ht="12.75" hidden="false" customHeight="false" outlineLevel="0" collapsed="false">
      <c r="A241" s="44"/>
      <c r="B241" s="67" t="n">
        <v>33.6827738558381</v>
      </c>
      <c r="C241" s="67" t="n">
        <v>36.6331211077962</v>
      </c>
      <c r="D241" s="77"/>
      <c r="F241" s="59" t="n">
        <f aca="false">B241-C241</f>
        <v>-2.95034725195811</v>
      </c>
      <c r="G241" s="77"/>
      <c r="I241" s="59" t="n">
        <f aca="false">C241-B241</f>
        <v>2.95034725195811</v>
      </c>
    </row>
    <row r="242" customFormat="false" ht="12.75" hidden="false" customHeight="false" outlineLevel="0" collapsed="false">
      <c r="A242" s="44"/>
      <c r="B242" s="67" t="n">
        <v>37.9819351555502</v>
      </c>
      <c r="C242" s="67" t="n">
        <v>37.1404228374854</v>
      </c>
      <c r="D242" s="77"/>
      <c r="F242" s="59" t="n">
        <f aca="false">B242-C242</f>
        <v>0.841512318064822</v>
      </c>
      <c r="G242" s="77"/>
      <c r="I242" s="59" t="n">
        <f aca="false">C242-B242</f>
        <v>-0.841512318064822</v>
      </c>
    </row>
    <row r="243" customFormat="false" ht="12.75" hidden="false" customHeight="false" outlineLevel="0" collapsed="false">
      <c r="A243" s="44"/>
      <c r="B243" s="67" t="n">
        <v>35.4856916460849</v>
      </c>
      <c r="C243" s="67" t="n">
        <v>35.2810996318387</v>
      </c>
      <c r="D243" s="77"/>
      <c r="F243" s="59" t="n">
        <f aca="false">B243-C243</f>
        <v>0.204592014246167</v>
      </c>
      <c r="G243" s="77"/>
      <c r="I243" s="59" t="n">
        <f aca="false">C243-B243</f>
        <v>-0.204592014246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customFormat="false" ht="12.75" hidden="false" customHeight="false" outlineLevel="0" collapsed="false">
      <c r="A1" s="82" t="s">
        <v>206</v>
      </c>
      <c r="B1" s="82" t="s">
        <v>139</v>
      </c>
      <c r="C1" s="82" t="s">
        <v>139</v>
      </c>
      <c r="D1" s="82" t="s">
        <v>139</v>
      </c>
      <c r="E1" s="82" t="s">
        <v>139</v>
      </c>
      <c r="F1" s="82" t="s">
        <v>139</v>
      </c>
      <c r="G1" s="82" t="s">
        <v>139</v>
      </c>
      <c r="H1" s="82" t="s">
        <v>139</v>
      </c>
      <c r="I1" s="82" t="s">
        <v>139</v>
      </c>
      <c r="J1" s="82" t="s">
        <v>139</v>
      </c>
      <c r="K1" s="82" t="s">
        <v>139</v>
      </c>
      <c r="L1" s="82" t="s">
        <v>139</v>
      </c>
    </row>
    <row r="2" customFormat="false" ht="12.75" hidden="false" customHeight="false" outlineLevel="0" collapsed="false">
      <c r="A2" s="82"/>
      <c r="B2" s="82" t="s">
        <v>207</v>
      </c>
      <c r="C2" s="82" t="s">
        <v>208</v>
      </c>
      <c r="D2" s="82" t="s">
        <v>209</v>
      </c>
      <c r="E2" s="82" t="s">
        <v>210</v>
      </c>
      <c r="F2" s="82" t="s">
        <v>211</v>
      </c>
      <c r="G2" s="82" t="s">
        <v>212</v>
      </c>
      <c r="H2" s="82" t="s">
        <v>213</v>
      </c>
      <c r="I2" s="82" t="s">
        <v>214</v>
      </c>
      <c r="J2" s="82" t="s">
        <v>215</v>
      </c>
      <c r="K2" s="82" t="s">
        <v>216</v>
      </c>
      <c r="L2" s="82" t="s">
        <v>217</v>
      </c>
    </row>
    <row r="3" customFormat="false" ht="12.75" hidden="false" customHeight="false" outlineLevel="0" collapsed="false">
      <c r="A3" s="82" t="n">
        <v>31</v>
      </c>
      <c r="B3" s="83" t="n">
        <f aca="false">D18</f>
        <v>121.081</v>
      </c>
      <c r="C3" s="83" t="n">
        <f aca="false">E18</f>
        <v>116.081</v>
      </c>
      <c r="D3" s="83" t="n">
        <f aca="false">F18</f>
        <v>111.081</v>
      </c>
      <c r="E3" s="83" t="n">
        <f aca="false">G18</f>
        <v>106.081</v>
      </c>
      <c r="F3" s="83" t="n">
        <f aca="false">H18</f>
        <v>101.081</v>
      </c>
      <c r="G3" s="83" t="n">
        <f aca="false">I18</f>
        <v>96.081</v>
      </c>
      <c r="H3" s="83" t="n">
        <f aca="false">J18</f>
        <v>91.081</v>
      </c>
      <c r="I3" s="83" t="n">
        <f aca="false">K18</f>
        <v>86.081</v>
      </c>
      <c r="J3" s="83" t="n">
        <f aca="false">L18</f>
        <v>81.081</v>
      </c>
      <c r="K3" s="83" t="n">
        <f aca="false">M18</f>
        <v>76.081</v>
      </c>
      <c r="L3" s="83" t="n">
        <f aca="false">N18</f>
        <v>71.081</v>
      </c>
    </row>
    <row r="4" customFormat="false" ht="12.75" hidden="false" customHeight="false" outlineLevel="0" collapsed="false">
      <c r="A4" s="82" t="n">
        <v>63</v>
      </c>
      <c r="B4" s="59" t="n">
        <f aca="false">D19</f>
        <v>101.19</v>
      </c>
      <c r="C4" s="59" t="n">
        <f aca="false">E19</f>
        <v>96.19</v>
      </c>
      <c r="D4" s="59" t="n">
        <f aca="false">F19</f>
        <v>91.19</v>
      </c>
      <c r="E4" s="59" t="n">
        <f aca="false">G19</f>
        <v>86.19</v>
      </c>
      <c r="F4" s="59" t="n">
        <f aca="false">H19</f>
        <v>81.19</v>
      </c>
      <c r="G4" s="59" t="n">
        <f aca="false">I19</f>
        <v>76.19</v>
      </c>
      <c r="H4" s="59" t="n">
        <f aca="false">J19</f>
        <v>71.19</v>
      </c>
      <c r="I4" s="59" t="n">
        <f aca="false">K19</f>
        <v>66.19</v>
      </c>
      <c r="J4" s="59" t="n">
        <f aca="false">L19</f>
        <v>61.19</v>
      </c>
      <c r="K4" s="59" t="n">
        <f aca="false">M19</f>
        <v>56.19</v>
      </c>
      <c r="L4" s="59" t="n">
        <f aca="false">N19</f>
        <v>51.19</v>
      </c>
    </row>
    <row r="5" customFormat="false" ht="12.75" hidden="false" customHeight="false" outlineLevel="0" collapsed="false">
      <c r="A5" s="82" t="n">
        <v>125</v>
      </c>
      <c r="B5" s="59" t="n">
        <f aca="false">D20</f>
        <v>87.87</v>
      </c>
      <c r="C5" s="59" t="n">
        <f aca="false">E20</f>
        <v>82.87</v>
      </c>
      <c r="D5" s="59" t="n">
        <f aca="false">F20</f>
        <v>77.87</v>
      </c>
      <c r="E5" s="59" t="n">
        <f aca="false">G20</f>
        <v>72.87</v>
      </c>
      <c r="F5" s="59" t="n">
        <f aca="false">H20</f>
        <v>67.87</v>
      </c>
      <c r="G5" s="59" t="n">
        <f aca="false">I20</f>
        <v>62.87</v>
      </c>
      <c r="H5" s="59" t="n">
        <f aca="false">J20</f>
        <v>57.87</v>
      </c>
      <c r="I5" s="59" t="n">
        <f aca="false">K20</f>
        <v>52.87</v>
      </c>
      <c r="J5" s="59" t="n">
        <f aca="false">L20</f>
        <v>47.87</v>
      </c>
      <c r="K5" s="59" t="n">
        <f aca="false">M20</f>
        <v>42.87</v>
      </c>
      <c r="L5" s="59" t="n">
        <f aca="false">N20</f>
        <v>37.87</v>
      </c>
    </row>
    <row r="6" customFormat="false" ht="12.75" hidden="false" customHeight="false" outlineLevel="0" collapsed="false">
      <c r="A6" s="82" t="n">
        <v>250</v>
      </c>
      <c r="B6" s="59" t="n">
        <f aca="false">D21</f>
        <v>77.93</v>
      </c>
      <c r="C6" s="59" t="n">
        <f aca="false">E21</f>
        <v>72.93</v>
      </c>
      <c r="D6" s="59" t="n">
        <f aca="false">F21</f>
        <v>67.93</v>
      </c>
      <c r="E6" s="59" t="n">
        <f aca="false">G21</f>
        <v>62.93</v>
      </c>
      <c r="F6" s="59" t="n">
        <f aca="false">H21</f>
        <v>57.93</v>
      </c>
      <c r="G6" s="59" t="n">
        <f aca="false">I21</f>
        <v>52.93</v>
      </c>
      <c r="H6" s="59" t="n">
        <f aca="false">J21</f>
        <v>47.93</v>
      </c>
      <c r="I6" s="59" t="n">
        <f aca="false">K21</f>
        <v>42.93</v>
      </c>
      <c r="J6" s="59" t="n">
        <f aca="false">L21</f>
        <v>37.93</v>
      </c>
      <c r="K6" s="59" t="n">
        <f aca="false">M21</f>
        <v>32.93</v>
      </c>
      <c r="L6" s="59" t="n">
        <f aca="false">N21</f>
        <v>27.93</v>
      </c>
    </row>
    <row r="7" customFormat="false" ht="12.75" hidden="false" customHeight="false" outlineLevel="0" collapsed="false">
      <c r="A7" s="82" t="n">
        <v>500</v>
      </c>
      <c r="B7" s="59" t="n">
        <f aca="false">D22</f>
        <v>70.775</v>
      </c>
      <c r="C7" s="59" t="n">
        <f aca="false">E22</f>
        <v>65.775</v>
      </c>
      <c r="D7" s="59" t="n">
        <f aca="false">F22</f>
        <v>60.775</v>
      </c>
      <c r="E7" s="59" t="n">
        <f aca="false">G22</f>
        <v>55.775</v>
      </c>
      <c r="F7" s="59" t="n">
        <f aca="false">H22</f>
        <v>50.775</v>
      </c>
      <c r="G7" s="59" t="n">
        <f aca="false">I22</f>
        <v>45.775</v>
      </c>
      <c r="H7" s="59" t="n">
        <f aca="false">J22</f>
        <v>40.775</v>
      </c>
      <c r="I7" s="59" t="n">
        <f aca="false">K22</f>
        <v>35.775</v>
      </c>
      <c r="J7" s="59" t="n">
        <f aca="false">L22</f>
        <v>30.775</v>
      </c>
      <c r="K7" s="59" t="n">
        <f aca="false">M22</f>
        <v>25.775</v>
      </c>
      <c r="L7" s="59" t="n">
        <f aca="false">N22</f>
        <v>20.775</v>
      </c>
    </row>
    <row r="8" customFormat="false" ht="12.75" hidden="false" customHeight="false" outlineLevel="0" collapsed="false">
      <c r="A8" s="82" t="s">
        <v>2</v>
      </c>
      <c r="B8" s="59" t="n">
        <f aca="false">D23</f>
        <v>66</v>
      </c>
      <c r="C8" s="59" t="n">
        <f aca="false">E23</f>
        <v>61</v>
      </c>
      <c r="D8" s="59" t="n">
        <f aca="false">F23</f>
        <v>56</v>
      </c>
      <c r="E8" s="59" t="n">
        <f aca="false">G23</f>
        <v>51</v>
      </c>
      <c r="F8" s="59" t="n">
        <f aca="false">H23</f>
        <v>46</v>
      </c>
      <c r="G8" s="59" t="n">
        <f aca="false">I23</f>
        <v>41</v>
      </c>
      <c r="H8" s="59" t="n">
        <f aca="false">J23</f>
        <v>36</v>
      </c>
      <c r="I8" s="59" t="n">
        <f aca="false">K23</f>
        <v>31</v>
      </c>
      <c r="J8" s="59" t="n">
        <f aca="false">L23</f>
        <v>26</v>
      </c>
      <c r="K8" s="59" t="n">
        <f aca="false">M23</f>
        <v>21</v>
      </c>
      <c r="L8" s="59" t="n">
        <f aca="false">N23</f>
        <v>16</v>
      </c>
    </row>
    <row r="9" customFormat="false" ht="12.75" hidden="false" customHeight="false" outlineLevel="0" collapsed="false">
      <c r="A9" s="82" t="s">
        <v>3</v>
      </c>
      <c r="B9" s="59" t="n">
        <f aca="false">D24</f>
        <v>62.515</v>
      </c>
      <c r="C9" s="59" t="n">
        <f aca="false">E24</f>
        <v>57.515</v>
      </c>
      <c r="D9" s="59" t="n">
        <f aca="false">F24</f>
        <v>52.515</v>
      </c>
      <c r="E9" s="59" t="n">
        <f aca="false">G24</f>
        <v>47.515</v>
      </c>
      <c r="F9" s="59" t="n">
        <f aca="false">H24</f>
        <v>42.515</v>
      </c>
      <c r="G9" s="59" t="n">
        <f aca="false">I24</f>
        <v>37.515</v>
      </c>
      <c r="H9" s="59" t="n">
        <f aca="false">J24</f>
        <v>32.515</v>
      </c>
      <c r="I9" s="59" t="n">
        <f aca="false">K24</f>
        <v>27.515</v>
      </c>
      <c r="J9" s="59" t="n">
        <f aca="false">L24</f>
        <v>22.515</v>
      </c>
      <c r="K9" s="59" t="n">
        <f aca="false">M24</f>
        <v>17.515</v>
      </c>
      <c r="L9" s="59" t="n">
        <f aca="false">N24</f>
        <v>12.515</v>
      </c>
    </row>
    <row r="10" customFormat="false" ht="12.75" hidden="false" customHeight="false" outlineLevel="0" collapsed="false">
      <c r="A10" s="82" t="s">
        <v>4</v>
      </c>
      <c r="B10" s="59" t="n">
        <f aca="false">D25</f>
        <v>59.925</v>
      </c>
      <c r="C10" s="59" t="n">
        <f aca="false">E25</f>
        <v>54.925</v>
      </c>
      <c r="D10" s="59" t="n">
        <f aca="false">F25</f>
        <v>49.925</v>
      </c>
      <c r="E10" s="59" t="n">
        <f aca="false">G25</f>
        <v>44.925</v>
      </c>
      <c r="F10" s="59" t="n">
        <f aca="false">H25</f>
        <v>39.925</v>
      </c>
      <c r="G10" s="59" t="n">
        <f aca="false">I25</f>
        <v>34.925</v>
      </c>
      <c r="H10" s="59" t="n">
        <f aca="false">J25</f>
        <v>29.925</v>
      </c>
      <c r="I10" s="59" t="n">
        <f aca="false">K25</f>
        <v>24.925</v>
      </c>
      <c r="J10" s="59" t="n">
        <f aca="false">L25</f>
        <v>19.925</v>
      </c>
      <c r="K10" s="59" t="n">
        <f aca="false">M25</f>
        <v>14.925</v>
      </c>
      <c r="L10" s="59" t="n">
        <f aca="false">N25</f>
        <v>9.925</v>
      </c>
    </row>
    <row r="11" customFormat="false" ht="12.75" hidden="false" customHeight="false" outlineLevel="0" collapsed="false">
      <c r="A11" s="82" t="s">
        <v>5</v>
      </c>
      <c r="B11" s="59" t="n">
        <f aca="false">D26</f>
        <v>58.03</v>
      </c>
      <c r="C11" s="59" t="n">
        <f aca="false">E26</f>
        <v>53.03</v>
      </c>
      <c r="D11" s="59" t="n">
        <f aca="false">F26</f>
        <v>48.03</v>
      </c>
      <c r="E11" s="59" t="n">
        <f aca="false">G26</f>
        <v>43.03</v>
      </c>
      <c r="F11" s="59" t="n">
        <f aca="false">H26</f>
        <v>38.03</v>
      </c>
      <c r="G11" s="59" t="n">
        <f aca="false">I26</f>
        <v>33.03</v>
      </c>
      <c r="H11" s="59" t="n">
        <f aca="false">J26</f>
        <v>28.03</v>
      </c>
      <c r="I11" s="59" t="n">
        <f aca="false">K26</f>
        <v>23.03</v>
      </c>
      <c r="J11" s="59" t="n">
        <f aca="false">L26</f>
        <v>18.03</v>
      </c>
      <c r="K11" s="59" t="n">
        <f aca="false">M26</f>
        <v>13.03</v>
      </c>
      <c r="L11" s="59" t="n">
        <f aca="false">N26</f>
        <v>8.03</v>
      </c>
    </row>
    <row r="12" customFormat="false" ht="12.75" hidden="false" customHeight="false" outlineLevel="0" collapsed="false">
      <c r="A12" s="82" t="s">
        <v>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</row>
    <row r="16" customFormat="false" ht="12.75" hidden="false" customHeight="false" outlineLevel="0" collapsed="false">
      <c r="A16" s="85"/>
      <c r="B16" s="85"/>
      <c r="C16" s="85"/>
      <c r="D16" s="82" t="s">
        <v>139</v>
      </c>
      <c r="E16" s="82" t="s">
        <v>139</v>
      </c>
      <c r="F16" s="82" t="s">
        <v>139</v>
      </c>
      <c r="G16" s="82" t="s">
        <v>139</v>
      </c>
      <c r="H16" s="82" t="s">
        <v>139</v>
      </c>
      <c r="I16" s="82" t="s">
        <v>139</v>
      </c>
      <c r="J16" s="82" t="s">
        <v>139</v>
      </c>
      <c r="K16" s="82" t="s">
        <v>139</v>
      </c>
      <c r="L16" s="82" t="s">
        <v>139</v>
      </c>
      <c r="M16" s="82" t="s">
        <v>139</v>
      </c>
      <c r="N16" s="82" t="s">
        <v>139</v>
      </c>
    </row>
    <row r="17" customFormat="false" ht="12.75" hidden="false" customHeight="false" outlineLevel="0" collapsed="false">
      <c r="A17" s="82" t="s">
        <v>206</v>
      </c>
      <c r="B17" s="82" t="s">
        <v>218</v>
      </c>
      <c r="C17" s="82" t="s">
        <v>219</v>
      </c>
      <c r="D17" s="82" t="n">
        <v>65</v>
      </c>
      <c r="E17" s="82" t="n">
        <v>60</v>
      </c>
      <c r="F17" s="82" t="n">
        <v>55</v>
      </c>
      <c r="G17" s="82" t="n">
        <v>50</v>
      </c>
      <c r="H17" s="82" t="n">
        <v>45</v>
      </c>
      <c r="I17" s="82" t="n">
        <v>40</v>
      </c>
      <c r="J17" s="82" t="n">
        <v>35</v>
      </c>
      <c r="K17" s="82" t="n">
        <v>30</v>
      </c>
      <c r="L17" s="82" t="n">
        <v>25</v>
      </c>
      <c r="M17" s="82" t="n">
        <v>20</v>
      </c>
      <c r="N17" s="82" t="n">
        <v>15</v>
      </c>
    </row>
    <row r="18" customFormat="false" ht="12.75" hidden="false" customHeight="false" outlineLevel="0" collapsed="false">
      <c r="A18" s="41" t="n">
        <v>31</v>
      </c>
      <c r="B18" s="41" t="n">
        <v>55.4</v>
      </c>
      <c r="C18" s="41" t="n">
        <v>0.681</v>
      </c>
      <c r="D18" s="59" t="n">
        <f aca="false">$B18+$C18+D$17</f>
        <v>121.081</v>
      </c>
      <c r="E18" s="59" t="n">
        <f aca="false">$B18+$C18+E$17</f>
        <v>116.081</v>
      </c>
      <c r="F18" s="59" t="n">
        <f aca="false">$B18+$C18+F$17</f>
        <v>111.081</v>
      </c>
      <c r="G18" s="59" t="n">
        <f aca="false">$B18+$C18+G$17</f>
        <v>106.081</v>
      </c>
      <c r="H18" s="59" t="n">
        <f aca="false">$B18+$C18+H$17</f>
        <v>101.081</v>
      </c>
      <c r="I18" s="59" t="n">
        <f aca="false">$B18+$C18+I$17</f>
        <v>96.081</v>
      </c>
      <c r="J18" s="59" t="n">
        <f aca="false">$B18+$C18+J$17</f>
        <v>91.081</v>
      </c>
      <c r="K18" s="59" t="n">
        <f aca="false">$B18+$C18+K$17</f>
        <v>86.081</v>
      </c>
      <c r="L18" s="59" t="n">
        <f aca="false">$B18+$C18+L$17</f>
        <v>81.081</v>
      </c>
      <c r="M18" s="59" t="n">
        <f aca="false">$B18+$C18+M$17</f>
        <v>76.081</v>
      </c>
      <c r="N18" s="59" t="n">
        <f aca="false">$B18+$C18+N$17</f>
        <v>71.081</v>
      </c>
    </row>
    <row r="19" customFormat="false" ht="12.75" hidden="false" customHeight="false" outlineLevel="0" collapsed="false">
      <c r="A19" s="41" t="n">
        <v>63</v>
      </c>
      <c r="B19" s="41" t="n">
        <v>35.4</v>
      </c>
      <c r="C19" s="41" t="n">
        <v>0.79</v>
      </c>
      <c r="D19" s="59" t="n">
        <f aca="false">$B19+$C19+D$17</f>
        <v>101.19</v>
      </c>
      <c r="E19" s="59" t="n">
        <f aca="false">$B19+$C19+E$17</f>
        <v>96.19</v>
      </c>
      <c r="F19" s="59" t="n">
        <f aca="false">$B19+$C19+F$17</f>
        <v>91.19</v>
      </c>
      <c r="G19" s="59" t="n">
        <f aca="false">$B19+$C19+G$17</f>
        <v>86.19</v>
      </c>
      <c r="H19" s="59" t="n">
        <f aca="false">$B19+$C19+H$17</f>
        <v>81.19</v>
      </c>
      <c r="I19" s="59" t="n">
        <f aca="false">$B19+$C19+I$17</f>
        <v>76.19</v>
      </c>
      <c r="J19" s="59" t="n">
        <f aca="false">$B19+$C19+J$17</f>
        <v>71.19</v>
      </c>
      <c r="K19" s="59" t="n">
        <f aca="false">$B19+$C19+K$17</f>
        <v>66.19</v>
      </c>
      <c r="L19" s="59" t="n">
        <f aca="false">$B19+$C19+L$17</f>
        <v>61.19</v>
      </c>
      <c r="M19" s="59" t="n">
        <f aca="false">$B19+$C19+M$17</f>
        <v>56.19</v>
      </c>
      <c r="N19" s="59" t="n">
        <f aca="false">$B19+$C19+N$17</f>
        <v>51.19</v>
      </c>
    </row>
    <row r="20" customFormat="false" ht="12.75" hidden="false" customHeight="false" outlineLevel="0" collapsed="false">
      <c r="A20" s="41" t="n">
        <v>125</v>
      </c>
      <c r="B20" s="41" t="n">
        <v>22</v>
      </c>
      <c r="C20" s="41" t="n">
        <v>0.87</v>
      </c>
      <c r="D20" s="59" t="n">
        <f aca="false">$B20+$C20+D$17</f>
        <v>87.87</v>
      </c>
      <c r="E20" s="59" t="n">
        <f aca="false">$B20+$C20+E$17</f>
        <v>82.87</v>
      </c>
      <c r="F20" s="59" t="n">
        <f aca="false">$B20+$C20+F$17</f>
        <v>77.87</v>
      </c>
      <c r="G20" s="59" t="n">
        <f aca="false">$B20+$C20+G$17</f>
        <v>72.87</v>
      </c>
      <c r="H20" s="59" t="n">
        <f aca="false">$B20+$C20+H$17</f>
        <v>67.87</v>
      </c>
      <c r="I20" s="59" t="n">
        <f aca="false">$B20+$C20+I$17</f>
        <v>62.87</v>
      </c>
      <c r="J20" s="59" t="n">
        <f aca="false">$B20+$C20+J$17</f>
        <v>57.87</v>
      </c>
      <c r="K20" s="59" t="n">
        <f aca="false">$B20+$C20+K$17</f>
        <v>52.87</v>
      </c>
      <c r="L20" s="59" t="n">
        <f aca="false">$B20+$C20+L$17</f>
        <v>47.87</v>
      </c>
      <c r="M20" s="59" t="n">
        <f aca="false">$B20+$C20+M$17</f>
        <v>42.87</v>
      </c>
      <c r="N20" s="59" t="n">
        <f aca="false">$B20+$C20+N$17</f>
        <v>37.87</v>
      </c>
    </row>
    <row r="21" customFormat="false" ht="12.75" hidden="false" customHeight="false" outlineLevel="0" collapsed="false">
      <c r="A21" s="41" t="n">
        <v>250</v>
      </c>
      <c r="B21" s="41" t="n">
        <v>12</v>
      </c>
      <c r="C21" s="41" t="n">
        <v>0.93</v>
      </c>
      <c r="D21" s="59" t="n">
        <f aca="false">$B21+$C21+D$17</f>
        <v>77.93</v>
      </c>
      <c r="E21" s="59" t="n">
        <f aca="false">$B21+$C21+E$17</f>
        <v>72.93</v>
      </c>
      <c r="F21" s="59" t="n">
        <f aca="false">$B21+$C21+F$17</f>
        <v>67.93</v>
      </c>
      <c r="G21" s="59" t="n">
        <f aca="false">$B21+$C21+G$17</f>
        <v>62.93</v>
      </c>
      <c r="H21" s="59" t="n">
        <f aca="false">$B21+$C21+H$17</f>
        <v>57.93</v>
      </c>
      <c r="I21" s="59" t="n">
        <f aca="false">$B21+$C21+I$17</f>
        <v>52.93</v>
      </c>
      <c r="J21" s="59" t="n">
        <f aca="false">$B21+$C21+J$17</f>
        <v>47.93</v>
      </c>
      <c r="K21" s="59" t="n">
        <f aca="false">$B21+$C21+K$17</f>
        <v>42.93</v>
      </c>
      <c r="L21" s="59" t="n">
        <f aca="false">$B21+$C21+L$17</f>
        <v>37.93</v>
      </c>
      <c r="M21" s="59" t="n">
        <f aca="false">$B21+$C21+M$17</f>
        <v>32.93</v>
      </c>
      <c r="N21" s="59" t="n">
        <f aca="false">$B21+$C21+N$17</f>
        <v>27.93</v>
      </c>
    </row>
    <row r="22" customFormat="false" ht="12.75" hidden="false" customHeight="false" outlineLevel="0" collapsed="false">
      <c r="A22" s="41" t="n">
        <v>500</v>
      </c>
      <c r="B22" s="41" t="n">
        <v>4.8</v>
      </c>
      <c r="C22" s="41" t="n">
        <v>0.975</v>
      </c>
      <c r="D22" s="59" t="n">
        <f aca="false">$B22+$C22+D$17</f>
        <v>70.775</v>
      </c>
      <c r="E22" s="59" t="n">
        <f aca="false">$B22+$C22+E$17</f>
        <v>65.775</v>
      </c>
      <c r="F22" s="59" t="n">
        <f aca="false">$B22+$C22+F$17</f>
        <v>60.775</v>
      </c>
      <c r="G22" s="59" t="n">
        <f aca="false">$B22+$C22+G$17</f>
        <v>55.775</v>
      </c>
      <c r="H22" s="59" t="n">
        <f aca="false">$B22+$C22+H$17</f>
        <v>50.775</v>
      </c>
      <c r="I22" s="59" t="n">
        <f aca="false">$B22+$C22+I$17</f>
        <v>45.775</v>
      </c>
      <c r="J22" s="59" t="n">
        <f aca="false">$B22+$C22+J$17</f>
        <v>40.775</v>
      </c>
      <c r="K22" s="59" t="n">
        <f aca="false">$B22+$C22+K$17</f>
        <v>35.775</v>
      </c>
      <c r="L22" s="59" t="n">
        <f aca="false">$B22+$C22+L$17</f>
        <v>30.775</v>
      </c>
      <c r="M22" s="59" t="n">
        <f aca="false">$B22+$C22+M$17</f>
        <v>25.775</v>
      </c>
      <c r="N22" s="59" t="n">
        <f aca="false">$B22+$C22+N$17</f>
        <v>20.775</v>
      </c>
    </row>
    <row r="23" customFormat="false" ht="12.75" hidden="false" customHeight="false" outlineLevel="0" collapsed="false">
      <c r="A23" s="41" t="n">
        <v>1000</v>
      </c>
      <c r="B23" s="41" t="n">
        <v>0</v>
      </c>
      <c r="C23" s="41" t="n">
        <v>1</v>
      </c>
      <c r="D23" s="59" t="n">
        <f aca="false">$B23+$C23+D$17</f>
        <v>66</v>
      </c>
      <c r="E23" s="59" t="n">
        <f aca="false">$B23+$C23+E$17</f>
        <v>61</v>
      </c>
      <c r="F23" s="59" t="n">
        <f aca="false">$B23+$C23+F$17</f>
        <v>56</v>
      </c>
      <c r="G23" s="59" t="n">
        <f aca="false">$B23+$C23+G$17</f>
        <v>51</v>
      </c>
      <c r="H23" s="59" t="n">
        <f aca="false">$B23+$C23+H$17</f>
        <v>46</v>
      </c>
      <c r="I23" s="59" t="n">
        <f aca="false">$B23+$C23+I$17</f>
        <v>41</v>
      </c>
      <c r="J23" s="59" t="n">
        <f aca="false">$B23+$C23+J$17</f>
        <v>36</v>
      </c>
      <c r="K23" s="59" t="n">
        <f aca="false">$B23+$C23+K$17</f>
        <v>31</v>
      </c>
      <c r="L23" s="59" t="n">
        <f aca="false">$B23+$C23+L$17</f>
        <v>26</v>
      </c>
      <c r="M23" s="59" t="n">
        <f aca="false">$B23+$C23+M$17</f>
        <v>21</v>
      </c>
      <c r="N23" s="59" t="n">
        <f aca="false">$B23+$C23+N$17</f>
        <v>16</v>
      </c>
    </row>
    <row r="24" customFormat="false" ht="12.75" hidden="false" customHeight="false" outlineLevel="0" collapsed="false">
      <c r="A24" s="41" t="n">
        <v>2000</v>
      </c>
      <c r="B24" s="41" t="n">
        <v>-3.5</v>
      </c>
      <c r="C24" s="41" t="n">
        <v>1.015</v>
      </c>
      <c r="D24" s="59" t="n">
        <f aca="false">$B24+$C24+D$17</f>
        <v>62.515</v>
      </c>
      <c r="E24" s="59" t="n">
        <f aca="false">$B24+$C24+E$17</f>
        <v>57.515</v>
      </c>
      <c r="F24" s="59" t="n">
        <f aca="false">$B24+$C24+F$17</f>
        <v>52.515</v>
      </c>
      <c r="G24" s="59" t="n">
        <f aca="false">$B24+$C24+G$17</f>
        <v>47.515</v>
      </c>
      <c r="H24" s="59" t="n">
        <f aca="false">$B24+$C24+H$17</f>
        <v>42.515</v>
      </c>
      <c r="I24" s="59" t="n">
        <f aca="false">$B24+$C24+I$17</f>
        <v>37.515</v>
      </c>
      <c r="J24" s="59" t="n">
        <f aca="false">$B24+$C24+J$17</f>
        <v>32.515</v>
      </c>
      <c r="K24" s="59" t="n">
        <f aca="false">$B24+$C24+K$17</f>
        <v>27.515</v>
      </c>
      <c r="L24" s="59" t="n">
        <f aca="false">$B24+$C24+L$17</f>
        <v>22.515</v>
      </c>
      <c r="M24" s="59" t="n">
        <f aca="false">$B24+$C24+M$17</f>
        <v>17.515</v>
      </c>
      <c r="N24" s="59" t="n">
        <f aca="false">$B24+$C24+N$17</f>
        <v>12.515</v>
      </c>
    </row>
    <row r="25" customFormat="false" ht="12.75" hidden="false" customHeight="false" outlineLevel="0" collapsed="false">
      <c r="A25" s="41" t="n">
        <v>4000</v>
      </c>
      <c r="B25" s="41" t="n">
        <v>-6.1</v>
      </c>
      <c r="C25" s="41" t="n">
        <v>1.025</v>
      </c>
      <c r="D25" s="59" t="n">
        <f aca="false">$B25+$C25+D$17</f>
        <v>59.925</v>
      </c>
      <c r="E25" s="59" t="n">
        <f aca="false">$B25+$C25+E$17</f>
        <v>54.925</v>
      </c>
      <c r="F25" s="59" t="n">
        <f aca="false">$B25+$C25+F$17</f>
        <v>49.925</v>
      </c>
      <c r="G25" s="59" t="n">
        <f aca="false">$B25+$C25+G$17</f>
        <v>44.925</v>
      </c>
      <c r="H25" s="59" t="n">
        <f aca="false">$B25+$C25+H$17</f>
        <v>39.925</v>
      </c>
      <c r="I25" s="59" t="n">
        <f aca="false">$B25+$C25+I$17</f>
        <v>34.925</v>
      </c>
      <c r="J25" s="59" t="n">
        <f aca="false">$B25+$C25+J$17</f>
        <v>29.925</v>
      </c>
      <c r="K25" s="59" t="n">
        <f aca="false">$B25+$C25+K$17</f>
        <v>24.925</v>
      </c>
      <c r="L25" s="59" t="n">
        <f aca="false">$B25+$C25+L$17</f>
        <v>19.925</v>
      </c>
      <c r="M25" s="59" t="n">
        <f aca="false">$B25+$C25+M$17</f>
        <v>14.925</v>
      </c>
      <c r="N25" s="59" t="n">
        <f aca="false">$B25+$C25+N$17</f>
        <v>9.925</v>
      </c>
    </row>
    <row r="26" customFormat="false" ht="12.75" hidden="false" customHeight="false" outlineLevel="0" collapsed="false">
      <c r="A26" s="41" t="n">
        <v>8000</v>
      </c>
      <c r="B26" s="41" t="n">
        <v>-8</v>
      </c>
      <c r="C26" s="41" t="n">
        <v>1.03</v>
      </c>
      <c r="D26" s="59" t="n">
        <f aca="false">$B26+$C26+D$17</f>
        <v>58.03</v>
      </c>
      <c r="E26" s="59" t="n">
        <f aca="false">$B26+$C26+E$17</f>
        <v>53.03</v>
      </c>
      <c r="F26" s="59" t="n">
        <f aca="false">$B26+$C26+F$17</f>
        <v>48.03</v>
      </c>
      <c r="G26" s="59" t="n">
        <f aca="false">$B26+$C26+G$17</f>
        <v>43.03</v>
      </c>
      <c r="H26" s="59" t="n">
        <f aca="false">$B26+$C26+H$17</f>
        <v>38.03</v>
      </c>
      <c r="I26" s="59" t="n">
        <f aca="false">$B26+$C26+I$17</f>
        <v>33.03</v>
      </c>
      <c r="J26" s="59" t="n">
        <f aca="false">$B26+$C26+J$17</f>
        <v>28.03</v>
      </c>
      <c r="K26" s="59" t="n">
        <f aca="false">$B26+$C26+K$17</f>
        <v>23.03</v>
      </c>
      <c r="L26" s="59" t="n">
        <f aca="false">$B26+$C26+L$17</f>
        <v>18.03</v>
      </c>
      <c r="M26" s="59" t="n">
        <f aca="false">$B26+$C26+M$17</f>
        <v>13.03</v>
      </c>
      <c r="N26" s="59" t="n">
        <f aca="false">$B26+$C26+N$17</f>
        <v>8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14" min="4" style="0" width="5.13"/>
    <col collapsed="false" customWidth="true" hidden="false" outlineLevel="0" max="21" min="21" style="0" width="2.99"/>
  </cols>
  <sheetData>
    <row r="1" customFormat="false" ht="12.75" hidden="false" customHeight="false" outlineLevel="0" collapsed="false">
      <c r="B1" s="61" t="s">
        <v>220</v>
      </c>
    </row>
    <row r="2" customFormat="false" ht="12.75" hidden="false" customHeight="false" outlineLevel="0" collapsed="false">
      <c r="B2" s="61" t="s">
        <v>221</v>
      </c>
    </row>
    <row r="3" customFormat="false" ht="12.75" hidden="false" customHeight="false" outlineLevel="0" collapsed="false">
      <c r="B3" s="47"/>
      <c r="C3" s="47" t="s">
        <v>222</v>
      </c>
      <c r="D3" s="47" t="s">
        <v>223</v>
      </c>
      <c r="E3" s="47" t="s">
        <v>224</v>
      </c>
      <c r="F3" s="47" t="s">
        <v>225</v>
      </c>
      <c r="G3" s="47" t="s">
        <v>226</v>
      </c>
      <c r="H3" s="47" t="s">
        <v>227</v>
      </c>
      <c r="I3" s="47" t="s">
        <v>228</v>
      </c>
      <c r="J3" s="47" t="s">
        <v>229</v>
      </c>
    </row>
    <row r="4" customFormat="false" ht="12.75" hidden="false" customHeight="false" outlineLevel="0" collapsed="false">
      <c r="B4" s="47" t="s">
        <v>217</v>
      </c>
      <c r="C4" s="0" t="n">
        <v>47</v>
      </c>
      <c r="D4" s="0" t="n">
        <v>36</v>
      </c>
      <c r="E4" s="0" t="n">
        <v>29</v>
      </c>
      <c r="F4" s="0" t="n">
        <v>22</v>
      </c>
      <c r="G4" s="0" t="n">
        <v>17</v>
      </c>
      <c r="H4" s="0" t="n">
        <v>14</v>
      </c>
      <c r="I4" s="0" t="n">
        <v>12</v>
      </c>
      <c r="J4" s="0" t="n">
        <v>11</v>
      </c>
    </row>
    <row r="5" customFormat="false" ht="12.75" hidden="false" customHeight="false" outlineLevel="0" collapsed="false">
      <c r="B5" s="47" t="s">
        <v>216</v>
      </c>
      <c r="C5" s="0" t="n">
        <v>51</v>
      </c>
      <c r="D5" s="0" t="n">
        <v>40</v>
      </c>
      <c r="E5" s="0" t="n">
        <v>33</v>
      </c>
      <c r="F5" s="0" t="n">
        <v>26</v>
      </c>
      <c r="G5" s="0" t="n">
        <v>22</v>
      </c>
      <c r="H5" s="0" t="n">
        <v>19</v>
      </c>
      <c r="I5" s="0" t="n">
        <v>17</v>
      </c>
      <c r="J5" s="0" t="n">
        <v>16</v>
      </c>
    </row>
    <row r="6" customFormat="false" ht="12.75" hidden="false" customHeight="false" outlineLevel="0" collapsed="false">
      <c r="B6" s="47" t="s">
        <v>215</v>
      </c>
      <c r="C6" s="0" t="n">
        <v>54</v>
      </c>
      <c r="D6" s="0" t="n">
        <v>44</v>
      </c>
      <c r="E6" s="0" t="n">
        <v>37</v>
      </c>
      <c r="F6" s="0" t="n">
        <v>31</v>
      </c>
      <c r="G6" s="0" t="n">
        <v>27</v>
      </c>
      <c r="H6" s="0" t="n">
        <v>24</v>
      </c>
      <c r="I6" s="0" t="n">
        <v>22</v>
      </c>
      <c r="J6" s="0" t="n">
        <v>21</v>
      </c>
    </row>
    <row r="7" customFormat="false" ht="12.75" hidden="false" customHeight="false" outlineLevel="0" collapsed="false">
      <c r="B7" s="47" t="s">
        <v>214</v>
      </c>
      <c r="C7" s="0" t="n">
        <v>57</v>
      </c>
      <c r="D7" s="0" t="n">
        <v>48</v>
      </c>
      <c r="E7" s="0" t="n">
        <v>41</v>
      </c>
      <c r="F7" s="0" t="n">
        <v>35</v>
      </c>
      <c r="G7" s="0" t="n">
        <v>31</v>
      </c>
      <c r="H7" s="0" t="n">
        <v>29</v>
      </c>
      <c r="I7" s="0" t="n">
        <v>28</v>
      </c>
      <c r="J7" s="0" t="n">
        <v>27</v>
      </c>
    </row>
    <row r="8" customFormat="false" ht="12.75" hidden="false" customHeight="false" outlineLevel="0" collapsed="false">
      <c r="B8" s="47" t="s">
        <v>213</v>
      </c>
      <c r="C8" s="0" t="n">
        <v>60</v>
      </c>
      <c r="D8" s="0" t="n">
        <v>52</v>
      </c>
      <c r="E8" s="0" t="n">
        <v>45</v>
      </c>
      <c r="F8" s="0" t="n">
        <v>40</v>
      </c>
      <c r="G8" s="0" t="n">
        <v>36</v>
      </c>
      <c r="H8" s="0" t="n">
        <v>34</v>
      </c>
      <c r="I8" s="0" t="n">
        <v>33</v>
      </c>
      <c r="J8" s="0" t="n">
        <v>32</v>
      </c>
    </row>
    <row r="9" customFormat="false" ht="12.75" hidden="false" customHeight="false" outlineLevel="0" collapsed="false">
      <c r="B9" s="47" t="s">
        <v>212</v>
      </c>
      <c r="C9" s="0" t="n">
        <v>64</v>
      </c>
      <c r="D9" s="0" t="n">
        <v>56</v>
      </c>
      <c r="E9" s="0" t="n">
        <v>50</v>
      </c>
      <c r="F9" s="0" t="n">
        <v>45</v>
      </c>
      <c r="G9" s="0" t="n">
        <v>41</v>
      </c>
      <c r="H9" s="0" t="n">
        <v>39</v>
      </c>
      <c r="I9" s="0" t="n">
        <v>38</v>
      </c>
      <c r="J9" s="0" t="n">
        <v>37</v>
      </c>
    </row>
    <row r="10" customFormat="false" ht="12.75" hidden="false" customHeight="false" outlineLevel="0" collapsed="false">
      <c r="B10" s="47" t="s">
        <v>211</v>
      </c>
      <c r="C10" s="0" t="n">
        <v>67</v>
      </c>
      <c r="D10" s="0" t="n">
        <v>60</v>
      </c>
      <c r="E10" s="0" t="n">
        <v>54</v>
      </c>
      <c r="F10" s="0" t="n">
        <v>49</v>
      </c>
      <c r="G10" s="0" t="n">
        <v>46</v>
      </c>
      <c r="H10" s="0" t="n">
        <v>44</v>
      </c>
      <c r="I10" s="0" t="n">
        <v>43</v>
      </c>
      <c r="J10" s="0" t="n">
        <v>42</v>
      </c>
    </row>
    <row r="11" customFormat="false" ht="12.75" hidden="false" customHeight="false" outlineLevel="0" collapsed="false">
      <c r="B11" s="47" t="s">
        <v>210</v>
      </c>
      <c r="C11" s="0" t="n">
        <v>71</v>
      </c>
      <c r="D11" s="0" t="n">
        <v>64</v>
      </c>
      <c r="E11" s="0" t="n">
        <v>58</v>
      </c>
      <c r="F11" s="0" t="n">
        <v>54</v>
      </c>
      <c r="G11" s="0" t="n">
        <v>51</v>
      </c>
      <c r="H11" s="0" t="n">
        <v>49</v>
      </c>
      <c r="I11" s="0" t="n">
        <v>48</v>
      </c>
      <c r="J11" s="0" t="n">
        <v>47</v>
      </c>
    </row>
    <row r="12" customFormat="false" ht="12.75" hidden="false" customHeight="false" outlineLevel="0" collapsed="false">
      <c r="B12" s="47" t="s">
        <v>209</v>
      </c>
      <c r="C12" s="0" t="n">
        <v>74</v>
      </c>
      <c r="D12" s="0" t="n">
        <v>67</v>
      </c>
      <c r="E12" s="0" t="n">
        <v>62</v>
      </c>
      <c r="F12" s="0" t="n">
        <v>58</v>
      </c>
      <c r="G12" s="0" t="n">
        <v>56</v>
      </c>
      <c r="H12" s="0" t="n">
        <v>54</v>
      </c>
      <c r="I12" s="0" t="n">
        <v>53</v>
      </c>
      <c r="J12" s="0" t="n">
        <v>52</v>
      </c>
    </row>
    <row r="13" customFormat="false" ht="12.75" hidden="false" customHeight="false" outlineLevel="0" collapsed="false">
      <c r="B13" s="47" t="s">
        <v>208</v>
      </c>
      <c r="C13" s="0" t="n">
        <v>77</v>
      </c>
      <c r="D13" s="0" t="n">
        <v>71</v>
      </c>
      <c r="E13" s="0" t="n">
        <v>67</v>
      </c>
      <c r="F13" s="0" t="n">
        <v>63</v>
      </c>
      <c r="G13" s="0" t="n">
        <v>61</v>
      </c>
      <c r="H13" s="0" t="n">
        <v>59</v>
      </c>
      <c r="I13" s="0" t="n">
        <v>58</v>
      </c>
      <c r="J13" s="0" t="n">
        <v>57</v>
      </c>
    </row>
    <row r="14" customFormat="false" ht="12.75" hidden="false" customHeight="false" outlineLevel="0" collapsed="false">
      <c r="B14" s="47" t="s">
        <v>207</v>
      </c>
      <c r="C14" s="0" t="n">
        <v>80</v>
      </c>
      <c r="D14" s="0" t="n">
        <v>75</v>
      </c>
      <c r="E14" s="0" t="n">
        <v>71</v>
      </c>
      <c r="F14" s="0" t="n">
        <v>68</v>
      </c>
      <c r="G14" s="0" t="n">
        <v>66</v>
      </c>
      <c r="H14" s="0" t="n">
        <v>64</v>
      </c>
      <c r="I14" s="0" t="n">
        <v>63</v>
      </c>
      <c r="J14" s="0" t="n">
        <v>62</v>
      </c>
    </row>
    <row r="18" customFormat="false" ht="12.75" hidden="false" customHeight="false" outlineLevel="0" collapsed="false">
      <c r="B18" s="82" t="s">
        <v>206</v>
      </c>
      <c r="C18" s="82" t="s">
        <v>139</v>
      </c>
      <c r="D18" s="82" t="s">
        <v>139</v>
      </c>
      <c r="E18" s="82" t="s">
        <v>139</v>
      </c>
      <c r="F18" s="82" t="s">
        <v>139</v>
      </c>
      <c r="G18" s="82" t="s">
        <v>139</v>
      </c>
      <c r="H18" s="82" t="s">
        <v>139</v>
      </c>
      <c r="I18" s="82" t="s">
        <v>139</v>
      </c>
      <c r="J18" s="82" t="s">
        <v>139</v>
      </c>
      <c r="K18" s="82" t="s">
        <v>139</v>
      </c>
      <c r="L18" s="82" t="s">
        <v>139</v>
      </c>
      <c r="M18" s="82" t="s">
        <v>139</v>
      </c>
    </row>
    <row r="19" customFormat="false" ht="12.75" hidden="false" customHeight="false" outlineLevel="0" collapsed="false">
      <c r="B19" s="82"/>
      <c r="C19" s="82" t="n">
        <v>65</v>
      </c>
      <c r="D19" s="82" t="n">
        <v>60</v>
      </c>
      <c r="E19" s="82" t="n">
        <v>55</v>
      </c>
      <c r="F19" s="82" t="n">
        <v>50</v>
      </c>
      <c r="G19" s="82" t="n">
        <v>45</v>
      </c>
      <c r="H19" s="82" t="n">
        <v>40</v>
      </c>
      <c r="I19" s="82" t="n">
        <v>35</v>
      </c>
      <c r="J19" s="82" t="n">
        <v>30</v>
      </c>
      <c r="K19" s="82" t="n">
        <v>25</v>
      </c>
      <c r="L19" s="82" t="n">
        <v>20</v>
      </c>
      <c r="M19" s="82" t="n">
        <v>15</v>
      </c>
    </row>
    <row r="20" customFormat="false" ht="12.75" hidden="false" customHeight="false" outlineLevel="0" collapsed="false">
      <c r="B20" s="82" t="n">
        <v>63</v>
      </c>
      <c r="C20" s="0" t="n">
        <v>80</v>
      </c>
      <c r="D20" s="0" t="n">
        <v>77</v>
      </c>
      <c r="E20" s="0" t="n">
        <v>74</v>
      </c>
      <c r="F20" s="0" t="n">
        <v>71</v>
      </c>
      <c r="G20" s="0" t="n">
        <v>67</v>
      </c>
      <c r="H20" s="0" t="n">
        <v>64</v>
      </c>
      <c r="I20" s="0" t="n">
        <v>60</v>
      </c>
      <c r="J20" s="0" t="n">
        <v>57</v>
      </c>
      <c r="K20" s="0" t="n">
        <v>54</v>
      </c>
      <c r="L20" s="0" t="n">
        <v>51</v>
      </c>
      <c r="M20" s="0" t="n">
        <v>47</v>
      </c>
    </row>
    <row r="21" customFormat="false" ht="12.75" hidden="false" customHeight="false" outlineLevel="0" collapsed="false">
      <c r="B21" s="82" t="n">
        <v>125</v>
      </c>
      <c r="C21" s="0" t="n">
        <v>75</v>
      </c>
      <c r="D21" s="0" t="n">
        <v>71</v>
      </c>
      <c r="E21" s="0" t="n">
        <v>67</v>
      </c>
      <c r="F21" s="0" t="n">
        <v>64</v>
      </c>
      <c r="G21" s="0" t="n">
        <v>60</v>
      </c>
      <c r="H21" s="0" t="n">
        <v>56</v>
      </c>
      <c r="I21" s="0" t="n">
        <v>52</v>
      </c>
      <c r="J21" s="0" t="n">
        <v>48</v>
      </c>
      <c r="K21" s="0" t="n">
        <v>44</v>
      </c>
      <c r="L21" s="0" t="n">
        <v>40</v>
      </c>
      <c r="M21" s="0" t="n">
        <v>36</v>
      </c>
    </row>
    <row r="22" customFormat="false" ht="12.75" hidden="false" customHeight="false" outlineLevel="0" collapsed="false">
      <c r="B22" s="82" t="n">
        <v>250</v>
      </c>
      <c r="C22" s="0" t="n">
        <v>71</v>
      </c>
      <c r="D22" s="0" t="n">
        <v>67</v>
      </c>
      <c r="E22" s="0" t="n">
        <v>62</v>
      </c>
      <c r="F22" s="0" t="n">
        <v>58</v>
      </c>
      <c r="G22" s="0" t="n">
        <v>54</v>
      </c>
      <c r="H22" s="0" t="n">
        <v>50</v>
      </c>
      <c r="I22" s="0" t="n">
        <v>45</v>
      </c>
      <c r="J22" s="0" t="n">
        <v>41</v>
      </c>
      <c r="K22" s="0" t="n">
        <v>37</v>
      </c>
      <c r="L22" s="0" t="n">
        <v>33</v>
      </c>
      <c r="M22" s="0" t="n">
        <v>29</v>
      </c>
    </row>
    <row r="23" customFormat="false" ht="12.75" hidden="false" customHeight="false" outlineLevel="0" collapsed="false">
      <c r="B23" s="82" t="n">
        <v>500</v>
      </c>
      <c r="C23" s="0" t="n">
        <v>68</v>
      </c>
      <c r="D23" s="0" t="n">
        <v>63</v>
      </c>
      <c r="E23" s="0" t="n">
        <v>58</v>
      </c>
      <c r="F23" s="0" t="n">
        <v>54</v>
      </c>
      <c r="G23" s="0" t="n">
        <v>49</v>
      </c>
      <c r="H23" s="0" t="n">
        <v>45</v>
      </c>
      <c r="I23" s="0" t="n">
        <v>40</v>
      </c>
      <c r="J23" s="0" t="n">
        <v>35</v>
      </c>
      <c r="K23" s="0" t="n">
        <v>31</v>
      </c>
      <c r="L23" s="0" t="n">
        <v>26</v>
      </c>
      <c r="M23" s="0" t="n">
        <v>22</v>
      </c>
    </row>
    <row r="24" customFormat="false" ht="12.75" hidden="false" customHeight="false" outlineLevel="0" collapsed="false">
      <c r="B24" s="82" t="s">
        <v>2</v>
      </c>
      <c r="C24" s="0" t="n">
        <v>66</v>
      </c>
      <c r="D24" s="0" t="n">
        <v>61</v>
      </c>
      <c r="E24" s="0" t="n">
        <v>56</v>
      </c>
      <c r="F24" s="0" t="n">
        <v>51</v>
      </c>
      <c r="G24" s="0" t="n">
        <v>46</v>
      </c>
      <c r="H24" s="0" t="n">
        <v>41</v>
      </c>
      <c r="I24" s="0" t="n">
        <v>36</v>
      </c>
      <c r="J24" s="0" t="n">
        <v>31</v>
      </c>
      <c r="K24" s="0" t="n">
        <v>27</v>
      </c>
      <c r="L24" s="0" t="n">
        <v>22</v>
      </c>
      <c r="M24" s="0" t="n">
        <v>17</v>
      </c>
    </row>
    <row r="25" customFormat="false" ht="12.75" hidden="false" customHeight="false" outlineLevel="0" collapsed="false">
      <c r="B25" s="82" t="s">
        <v>3</v>
      </c>
      <c r="C25" s="0" t="n">
        <v>64</v>
      </c>
      <c r="D25" s="0" t="n">
        <v>59</v>
      </c>
      <c r="E25" s="0" t="n">
        <v>54</v>
      </c>
      <c r="F25" s="0" t="n">
        <v>49</v>
      </c>
      <c r="G25" s="0" t="n">
        <v>44</v>
      </c>
      <c r="H25" s="0" t="n">
        <v>39</v>
      </c>
      <c r="I25" s="0" t="n">
        <v>34</v>
      </c>
      <c r="J25" s="0" t="n">
        <v>29</v>
      </c>
      <c r="K25" s="0" t="n">
        <v>24</v>
      </c>
      <c r="L25" s="0" t="n">
        <v>19</v>
      </c>
      <c r="M25" s="0" t="n">
        <v>14</v>
      </c>
    </row>
    <row r="26" customFormat="false" ht="12.75" hidden="false" customHeight="false" outlineLevel="0" collapsed="false">
      <c r="B26" s="82" t="s">
        <v>4</v>
      </c>
      <c r="C26" s="0" t="n">
        <v>63</v>
      </c>
      <c r="D26" s="0" t="n">
        <v>58</v>
      </c>
      <c r="E26" s="0" t="n">
        <v>53</v>
      </c>
      <c r="F26" s="0" t="n">
        <v>48</v>
      </c>
      <c r="G26" s="0" t="n">
        <v>43</v>
      </c>
      <c r="H26" s="0" t="n">
        <v>38</v>
      </c>
      <c r="I26" s="0" t="n">
        <v>33</v>
      </c>
      <c r="J26" s="0" t="n">
        <v>28</v>
      </c>
      <c r="K26" s="0" t="n">
        <v>22</v>
      </c>
      <c r="L26" s="0" t="n">
        <v>17</v>
      </c>
      <c r="M26" s="0" t="n">
        <v>12</v>
      </c>
    </row>
    <row r="27" customFormat="false" ht="12.75" hidden="false" customHeight="false" outlineLevel="0" collapsed="false">
      <c r="B27" s="82" t="s">
        <v>5</v>
      </c>
      <c r="C27" s="0" t="n">
        <v>62</v>
      </c>
      <c r="D27" s="0" t="n">
        <v>57</v>
      </c>
      <c r="E27" s="0" t="n">
        <v>52</v>
      </c>
      <c r="F27" s="0" t="n">
        <v>47</v>
      </c>
      <c r="G27" s="0" t="n">
        <v>42</v>
      </c>
      <c r="H27" s="0" t="n">
        <v>37</v>
      </c>
      <c r="I27" s="0" t="n">
        <v>32</v>
      </c>
      <c r="J27" s="0" t="n">
        <v>27</v>
      </c>
      <c r="K27" s="0" t="n">
        <v>21</v>
      </c>
      <c r="L27" s="0" t="n">
        <v>16</v>
      </c>
      <c r="M27" s="0" t="n">
        <v>11</v>
      </c>
    </row>
    <row r="31" customFormat="false" ht="12.75" hidden="false" customHeight="false" outlineLevel="0" collapsed="false">
      <c r="B31" s="48" t="s">
        <v>162</v>
      </c>
      <c r="C31" s="44"/>
      <c r="D31" s="44"/>
      <c r="E31" s="44"/>
    </row>
    <row r="32" customFormat="false" ht="12.75" hidden="false" customHeight="false" outlineLevel="0" collapsed="false">
      <c r="B32" s="44"/>
      <c r="C32" s="86" t="s">
        <v>207</v>
      </c>
      <c r="D32" s="86" t="s">
        <v>208</v>
      </c>
      <c r="E32" s="86" t="s">
        <v>209</v>
      </c>
      <c r="F32" s="86" t="s">
        <v>210</v>
      </c>
      <c r="G32" s="86" t="s">
        <v>211</v>
      </c>
      <c r="H32" s="86" t="s">
        <v>212</v>
      </c>
      <c r="I32" s="86" t="s">
        <v>213</v>
      </c>
      <c r="J32" s="86" t="s">
        <v>214</v>
      </c>
      <c r="K32" s="86" t="s">
        <v>215</v>
      </c>
      <c r="L32" s="86" t="s">
        <v>216</v>
      </c>
      <c r="M32" s="86" t="s">
        <v>217</v>
      </c>
    </row>
    <row r="33" customFormat="false" ht="12.75" hidden="false" customHeight="false" outlineLevel="0" collapsed="false">
      <c r="B33" s="51" t="n">
        <v>31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customFormat="false" ht="12.75" hidden="false" customHeight="false" outlineLevel="0" collapsed="false">
      <c r="B34" s="51" t="n">
        <v>63</v>
      </c>
      <c r="C34" s="88" t="n">
        <f aca="false">C20</f>
        <v>80</v>
      </c>
      <c r="D34" s="88" t="n">
        <v>77</v>
      </c>
      <c r="E34" s="88" t="n">
        <f aca="false">E20</f>
        <v>74</v>
      </c>
      <c r="F34" s="88" t="n">
        <v>71</v>
      </c>
      <c r="G34" s="88" t="n">
        <f aca="false">G20</f>
        <v>67</v>
      </c>
      <c r="H34" s="88" t="n">
        <f aca="false">H20</f>
        <v>64</v>
      </c>
      <c r="I34" s="88" t="n">
        <f aca="false">I20</f>
        <v>60</v>
      </c>
      <c r="J34" s="88" t="n">
        <f aca="false">J20</f>
        <v>57</v>
      </c>
      <c r="K34" s="88" t="n">
        <f aca="false">K20</f>
        <v>54</v>
      </c>
      <c r="L34" s="88" t="n">
        <f aca="false">L20</f>
        <v>51</v>
      </c>
      <c r="M34" s="88" t="n">
        <f aca="false">M20</f>
        <v>47</v>
      </c>
    </row>
    <row r="35" customFormat="false" ht="12.75" hidden="false" customHeight="false" outlineLevel="0" collapsed="false">
      <c r="B35" s="51" t="n">
        <v>125</v>
      </c>
      <c r="C35" s="88" t="n">
        <f aca="false">C21</f>
        <v>75</v>
      </c>
      <c r="D35" s="88" t="n">
        <f aca="false">D21</f>
        <v>71</v>
      </c>
      <c r="E35" s="88" t="n">
        <f aca="false">E21</f>
        <v>67</v>
      </c>
      <c r="F35" s="88" t="n">
        <f aca="false">F21</f>
        <v>64</v>
      </c>
      <c r="G35" s="88" t="n">
        <f aca="false">G21</f>
        <v>60</v>
      </c>
      <c r="H35" s="88" t="n">
        <f aca="false">H21</f>
        <v>56</v>
      </c>
      <c r="I35" s="88" t="n">
        <f aca="false">I21</f>
        <v>52</v>
      </c>
      <c r="J35" s="88" t="n">
        <f aca="false">J21</f>
        <v>48</v>
      </c>
      <c r="K35" s="88" t="n">
        <f aca="false">K21</f>
        <v>44</v>
      </c>
      <c r="L35" s="88" t="n">
        <f aca="false">L21</f>
        <v>40</v>
      </c>
      <c r="M35" s="88" t="n">
        <f aca="false">M21</f>
        <v>36</v>
      </c>
    </row>
    <row r="36" customFormat="false" ht="12.75" hidden="false" customHeight="false" outlineLevel="0" collapsed="false">
      <c r="B36" s="51" t="n">
        <v>250</v>
      </c>
      <c r="C36" s="88" t="n">
        <f aca="false">C22</f>
        <v>71</v>
      </c>
      <c r="D36" s="88" t="n">
        <f aca="false">D22</f>
        <v>67</v>
      </c>
      <c r="E36" s="88" t="n">
        <f aca="false">E22</f>
        <v>62</v>
      </c>
      <c r="F36" s="88" t="n">
        <f aca="false">F22</f>
        <v>58</v>
      </c>
      <c r="G36" s="88" t="n">
        <f aca="false">G22</f>
        <v>54</v>
      </c>
      <c r="H36" s="88" t="n">
        <f aca="false">H22</f>
        <v>50</v>
      </c>
      <c r="I36" s="88" t="n">
        <f aca="false">I22</f>
        <v>45</v>
      </c>
      <c r="J36" s="88" t="n">
        <f aca="false">J22</f>
        <v>41</v>
      </c>
      <c r="K36" s="88" t="n">
        <f aca="false">K22</f>
        <v>37</v>
      </c>
      <c r="L36" s="88" t="n">
        <f aca="false">L22</f>
        <v>33</v>
      </c>
      <c r="M36" s="88" t="n">
        <f aca="false">M22</f>
        <v>29</v>
      </c>
    </row>
    <row r="37" customFormat="false" ht="12.75" hidden="false" customHeight="false" outlineLevel="0" collapsed="false">
      <c r="B37" s="51" t="n">
        <v>500</v>
      </c>
      <c r="C37" s="88" t="n">
        <f aca="false">C23</f>
        <v>68</v>
      </c>
      <c r="D37" s="88" t="n">
        <f aca="false">D23</f>
        <v>63</v>
      </c>
      <c r="E37" s="88" t="n">
        <f aca="false">E23</f>
        <v>58</v>
      </c>
      <c r="F37" s="88" t="n">
        <f aca="false">F23</f>
        <v>54</v>
      </c>
      <c r="G37" s="88" t="n">
        <f aca="false">G23</f>
        <v>49</v>
      </c>
      <c r="H37" s="88" t="n">
        <f aca="false">H23</f>
        <v>45</v>
      </c>
      <c r="I37" s="88" t="n">
        <f aca="false">I23</f>
        <v>40</v>
      </c>
      <c r="J37" s="88" t="n">
        <f aca="false">J23</f>
        <v>35</v>
      </c>
      <c r="K37" s="88" t="n">
        <f aca="false">K23</f>
        <v>31</v>
      </c>
      <c r="L37" s="88" t="n">
        <f aca="false">L23</f>
        <v>26</v>
      </c>
      <c r="M37" s="88" t="n">
        <f aca="false">M23</f>
        <v>22</v>
      </c>
    </row>
    <row r="38" customFormat="false" ht="12.75" hidden="false" customHeight="false" outlineLevel="0" collapsed="false">
      <c r="B38" s="44" t="s">
        <v>2</v>
      </c>
      <c r="C38" s="88" t="n">
        <f aca="false">C24</f>
        <v>66</v>
      </c>
      <c r="D38" s="88" t="n">
        <f aca="false">D24</f>
        <v>61</v>
      </c>
      <c r="E38" s="88" t="n">
        <f aca="false">E24</f>
        <v>56</v>
      </c>
      <c r="F38" s="88" t="n">
        <f aca="false">F24</f>
        <v>51</v>
      </c>
      <c r="G38" s="88" t="n">
        <f aca="false">G24</f>
        <v>46</v>
      </c>
      <c r="H38" s="88" t="n">
        <f aca="false">H24</f>
        <v>41</v>
      </c>
      <c r="I38" s="88" t="n">
        <f aca="false">I24</f>
        <v>36</v>
      </c>
      <c r="J38" s="88" t="n">
        <f aca="false">J24</f>
        <v>31</v>
      </c>
      <c r="K38" s="88" t="n">
        <f aca="false">K24</f>
        <v>27</v>
      </c>
      <c r="L38" s="88" t="n">
        <f aca="false">L24</f>
        <v>22</v>
      </c>
      <c r="M38" s="88" t="n">
        <f aca="false">M24</f>
        <v>17</v>
      </c>
    </row>
    <row r="39" customFormat="false" ht="12.75" hidden="false" customHeight="false" outlineLevel="0" collapsed="false">
      <c r="B39" s="44" t="s">
        <v>3</v>
      </c>
      <c r="C39" s="88" t="n">
        <f aca="false">C25</f>
        <v>64</v>
      </c>
      <c r="D39" s="88" t="n">
        <f aca="false">D25</f>
        <v>59</v>
      </c>
      <c r="E39" s="88" t="n">
        <f aca="false">E25</f>
        <v>54</v>
      </c>
      <c r="F39" s="88" t="n">
        <f aca="false">F25</f>
        <v>49</v>
      </c>
      <c r="G39" s="88" t="n">
        <f aca="false">G25</f>
        <v>44</v>
      </c>
      <c r="H39" s="88" t="n">
        <f aca="false">H25</f>
        <v>39</v>
      </c>
      <c r="I39" s="88" t="n">
        <f aca="false">I25</f>
        <v>34</v>
      </c>
      <c r="J39" s="88" t="n">
        <f aca="false">J25</f>
        <v>29</v>
      </c>
      <c r="K39" s="88" t="n">
        <f aca="false">K25</f>
        <v>24</v>
      </c>
      <c r="L39" s="88" t="n">
        <f aca="false">L25</f>
        <v>19</v>
      </c>
      <c r="M39" s="88" t="n">
        <f aca="false">M25</f>
        <v>14</v>
      </c>
    </row>
    <row r="40" customFormat="false" ht="12.75" hidden="false" customHeight="false" outlineLevel="0" collapsed="false">
      <c r="B40" s="44" t="s">
        <v>4</v>
      </c>
      <c r="C40" s="88" t="n">
        <f aca="false">C26</f>
        <v>63</v>
      </c>
      <c r="D40" s="88" t="n">
        <f aca="false">D26</f>
        <v>58</v>
      </c>
      <c r="E40" s="88" t="n">
        <f aca="false">E26</f>
        <v>53</v>
      </c>
      <c r="F40" s="88" t="n">
        <f aca="false">F26</f>
        <v>48</v>
      </c>
      <c r="G40" s="88" t="n">
        <f aca="false">G26</f>
        <v>43</v>
      </c>
      <c r="H40" s="88" t="n">
        <f aca="false">H26</f>
        <v>38</v>
      </c>
      <c r="I40" s="88" t="n">
        <f aca="false">I26</f>
        <v>33</v>
      </c>
      <c r="J40" s="88" t="n">
        <f aca="false">J26</f>
        <v>28</v>
      </c>
      <c r="K40" s="88" t="n">
        <f aca="false">K26</f>
        <v>22</v>
      </c>
      <c r="L40" s="88" t="n">
        <f aca="false">L26</f>
        <v>17</v>
      </c>
      <c r="M40" s="88" t="n">
        <f aca="false">M26</f>
        <v>12</v>
      </c>
    </row>
    <row r="41" customFormat="false" ht="12.75" hidden="false" customHeight="false" outlineLevel="0" collapsed="false">
      <c r="B41" s="44" t="s">
        <v>5</v>
      </c>
      <c r="C41" s="88" t="n">
        <f aca="false">C27</f>
        <v>62</v>
      </c>
      <c r="D41" s="88" t="n">
        <f aca="false">D27</f>
        <v>57</v>
      </c>
      <c r="E41" s="88" t="n">
        <f aca="false">E27</f>
        <v>52</v>
      </c>
      <c r="F41" s="88" t="n">
        <f aca="false">F27</f>
        <v>47</v>
      </c>
      <c r="G41" s="88" t="n">
        <f aca="false">G27</f>
        <v>42</v>
      </c>
      <c r="H41" s="88" t="n">
        <f aca="false">H27</f>
        <v>37</v>
      </c>
      <c r="I41" s="88" t="n">
        <f aca="false">I27</f>
        <v>32</v>
      </c>
      <c r="J41" s="88" t="n">
        <f aca="false">J27</f>
        <v>27</v>
      </c>
      <c r="K41" s="88" t="n">
        <f aca="false">K27</f>
        <v>21</v>
      </c>
      <c r="L41" s="88" t="n">
        <f aca="false">L27</f>
        <v>16</v>
      </c>
      <c r="M41" s="88" t="n">
        <f aca="false">M27</f>
        <v>11</v>
      </c>
    </row>
    <row r="42" customFormat="false" ht="12.75" hidden="false" customHeight="false" outlineLevel="0" collapsed="false">
      <c r="B42" s="44" t="s">
        <v>6</v>
      </c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4" customFormat="false" ht="14.25" hidden="false" customHeight="true" outlineLevel="0" collapsed="false"/>
    <row r="82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06:11:01Z</dcterms:created>
  <dc:creator>Nyle Elison</dc:creator>
  <dc:description>Version 4.3.8</dc:description>
  <dc:language>en-US</dc:language>
  <cp:lastModifiedBy> Larry Davis</cp:lastModifiedBy>
  <cp:lastPrinted>2005-01-15T21:12:57Z</cp:lastPrinted>
  <dcterms:modified xsi:type="dcterms:W3CDTF">2008-08-08T19:38:37Z</dcterms:modified>
  <cp:revision>1</cp:revision>
  <dc:subject/>
  <dc:title>IvieXLS</dc:title>
</cp:coreProperties>
</file>